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Table S4 wholerock geochemist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18">
  <si>
    <t xml:space="preserve">Table S4. Whole-rock composition of representative amphibolites and orthogneisses from the Huangyuan and Maxianshan Groups.</t>
  </si>
  <si>
    <t xml:space="preserve">Sample</t>
  </si>
  <si>
    <t xml:space="preserve">15TM01      </t>
  </si>
  <si>
    <t xml:space="preserve">15TM04      </t>
  </si>
  <si>
    <t xml:space="preserve"> 15HQ02      </t>
  </si>
  <si>
    <t xml:space="preserve"> 15HQ06      </t>
  </si>
  <si>
    <t xml:space="preserve">G002</t>
  </si>
  <si>
    <t xml:space="preserve">G005</t>
  </si>
  <si>
    <t xml:space="preserve">G006</t>
  </si>
  <si>
    <t xml:space="preserve">G008</t>
  </si>
  <si>
    <t xml:space="preserve">17MX12</t>
  </si>
  <si>
    <t xml:space="preserve">17MX13</t>
  </si>
  <si>
    <t xml:space="preserve">17MX14</t>
  </si>
  <si>
    <t xml:space="preserve">17MX15</t>
  </si>
  <si>
    <t xml:space="preserve">17MX16</t>
  </si>
  <si>
    <t xml:space="preserve">17MX21</t>
  </si>
  <si>
    <t xml:space="preserve">17MX22</t>
  </si>
  <si>
    <t xml:space="preserve">17MX24</t>
  </si>
  <si>
    <t xml:space="preserve">17MX25</t>
  </si>
  <si>
    <t xml:space="preserve">17MX26</t>
  </si>
  <si>
    <t xml:space="preserve">17MX27</t>
  </si>
  <si>
    <t xml:space="preserve">17MX28</t>
  </si>
  <si>
    <t xml:space="preserve">17WJ02</t>
  </si>
  <si>
    <t xml:space="preserve">15HZ02</t>
  </si>
  <si>
    <t xml:space="preserve">17MX02</t>
  </si>
  <si>
    <t xml:space="preserve">17MX03</t>
  </si>
  <si>
    <t xml:space="preserve">17MX04</t>
  </si>
  <si>
    <t xml:space="preserve">17MX08</t>
  </si>
  <si>
    <t xml:space="preserve">17MX09</t>
  </si>
  <si>
    <t xml:space="preserve">17MX10</t>
  </si>
  <si>
    <t xml:space="preserve">17MX11</t>
  </si>
  <si>
    <t xml:space="preserve">17MX17</t>
  </si>
  <si>
    <t xml:space="preserve">17MX29</t>
  </si>
  <si>
    <t xml:space="preserve">17MX30</t>
  </si>
  <si>
    <t xml:space="preserve">Unit</t>
  </si>
  <si>
    <t xml:space="preserve">Huangyuan Group</t>
  </si>
  <si>
    <t xml:space="preserve">Maxianshan Group</t>
  </si>
  <si>
    <t xml:space="preserve">Lithology</t>
  </si>
  <si>
    <t xml:space="preserve">Amphibolite</t>
  </si>
  <si>
    <t xml:space="preserve">Orthogneiss</t>
  </si>
  <si>
    <t xml:space="preserve">Rock type</t>
  </si>
  <si>
    <t xml:space="preserve">I</t>
  </si>
  <si>
    <t xml:space="preserve">A</t>
  </si>
  <si>
    <t xml:space="preserve">Major elements (wt %)</t>
  </si>
  <si>
    <r>
      <rPr>
        <sz val="9"/>
        <rFont val="Times New Roman"/>
        <family val="1"/>
      </rPr>
      <t xml:space="preserve">SiO</t>
    </r>
    <r>
      <rPr>
        <vertAlign val="sub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TiO</t>
    </r>
    <r>
      <rPr>
        <vertAlign val="sub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Al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Fe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  <r>
      <rPr>
        <vertAlign val="subscript"/>
        <sz val="9"/>
        <rFont val="Times New Roman"/>
        <family val="1"/>
      </rPr>
      <t xml:space="preserve">3</t>
    </r>
  </si>
  <si>
    <t xml:space="preserve">MnO</t>
  </si>
  <si>
    <t xml:space="preserve">MgO</t>
  </si>
  <si>
    <t xml:space="preserve">CaO</t>
  </si>
  <si>
    <r>
      <rPr>
        <sz val="9"/>
        <rFont val="Times New Roman"/>
        <family val="1"/>
      </rPr>
      <t xml:space="preserve">Na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</si>
  <si>
    <r>
      <rPr>
        <sz val="9"/>
        <rFont val="Times New Roman"/>
        <family val="1"/>
      </rPr>
      <t xml:space="preserve">K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</si>
  <si>
    <r>
      <rPr>
        <sz val="9"/>
        <rFont val="Times New Roman"/>
        <family val="1"/>
      </rPr>
      <t xml:space="preserve">P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  <r>
      <rPr>
        <vertAlign val="subscript"/>
        <sz val="9"/>
        <rFont val="Times New Roman"/>
        <family val="1"/>
      </rPr>
      <t xml:space="preserve">5</t>
    </r>
  </si>
  <si>
    <t xml:space="preserve">LOI</t>
  </si>
  <si>
    <t xml:space="preserve">Total</t>
  </si>
  <si>
    <t xml:space="preserve">Trace elements (ppm)</t>
  </si>
  <si>
    <t xml:space="preserve">Li</t>
  </si>
  <si>
    <t xml:space="preserve">-</t>
  </si>
  <si>
    <t xml:space="preserve">Be</t>
  </si>
  <si>
    <t xml:space="preserve">Sc</t>
  </si>
  <si>
    <t xml:space="preserve">Ti</t>
  </si>
  <si>
    <t xml:space="preserve">V</t>
  </si>
  <si>
    <t xml:space="preserve">Cr</t>
  </si>
  <si>
    <t xml:space="preserve">Co</t>
  </si>
  <si>
    <t xml:space="preserve">Ni</t>
  </si>
  <si>
    <t xml:space="preserve">Cu</t>
  </si>
  <si>
    <t xml:space="preserve">Zn</t>
  </si>
  <si>
    <t xml:space="preserve">Ga</t>
  </si>
  <si>
    <t xml:space="preserve">Ge</t>
  </si>
  <si>
    <t xml:space="preserve">As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Mo</t>
  </si>
  <si>
    <t xml:space="preserve">Sn</t>
  </si>
  <si>
    <t xml:space="preserve">Cs</t>
  </si>
  <si>
    <t xml:space="preserve">Ba</t>
  </si>
  <si>
    <t xml:space="preserve">Hf</t>
  </si>
  <si>
    <t xml:space="preserve">Ta</t>
  </si>
  <si>
    <t xml:space="preserve">Tl</t>
  </si>
  <si>
    <t xml:space="preserve">Pb</t>
  </si>
  <si>
    <t xml:space="preserve">Th</t>
  </si>
  <si>
    <t xml:space="preserve">U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P</t>
  </si>
  <si>
    <t xml:space="preserve">Mn</t>
  </si>
  <si>
    <t xml:space="preserve">W</t>
  </si>
  <si>
    <t xml:space="preserve">K</t>
  </si>
  <si>
    <t xml:space="preserve">TREE</t>
  </si>
  <si>
    <t xml:space="preserve">Parameters</t>
  </si>
  <si>
    <r>
      <rPr>
        <sz val="9"/>
        <rFont val="Times New Roman"/>
        <family val="1"/>
      </rPr>
      <t xml:space="preserve">Na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+K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</si>
  <si>
    <r>
      <rPr>
        <sz val="9"/>
        <rFont val="Times New Roman"/>
        <family val="1"/>
      </rPr>
      <t xml:space="preserve">K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/Na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</si>
  <si>
    <r>
      <rPr>
        <sz val="9"/>
        <rFont val="Times New Roman"/>
        <family val="1"/>
      </rPr>
      <t xml:space="preserve">Mg</t>
    </r>
    <r>
      <rPr>
        <vertAlign val="superscript"/>
        <sz val="9"/>
        <rFont val="Times New Roman"/>
        <family val="1"/>
      </rPr>
      <t xml:space="preserve">#</t>
    </r>
  </si>
  <si>
    <t xml:space="preserve">A/NK</t>
  </si>
  <si>
    <t xml:space="preserve">A/CNK</t>
  </si>
  <si>
    <t xml:space="preserve">Eu/Eu*</t>
  </si>
  <si>
    <r>
      <rPr>
        <sz val="9"/>
        <rFont val="Times New Roman"/>
        <family val="1"/>
      </rPr>
      <t xml:space="preserve">La</t>
    </r>
    <r>
      <rPr>
        <vertAlign val="subscript"/>
        <sz val="9"/>
        <rFont val="Times New Roman"/>
        <family val="1"/>
      </rPr>
      <t xml:space="preserve">N</t>
    </r>
    <r>
      <rPr>
        <sz val="9"/>
        <rFont val="Times New Roman"/>
        <family val="1"/>
      </rPr>
      <t xml:space="preserve">/Sm</t>
    </r>
    <r>
      <rPr>
        <vertAlign val="subscript"/>
        <sz val="9"/>
        <rFont val="Times New Roman"/>
        <family val="1"/>
      </rPr>
      <t xml:space="preserve">N</t>
    </r>
  </si>
  <si>
    <r>
      <rPr>
        <sz val="9"/>
        <rFont val="Times New Roman"/>
        <family val="1"/>
      </rPr>
      <t xml:space="preserve">Gd</t>
    </r>
    <r>
      <rPr>
        <vertAlign val="subscript"/>
        <sz val="9"/>
        <rFont val="Times New Roman"/>
        <family val="1"/>
      </rPr>
      <t xml:space="preserve">N</t>
    </r>
    <r>
      <rPr>
        <sz val="9"/>
        <rFont val="Times New Roman"/>
        <family val="1"/>
      </rPr>
      <t xml:space="preserve">/Yb</t>
    </r>
    <r>
      <rPr>
        <vertAlign val="subscript"/>
        <sz val="9"/>
        <rFont val="Times New Roman"/>
        <family val="1"/>
      </rPr>
      <t xml:space="preserve">N</t>
    </r>
  </si>
  <si>
    <r>
      <rPr>
        <sz val="9"/>
        <rFont val="Times New Roman"/>
        <family val="1"/>
      </rPr>
      <t xml:space="preserve">La</t>
    </r>
    <r>
      <rPr>
        <vertAlign val="subscript"/>
        <sz val="9"/>
        <rFont val="Times New Roman"/>
        <family val="1"/>
      </rPr>
      <t xml:space="preserve">N</t>
    </r>
    <r>
      <rPr>
        <sz val="9"/>
        <rFont val="Times New Roman"/>
        <family val="1"/>
      </rPr>
      <t xml:space="preserve">/Yb</t>
    </r>
    <r>
      <rPr>
        <vertAlign val="subscript"/>
        <sz val="9"/>
        <rFont val="Times New Roman"/>
        <family val="1"/>
      </rPr>
      <t xml:space="preserve">N</t>
    </r>
  </si>
  <si>
    <t xml:space="preserve">Sr/Y</t>
  </si>
  <si>
    <r>
      <rPr>
        <i val="true"/>
        <sz val="9"/>
        <rFont val="Times New Roman"/>
        <family val="1"/>
      </rPr>
      <t xml:space="preserve">T</t>
    </r>
    <r>
      <rPr>
        <vertAlign val="subscript"/>
        <sz val="9"/>
        <rFont val="Times New Roman"/>
        <family val="1"/>
      </rPr>
      <t xml:space="preserve">zr</t>
    </r>
    <r>
      <rPr>
        <sz val="9"/>
        <rFont val="Times New Roman"/>
        <family val="1"/>
      </rPr>
      <t xml:space="preserve">(°C)</t>
    </r>
  </si>
  <si>
    <r>
      <rPr>
        <sz val="9"/>
        <rFont val="Times New Roman"/>
        <family val="1"/>
      </rPr>
      <t xml:space="preserve">()</t>
    </r>
    <r>
      <rPr>
        <vertAlign val="subscript"/>
        <sz val="9"/>
        <rFont val="Times New Roman"/>
        <family val="1"/>
      </rPr>
      <t xml:space="preserve">N</t>
    </r>
    <r>
      <rPr>
        <sz val="9"/>
        <rFont val="Times New Roman"/>
        <family val="1"/>
      </rPr>
      <t xml:space="preserve"> represents normalized by Chondrite (</t>
    </r>
    <r>
      <rPr>
        <sz val="9"/>
        <color rgb="FF0000FF"/>
        <rFont val="Times New Roman"/>
        <family val="1"/>
      </rPr>
      <t xml:space="preserve">Sun and McDonough, 1989</t>
    </r>
    <r>
      <rPr>
        <sz val="9"/>
        <rFont val="Times New Roman"/>
        <family val="1"/>
      </rPr>
      <t xml:space="preserve">);</t>
    </r>
    <r>
      <rPr>
        <i val="true"/>
        <sz val="9"/>
        <rFont val="Times New Roman"/>
        <family val="1"/>
      </rPr>
      <t xml:space="preserve"> T</t>
    </r>
    <r>
      <rPr>
        <vertAlign val="subscript"/>
        <sz val="9"/>
        <rFont val="Times New Roman"/>
        <family val="1"/>
      </rPr>
      <t xml:space="preserve">zr</t>
    </r>
    <r>
      <rPr>
        <sz val="9"/>
        <rFont val="Times New Roman"/>
        <family val="1"/>
      </rPr>
      <t xml:space="preserve">(°C)=12900/[2.95+0.85</t>
    </r>
    <r>
      <rPr>
        <i val="true"/>
        <sz val="9"/>
        <rFont val="Times New Roman"/>
        <family val="1"/>
      </rPr>
      <t xml:space="preserve">M</t>
    </r>
    <r>
      <rPr>
        <sz val="9"/>
        <rFont val="Times New Roman"/>
        <family val="1"/>
      </rPr>
      <t xml:space="preserve">+ln(49600/Zr</t>
    </r>
    <r>
      <rPr>
        <vertAlign val="subscript"/>
        <sz val="9"/>
        <rFont val="Times New Roman"/>
        <family val="1"/>
      </rPr>
      <t xml:space="preserve">melt</t>
    </r>
    <r>
      <rPr>
        <sz val="9"/>
        <rFont val="Times New Roman"/>
        <family val="1"/>
      </rPr>
      <t xml:space="preserve">)]-273.15, </t>
    </r>
    <r>
      <rPr>
        <i val="true"/>
        <sz val="9"/>
        <rFont val="Times New Roman"/>
        <family val="1"/>
      </rPr>
      <t xml:space="preserve">M</t>
    </r>
    <r>
      <rPr>
        <sz val="9"/>
        <rFont val="Times New Roman"/>
        <family val="1"/>
      </rPr>
      <t xml:space="preserve">=(Na+K+2Ca)/(Al*Si), all in cation fraction (</t>
    </r>
    <r>
      <rPr>
        <sz val="9"/>
        <color rgb="FF0000FF"/>
        <rFont val="Times New Roman"/>
        <family val="1"/>
      </rPr>
      <t xml:space="preserve">Watson and Harrison, 1983; miller et al., 2003</t>
    </r>
    <r>
      <rPr>
        <sz val="9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0.00"/>
    <numFmt numFmtId="167" formatCode="0.00_ "/>
    <numFmt numFmtId="168" formatCode="0.00_);[RED]\(0.00\)"/>
    <numFmt numFmtId="169" formatCode="0_ "/>
    <numFmt numFmtId="170" formatCode="0.0_ "/>
    <numFmt numFmtId="171" formatCode="0.0_);[RED]\(0.0\)"/>
    <numFmt numFmtId="172" formatCode="0_);[RED]\(0\)"/>
    <numFmt numFmtId="173" formatCode="0;_"/>
    <numFmt numFmtId="174" formatCode="0;_"/>
    <numFmt numFmtId="175" formatCode="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</font>
    <font>
      <sz val="12"/>
      <name val="Arial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9"/>
      <name val="Times New Roman"/>
      <family val="1"/>
    </font>
    <font>
      <vertAlign val="subscript"/>
      <sz val="9"/>
      <name val="Times New Roman"/>
      <family val="1"/>
    </font>
    <font>
      <vertAlign val="superscript"/>
      <sz val="9"/>
      <name val="Times New Roman"/>
      <family val="1"/>
    </font>
    <font>
      <sz val="9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3 2" xfId="22"/>
    <cellStyle name="千分位 3" xfId="23"/>
    <cellStyle name="常规 2" xfId="24"/>
    <cellStyle name="常规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53" activeCellId="0" sqref="E53"/>
    </sheetView>
  </sheetViews>
  <sheetFormatPr defaultColWidth="7.5" defaultRowHeight="12.7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8.74"/>
    <col collapsed="false" customWidth="true" hidden="false" outlineLevel="0" max="12" min="3" style="1" width="7.12"/>
    <col collapsed="false" customWidth="true" hidden="false" outlineLevel="0" max="13" min="13" style="3" width="7.12"/>
    <col collapsed="false" customWidth="true" hidden="false" outlineLevel="0" max="17" min="14" style="1" width="7.12"/>
    <col collapsed="false" customWidth="true" hidden="false" outlineLevel="0" max="18" min="18" style="4" width="7.12"/>
    <col collapsed="false" customWidth="true" hidden="false" outlineLevel="0" max="26" min="19" style="1" width="7.12"/>
    <col collapsed="false" customWidth="true" hidden="false" outlineLevel="0" max="27" min="27" style="1" width="7.87"/>
    <col collapsed="false" customWidth="true" hidden="false" outlineLevel="0" max="37" min="28" style="1" width="7.12"/>
    <col collapsed="false" customWidth="false" hidden="false" outlineLevel="0" max="257" min="38" style="1" width="7.5"/>
  </cols>
  <sheetData>
    <row r="1" customFormat="false" ht="18" hidden="false" customHeight="true" outlineLevel="0" collapsed="false"/>
    <row r="2" customFormat="false" ht="20.25" hidden="false" customHeight="true" outlineLevel="0" collapsed="false">
      <c r="B2" s="5" t="s">
        <v>0</v>
      </c>
    </row>
    <row r="3" s="6" customFormat="true" ht="18" hidden="false" customHeight="true" outlineLevel="0" collapsed="false">
      <c r="B3" s="7" t="s">
        <v>1</v>
      </c>
      <c r="C3" s="7" t="s">
        <v>2</v>
      </c>
      <c r="D3" s="7" t="s">
        <v>3</v>
      </c>
      <c r="E3" s="7" t="s">
        <v>4</v>
      </c>
      <c r="F3" s="7" t="s">
        <v>5</v>
      </c>
      <c r="G3" s="7" t="n">
        <v>25010</v>
      </c>
      <c r="H3" s="7" t="n">
        <v>25016</v>
      </c>
      <c r="I3" s="7" t="n">
        <v>25024</v>
      </c>
      <c r="J3" s="7" t="s">
        <v>6</v>
      </c>
      <c r="K3" s="7" t="s">
        <v>7</v>
      </c>
      <c r="L3" s="7" t="s">
        <v>8</v>
      </c>
      <c r="M3" s="7" t="s">
        <v>9</v>
      </c>
      <c r="N3" s="7" t="s">
        <v>10</v>
      </c>
      <c r="O3" s="7" t="s">
        <v>11</v>
      </c>
      <c r="P3" s="7" t="s">
        <v>12</v>
      </c>
      <c r="Q3" s="7" t="s">
        <v>13</v>
      </c>
      <c r="R3" s="8" t="s">
        <v>14</v>
      </c>
      <c r="S3" s="8" t="s">
        <v>15</v>
      </c>
      <c r="T3" s="8" t="s">
        <v>16</v>
      </c>
      <c r="U3" s="8" t="s">
        <v>17</v>
      </c>
      <c r="V3" s="8" t="s">
        <v>18</v>
      </c>
      <c r="W3" s="8" t="s">
        <v>19</v>
      </c>
      <c r="X3" s="8" t="s">
        <v>20</v>
      </c>
      <c r="Y3" s="8" t="s">
        <v>21</v>
      </c>
      <c r="Z3" s="7" t="s">
        <v>22</v>
      </c>
      <c r="AA3" s="8" t="s">
        <v>23</v>
      </c>
      <c r="AB3" s="8" t="s">
        <v>24</v>
      </c>
      <c r="AC3" s="8" t="s">
        <v>25</v>
      </c>
      <c r="AD3" s="8" t="s">
        <v>26</v>
      </c>
      <c r="AE3" s="8" t="s">
        <v>27</v>
      </c>
      <c r="AF3" s="8" t="s">
        <v>28</v>
      </c>
      <c r="AG3" s="8" t="s">
        <v>29</v>
      </c>
      <c r="AH3" s="8" t="s">
        <v>30</v>
      </c>
      <c r="AI3" s="8" t="s">
        <v>31</v>
      </c>
      <c r="AJ3" s="8" t="s">
        <v>32</v>
      </c>
      <c r="AK3" s="8" t="s">
        <v>33</v>
      </c>
    </row>
    <row r="4" s="6" customFormat="true" ht="28.5" hidden="false" customHeight="true" outlineLevel="0" collapsed="false">
      <c r="B4" s="9" t="s">
        <v>34</v>
      </c>
      <c r="C4" s="10" t="s">
        <v>35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 t="s">
        <v>36</v>
      </c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 t="s">
        <v>35</v>
      </c>
      <c r="AB4" s="11" t="s">
        <v>36</v>
      </c>
      <c r="AC4" s="11"/>
      <c r="AD4" s="11"/>
      <c r="AE4" s="11"/>
      <c r="AF4" s="11"/>
      <c r="AG4" s="11"/>
      <c r="AH4" s="11"/>
      <c r="AI4" s="11"/>
      <c r="AJ4" s="11"/>
      <c r="AK4" s="11"/>
    </row>
    <row r="5" s="6" customFormat="true" ht="12.75" hidden="false" customHeight="true" outlineLevel="0" collapsed="false">
      <c r="B5" s="12" t="s">
        <v>37</v>
      </c>
      <c r="C5" s="13" t="s">
        <v>38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4" t="s">
        <v>39</v>
      </c>
      <c r="AB5" s="14"/>
      <c r="AC5" s="14"/>
      <c r="AD5" s="14"/>
      <c r="AE5" s="14"/>
      <c r="AF5" s="14"/>
      <c r="AG5" s="14"/>
      <c r="AH5" s="14"/>
      <c r="AI5" s="14"/>
      <c r="AJ5" s="14"/>
      <c r="AK5" s="14"/>
    </row>
    <row r="6" s="6" customFormat="true" ht="12.75" hidden="false" customHeight="false" outlineLevel="0" collapsed="false">
      <c r="B6" s="15" t="s">
        <v>40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7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20" t="s">
        <v>41</v>
      </c>
      <c r="AB6" s="21" t="s">
        <v>41</v>
      </c>
      <c r="AC6" s="18" t="s">
        <v>42</v>
      </c>
      <c r="AD6" s="18" t="s">
        <v>41</v>
      </c>
      <c r="AE6" s="18" t="s">
        <v>42</v>
      </c>
      <c r="AF6" s="18" t="s">
        <v>42</v>
      </c>
      <c r="AG6" s="18" t="s">
        <v>42</v>
      </c>
      <c r="AH6" s="18" t="s">
        <v>42</v>
      </c>
      <c r="AI6" s="18" t="s">
        <v>42</v>
      </c>
      <c r="AJ6" s="18" t="s">
        <v>41</v>
      </c>
      <c r="AK6" s="18" t="s">
        <v>41</v>
      </c>
    </row>
    <row r="7" s="6" customFormat="true" ht="12.75" hidden="false" customHeight="false" outlineLevel="0" collapsed="false">
      <c r="B7" s="22" t="s">
        <v>43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</row>
    <row r="8" s="6" customFormat="true" ht="13.5" hidden="false" customHeight="false" outlineLevel="0" collapsed="false">
      <c r="B8" s="23" t="s">
        <v>44</v>
      </c>
      <c r="C8" s="24" t="n">
        <v>52.991</v>
      </c>
      <c r="D8" s="24" t="n">
        <v>53.039</v>
      </c>
      <c r="E8" s="24" t="n">
        <v>55.701</v>
      </c>
      <c r="F8" s="24" t="n">
        <v>49.469</v>
      </c>
      <c r="G8" s="16" t="n">
        <v>52.151</v>
      </c>
      <c r="H8" s="16" t="n">
        <v>47.665</v>
      </c>
      <c r="I8" s="16" t="n">
        <v>48.126</v>
      </c>
      <c r="J8" s="24" t="n">
        <v>55.445</v>
      </c>
      <c r="K8" s="25" t="n">
        <v>46.844</v>
      </c>
      <c r="L8" s="24" t="n">
        <v>54.831</v>
      </c>
      <c r="M8" s="26" t="n">
        <v>52.157</v>
      </c>
      <c r="N8" s="27" t="n">
        <v>46.985</v>
      </c>
      <c r="O8" s="28" t="n">
        <v>50.715</v>
      </c>
      <c r="P8" s="28" t="n">
        <v>55.96</v>
      </c>
      <c r="Q8" s="29" t="n">
        <v>50.877</v>
      </c>
      <c r="R8" s="29" t="n">
        <v>51.573</v>
      </c>
      <c r="S8" s="30" t="n">
        <v>49.875</v>
      </c>
      <c r="T8" s="30" t="n">
        <v>48.591</v>
      </c>
      <c r="U8" s="30" t="n">
        <v>52.313</v>
      </c>
      <c r="V8" s="30" t="n">
        <v>49.315</v>
      </c>
      <c r="W8" s="30" t="n">
        <v>48.483</v>
      </c>
      <c r="X8" s="30" t="n">
        <v>51.055</v>
      </c>
      <c r="Y8" s="30" t="n">
        <v>49.374</v>
      </c>
      <c r="Z8" s="31" t="n">
        <v>53.707</v>
      </c>
      <c r="AA8" s="20" t="n">
        <v>71.071</v>
      </c>
      <c r="AB8" s="30" t="n">
        <v>71.675</v>
      </c>
      <c r="AC8" s="30" t="n">
        <v>64.555</v>
      </c>
      <c r="AD8" s="30" t="n">
        <v>69.631</v>
      </c>
      <c r="AE8" s="30" t="n">
        <v>75.501</v>
      </c>
      <c r="AF8" s="30" t="n">
        <v>74.048</v>
      </c>
      <c r="AG8" s="30" t="n">
        <v>71.435</v>
      </c>
      <c r="AH8" s="30" t="n">
        <v>74.09</v>
      </c>
      <c r="AI8" s="30" t="n">
        <v>69.394</v>
      </c>
      <c r="AJ8" s="30" t="n">
        <v>75.335</v>
      </c>
      <c r="AK8" s="30" t="n">
        <v>76.949</v>
      </c>
    </row>
    <row r="9" s="6" customFormat="true" ht="13.5" hidden="false" customHeight="false" outlineLevel="0" collapsed="false">
      <c r="B9" s="23" t="s">
        <v>45</v>
      </c>
      <c r="C9" s="24" t="n">
        <v>2.29</v>
      </c>
      <c r="D9" s="24" t="n">
        <v>2.238</v>
      </c>
      <c r="E9" s="24" t="n">
        <v>1.687</v>
      </c>
      <c r="F9" s="24" t="n">
        <v>3.368</v>
      </c>
      <c r="G9" s="16" t="n">
        <v>2.741</v>
      </c>
      <c r="H9" s="16" t="n">
        <v>4.216</v>
      </c>
      <c r="I9" s="16" t="n">
        <v>3.182</v>
      </c>
      <c r="J9" s="24" t="n">
        <v>1.075</v>
      </c>
      <c r="K9" s="24" t="n">
        <v>4.093</v>
      </c>
      <c r="L9" s="24" t="n">
        <v>0.517</v>
      </c>
      <c r="M9" s="26" t="n">
        <v>1.559</v>
      </c>
      <c r="N9" s="32" t="n">
        <v>1.194</v>
      </c>
      <c r="O9" s="28" t="n">
        <v>0.491</v>
      </c>
      <c r="P9" s="28" t="n">
        <v>0.915</v>
      </c>
      <c r="Q9" s="28" t="n">
        <v>0.642</v>
      </c>
      <c r="R9" s="28" t="n">
        <v>0.73</v>
      </c>
      <c r="S9" s="30" t="n">
        <v>0.529</v>
      </c>
      <c r="T9" s="30" t="n">
        <v>0.527</v>
      </c>
      <c r="U9" s="30" t="n">
        <v>1.252</v>
      </c>
      <c r="V9" s="30" t="n">
        <v>1.724</v>
      </c>
      <c r="W9" s="30" t="n">
        <v>1.257</v>
      </c>
      <c r="X9" s="30" t="n">
        <v>1.05</v>
      </c>
      <c r="Y9" s="30" t="n">
        <v>1.818</v>
      </c>
      <c r="Z9" s="33" t="n">
        <v>0.728</v>
      </c>
      <c r="AA9" s="34" t="n">
        <v>0.232</v>
      </c>
      <c r="AB9" s="30" t="n">
        <v>0.192</v>
      </c>
      <c r="AC9" s="30" t="n">
        <v>0.883</v>
      </c>
      <c r="AD9" s="30" t="n">
        <v>0.573</v>
      </c>
      <c r="AE9" s="30" t="n">
        <v>0.217</v>
      </c>
      <c r="AF9" s="30" t="n">
        <v>0.21</v>
      </c>
      <c r="AG9" s="30" t="n">
        <v>0.36</v>
      </c>
      <c r="AH9" s="30" t="n">
        <v>0.401</v>
      </c>
      <c r="AI9" s="30" t="n">
        <v>0.443</v>
      </c>
      <c r="AJ9" s="30" t="n">
        <v>0.095</v>
      </c>
      <c r="AK9" s="30" t="n">
        <v>0.099</v>
      </c>
    </row>
    <row r="10" s="6" customFormat="true" ht="13.5" hidden="false" customHeight="false" outlineLevel="0" collapsed="false">
      <c r="B10" s="23" t="s">
        <v>46</v>
      </c>
      <c r="C10" s="24" t="n">
        <v>13.099</v>
      </c>
      <c r="D10" s="24" t="n">
        <v>13.073</v>
      </c>
      <c r="E10" s="24" t="n">
        <v>13.005</v>
      </c>
      <c r="F10" s="24" t="n">
        <v>12.264</v>
      </c>
      <c r="G10" s="16" t="n">
        <v>12.701</v>
      </c>
      <c r="H10" s="16" t="n">
        <v>11.314</v>
      </c>
      <c r="I10" s="16" t="n">
        <v>13.32</v>
      </c>
      <c r="J10" s="24" t="n">
        <v>12.961</v>
      </c>
      <c r="K10" s="24" t="n">
        <v>12.825</v>
      </c>
      <c r="L10" s="24" t="n">
        <v>14.958</v>
      </c>
      <c r="M10" s="26" t="n">
        <v>13.602</v>
      </c>
      <c r="N10" s="32" t="n">
        <v>15.507</v>
      </c>
      <c r="O10" s="28" t="n">
        <v>15.933</v>
      </c>
      <c r="P10" s="28" t="n">
        <v>16.263</v>
      </c>
      <c r="Q10" s="28" t="n">
        <v>11.366</v>
      </c>
      <c r="R10" s="28" t="n">
        <v>12.731</v>
      </c>
      <c r="S10" s="30" t="n">
        <v>17.472</v>
      </c>
      <c r="T10" s="30" t="n">
        <v>17.134</v>
      </c>
      <c r="U10" s="30" t="n">
        <v>16.686</v>
      </c>
      <c r="V10" s="30" t="n">
        <v>15.083</v>
      </c>
      <c r="W10" s="30" t="n">
        <v>15.829</v>
      </c>
      <c r="X10" s="30" t="n">
        <v>15.296</v>
      </c>
      <c r="Y10" s="30" t="n">
        <v>14.151</v>
      </c>
      <c r="Z10" s="33" t="n">
        <v>16.854</v>
      </c>
      <c r="AA10" s="34" t="n">
        <v>14.339</v>
      </c>
      <c r="AB10" s="30" t="n">
        <v>15.747</v>
      </c>
      <c r="AC10" s="30" t="n">
        <v>16.333</v>
      </c>
      <c r="AD10" s="30" t="n">
        <v>14.704</v>
      </c>
      <c r="AE10" s="30" t="n">
        <v>12.612</v>
      </c>
      <c r="AF10" s="30" t="n">
        <v>12.592</v>
      </c>
      <c r="AG10" s="30" t="n">
        <v>14.377</v>
      </c>
      <c r="AH10" s="30" t="n">
        <v>12.79</v>
      </c>
      <c r="AI10" s="30" t="n">
        <v>14.685</v>
      </c>
      <c r="AJ10" s="30" t="n">
        <v>13.224</v>
      </c>
      <c r="AK10" s="30" t="n">
        <v>12.543</v>
      </c>
    </row>
    <row r="11" s="6" customFormat="true" ht="13.5" hidden="false" customHeight="false" outlineLevel="0" collapsed="false">
      <c r="B11" s="23" t="s">
        <v>47</v>
      </c>
      <c r="C11" s="24" t="n">
        <v>15.585</v>
      </c>
      <c r="D11" s="24" t="n">
        <v>15.517</v>
      </c>
      <c r="E11" s="24" t="n">
        <v>14.82</v>
      </c>
      <c r="F11" s="24" t="n">
        <v>17.02</v>
      </c>
      <c r="G11" s="16" t="n">
        <v>15.686</v>
      </c>
      <c r="H11" s="16" t="n">
        <v>19.592</v>
      </c>
      <c r="I11" s="16" t="n">
        <v>18.88</v>
      </c>
      <c r="J11" s="24" t="n">
        <v>12.618</v>
      </c>
      <c r="K11" s="24" t="n">
        <v>18.835</v>
      </c>
      <c r="L11" s="24" t="n">
        <v>7.043</v>
      </c>
      <c r="M11" s="26" t="n">
        <v>14.912</v>
      </c>
      <c r="N11" s="32" t="n">
        <v>12.302</v>
      </c>
      <c r="O11" s="28" t="n">
        <v>9.823</v>
      </c>
      <c r="P11" s="28" t="n">
        <v>8.638</v>
      </c>
      <c r="Q11" s="28" t="n">
        <v>8.816</v>
      </c>
      <c r="R11" s="28" t="n">
        <v>9.017</v>
      </c>
      <c r="S11" s="30" t="n">
        <v>7.174</v>
      </c>
      <c r="T11" s="30" t="n">
        <v>7.754</v>
      </c>
      <c r="U11" s="30" t="n">
        <v>10.367</v>
      </c>
      <c r="V11" s="30" t="n">
        <v>12.3</v>
      </c>
      <c r="W11" s="30" t="n">
        <v>11.402</v>
      </c>
      <c r="X11" s="30" t="n">
        <v>10.747</v>
      </c>
      <c r="Y11" s="30" t="n">
        <v>13.149</v>
      </c>
      <c r="Z11" s="33" t="n">
        <v>8.804</v>
      </c>
      <c r="AA11" s="34" t="n">
        <v>1.973</v>
      </c>
      <c r="AB11" s="30" t="n">
        <v>0.965</v>
      </c>
      <c r="AC11" s="30" t="n">
        <v>6.221</v>
      </c>
      <c r="AD11" s="30" t="n">
        <v>3.69</v>
      </c>
      <c r="AE11" s="30" t="n">
        <v>2.069</v>
      </c>
      <c r="AF11" s="30" t="n">
        <v>2.072</v>
      </c>
      <c r="AG11" s="30" t="n">
        <v>2.727</v>
      </c>
      <c r="AH11" s="30" t="n">
        <v>2.564</v>
      </c>
      <c r="AI11" s="30" t="n">
        <v>3.669</v>
      </c>
      <c r="AJ11" s="30" t="n">
        <v>1.081</v>
      </c>
      <c r="AK11" s="30" t="n">
        <v>1.41</v>
      </c>
    </row>
    <row r="12" s="6" customFormat="true" ht="12.75" hidden="false" customHeight="false" outlineLevel="0" collapsed="false">
      <c r="B12" s="23" t="s">
        <v>48</v>
      </c>
      <c r="C12" s="24" t="n">
        <v>0.205</v>
      </c>
      <c r="D12" s="24" t="n">
        <v>0.212</v>
      </c>
      <c r="E12" s="24" t="n">
        <v>0.192</v>
      </c>
      <c r="F12" s="24" t="n">
        <v>0.222</v>
      </c>
      <c r="G12" s="16" t="n">
        <v>0.238</v>
      </c>
      <c r="H12" s="16" t="n">
        <v>0.241</v>
      </c>
      <c r="I12" s="16" t="n">
        <v>0.264</v>
      </c>
      <c r="J12" s="24" t="n">
        <v>0.189</v>
      </c>
      <c r="K12" s="24" t="n">
        <v>0.258</v>
      </c>
      <c r="L12" s="24" t="n">
        <v>0.124</v>
      </c>
      <c r="M12" s="26" t="n">
        <v>0.216</v>
      </c>
      <c r="N12" s="32" t="n">
        <v>0.194</v>
      </c>
      <c r="O12" s="28" t="n">
        <v>0.189</v>
      </c>
      <c r="P12" s="28" t="n">
        <v>0.139</v>
      </c>
      <c r="Q12" s="28" t="n">
        <v>0.159</v>
      </c>
      <c r="R12" s="28" t="n">
        <v>0.159</v>
      </c>
      <c r="S12" s="30" t="n">
        <v>0.112</v>
      </c>
      <c r="T12" s="30" t="n">
        <v>0.118</v>
      </c>
      <c r="U12" s="30" t="n">
        <v>0.17</v>
      </c>
      <c r="V12" s="30" t="n">
        <v>0.179</v>
      </c>
      <c r="W12" s="30" t="n">
        <v>0.168</v>
      </c>
      <c r="X12" s="30" t="n">
        <v>0.182</v>
      </c>
      <c r="Y12" s="30" t="n">
        <v>0.197</v>
      </c>
      <c r="Z12" s="33" t="n">
        <v>0.152</v>
      </c>
      <c r="AA12" s="34" t="n">
        <v>0.038</v>
      </c>
      <c r="AB12" s="30" t="n">
        <v>0.017</v>
      </c>
      <c r="AC12" s="30" t="n">
        <v>0.066</v>
      </c>
      <c r="AD12" s="30" t="n">
        <v>0.055</v>
      </c>
      <c r="AE12" s="30" t="n">
        <v>0.019</v>
      </c>
      <c r="AF12" s="30" t="n">
        <v>0.015</v>
      </c>
      <c r="AG12" s="30" t="n">
        <v>0.046</v>
      </c>
      <c r="AH12" s="30" t="n">
        <v>0.046</v>
      </c>
      <c r="AI12" s="30" t="n">
        <v>0.058</v>
      </c>
      <c r="AJ12" s="30" t="n">
        <v>0.015</v>
      </c>
      <c r="AK12" s="30" t="n">
        <v>0.059</v>
      </c>
    </row>
    <row r="13" s="6" customFormat="true" ht="12.75" hidden="false" customHeight="false" outlineLevel="0" collapsed="false">
      <c r="B13" s="23" t="s">
        <v>49</v>
      </c>
      <c r="C13" s="24" t="n">
        <v>3.381</v>
      </c>
      <c r="D13" s="24" t="n">
        <v>3.327</v>
      </c>
      <c r="E13" s="24" t="n">
        <v>3.484</v>
      </c>
      <c r="F13" s="24" t="n">
        <v>3.077</v>
      </c>
      <c r="G13" s="16" t="n">
        <v>3.125</v>
      </c>
      <c r="H13" s="16" t="n">
        <v>3.949</v>
      </c>
      <c r="I13" s="16" t="n">
        <v>3.93</v>
      </c>
      <c r="J13" s="24" t="n">
        <v>5.86</v>
      </c>
      <c r="K13" s="24" t="n">
        <v>4.305</v>
      </c>
      <c r="L13" s="24" t="n">
        <v>7.379</v>
      </c>
      <c r="M13" s="26" t="n">
        <v>5.012</v>
      </c>
      <c r="N13" s="32" t="n">
        <v>8.236</v>
      </c>
      <c r="O13" s="28" t="n">
        <v>7.146</v>
      </c>
      <c r="P13" s="28" t="n">
        <v>4.29</v>
      </c>
      <c r="Q13" s="28" t="n">
        <v>10.45</v>
      </c>
      <c r="R13" s="28" t="n">
        <v>9.062</v>
      </c>
      <c r="S13" s="30" t="n">
        <v>8.561</v>
      </c>
      <c r="T13" s="30" t="n">
        <v>8.881</v>
      </c>
      <c r="U13" s="30" t="n">
        <v>5.238</v>
      </c>
      <c r="V13" s="30" t="n">
        <v>6.331</v>
      </c>
      <c r="W13" s="30" t="n">
        <v>7.17</v>
      </c>
      <c r="X13" s="30" t="n">
        <v>6.859</v>
      </c>
      <c r="Y13" s="30" t="n">
        <v>6.712</v>
      </c>
      <c r="Z13" s="33" t="n">
        <v>5.087</v>
      </c>
      <c r="AA13" s="34" t="n">
        <v>0.426</v>
      </c>
      <c r="AB13" s="30" t="n">
        <v>0.394</v>
      </c>
      <c r="AC13" s="30" t="n">
        <v>1.662</v>
      </c>
      <c r="AD13" s="30" t="n">
        <v>0.982</v>
      </c>
      <c r="AE13" s="30" t="n">
        <v>0.122</v>
      </c>
      <c r="AF13" s="30" t="n">
        <v>0.154</v>
      </c>
      <c r="AG13" s="30" t="n">
        <v>0.494</v>
      </c>
      <c r="AH13" s="30" t="n">
        <v>0.386</v>
      </c>
      <c r="AI13" s="30" t="n">
        <v>0.377</v>
      </c>
      <c r="AJ13" s="30" t="n">
        <v>0.13</v>
      </c>
      <c r="AK13" s="30" t="n">
        <v>0.24</v>
      </c>
    </row>
    <row r="14" s="6" customFormat="true" ht="12.75" hidden="false" customHeight="false" outlineLevel="0" collapsed="false">
      <c r="B14" s="23" t="s">
        <v>50</v>
      </c>
      <c r="C14" s="24" t="n">
        <v>7.089</v>
      </c>
      <c r="D14" s="24" t="n">
        <v>6.799</v>
      </c>
      <c r="E14" s="24" t="n">
        <v>7.245</v>
      </c>
      <c r="F14" s="24" t="n">
        <v>7.01</v>
      </c>
      <c r="G14" s="16" t="n">
        <v>9.649</v>
      </c>
      <c r="H14" s="16" t="n">
        <v>7.948</v>
      </c>
      <c r="I14" s="16" t="n">
        <v>6.857</v>
      </c>
      <c r="J14" s="24" t="n">
        <v>8.303</v>
      </c>
      <c r="K14" s="24" t="n">
        <v>9.309</v>
      </c>
      <c r="L14" s="24" t="n">
        <v>8.531</v>
      </c>
      <c r="M14" s="26" t="n">
        <v>9.866</v>
      </c>
      <c r="N14" s="32" t="n">
        <v>10.597</v>
      </c>
      <c r="O14" s="28" t="n">
        <v>9.912</v>
      </c>
      <c r="P14" s="28" t="n">
        <v>7.761</v>
      </c>
      <c r="Q14" s="28" t="n">
        <v>12.881</v>
      </c>
      <c r="R14" s="28" t="n">
        <v>11.06</v>
      </c>
      <c r="S14" s="30" t="n">
        <v>11.861</v>
      </c>
      <c r="T14" s="30" t="n">
        <v>12.084</v>
      </c>
      <c r="U14" s="30" t="n">
        <v>8.456</v>
      </c>
      <c r="V14" s="30" t="n">
        <v>11.192</v>
      </c>
      <c r="W14" s="30" t="n">
        <v>10.856</v>
      </c>
      <c r="X14" s="30" t="n">
        <v>10.532</v>
      </c>
      <c r="Y14" s="30" t="n">
        <v>11.058</v>
      </c>
      <c r="Z14" s="33" t="n">
        <v>7.829</v>
      </c>
      <c r="AA14" s="34" t="n">
        <v>1.63</v>
      </c>
      <c r="AB14" s="30" t="n">
        <v>1.573</v>
      </c>
      <c r="AC14" s="30" t="n">
        <v>2.67</v>
      </c>
      <c r="AD14" s="30" t="n">
        <v>1.78</v>
      </c>
      <c r="AE14" s="30" t="n">
        <v>0.692</v>
      </c>
      <c r="AF14" s="30" t="n">
        <v>0.832</v>
      </c>
      <c r="AG14" s="30" t="n">
        <v>1.742</v>
      </c>
      <c r="AH14" s="30" t="n">
        <v>0.907</v>
      </c>
      <c r="AI14" s="30" t="n">
        <v>2.008</v>
      </c>
      <c r="AJ14" s="30" t="n">
        <v>0.365</v>
      </c>
      <c r="AK14" s="30" t="n">
        <v>1.087</v>
      </c>
    </row>
    <row r="15" s="6" customFormat="true" ht="13.5" hidden="false" customHeight="false" outlineLevel="0" collapsed="false">
      <c r="B15" s="23" t="s">
        <v>51</v>
      </c>
      <c r="C15" s="24" t="n">
        <v>2.639</v>
      </c>
      <c r="D15" s="24" t="n">
        <v>2.489</v>
      </c>
      <c r="E15" s="24" t="n">
        <v>1.383</v>
      </c>
      <c r="F15" s="24" t="n">
        <v>2.605</v>
      </c>
      <c r="G15" s="16" t="n">
        <v>1.728</v>
      </c>
      <c r="H15" s="16" t="n">
        <v>1.415</v>
      </c>
      <c r="I15" s="16" t="n">
        <v>1.652</v>
      </c>
      <c r="J15" s="24" t="n">
        <v>0.798</v>
      </c>
      <c r="K15" s="24" t="n">
        <v>0.864</v>
      </c>
      <c r="L15" s="24" t="n">
        <v>3.754</v>
      </c>
      <c r="M15" s="26" t="n">
        <v>1.5</v>
      </c>
      <c r="N15" s="32" t="n">
        <v>2.517</v>
      </c>
      <c r="O15" s="28" t="n">
        <v>3.08</v>
      </c>
      <c r="P15" s="28" t="n">
        <v>2.706</v>
      </c>
      <c r="Q15" s="28" t="n">
        <v>2.235</v>
      </c>
      <c r="R15" s="28" t="n">
        <v>2.212</v>
      </c>
      <c r="S15" s="30" t="n">
        <v>2.691</v>
      </c>
      <c r="T15" s="30" t="n">
        <v>2.249</v>
      </c>
      <c r="U15" s="30" t="n">
        <v>2.534</v>
      </c>
      <c r="V15" s="30" t="n">
        <v>2.399</v>
      </c>
      <c r="W15" s="30" t="n">
        <v>2.843</v>
      </c>
      <c r="X15" s="30" t="n">
        <v>2.504</v>
      </c>
      <c r="Y15" s="30" t="n">
        <v>2.228</v>
      </c>
      <c r="Z15" s="33" t="n">
        <v>3.336</v>
      </c>
      <c r="AA15" s="34" t="n">
        <v>2.84</v>
      </c>
      <c r="AB15" s="30" t="n">
        <v>3.21</v>
      </c>
      <c r="AC15" s="30" t="n">
        <v>2.765</v>
      </c>
      <c r="AD15" s="30" t="n">
        <v>2.357</v>
      </c>
      <c r="AE15" s="30" t="n">
        <v>2.829</v>
      </c>
      <c r="AF15" s="30" t="n">
        <v>2.873</v>
      </c>
      <c r="AG15" s="30" t="n">
        <v>2.803</v>
      </c>
      <c r="AH15" s="30" t="n">
        <v>2.456</v>
      </c>
      <c r="AI15" s="30" t="n">
        <v>3.077</v>
      </c>
      <c r="AJ15" s="30" t="n">
        <v>2.958</v>
      </c>
      <c r="AK15" s="30" t="n">
        <v>3.043</v>
      </c>
    </row>
    <row r="16" s="6" customFormat="true" ht="13.5" hidden="false" customHeight="false" outlineLevel="0" collapsed="false">
      <c r="B16" s="23" t="s">
        <v>52</v>
      </c>
      <c r="C16" s="24" t="n">
        <v>0.984</v>
      </c>
      <c r="D16" s="24" t="n">
        <v>1.04</v>
      </c>
      <c r="E16" s="24" t="n">
        <v>0.372</v>
      </c>
      <c r="F16" s="24" t="n">
        <v>1.374</v>
      </c>
      <c r="G16" s="16" t="n">
        <v>0.406</v>
      </c>
      <c r="H16" s="16" t="n">
        <v>1.259</v>
      </c>
      <c r="I16" s="16" t="n">
        <v>1.501</v>
      </c>
      <c r="J16" s="24" t="n">
        <v>1.097</v>
      </c>
      <c r="K16" s="24" t="n">
        <v>1.03</v>
      </c>
      <c r="L16" s="24" t="n">
        <v>1.047</v>
      </c>
      <c r="M16" s="26" t="n">
        <v>0.103</v>
      </c>
      <c r="N16" s="32" t="n">
        <v>0.583</v>
      </c>
      <c r="O16" s="28" t="n">
        <v>1.322</v>
      </c>
      <c r="P16" s="28" t="n">
        <v>2.143</v>
      </c>
      <c r="Q16" s="28" t="n">
        <v>0.564</v>
      </c>
      <c r="R16" s="28" t="n">
        <v>1.529</v>
      </c>
      <c r="S16" s="30" t="n">
        <v>0.439</v>
      </c>
      <c r="T16" s="30" t="n">
        <v>0.546</v>
      </c>
      <c r="U16" s="30" t="n">
        <v>1.414</v>
      </c>
      <c r="V16" s="30" t="n">
        <v>0.329</v>
      </c>
      <c r="W16" s="30" t="n">
        <v>0.466</v>
      </c>
      <c r="X16" s="30" t="n">
        <v>0.82</v>
      </c>
      <c r="Y16" s="30" t="n">
        <v>0.329</v>
      </c>
      <c r="Z16" s="33" t="n">
        <v>1.964</v>
      </c>
      <c r="AA16" s="34" t="n">
        <v>4.711</v>
      </c>
      <c r="AB16" s="30" t="n">
        <v>4.833</v>
      </c>
      <c r="AC16" s="30" t="n">
        <v>3.466</v>
      </c>
      <c r="AD16" s="30" t="n">
        <v>5.039</v>
      </c>
      <c r="AE16" s="30" t="n">
        <v>5.606</v>
      </c>
      <c r="AF16" s="30" t="n">
        <v>5.275</v>
      </c>
      <c r="AG16" s="30" t="n">
        <v>4.996</v>
      </c>
      <c r="AH16" s="30" t="n">
        <v>6.027</v>
      </c>
      <c r="AI16" s="30" t="n">
        <v>5.825</v>
      </c>
      <c r="AJ16" s="30" t="n">
        <v>5.387</v>
      </c>
      <c r="AK16" s="30" t="n">
        <v>3.964</v>
      </c>
    </row>
    <row r="17" s="6" customFormat="true" ht="13.5" hidden="false" customHeight="false" outlineLevel="0" collapsed="false">
      <c r="B17" s="23" t="s">
        <v>53</v>
      </c>
      <c r="C17" s="24" t="n">
        <v>0.22</v>
      </c>
      <c r="D17" s="24" t="n">
        <v>0.216</v>
      </c>
      <c r="E17" s="24" t="n">
        <v>0.195</v>
      </c>
      <c r="F17" s="24" t="n">
        <v>0.381</v>
      </c>
      <c r="G17" s="16" t="n">
        <v>0.343</v>
      </c>
      <c r="H17" s="16" t="n">
        <v>0.314</v>
      </c>
      <c r="I17" s="16" t="n">
        <v>0.401</v>
      </c>
      <c r="J17" s="24" t="n">
        <v>0.135</v>
      </c>
      <c r="K17" s="24" t="n">
        <v>0.475</v>
      </c>
      <c r="L17" s="24" t="n">
        <v>0.187</v>
      </c>
      <c r="M17" s="26" t="n">
        <v>0.156</v>
      </c>
      <c r="N17" s="32" t="n">
        <v>0.129</v>
      </c>
      <c r="O17" s="28" t="n">
        <v>0.171</v>
      </c>
      <c r="P17" s="28" t="n">
        <v>0.108</v>
      </c>
      <c r="Q17" s="28" t="n">
        <v>0.134</v>
      </c>
      <c r="R17" s="28" t="n">
        <v>0.153</v>
      </c>
      <c r="S17" s="30" t="n">
        <v>0.071</v>
      </c>
      <c r="T17" s="30" t="n">
        <v>0.073</v>
      </c>
      <c r="U17" s="30" t="n">
        <v>0.165</v>
      </c>
      <c r="V17" s="30" t="n">
        <v>0.149</v>
      </c>
      <c r="W17" s="30" t="n">
        <v>0.122</v>
      </c>
      <c r="X17" s="30" t="n">
        <v>0.116</v>
      </c>
      <c r="Y17" s="30" t="n">
        <v>0.158</v>
      </c>
      <c r="Z17" s="33" t="n">
        <v>0.236</v>
      </c>
      <c r="AA17" s="34" t="n">
        <v>0.098</v>
      </c>
      <c r="AB17" s="30" t="n">
        <v>0.107</v>
      </c>
      <c r="AC17" s="30" t="n">
        <v>0.131</v>
      </c>
      <c r="AD17" s="30" t="n">
        <v>0.1</v>
      </c>
      <c r="AE17" s="30" t="n">
        <v>0.053</v>
      </c>
      <c r="AF17" s="30" t="n">
        <v>0.049</v>
      </c>
      <c r="AG17" s="30" t="n">
        <v>0.132</v>
      </c>
      <c r="AH17" s="30" t="n">
        <v>0.082</v>
      </c>
      <c r="AI17" s="30" t="n">
        <v>0.124</v>
      </c>
      <c r="AJ17" s="30" t="n">
        <v>0.098</v>
      </c>
      <c r="AK17" s="30" t="n">
        <v>0.089</v>
      </c>
    </row>
    <row r="18" s="6" customFormat="true" ht="12.75" hidden="false" customHeight="false" outlineLevel="0" collapsed="false">
      <c r="B18" s="23" t="s">
        <v>54</v>
      </c>
      <c r="C18" s="24" t="n">
        <v>0.863930885529505</v>
      </c>
      <c r="D18" s="24" t="n">
        <v>0.581202258386334</v>
      </c>
      <c r="E18" s="24" t="n">
        <v>0.613598673300503</v>
      </c>
      <c r="F18" s="24" t="n">
        <v>2.07434450713622</v>
      </c>
      <c r="G18" s="35" t="n">
        <v>1.05</v>
      </c>
      <c r="H18" s="35" t="n">
        <v>1.36</v>
      </c>
      <c r="I18" s="35" t="n">
        <v>1.36</v>
      </c>
      <c r="J18" s="24" t="n">
        <v>0.94433</v>
      </c>
      <c r="K18" s="24" t="n">
        <v>0.48245</v>
      </c>
      <c r="L18" s="24" t="n">
        <v>1.23169</v>
      </c>
      <c r="M18" s="26" t="n">
        <v>0.51478</v>
      </c>
      <c r="N18" s="36" t="n">
        <v>1.19680851063846</v>
      </c>
      <c r="O18" s="16" t="n">
        <v>1.13719735876608</v>
      </c>
      <c r="P18" s="16" t="n">
        <v>0.894780447390493</v>
      </c>
      <c r="Q18" s="16" t="n">
        <v>1.09253434861758</v>
      </c>
      <c r="R18" s="16" t="n">
        <v>1.47570883767212</v>
      </c>
      <c r="S18" s="37" t="n">
        <v>1.04772991850923</v>
      </c>
      <c r="T18" s="37" t="n">
        <v>1.2245573390695</v>
      </c>
      <c r="U18" s="37" t="n">
        <v>1.77504976775049</v>
      </c>
      <c r="V18" s="37" t="n">
        <v>0.813143046797086</v>
      </c>
      <c r="W18" s="21" t="n">
        <v>0.981533854600568</v>
      </c>
      <c r="X18" s="21" t="n">
        <v>0.745279894004666</v>
      </c>
      <c r="Y18" s="21" t="n">
        <v>0.84423108756808</v>
      </c>
      <c r="Z18" s="17" t="n">
        <v>1.22618061309098</v>
      </c>
      <c r="AA18" s="34" t="n">
        <v>1.13107119095116</v>
      </c>
      <c r="AB18" s="37" t="n">
        <v>1.70784281213743</v>
      </c>
      <c r="AC18" s="37" t="n">
        <v>1.17471872931795</v>
      </c>
      <c r="AD18" s="37" t="n">
        <v>1.14219500082796</v>
      </c>
      <c r="AE18" s="37" t="n">
        <v>0.76513639387949</v>
      </c>
      <c r="AF18" s="37" t="n">
        <v>0.928228078899579</v>
      </c>
      <c r="AG18" s="37" t="n">
        <v>0.87</v>
      </c>
      <c r="AH18" s="37" t="n">
        <v>0.697350069734373</v>
      </c>
      <c r="AI18" s="37" t="n">
        <v>0.612582781456702</v>
      </c>
      <c r="AJ18" s="21" t="n">
        <v>0.895077076081821</v>
      </c>
      <c r="AK18" s="21" t="n">
        <v>0.729684908789453</v>
      </c>
    </row>
    <row r="19" s="6" customFormat="true" ht="13.5" hidden="false" customHeight="false" outlineLevel="0" collapsed="false">
      <c r="B19" s="38" t="s">
        <v>55</v>
      </c>
      <c r="C19" s="24" t="n">
        <v>99.3469308855295</v>
      </c>
      <c r="D19" s="24" t="n">
        <v>98.5312022583863</v>
      </c>
      <c r="E19" s="24" t="n">
        <v>98.6975986733005</v>
      </c>
      <c r="F19" s="24" t="n">
        <v>98.8643445071362</v>
      </c>
      <c r="G19" s="16" t="n">
        <v>99.818</v>
      </c>
      <c r="H19" s="16" t="n">
        <v>99.273</v>
      </c>
      <c r="I19" s="16" t="n">
        <v>99.473</v>
      </c>
      <c r="J19" s="24" t="n">
        <v>99.42533</v>
      </c>
      <c r="K19" s="39" t="n">
        <v>99.32045</v>
      </c>
      <c r="L19" s="24" t="n">
        <v>99.60269</v>
      </c>
      <c r="M19" s="26" t="n">
        <v>99.59778</v>
      </c>
      <c r="N19" s="40" t="n">
        <v>99.4408085106385</v>
      </c>
      <c r="O19" s="28" t="n">
        <v>99.9191973587661</v>
      </c>
      <c r="P19" s="28" t="n">
        <v>99.8177804473905</v>
      </c>
      <c r="Q19" s="41" t="n">
        <v>99.2165343486176</v>
      </c>
      <c r="R19" s="41" t="n">
        <v>99.7017088376721</v>
      </c>
      <c r="S19" s="30" t="n">
        <v>99.8327299185092</v>
      </c>
      <c r="T19" s="30" t="n">
        <v>99.1815573390695</v>
      </c>
      <c r="U19" s="30" t="n">
        <v>100.370049767751</v>
      </c>
      <c r="V19" s="30" t="n">
        <v>99.8141430467971</v>
      </c>
      <c r="W19" s="30" t="n">
        <v>99.5775338546006</v>
      </c>
      <c r="X19" s="30" t="n">
        <v>99.9062798940047</v>
      </c>
      <c r="Y19" s="30" t="n">
        <v>100.018231087568</v>
      </c>
      <c r="Z19" s="42" t="n">
        <v>99.923180613091</v>
      </c>
      <c r="AA19" s="43" t="n">
        <v>98.4890711909512</v>
      </c>
      <c r="AB19" s="30" t="n">
        <v>100.420842812137</v>
      </c>
      <c r="AC19" s="30" t="n">
        <v>99.926718729318</v>
      </c>
      <c r="AD19" s="30" t="n">
        <v>100.053195000828</v>
      </c>
      <c r="AE19" s="30" t="n">
        <v>100.485136393879</v>
      </c>
      <c r="AF19" s="30" t="n">
        <v>99.0482280788996</v>
      </c>
      <c r="AG19" s="30" t="n">
        <v>99.982</v>
      </c>
      <c r="AH19" s="30" t="n">
        <v>100.446350069734</v>
      </c>
      <c r="AI19" s="30" t="n">
        <v>100.272582781457</v>
      </c>
      <c r="AJ19" s="30" t="n">
        <v>99.5830770760818</v>
      </c>
      <c r="AK19" s="30" t="n">
        <v>100.212684908789</v>
      </c>
    </row>
    <row r="20" customFormat="false" ht="12.75" hidden="false" customHeight="false" outlineLevel="0" collapsed="false">
      <c r="B20" s="44" t="s">
        <v>56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</row>
    <row r="21" s="6" customFormat="true" ht="12.75" hidden="false" customHeight="false" outlineLevel="0" collapsed="false">
      <c r="B21" s="46" t="s">
        <v>57</v>
      </c>
      <c r="C21" s="47" t="n">
        <v>24.0290815856366</v>
      </c>
      <c r="D21" s="47" t="n">
        <v>25.986257206079</v>
      </c>
      <c r="E21" s="24" t="n">
        <v>6.60861700093582</v>
      </c>
      <c r="F21" s="47" t="n">
        <v>25.7580948573827</v>
      </c>
      <c r="G21" s="48" t="s">
        <v>58</v>
      </c>
      <c r="H21" s="48" t="s">
        <v>58</v>
      </c>
      <c r="I21" s="48" t="s">
        <v>58</v>
      </c>
      <c r="J21" s="48" t="s">
        <v>58</v>
      </c>
      <c r="K21" s="48" t="s">
        <v>58</v>
      </c>
      <c r="L21" s="48" t="s">
        <v>58</v>
      </c>
      <c r="M21" s="49" t="s">
        <v>58</v>
      </c>
      <c r="N21" s="50" t="n">
        <v>32.2605580295055</v>
      </c>
      <c r="O21" s="47" t="n">
        <v>35.1099937741071</v>
      </c>
      <c r="P21" s="47" t="n">
        <v>75.3285983871936</v>
      </c>
      <c r="Q21" s="51" t="n">
        <v>61.5805754055719</v>
      </c>
      <c r="R21" s="51" t="n">
        <v>43.8510228818739</v>
      </c>
      <c r="S21" s="52" t="n">
        <v>15.7832080317059</v>
      </c>
      <c r="T21" s="52" t="n">
        <v>16.785952971079</v>
      </c>
      <c r="U21" s="52" t="n">
        <v>59.3510958875658</v>
      </c>
      <c r="V21" s="52" t="n">
        <v>23.9253662935095</v>
      </c>
      <c r="W21" s="52" t="n">
        <v>17.6295894734565</v>
      </c>
      <c r="X21" s="52" t="n">
        <v>31.9914212713147</v>
      </c>
      <c r="Y21" s="52" t="n">
        <v>14.8885830587987</v>
      </c>
      <c r="Z21" s="53" t="n">
        <v>74.5456433822397</v>
      </c>
      <c r="AA21" s="54" t="n">
        <v>77.4379319570393</v>
      </c>
      <c r="AB21" s="52" t="n">
        <v>21.4240475480555</v>
      </c>
      <c r="AC21" s="52" t="n">
        <v>95.4327045317997</v>
      </c>
      <c r="AD21" s="52" t="n">
        <v>49.0541603408079</v>
      </c>
      <c r="AE21" s="52" t="n">
        <v>45.454709725312</v>
      </c>
      <c r="AF21" s="52" t="n">
        <v>48.5920050148683</v>
      </c>
      <c r="AG21" s="52" t="n">
        <v>45.8411089666875</v>
      </c>
      <c r="AH21" s="52" t="n">
        <v>41.3513017843604</v>
      </c>
      <c r="AI21" s="52" t="n">
        <v>23.2481709469375</v>
      </c>
      <c r="AJ21" s="52" t="n">
        <v>16.7383484775486</v>
      </c>
      <c r="AK21" s="52" t="n">
        <v>65.261519457902</v>
      </c>
    </row>
    <row r="22" s="6" customFormat="true" ht="12.75" hidden="false" customHeight="false" outlineLevel="0" collapsed="false">
      <c r="B22" s="55" t="s">
        <v>59</v>
      </c>
      <c r="C22" s="24" t="n">
        <v>1.58293007330045</v>
      </c>
      <c r="D22" s="24" t="n">
        <v>1.35920259947248</v>
      </c>
      <c r="E22" s="24" t="n">
        <v>6.72385899031056</v>
      </c>
      <c r="F22" s="24" t="n">
        <v>1.71642193189584</v>
      </c>
      <c r="G22" s="56" t="s">
        <v>58</v>
      </c>
      <c r="H22" s="56" t="s">
        <v>58</v>
      </c>
      <c r="I22" s="56" t="s">
        <v>58</v>
      </c>
      <c r="J22" s="56" t="s">
        <v>58</v>
      </c>
      <c r="K22" s="56" t="s">
        <v>58</v>
      </c>
      <c r="L22" s="56" t="s">
        <v>58</v>
      </c>
      <c r="M22" s="49" t="s">
        <v>58</v>
      </c>
      <c r="N22" s="57" t="n">
        <v>1.28540159669805</v>
      </c>
      <c r="O22" s="24" t="n">
        <v>2.2724294714409</v>
      </c>
      <c r="P22" s="24" t="n">
        <v>1.39036044968631</v>
      </c>
      <c r="Q22" s="24" t="n">
        <v>7.78554146950469</v>
      </c>
      <c r="R22" s="24" t="n">
        <v>0.924637854541163</v>
      </c>
      <c r="S22" s="21" t="n">
        <v>0.715110488596222</v>
      </c>
      <c r="T22" s="21" t="n">
        <v>0.479342878019527</v>
      </c>
      <c r="U22" s="21" t="n">
        <v>1.7161144986865</v>
      </c>
      <c r="V22" s="21" t="n">
        <v>0.574666542178484</v>
      </c>
      <c r="W22" s="21" t="n">
        <v>0.645514787572327</v>
      </c>
      <c r="X22" s="21" t="n">
        <v>0.994611560884744</v>
      </c>
      <c r="Y22" s="21" t="n">
        <v>0.793693866880746</v>
      </c>
      <c r="Z22" s="26" t="n">
        <v>2.23126875045469</v>
      </c>
      <c r="AA22" s="34" t="n">
        <v>1.8152859676652</v>
      </c>
      <c r="AB22" s="21" t="n">
        <v>1.98688675587989</v>
      </c>
      <c r="AC22" s="21" t="n">
        <v>2.67386587107401</v>
      </c>
      <c r="AD22" s="21" t="n">
        <v>1.06182343419701</v>
      </c>
      <c r="AE22" s="21" t="n">
        <v>5.31604192899589</v>
      </c>
      <c r="AF22" s="21" t="n">
        <v>7.39906481126714</v>
      </c>
      <c r="AG22" s="21" t="n">
        <v>2.49834708299273</v>
      </c>
      <c r="AH22" s="21" t="n">
        <v>3.31757559980578</v>
      </c>
      <c r="AI22" s="21" t="n">
        <v>3.92297093515766</v>
      </c>
      <c r="AJ22" s="21" t="n">
        <v>2.16359686736064</v>
      </c>
      <c r="AK22" s="21" t="n">
        <v>2.3335960808315</v>
      </c>
    </row>
    <row r="23" s="6" customFormat="true" ht="12.75" hidden="false" customHeight="false" outlineLevel="0" collapsed="false">
      <c r="B23" s="55" t="s">
        <v>60</v>
      </c>
      <c r="C23" s="47" t="n">
        <v>37.366907772865</v>
      </c>
      <c r="D23" s="47" t="n">
        <v>37.273938938295</v>
      </c>
      <c r="E23" s="47" t="n">
        <v>37.1774686254693</v>
      </c>
      <c r="F23" s="47" t="n">
        <v>38.7544248452905</v>
      </c>
      <c r="G23" s="48" t="n">
        <v>46.4</v>
      </c>
      <c r="H23" s="48" t="n">
        <v>54.9</v>
      </c>
      <c r="I23" s="48" t="n">
        <v>49.8</v>
      </c>
      <c r="J23" s="35" t="n">
        <v>58.6</v>
      </c>
      <c r="K23" s="47" t="n">
        <v>72</v>
      </c>
      <c r="L23" s="35" t="n">
        <v>33.8</v>
      </c>
      <c r="M23" s="49" t="n">
        <v>66.7</v>
      </c>
      <c r="N23" s="58" t="n">
        <v>42.4819974943469</v>
      </c>
      <c r="O23" s="47" t="n">
        <v>28.4717060332019</v>
      </c>
      <c r="P23" s="47" t="n">
        <v>31.4574826276253</v>
      </c>
      <c r="Q23" s="47" t="n">
        <v>54.2142622291792</v>
      </c>
      <c r="R23" s="47" t="n">
        <v>44.8599772392027</v>
      </c>
      <c r="S23" s="52" t="n">
        <v>37.855016593393</v>
      </c>
      <c r="T23" s="52" t="n">
        <v>33.4678635144368</v>
      </c>
      <c r="U23" s="52" t="n">
        <v>34.0156395012955</v>
      </c>
      <c r="V23" s="52" t="n">
        <v>35.2099376718068</v>
      </c>
      <c r="W23" s="52" t="n">
        <v>34.0735928032871</v>
      </c>
      <c r="X23" s="52" t="n">
        <v>44.6113012426356</v>
      </c>
      <c r="Y23" s="52" t="n">
        <v>36.8691696770875</v>
      </c>
      <c r="Z23" s="59" t="n">
        <v>22.2751365520676</v>
      </c>
      <c r="AA23" s="34" t="n">
        <v>6.78662343778139</v>
      </c>
      <c r="AB23" s="21" t="n">
        <v>4.92211320355033</v>
      </c>
      <c r="AC23" s="52" t="n">
        <v>13.3845332589737</v>
      </c>
      <c r="AD23" s="52" t="n">
        <v>10.0178555854099</v>
      </c>
      <c r="AE23" s="21" t="n">
        <v>4.16105942787808</v>
      </c>
      <c r="AF23" s="21" t="n">
        <v>3.9132887739034</v>
      </c>
      <c r="AG23" s="21" t="n">
        <v>5.76971510003446</v>
      </c>
      <c r="AH23" s="21" t="n">
        <v>6.70646281320896</v>
      </c>
      <c r="AI23" s="21" t="n">
        <v>7.87943876835511</v>
      </c>
      <c r="AJ23" s="21" t="n">
        <v>4.0457134313848</v>
      </c>
      <c r="AK23" s="21" t="n">
        <v>5.65001827248577</v>
      </c>
    </row>
    <row r="24" s="6" customFormat="true" ht="12.75" hidden="false" customHeight="false" outlineLevel="0" collapsed="false">
      <c r="B24" s="55" t="s">
        <v>61</v>
      </c>
      <c r="C24" s="35" t="n">
        <v>13740</v>
      </c>
      <c r="D24" s="35" t="n">
        <v>13428</v>
      </c>
      <c r="E24" s="35" t="n">
        <v>10122</v>
      </c>
      <c r="F24" s="35" t="n">
        <v>20208</v>
      </c>
      <c r="G24" s="56" t="n">
        <v>14220</v>
      </c>
      <c r="H24" s="56" t="n">
        <v>20870</v>
      </c>
      <c r="I24" s="56" t="n">
        <v>17200</v>
      </c>
      <c r="J24" s="35" t="n">
        <v>6014</v>
      </c>
      <c r="K24" s="35" t="n">
        <v>24558</v>
      </c>
      <c r="L24" s="35" t="n">
        <v>3008</v>
      </c>
      <c r="M24" s="49" t="n">
        <v>8605</v>
      </c>
      <c r="N24" s="60" t="n">
        <v>6922.12180465464</v>
      </c>
      <c r="O24" s="61" t="n">
        <v>2883.6519619975</v>
      </c>
      <c r="P24" s="61" t="n">
        <v>5639.57545713081</v>
      </c>
      <c r="Q24" s="61" t="n">
        <v>3733.04553497929</v>
      </c>
      <c r="R24" s="61" t="n">
        <v>4268.28219558009</v>
      </c>
      <c r="S24" s="62" t="n">
        <v>3197.83891350964</v>
      </c>
      <c r="T24" s="62" t="n">
        <v>3149.37773069164</v>
      </c>
      <c r="U24" s="62" t="n">
        <v>7166.2766060391</v>
      </c>
      <c r="V24" s="62" t="n">
        <v>10222.8403066507</v>
      </c>
      <c r="W24" s="62" t="n">
        <v>7390.57016516572</v>
      </c>
      <c r="X24" s="62" t="n">
        <v>6193.21549925386</v>
      </c>
      <c r="Y24" s="62" t="n">
        <v>10445.7351891707</v>
      </c>
      <c r="Z24" s="63" t="n">
        <v>4247.41489023203</v>
      </c>
      <c r="AA24" s="64" t="n">
        <v>1392</v>
      </c>
      <c r="AB24" s="62" t="n">
        <v>1131.72120595678</v>
      </c>
      <c r="AC24" s="62" t="n">
        <v>4916.05709761691</v>
      </c>
      <c r="AD24" s="62" t="n">
        <v>3261.77113068564</v>
      </c>
      <c r="AE24" s="62" t="n">
        <v>1271.35284271294</v>
      </c>
      <c r="AF24" s="62" t="n">
        <v>1192.4356346546</v>
      </c>
      <c r="AG24" s="62" t="n">
        <v>2033.98566345401</v>
      </c>
      <c r="AH24" s="62" t="n">
        <v>2311.86906591364</v>
      </c>
      <c r="AI24" s="62" t="n">
        <v>2608.38557835278</v>
      </c>
      <c r="AJ24" s="62" t="n">
        <v>503.88089268355</v>
      </c>
      <c r="AK24" s="62" t="n">
        <v>499.943190575074</v>
      </c>
    </row>
    <row r="25" s="6" customFormat="true" ht="12.75" hidden="false" customHeight="false" outlineLevel="0" collapsed="false">
      <c r="B25" s="55" t="s">
        <v>62</v>
      </c>
      <c r="C25" s="61" t="n">
        <v>328.119519365786</v>
      </c>
      <c r="D25" s="61" t="n">
        <v>320.801387017661</v>
      </c>
      <c r="E25" s="61" t="n">
        <v>306.668071827629</v>
      </c>
      <c r="F25" s="61" t="n">
        <v>406.467578569614</v>
      </c>
      <c r="G25" s="56" t="n">
        <v>343.3</v>
      </c>
      <c r="H25" s="56" t="n">
        <v>603.2</v>
      </c>
      <c r="I25" s="56" t="n">
        <v>514.7</v>
      </c>
      <c r="J25" s="65" t="n">
        <v>264.5</v>
      </c>
      <c r="K25" s="65" t="n">
        <v>444.3</v>
      </c>
      <c r="L25" s="65" t="n">
        <v>167.2</v>
      </c>
      <c r="M25" s="66" t="n">
        <v>344.2</v>
      </c>
      <c r="N25" s="60" t="n">
        <v>246.793835059759</v>
      </c>
      <c r="O25" s="61" t="n">
        <v>181.471320378232</v>
      </c>
      <c r="P25" s="61" t="n">
        <v>172.646016081561</v>
      </c>
      <c r="Q25" s="61" t="n">
        <v>223.486479931488</v>
      </c>
      <c r="R25" s="61" t="n">
        <v>222.503886699272</v>
      </c>
      <c r="S25" s="62" t="n">
        <v>205.28668362636</v>
      </c>
      <c r="T25" s="62" t="n">
        <v>189.859995549102</v>
      </c>
      <c r="U25" s="62" t="n">
        <v>190.920896487239</v>
      </c>
      <c r="V25" s="62" t="n">
        <v>323.071606966463</v>
      </c>
      <c r="W25" s="62" t="n">
        <v>278.030383770781</v>
      </c>
      <c r="X25" s="62" t="n">
        <v>252.902439425538</v>
      </c>
      <c r="Y25" s="62" t="n">
        <v>338.44981049288</v>
      </c>
      <c r="Z25" s="63" t="n">
        <v>159.02700289496</v>
      </c>
      <c r="AA25" s="67" t="n">
        <v>14.9475577163613</v>
      </c>
      <c r="AB25" s="52" t="n">
        <v>13.6309112729619</v>
      </c>
      <c r="AC25" s="52" t="n">
        <v>78.0620689688856</v>
      </c>
      <c r="AD25" s="52" t="n">
        <v>43.7437006498204</v>
      </c>
      <c r="AE25" s="21" t="n">
        <v>3.76541181044458</v>
      </c>
      <c r="AF25" s="21" t="n">
        <v>4.13205324689253</v>
      </c>
      <c r="AG25" s="52" t="n">
        <v>18.3245810512337</v>
      </c>
      <c r="AH25" s="52" t="n">
        <v>23.3324352587403</v>
      </c>
      <c r="AI25" s="52" t="n">
        <v>11.9122567885309</v>
      </c>
      <c r="AJ25" s="21" t="n">
        <v>2.59876331996421</v>
      </c>
      <c r="AK25" s="21" t="n">
        <v>8.01614229090487</v>
      </c>
    </row>
    <row r="26" s="6" customFormat="true" ht="12.75" hidden="false" customHeight="false" outlineLevel="0" collapsed="false">
      <c r="B26" s="55" t="s">
        <v>63</v>
      </c>
      <c r="C26" s="47" t="n">
        <v>10.6326202710465</v>
      </c>
      <c r="D26" s="47" t="n">
        <v>11.1966244278535</v>
      </c>
      <c r="E26" s="47" t="n">
        <v>18.6089258302374</v>
      </c>
      <c r="F26" s="47" t="n">
        <v>12.7736898417267</v>
      </c>
      <c r="G26" s="47" t="n">
        <v>16</v>
      </c>
      <c r="H26" s="47" t="n">
        <v>14</v>
      </c>
      <c r="I26" s="47" t="n">
        <v>53</v>
      </c>
      <c r="J26" s="61" t="n">
        <v>121</v>
      </c>
      <c r="K26" s="47" t="n">
        <v>16</v>
      </c>
      <c r="L26" s="61" t="n">
        <v>274</v>
      </c>
      <c r="M26" s="59" t="n">
        <v>28</v>
      </c>
      <c r="N26" s="60" t="n">
        <v>382.764847474988</v>
      </c>
      <c r="O26" s="61" t="n">
        <v>248.701203958305</v>
      </c>
      <c r="P26" s="61" t="n">
        <v>63.2531271487908</v>
      </c>
      <c r="Q26" s="61" t="n">
        <v>734.931088669899</v>
      </c>
      <c r="R26" s="61" t="n">
        <v>603.334067213071</v>
      </c>
      <c r="S26" s="62" t="n">
        <v>955.222116220473</v>
      </c>
      <c r="T26" s="62" t="n">
        <v>762.941578677546</v>
      </c>
      <c r="U26" s="62" t="n">
        <v>171.443671227815</v>
      </c>
      <c r="V26" s="62" t="n">
        <v>166.584747795766</v>
      </c>
      <c r="W26" s="62" t="n">
        <v>171.445985291782</v>
      </c>
      <c r="X26" s="62" t="n">
        <v>263.470012466445</v>
      </c>
      <c r="Y26" s="62" t="n">
        <v>169.568130090522</v>
      </c>
      <c r="Z26" s="63" t="n">
        <v>119.551282970022</v>
      </c>
      <c r="AA26" s="34" t="n">
        <v>2.90304087764251</v>
      </c>
      <c r="AB26" s="21" t="n">
        <v>5.62833520046912</v>
      </c>
      <c r="AC26" s="52" t="n">
        <v>30.8248573466853</v>
      </c>
      <c r="AD26" s="52" t="n">
        <v>18.0857914723248</v>
      </c>
      <c r="AE26" s="21" t="n">
        <v>1.60135371939372</v>
      </c>
      <c r="AF26" s="21" t="n">
        <v>1.83777262712594</v>
      </c>
      <c r="AG26" s="21" t="n">
        <v>7.58570117879524</v>
      </c>
      <c r="AH26" s="21" t="n">
        <v>6.4481846670329</v>
      </c>
      <c r="AI26" s="21" t="n">
        <v>3.9495668752009</v>
      </c>
      <c r="AJ26" s="21" t="n">
        <v>1.22663228850773</v>
      </c>
      <c r="AK26" s="21" t="n">
        <v>4.03031938190633</v>
      </c>
    </row>
    <row r="27" s="6" customFormat="true" ht="12.75" hidden="false" customHeight="false" outlineLevel="0" collapsed="false">
      <c r="B27" s="55" t="s">
        <v>64</v>
      </c>
      <c r="C27" s="47" t="n">
        <v>67.9281365468916</v>
      </c>
      <c r="D27" s="47" t="n">
        <v>80.0485334493481</v>
      </c>
      <c r="E27" s="47" t="n">
        <v>70.3773148870419</v>
      </c>
      <c r="F27" s="47" t="n">
        <v>55.3629110606153</v>
      </c>
      <c r="G27" s="48" t="n">
        <v>99.1</v>
      </c>
      <c r="H27" s="48" t="n">
        <v>86.3</v>
      </c>
      <c r="I27" s="48" t="n">
        <v>82.9</v>
      </c>
      <c r="J27" s="35" t="n">
        <v>83.4</v>
      </c>
      <c r="K27" s="35" t="n">
        <v>76.2</v>
      </c>
      <c r="L27" s="35" t="n">
        <v>54.5</v>
      </c>
      <c r="M27" s="49" t="n">
        <v>86.9</v>
      </c>
      <c r="N27" s="58" t="n">
        <v>42.0836975469446</v>
      </c>
      <c r="O27" s="47" t="n">
        <v>34.8875682457554</v>
      </c>
      <c r="P27" s="47" t="n">
        <v>29.9424193841762</v>
      </c>
      <c r="Q27" s="47" t="n">
        <v>41.055195430152</v>
      </c>
      <c r="R27" s="47" t="n">
        <v>37.0377849969442</v>
      </c>
      <c r="S27" s="52" t="n">
        <v>37.276611611932</v>
      </c>
      <c r="T27" s="52" t="n">
        <v>37.982141624088</v>
      </c>
      <c r="U27" s="52" t="n">
        <v>29.3814648833709</v>
      </c>
      <c r="V27" s="52" t="n">
        <v>43.8468523801727</v>
      </c>
      <c r="W27" s="52" t="n">
        <v>44.8218918162679</v>
      </c>
      <c r="X27" s="52" t="n">
        <v>35.9281314592962</v>
      </c>
      <c r="Y27" s="52" t="n">
        <v>45.9728056615586</v>
      </c>
      <c r="Z27" s="59" t="n">
        <v>26.9839663394022</v>
      </c>
      <c r="AA27" s="67" t="n">
        <v>91.6261604584403</v>
      </c>
      <c r="AB27" s="21" t="n">
        <v>1.66727217993337</v>
      </c>
      <c r="AC27" s="52" t="n">
        <v>11.736258585356</v>
      </c>
      <c r="AD27" s="21" t="n">
        <v>6.81223926128797</v>
      </c>
      <c r="AE27" s="21" t="n">
        <v>1.20338939117828</v>
      </c>
      <c r="AF27" s="21" t="n">
        <v>1.19227491532517</v>
      </c>
      <c r="AG27" s="21" t="n">
        <v>3.76542518295093</v>
      </c>
      <c r="AH27" s="21" t="n">
        <v>3.6275340538386</v>
      </c>
      <c r="AI27" s="21" t="n">
        <v>2.96483551139301</v>
      </c>
      <c r="AJ27" s="21" t="n">
        <v>0.841321406553218</v>
      </c>
      <c r="AK27" s="21" t="n">
        <v>1.39522506152888</v>
      </c>
    </row>
    <row r="28" s="6" customFormat="true" ht="12.75" hidden="false" customHeight="false" outlineLevel="0" collapsed="false">
      <c r="B28" s="55" t="s">
        <v>65</v>
      </c>
      <c r="C28" s="24" t="n">
        <v>4.80373398342309</v>
      </c>
      <c r="D28" s="24" t="n">
        <v>4.85869248826474</v>
      </c>
      <c r="E28" s="24" t="n">
        <v>8.80185806544245</v>
      </c>
      <c r="F28" s="24" t="n">
        <v>6.53350872555648</v>
      </c>
      <c r="G28" s="47" t="n">
        <v>24.88</v>
      </c>
      <c r="H28" s="24" t="n">
        <v>7.913</v>
      </c>
      <c r="I28" s="47" t="n">
        <v>33.28</v>
      </c>
      <c r="J28" s="47" t="n">
        <v>62.07</v>
      </c>
      <c r="K28" s="47" t="n">
        <v>16.66</v>
      </c>
      <c r="L28" s="47" t="n">
        <v>74.99</v>
      </c>
      <c r="M28" s="26" t="n">
        <v>8.547</v>
      </c>
      <c r="N28" s="58" t="n">
        <v>69.3182522489352</v>
      </c>
      <c r="O28" s="47" t="n">
        <v>58.6148292929173</v>
      </c>
      <c r="P28" s="47" t="n">
        <v>15.4935164605434</v>
      </c>
      <c r="Q28" s="61" t="n">
        <v>113.192974367426</v>
      </c>
      <c r="R28" s="47" t="n">
        <v>86.010559228188</v>
      </c>
      <c r="S28" s="52" t="n">
        <v>49.415715841012</v>
      </c>
      <c r="T28" s="52" t="n">
        <v>55.3138076631908</v>
      </c>
      <c r="U28" s="52" t="n">
        <v>28.2886577753685</v>
      </c>
      <c r="V28" s="52" t="n">
        <v>82.1558572656075</v>
      </c>
      <c r="W28" s="62" t="n">
        <v>102.61897565585</v>
      </c>
      <c r="X28" s="52" t="n">
        <v>20.9866974527336</v>
      </c>
      <c r="Y28" s="52" t="n">
        <v>86.8351824650693</v>
      </c>
      <c r="Z28" s="59" t="n">
        <v>36.0136239836213</v>
      </c>
      <c r="AA28" s="34" t="n">
        <v>3.55288454819478</v>
      </c>
      <c r="AB28" s="21" t="n">
        <v>2.09092841556095</v>
      </c>
      <c r="AC28" s="52" t="n">
        <v>12.172614276656</v>
      </c>
      <c r="AD28" s="21" t="n">
        <v>7.76948288524221</v>
      </c>
      <c r="AE28" s="21" t="n">
        <v>1.13577437775241</v>
      </c>
      <c r="AF28" s="21" t="n">
        <v>1.16177324288807</v>
      </c>
      <c r="AG28" s="21" t="n">
        <v>3.26478484929398</v>
      </c>
      <c r="AH28" s="21" t="n">
        <v>2.25692438466341</v>
      </c>
      <c r="AI28" s="21" t="n">
        <v>2.31372668899883</v>
      </c>
      <c r="AJ28" s="21" t="n">
        <v>0.795317284261128</v>
      </c>
      <c r="AK28" s="21" t="n">
        <v>1.77635135575243</v>
      </c>
    </row>
    <row r="29" s="6" customFormat="true" ht="12.75" hidden="false" customHeight="false" outlineLevel="0" collapsed="false">
      <c r="B29" s="55" t="s">
        <v>66</v>
      </c>
      <c r="C29" s="24" t="n">
        <v>2.80276374490214</v>
      </c>
      <c r="D29" s="24" t="n">
        <v>3.83931863076776</v>
      </c>
      <c r="E29" s="24" t="n">
        <v>2.37954440028175</v>
      </c>
      <c r="F29" s="47" t="n">
        <v>30.9412541554974</v>
      </c>
      <c r="G29" s="48" t="s">
        <v>58</v>
      </c>
      <c r="H29" s="48" t="n">
        <v>40.76</v>
      </c>
      <c r="I29" s="48" t="n">
        <v>62.41</v>
      </c>
      <c r="J29" s="35" t="n">
        <v>66.16</v>
      </c>
      <c r="K29" s="35" t="n">
        <v>28.43</v>
      </c>
      <c r="L29" s="35" t="n">
        <v>17.02</v>
      </c>
      <c r="M29" s="49" t="n">
        <v>2.49</v>
      </c>
      <c r="N29" s="58" t="n">
        <v>45.0070514678298</v>
      </c>
      <c r="O29" s="24" t="n">
        <v>2.10803601289397</v>
      </c>
      <c r="P29" s="47" t="n">
        <v>11.6782311383121</v>
      </c>
      <c r="Q29" s="47" t="n">
        <v>25.8423540406326</v>
      </c>
      <c r="R29" s="47" t="n">
        <v>28.8832703302304</v>
      </c>
      <c r="S29" s="52" t="n">
        <v>28.8391682008032</v>
      </c>
      <c r="T29" s="52" t="n">
        <v>25.3662301729501</v>
      </c>
      <c r="U29" s="52" t="n">
        <v>13.6957506914953</v>
      </c>
      <c r="V29" s="52" t="n">
        <v>55.2597280440253</v>
      </c>
      <c r="W29" s="52" t="n">
        <v>86.9470522163619</v>
      </c>
      <c r="X29" s="52" t="n">
        <v>17.2340037697357</v>
      </c>
      <c r="Y29" s="62" t="n">
        <v>181.283909841527</v>
      </c>
      <c r="Z29" s="26" t="n">
        <v>4.57406350541697</v>
      </c>
      <c r="AA29" s="34" t="n">
        <v>1.29864177638586</v>
      </c>
      <c r="AB29" s="52" t="n">
        <v>17.8570719342302</v>
      </c>
      <c r="AC29" s="52" t="n">
        <v>10.9142179323926</v>
      </c>
      <c r="AD29" s="21" t="n">
        <v>7.55866797920936</v>
      </c>
      <c r="AE29" s="21" t="n">
        <v>1.78721785454364</v>
      </c>
      <c r="AF29" s="21" t="n">
        <v>2.895528119871</v>
      </c>
      <c r="AG29" s="21" t="n">
        <v>4.79662507120533</v>
      </c>
      <c r="AH29" s="21" t="n">
        <v>1.57656099731682</v>
      </c>
      <c r="AI29" s="21" t="n">
        <v>2.2322588819945</v>
      </c>
      <c r="AJ29" s="21" t="n">
        <v>3.46875796970871</v>
      </c>
      <c r="AK29" s="21" t="n">
        <v>1.315852459601</v>
      </c>
    </row>
    <row r="30" s="6" customFormat="true" ht="12.75" hidden="false" customHeight="false" outlineLevel="0" collapsed="false">
      <c r="B30" s="55" t="s">
        <v>67</v>
      </c>
      <c r="C30" s="61" t="n">
        <v>142.465425346878</v>
      </c>
      <c r="D30" s="61" t="n">
        <v>139.633980685247</v>
      </c>
      <c r="E30" s="61" t="n">
        <v>120.019670488197</v>
      </c>
      <c r="F30" s="61" t="n">
        <v>167.19031998158</v>
      </c>
      <c r="G30" s="56" t="n">
        <v>111.8</v>
      </c>
      <c r="H30" s="56" t="n">
        <v>128.7</v>
      </c>
      <c r="I30" s="56" t="n">
        <v>154.5</v>
      </c>
      <c r="J30" s="35" t="n">
        <v>92.6</v>
      </c>
      <c r="K30" s="35" t="n">
        <v>129.9</v>
      </c>
      <c r="L30" s="35" t="n">
        <v>63.4</v>
      </c>
      <c r="M30" s="49" t="n">
        <v>96.6</v>
      </c>
      <c r="N30" s="58" t="n">
        <v>95.9169643190807</v>
      </c>
      <c r="O30" s="47" t="n">
        <v>85.707960693947</v>
      </c>
      <c r="P30" s="47" t="n">
        <v>81.8511702769842</v>
      </c>
      <c r="Q30" s="47" t="n">
        <v>66.0344561597431</v>
      </c>
      <c r="R30" s="47" t="n">
        <v>61.7089256693391</v>
      </c>
      <c r="S30" s="52" t="n">
        <v>41.1972738451605</v>
      </c>
      <c r="T30" s="52" t="n">
        <v>43.3052575034716</v>
      </c>
      <c r="U30" s="62" t="n">
        <v>102.577568194895</v>
      </c>
      <c r="V30" s="62" t="n">
        <v>102.887908489955</v>
      </c>
      <c r="W30" s="52" t="n">
        <v>80.1957748991627</v>
      </c>
      <c r="X30" s="52" t="n">
        <v>92.2494858239983</v>
      </c>
      <c r="Y30" s="62" t="n">
        <v>106.634152228234</v>
      </c>
      <c r="Z30" s="59" t="n">
        <v>87.3554986801056</v>
      </c>
      <c r="AA30" s="67" t="n">
        <v>46.8991877241832</v>
      </c>
      <c r="AB30" s="52" t="n">
        <v>21.3400523740727</v>
      </c>
      <c r="AC30" s="52" t="n">
        <v>87.30988382059</v>
      </c>
      <c r="AD30" s="52" t="n">
        <v>51.1106063298096</v>
      </c>
      <c r="AE30" s="52" t="n">
        <v>38.2805722146772</v>
      </c>
      <c r="AF30" s="52" t="n">
        <v>41.6831420640977</v>
      </c>
      <c r="AG30" s="52" t="n">
        <v>42.5171224637783</v>
      </c>
      <c r="AH30" s="52" t="n">
        <v>40.1036882949221</v>
      </c>
      <c r="AI30" s="52" t="n">
        <v>37.3831661093178</v>
      </c>
      <c r="AJ30" s="52" t="n">
        <v>19.8914999643662</v>
      </c>
      <c r="AK30" s="52" t="n">
        <v>13.5645708650192</v>
      </c>
    </row>
    <row r="31" s="6" customFormat="true" ht="12.75" hidden="false" customHeight="false" outlineLevel="0" collapsed="false">
      <c r="B31" s="55" t="s">
        <v>68</v>
      </c>
      <c r="C31" s="47" t="n">
        <v>23.1636667098954</v>
      </c>
      <c r="D31" s="47" t="n">
        <v>23.0158443996197</v>
      </c>
      <c r="E31" s="47" t="n">
        <v>24.7256846464577</v>
      </c>
      <c r="F31" s="47" t="n">
        <v>25.6177315512729</v>
      </c>
      <c r="G31" s="48" t="n">
        <v>17</v>
      </c>
      <c r="H31" s="48" t="n">
        <v>21.4</v>
      </c>
      <c r="I31" s="48" t="n">
        <v>34</v>
      </c>
      <c r="J31" s="48" t="n">
        <v>21</v>
      </c>
      <c r="K31" s="35" t="n">
        <v>26.8</v>
      </c>
      <c r="L31" s="35" t="n">
        <v>13.9</v>
      </c>
      <c r="M31" s="49" t="n">
        <v>19.7</v>
      </c>
      <c r="N31" s="58" t="n">
        <v>18.6092106326576</v>
      </c>
      <c r="O31" s="47" t="n">
        <v>17.3611422265651</v>
      </c>
      <c r="P31" s="47" t="n">
        <v>20.7848088027242</v>
      </c>
      <c r="Q31" s="47" t="n">
        <v>14.3070316461849</v>
      </c>
      <c r="R31" s="47" t="n">
        <v>13.6763306128789</v>
      </c>
      <c r="S31" s="52" t="n">
        <v>15.0898159966526</v>
      </c>
      <c r="T31" s="52" t="n">
        <v>15.1742098157825</v>
      </c>
      <c r="U31" s="52" t="n">
        <v>21.0639715124578</v>
      </c>
      <c r="V31" s="52" t="n">
        <v>19.7966560854999</v>
      </c>
      <c r="W31" s="52" t="n">
        <v>19.0755618844774</v>
      </c>
      <c r="X31" s="52" t="n">
        <v>18.7685059788971</v>
      </c>
      <c r="Y31" s="52" t="n">
        <v>19.686346501866</v>
      </c>
      <c r="Z31" s="59" t="n">
        <v>20.0960089542234</v>
      </c>
      <c r="AA31" s="67" t="n">
        <v>17.5882390107055</v>
      </c>
      <c r="AB31" s="52" t="n">
        <v>17.3010697975733</v>
      </c>
      <c r="AC31" s="52" t="n">
        <v>22.9283546421093</v>
      </c>
      <c r="AD31" s="52" t="n">
        <v>18.291281456583</v>
      </c>
      <c r="AE31" s="52" t="n">
        <v>25.0253989253452</v>
      </c>
      <c r="AF31" s="52" t="n">
        <v>27.1241753827698</v>
      </c>
      <c r="AG31" s="52" t="n">
        <v>19.2376404964648</v>
      </c>
      <c r="AH31" s="52" t="n">
        <v>18.4617640447354</v>
      </c>
      <c r="AI31" s="52" t="n">
        <v>24.4134651159496</v>
      </c>
      <c r="AJ31" s="52" t="n">
        <v>15.8802535019311</v>
      </c>
      <c r="AK31" s="52" t="n">
        <v>12.5564432380617</v>
      </c>
    </row>
    <row r="32" s="6" customFormat="true" ht="12.75" hidden="false" customHeight="false" outlineLevel="0" collapsed="false">
      <c r="B32" s="55" t="s">
        <v>69</v>
      </c>
      <c r="C32" s="35" t="s">
        <v>58</v>
      </c>
      <c r="D32" s="35" t="s">
        <v>58</v>
      </c>
      <c r="E32" s="35" t="s">
        <v>58</v>
      </c>
      <c r="F32" s="35" t="s">
        <v>58</v>
      </c>
      <c r="G32" s="35" t="s">
        <v>58</v>
      </c>
      <c r="H32" s="35" t="s">
        <v>58</v>
      </c>
      <c r="I32" s="35" t="s">
        <v>58</v>
      </c>
      <c r="J32" s="35" t="s">
        <v>58</v>
      </c>
      <c r="K32" s="35" t="s">
        <v>58</v>
      </c>
      <c r="L32" s="35" t="s">
        <v>58</v>
      </c>
      <c r="M32" s="49" t="s">
        <v>58</v>
      </c>
      <c r="N32" s="57" t="n">
        <v>2.76487428598384</v>
      </c>
      <c r="O32" s="24" t="n">
        <v>2.35907670303989</v>
      </c>
      <c r="P32" s="24" t="n">
        <v>2.61913516152749</v>
      </c>
      <c r="Q32" s="24" t="n">
        <v>2.48939021957699</v>
      </c>
      <c r="R32" s="24" t="n">
        <v>2.57127096087133</v>
      </c>
      <c r="S32" s="21" t="n">
        <v>2.22733924933522</v>
      </c>
      <c r="T32" s="21" t="n">
        <v>2.26572269710668</v>
      </c>
      <c r="U32" s="21" t="n">
        <v>2.84474389927033</v>
      </c>
      <c r="V32" s="21" t="n">
        <v>3.28288628822252</v>
      </c>
      <c r="W32" s="21" t="n">
        <v>2.97440007971837</v>
      </c>
      <c r="X32" s="21" t="n">
        <v>2.95542993626265</v>
      </c>
      <c r="Y32" s="21" t="n">
        <v>3.36448527396545</v>
      </c>
      <c r="Z32" s="26" t="n">
        <v>2.47182396911005</v>
      </c>
      <c r="AA32" s="68" t="s">
        <v>58</v>
      </c>
      <c r="AB32" s="21" t="n">
        <v>0.86757990601053</v>
      </c>
      <c r="AC32" s="21" t="n">
        <v>1.6829326105856</v>
      </c>
      <c r="AD32" s="21" t="n">
        <v>1.32213168118559</v>
      </c>
      <c r="AE32" s="21" t="n">
        <v>1.22626802422469</v>
      </c>
      <c r="AF32" s="21" t="n">
        <v>1.29554213467081</v>
      </c>
      <c r="AG32" s="21" t="n">
        <v>1.1475527857442</v>
      </c>
      <c r="AH32" s="21" t="n">
        <v>1.24709089404339</v>
      </c>
      <c r="AI32" s="21" t="n">
        <v>1.34710006356716</v>
      </c>
      <c r="AJ32" s="21" t="n">
        <v>0.719363892913093</v>
      </c>
      <c r="AK32" s="21" t="n">
        <v>0.848199978735413</v>
      </c>
    </row>
    <row r="33" s="6" customFormat="true" ht="12.75" hidden="false" customHeight="false" outlineLevel="0" collapsed="false">
      <c r="B33" s="55" t="s">
        <v>70</v>
      </c>
      <c r="C33" s="35" t="s">
        <v>58</v>
      </c>
      <c r="D33" s="35" t="s">
        <v>58</v>
      </c>
      <c r="E33" s="35" t="s">
        <v>58</v>
      </c>
      <c r="F33" s="35" t="s">
        <v>58</v>
      </c>
      <c r="G33" s="35" t="s">
        <v>58</v>
      </c>
      <c r="H33" s="35" t="s">
        <v>58</v>
      </c>
      <c r="I33" s="35" t="s">
        <v>58</v>
      </c>
      <c r="J33" s="35" t="s">
        <v>58</v>
      </c>
      <c r="K33" s="35" t="s">
        <v>58</v>
      </c>
      <c r="L33" s="35" t="s">
        <v>58</v>
      </c>
      <c r="M33" s="49" t="s">
        <v>58</v>
      </c>
      <c r="N33" s="57" t="n">
        <v>2.65914667021644</v>
      </c>
      <c r="O33" s="24" t="n">
        <v>2.54882148897794</v>
      </c>
      <c r="P33" s="24" t="n">
        <v>2.93658276186617</v>
      </c>
      <c r="Q33" s="24" t="n">
        <v>2.71588242904109</v>
      </c>
      <c r="R33" s="24" t="n">
        <v>2.61819455493598</v>
      </c>
      <c r="S33" s="21" t="n">
        <v>2.77977906393109</v>
      </c>
      <c r="T33" s="21" t="n">
        <v>2.65129935560153</v>
      </c>
      <c r="U33" s="21" t="n">
        <v>2.62371538019588</v>
      </c>
      <c r="V33" s="21" t="n">
        <v>2.58344265122114</v>
      </c>
      <c r="W33" s="21" t="n">
        <v>2.74835990976963</v>
      </c>
      <c r="X33" s="21" t="n">
        <v>2.715178501258</v>
      </c>
      <c r="Y33" s="21" t="n">
        <v>2.66297153639533</v>
      </c>
      <c r="Z33" s="26" t="n">
        <v>2.98961550172067</v>
      </c>
      <c r="AA33" s="68" t="s">
        <v>58</v>
      </c>
      <c r="AB33" s="21" t="n">
        <v>2.81963743350427</v>
      </c>
      <c r="AC33" s="21" t="n">
        <v>2.69605429748991</v>
      </c>
      <c r="AD33" s="21" t="n">
        <v>2.86473876161906</v>
      </c>
      <c r="AE33" s="21" t="n">
        <v>3.62890885682436</v>
      </c>
      <c r="AF33" s="21" t="n">
        <v>4.79348618860907</v>
      </c>
      <c r="AG33" s="21" t="n">
        <v>2.95560536526379</v>
      </c>
      <c r="AH33" s="21" t="n">
        <v>2.85654645547633</v>
      </c>
      <c r="AI33" s="21" t="n">
        <v>2.8332598354312</v>
      </c>
      <c r="AJ33" s="21" t="n">
        <v>2.52003411636718</v>
      </c>
      <c r="AK33" s="21" t="n">
        <v>2.96368707077067</v>
      </c>
    </row>
    <row r="34" s="6" customFormat="true" ht="12.75" hidden="false" customHeight="false" outlineLevel="0" collapsed="false">
      <c r="B34" s="55" t="s">
        <v>71</v>
      </c>
      <c r="C34" s="47" t="n">
        <v>65.0376193684129</v>
      </c>
      <c r="D34" s="47" t="n">
        <v>74.1590125149251</v>
      </c>
      <c r="E34" s="47" t="n">
        <v>10.5050092119062</v>
      </c>
      <c r="F34" s="47" t="n">
        <v>66.629683336884</v>
      </c>
      <c r="G34" s="47" t="n">
        <v>10.73</v>
      </c>
      <c r="H34" s="47" t="n">
        <v>77.81</v>
      </c>
      <c r="I34" s="47" t="n">
        <v>94.89</v>
      </c>
      <c r="J34" s="47" t="n">
        <v>66.17</v>
      </c>
      <c r="K34" s="47" t="n">
        <v>38.78</v>
      </c>
      <c r="L34" s="47" t="n">
        <v>38.78</v>
      </c>
      <c r="M34" s="26" t="n">
        <v>5.81</v>
      </c>
      <c r="N34" s="58" t="n">
        <v>31.8147803876637</v>
      </c>
      <c r="O34" s="47" t="n">
        <v>39.0164732824154</v>
      </c>
      <c r="P34" s="47" t="n">
        <v>89.0171980584469</v>
      </c>
      <c r="Q34" s="47" t="n">
        <v>16.8052606736802</v>
      </c>
      <c r="R34" s="47" t="n">
        <v>52.7903451528961</v>
      </c>
      <c r="S34" s="52" t="n">
        <v>18.6307712030513</v>
      </c>
      <c r="T34" s="52" t="n">
        <v>23.4256103897346</v>
      </c>
      <c r="U34" s="52" t="n">
        <v>65.012258921921</v>
      </c>
      <c r="V34" s="21" t="n">
        <v>9.51454422960771</v>
      </c>
      <c r="W34" s="52" t="n">
        <v>22.4828213411389</v>
      </c>
      <c r="X34" s="52" t="n">
        <v>31.8214757134649</v>
      </c>
      <c r="Y34" s="21" t="n">
        <v>8.03300118812203</v>
      </c>
      <c r="Z34" s="63" t="n">
        <v>106.354846192557</v>
      </c>
      <c r="AA34" s="69" t="n">
        <v>198.134166782419</v>
      </c>
      <c r="AB34" s="62" t="n">
        <v>120.115018588968</v>
      </c>
      <c r="AC34" s="62" t="n">
        <v>168.301332406289</v>
      </c>
      <c r="AD34" s="62" t="n">
        <v>122.179711918238</v>
      </c>
      <c r="AE34" s="62" t="n">
        <v>482.196407961365</v>
      </c>
      <c r="AF34" s="62" t="n">
        <v>457.213760381366</v>
      </c>
      <c r="AG34" s="62" t="n">
        <v>235.824406024775</v>
      </c>
      <c r="AH34" s="62" t="n">
        <v>416.348155034084</v>
      </c>
      <c r="AI34" s="62" t="n">
        <v>202.782543914308</v>
      </c>
      <c r="AJ34" s="62" t="n">
        <v>307.225592566182</v>
      </c>
      <c r="AK34" s="62" t="n">
        <v>186.574927136833</v>
      </c>
    </row>
    <row r="35" s="6" customFormat="true" ht="12.75" hidden="false" customHeight="false" outlineLevel="0" collapsed="false">
      <c r="B35" s="55" t="s">
        <v>72</v>
      </c>
      <c r="C35" s="61" t="n">
        <v>145.302429742405</v>
      </c>
      <c r="D35" s="61" t="n">
        <v>145.551217023161</v>
      </c>
      <c r="E35" s="61" t="n">
        <v>113.570776899996</v>
      </c>
      <c r="F35" s="61" t="n">
        <v>144.660694007495</v>
      </c>
      <c r="G35" s="56" t="n">
        <v>204</v>
      </c>
      <c r="H35" s="48" t="n">
        <v>74</v>
      </c>
      <c r="I35" s="56" t="n">
        <v>181</v>
      </c>
      <c r="J35" s="47" t="n">
        <v>81</v>
      </c>
      <c r="K35" s="35" t="n">
        <v>117</v>
      </c>
      <c r="L35" s="35" t="n">
        <v>529</v>
      </c>
      <c r="M35" s="49" t="n">
        <v>234</v>
      </c>
      <c r="N35" s="60" t="n">
        <v>261.851898636663</v>
      </c>
      <c r="O35" s="61" t="n">
        <v>295.465770539706</v>
      </c>
      <c r="P35" s="61" t="n">
        <v>145.542455192974</v>
      </c>
      <c r="Q35" s="61" t="n">
        <v>256.91460630804</v>
      </c>
      <c r="R35" s="61" t="n">
        <v>288.74812095758</v>
      </c>
      <c r="S35" s="62" t="n">
        <v>224.381011449703</v>
      </c>
      <c r="T35" s="62" t="n">
        <v>198.413328623117</v>
      </c>
      <c r="U35" s="62" t="n">
        <v>191.816490208438</v>
      </c>
      <c r="V35" s="62" t="n">
        <v>239.214016292321</v>
      </c>
      <c r="W35" s="62" t="n">
        <v>262.978004231566</v>
      </c>
      <c r="X35" s="62" t="n">
        <v>184.898699467597</v>
      </c>
      <c r="Y35" s="62" t="n">
        <v>206.767596934069</v>
      </c>
      <c r="Z35" s="63" t="n">
        <v>440.071344191557</v>
      </c>
      <c r="AA35" s="69" t="n">
        <v>121.212458758195</v>
      </c>
      <c r="AB35" s="62" t="n">
        <v>207.121445554819</v>
      </c>
      <c r="AC35" s="62" t="n">
        <v>189.669404930346</v>
      </c>
      <c r="AD35" s="62" t="n">
        <v>162.687741711487</v>
      </c>
      <c r="AE35" s="52" t="n">
        <v>21.149297211926</v>
      </c>
      <c r="AF35" s="52" t="n">
        <v>19.7546080946445</v>
      </c>
      <c r="AG35" s="52" t="n">
        <v>96.0630151163144</v>
      </c>
      <c r="AH35" s="52" t="n">
        <v>38.132227307903</v>
      </c>
      <c r="AI35" s="62" t="n">
        <v>121.005457776557</v>
      </c>
      <c r="AJ35" s="52" t="n">
        <v>34.9480701025465</v>
      </c>
      <c r="AK35" s="52" t="n">
        <v>65.2115878679109</v>
      </c>
    </row>
    <row r="36" s="6" customFormat="true" ht="12.75" hidden="false" customHeight="false" outlineLevel="0" collapsed="false">
      <c r="B36" s="55" t="s">
        <v>73</v>
      </c>
      <c r="C36" s="47" t="n">
        <v>44.4329938908221</v>
      </c>
      <c r="D36" s="47" t="n">
        <v>45.0978830862334</v>
      </c>
      <c r="E36" s="47" t="n">
        <v>47.8306554881406</v>
      </c>
      <c r="F36" s="47" t="n">
        <v>59.3193042614516</v>
      </c>
      <c r="G36" s="48" t="n">
        <v>45.7</v>
      </c>
      <c r="H36" s="48" t="n">
        <v>42.3</v>
      </c>
      <c r="I36" s="48" t="n">
        <v>43.7</v>
      </c>
      <c r="J36" s="35" t="n">
        <v>25.4</v>
      </c>
      <c r="K36" s="35" t="n">
        <v>61.9</v>
      </c>
      <c r="L36" s="47" t="n">
        <v>13</v>
      </c>
      <c r="M36" s="49" t="n">
        <v>34.5</v>
      </c>
      <c r="N36" s="58" t="n">
        <v>34.1240783467493</v>
      </c>
      <c r="O36" s="47" t="n">
        <v>17.7924824932606</v>
      </c>
      <c r="P36" s="47" t="n">
        <v>37.723611892969</v>
      </c>
      <c r="Q36" s="47" t="n">
        <v>15.5848668140978</v>
      </c>
      <c r="R36" s="47" t="n">
        <v>17.4129083792552</v>
      </c>
      <c r="S36" s="52" t="n">
        <v>19.294400753015</v>
      </c>
      <c r="T36" s="52" t="n">
        <v>15.2594304014058</v>
      </c>
      <c r="U36" s="52" t="n">
        <v>43.4149088811216</v>
      </c>
      <c r="V36" s="52" t="n">
        <v>25.7295493441147</v>
      </c>
      <c r="W36" s="52" t="n">
        <v>20.0829557700909</v>
      </c>
      <c r="X36" s="52" t="n">
        <v>29.3845137769222</v>
      </c>
      <c r="Y36" s="52" t="n">
        <v>27.3550475915695</v>
      </c>
      <c r="Z36" s="59" t="n">
        <v>23.992556675969</v>
      </c>
      <c r="AA36" s="67" t="n">
        <v>41.1215054963394</v>
      </c>
      <c r="AB36" s="52" t="n">
        <v>23.4527043664161</v>
      </c>
      <c r="AC36" s="52" t="n">
        <v>22.8428901489046</v>
      </c>
      <c r="AD36" s="52" t="n">
        <v>24.4025265932534</v>
      </c>
      <c r="AE36" s="52" t="n">
        <v>95.6540684126939</v>
      </c>
      <c r="AF36" s="62" t="n">
        <v>123.846166103144</v>
      </c>
      <c r="AG36" s="52" t="n">
        <v>44.6747937508437</v>
      </c>
      <c r="AH36" s="52" t="n">
        <v>58.8627922925007</v>
      </c>
      <c r="AI36" s="52" t="n">
        <v>74.6374492703479</v>
      </c>
      <c r="AJ36" s="52" t="n">
        <v>35.8300347105056</v>
      </c>
      <c r="AK36" s="52" t="n">
        <v>47.5699844466212</v>
      </c>
    </row>
    <row r="37" s="6" customFormat="true" ht="12.75" hidden="false" customHeight="false" outlineLevel="0" collapsed="false">
      <c r="B37" s="55" t="s">
        <v>74</v>
      </c>
      <c r="C37" s="61" t="n">
        <v>195.313822912019</v>
      </c>
      <c r="D37" s="61" t="n">
        <v>197.26209023951</v>
      </c>
      <c r="E37" s="61" t="n">
        <v>182.361189480476</v>
      </c>
      <c r="F37" s="61" t="n">
        <v>232.278968176121</v>
      </c>
      <c r="G37" s="56" t="n">
        <v>176</v>
      </c>
      <c r="H37" s="56" t="n">
        <v>157</v>
      </c>
      <c r="I37" s="56" t="n">
        <v>160</v>
      </c>
      <c r="J37" s="47" t="n">
        <v>91</v>
      </c>
      <c r="K37" s="35" t="n">
        <v>225</v>
      </c>
      <c r="L37" s="47" t="n">
        <v>57</v>
      </c>
      <c r="M37" s="49" t="n">
        <v>115</v>
      </c>
      <c r="N37" s="60" t="n">
        <v>106.19157601732</v>
      </c>
      <c r="O37" s="47" t="n">
        <v>52.1893812248276</v>
      </c>
      <c r="P37" s="61" t="n">
        <v>181.57583939295</v>
      </c>
      <c r="Q37" s="47" t="n">
        <v>37.5074286838656</v>
      </c>
      <c r="R37" s="47" t="n">
        <v>45.1165667831776</v>
      </c>
      <c r="S37" s="52" t="n">
        <v>67.1820821558588</v>
      </c>
      <c r="T37" s="52" t="n">
        <v>46.9216185062222</v>
      </c>
      <c r="U37" s="62" t="n">
        <v>159.476904932796</v>
      </c>
      <c r="V37" s="52" t="n">
        <v>94.0740567023957</v>
      </c>
      <c r="W37" s="52" t="n">
        <v>72.0156142012539</v>
      </c>
      <c r="X37" s="62" t="n">
        <v>112.699410251876</v>
      </c>
      <c r="Y37" s="52" t="n">
        <v>97.7654610805549</v>
      </c>
      <c r="Z37" s="63" t="n">
        <v>170.110703782378</v>
      </c>
      <c r="AA37" s="69" t="n">
        <v>122.752740142232</v>
      </c>
      <c r="AB37" s="62" t="n">
        <v>105.918841838732</v>
      </c>
      <c r="AC37" s="62" t="n">
        <v>277.158399271986</v>
      </c>
      <c r="AD37" s="62" t="n">
        <v>228.97222133562</v>
      </c>
      <c r="AE37" s="62" t="n">
        <v>302.047954422861</v>
      </c>
      <c r="AF37" s="62" t="n">
        <v>319.552927652419</v>
      </c>
      <c r="AG37" s="62" t="n">
        <v>175.914295919073</v>
      </c>
      <c r="AH37" s="62" t="n">
        <v>276.868793664386</v>
      </c>
      <c r="AI37" s="62" t="n">
        <v>534.338451742945</v>
      </c>
      <c r="AJ37" s="52" t="n">
        <v>60.7320995664203</v>
      </c>
      <c r="AK37" s="62" t="n">
        <v>104.141790346385</v>
      </c>
    </row>
    <row r="38" s="6" customFormat="true" ht="12.75" hidden="false" customHeight="false" outlineLevel="0" collapsed="false">
      <c r="B38" s="55" t="s">
        <v>75</v>
      </c>
      <c r="C38" s="47" t="n">
        <v>10.3662574958477</v>
      </c>
      <c r="D38" s="24" t="n">
        <v>9.83161699438898</v>
      </c>
      <c r="E38" s="47" t="n">
        <v>10.1677124690108</v>
      </c>
      <c r="F38" s="47" t="n">
        <v>14.0211100838288</v>
      </c>
      <c r="G38" s="48" t="n">
        <v>14.3</v>
      </c>
      <c r="H38" s="48" t="n">
        <v>11.2</v>
      </c>
      <c r="I38" s="48" t="n">
        <v>14.9</v>
      </c>
      <c r="J38" s="24" t="n">
        <v>6.8</v>
      </c>
      <c r="K38" s="35" t="n">
        <v>14.1</v>
      </c>
      <c r="L38" s="24" t="n">
        <v>6.3</v>
      </c>
      <c r="M38" s="26" t="n">
        <v>6.2</v>
      </c>
      <c r="N38" s="57" t="n">
        <v>6.06090743603418</v>
      </c>
      <c r="O38" s="24" t="n">
        <v>3.55667612532823</v>
      </c>
      <c r="P38" s="24" t="n">
        <v>8.4689517853549</v>
      </c>
      <c r="Q38" s="24" t="n">
        <v>4.23491037872879</v>
      </c>
      <c r="R38" s="24" t="n">
        <v>4.03984313800662</v>
      </c>
      <c r="S38" s="21" t="n">
        <v>3.64488763810239</v>
      </c>
      <c r="T38" s="21" t="n">
        <v>2.44329767670591</v>
      </c>
      <c r="U38" s="52" t="n">
        <v>10.802462407864</v>
      </c>
      <c r="V38" s="21" t="n">
        <v>7.92819444574501</v>
      </c>
      <c r="W38" s="21" t="n">
        <v>5.19013281995299</v>
      </c>
      <c r="X38" s="21" t="n">
        <v>4.97010597063389</v>
      </c>
      <c r="Y38" s="21" t="n">
        <v>8.36525646969276</v>
      </c>
      <c r="Z38" s="26" t="n">
        <v>7.18928941908648</v>
      </c>
      <c r="AA38" s="67" t="n">
        <v>10.3120923014685</v>
      </c>
      <c r="AB38" s="21" t="n">
        <v>4.92665359543319</v>
      </c>
      <c r="AC38" s="52" t="n">
        <v>15.3944953753564</v>
      </c>
      <c r="AD38" s="52" t="n">
        <v>12.2187907595153</v>
      </c>
      <c r="AE38" s="52" t="n">
        <v>34.303948121534</v>
      </c>
      <c r="AF38" s="52" t="n">
        <v>38.908053092025</v>
      </c>
      <c r="AG38" s="21" t="n">
        <v>9.93468739551294</v>
      </c>
      <c r="AH38" s="52" t="n">
        <v>12.7536811242259</v>
      </c>
      <c r="AI38" s="52" t="n">
        <v>27.94339862485</v>
      </c>
      <c r="AJ38" s="21" t="n">
        <v>7.57916800794871</v>
      </c>
      <c r="AK38" s="21" t="n">
        <v>3.11861576959514</v>
      </c>
    </row>
    <row r="39" s="6" customFormat="true" ht="12.75" hidden="false" customHeight="false" outlineLevel="0" collapsed="false">
      <c r="B39" s="55" t="s">
        <v>76</v>
      </c>
      <c r="C39" s="35" t="s">
        <v>58</v>
      </c>
      <c r="D39" s="35" t="s">
        <v>58</v>
      </c>
      <c r="E39" s="35" t="s">
        <v>58</v>
      </c>
      <c r="F39" s="35" t="s">
        <v>58</v>
      </c>
      <c r="G39" s="35" t="s">
        <v>58</v>
      </c>
      <c r="H39" s="35" t="s">
        <v>58</v>
      </c>
      <c r="I39" s="35" t="s">
        <v>58</v>
      </c>
      <c r="J39" s="35" t="s">
        <v>58</v>
      </c>
      <c r="K39" s="35" t="s">
        <v>58</v>
      </c>
      <c r="L39" s="35" t="s">
        <v>58</v>
      </c>
      <c r="M39" s="49" t="s">
        <v>58</v>
      </c>
      <c r="N39" s="57" t="n">
        <v>7.81833504577467</v>
      </c>
      <c r="O39" s="24" t="n">
        <v>0.129179557396229</v>
      </c>
      <c r="P39" s="24" t="n">
        <v>1.16215556584697</v>
      </c>
      <c r="Q39" s="24" t="n">
        <v>0.255736516155807</v>
      </c>
      <c r="R39" s="24" t="n">
        <v>0.302657790568789</v>
      </c>
      <c r="S39" s="21" t="n">
        <v>0.265747267544182</v>
      </c>
      <c r="T39" s="21" t="n">
        <v>0.168080629286918</v>
      </c>
      <c r="U39" s="21" t="n">
        <v>0.695944184269316</v>
      </c>
      <c r="V39" s="21" t="n">
        <v>0.378765823225265</v>
      </c>
      <c r="W39" s="21" t="n">
        <v>0.225844814337046</v>
      </c>
      <c r="X39" s="21" t="n">
        <v>0.334538207405455</v>
      </c>
      <c r="Y39" s="21" t="n">
        <v>0.545364748340678</v>
      </c>
      <c r="Z39" s="26" t="n">
        <v>0.148700888970025</v>
      </c>
      <c r="AA39" s="68" t="s">
        <v>58</v>
      </c>
      <c r="AB39" s="21" t="n">
        <v>0.718185453264489</v>
      </c>
      <c r="AC39" s="21" t="n">
        <v>0.502907375265957</v>
      </c>
      <c r="AD39" s="21" t="n">
        <v>0.498625696999629</v>
      </c>
      <c r="AE39" s="21" t="n">
        <v>0.631157407691112</v>
      </c>
      <c r="AF39" s="21" t="n">
        <v>0.807163976664592</v>
      </c>
      <c r="AG39" s="21" t="n">
        <v>0.91460856736733</v>
      </c>
      <c r="AH39" s="21" t="n">
        <v>1.21580112561566</v>
      </c>
      <c r="AI39" s="21" t="n">
        <v>0.44304306589474</v>
      </c>
      <c r="AJ39" s="21" t="n">
        <v>0.389345755209564</v>
      </c>
      <c r="AK39" s="21" t="n">
        <v>0.106567629504176</v>
      </c>
    </row>
    <row r="40" s="6" customFormat="true" ht="12.75" hidden="false" customHeight="false" outlineLevel="0" collapsed="false">
      <c r="B40" s="55" t="s">
        <v>77</v>
      </c>
      <c r="C40" s="24" t="n">
        <v>2.4550158935854</v>
      </c>
      <c r="D40" s="24" t="n">
        <v>2.36347417368409</v>
      </c>
      <c r="E40" s="24" t="n">
        <v>4.57899970914827</v>
      </c>
      <c r="F40" s="24" t="n">
        <v>3.53388232673864</v>
      </c>
      <c r="G40" s="35" t="s">
        <v>58</v>
      </c>
      <c r="H40" s="35" t="s">
        <v>58</v>
      </c>
      <c r="I40" s="35" t="s">
        <v>58</v>
      </c>
      <c r="J40" s="35" t="s">
        <v>58</v>
      </c>
      <c r="K40" s="35" t="s">
        <v>58</v>
      </c>
      <c r="L40" s="35" t="s">
        <v>58</v>
      </c>
      <c r="M40" s="49" t="s">
        <v>58</v>
      </c>
      <c r="N40" s="57" t="n">
        <v>1.29582121200813</v>
      </c>
      <c r="O40" s="24" t="n">
        <v>3.20518966836112</v>
      </c>
      <c r="P40" s="24" t="n">
        <v>2.40521058843185</v>
      </c>
      <c r="Q40" s="24" t="n">
        <v>4.85332019319959</v>
      </c>
      <c r="R40" s="24" t="n">
        <v>0.721100044769169</v>
      </c>
      <c r="S40" s="21" t="n">
        <v>1.0659742504773</v>
      </c>
      <c r="T40" s="21" t="n">
        <v>0.732547322388163</v>
      </c>
      <c r="U40" s="21" t="n">
        <v>1.94557413593036</v>
      </c>
      <c r="V40" s="21" t="n">
        <v>1.04356892677188</v>
      </c>
      <c r="W40" s="21" t="n">
        <v>0.831567649747968</v>
      </c>
      <c r="X40" s="21" t="n">
        <v>1.08532323383728</v>
      </c>
      <c r="Y40" s="21" t="n">
        <v>1.06673541138586</v>
      </c>
      <c r="Z40" s="26" t="n">
        <v>2.4464440200433</v>
      </c>
      <c r="AA40" s="34" t="n">
        <v>5.76687769198413</v>
      </c>
      <c r="AB40" s="21" t="n">
        <v>1.53443580833683</v>
      </c>
      <c r="AC40" s="21" t="n">
        <v>2.12955967625767</v>
      </c>
      <c r="AD40" s="21" t="n">
        <v>2.039509509061</v>
      </c>
      <c r="AE40" s="21" t="n">
        <v>7.41633746504103</v>
      </c>
      <c r="AF40" s="21" t="n">
        <v>9.69745932782362</v>
      </c>
      <c r="AG40" s="21" t="n">
        <v>6.13905077744374</v>
      </c>
      <c r="AH40" s="21" t="n">
        <v>8.97982045485483</v>
      </c>
      <c r="AI40" s="21" t="n">
        <v>4.27185992707497</v>
      </c>
      <c r="AJ40" s="21" t="n">
        <v>4.06521945831389</v>
      </c>
      <c r="AK40" s="21" t="n">
        <v>0.753363972867622</v>
      </c>
    </row>
    <row r="41" s="6" customFormat="true" ht="12.75" hidden="false" customHeight="false" outlineLevel="0" collapsed="false">
      <c r="B41" s="55" t="s">
        <v>78</v>
      </c>
      <c r="C41" s="47" t="n">
        <v>17.7091337351893</v>
      </c>
      <c r="D41" s="47" t="n">
        <v>21.1615064569556</v>
      </c>
      <c r="E41" s="24" t="n">
        <v>0.293808158728578</v>
      </c>
      <c r="F41" s="47" t="n">
        <v>29.2762833685428</v>
      </c>
      <c r="G41" s="28" t="n">
        <v>0.5359</v>
      </c>
      <c r="H41" s="48" t="n">
        <v>55.2</v>
      </c>
      <c r="I41" s="28" t="n">
        <v>2.323</v>
      </c>
      <c r="J41" s="24" t="n">
        <v>6.321</v>
      </c>
      <c r="K41" s="24" t="n">
        <v>3.62</v>
      </c>
      <c r="L41" s="24" t="n">
        <v>2.881</v>
      </c>
      <c r="M41" s="26" t="n">
        <v>0.6717</v>
      </c>
      <c r="N41" s="57" t="n">
        <v>4.22803763393935</v>
      </c>
      <c r="O41" s="24" t="n">
        <v>2.82594296078645</v>
      </c>
      <c r="P41" s="24" t="n">
        <v>8.78104629464498</v>
      </c>
      <c r="Q41" s="24" t="n">
        <v>1.78674844225459</v>
      </c>
      <c r="R41" s="24" t="n">
        <v>4.41974516693563</v>
      </c>
      <c r="S41" s="21" t="n">
        <v>7.56483703123079</v>
      </c>
      <c r="T41" s="21" t="n">
        <v>7.10364889691349</v>
      </c>
      <c r="U41" s="21" t="n">
        <v>7.48905850410405</v>
      </c>
      <c r="V41" s="21" t="n">
        <v>1.67444254512956</v>
      </c>
      <c r="W41" s="21" t="n">
        <v>2.41238390007234</v>
      </c>
      <c r="X41" s="21" t="n">
        <v>3.8056409293049</v>
      </c>
      <c r="Y41" s="21" t="n">
        <v>0.805841277285734</v>
      </c>
      <c r="Z41" s="26" t="n">
        <v>7.42599640546504</v>
      </c>
      <c r="AA41" s="67" t="n">
        <v>13.6218766142074</v>
      </c>
      <c r="AB41" s="21" t="n">
        <v>2.67983729456837</v>
      </c>
      <c r="AC41" s="52" t="n">
        <v>11.4388486652344</v>
      </c>
      <c r="AD41" s="21" t="n">
        <v>5.04184673529768</v>
      </c>
      <c r="AE41" s="52" t="n">
        <v>18.4690140210511</v>
      </c>
      <c r="AF41" s="52" t="n">
        <v>17.6101794499265</v>
      </c>
      <c r="AG41" s="52" t="n">
        <v>12.1643248119801</v>
      </c>
      <c r="AH41" s="52" t="n">
        <v>28.7596664748866</v>
      </c>
      <c r="AI41" s="21" t="n">
        <v>4.65448186667152</v>
      </c>
      <c r="AJ41" s="21" t="n">
        <v>6.55108631750582</v>
      </c>
      <c r="AK41" s="52" t="n">
        <v>16.2758036294567</v>
      </c>
    </row>
    <row r="42" s="6" customFormat="true" ht="12.75" hidden="false" customHeight="false" outlineLevel="0" collapsed="false">
      <c r="B42" s="55" t="s">
        <v>79</v>
      </c>
      <c r="C42" s="61" t="n">
        <v>201.917653070338</v>
      </c>
      <c r="D42" s="61" t="n">
        <v>234.057469430859</v>
      </c>
      <c r="E42" s="47" t="n">
        <v>30.9455507286554</v>
      </c>
      <c r="F42" s="61" t="n">
        <v>277.05467767811</v>
      </c>
      <c r="G42" s="56" t="s">
        <v>58</v>
      </c>
      <c r="H42" s="56" t="n">
        <v>237</v>
      </c>
      <c r="I42" s="56" t="n">
        <v>292</v>
      </c>
      <c r="J42" s="35" t="n">
        <v>105</v>
      </c>
      <c r="K42" s="35" t="n">
        <v>232</v>
      </c>
      <c r="L42" s="35" t="n">
        <v>514</v>
      </c>
      <c r="M42" s="59" t="n">
        <v>44</v>
      </c>
      <c r="N42" s="60" t="n">
        <v>110.003781459978</v>
      </c>
      <c r="O42" s="61" t="n">
        <v>241.432644226186</v>
      </c>
      <c r="P42" s="61" t="n">
        <v>458.877331885396</v>
      </c>
      <c r="Q42" s="61" t="n">
        <v>201.620971141959</v>
      </c>
      <c r="R42" s="61" t="n">
        <v>292.911954576591</v>
      </c>
      <c r="S42" s="52" t="n">
        <v>73.0854275158368</v>
      </c>
      <c r="T42" s="52" t="n">
        <v>73.8098549929256</v>
      </c>
      <c r="U42" s="62" t="n">
        <v>347.956655993566</v>
      </c>
      <c r="V42" s="52" t="n">
        <v>70.5802789438436</v>
      </c>
      <c r="W42" s="52" t="n">
        <v>72.6179409289701</v>
      </c>
      <c r="X42" s="62" t="n">
        <v>199.995529021426</v>
      </c>
      <c r="Y42" s="52" t="n">
        <v>64.4926209448881</v>
      </c>
      <c r="Z42" s="63" t="n">
        <v>475.117997030324</v>
      </c>
      <c r="AA42" s="69" t="n">
        <v>614.051924960606</v>
      </c>
      <c r="AB42" s="62" t="n">
        <v>1377.61744616343</v>
      </c>
      <c r="AC42" s="62" t="n">
        <v>799.026328592679</v>
      </c>
      <c r="AD42" s="62" t="n">
        <v>1378.24575049415</v>
      </c>
      <c r="AE42" s="62" t="n">
        <v>149.392984124605</v>
      </c>
      <c r="AF42" s="62" t="n">
        <v>112.690056699199</v>
      </c>
      <c r="AG42" s="62" t="n">
        <v>587.416201977411</v>
      </c>
      <c r="AH42" s="62" t="n">
        <v>305.241426504121</v>
      </c>
      <c r="AI42" s="62" t="n">
        <v>1097.05434358854</v>
      </c>
      <c r="AJ42" s="62" t="n">
        <v>128.08228537068</v>
      </c>
      <c r="AK42" s="62" t="n">
        <v>303.7448146931</v>
      </c>
    </row>
    <row r="43" s="6" customFormat="true" ht="12.75" hidden="false" customHeight="false" outlineLevel="0" collapsed="false">
      <c r="B43" s="55" t="s">
        <v>80</v>
      </c>
      <c r="C43" s="24" t="n">
        <v>5.36761475410517</v>
      </c>
      <c r="D43" s="24" t="n">
        <v>5.50639120840437</v>
      </c>
      <c r="E43" s="24" t="n">
        <v>5.04805867339552</v>
      </c>
      <c r="F43" s="24" t="n">
        <v>6.22564447143044</v>
      </c>
      <c r="G43" s="28" t="n">
        <v>4.8</v>
      </c>
      <c r="H43" s="28" t="n">
        <v>4.28</v>
      </c>
      <c r="I43" s="28" t="n">
        <v>4.33</v>
      </c>
      <c r="J43" s="35" t="n">
        <v>2.54</v>
      </c>
      <c r="K43" s="35" t="n">
        <v>5.69</v>
      </c>
      <c r="L43" s="35" t="n">
        <v>1.42</v>
      </c>
      <c r="M43" s="49" t="n">
        <v>3.15</v>
      </c>
      <c r="N43" s="57" t="n">
        <v>2.83762888801665</v>
      </c>
      <c r="O43" s="24" t="n">
        <v>1.52420560219309</v>
      </c>
      <c r="P43" s="24" t="n">
        <v>5.22534891711247</v>
      </c>
      <c r="Q43" s="24" t="n">
        <v>1.34189791597007</v>
      </c>
      <c r="R43" s="24" t="n">
        <v>1.55244724353099</v>
      </c>
      <c r="S43" s="21" t="n">
        <v>1.95887903519286</v>
      </c>
      <c r="T43" s="21" t="n">
        <v>1.39636666384432</v>
      </c>
      <c r="U43" s="21" t="n">
        <v>4.47089210144102</v>
      </c>
      <c r="V43" s="21" t="n">
        <v>2.74325362816788</v>
      </c>
      <c r="W43" s="21" t="n">
        <v>1.94919593113015</v>
      </c>
      <c r="X43" s="21" t="n">
        <v>3.11629514876067</v>
      </c>
      <c r="Y43" s="21" t="n">
        <v>2.85905447012478</v>
      </c>
      <c r="Z43" s="26" t="n">
        <v>4.26320312133885</v>
      </c>
      <c r="AA43" s="34" t="n">
        <v>3.92664333498067</v>
      </c>
      <c r="AB43" s="21" t="n">
        <v>3.11857994002398</v>
      </c>
      <c r="AC43" s="21" t="n">
        <v>7.35884007901214</v>
      </c>
      <c r="AD43" s="21" t="n">
        <v>6.19121013259564</v>
      </c>
      <c r="AE43" s="52" t="n">
        <v>10.2420017184667</v>
      </c>
      <c r="AF43" s="52" t="n">
        <v>11.6485699806349</v>
      </c>
      <c r="AG43" s="21" t="n">
        <v>4.97293643076884</v>
      </c>
      <c r="AH43" s="21" t="n">
        <v>8.15599152903744</v>
      </c>
      <c r="AI43" s="52" t="n">
        <v>14.0598373153757</v>
      </c>
      <c r="AJ43" s="21" t="n">
        <v>2.52801819319568</v>
      </c>
      <c r="AK43" s="21" t="n">
        <v>3.60107986447472</v>
      </c>
    </row>
    <row r="44" s="6" customFormat="true" ht="12.75" hidden="false" customHeight="false" outlineLevel="0" collapsed="false">
      <c r="B44" s="55" t="s">
        <v>81</v>
      </c>
      <c r="C44" s="24" t="n">
        <v>0.867995790394172</v>
      </c>
      <c r="D44" s="24" t="n">
        <v>0.888268341579307</v>
      </c>
      <c r="E44" s="24" t="n">
        <v>0.797638430717351</v>
      </c>
      <c r="F44" s="24" t="n">
        <v>1.06020547013838</v>
      </c>
      <c r="G44" s="28" t="n">
        <v>1.26</v>
      </c>
      <c r="H44" s="28" t="n">
        <v>0.9843</v>
      </c>
      <c r="I44" s="28" t="n">
        <v>1.207</v>
      </c>
      <c r="J44" s="24" t="n">
        <v>0.9891</v>
      </c>
      <c r="K44" s="24" t="n">
        <v>1.325</v>
      </c>
      <c r="L44" s="24" t="n">
        <v>0.4379</v>
      </c>
      <c r="M44" s="26" t="n">
        <v>0.8495</v>
      </c>
      <c r="N44" s="57" t="n">
        <v>0.376776937684594</v>
      </c>
      <c r="O44" s="24" t="n">
        <v>0.206658516687148</v>
      </c>
      <c r="P44" s="24" t="n">
        <v>0.627948168005473</v>
      </c>
      <c r="Q44" s="24" t="n">
        <v>0.247946851259224</v>
      </c>
      <c r="R44" s="24" t="n">
        <v>0.285526978270295</v>
      </c>
      <c r="S44" s="21" t="n">
        <v>0.342864973928328</v>
      </c>
      <c r="T44" s="21" t="n">
        <v>0.144289993693384</v>
      </c>
      <c r="U44" s="21" t="n">
        <v>0.742186718513463</v>
      </c>
      <c r="V44" s="21" t="n">
        <v>0.514775470622139</v>
      </c>
      <c r="W44" s="21" t="n">
        <v>0.331341954113858</v>
      </c>
      <c r="X44" s="21" t="n">
        <v>0.330560876656776</v>
      </c>
      <c r="Y44" s="21" t="n">
        <v>0.514272281194996</v>
      </c>
      <c r="Z44" s="26" t="n">
        <v>0.330180750144162</v>
      </c>
      <c r="AA44" s="34" t="n">
        <v>1.25675207911218</v>
      </c>
      <c r="AB44" s="21" t="n">
        <v>0.423848329180705</v>
      </c>
      <c r="AC44" s="21" t="n">
        <v>0.956287820646379</v>
      </c>
      <c r="AD44" s="21" t="n">
        <v>0.92539900246643</v>
      </c>
      <c r="AE44" s="21" t="n">
        <v>3.78284297134815</v>
      </c>
      <c r="AF44" s="21" t="n">
        <v>3.93018632431327</v>
      </c>
      <c r="AG44" s="21" t="n">
        <v>0.834739248411222</v>
      </c>
      <c r="AH44" s="21" t="n">
        <v>1.31631368274163</v>
      </c>
      <c r="AI44" s="21" t="n">
        <v>1.73915081746979</v>
      </c>
      <c r="AJ44" s="21" t="n">
        <v>1.21127942148102</v>
      </c>
      <c r="AK44" s="21" t="n">
        <v>0.275369625822144</v>
      </c>
    </row>
    <row r="45" s="6" customFormat="true" ht="12.75" hidden="false" customHeight="false" outlineLevel="0" collapsed="false">
      <c r="B45" s="55" t="s">
        <v>82</v>
      </c>
      <c r="C45" s="24" t="n">
        <v>0.49781907388914</v>
      </c>
      <c r="D45" s="24" t="n">
        <v>0.592248945723972</v>
      </c>
      <c r="E45" s="24" t="n">
        <v>0.0779831015494166</v>
      </c>
      <c r="F45" s="24" t="n">
        <v>0.633807279588728</v>
      </c>
      <c r="G45" s="28" t="n">
        <v>0.124</v>
      </c>
      <c r="H45" s="28" t="n">
        <v>0.86</v>
      </c>
      <c r="I45" s="28" t="n">
        <v>0.629</v>
      </c>
      <c r="J45" s="35" t="n">
        <v>1.44</v>
      </c>
      <c r="K45" s="24" t="n">
        <v>1.003</v>
      </c>
      <c r="L45" s="24" t="n">
        <v>0.641</v>
      </c>
      <c r="M45" s="26" t="n">
        <v>0.207</v>
      </c>
      <c r="N45" s="57" t="n">
        <v>0.265654376910236</v>
      </c>
      <c r="O45" s="24" t="n">
        <v>0.282902728236091</v>
      </c>
      <c r="P45" s="24" t="n">
        <v>0.688219754340078</v>
      </c>
      <c r="Q45" s="24" t="n">
        <v>0.197355125086401</v>
      </c>
      <c r="R45" s="24" t="n">
        <v>0.471482064966272</v>
      </c>
      <c r="S45" s="21" t="n">
        <v>0.143573968059004</v>
      </c>
      <c r="T45" s="21" t="n">
        <v>0.174084705815372</v>
      </c>
      <c r="U45" s="21" t="n">
        <v>0.617396013486725</v>
      </c>
      <c r="V45" s="21" t="n">
        <v>0.108922836360021</v>
      </c>
      <c r="W45" s="21" t="n">
        <v>0.234916870762304</v>
      </c>
      <c r="X45" s="21" t="n">
        <v>0.346089833259238</v>
      </c>
      <c r="Y45" s="21" t="n">
        <v>0.114033632196563</v>
      </c>
      <c r="Z45" s="26" t="n">
        <v>1.02054481387349</v>
      </c>
      <c r="AA45" s="34" t="n">
        <v>2.29620148328049</v>
      </c>
      <c r="AB45" s="21" t="n">
        <v>0.760527704953113</v>
      </c>
      <c r="AC45" s="21" t="n">
        <v>1.1803797426938</v>
      </c>
      <c r="AD45" s="21" t="n">
        <v>0.720449719349922</v>
      </c>
      <c r="AE45" s="21" t="n">
        <v>3.79563733716882</v>
      </c>
      <c r="AF45" s="21" t="n">
        <v>3.6125623288405</v>
      </c>
      <c r="AG45" s="21" t="n">
        <v>1.85438049453163</v>
      </c>
      <c r="AH45" s="21" t="n">
        <v>3.416280134859</v>
      </c>
      <c r="AI45" s="21" t="n">
        <v>1.73475033615433</v>
      </c>
      <c r="AJ45" s="21" t="n">
        <v>3.11453960819058</v>
      </c>
      <c r="AK45" s="21" t="n">
        <v>1.96987507569337</v>
      </c>
    </row>
    <row r="46" s="6" customFormat="true" ht="12.75" hidden="false" customHeight="false" outlineLevel="0" collapsed="false">
      <c r="B46" s="55" t="s">
        <v>83</v>
      </c>
      <c r="C46" s="47" t="n">
        <v>12.6073276311989</v>
      </c>
      <c r="D46" s="47" t="n">
        <v>12.8248888808642</v>
      </c>
      <c r="E46" s="24" t="n">
        <v>6.24920734900874</v>
      </c>
      <c r="F46" s="47" t="n">
        <v>12.4588744721449</v>
      </c>
      <c r="G46" s="28" t="n">
        <v>7.1</v>
      </c>
      <c r="H46" s="28" t="n">
        <v>6.92</v>
      </c>
      <c r="I46" s="28" t="n">
        <v>4.77</v>
      </c>
      <c r="J46" s="35" t="n">
        <v>7.86</v>
      </c>
      <c r="K46" s="35" t="n">
        <v>9.15</v>
      </c>
      <c r="L46" s="35" t="n">
        <v>7.29</v>
      </c>
      <c r="M46" s="59" t="n">
        <v>12.24</v>
      </c>
      <c r="N46" s="58" t="n">
        <v>12.4897177409905</v>
      </c>
      <c r="O46" s="47" t="n">
        <v>12.3679565347696</v>
      </c>
      <c r="P46" s="47" t="n">
        <v>17.813138374342</v>
      </c>
      <c r="Q46" s="24" t="n">
        <v>7.17049117544007</v>
      </c>
      <c r="R46" s="47" t="n">
        <v>11.1925265194636</v>
      </c>
      <c r="S46" s="21" t="n">
        <v>6.65804202137847</v>
      </c>
      <c r="T46" s="21" t="n">
        <v>6.03161811763277</v>
      </c>
      <c r="U46" s="52" t="n">
        <v>12.6237873010341</v>
      </c>
      <c r="V46" s="21" t="n">
        <v>6.85430207067452</v>
      </c>
      <c r="W46" s="21" t="n">
        <v>3.25105742309865</v>
      </c>
      <c r="X46" s="21" t="n">
        <v>9.83630122543954</v>
      </c>
      <c r="Y46" s="21" t="n">
        <v>7.71085655029105</v>
      </c>
      <c r="Z46" s="59" t="n">
        <v>12.0387075095937</v>
      </c>
      <c r="AA46" s="67" t="n">
        <v>34.1250357147292</v>
      </c>
      <c r="AB46" s="52" t="n">
        <v>61.0435413889318</v>
      </c>
      <c r="AC46" s="52" t="n">
        <v>24.7898126302303</v>
      </c>
      <c r="AD46" s="52" t="n">
        <v>37.8573572257672</v>
      </c>
      <c r="AE46" s="52" t="n">
        <v>66.4692285755828</v>
      </c>
      <c r="AF46" s="52" t="n">
        <v>75.8958261250096</v>
      </c>
      <c r="AG46" s="52" t="n">
        <v>29.2208483642507</v>
      </c>
      <c r="AH46" s="52" t="n">
        <v>29.324607345736</v>
      </c>
      <c r="AI46" s="52" t="n">
        <v>29.9169556090266</v>
      </c>
      <c r="AJ46" s="52" t="n">
        <v>33.9183477441014</v>
      </c>
      <c r="AK46" s="52" t="n">
        <v>35.890874183979</v>
      </c>
    </row>
    <row r="47" s="6" customFormat="true" ht="12.75" hidden="false" customHeight="false" outlineLevel="0" collapsed="false">
      <c r="B47" s="55" t="s">
        <v>84</v>
      </c>
      <c r="C47" s="47" t="n">
        <v>10.2021878847723</v>
      </c>
      <c r="D47" s="47" t="n">
        <v>10.1224640310852</v>
      </c>
      <c r="E47" s="24" t="n">
        <v>9.19263253636753</v>
      </c>
      <c r="F47" s="24" t="n">
        <v>8.99939898787743</v>
      </c>
      <c r="G47" s="28" t="n">
        <v>8.58</v>
      </c>
      <c r="H47" s="28" t="n">
        <v>5.48</v>
      </c>
      <c r="I47" s="28" t="n">
        <v>1.51</v>
      </c>
      <c r="J47" s="28" t="n">
        <v>2.8</v>
      </c>
      <c r="K47" s="35" t="n">
        <v>3.25</v>
      </c>
      <c r="L47" s="24" t="n">
        <v>2.5</v>
      </c>
      <c r="M47" s="49" t="n">
        <v>4.46</v>
      </c>
      <c r="N47" s="57" t="n">
        <v>2.16335937711677</v>
      </c>
      <c r="O47" s="24" t="n">
        <v>2.50504141529475</v>
      </c>
      <c r="P47" s="47" t="n">
        <v>15.3731388235248</v>
      </c>
      <c r="Q47" s="24" t="n">
        <v>1.68425009522772</v>
      </c>
      <c r="R47" s="24" t="n">
        <v>2.90657107943435</v>
      </c>
      <c r="S47" s="21" t="n">
        <v>6.90768731713319</v>
      </c>
      <c r="T47" s="21" t="n">
        <v>1.54296967346284</v>
      </c>
      <c r="U47" s="21" t="n">
        <v>8.31787107844521</v>
      </c>
      <c r="V47" s="21" t="n">
        <v>1.14602510276018</v>
      </c>
      <c r="W47" s="21" t="n">
        <v>0.717345305590074</v>
      </c>
      <c r="X47" s="21" t="n">
        <v>2.18863793735003</v>
      </c>
      <c r="Y47" s="21" t="n">
        <v>1.18563495790432</v>
      </c>
      <c r="Z47" s="26" t="n">
        <v>8.59565798920283</v>
      </c>
      <c r="AA47" s="67" t="n">
        <v>19.0620874225935</v>
      </c>
      <c r="AB47" s="52" t="n">
        <v>12.8381469916334</v>
      </c>
      <c r="AC47" s="52" t="n">
        <v>22.9247325265844</v>
      </c>
      <c r="AD47" s="52" t="n">
        <v>23.493580435936</v>
      </c>
      <c r="AE47" s="62" t="n">
        <v>119.571131808527</v>
      </c>
      <c r="AF47" s="62" t="n">
        <v>131.965667423099</v>
      </c>
      <c r="AG47" s="52" t="n">
        <v>21.5351335383721</v>
      </c>
      <c r="AH47" s="52" t="n">
        <v>52.1413752066365</v>
      </c>
      <c r="AI47" s="52" t="n">
        <v>39.7499333643018</v>
      </c>
      <c r="AJ47" s="52" t="n">
        <v>15.8763109563156</v>
      </c>
      <c r="AK47" s="21" t="n">
        <v>4.71401682132056</v>
      </c>
    </row>
    <row r="48" s="6" customFormat="true" ht="12.75" hidden="false" customHeight="false" outlineLevel="0" collapsed="false">
      <c r="B48" s="55" t="s">
        <v>85</v>
      </c>
      <c r="C48" s="24" t="n">
        <v>2.39992695030131</v>
      </c>
      <c r="D48" s="24" t="n">
        <v>2.27535016625471</v>
      </c>
      <c r="E48" s="24" t="n">
        <v>1.40065082881856</v>
      </c>
      <c r="F48" s="24" t="n">
        <v>2.69317092965441</v>
      </c>
      <c r="G48" s="28" t="n">
        <v>2</v>
      </c>
      <c r="H48" s="28" t="n">
        <v>1.66</v>
      </c>
      <c r="I48" s="28" t="n">
        <v>0.77</v>
      </c>
      <c r="J48" s="35" t="n">
        <v>1.31</v>
      </c>
      <c r="K48" s="35" t="n">
        <v>1.38</v>
      </c>
      <c r="L48" s="35" t="n">
        <v>0.59</v>
      </c>
      <c r="M48" s="49" t="n">
        <v>1.28</v>
      </c>
      <c r="N48" s="57" t="n">
        <v>0.793250613385241</v>
      </c>
      <c r="O48" s="24" t="n">
        <v>1.49920810793161</v>
      </c>
      <c r="P48" s="24" t="n">
        <v>2.03840484515547</v>
      </c>
      <c r="Q48" s="24" t="n">
        <v>1.29266324168685</v>
      </c>
      <c r="R48" s="24" t="n">
        <v>1.93955244439021</v>
      </c>
      <c r="S48" s="21" t="n">
        <v>1.59041265629867</v>
      </c>
      <c r="T48" s="21" t="n">
        <v>0.691174750030136</v>
      </c>
      <c r="U48" s="21" t="n">
        <v>1.91610336862782</v>
      </c>
      <c r="V48" s="21" t="n">
        <v>0.380502289839521</v>
      </c>
      <c r="W48" s="21" t="n">
        <v>0.23589126162319</v>
      </c>
      <c r="X48" s="21" t="n">
        <v>0.519359774218107</v>
      </c>
      <c r="Y48" s="21" t="n">
        <v>0.398130617433381</v>
      </c>
      <c r="Z48" s="26" t="n">
        <v>1.44567916504112</v>
      </c>
      <c r="AA48" s="34" t="n">
        <v>5.32758218101687</v>
      </c>
      <c r="AB48" s="21" t="n">
        <v>2.67511410212993</v>
      </c>
      <c r="AC48" s="21" t="n">
        <v>1.81591759903135</v>
      </c>
      <c r="AD48" s="21" t="n">
        <v>1.34518631338459</v>
      </c>
      <c r="AE48" s="21" t="n">
        <v>7.88198888409953</v>
      </c>
      <c r="AF48" s="21" t="n">
        <v>6.08712114390315</v>
      </c>
      <c r="AG48" s="21" t="n">
        <v>3.55149956157682</v>
      </c>
      <c r="AH48" s="21" t="n">
        <v>2.89332254539832</v>
      </c>
      <c r="AI48" s="21" t="n">
        <v>3.38298334969061</v>
      </c>
      <c r="AJ48" s="21" t="n">
        <v>3.79400982434345</v>
      </c>
      <c r="AK48" s="21" t="n">
        <v>1.35567322582197</v>
      </c>
    </row>
    <row r="49" s="6" customFormat="true" ht="12.75" hidden="false" customHeight="false" outlineLevel="0" collapsed="false">
      <c r="B49" s="55" t="s">
        <v>86</v>
      </c>
      <c r="C49" s="47" t="n">
        <v>20.7554268608742</v>
      </c>
      <c r="D49" s="47" t="n">
        <v>20.8818299624118</v>
      </c>
      <c r="E49" s="47" t="n">
        <v>24.5144748645021</v>
      </c>
      <c r="F49" s="47" t="n">
        <v>27.0792386423913</v>
      </c>
      <c r="G49" s="48" t="n">
        <v>31.6</v>
      </c>
      <c r="H49" s="48" t="n">
        <v>17.8</v>
      </c>
      <c r="I49" s="48" t="n">
        <v>20</v>
      </c>
      <c r="J49" s="35" t="n">
        <v>10.9</v>
      </c>
      <c r="K49" s="47" t="n">
        <v>23</v>
      </c>
      <c r="L49" s="35" t="n">
        <v>19.1</v>
      </c>
      <c r="M49" s="26" t="n">
        <v>6.6</v>
      </c>
      <c r="N49" s="57" t="n">
        <v>8.39484220867669</v>
      </c>
      <c r="O49" s="24" t="n">
        <v>5.1646311411975</v>
      </c>
      <c r="P49" s="47" t="n">
        <v>32.1828496968069</v>
      </c>
      <c r="Q49" s="24" t="n">
        <v>3.88698866879947</v>
      </c>
      <c r="R49" s="24" t="n">
        <v>6.39705526192641</v>
      </c>
      <c r="S49" s="52" t="n">
        <v>11.8029426315066</v>
      </c>
      <c r="T49" s="21" t="n">
        <v>7.40304590083982</v>
      </c>
      <c r="U49" s="52" t="n">
        <v>23.002585068915</v>
      </c>
      <c r="V49" s="21" t="n">
        <v>7.46054142164527</v>
      </c>
      <c r="W49" s="21" t="n">
        <v>5.13647243067922</v>
      </c>
      <c r="X49" s="52" t="n">
        <v>13.4489689945625</v>
      </c>
      <c r="Y49" s="21" t="n">
        <v>8.16440662394371</v>
      </c>
      <c r="Z49" s="59" t="n">
        <v>19.689316193823</v>
      </c>
      <c r="AA49" s="67" t="n">
        <v>41.5960697371835</v>
      </c>
      <c r="AB49" s="52" t="n">
        <v>27.808561643507</v>
      </c>
      <c r="AC49" s="52" t="n">
        <v>49.9356373462208</v>
      </c>
      <c r="AD49" s="52" t="n">
        <v>53.8599028850155</v>
      </c>
      <c r="AE49" s="62" t="n">
        <v>138.134518385039</v>
      </c>
      <c r="AF49" s="62" t="n">
        <v>184.246376820144</v>
      </c>
      <c r="AG49" s="52" t="n">
        <v>39.1249852818535</v>
      </c>
      <c r="AH49" s="52" t="n">
        <v>65.1414513392476</v>
      </c>
      <c r="AI49" s="52" t="n">
        <v>96.1651220601204</v>
      </c>
      <c r="AJ49" s="52" t="n">
        <v>10.3254450809353</v>
      </c>
      <c r="AK49" s="21" t="n">
        <v>9.63646960154693</v>
      </c>
    </row>
    <row r="50" s="6" customFormat="true" ht="12.75" hidden="false" customHeight="false" outlineLevel="0" collapsed="false">
      <c r="B50" s="55" t="s">
        <v>87</v>
      </c>
      <c r="C50" s="47" t="n">
        <v>48.7015365183812</v>
      </c>
      <c r="D50" s="47" t="n">
        <v>49.1714821406188</v>
      </c>
      <c r="E50" s="47" t="n">
        <v>53.6601319024055</v>
      </c>
      <c r="F50" s="47" t="n">
        <v>60.5562609940153</v>
      </c>
      <c r="G50" s="48" t="n">
        <v>57.1</v>
      </c>
      <c r="H50" s="48" t="n">
        <v>39.8</v>
      </c>
      <c r="I50" s="48" t="n">
        <v>46.5</v>
      </c>
      <c r="J50" s="35" t="n">
        <v>25.8</v>
      </c>
      <c r="K50" s="35" t="n">
        <v>56.1</v>
      </c>
      <c r="L50" s="35" t="n">
        <v>37.1</v>
      </c>
      <c r="M50" s="49" t="n">
        <v>17.5</v>
      </c>
      <c r="N50" s="58" t="n">
        <v>19.8871297896596</v>
      </c>
      <c r="O50" s="47" t="n">
        <v>13.0827654669233</v>
      </c>
      <c r="P50" s="47" t="n">
        <v>68.9584742224028</v>
      </c>
      <c r="Q50" s="47" t="n">
        <v>11.4532257441475</v>
      </c>
      <c r="R50" s="47" t="n">
        <v>14.8795817495702</v>
      </c>
      <c r="S50" s="52" t="n">
        <v>25.0122262766125</v>
      </c>
      <c r="T50" s="52" t="n">
        <v>15.4420699533392</v>
      </c>
      <c r="U50" s="52" t="n">
        <v>52.6772241867793</v>
      </c>
      <c r="V50" s="52" t="n">
        <v>19.2444640379664</v>
      </c>
      <c r="W50" s="52" t="n">
        <v>13.2674955514919</v>
      </c>
      <c r="X50" s="52" t="n">
        <v>29.794843112964</v>
      </c>
      <c r="Y50" s="52" t="n">
        <v>20.9083668023385</v>
      </c>
      <c r="Z50" s="59" t="n">
        <v>39.2745861556832</v>
      </c>
      <c r="AA50" s="67" t="n">
        <v>81.1861959311534</v>
      </c>
      <c r="AB50" s="52" t="n">
        <v>53.2636670544817</v>
      </c>
      <c r="AC50" s="52" t="n">
        <v>97.1319151624174</v>
      </c>
      <c r="AD50" s="62" t="n">
        <v>102.134447972881</v>
      </c>
      <c r="AE50" s="62" t="n">
        <v>261.261531058369</v>
      </c>
      <c r="AF50" s="62" t="n">
        <v>343.365392440098</v>
      </c>
      <c r="AG50" s="52" t="n">
        <v>77.5024070719849</v>
      </c>
      <c r="AH50" s="62" t="n">
        <v>131.122356781034</v>
      </c>
      <c r="AI50" s="62" t="n">
        <v>186.751777546299</v>
      </c>
      <c r="AJ50" s="52" t="n">
        <v>22.4042486850719</v>
      </c>
      <c r="AK50" s="52" t="n">
        <v>21.2330373478691</v>
      </c>
    </row>
    <row r="51" s="6" customFormat="true" ht="12.75" hidden="false" customHeight="false" outlineLevel="0" collapsed="false">
      <c r="B51" s="55" t="s">
        <v>88</v>
      </c>
      <c r="C51" s="24" t="n">
        <v>5.88195072180841</v>
      </c>
      <c r="D51" s="24" t="n">
        <v>5.74735103605331</v>
      </c>
      <c r="E51" s="24" t="n">
        <v>6.52173156382349</v>
      </c>
      <c r="F51" s="24" t="n">
        <v>7.81246772609083</v>
      </c>
      <c r="G51" s="28" t="n">
        <v>7.676</v>
      </c>
      <c r="H51" s="28" t="n">
        <v>5.158</v>
      </c>
      <c r="I51" s="28" t="n">
        <v>6.1</v>
      </c>
      <c r="J51" s="24" t="n">
        <v>3.309</v>
      </c>
      <c r="K51" s="24" t="n">
        <v>7.462</v>
      </c>
      <c r="L51" s="24" t="n">
        <v>4.112</v>
      </c>
      <c r="M51" s="26" t="n">
        <v>2.653</v>
      </c>
      <c r="N51" s="57" t="n">
        <v>2.83750600751768</v>
      </c>
      <c r="O51" s="24" t="n">
        <v>1.88762550143599</v>
      </c>
      <c r="P51" s="24" t="n">
        <v>8.19286431955124</v>
      </c>
      <c r="Q51" s="24" t="n">
        <v>1.70125044957218</v>
      </c>
      <c r="R51" s="24" t="n">
        <v>2.12397680766635</v>
      </c>
      <c r="S51" s="21" t="n">
        <v>3.04412648374546</v>
      </c>
      <c r="T51" s="21" t="n">
        <v>1.92235639360655</v>
      </c>
      <c r="U51" s="21" t="n">
        <v>6.65463536393164</v>
      </c>
      <c r="V51" s="21" t="n">
        <v>2.81065465046976</v>
      </c>
      <c r="W51" s="21" t="n">
        <v>2.03617967523061</v>
      </c>
      <c r="X51" s="21" t="n">
        <v>3.89720095436039</v>
      </c>
      <c r="Y51" s="21" t="n">
        <v>3.05737993303391</v>
      </c>
      <c r="Z51" s="26" t="n">
        <v>4.83812082902233</v>
      </c>
      <c r="AA51" s="34" t="n">
        <v>9.0044908433935</v>
      </c>
      <c r="AB51" s="21" t="n">
        <v>5.87971661770032</v>
      </c>
      <c r="AC51" s="52" t="n">
        <v>11.1163621393084</v>
      </c>
      <c r="AD51" s="52" t="n">
        <v>11.5060994569581</v>
      </c>
      <c r="AE51" s="52" t="n">
        <v>28.2818294440579</v>
      </c>
      <c r="AF51" s="52" t="n">
        <v>36.8028453011262</v>
      </c>
      <c r="AG51" s="21" t="n">
        <v>8.66220569078994</v>
      </c>
      <c r="AH51" s="52" t="n">
        <v>14.0290242094837</v>
      </c>
      <c r="AI51" s="52" t="n">
        <v>20.8555119590895</v>
      </c>
      <c r="AJ51" s="21" t="n">
        <v>2.25776071537147</v>
      </c>
      <c r="AK51" s="21" t="n">
        <v>2.0791289697601</v>
      </c>
    </row>
    <row r="52" s="6" customFormat="true" ht="12.75" hidden="false" customHeight="false" outlineLevel="0" collapsed="false">
      <c r="B52" s="55" t="s">
        <v>89</v>
      </c>
      <c r="C52" s="47" t="n">
        <v>23.9420269812702</v>
      </c>
      <c r="D52" s="47" t="n">
        <v>23.6456249783772</v>
      </c>
      <c r="E52" s="47" t="n">
        <v>27.1702901053277</v>
      </c>
      <c r="F52" s="47" t="n">
        <v>34.6110059968171</v>
      </c>
      <c r="G52" s="48" t="n">
        <v>31.3</v>
      </c>
      <c r="H52" s="48" t="n">
        <v>22.66</v>
      </c>
      <c r="I52" s="48" t="n">
        <v>26.46</v>
      </c>
      <c r="J52" s="47" t="n">
        <v>14.07</v>
      </c>
      <c r="K52" s="35" t="n">
        <v>33.1</v>
      </c>
      <c r="L52" s="47" t="n">
        <v>15.66</v>
      </c>
      <c r="M52" s="59" t="n">
        <v>12.75</v>
      </c>
      <c r="N52" s="58" t="n">
        <v>13.1135720663895</v>
      </c>
      <c r="O52" s="24" t="n">
        <v>8.38501092055778</v>
      </c>
      <c r="P52" s="47" t="n">
        <v>31.4477841480747</v>
      </c>
      <c r="Q52" s="24" t="n">
        <v>7.85352240159587</v>
      </c>
      <c r="R52" s="24" t="n">
        <v>9.51284210769703</v>
      </c>
      <c r="S52" s="52" t="n">
        <v>11.4990573554423</v>
      </c>
      <c r="T52" s="21" t="n">
        <v>7.85109083072689</v>
      </c>
      <c r="U52" s="52" t="n">
        <v>28.0814454431621</v>
      </c>
      <c r="V52" s="52" t="n">
        <v>13.6071987411985</v>
      </c>
      <c r="W52" s="52" t="n">
        <v>10.0816798133462</v>
      </c>
      <c r="X52" s="52" t="n">
        <v>17.0417154845133</v>
      </c>
      <c r="Y52" s="52" t="n">
        <v>14.6126820110796</v>
      </c>
      <c r="Z52" s="59" t="n">
        <v>18.5750399837838</v>
      </c>
      <c r="AA52" s="67" t="n">
        <v>33.1017010266289</v>
      </c>
      <c r="AB52" s="52" t="n">
        <v>21.5270464441374</v>
      </c>
      <c r="AC52" s="52" t="n">
        <v>41.909705709953</v>
      </c>
      <c r="AD52" s="52" t="n">
        <v>42.5480757986455</v>
      </c>
      <c r="AE52" s="52" t="n">
        <v>91.3785644595624</v>
      </c>
      <c r="AF52" s="62" t="n">
        <v>112.834267928114</v>
      </c>
      <c r="AG52" s="52" t="n">
        <v>32.1407543011643</v>
      </c>
      <c r="AH52" s="52" t="n">
        <v>48.2985237551177</v>
      </c>
      <c r="AI52" s="52" t="n">
        <v>76.3900433973197</v>
      </c>
      <c r="AJ52" s="21" t="n">
        <v>7.96498435079561</v>
      </c>
      <c r="AK52" s="21" t="n">
        <v>7.04652681337629</v>
      </c>
    </row>
    <row r="53" s="6" customFormat="true" ht="12.75" hidden="false" customHeight="false" outlineLevel="0" collapsed="false">
      <c r="B53" s="55" t="s">
        <v>90</v>
      </c>
      <c r="C53" s="24" t="n">
        <v>6.11247116463384</v>
      </c>
      <c r="D53" s="24" t="n">
        <v>5.97399847080563</v>
      </c>
      <c r="E53" s="24" t="n">
        <v>6.4030678702465</v>
      </c>
      <c r="F53" s="24" t="n">
        <v>8.74246345697222</v>
      </c>
      <c r="G53" s="28" t="n">
        <v>7.2</v>
      </c>
      <c r="H53" s="28" t="n">
        <v>5.85</v>
      </c>
      <c r="I53" s="28" t="n">
        <v>6.54</v>
      </c>
      <c r="J53" s="35" t="n">
        <v>3.52</v>
      </c>
      <c r="K53" s="35" t="n">
        <v>8.56</v>
      </c>
      <c r="L53" s="24" t="n">
        <v>2.8</v>
      </c>
      <c r="M53" s="49" t="n">
        <v>3.79</v>
      </c>
      <c r="N53" s="57" t="n">
        <v>3.75330928951738</v>
      </c>
      <c r="O53" s="24" t="n">
        <v>2.35891686804893</v>
      </c>
      <c r="P53" s="24" t="n">
        <v>6.7488643187657</v>
      </c>
      <c r="Q53" s="24" t="n">
        <v>2.17714093644813</v>
      </c>
      <c r="R53" s="24" t="n">
        <v>2.63632385878639</v>
      </c>
      <c r="S53" s="21" t="n">
        <v>2.78391018295233</v>
      </c>
      <c r="T53" s="21" t="n">
        <v>2.00102270835633</v>
      </c>
      <c r="U53" s="21" t="n">
        <v>6.81945874311888</v>
      </c>
      <c r="V53" s="21" t="n">
        <v>3.78964957758704</v>
      </c>
      <c r="W53" s="21" t="n">
        <v>3.01659225953685</v>
      </c>
      <c r="X53" s="21" t="n">
        <v>3.95560710636542</v>
      </c>
      <c r="Y53" s="21" t="n">
        <v>4.23502943553826</v>
      </c>
      <c r="Z53" s="26" t="n">
        <v>4.09106882741803</v>
      </c>
      <c r="AA53" s="34" t="n">
        <v>6.19905297869515</v>
      </c>
      <c r="AB53" s="21" t="n">
        <v>4.30096975806148</v>
      </c>
      <c r="AC53" s="21" t="n">
        <v>8.08606024325361</v>
      </c>
      <c r="AD53" s="21" t="n">
        <v>7.82165700991957</v>
      </c>
      <c r="AE53" s="52" t="n">
        <v>17.7542846307262</v>
      </c>
      <c r="AF53" s="52" t="n">
        <v>20.8266755788212</v>
      </c>
      <c r="AG53" s="21" t="n">
        <v>7.0196364082473</v>
      </c>
      <c r="AH53" s="21" t="n">
        <v>9.86569695954909</v>
      </c>
      <c r="AI53" s="52" t="n">
        <v>14.7879201094981</v>
      </c>
      <c r="AJ53" s="21" t="n">
        <v>2.29154856456479</v>
      </c>
      <c r="AK53" s="21" t="n">
        <v>1.7890276568934</v>
      </c>
    </row>
    <row r="54" s="6" customFormat="true" ht="12.75" hidden="false" customHeight="false" outlineLevel="0" collapsed="false">
      <c r="B54" s="55" t="s">
        <v>91</v>
      </c>
      <c r="C54" s="24" t="n">
        <v>1.56652427029792</v>
      </c>
      <c r="D54" s="24" t="n">
        <v>1.50500581787767</v>
      </c>
      <c r="E54" s="24" t="n">
        <v>1.52630448350012</v>
      </c>
      <c r="F54" s="24" t="n">
        <v>2.26189669195827</v>
      </c>
      <c r="G54" s="28" t="n">
        <v>1.852</v>
      </c>
      <c r="H54" s="28" t="n">
        <v>1.522</v>
      </c>
      <c r="I54" s="28" t="n">
        <v>1.732</v>
      </c>
      <c r="J54" s="24" t="n">
        <v>1.029</v>
      </c>
      <c r="K54" s="24" t="n">
        <v>2.536</v>
      </c>
      <c r="L54" s="24" t="n">
        <v>0.888</v>
      </c>
      <c r="M54" s="26" t="n">
        <v>1.264</v>
      </c>
      <c r="N54" s="57" t="n">
        <v>1.22613406828559</v>
      </c>
      <c r="O54" s="24" t="n">
        <v>0.670770461995714</v>
      </c>
      <c r="P54" s="24" t="n">
        <v>1.23203412490916</v>
      </c>
      <c r="Q54" s="24" t="n">
        <v>0.74931825116635</v>
      </c>
      <c r="R54" s="24" t="n">
        <v>0.879792735273806</v>
      </c>
      <c r="S54" s="21" t="n">
        <v>0.679613789542682</v>
      </c>
      <c r="T54" s="21" t="n">
        <v>0.70596197898719</v>
      </c>
      <c r="U54" s="21" t="n">
        <v>1.55671517297032</v>
      </c>
      <c r="V54" s="21" t="n">
        <v>1.29873736441369</v>
      </c>
      <c r="W54" s="21" t="n">
        <v>1.07781789100577</v>
      </c>
      <c r="X54" s="21" t="n">
        <v>1.19973174300224</v>
      </c>
      <c r="Y54" s="21" t="n">
        <v>1.45696593400194</v>
      </c>
      <c r="Z54" s="26" t="n">
        <v>0.991250685265346</v>
      </c>
      <c r="AA54" s="34" t="n">
        <v>0.878451035630815</v>
      </c>
      <c r="AB54" s="21" t="n">
        <v>1.28961559422459</v>
      </c>
      <c r="AC54" s="21" t="n">
        <v>1.36031986838453</v>
      </c>
      <c r="AD54" s="21" t="n">
        <v>1.43241197283003</v>
      </c>
      <c r="AE54" s="21" t="n">
        <v>0.442352384560653</v>
      </c>
      <c r="AF54" s="21" t="n">
        <v>0.380359398923914</v>
      </c>
      <c r="AG54" s="21" t="n">
        <v>0.913250035879558</v>
      </c>
      <c r="AH54" s="21" t="n">
        <v>0.515210121371058</v>
      </c>
      <c r="AI54" s="21" t="n">
        <v>1.91898208173121</v>
      </c>
      <c r="AJ54" s="21" t="n">
        <v>0.181117938569536</v>
      </c>
      <c r="AK54" s="21" t="n">
        <v>0.427953490550456</v>
      </c>
    </row>
    <row r="55" s="6" customFormat="true" ht="12.75" hidden="false" customHeight="false" outlineLevel="0" collapsed="false">
      <c r="B55" s="55" t="s">
        <v>92</v>
      </c>
      <c r="C55" s="24" t="n">
        <v>6.95710220353124</v>
      </c>
      <c r="D55" s="24" t="n">
        <v>6.61594669728571</v>
      </c>
      <c r="E55" s="24" t="n">
        <v>7.13125919092987</v>
      </c>
      <c r="F55" s="24" t="n">
        <v>9.05724710318596</v>
      </c>
      <c r="G55" s="28" t="n">
        <v>7.67</v>
      </c>
      <c r="H55" s="28" t="n">
        <v>6.89</v>
      </c>
      <c r="I55" s="28" t="n">
        <v>7.34</v>
      </c>
      <c r="J55" s="35" t="n">
        <v>4.07</v>
      </c>
      <c r="K55" s="35" t="n">
        <v>10.09</v>
      </c>
      <c r="L55" s="35" t="n">
        <v>2.51</v>
      </c>
      <c r="M55" s="49" t="n">
        <v>5.04</v>
      </c>
      <c r="N55" s="57" t="n">
        <v>4.73510799504717</v>
      </c>
      <c r="O55" s="24" t="n">
        <v>2.52839329011874</v>
      </c>
      <c r="P55" s="24" t="n">
        <v>6.73819217914761</v>
      </c>
      <c r="Q55" s="24" t="n">
        <v>2.58231043501486</v>
      </c>
      <c r="R55" s="24" t="n">
        <v>2.88499514017204</v>
      </c>
      <c r="S55" s="21" t="n">
        <v>2.99654298548899</v>
      </c>
      <c r="T55" s="21" t="n">
        <v>2.35524848255412</v>
      </c>
      <c r="U55" s="21" t="n">
        <v>7.25722697973005</v>
      </c>
      <c r="V55" s="21" t="n">
        <v>4.40250558060405</v>
      </c>
      <c r="W55" s="21" t="n">
        <v>3.46101925666975</v>
      </c>
      <c r="X55" s="21" t="n">
        <v>4.73985892159912</v>
      </c>
      <c r="Y55" s="21" t="n">
        <v>4.91079738799633</v>
      </c>
      <c r="Z55" s="26" t="n">
        <v>4.09508458234279</v>
      </c>
      <c r="AA55" s="34" t="n">
        <v>5.82573141154224</v>
      </c>
      <c r="AB55" s="21" t="n">
        <v>3.92725761861738</v>
      </c>
      <c r="AC55" s="21" t="n">
        <v>6.10117905083862</v>
      </c>
      <c r="AD55" s="21" t="n">
        <v>6.42292361014596</v>
      </c>
      <c r="AE55" s="52" t="n">
        <v>14.4830200026365</v>
      </c>
      <c r="AF55" s="52" t="n">
        <v>17.8512257640562</v>
      </c>
      <c r="AG55" s="21" t="n">
        <v>6.61273414086306</v>
      </c>
      <c r="AH55" s="21" t="n">
        <v>8.56423120713369</v>
      </c>
      <c r="AI55" s="52" t="n">
        <v>13.1154086112898</v>
      </c>
      <c r="AJ55" s="21" t="n">
        <v>2.91550422776406</v>
      </c>
      <c r="AK55" s="21" t="n">
        <v>2.44735135763905</v>
      </c>
    </row>
    <row r="56" s="6" customFormat="true" ht="12.75" hidden="false" customHeight="false" outlineLevel="0" collapsed="false">
      <c r="B56" s="55" t="s">
        <v>93</v>
      </c>
      <c r="C56" s="24" t="n">
        <v>1.26936682282354</v>
      </c>
      <c r="D56" s="24" t="n">
        <v>1.22546543057025</v>
      </c>
      <c r="E56" s="24" t="n">
        <v>1.27202679731075</v>
      </c>
      <c r="F56" s="24" t="n">
        <v>1.63059007439824</v>
      </c>
      <c r="G56" s="28" t="n">
        <v>1.214</v>
      </c>
      <c r="H56" s="28" t="n">
        <v>1.134</v>
      </c>
      <c r="I56" s="28" t="n">
        <v>1.197</v>
      </c>
      <c r="J56" s="24" t="n">
        <v>0.693</v>
      </c>
      <c r="K56" s="24" t="n">
        <v>1.666</v>
      </c>
      <c r="L56" s="24" t="n">
        <v>0.379</v>
      </c>
      <c r="M56" s="26" t="n">
        <v>0.862</v>
      </c>
      <c r="N56" s="57" t="n">
        <v>0.834470490847148</v>
      </c>
      <c r="O56" s="24" t="n">
        <v>0.441524203993968</v>
      </c>
      <c r="P56" s="24" t="n">
        <v>1.0760910266011</v>
      </c>
      <c r="Q56" s="24" t="n">
        <v>0.463773277504877</v>
      </c>
      <c r="R56" s="24" t="n">
        <v>0.504793837259302</v>
      </c>
      <c r="S56" s="21" t="n">
        <v>0.519966729579011</v>
      </c>
      <c r="T56" s="21" t="n">
        <v>0.403913259935419</v>
      </c>
      <c r="U56" s="21" t="n">
        <v>1.20120525774616</v>
      </c>
      <c r="V56" s="21" t="n">
        <v>0.767879376786082</v>
      </c>
      <c r="W56" s="21" t="n">
        <v>0.6057529474708</v>
      </c>
      <c r="X56" s="21" t="n">
        <v>0.826072975457846</v>
      </c>
      <c r="Y56" s="21" t="n">
        <v>0.852935493666998</v>
      </c>
      <c r="Z56" s="26" t="n">
        <v>0.709089048097766</v>
      </c>
      <c r="AA56" s="34" t="n">
        <v>1.03413684691795</v>
      </c>
      <c r="AB56" s="21" t="n">
        <v>0.622476337491392</v>
      </c>
      <c r="AC56" s="21" t="n">
        <v>0.806752729298717</v>
      </c>
      <c r="AD56" s="21" t="n">
        <v>0.899106938650561</v>
      </c>
      <c r="AE56" s="21" t="n">
        <v>2.57134198349029</v>
      </c>
      <c r="AF56" s="21" t="n">
        <v>3.10796874340816</v>
      </c>
      <c r="AG56" s="21" t="n">
        <v>1.17058340710757</v>
      </c>
      <c r="AH56" s="21" t="n">
        <v>1.54956231226216</v>
      </c>
      <c r="AI56" s="21" t="n">
        <v>2.16234833900294</v>
      </c>
      <c r="AJ56" s="21" t="n">
        <v>0.743305129657353</v>
      </c>
      <c r="AK56" s="21" t="n">
        <v>0.664341724454061</v>
      </c>
    </row>
    <row r="57" s="6" customFormat="true" ht="12.75" hidden="false" customHeight="false" outlineLevel="0" collapsed="false">
      <c r="B57" s="55" t="s">
        <v>94</v>
      </c>
      <c r="C57" s="24" t="n">
        <v>7.37479170339143</v>
      </c>
      <c r="D57" s="24" t="n">
        <v>7.46881450730573</v>
      </c>
      <c r="E57" s="24" t="n">
        <v>7.72106436936338</v>
      </c>
      <c r="F57" s="24" t="n">
        <v>9.75018653296864</v>
      </c>
      <c r="G57" s="28" t="n">
        <v>7.51</v>
      </c>
      <c r="H57" s="28" t="n">
        <v>7.17</v>
      </c>
      <c r="I57" s="28" t="n">
        <v>7.56</v>
      </c>
      <c r="J57" s="35" t="n">
        <v>4.27</v>
      </c>
      <c r="K57" s="35" t="n">
        <v>10.44</v>
      </c>
      <c r="L57" s="35" t="n">
        <v>2.21</v>
      </c>
      <c r="M57" s="49" t="n">
        <v>5.74</v>
      </c>
      <c r="N57" s="57" t="n">
        <v>5.34214002508102</v>
      </c>
      <c r="O57" s="24" t="n">
        <v>2.69107930046571</v>
      </c>
      <c r="P57" s="24" t="n">
        <v>6.61358314076751</v>
      </c>
      <c r="Q57" s="24" t="n">
        <v>2.8406218448526</v>
      </c>
      <c r="R57" s="24" t="n">
        <v>3.11231662896724</v>
      </c>
      <c r="S57" s="21" t="n">
        <v>3.3495608991845</v>
      </c>
      <c r="T57" s="21" t="n">
        <v>2.57471096148987</v>
      </c>
      <c r="U57" s="21" t="n">
        <v>7.38493855775617</v>
      </c>
      <c r="V57" s="21" t="n">
        <v>4.6160203947354</v>
      </c>
      <c r="W57" s="21" t="n">
        <v>3.61981209879915</v>
      </c>
      <c r="X57" s="21" t="n">
        <v>5.07063109993347</v>
      </c>
      <c r="Y57" s="21" t="n">
        <v>4.95626580743366</v>
      </c>
      <c r="Z57" s="26" t="n">
        <v>4.12337944671497</v>
      </c>
      <c r="AA57" s="34" t="n">
        <v>6.29730642431073</v>
      </c>
      <c r="AB57" s="21" t="n">
        <v>4.01041185180761</v>
      </c>
      <c r="AC57" s="21" t="n">
        <v>4.27308121816296</v>
      </c>
      <c r="AD57" s="21" t="n">
        <v>4.66196001923069</v>
      </c>
      <c r="AE57" s="52" t="n">
        <v>16.1475018510508</v>
      </c>
      <c r="AF57" s="52" t="n">
        <v>19.2746129023041</v>
      </c>
      <c r="AG57" s="21" t="n">
        <v>7.26437835428403</v>
      </c>
      <c r="AH57" s="21" t="n">
        <v>9.60152908554476</v>
      </c>
      <c r="AI57" s="52" t="n">
        <v>13.2250990493642</v>
      </c>
      <c r="AJ57" s="21" t="n">
        <v>5.23481082633659</v>
      </c>
      <c r="AK57" s="21" t="n">
        <v>5.84696099754411</v>
      </c>
    </row>
    <row r="58" s="6" customFormat="true" ht="12.75" hidden="false" customHeight="false" outlineLevel="0" collapsed="false">
      <c r="B58" s="55" t="s">
        <v>95</v>
      </c>
      <c r="C58" s="24" t="n">
        <v>1.63410805496649</v>
      </c>
      <c r="D58" s="24" t="n">
        <v>1.63753230056972</v>
      </c>
      <c r="E58" s="24" t="n">
        <v>1.70677802573142</v>
      </c>
      <c r="F58" s="24" t="n">
        <v>2.1333675773399</v>
      </c>
      <c r="G58" s="28" t="n">
        <v>1.554</v>
      </c>
      <c r="H58" s="28" t="n">
        <v>1.476</v>
      </c>
      <c r="I58" s="28" t="n">
        <v>1.571</v>
      </c>
      <c r="J58" s="24" t="n">
        <v>0.873</v>
      </c>
      <c r="K58" s="24" t="n">
        <v>2.132</v>
      </c>
      <c r="L58" s="24" t="n">
        <v>0.451</v>
      </c>
      <c r="M58" s="26" t="n">
        <v>1.215</v>
      </c>
      <c r="N58" s="57" t="n">
        <v>1.16313287623622</v>
      </c>
      <c r="O58" s="24" t="n">
        <v>0.586828224725377</v>
      </c>
      <c r="P58" s="24" t="n">
        <v>1.32166771783882</v>
      </c>
      <c r="Q58" s="24" t="n">
        <v>0.560919487505041</v>
      </c>
      <c r="R58" s="24" t="n">
        <v>0.618090745741989</v>
      </c>
      <c r="S58" s="21" t="n">
        <v>0.65895646294773</v>
      </c>
      <c r="T58" s="21" t="n">
        <v>0.575842244585349</v>
      </c>
      <c r="U58" s="21" t="n">
        <v>1.44637661642412</v>
      </c>
      <c r="V58" s="21" t="n">
        <v>0.919546476299734</v>
      </c>
      <c r="W58" s="21" t="n">
        <v>0.691980535214319</v>
      </c>
      <c r="X58" s="21" t="n">
        <v>1.0531721477706</v>
      </c>
      <c r="Y58" s="21" t="n">
        <v>0.974909986849516</v>
      </c>
      <c r="Z58" s="26" t="n">
        <v>0.830041957503914</v>
      </c>
      <c r="AA58" s="34" t="n">
        <v>1.35489002990789</v>
      </c>
      <c r="AB58" s="21" t="n">
        <v>0.840541493634901</v>
      </c>
      <c r="AC58" s="21" t="n">
        <v>0.784631037936004</v>
      </c>
      <c r="AD58" s="21" t="n">
        <v>0.879182591977824</v>
      </c>
      <c r="AE58" s="21" t="n">
        <v>3.27135454792525</v>
      </c>
      <c r="AF58" s="21" t="n">
        <v>3.97701049725354</v>
      </c>
      <c r="AG58" s="21" t="n">
        <v>1.49411941695895</v>
      </c>
      <c r="AH58" s="21" t="n">
        <v>1.90716439669337</v>
      </c>
      <c r="AI58" s="21" t="n">
        <v>2.60342878039614</v>
      </c>
      <c r="AJ58" s="21" t="n">
        <v>1.10837281745324</v>
      </c>
      <c r="AK58" s="21" t="n">
        <v>1.49279866421322</v>
      </c>
    </row>
    <row r="59" s="6" customFormat="true" ht="12.75" hidden="false" customHeight="false" outlineLevel="0" collapsed="false">
      <c r="B59" s="55" t="s">
        <v>96</v>
      </c>
      <c r="C59" s="24" t="n">
        <v>4.76502351976816</v>
      </c>
      <c r="D59" s="24" t="n">
        <v>4.75387725882095</v>
      </c>
      <c r="E59" s="24" t="n">
        <v>5.00875349795052</v>
      </c>
      <c r="F59" s="24" t="n">
        <v>6.03605994425625</v>
      </c>
      <c r="G59" s="28" t="n">
        <v>4.51</v>
      </c>
      <c r="H59" s="28" t="n">
        <v>4.31</v>
      </c>
      <c r="I59" s="28" t="n">
        <v>4.54</v>
      </c>
      <c r="J59" s="35" t="n">
        <v>2.59</v>
      </c>
      <c r="K59" s="35" t="n">
        <v>6.25</v>
      </c>
      <c r="L59" s="35" t="n">
        <v>1.32</v>
      </c>
      <c r="M59" s="26" t="n">
        <v>3.6</v>
      </c>
      <c r="N59" s="57" t="n">
        <v>3.31936210057009</v>
      </c>
      <c r="O59" s="24" t="n">
        <v>1.77144617476058</v>
      </c>
      <c r="P59" s="24" t="n">
        <v>3.78444620502194</v>
      </c>
      <c r="Q59" s="24" t="n">
        <v>1.56178772033146</v>
      </c>
      <c r="R59" s="24" t="n">
        <v>1.67827679417918</v>
      </c>
      <c r="S59" s="21" t="n">
        <v>1.95967035678707</v>
      </c>
      <c r="T59" s="21" t="n">
        <v>1.56289047503394</v>
      </c>
      <c r="U59" s="21" t="n">
        <v>4.4628659091623</v>
      </c>
      <c r="V59" s="21" t="n">
        <v>2.66597619361832</v>
      </c>
      <c r="W59" s="21" t="n">
        <v>2.00709472688853</v>
      </c>
      <c r="X59" s="21" t="n">
        <v>3.17707010861991</v>
      </c>
      <c r="Y59" s="21" t="n">
        <v>2.74783347270646</v>
      </c>
      <c r="Z59" s="26" t="n">
        <v>2.35891638747487</v>
      </c>
      <c r="AA59" s="34" t="n">
        <v>4.21220667722799</v>
      </c>
      <c r="AB59" s="21" t="n">
        <v>2.55937940737737</v>
      </c>
      <c r="AC59" s="21" t="n">
        <v>2.26030395398876</v>
      </c>
      <c r="AD59" s="21" t="n">
        <v>2.53748699472128</v>
      </c>
      <c r="AE59" s="52" t="n">
        <v>10.2875363891301</v>
      </c>
      <c r="AF59" s="52" t="n">
        <v>12.5118868254601</v>
      </c>
      <c r="AG59" s="21" t="n">
        <v>4.15422277487499</v>
      </c>
      <c r="AH59" s="21" t="n">
        <v>5.58990940681586</v>
      </c>
      <c r="AI59" s="21" t="n">
        <v>7.58711632763646</v>
      </c>
      <c r="AJ59" s="21" t="n">
        <v>3.59795560867389</v>
      </c>
      <c r="AK59" s="21" t="n">
        <v>5.21370911401214</v>
      </c>
    </row>
    <row r="60" customFormat="false" ht="12.75" hidden="false" customHeight="false" outlineLevel="0" collapsed="false">
      <c r="B60" s="55" t="s">
        <v>97</v>
      </c>
      <c r="C60" s="24" t="n">
        <v>0.720445659305768</v>
      </c>
      <c r="D60" s="24" t="n">
        <v>0.758710065002558</v>
      </c>
      <c r="E60" s="24" t="n">
        <v>0.767737177442141</v>
      </c>
      <c r="F60" s="24" t="n">
        <v>0.900320203169845</v>
      </c>
      <c r="G60" s="28" t="n">
        <v>0.6759</v>
      </c>
      <c r="H60" s="28" t="n">
        <v>0.6475</v>
      </c>
      <c r="I60" s="28" t="n">
        <v>0.68</v>
      </c>
      <c r="J60" s="24" t="n">
        <v>0.3895</v>
      </c>
      <c r="K60" s="24" t="n">
        <v>0.9272</v>
      </c>
      <c r="L60" s="24" t="n">
        <v>0.1896</v>
      </c>
      <c r="M60" s="26" t="n">
        <v>0.5385</v>
      </c>
      <c r="N60" s="24" t="n">
        <v>0.509801662227371</v>
      </c>
      <c r="O60" s="24" t="n">
        <v>0.269396934462</v>
      </c>
      <c r="P60" s="24" t="n">
        <v>0.574297008220753</v>
      </c>
      <c r="Q60" s="24" t="n">
        <v>0.225978921654117</v>
      </c>
      <c r="R60" s="24" t="n">
        <v>0.26643995875431</v>
      </c>
      <c r="S60" s="21" t="n">
        <v>0.313965783431507</v>
      </c>
      <c r="T60" s="21" t="n">
        <v>0.238280680605159</v>
      </c>
      <c r="U60" s="21" t="n">
        <v>0.626754644683272</v>
      </c>
      <c r="V60" s="21" t="n">
        <v>0.375336339049965</v>
      </c>
      <c r="W60" s="21" t="n">
        <v>0.293096139249287</v>
      </c>
      <c r="X60" s="21" t="n">
        <v>0.461751616554685</v>
      </c>
      <c r="Y60" s="21" t="n">
        <v>0.384961383160386</v>
      </c>
      <c r="Z60" s="26" t="n">
        <v>0.347567085761675</v>
      </c>
      <c r="AA60" s="34" t="n">
        <v>0.648121386989361</v>
      </c>
      <c r="AB60" s="21" t="n">
        <v>0.421710757329134</v>
      </c>
      <c r="AC60" s="21" t="n">
        <v>0.310180062445153</v>
      </c>
      <c r="AD60" s="21" t="n">
        <v>0.369569433407594</v>
      </c>
      <c r="AE60" s="21" t="n">
        <v>1.60021908274816</v>
      </c>
      <c r="AF60" s="21" t="n">
        <v>1.98028986537227</v>
      </c>
      <c r="AG60" s="21" t="n">
        <v>0.592700183940902</v>
      </c>
      <c r="AH60" s="21" t="n">
        <v>0.814362485832125</v>
      </c>
      <c r="AI60" s="21" t="n">
        <v>1.1207847847349</v>
      </c>
      <c r="AJ60" s="21" t="n">
        <v>0.599352131629223</v>
      </c>
      <c r="AK60" s="21" t="n">
        <v>0.866881713446659</v>
      </c>
    </row>
    <row r="61" s="6" customFormat="true" ht="12.75" hidden="false" customHeight="false" outlineLevel="0" collapsed="false">
      <c r="B61" s="55" t="s">
        <v>98</v>
      </c>
      <c r="C61" s="24" t="n">
        <v>4.5907247864311</v>
      </c>
      <c r="D61" s="24" t="n">
        <v>4.62049098920852</v>
      </c>
      <c r="E61" s="24" t="n">
        <v>4.95375320259607</v>
      </c>
      <c r="F61" s="24" t="n">
        <v>5.84065121551963</v>
      </c>
      <c r="G61" s="28" t="n">
        <v>4.28</v>
      </c>
      <c r="H61" s="28" t="n">
        <v>4.1</v>
      </c>
      <c r="I61" s="28" t="n">
        <v>4.35</v>
      </c>
      <c r="J61" s="35" t="n">
        <v>2.49</v>
      </c>
      <c r="K61" s="35" t="n">
        <v>5.85</v>
      </c>
      <c r="L61" s="35" t="n">
        <v>1.27</v>
      </c>
      <c r="M61" s="49" t="n">
        <v>3.51</v>
      </c>
      <c r="N61" s="24" t="n">
        <v>3.54359966587734</v>
      </c>
      <c r="O61" s="24" t="n">
        <v>1.92728353036671</v>
      </c>
      <c r="P61" s="24" t="n">
        <v>3.72929150701913</v>
      </c>
      <c r="Q61" s="24" t="n">
        <v>1.41524429302109</v>
      </c>
      <c r="R61" s="24" t="n">
        <v>1.61762877854222</v>
      </c>
      <c r="S61" s="21" t="n">
        <v>2.00964287878397</v>
      </c>
      <c r="T61" s="21" t="n">
        <v>1.5724790237245</v>
      </c>
      <c r="U61" s="21" t="n">
        <v>4.18070137462969</v>
      </c>
      <c r="V61" s="21" t="n">
        <v>2.30745865723636</v>
      </c>
      <c r="W61" s="21" t="n">
        <v>1.87905647186987</v>
      </c>
      <c r="X61" s="21" t="n">
        <v>3.04502521165736</v>
      </c>
      <c r="Y61" s="21" t="n">
        <v>2.4738567075245</v>
      </c>
      <c r="Z61" s="26" t="n">
        <v>2.27535693486378</v>
      </c>
      <c r="AA61" s="34" t="n">
        <v>4.25612955513947</v>
      </c>
      <c r="AB61" s="21" t="n">
        <v>2.79596961223259</v>
      </c>
      <c r="AC61" s="21" t="n">
        <v>2.08762554982174</v>
      </c>
      <c r="AD61" s="21" t="n">
        <v>2.40260891469249</v>
      </c>
      <c r="AE61" s="52" t="n">
        <v>10.7996029371065</v>
      </c>
      <c r="AF61" s="52" t="n">
        <v>13.639607633173</v>
      </c>
      <c r="AG61" s="21" t="n">
        <v>3.56208035032126</v>
      </c>
      <c r="AH61" s="21" t="n">
        <v>5.34025617684067</v>
      </c>
      <c r="AI61" s="21" t="n">
        <v>7.54606154416877</v>
      </c>
      <c r="AJ61" s="21" t="n">
        <v>3.96126473831233</v>
      </c>
      <c r="AK61" s="21" t="n">
        <v>6.07815774075121</v>
      </c>
    </row>
    <row r="62" s="6" customFormat="true" ht="12.75" hidden="false" customHeight="false" outlineLevel="0" collapsed="false">
      <c r="B62" s="55" t="s">
        <v>99</v>
      </c>
      <c r="C62" s="24" t="n">
        <v>0.653838095980911</v>
      </c>
      <c r="D62" s="24" t="n">
        <v>0.716981563254627</v>
      </c>
      <c r="E62" s="24" t="n">
        <v>0.762876456301112</v>
      </c>
      <c r="F62" s="24" t="n">
        <v>0.866400347703303</v>
      </c>
      <c r="G62" s="28" t="n">
        <v>0.637</v>
      </c>
      <c r="H62" s="28" t="n">
        <v>0.615</v>
      </c>
      <c r="I62" s="28" t="n">
        <v>0.66</v>
      </c>
      <c r="J62" s="24" t="n">
        <v>0.373</v>
      </c>
      <c r="K62" s="24" t="n">
        <v>0.859</v>
      </c>
      <c r="L62" s="24" t="n">
        <v>0.188</v>
      </c>
      <c r="M62" s="26" t="n">
        <v>0.513</v>
      </c>
      <c r="N62" s="24" t="n">
        <v>0.490257500617727</v>
      </c>
      <c r="O62" s="24" t="n">
        <v>0.305957019686193</v>
      </c>
      <c r="P62" s="24" t="n">
        <v>0.583664916586638</v>
      </c>
      <c r="Q62" s="24" t="n">
        <v>0.236177614866314</v>
      </c>
      <c r="R62" s="24" t="n">
        <v>0.259579665198754</v>
      </c>
      <c r="S62" s="21" t="n">
        <v>0.315045794761388</v>
      </c>
      <c r="T62" s="21" t="n">
        <v>0.247176358215904</v>
      </c>
      <c r="U62" s="21" t="n">
        <v>0.626534600242473</v>
      </c>
      <c r="V62" s="21" t="n">
        <v>0.333187555830604</v>
      </c>
      <c r="W62" s="21" t="n">
        <v>0.248769859102775</v>
      </c>
      <c r="X62" s="21" t="n">
        <v>0.422614483534908</v>
      </c>
      <c r="Y62" s="21" t="n">
        <v>0.340071741641211</v>
      </c>
      <c r="Z62" s="26" t="n">
        <v>0.366888953806986</v>
      </c>
      <c r="AA62" s="34" t="n">
        <v>0.620969533079815</v>
      </c>
      <c r="AB62" s="21" t="n">
        <v>0.412653764142601</v>
      </c>
      <c r="AC62" s="21" t="n">
        <v>0.298418920469066</v>
      </c>
      <c r="AD62" s="21" t="n">
        <v>0.394001951922334</v>
      </c>
      <c r="AE62" s="21" t="n">
        <v>1.55982488565318</v>
      </c>
      <c r="AF62" s="21" t="n">
        <v>1.96782297582639</v>
      </c>
      <c r="AG62" s="21" t="n">
        <v>0.496140859467371</v>
      </c>
      <c r="AH62" s="21" t="n">
        <v>0.731650190104247</v>
      </c>
      <c r="AI62" s="21" t="n">
        <v>1.14321016271391</v>
      </c>
      <c r="AJ62" s="21" t="n">
        <v>0.519237219966806</v>
      </c>
      <c r="AK62" s="21" t="n">
        <v>0.853368428565689</v>
      </c>
    </row>
    <row r="63" s="6" customFormat="true" ht="12.75" hidden="false" customHeight="false" outlineLevel="0" collapsed="false">
      <c r="B63" s="55" t="s">
        <v>100</v>
      </c>
      <c r="C63" s="61" t="n">
        <v>1921.12676056338</v>
      </c>
      <c r="D63" s="61" t="n">
        <v>1886.19718309859</v>
      </c>
      <c r="E63" s="61" t="n">
        <v>1702.81690140845</v>
      </c>
      <c r="F63" s="61" t="n">
        <v>3327.04225352113</v>
      </c>
      <c r="G63" s="56" t="n">
        <v>1444</v>
      </c>
      <c r="H63" s="56" t="n">
        <v>1200</v>
      </c>
      <c r="I63" s="56" t="n">
        <v>1754</v>
      </c>
      <c r="J63" s="35" t="n">
        <v>563</v>
      </c>
      <c r="K63" s="35" t="n">
        <v>2043</v>
      </c>
      <c r="L63" s="35" t="n">
        <v>804</v>
      </c>
      <c r="M63" s="49" t="n">
        <v>645</v>
      </c>
      <c r="N63" s="61" t="n">
        <v>1126.47887323944</v>
      </c>
      <c r="O63" s="61" t="n">
        <v>1493.23943661972</v>
      </c>
      <c r="P63" s="61" t="n">
        <v>943.098591549296</v>
      </c>
      <c r="Q63" s="61" t="n">
        <v>1170.14084507042</v>
      </c>
      <c r="R63" s="61" t="n">
        <v>1336.05633802817</v>
      </c>
      <c r="S63" s="62" t="n">
        <v>620</v>
      </c>
      <c r="T63" s="62" t="n">
        <v>637.464788732394</v>
      </c>
      <c r="U63" s="62" t="n">
        <v>1440.84507042254</v>
      </c>
      <c r="V63" s="62" t="n">
        <v>1301.12676056338</v>
      </c>
      <c r="W63" s="62" t="n">
        <v>1065.35211267606</v>
      </c>
      <c r="X63" s="62" t="n">
        <v>1012.95774647887</v>
      </c>
      <c r="Y63" s="62" t="n">
        <v>1379.71830985915</v>
      </c>
      <c r="Z63" s="63" t="n">
        <v>2060.84507042254</v>
      </c>
      <c r="AA63" s="69" t="n">
        <v>855.774647887324</v>
      </c>
      <c r="AB63" s="62" t="n">
        <v>934.366197183099</v>
      </c>
      <c r="AC63" s="62" t="n">
        <v>1143.94366197183</v>
      </c>
      <c r="AD63" s="62" t="n">
        <v>873.239436619718</v>
      </c>
      <c r="AE63" s="62" t="n">
        <v>462.816901408451</v>
      </c>
      <c r="AF63" s="62" t="n">
        <v>427.887323943662</v>
      </c>
      <c r="AG63" s="62" t="n">
        <v>1152.67605633803</v>
      </c>
      <c r="AH63" s="62" t="n">
        <v>716.056338028169</v>
      </c>
      <c r="AI63" s="62" t="n">
        <v>1082.81690140845</v>
      </c>
      <c r="AJ63" s="62" t="n">
        <v>855.774647887324</v>
      </c>
      <c r="AK63" s="62" t="n">
        <v>777.183098591549</v>
      </c>
    </row>
    <row r="64" s="6" customFormat="true" ht="12.75" hidden="false" customHeight="false" outlineLevel="0" collapsed="false">
      <c r="B64" s="55" t="s">
        <v>101</v>
      </c>
      <c r="C64" s="35" t="s">
        <v>58</v>
      </c>
      <c r="D64" s="35" t="s">
        <v>58</v>
      </c>
      <c r="E64" s="35" t="s">
        <v>58</v>
      </c>
      <c r="F64" s="35" t="s">
        <v>58</v>
      </c>
      <c r="G64" s="56" t="n">
        <v>1661</v>
      </c>
      <c r="H64" s="56" t="n">
        <v>1652</v>
      </c>
      <c r="I64" s="56" t="n">
        <v>1966</v>
      </c>
      <c r="J64" s="35" t="n">
        <v>1350</v>
      </c>
      <c r="K64" s="35" t="n">
        <v>1930</v>
      </c>
      <c r="L64" s="35" t="n">
        <v>895</v>
      </c>
      <c r="M64" s="49" t="n">
        <v>1554</v>
      </c>
      <c r="N64" s="35" t="s">
        <v>58</v>
      </c>
      <c r="O64" s="35" t="s">
        <v>58</v>
      </c>
      <c r="P64" s="35" t="s">
        <v>58</v>
      </c>
      <c r="Q64" s="35" t="s">
        <v>58</v>
      </c>
      <c r="R64" s="35" t="s">
        <v>58</v>
      </c>
      <c r="S64" s="35" t="s">
        <v>58</v>
      </c>
      <c r="T64" s="35" t="s">
        <v>58</v>
      </c>
      <c r="U64" s="35" t="s">
        <v>58</v>
      </c>
      <c r="V64" s="35" t="s">
        <v>58</v>
      </c>
      <c r="W64" s="35" t="s">
        <v>58</v>
      </c>
      <c r="X64" s="35" t="s">
        <v>58</v>
      </c>
      <c r="Y64" s="35" t="s">
        <v>58</v>
      </c>
      <c r="Z64" s="49" t="s">
        <v>58</v>
      </c>
      <c r="AA64" s="64" t="s">
        <v>58</v>
      </c>
      <c r="AB64" s="18" t="s">
        <v>58</v>
      </c>
      <c r="AC64" s="18" t="s">
        <v>58</v>
      </c>
      <c r="AD64" s="18" t="s">
        <v>58</v>
      </c>
      <c r="AE64" s="18" t="s">
        <v>58</v>
      </c>
      <c r="AF64" s="18" t="s">
        <v>58</v>
      </c>
      <c r="AG64" s="18" t="s">
        <v>58</v>
      </c>
      <c r="AH64" s="18" t="s">
        <v>58</v>
      </c>
      <c r="AI64" s="18" t="s">
        <v>58</v>
      </c>
      <c r="AJ64" s="18" t="s">
        <v>58</v>
      </c>
      <c r="AK64" s="18" t="s">
        <v>58</v>
      </c>
    </row>
    <row r="65" s="6" customFormat="true" ht="12.75" hidden="false" customHeight="false" outlineLevel="0" collapsed="false">
      <c r="B65" s="55" t="s">
        <v>102</v>
      </c>
      <c r="C65" s="35" t="s">
        <v>58</v>
      </c>
      <c r="D65" s="35" t="s">
        <v>58</v>
      </c>
      <c r="E65" s="35" t="s">
        <v>58</v>
      </c>
      <c r="F65" s="35" t="s">
        <v>58</v>
      </c>
      <c r="G65" s="56" t="n">
        <v>189</v>
      </c>
      <c r="H65" s="56" t="n">
        <v>144.2</v>
      </c>
      <c r="I65" s="56" t="n">
        <v>152.3</v>
      </c>
      <c r="J65" s="35" t="n">
        <v>586.6</v>
      </c>
      <c r="K65" s="70" t="n">
        <v>438.8</v>
      </c>
      <c r="L65" s="70" t="n">
        <v>215.8</v>
      </c>
      <c r="M65" s="71" t="n">
        <v>518.4</v>
      </c>
      <c r="N65" s="35" t="s">
        <v>58</v>
      </c>
      <c r="O65" s="35" t="s">
        <v>58</v>
      </c>
      <c r="P65" s="35" t="s">
        <v>58</v>
      </c>
      <c r="Q65" s="35" t="s">
        <v>58</v>
      </c>
      <c r="R65" s="35" t="s">
        <v>58</v>
      </c>
      <c r="S65" s="35" t="s">
        <v>58</v>
      </c>
      <c r="T65" s="35" t="s">
        <v>58</v>
      </c>
      <c r="U65" s="35" t="s">
        <v>58</v>
      </c>
      <c r="V65" s="35" t="s">
        <v>58</v>
      </c>
      <c r="W65" s="35" t="s">
        <v>58</v>
      </c>
      <c r="X65" s="35" t="s">
        <v>58</v>
      </c>
      <c r="Y65" s="35" t="s">
        <v>58</v>
      </c>
      <c r="Z65" s="49" t="s">
        <v>58</v>
      </c>
      <c r="AA65" s="64" t="s">
        <v>58</v>
      </c>
      <c r="AB65" s="18" t="s">
        <v>58</v>
      </c>
      <c r="AC65" s="18" t="s">
        <v>58</v>
      </c>
      <c r="AD65" s="18" t="s">
        <v>58</v>
      </c>
      <c r="AE65" s="18" t="s">
        <v>58</v>
      </c>
      <c r="AF65" s="18" t="s">
        <v>58</v>
      </c>
      <c r="AG65" s="18" t="s">
        <v>58</v>
      </c>
      <c r="AH65" s="18" t="s">
        <v>58</v>
      </c>
      <c r="AI65" s="18" t="s">
        <v>58</v>
      </c>
      <c r="AJ65" s="18" t="s">
        <v>58</v>
      </c>
      <c r="AK65" s="18" t="s">
        <v>58</v>
      </c>
    </row>
    <row r="66" s="6" customFormat="true" ht="12.75" hidden="false" customHeight="false" outlineLevel="0" collapsed="false">
      <c r="B66" s="55" t="s">
        <v>103</v>
      </c>
      <c r="C66" s="61" t="n">
        <v>8165.10638297872</v>
      </c>
      <c r="D66" s="61" t="n">
        <v>8629.78723404255</v>
      </c>
      <c r="E66" s="61" t="n">
        <v>3086.8085106383</v>
      </c>
      <c r="F66" s="61" t="n">
        <v>11401.2765957447</v>
      </c>
      <c r="G66" s="61" t="n">
        <v>3368.93617021277</v>
      </c>
      <c r="H66" s="61" t="n">
        <v>10447.0212765957</v>
      </c>
      <c r="I66" s="61" t="n">
        <v>12455.1063829787</v>
      </c>
      <c r="J66" s="61" t="n">
        <v>9102.76595744681</v>
      </c>
      <c r="K66" s="61" t="n">
        <v>8546.8085106383</v>
      </c>
      <c r="L66" s="61" t="n">
        <v>8687.87234042553</v>
      </c>
      <c r="M66" s="63" t="n">
        <v>854.68085106383</v>
      </c>
      <c r="N66" s="61" t="n">
        <v>4837.65957446809</v>
      </c>
      <c r="O66" s="61" t="n">
        <v>10969.7872340426</v>
      </c>
      <c r="P66" s="61" t="n">
        <v>17782.3404255319</v>
      </c>
      <c r="Q66" s="61" t="n">
        <v>4680</v>
      </c>
      <c r="R66" s="61" t="n">
        <v>12687.4468085106</v>
      </c>
      <c r="S66" s="62" t="n">
        <v>3642.76595744681</v>
      </c>
      <c r="T66" s="62" t="n">
        <v>4530.63829787234</v>
      </c>
      <c r="U66" s="62" t="n">
        <v>11733.1914893617</v>
      </c>
      <c r="V66" s="62" t="n">
        <v>2730</v>
      </c>
      <c r="W66" s="62" t="n">
        <v>3866.8085106383</v>
      </c>
      <c r="X66" s="62" t="n">
        <v>6804.25531914894</v>
      </c>
      <c r="Y66" s="62" t="n">
        <v>2730</v>
      </c>
      <c r="Z66" s="63" t="n">
        <v>16297.0212765957</v>
      </c>
      <c r="AA66" s="69" t="n">
        <v>39091.2765957447</v>
      </c>
      <c r="AB66" s="62" t="n">
        <v>40103.6170212766</v>
      </c>
      <c r="AC66" s="62" t="n">
        <v>28760.4255319149</v>
      </c>
      <c r="AD66" s="62" t="n">
        <v>41812.9787234043</v>
      </c>
      <c r="AE66" s="62" t="n">
        <v>46517.8723404255</v>
      </c>
      <c r="AF66" s="62" t="n">
        <v>43771.2765957447</v>
      </c>
      <c r="AG66" s="62" t="n">
        <v>41456.170212766</v>
      </c>
      <c r="AH66" s="62" t="n">
        <v>50011.2765957447</v>
      </c>
      <c r="AI66" s="62" t="n">
        <v>48335.1063829787</v>
      </c>
      <c r="AJ66" s="62" t="n">
        <v>44700.6382978723</v>
      </c>
      <c r="AK66" s="62" t="n">
        <v>32892.7659574468</v>
      </c>
    </row>
    <row r="67" s="6" customFormat="true" ht="13.5" hidden="false" customHeight="false" outlineLevel="0" collapsed="false">
      <c r="B67" s="38" t="s">
        <v>104</v>
      </c>
      <c r="C67" s="72" t="n">
        <f aca="false">SUM(C49:C62)</f>
        <v>134.925337363464</v>
      </c>
      <c r="D67" s="72" t="n">
        <f aca="false">SUM(D49:D62)</f>
        <v>134.723111218163</v>
      </c>
      <c r="E67" s="72" t="n">
        <f aca="false">SUM(E49:E62)</f>
        <v>149.120249507431</v>
      </c>
      <c r="F67" s="72" t="n">
        <f aca="false">SUM(F49:F62)</f>
        <v>177.278156506787</v>
      </c>
      <c r="G67" s="72" t="n">
        <f aca="false">SUM(G49:G62)</f>
        <v>164.7789</v>
      </c>
      <c r="H67" s="72" t="n">
        <f aca="false">SUM(H49:H62)</f>
        <v>119.1325</v>
      </c>
      <c r="I67" s="72" t="n">
        <f aca="false">SUM(I49:I62)</f>
        <v>135.23</v>
      </c>
      <c r="J67" s="72" t="n">
        <f aca="false">SUM(J49:J62)</f>
        <v>74.3765</v>
      </c>
      <c r="K67" s="72" t="n">
        <f aca="false">SUM(K49:K62)</f>
        <v>168.9722</v>
      </c>
      <c r="L67" s="72" t="n">
        <f aca="false">SUM(L49:L62)</f>
        <v>88.1776</v>
      </c>
      <c r="M67" s="73" t="n">
        <f aca="false">SUM(M49:M62)</f>
        <v>65.5755</v>
      </c>
      <c r="N67" s="72" t="n">
        <f aca="false">SUM(N49:N62)</f>
        <v>69.1503657465505</v>
      </c>
      <c r="O67" s="72" t="n">
        <f aca="false">SUM(O49:O62)</f>
        <v>42.0716290387385</v>
      </c>
      <c r="P67" s="72" t="n">
        <f aca="false">SUM(P49:P62)</f>
        <v>173.184104531714</v>
      </c>
      <c r="Q67" s="72" t="n">
        <f aca="false">SUM(Q49:Q62)</f>
        <v>37.7082600464799</v>
      </c>
      <c r="R67" s="72" t="n">
        <f aca="false">SUM(R49:R62)</f>
        <v>47.3716940697353</v>
      </c>
      <c r="S67" s="72" t="n">
        <f aca="false">SUM(S49:S62)</f>
        <v>66.945228610766</v>
      </c>
      <c r="T67" s="72" t="n">
        <f aca="false">SUM(T49:T62)</f>
        <v>44.8560892520003</v>
      </c>
      <c r="U67" s="72" t="n">
        <f aca="false">SUM(U49:U62)</f>
        <v>145.978667919251</v>
      </c>
      <c r="V67" s="72" t="n">
        <f aca="false">SUM(V49:V62)</f>
        <v>64.5991563674412</v>
      </c>
      <c r="W67" s="72" t="n">
        <f aca="false">SUM(W49:W62)</f>
        <v>47.422819656555</v>
      </c>
      <c r="X67" s="72" t="n">
        <f aca="false">SUM(X49:X62)</f>
        <v>88.1342639608957</v>
      </c>
      <c r="Y67" s="72" t="n">
        <f aca="false">SUM(Y49:Y62)</f>
        <v>70.076462720915</v>
      </c>
      <c r="Z67" s="72" t="n">
        <f aca="false">SUM(Z49:Z62)</f>
        <v>102.565707071563</v>
      </c>
      <c r="AA67" s="74" t="n">
        <f aca="false">SUM(AA49:AA62)</f>
        <v>196.215453417801</v>
      </c>
      <c r="AB67" s="72" t="n">
        <f aca="false">SUM(AB49:AB62)</f>
        <v>129.659977954745</v>
      </c>
      <c r="AC67" s="72" t="n">
        <f aca="false">SUM(AC49:AC62)</f>
        <v>226.462172992499</v>
      </c>
      <c r="AD67" s="72" t="n">
        <f aca="false">SUM(AD49:AD62)</f>
        <v>237.869435550998</v>
      </c>
      <c r="AE67" s="72" t="n">
        <f aca="false">SUM(AE49:AE62)</f>
        <v>597.973482042056</v>
      </c>
      <c r="AF67" s="72" t="n">
        <f aca="false">SUM(AF49:AF62)</f>
        <v>772.766342674081</v>
      </c>
      <c r="AG67" s="72" t="n">
        <f aca="false">SUM(AG49:AG62)</f>
        <v>190.710198277738</v>
      </c>
      <c r="AH67" s="72" t="n">
        <f aca="false">SUM(AH49:AH62)</f>
        <v>303.07092842703</v>
      </c>
      <c r="AI67" s="72" t="n">
        <f aca="false">SUM(AI49:AI62)</f>
        <v>445.372814753365</v>
      </c>
      <c r="AJ67" s="72" t="n">
        <f aca="false">SUM(AJ49:AJ62)</f>
        <v>64.1049080351022</v>
      </c>
      <c r="AK67" s="72" t="n">
        <f aca="false">SUM(AK49:AK62)</f>
        <v>65.6757136206224</v>
      </c>
    </row>
    <row r="68" s="6" customFormat="true" ht="12.75" hidden="false" customHeight="false" outlineLevel="0" collapsed="false">
      <c r="B68" s="44" t="s">
        <v>105</v>
      </c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75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</row>
    <row r="69" s="6" customFormat="true" ht="13.5" hidden="false" customHeight="false" outlineLevel="0" collapsed="false">
      <c r="B69" s="76" t="s">
        <v>106</v>
      </c>
      <c r="C69" s="28" t="n">
        <v>3.623</v>
      </c>
      <c r="D69" s="28" t="n">
        <v>3.529</v>
      </c>
      <c r="E69" s="28" t="n">
        <v>1.755</v>
      </c>
      <c r="F69" s="28" t="n">
        <v>3.979</v>
      </c>
      <c r="G69" s="28" t="n">
        <v>2.134</v>
      </c>
      <c r="H69" s="28" t="n">
        <v>2.674</v>
      </c>
      <c r="I69" s="28" t="n">
        <v>3.153</v>
      </c>
      <c r="J69" s="28" t="n">
        <v>1.895</v>
      </c>
      <c r="K69" s="29" t="n">
        <v>1.894</v>
      </c>
      <c r="L69" s="28" t="n">
        <v>4.801</v>
      </c>
      <c r="M69" s="33" t="n">
        <v>1.603</v>
      </c>
      <c r="N69" s="27" t="n">
        <v>3.1</v>
      </c>
      <c r="O69" s="28" t="n">
        <v>4.402</v>
      </c>
      <c r="P69" s="28" t="n">
        <v>4.849</v>
      </c>
      <c r="Q69" s="29" t="n">
        <v>2.799</v>
      </c>
      <c r="R69" s="29" t="n">
        <v>3.741</v>
      </c>
      <c r="S69" s="30" t="n">
        <v>3.13</v>
      </c>
      <c r="T69" s="30" t="n">
        <v>2.795</v>
      </c>
      <c r="U69" s="30" t="n">
        <v>3.948</v>
      </c>
      <c r="V69" s="30" t="n">
        <v>2.728</v>
      </c>
      <c r="W69" s="30" t="n">
        <v>3.309</v>
      </c>
      <c r="X69" s="30" t="n">
        <v>3.324</v>
      </c>
      <c r="Y69" s="30" t="n">
        <v>2.557</v>
      </c>
      <c r="Z69" s="30" t="n">
        <v>5.3</v>
      </c>
      <c r="AA69" s="77" t="n">
        <v>7.551</v>
      </c>
      <c r="AB69" s="30" t="n">
        <v>8.043</v>
      </c>
      <c r="AC69" s="30" t="n">
        <v>6.231</v>
      </c>
      <c r="AD69" s="30" t="n">
        <v>7.396</v>
      </c>
      <c r="AE69" s="30" t="n">
        <v>8.435</v>
      </c>
      <c r="AF69" s="30" t="n">
        <v>8.148</v>
      </c>
      <c r="AG69" s="30" t="n">
        <v>7.799</v>
      </c>
      <c r="AH69" s="30" t="n">
        <v>8.483</v>
      </c>
      <c r="AI69" s="30" t="n">
        <v>8.902</v>
      </c>
      <c r="AJ69" s="30" t="n">
        <v>8.345</v>
      </c>
      <c r="AK69" s="30" t="n">
        <v>7.007</v>
      </c>
    </row>
    <row r="70" s="6" customFormat="true" ht="13.5" hidden="false" customHeight="false" outlineLevel="0" collapsed="false">
      <c r="B70" s="23" t="s">
        <v>107</v>
      </c>
      <c r="C70" s="24" t="n">
        <v>0.372868510799545</v>
      </c>
      <c r="D70" s="24" t="n">
        <v>0.417838489353154</v>
      </c>
      <c r="E70" s="24" t="n">
        <v>0.268980477223427</v>
      </c>
      <c r="F70" s="24" t="n">
        <v>0.527447216890595</v>
      </c>
      <c r="G70" s="24" t="n">
        <v>0.234953703703704</v>
      </c>
      <c r="H70" s="24" t="n">
        <v>0.889752650176678</v>
      </c>
      <c r="I70" s="24" t="n">
        <v>0.908595641646489</v>
      </c>
      <c r="J70" s="24" t="n">
        <v>1.37468671679198</v>
      </c>
      <c r="K70" s="24" t="n">
        <v>1.19212962962963</v>
      </c>
      <c r="L70" s="24" t="n">
        <v>0.278902503995738</v>
      </c>
      <c r="M70" s="26" t="n">
        <v>0.0686666666666667</v>
      </c>
      <c r="N70" s="57" t="n">
        <v>0.231624950337704</v>
      </c>
      <c r="O70" s="24" t="n">
        <v>0.429220779220779</v>
      </c>
      <c r="P70" s="24" t="n">
        <v>0.791943828529194</v>
      </c>
      <c r="Q70" s="24" t="n">
        <v>0.252348993288591</v>
      </c>
      <c r="R70" s="24" t="n">
        <v>0.69122965641953</v>
      </c>
      <c r="S70" s="21" t="n">
        <v>0.163136380527685</v>
      </c>
      <c r="T70" s="21" t="n">
        <v>0.242774566473988</v>
      </c>
      <c r="U70" s="21" t="n">
        <v>0.558011049723757</v>
      </c>
      <c r="V70" s="21" t="n">
        <v>0.137140475197999</v>
      </c>
      <c r="W70" s="21" t="n">
        <v>0.163911361238129</v>
      </c>
      <c r="X70" s="21" t="n">
        <v>0.327476038338658</v>
      </c>
      <c r="Y70" s="21" t="n">
        <v>0.147666068222621</v>
      </c>
      <c r="Z70" s="21" t="n">
        <v>0.588729016786571</v>
      </c>
      <c r="AA70" s="34" t="n">
        <v>1.74233128834356</v>
      </c>
      <c r="AB70" s="21" t="n">
        <v>2.04068658614113</v>
      </c>
      <c r="AC70" s="21" t="n">
        <v>1.03558052434457</v>
      </c>
      <c r="AD70" s="21" t="n">
        <v>1.32415730337079</v>
      </c>
      <c r="AE70" s="21" t="n">
        <v>4.08815028901734</v>
      </c>
      <c r="AF70" s="21" t="n">
        <v>3.453125</v>
      </c>
      <c r="AG70" s="21" t="n">
        <v>1.60907003444317</v>
      </c>
      <c r="AH70" s="21" t="n">
        <v>2.70782800441014</v>
      </c>
      <c r="AI70" s="21" t="n">
        <v>1.53237051792829</v>
      </c>
      <c r="AJ70" s="21" t="n">
        <v>8.1041095890411</v>
      </c>
      <c r="AK70" s="21" t="n">
        <v>2.79944802207912</v>
      </c>
    </row>
    <row r="71" customFormat="false" ht="13.5" hidden="false" customHeight="false" outlineLevel="0" collapsed="false">
      <c r="B71" s="23" t="s">
        <v>108</v>
      </c>
      <c r="C71" s="61" t="n">
        <v>30.0572407986216</v>
      </c>
      <c r="D71" s="61" t="n">
        <v>29.811266752641</v>
      </c>
      <c r="E71" s="61" t="n">
        <v>31.7727993833727</v>
      </c>
      <c r="F71" s="61" t="n">
        <v>26.3691325343066</v>
      </c>
      <c r="G71" s="61" t="n">
        <v>28.2971274635341</v>
      </c>
      <c r="H71" s="61" t="n">
        <v>28.5346181716186</v>
      </c>
      <c r="I71" s="61" t="n">
        <v>29.19566606304</v>
      </c>
      <c r="J71" s="61" t="n">
        <v>47.9159340549823</v>
      </c>
      <c r="K71" s="61" t="n">
        <v>31.1658744282799</v>
      </c>
      <c r="L71" s="61" t="n">
        <v>67.4842074370738</v>
      </c>
      <c r="M71" s="63" t="n">
        <v>39.9687485184183</v>
      </c>
      <c r="N71" s="60" t="n">
        <v>57.0114110968685</v>
      </c>
      <c r="O71" s="61" t="n">
        <v>59.0344567876655</v>
      </c>
      <c r="P71" s="61" t="n">
        <v>49.5919954656164</v>
      </c>
      <c r="Q71" s="61" t="n">
        <v>70.1321260283999</v>
      </c>
      <c r="R71" s="61" t="n">
        <v>66.564249997736</v>
      </c>
      <c r="S71" s="62" t="n">
        <v>70.2726969178691</v>
      </c>
      <c r="T71" s="62" t="n">
        <v>69.4081172973367</v>
      </c>
      <c r="U71" s="62" t="n">
        <v>50.0218964914895</v>
      </c>
      <c r="V71" s="62" t="n">
        <v>50.485553164679</v>
      </c>
      <c r="W71" s="62" t="n">
        <v>55.4700360443703</v>
      </c>
      <c r="X71" s="62" t="n">
        <v>55.8357525563654</v>
      </c>
      <c r="Y71" s="62" t="n">
        <v>50.2778735649722</v>
      </c>
      <c r="Z71" s="62" t="n">
        <v>53.3710258327354</v>
      </c>
      <c r="AA71" s="69" t="n">
        <v>29.9578174380828</v>
      </c>
      <c r="AB71" s="62" t="n">
        <v>44.7144861594685</v>
      </c>
      <c r="AC71" s="62" t="n">
        <v>34.6073185082616</v>
      </c>
      <c r="AD71" s="62" t="n">
        <v>34.5195311009113</v>
      </c>
      <c r="AE71" s="62" t="n">
        <v>10.4589806529512</v>
      </c>
      <c r="AF71" s="62" t="n">
        <v>12.83358882386</v>
      </c>
      <c r="AG71" s="62" t="n">
        <v>26.4082188670463</v>
      </c>
      <c r="AH71" s="62" t="n">
        <v>22.9714737323827</v>
      </c>
      <c r="AI71" s="62" t="n">
        <v>16.9121604591281</v>
      </c>
      <c r="AJ71" s="62" t="n">
        <v>19.2391730536326</v>
      </c>
      <c r="AK71" s="62" t="n">
        <v>25.2156790955746</v>
      </c>
    </row>
    <row r="72" customFormat="false" ht="12.75" hidden="false" customHeight="false" outlineLevel="0" collapsed="false">
      <c r="B72" s="23" t="s">
        <v>109</v>
      </c>
      <c r="C72" s="28" t="s">
        <v>58</v>
      </c>
      <c r="D72" s="28" t="s">
        <v>58</v>
      </c>
      <c r="E72" s="28" t="s">
        <v>58</v>
      </c>
      <c r="F72" s="28" t="s">
        <v>58</v>
      </c>
      <c r="G72" s="28" t="s">
        <v>58</v>
      </c>
      <c r="H72" s="28" t="s">
        <v>58</v>
      </c>
      <c r="I72" s="28" t="s">
        <v>58</v>
      </c>
      <c r="J72" s="28" t="s">
        <v>58</v>
      </c>
      <c r="K72" s="28" t="s">
        <v>58</v>
      </c>
      <c r="L72" s="28" t="s">
        <v>58</v>
      </c>
      <c r="M72" s="33" t="s">
        <v>58</v>
      </c>
      <c r="N72" s="32" t="s">
        <v>58</v>
      </c>
      <c r="O72" s="28" t="s">
        <v>58</v>
      </c>
      <c r="P72" s="28" t="s">
        <v>58</v>
      </c>
      <c r="Q72" s="28" t="s">
        <v>58</v>
      </c>
      <c r="R72" s="28" t="s">
        <v>58</v>
      </c>
      <c r="S72" s="28" t="s">
        <v>58</v>
      </c>
      <c r="T72" s="28" t="s">
        <v>58</v>
      </c>
      <c r="U72" s="28" t="s">
        <v>58</v>
      </c>
      <c r="V72" s="28" t="s">
        <v>58</v>
      </c>
      <c r="W72" s="28" t="s">
        <v>58</v>
      </c>
      <c r="X72" s="28" t="s">
        <v>58</v>
      </c>
      <c r="Y72" s="28" t="s">
        <v>58</v>
      </c>
      <c r="Z72" s="18" t="s">
        <v>58</v>
      </c>
      <c r="AA72" s="34" t="n">
        <v>1.46781415415252</v>
      </c>
      <c r="AB72" s="21" t="n">
        <v>1.49835857272641</v>
      </c>
      <c r="AC72" s="21" t="n">
        <v>1.96823412679607</v>
      </c>
      <c r="AD72" s="21" t="n">
        <v>1.57607215315847</v>
      </c>
      <c r="AE72" s="21" t="n">
        <v>1.17655896723644</v>
      </c>
      <c r="AF72" s="21" t="n">
        <v>1.20687434019367</v>
      </c>
      <c r="AG72" s="21" t="n">
        <v>1.43532994443749</v>
      </c>
      <c r="AH72" s="21" t="n">
        <v>1.21099945480756</v>
      </c>
      <c r="AI72" s="21" t="n">
        <v>1.29220823986963</v>
      </c>
      <c r="AJ72" s="21" t="n">
        <v>1.23651615878602</v>
      </c>
      <c r="AK72" s="21" t="n">
        <v>1.34951671546098</v>
      </c>
    </row>
    <row r="73" customFormat="false" ht="12.75" hidden="false" customHeight="false" outlineLevel="0" collapsed="false">
      <c r="B73" s="49" t="s">
        <v>110</v>
      </c>
      <c r="C73" s="28" t="s">
        <v>58</v>
      </c>
      <c r="D73" s="28" t="s">
        <v>58</v>
      </c>
      <c r="E73" s="28" t="s">
        <v>58</v>
      </c>
      <c r="F73" s="28" t="s">
        <v>58</v>
      </c>
      <c r="G73" s="28" t="s">
        <v>58</v>
      </c>
      <c r="H73" s="28" t="s">
        <v>58</v>
      </c>
      <c r="I73" s="28" t="s">
        <v>58</v>
      </c>
      <c r="J73" s="28" t="s">
        <v>58</v>
      </c>
      <c r="K73" s="28" t="s">
        <v>58</v>
      </c>
      <c r="L73" s="28" t="s">
        <v>58</v>
      </c>
      <c r="M73" s="33" t="s">
        <v>58</v>
      </c>
      <c r="N73" s="32" t="s">
        <v>58</v>
      </c>
      <c r="O73" s="28" t="s">
        <v>58</v>
      </c>
      <c r="P73" s="28" t="s">
        <v>58</v>
      </c>
      <c r="Q73" s="28" t="s">
        <v>58</v>
      </c>
      <c r="R73" s="28" t="s">
        <v>58</v>
      </c>
      <c r="S73" s="28" t="s">
        <v>58</v>
      </c>
      <c r="T73" s="28" t="s">
        <v>58</v>
      </c>
      <c r="U73" s="28" t="s">
        <v>58</v>
      </c>
      <c r="V73" s="28" t="s">
        <v>58</v>
      </c>
      <c r="W73" s="28" t="s">
        <v>58</v>
      </c>
      <c r="X73" s="28" t="s">
        <v>58</v>
      </c>
      <c r="Y73" s="28" t="s">
        <v>58</v>
      </c>
      <c r="Z73" s="18" t="s">
        <v>58</v>
      </c>
      <c r="AA73" s="34" t="n">
        <v>1.12622649307045</v>
      </c>
      <c r="AB73" s="21" t="n">
        <v>1.17788851208677</v>
      </c>
      <c r="AC73" s="21" t="n">
        <v>1.24189065201237</v>
      </c>
      <c r="AD73" s="21" t="n">
        <v>1.17022215774487</v>
      </c>
      <c r="AE73" s="21" t="n">
        <v>1.05299323784523</v>
      </c>
      <c r="AF73" s="21" t="n">
        <v>1.05408196811554</v>
      </c>
      <c r="AG73" s="21" t="n">
        <v>1.09056698884852</v>
      </c>
      <c r="AH73" s="21" t="n">
        <v>1.04748207664474</v>
      </c>
      <c r="AI73" s="21" t="n">
        <v>0.978065609107633</v>
      </c>
      <c r="AJ73" s="21" t="n">
        <v>1.16428481765527</v>
      </c>
      <c r="AK73" s="21" t="n">
        <v>1.1129207861684</v>
      </c>
    </row>
    <row r="74" customFormat="false" ht="12.75" hidden="false" customHeight="false" outlineLevel="0" collapsed="false">
      <c r="B74" s="23" t="s">
        <v>111</v>
      </c>
      <c r="C74" s="24" t="n">
        <v>0.731899680067915</v>
      </c>
      <c r="D74" s="24" t="n">
        <v>0.728476390112622</v>
      </c>
      <c r="E74" s="24" t="n">
        <v>0.687521094639783</v>
      </c>
      <c r="F74" s="24" t="n">
        <v>0.770605532767904</v>
      </c>
      <c r="G74" s="24" t="n">
        <v>0.75681718488088</v>
      </c>
      <c r="H74" s="24" t="n">
        <v>0.731331713533353</v>
      </c>
      <c r="I74" s="24" t="n">
        <v>0.761177176542516</v>
      </c>
      <c r="J74" s="24" t="n">
        <v>0.828806195199665</v>
      </c>
      <c r="K74" s="24" t="n">
        <v>0.832464376377141</v>
      </c>
      <c r="L74" s="24" t="n">
        <v>1.00347124208447</v>
      </c>
      <c r="M74" s="26" t="n">
        <v>0.884159141747027</v>
      </c>
      <c r="N74" s="57" t="n">
        <v>0.888743605479272</v>
      </c>
      <c r="O74" s="24" t="n">
        <v>0.834374792823664</v>
      </c>
      <c r="P74" s="24" t="n">
        <v>0.552460627582394</v>
      </c>
      <c r="Q74" s="24" t="n">
        <v>0.964281297340897</v>
      </c>
      <c r="R74" s="24" t="n">
        <v>0.970191663052956</v>
      </c>
      <c r="S74" s="21" t="n">
        <v>0.714977233140871</v>
      </c>
      <c r="T74" s="21" t="n">
        <v>0.992007770770112</v>
      </c>
      <c r="U74" s="21" t="n">
        <v>0.671950418262082</v>
      </c>
      <c r="V74" s="21" t="n">
        <v>0.969512491210278</v>
      </c>
      <c r="W74" s="21" t="n">
        <v>1.01662832156501</v>
      </c>
      <c r="X74" s="21" t="n">
        <v>0.845690992699835</v>
      </c>
      <c r="Y74" s="21" t="n">
        <v>0.974086182871242</v>
      </c>
      <c r="Z74" s="21" t="n">
        <v>0.73245494674012</v>
      </c>
      <c r="AA74" s="34" t="n">
        <v>0.439861870630751</v>
      </c>
      <c r="AB74" s="21" t="n">
        <v>0.941718416972197</v>
      </c>
      <c r="AC74" s="21" t="n">
        <v>0.568304631391214</v>
      </c>
      <c r="AD74" s="21" t="n">
        <v>0.599602922438265</v>
      </c>
      <c r="AE74" s="21" t="n">
        <v>0.0817804484131579</v>
      </c>
      <c r="AF74" s="21" t="n">
        <v>0.0588182433647484</v>
      </c>
      <c r="AG74" s="21" t="n">
        <v>0.403431876939166</v>
      </c>
      <c r="AH74" s="21" t="n">
        <v>0.167354999303541</v>
      </c>
      <c r="AI74" s="21" t="n">
        <v>0.412349530078774</v>
      </c>
      <c r="AJ74" s="21" t="n">
        <v>0.214143213531252</v>
      </c>
      <c r="AK74" s="21" t="n">
        <v>0.625237887732263</v>
      </c>
    </row>
    <row r="75" customFormat="false" ht="13.5" hidden="false" customHeight="false" outlineLevel="0" collapsed="false">
      <c r="B75" s="23" t="s">
        <v>112</v>
      </c>
      <c r="C75" s="24" t="n">
        <v>2.19208772947554</v>
      </c>
      <c r="D75" s="24" t="n">
        <v>2.25655816701396</v>
      </c>
      <c r="E75" s="24" t="n">
        <v>2.47159651430856</v>
      </c>
      <c r="F75" s="24" t="n">
        <v>1.99961188206874</v>
      </c>
      <c r="G75" s="24" t="n">
        <v>2.83333333333333</v>
      </c>
      <c r="H75" s="24" t="n">
        <v>1.96429730606946</v>
      </c>
      <c r="I75" s="24" t="n">
        <v>1.97421902218093</v>
      </c>
      <c r="J75" s="24" t="n">
        <v>1.99906501726122</v>
      </c>
      <c r="K75" s="24" t="n">
        <v>1.73459126937182</v>
      </c>
      <c r="L75" s="24" t="n">
        <v>4.40370705244123</v>
      </c>
      <c r="M75" s="26" t="n">
        <v>1.12421094819812</v>
      </c>
      <c r="N75" s="57" t="n">
        <v>1.44391380477933</v>
      </c>
      <c r="O75" s="24" t="n">
        <v>1.41341520327854</v>
      </c>
      <c r="P75" s="24" t="n">
        <v>3.07848388649071</v>
      </c>
      <c r="Q75" s="24" t="n">
        <v>1.15257664620419</v>
      </c>
      <c r="R75" s="24" t="n">
        <v>1.5664784591683</v>
      </c>
      <c r="S75" s="21" t="n">
        <v>2.7370212010256</v>
      </c>
      <c r="T75" s="21" t="n">
        <v>2.38836946275717</v>
      </c>
      <c r="U75" s="21" t="n">
        <v>2.17755846426443</v>
      </c>
      <c r="V75" s="21" t="n">
        <v>1.27090877239399</v>
      </c>
      <c r="W75" s="21" t="n">
        <v>1.09923724229921</v>
      </c>
      <c r="X75" s="21" t="n">
        <v>2.19492117724349</v>
      </c>
      <c r="Y75" s="21" t="n">
        <v>1.24454693031948</v>
      </c>
      <c r="Z75" s="21" t="n">
        <v>3.10696908668557</v>
      </c>
      <c r="AA75" s="34" t="n">
        <v>4.33181633332485</v>
      </c>
      <c r="AB75" s="21" t="n">
        <v>4.17402669394192</v>
      </c>
      <c r="AC75" s="21" t="n">
        <v>3.98672894696716</v>
      </c>
      <c r="AD75" s="21" t="n">
        <v>4.44539015303987</v>
      </c>
      <c r="AE75" s="21" t="n">
        <v>5.02275650258267</v>
      </c>
      <c r="AF75" s="21" t="n">
        <v>5.71113056746115</v>
      </c>
      <c r="AG75" s="21" t="n">
        <v>3.59817808528396</v>
      </c>
      <c r="AH75" s="21" t="n">
        <v>4.26258197228674</v>
      </c>
      <c r="AI75" s="21" t="n">
        <v>4.19810770346784</v>
      </c>
      <c r="AJ75" s="21" t="n">
        <v>2.90885987009849</v>
      </c>
      <c r="AK75" s="21" t="n">
        <v>3.477314616843</v>
      </c>
    </row>
    <row r="76" customFormat="false" ht="13.5" hidden="false" customHeight="false" outlineLevel="0" collapsed="false">
      <c r="B76" s="23" t="s">
        <v>113</v>
      </c>
      <c r="C76" s="24" t="n">
        <v>1.25367285067843</v>
      </c>
      <c r="D76" s="24" t="n">
        <v>1.18451609199342</v>
      </c>
      <c r="E76" s="24" t="n">
        <v>1.1908826019742</v>
      </c>
      <c r="F76" s="24" t="n">
        <v>1.28283865940767</v>
      </c>
      <c r="G76" s="24" t="n">
        <v>1.48247947790891</v>
      </c>
      <c r="H76" s="24" t="n">
        <v>1.39018455877989</v>
      </c>
      <c r="I76" s="24" t="n">
        <v>1.39586654361384</v>
      </c>
      <c r="J76" s="24" t="n">
        <v>1.35217268099161</v>
      </c>
      <c r="K76" s="24" t="n">
        <v>1.42683053631959</v>
      </c>
      <c r="L76" s="24" t="n">
        <v>1.63495986359369</v>
      </c>
      <c r="M76" s="26" t="n">
        <v>1.18784702726309</v>
      </c>
      <c r="N76" s="57" t="n">
        <v>1.10540730852252</v>
      </c>
      <c r="O76" s="24" t="n">
        <v>1.08526579210941</v>
      </c>
      <c r="P76" s="24" t="n">
        <v>1.49470041919904</v>
      </c>
      <c r="Q76" s="24" t="n">
        <v>1.50943401690344</v>
      </c>
      <c r="R76" s="24" t="n">
        <v>1.47537804484494</v>
      </c>
      <c r="S76" s="21" t="n">
        <v>1.23349876419856</v>
      </c>
      <c r="T76" s="21" t="n">
        <v>1.23905038504803</v>
      </c>
      <c r="U76" s="21" t="n">
        <v>1.43601393531369</v>
      </c>
      <c r="V76" s="21" t="n">
        <v>1.57834915397349</v>
      </c>
      <c r="W76" s="21" t="n">
        <v>1.52370635379243</v>
      </c>
      <c r="X76" s="21" t="n">
        <v>1.28769087395653</v>
      </c>
      <c r="Y76" s="21" t="n">
        <v>1.64215660267088</v>
      </c>
      <c r="Z76" s="21" t="n">
        <v>1.48884825926146</v>
      </c>
      <c r="AA76" s="34" t="n">
        <v>1.13232921869377</v>
      </c>
      <c r="AB76" s="21" t="n">
        <v>1.16196765502393</v>
      </c>
      <c r="AC76" s="21" t="n">
        <v>2.41767690638615</v>
      </c>
      <c r="AD76" s="21" t="n">
        <v>2.21149910453118</v>
      </c>
      <c r="AE76" s="21" t="n">
        <v>1.10940070450534</v>
      </c>
      <c r="AF76" s="21" t="n">
        <v>1.08268784329318</v>
      </c>
      <c r="AG76" s="21" t="n">
        <v>1.53572850760651</v>
      </c>
      <c r="AH76" s="21" t="n">
        <v>1.32667146310556</v>
      </c>
      <c r="AI76" s="21" t="n">
        <v>1.43780032642539</v>
      </c>
      <c r="AJ76" s="21" t="n">
        <v>0.608859241976955</v>
      </c>
      <c r="AK76" s="21" t="n">
        <v>0.33308989098615</v>
      </c>
    </row>
    <row r="77" customFormat="false" ht="13.5" hidden="false" customHeight="false" outlineLevel="0" collapsed="false">
      <c r="B77" s="23" t="s">
        <v>114</v>
      </c>
      <c r="C77" s="24" t="n">
        <v>3.24303015805813</v>
      </c>
      <c r="D77" s="24" t="n">
        <v>3.2417610717395</v>
      </c>
      <c r="E77" s="24" t="n">
        <v>3.54967673145927</v>
      </c>
      <c r="F77" s="24" t="n">
        <v>3.32564396256627</v>
      </c>
      <c r="G77" s="24" t="n">
        <v>5.29595015576324</v>
      </c>
      <c r="H77" s="24" t="n">
        <v>3.11412987547597</v>
      </c>
      <c r="I77" s="24" t="n">
        <v>3.29792909452447</v>
      </c>
      <c r="J77" s="24" t="n">
        <v>3.13998610475658</v>
      </c>
      <c r="K77" s="24" t="n">
        <v>2.8201521872408</v>
      </c>
      <c r="L77" s="24" t="n">
        <v>10.7877338117545</v>
      </c>
      <c r="M77" s="26" t="n">
        <v>1.34876843737603</v>
      </c>
      <c r="N77" s="57" t="n">
        <v>1.6992937526608</v>
      </c>
      <c r="O77" s="24" t="n">
        <v>1.9221809765099</v>
      </c>
      <c r="P77" s="24" t="n">
        <v>6.19011532480336</v>
      </c>
      <c r="Q77" s="24" t="n">
        <v>1.97007353839844</v>
      </c>
      <c r="R77" s="24" t="n">
        <v>2.83662426204827</v>
      </c>
      <c r="S77" s="21" t="n">
        <v>4.21281107146658</v>
      </c>
      <c r="T77" s="21" t="n">
        <v>3.37696186779448</v>
      </c>
      <c r="U77" s="21" t="n">
        <v>3.94664509269384</v>
      </c>
      <c r="V77" s="21" t="n">
        <v>2.31919354093555</v>
      </c>
      <c r="W77" s="21" t="n">
        <v>1.9607657153443</v>
      </c>
      <c r="X77" s="21" t="n">
        <v>3.16809849330558</v>
      </c>
      <c r="Y77" s="21" t="n">
        <v>2.36728562678868</v>
      </c>
      <c r="Z77" s="21" t="n">
        <v>6.20699899066447</v>
      </c>
      <c r="AA77" s="34" t="n">
        <v>7.0103230845894</v>
      </c>
      <c r="AB77" s="21" t="n">
        <v>7.13422257740114</v>
      </c>
      <c r="AC77" s="21" t="n">
        <v>17.1576802178981</v>
      </c>
      <c r="AD77" s="21" t="n">
        <v>16.0798893975089</v>
      </c>
      <c r="AE77" s="21" t="n">
        <v>9.17476617705434</v>
      </c>
      <c r="AF77" s="21" t="n">
        <v>9.68941716699937</v>
      </c>
      <c r="AG77" s="21" t="n">
        <v>7.87863626706507</v>
      </c>
      <c r="AH77" s="21" t="n">
        <v>8.74975544477366</v>
      </c>
      <c r="AI77" s="21" t="n">
        <v>9.14108652228358</v>
      </c>
      <c r="AJ77" s="21" t="n">
        <v>1.86971532808547</v>
      </c>
      <c r="AK77" s="21" t="n">
        <v>1.13722543474405</v>
      </c>
    </row>
    <row r="78" customFormat="false" ht="13.5" hidden="false" customHeight="false" outlineLevel="0" collapsed="false">
      <c r="B78" s="38" t="s">
        <v>115</v>
      </c>
      <c r="C78" s="78" t="n">
        <f aca="false">C34/C35</f>
        <v>0.447601733045433</v>
      </c>
      <c r="D78" s="78" t="n">
        <f aca="false">D34/D35</f>
        <v>0.50950458561349</v>
      </c>
      <c r="E78" s="78" t="n">
        <f aca="false">E34/E35</f>
        <v>0.0924974672063425</v>
      </c>
      <c r="F78" s="78" t="n">
        <f aca="false">F34/F35</f>
        <v>0.460592863832326</v>
      </c>
      <c r="G78" s="78" t="n">
        <f aca="false">G34/G35</f>
        <v>0.0525980392156863</v>
      </c>
      <c r="H78" s="78" t="n">
        <f aca="false">H34/H35</f>
        <v>1.05148648648649</v>
      </c>
      <c r="I78" s="78" t="n">
        <f aca="false">I34/I35</f>
        <v>0.524254143646409</v>
      </c>
      <c r="J78" s="78" t="n">
        <f aca="false">J34/J35</f>
        <v>0.816913580246914</v>
      </c>
      <c r="K78" s="78" t="n">
        <f aca="false">K34/K35</f>
        <v>0.331452991452991</v>
      </c>
      <c r="L78" s="78" t="n">
        <f aca="false">L34/L35</f>
        <v>0.0733081285444234</v>
      </c>
      <c r="M78" s="79" t="n">
        <f aca="false">M34/M35</f>
        <v>0.0248290598290598</v>
      </c>
      <c r="N78" s="80" t="n">
        <f aca="false">N34/N35</f>
        <v>0.121499139602607</v>
      </c>
      <c r="O78" s="78" t="n">
        <f aca="false">O34/O35</f>
        <v>0.132050738774738</v>
      </c>
      <c r="P78" s="78" t="n">
        <f aca="false">P34/P35</f>
        <v>0.611623583925525</v>
      </c>
      <c r="Q78" s="78" t="n">
        <f aca="false">Q34/Q35</f>
        <v>0.0654118538263673</v>
      </c>
      <c r="R78" s="78" t="n">
        <f aca="false">R34/R35</f>
        <v>0.182824895891363</v>
      </c>
      <c r="S78" s="78" t="n">
        <f aca="false">S34/S35</f>
        <v>0.0830318531977365</v>
      </c>
      <c r="T78" s="78" t="n">
        <f aca="false">T34/T35</f>
        <v>0.118064701360014</v>
      </c>
      <c r="U78" s="78" t="n">
        <f aca="false">U34/U35</f>
        <v>0.338929457270724</v>
      </c>
      <c r="V78" s="78" t="n">
        <f aca="false">V34/V35</f>
        <v>0.0397741920690001</v>
      </c>
      <c r="W78" s="78" t="n">
        <f aca="false">W34/W35</f>
        <v>0.0854931628477249</v>
      </c>
      <c r="X78" s="78" t="n">
        <f aca="false">X34/X35</f>
        <v>0.17210221491602</v>
      </c>
      <c r="Y78" s="78" t="n">
        <f aca="false">Y34/Y35</f>
        <v>0.0388503871362566</v>
      </c>
      <c r="Z78" s="78" t="n">
        <f aca="false">Z34/Z35</f>
        <v>0.241676372698018</v>
      </c>
      <c r="AA78" s="81" t="n">
        <f aca="false">AA34/AA35</f>
        <v>1.63460232398779</v>
      </c>
      <c r="AB78" s="78" t="n">
        <f aca="false">AB34/AB35</f>
        <v>0.579925551732291</v>
      </c>
      <c r="AC78" s="78" t="n">
        <f aca="false">AC34/AC35</f>
        <v>0.887340435681208</v>
      </c>
      <c r="AD78" s="78" t="n">
        <f aca="false">AD34/AD35</f>
        <v>0.751007486076691</v>
      </c>
      <c r="AE78" s="78" t="n">
        <f aca="false">AE34/AE35</f>
        <v>22.7996421408016</v>
      </c>
      <c r="AF78" s="78" t="n">
        <f aca="false">AF34/AF35</f>
        <v>23.144663674969</v>
      </c>
      <c r="AG78" s="78" t="n">
        <f aca="false">AG34/AG35</f>
        <v>2.4548928194606</v>
      </c>
      <c r="AH78" s="78" t="n">
        <f aca="false">AH34/AH35</f>
        <v>10.9185375318424</v>
      </c>
      <c r="AI78" s="78" t="n">
        <f aca="false">AI34/AI35</f>
        <v>1.67581320413462</v>
      </c>
      <c r="AJ78" s="78" t="n">
        <f aca="false">AJ34/AJ35</f>
        <v>8.79091725708183</v>
      </c>
      <c r="AK78" s="78" t="n">
        <f aca="false">AK34/AK35</f>
        <v>2.86107014469191</v>
      </c>
    </row>
    <row r="79" customFormat="false" ht="14.25" hidden="false" customHeight="false" outlineLevel="0" collapsed="false">
      <c r="B79" s="82" t="s">
        <v>116</v>
      </c>
      <c r="C79" s="78" t="s">
        <v>58</v>
      </c>
      <c r="D79" s="78" t="s">
        <v>58</v>
      </c>
      <c r="E79" s="78" t="s">
        <v>58</v>
      </c>
      <c r="F79" s="78" t="s">
        <v>58</v>
      </c>
      <c r="G79" s="78" t="s">
        <v>58</v>
      </c>
      <c r="H79" s="78" t="s">
        <v>58</v>
      </c>
      <c r="I79" s="78" t="s">
        <v>58</v>
      </c>
      <c r="J79" s="78" t="s">
        <v>58</v>
      </c>
      <c r="K79" s="78" t="s">
        <v>58</v>
      </c>
      <c r="L79" s="78" t="s">
        <v>58</v>
      </c>
      <c r="M79" s="79" t="s">
        <v>58</v>
      </c>
      <c r="N79" s="80" t="s">
        <v>58</v>
      </c>
      <c r="O79" s="78" t="s">
        <v>58</v>
      </c>
      <c r="P79" s="78" t="s">
        <v>58</v>
      </c>
      <c r="Q79" s="78" t="s">
        <v>58</v>
      </c>
      <c r="R79" s="78" t="s">
        <v>58</v>
      </c>
      <c r="S79" s="78" t="s">
        <v>58</v>
      </c>
      <c r="T79" s="78" t="s">
        <v>58</v>
      </c>
      <c r="U79" s="78" t="s">
        <v>58</v>
      </c>
      <c r="V79" s="78" t="s">
        <v>58</v>
      </c>
      <c r="W79" s="78" t="s">
        <v>58</v>
      </c>
      <c r="X79" s="78" t="s">
        <v>58</v>
      </c>
      <c r="Y79" s="78" t="s">
        <v>58</v>
      </c>
      <c r="Z79" s="78" t="s">
        <v>58</v>
      </c>
      <c r="AA79" s="83" t="n">
        <v>771.143463444618</v>
      </c>
      <c r="AB79" s="84" t="n">
        <v>761.644986047524</v>
      </c>
      <c r="AC79" s="84" t="n">
        <v>844.732601605008</v>
      </c>
      <c r="AD79" s="84" t="n">
        <v>827.733114303692</v>
      </c>
      <c r="AE79" s="84" t="n">
        <v>850.322542044006</v>
      </c>
      <c r="AF79" s="84" t="n">
        <v>855.531704767386</v>
      </c>
      <c r="AG79" s="84" t="n">
        <v>798.301995564884</v>
      </c>
      <c r="AH79" s="84" t="n">
        <v>839.607066006192</v>
      </c>
      <c r="AI79" s="84" t="n">
        <v>888.271230539529</v>
      </c>
      <c r="AJ79" s="84" t="n">
        <v>721.013785210088</v>
      </c>
      <c r="AK79" s="84" t="n">
        <v>761.79344380102</v>
      </c>
    </row>
    <row r="80" customFormat="false" ht="13.5" hidden="false" customHeight="false" outlineLevel="0" collapsed="false">
      <c r="B80" s="85" t="s">
        <v>117</v>
      </c>
    </row>
  </sheetData>
  <mergeCells count="5">
    <mergeCell ref="C4:M4"/>
    <mergeCell ref="N4:Z4"/>
    <mergeCell ref="AB4:AK4"/>
    <mergeCell ref="C5:Z5"/>
    <mergeCell ref="AA5:A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Yilong Li</dc:creator>
  <dc:description/>
  <dc:language>en-US</dc:language>
  <cp:lastModifiedBy>LYL-</cp:lastModifiedBy>
  <dcterms:modified xsi:type="dcterms:W3CDTF">2020-02-26T03:18:13Z</dcterms:modified>
  <cp:revision>0</cp:revision>
  <dc:subject/>
  <dc:title/>
</cp:coreProperties>
</file>