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7" activeTab="7"/>
  </bookViews>
  <sheets>
    <sheet name="CoverInformation" sheetId="1" state="hidden" r:id="rId2"/>
    <sheet name="PlotDat7" sheetId="2" state="hidden" r:id="rId3"/>
    <sheet name="PlotDat6" sheetId="3" state="hidden" r:id="rId4"/>
    <sheet name="PlotDat8" sheetId="4" state="hidden" r:id="rId5"/>
    <sheet name="PlotDat1" sheetId="5" state="hidden" r:id="rId6"/>
    <sheet name="PlotDat2" sheetId="6" state="hidden" r:id="rId7"/>
    <sheet name="PlotDat3" sheetId="7" state="hidden" r:id="rId8"/>
    <sheet name="Table S1 zircon U-Pb age" sheetId="8" state="visible" r:id="rId9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2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PlotDat3!$C$1:$D$2000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32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JAN08a</t>
  </si>
  <si>
    <t xml:space="preserve">Number of samples</t>
  </si>
  <si>
    <t xml:space="preserve">(Zircon)</t>
  </si>
  <si>
    <t xml:space="preserve">Owner of samples</t>
  </si>
  <si>
    <t xml:space="preserve">Optional</t>
  </si>
  <si>
    <t xml:space="preserve">Analyzer</t>
  </si>
  <si>
    <t xml:space="preserve">宗克清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14/3/16.</t>
  </si>
  <si>
    <t xml:space="preserve">Source sheet</t>
  </si>
  <si>
    <t xml:space="preserve">AZL</t>
  </si>
  <si>
    <t xml:space="preserve">Plot name</t>
  </si>
  <si>
    <t xml:space="preserve">ProbDens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U5:V16,U22:V33,U40:V50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JLK</t>
  </si>
  <si>
    <t xml:space="preserve">ProbDens1</t>
  </si>
  <si>
    <t xml:space="preserve">U5:V20,U26:V37,U47:V59,U68:V83,U95:V110</t>
  </si>
  <si>
    <t xml:space="preserve">QHD</t>
  </si>
  <si>
    <t xml:space="preserve">ProbDens3</t>
  </si>
  <si>
    <t xml:space="preserve">U5:V13,U22:V28,U39:V45,U57:V68</t>
  </si>
  <si>
    <t xml:space="preserve">ProbDens4</t>
  </si>
  <si>
    <t xml:space="preserve">U5:V13,U22:V28,U39:V45</t>
  </si>
  <si>
    <t xml:space="preserve">ProbDens5</t>
  </si>
  <si>
    <t xml:space="preserve">ProbDens6</t>
  </si>
  <si>
    <t xml:space="preserve">U57:V68</t>
  </si>
  <si>
    <t xml:space="preserve">Table S1. Zircon LA-ICPMS U-Pb data for amphibolites and orthogneisses from the Huangyuan and Maxianshan Groups.</t>
  </si>
  <si>
    <t xml:space="preserve">Spot number</t>
  </si>
  <si>
    <t xml:space="preserve">CONTENT (ppm)</t>
  </si>
  <si>
    <t xml:space="preserve">Th/U</t>
  </si>
  <si>
    <t xml:space="preserve">CORRECTED RATIOS</t>
  </si>
  <si>
    <t xml:space="preserve">CORRECTED AGES (Ma)</t>
  </si>
  <si>
    <t xml:space="preserve">Pb</t>
  </si>
  <si>
    <t xml:space="preserve">Th</t>
  </si>
  <si>
    <t xml:space="preserve">U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</t>
    </r>
  </si>
  <si>
    <t xml:space="preserve">1s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5</t>
    </r>
    <r>
      <rPr>
        <sz val="10"/>
        <color rgb="FF000000"/>
        <rFont val="Times New Roman"/>
        <family val="1"/>
      </rPr>
      <t xml:space="preserve">U</t>
    </r>
  </si>
  <si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8</t>
    </r>
    <r>
      <rPr>
        <sz val="10"/>
        <color rgb="FF000000"/>
        <rFont val="Times New Roman"/>
        <family val="1"/>
      </rPr>
      <t xml:space="preserve">U</t>
    </r>
  </si>
  <si>
    <r>
      <rPr>
        <vertAlign val="superscript"/>
        <sz val="10"/>
        <color rgb="FF000000"/>
        <rFont val="Times New Roman"/>
        <family val="1"/>
      </rPr>
      <t xml:space="preserve">208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2</t>
    </r>
    <r>
      <rPr>
        <sz val="10"/>
        <color rgb="FF000000"/>
        <rFont val="Times New Roman"/>
        <family val="1"/>
      </rPr>
      <t xml:space="preserve">Th</t>
    </r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 </t>
    </r>
  </si>
  <si>
    <t xml:space="preserve">Amphibolite from Huangyuan Group</t>
  </si>
  <si>
    <t xml:space="preserve">15HQ02-01</t>
  </si>
  <si>
    <t xml:space="preserve">15HQ02-02</t>
  </si>
  <si>
    <t xml:space="preserve">15HQ02-03</t>
  </si>
  <si>
    <t xml:space="preserve">15HQ02-04</t>
  </si>
  <si>
    <t xml:space="preserve">15HQ02-05</t>
  </si>
  <si>
    <t xml:space="preserve">15HQ02-06</t>
  </si>
  <si>
    <t xml:space="preserve">15HQ02-07</t>
  </si>
  <si>
    <t xml:space="preserve">15HQ02-08</t>
  </si>
  <si>
    <t xml:space="preserve">15HQ02-09</t>
  </si>
  <si>
    <t xml:space="preserve">15HQ02-10</t>
  </si>
  <si>
    <t xml:space="preserve">15HQ02-11</t>
  </si>
  <si>
    <t xml:space="preserve">15HQ02-12</t>
  </si>
  <si>
    <t xml:space="preserve">15HQ02-13</t>
  </si>
  <si>
    <t xml:space="preserve">15HQ02-14</t>
  </si>
  <si>
    <t xml:space="preserve">Amphibolite from Maxianshan Group</t>
  </si>
  <si>
    <t xml:space="preserve">17MX12-01</t>
  </si>
  <si>
    <t xml:space="preserve">17MX12-02</t>
  </si>
  <si>
    <t xml:space="preserve">17MX12-03</t>
  </si>
  <si>
    <t xml:space="preserve">17MX12-04</t>
  </si>
  <si>
    <t xml:space="preserve">17MX12-05</t>
  </si>
  <si>
    <t xml:space="preserve">17MX12-06</t>
  </si>
  <si>
    <t xml:space="preserve">17MX12-07</t>
  </si>
  <si>
    <t xml:space="preserve">17MX12-08</t>
  </si>
  <si>
    <t xml:space="preserve">17MX12-09</t>
  </si>
  <si>
    <t xml:space="preserve">17MX12-10</t>
  </si>
  <si>
    <t xml:space="preserve">17MX12-11</t>
  </si>
  <si>
    <t xml:space="preserve">17MX12-12</t>
  </si>
  <si>
    <t xml:space="preserve">17MX12-13</t>
  </si>
  <si>
    <t xml:space="preserve">17MX15-01</t>
  </si>
  <si>
    <t xml:space="preserve">17MX15-02</t>
  </si>
  <si>
    <t xml:space="preserve">17MX15-03</t>
  </si>
  <si>
    <t xml:space="preserve">17MX15-04</t>
  </si>
  <si>
    <t xml:space="preserve">17MX15-05</t>
  </si>
  <si>
    <t xml:space="preserve">17MX15-06</t>
  </si>
  <si>
    <t xml:space="preserve">17MX15-07</t>
  </si>
  <si>
    <t xml:space="preserve">17MX15-08</t>
  </si>
  <si>
    <t xml:space="preserve">17MX15-09</t>
  </si>
  <si>
    <t xml:space="preserve">17MX15-10</t>
  </si>
  <si>
    <t xml:space="preserve">17MX15-11</t>
  </si>
  <si>
    <t xml:space="preserve">17MX15-12</t>
  </si>
  <si>
    <t xml:space="preserve">17MX15-13</t>
  </si>
  <si>
    <t xml:space="preserve">17MX15-14</t>
  </si>
  <si>
    <t xml:space="preserve">17MX15-15</t>
  </si>
  <si>
    <t xml:space="preserve">17MX15-16</t>
  </si>
  <si>
    <t xml:space="preserve">17MX15-17</t>
  </si>
  <si>
    <t xml:space="preserve">17MX16-01</t>
  </si>
  <si>
    <t xml:space="preserve">17MX16-02</t>
  </si>
  <si>
    <t xml:space="preserve">17MX16-03</t>
  </si>
  <si>
    <t xml:space="preserve">17MX16-04</t>
  </si>
  <si>
    <t xml:space="preserve">17MX16-05</t>
  </si>
  <si>
    <t xml:space="preserve">17MX16-06</t>
  </si>
  <si>
    <t xml:space="preserve">17MX16-07</t>
  </si>
  <si>
    <t xml:space="preserve">17MX16-08</t>
  </si>
  <si>
    <t xml:space="preserve">17MX16-09</t>
  </si>
  <si>
    <t xml:space="preserve">17MX16-10</t>
  </si>
  <si>
    <t xml:space="preserve">17MX16-11</t>
  </si>
  <si>
    <t xml:space="preserve">17MX16-12</t>
  </si>
  <si>
    <t xml:space="preserve">17MX16-13</t>
  </si>
  <si>
    <t xml:space="preserve">17MX21-01</t>
  </si>
  <si>
    <t xml:space="preserve">17MX21-02</t>
  </si>
  <si>
    <t xml:space="preserve">17MX21-03</t>
  </si>
  <si>
    <t xml:space="preserve">17MX21-04</t>
  </si>
  <si>
    <t xml:space="preserve">17MX21-05</t>
  </si>
  <si>
    <t xml:space="preserve">17MX21-06</t>
  </si>
  <si>
    <t xml:space="preserve">17MX21-07</t>
  </si>
  <si>
    <t xml:space="preserve">17MX21-08</t>
  </si>
  <si>
    <t xml:space="preserve">17MX21-09</t>
  </si>
  <si>
    <t xml:space="preserve">17MX21-10</t>
  </si>
  <si>
    <t xml:space="preserve">17MX21-11</t>
  </si>
  <si>
    <t xml:space="preserve">17MX21-12</t>
  </si>
  <si>
    <t xml:space="preserve">17MX21-13</t>
  </si>
  <si>
    <t xml:space="preserve">17MX21-14</t>
  </si>
  <si>
    <t xml:space="preserve">17MX21-15</t>
  </si>
  <si>
    <t xml:space="preserve">17MX21-16</t>
  </si>
  <si>
    <t xml:space="preserve">17MX21-17</t>
  </si>
  <si>
    <t xml:space="preserve">17MX21-18</t>
  </si>
  <si>
    <t xml:space="preserve">17MX24-01</t>
  </si>
  <si>
    <t xml:space="preserve">17MX24-02</t>
  </si>
  <si>
    <t xml:space="preserve">17MX24-03</t>
  </si>
  <si>
    <t xml:space="preserve">17MX24-04</t>
  </si>
  <si>
    <t xml:space="preserve">17MX24-05</t>
  </si>
  <si>
    <t xml:space="preserve">17MX24-06</t>
  </si>
  <si>
    <t xml:space="preserve">17MX24-07</t>
  </si>
  <si>
    <t xml:space="preserve">17MX24-08</t>
  </si>
  <si>
    <t xml:space="preserve">17MX24-09</t>
  </si>
  <si>
    <t xml:space="preserve">17MX24-10</t>
  </si>
  <si>
    <t xml:space="preserve">17MX24-11</t>
  </si>
  <si>
    <t xml:space="preserve">17MX24-12</t>
  </si>
  <si>
    <t xml:space="preserve">17MX24-13</t>
  </si>
  <si>
    <t xml:space="preserve">17MX24-14</t>
  </si>
  <si>
    <t xml:space="preserve">17MX24-15</t>
  </si>
  <si>
    <t xml:space="preserve">17MX24-16</t>
  </si>
  <si>
    <t xml:space="preserve">17MX24-17</t>
  </si>
  <si>
    <t xml:space="preserve">17MX24-18</t>
  </si>
  <si>
    <t xml:space="preserve">17MX24-19</t>
  </si>
  <si>
    <t xml:space="preserve">17MX24-20</t>
  </si>
  <si>
    <t xml:space="preserve">17MX24-21</t>
  </si>
  <si>
    <t xml:space="preserve">Orthogneiss from Huangyuan Group</t>
  </si>
  <si>
    <t xml:space="preserve">15HZ02-01</t>
  </si>
  <si>
    <t xml:space="preserve">15HZ02-02</t>
  </si>
  <si>
    <t xml:space="preserve">15HZ02-03</t>
  </si>
  <si>
    <t xml:space="preserve">15HZ02-04</t>
  </si>
  <si>
    <t xml:space="preserve">15HZ02-05</t>
  </si>
  <si>
    <t xml:space="preserve">15HZ02-06</t>
  </si>
  <si>
    <t xml:space="preserve">15HZ02-07</t>
  </si>
  <si>
    <t xml:space="preserve">15HZ02-08</t>
  </si>
  <si>
    <t xml:space="preserve">15HZ02-09</t>
  </si>
  <si>
    <t xml:space="preserve">15HZ02-10</t>
  </si>
  <si>
    <t xml:space="preserve">15HZ02-11</t>
  </si>
  <si>
    <t xml:space="preserve">15HZ02-12</t>
  </si>
  <si>
    <t xml:space="preserve">15HZ02-13</t>
  </si>
  <si>
    <t xml:space="preserve">15HZ02-14</t>
  </si>
  <si>
    <t xml:space="preserve">15HZ02-15</t>
  </si>
  <si>
    <t xml:space="preserve">Orthogneiss from Maxianshan Group</t>
  </si>
  <si>
    <t xml:space="preserve">17MX02-01</t>
  </si>
  <si>
    <t xml:space="preserve">17MX02-02</t>
  </si>
  <si>
    <t xml:space="preserve">17MX02-03</t>
  </si>
  <si>
    <t xml:space="preserve">17MX02-04</t>
  </si>
  <si>
    <t xml:space="preserve">17MX02-05</t>
  </si>
  <si>
    <t xml:space="preserve">17MX02-06</t>
  </si>
  <si>
    <t xml:space="preserve">17MX02-07</t>
  </si>
  <si>
    <t xml:space="preserve">17MX02-08</t>
  </si>
  <si>
    <t xml:space="preserve">17MX02-09</t>
  </si>
  <si>
    <t xml:space="preserve">17MX02-10</t>
  </si>
  <si>
    <t xml:space="preserve">17MX02-11</t>
  </si>
  <si>
    <t xml:space="preserve">17MX02-12</t>
  </si>
  <si>
    <t xml:space="preserve">17MX02-13</t>
  </si>
  <si>
    <t xml:space="preserve">17MX02-14</t>
  </si>
  <si>
    <t xml:space="preserve">17MX02-15</t>
  </si>
  <si>
    <t xml:space="preserve">17MX04-01</t>
  </si>
  <si>
    <t xml:space="preserve">17MX04-02</t>
  </si>
  <si>
    <t xml:space="preserve">17MX04-03</t>
  </si>
  <si>
    <t xml:space="preserve">17MX04-04</t>
  </si>
  <si>
    <t xml:space="preserve">17MX04-05</t>
  </si>
  <si>
    <t xml:space="preserve">17MX04-06</t>
  </si>
  <si>
    <t xml:space="preserve">17MX04-07</t>
  </si>
  <si>
    <t xml:space="preserve">17MX04-08</t>
  </si>
  <si>
    <t xml:space="preserve">17MX04-09</t>
  </si>
  <si>
    <t xml:space="preserve">17MX04-10</t>
  </si>
  <si>
    <t xml:space="preserve">17MX04-11</t>
  </si>
  <si>
    <t xml:space="preserve">17MX04-12</t>
  </si>
  <si>
    <t xml:space="preserve">17MX04-13</t>
  </si>
  <si>
    <t xml:space="preserve">17MX04-14</t>
  </si>
  <si>
    <t xml:space="preserve">17MX04-15</t>
  </si>
  <si>
    <t xml:space="preserve">17MX04-16</t>
  </si>
  <si>
    <t xml:space="preserve">17MX04-17</t>
  </si>
  <si>
    <t xml:space="preserve">17MX04-18</t>
  </si>
  <si>
    <t xml:space="preserve">17MX08-01</t>
  </si>
  <si>
    <t xml:space="preserve">17MX08-02</t>
  </si>
  <si>
    <t xml:space="preserve">17MX08-03</t>
  </si>
  <si>
    <t xml:space="preserve">17MX08-04</t>
  </si>
  <si>
    <t xml:space="preserve">17MX08-05</t>
  </si>
  <si>
    <t xml:space="preserve">17MX08-06</t>
  </si>
  <si>
    <t xml:space="preserve">17MX08-07</t>
  </si>
  <si>
    <t xml:space="preserve">17MX08-08</t>
  </si>
  <si>
    <t xml:space="preserve">17MX08-09</t>
  </si>
  <si>
    <t xml:space="preserve">17MX08-10</t>
  </si>
  <si>
    <t xml:space="preserve">17MX08-11</t>
  </si>
  <si>
    <t xml:space="preserve">17MX08-12</t>
  </si>
  <si>
    <t xml:space="preserve">17MX08-13</t>
  </si>
  <si>
    <t xml:space="preserve">17MX08-14</t>
  </si>
  <si>
    <t xml:space="preserve">17MX08-15</t>
  </si>
  <si>
    <t xml:space="preserve">17MX08-16</t>
  </si>
  <si>
    <t xml:space="preserve">17MX08-17</t>
  </si>
  <si>
    <t xml:space="preserve">17MX08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_ "/>
    <numFmt numFmtId="168" formatCode="0.00_ "/>
    <numFmt numFmtId="169" formatCode="0.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3.74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</row>
    <row r="4" customFormat="false" ht="15.75" hidden="false" customHeight="false" outlineLevel="0" collapsed="false">
      <c r="A4" s="1" t="s">
        <v>6</v>
      </c>
      <c r="B4" s="1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</row>
    <row r="6" customFormat="false" ht="15.75" hidden="false" customHeight="false" outlineLevel="0" collapsed="false">
      <c r="A6" s="1" t="s">
        <v>10</v>
      </c>
      <c r="B6" s="1" t="s">
        <v>11</v>
      </c>
    </row>
    <row r="7" customFormat="false" ht="15.75" hidden="false" customHeight="false" outlineLevel="0" collapsed="false">
      <c r="A7" s="1" t="s">
        <v>12</v>
      </c>
      <c r="B7" s="2" t="s">
        <v>13</v>
      </c>
    </row>
    <row r="8" customFormat="false" ht="15.75" hidden="false" customHeight="false" outlineLevel="0" collapsed="false">
      <c r="A8" s="1" t="s">
        <v>14</v>
      </c>
    </row>
    <row r="9" customFormat="false" ht="15.75" hidden="false" customHeight="false" outlineLevel="0" collapsed="false">
      <c r="A9" s="1" t="s">
        <v>15</v>
      </c>
    </row>
    <row r="10" customFormat="false" ht="15.75" hidden="false" customHeight="false" outlineLevel="0" collapsed="false">
      <c r="A10" s="1" t="s">
        <v>16</v>
      </c>
      <c r="B10" s="3" t="n">
        <v>41726</v>
      </c>
    </row>
    <row r="11" customFormat="false" ht="15.75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20</v>
      </c>
      <c r="C1" s="0" t="n">
        <v>2350</v>
      </c>
      <c r="D1" s="0" t="n">
        <v>2.93224526088974E-006</v>
      </c>
      <c r="E1" s="0" t="n">
        <v>2437.5</v>
      </c>
      <c r="F1" s="0" t="n">
        <v>0</v>
      </c>
      <c r="G1" s="0" t="n">
        <v>235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22</v>
      </c>
      <c r="C2" s="0" t="n">
        <v>2350.175</v>
      </c>
      <c r="D2" s="0" t="n">
        <v>2.99951138515847E-006</v>
      </c>
      <c r="E2" s="0" t="n">
        <v>2455</v>
      </c>
      <c r="F2" s="0" t="n">
        <v>0</v>
      </c>
      <c r="G2" s="0" t="n">
        <v>2699.825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6" t="n">
        <v>16</v>
      </c>
      <c r="C3" s="0" t="n">
        <v>2350.35</v>
      </c>
      <c r="D3" s="0" t="n">
        <v>3.06819731048976E-006</v>
      </c>
      <c r="E3" s="0" t="n">
        <v>2455</v>
      </c>
      <c r="F3" s="0" t="n">
        <v>3</v>
      </c>
    </row>
    <row r="4" customFormat="false" ht="14.25" hidden="false" customHeight="false" outlineLevel="0" collapsed="false">
      <c r="A4" s="4" t="s">
        <v>24</v>
      </c>
      <c r="B4" s="6" t="n">
        <v>9</v>
      </c>
      <c r="C4" s="0" t="n">
        <v>2350.525</v>
      </c>
      <c r="D4" s="0" t="n">
        <v>3.13832991949359E-006</v>
      </c>
      <c r="E4" s="0" t="n">
        <v>2437.5</v>
      </c>
      <c r="F4" s="0" t="n">
        <v>3</v>
      </c>
    </row>
    <row r="5" customFormat="false" ht="14.25" hidden="false" customHeight="false" outlineLevel="0" collapsed="false">
      <c r="A5" s="4" t="s">
        <v>25</v>
      </c>
      <c r="B5" s="6" t="n">
        <v>1</v>
      </c>
      <c r="C5" s="0" t="n">
        <v>2350.7</v>
      </c>
      <c r="D5" s="0" t="n">
        <v>3.23866621671987E-006</v>
      </c>
      <c r="E5" s="0" t="n">
        <v>2437.5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50.875</v>
      </c>
      <c r="D6" s="0" t="n">
        <v>3.3125766625477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51.05</v>
      </c>
      <c r="D7" s="0" t="n">
        <v>3.38803826246901E-006</v>
      </c>
      <c r="E7" s="0" t="n">
        <v>2455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51.225</v>
      </c>
      <c r="D8" s="0" t="n">
        <v>3.46508019819591E-006</v>
      </c>
      <c r="E8" s="0" t="n">
        <v>2472.5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51.4</v>
      </c>
      <c r="D9" s="0" t="n">
        <v>3.54373212072699E-006</v>
      </c>
      <c r="E9" s="0" t="n">
        <v>2472.5</v>
      </c>
      <c r="F9" s="0" t="n">
        <v>1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51.575</v>
      </c>
      <c r="D10" s="0" t="n">
        <v>3.6240241560989E-006</v>
      </c>
      <c r="E10" s="0" t="n">
        <v>2455</v>
      </c>
      <c r="F10" s="0" t="n">
        <v>1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51.75</v>
      </c>
      <c r="D11" s="0" t="n">
        <v>3.70598691117226E-006</v>
      </c>
      <c r="E11" s="0" t="n">
        <v>2455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34</v>
      </c>
      <c r="C12" s="0" t="n">
        <v>2351.925</v>
      </c>
      <c r="D12" s="0" t="n">
        <v>3.78965147944499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52.1</v>
      </c>
      <c r="D13" s="0" t="n">
        <v>3.87504944689733E-006</v>
      </c>
      <c r="E13" s="0" t="n">
        <v>2472.5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52.275</v>
      </c>
      <c r="D14" s="0" t="n">
        <v>3.96221289786586E-006</v>
      </c>
      <c r="E14" s="0" t="n">
        <v>249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52.45</v>
      </c>
      <c r="D15" s="0" t="n">
        <v>4.0511744209433E-006</v>
      </c>
      <c r="E15" s="0" t="n">
        <v>2490</v>
      </c>
      <c r="F15" s="0" t="n">
        <v>8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52.625</v>
      </c>
      <c r="D16" s="0" t="n">
        <v>4.14196711490878E-006</v>
      </c>
      <c r="E16" s="0" t="n">
        <v>2472.5</v>
      </c>
      <c r="F16" s="0" t="n">
        <v>8</v>
      </c>
    </row>
    <row r="17" customFormat="false" ht="14.25" hidden="false" customHeight="false" outlineLevel="0" collapsed="false">
      <c r="C17" s="0" t="n">
        <v>2352.8</v>
      </c>
      <c r="D17" s="0" t="n">
        <v>4.23462459468107E-006</v>
      </c>
      <c r="E17" s="0" t="n">
        <v>2472.5</v>
      </c>
      <c r="F17" s="0" t="n">
        <v>0</v>
      </c>
    </row>
    <row r="18" customFormat="false" ht="14.25" hidden="false" customHeight="false" outlineLevel="0" collapsed="false">
      <c r="C18" s="0" t="n">
        <v>2352.975</v>
      </c>
      <c r="D18" s="0" t="n">
        <v>4.32918099729929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53.15</v>
      </c>
      <c r="D19" s="0" t="n">
        <v>4.42567098792824E-006</v>
      </c>
      <c r="E19" s="0" t="n">
        <v>2490</v>
      </c>
      <c r="F19" s="0" t="n">
        <v>0</v>
      </c>
    </row>
    <row r="20" customFormat="false" ht="14.25" hidden="false" customHeight="false" outlineLevel="0" collapsed="false">
      <c r="C20" s="0" t="n">
        <v>2353.325</v>
      </c>
      <c r="D20" s="0" t="n">
        <v>4.52412976588446E-006</v>
      </c>
      <c r="E20" s="0" t="n">
        <v>2507.5</v>
      </c>
      <c r="F20" s="0" t="n">
        <v>0</v>
      </c>
    </row>
    <row r="21" customFormat="false" ht="14.25" hidden="false" customHeight="false" outlineLevel="0" collapsed="false">
      <c r="C21" s="0" t="n">
        <v>2353.5</v>
      </c>
      <c r="D21" s="0" t="n">
        <v>4.6245930706886E-006</v>
      </c>
      <c r="E21" s="0" t="n">
        <v>2507.5</v>
      </c>
      <c r="F21" s="0" t="n">
        <v>7</v>
      </c>
    </row>
    <row r="22" customFormat="false" ht="14.25" hidden="false" customHeight="false" outlineLevel="0" collapsed="false">
      <c r="C22" s="0" t="n">
        <v>2353.675</v>
      </c>
      <c r="D22" s="0" t="n">
        <v>4.72709718813518E-006</v>
      </c>
      <c r="E22" s="0" t="n">
        <v>2490</v>
      </c>
      <c r="F22" s="0" t="n">
        <v>7</v>
      </c>
    </row>
    <row r="23" customFormat="false" ht="14.25" hidden="false" customHeight="false" outlineLevel="0" collapsed="false">
      <c r="C23" s="0" t="n">
        <v>2353.85</v>
      </c>
      <c r="D23" s="0" t="n">
        <v>4.83167895638525E-006</v>
      </c>
      <c r="E23" s="0" t="n">
        <v>2490</v>
      </c>
      <c r="F23" s="0" t="n">
        <v>0</v>
      </c>
    </row>
    <row r="24" customFormat="false" ht="14.25" hidden="false" customHeight="false" outlineLevel="0" collapsed="false">
      <c r="C24" s="0" t="n">
        <v>2354.025</v>
      </c>
      <c r="D24" s="0" t="n">
        <v>4.93837577207831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54.2</v>
      </c>
      <c r="D25" s="0" t="n">
        <v>5.0472255964594E-006</v>
      </c>
      <c r="E25" s="0" t="n">
        <v>2507.5</v>
      </c>
      <c r="F25" s="0" t="n">
        <v>0</v>
      </c>
    </row>
    <row r="26" customFormat="false" ht="14.25" hidden="false" customHeight="false" outlineLevel="0" collapsed="false">
      <c r="C26" s="0" t="n">
        <v>2354.375</v>
      </c>
      <c r="D26" s="0" t="n">
        <v>5.15826696152737E-006</v>
      </c>
      <c r="E26" s="0" t="n">
        <v>2525</v>
      </c>
      <c r="F26" s="0" t="n">
        <v>0</v>
      </c>
    </row>
    <row r="27" customFormat="false" ht="14.25" hidden="false" customHeight="false" outlineLevel="0" collapsed="false">
      <c r="C27" s="0" t="n">
        <v>2354.55</v>
      </c>
      <c r="D27" s="0" t="n">
        <v>5.27153897619448E-006</v>
      </c>
      <c r="E27" s="0" t="n">
        <v>2525</v>
      </c>
      <c r="F27" s="0" t="n">
        <v>6</v>
      </c>
    </row>
    <row r="28" customFormat="false" ht="14.25" hidden="false" customHeight="false" outlineLevel="0" collapsed="false">
      <c r="C28" s="0" t="n">
        <v>2354.725</v>
      </c>
      <c r="D28" s="0" t="n">
        <v>5.38708133246335E-006</v>
      </c>
      <c r="E28" s="0" t="n">
        <v>2507.5</v>
      </c>
      <c r="F28" s="0" t="n">
        <v>6</v>
      </c>
    </row>
    <row r="29" customFormat="false" ht="14.25" hidden="false" customHeight="false" outlineLevel="0" collapsed="false">
      <c r="C29" s="0" t="n">
        <v>2354.9</v>
      </c>
      <c r="D29" s="0" t="n">
        <v>5.50493431161714E-006</v>
      </c>
      <c r="E29" s="0" t="n">
        <v>2507.5</v>
      </c>
      <c r="F29" s="0" t="n">
        <v>0</v>
      </c>
    </row>
    <row r="30" customFormat="false" ht="14.25" hidden="false" customHeight="false" outlineLevel="0" collapsed="false">
      <c r="C30" s="0" t="n">
        <v>2355.075</v>
      </c>
      <c r="D30" s="0" t="n">
        <v>5.62513879041868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55.25</v>
      </c>
      <c r="D31" s="0" t="n">
        <v>5.74773624732463E-006</v>
      </c>
      <c r="E31" s="0" t="n">
        <v>2525</v>
      </c>
      <c r="F31" s="0" t="n">
        <v>0</v>
      </c>
    </row>
    <row r="32" customFormat="false" ht="14.25" hidden="false" customHeight="false" outlineLevel="0" collapsed="false">
      <c r="C32" s="0" t="n">
        <v>2355.425</v>
      </c>
      <c r="D32" s="0" t="n">
        <v>5.87276876870436E-006</v>
      </c>
      <c r="E32" s="0" t="n">
        <v>2542.5</v>
      </c>
      <c r="F32" s="0" t="n">
        <v>0</v>
      </c>
    </row>
    <row r="33" customFormat="false" ht="14.25" hidden="false" customHeight="false" outlineLevel="0" collapsed="false">
      <c r="C33" s="0" t="n">
        <v>2355.6</v>
      </c>
      <c r="D33" s="0" t="n">
        <v>6.00027905506972E-006</v>
      </c>
      <c r="E33" s="0" t="n">
        <v>2542.5</v>
      </c>
      <c r="F33" s="0" t="n">
        <v>4</v>
      </c>
    </row>
    <row r="34" customFormat="false" ht="14.25" hidden="false" customHeight="false" outlineLevel="0" collapsed="false">
      <c r="C34" s="0" t="n">
        <v>2355.775</v>
      </c>
      <c r="D34" s="0" t="n">
        <v>6.13031042731136E-006</v>
      </c>
      <c r="E34" s="0" t="n">
        <v>2525</v>
      </c>
      <c r="F34" s="0" t="n">
        <v>4</v>
      </c>
    </row>
    <row r="35" customFormat="false" ht="14.25" hidden="false" customHeight="false" outlineLevel="0" collapsed="false">
      <c r="C35" s="0" t="n">
        <v>2355.95</v>
      </c>
      <c r="D35" s="0" t="n">
        <v>6.26290683293663E-006</v>
      </c>
      <c r="E35" s="0" t="n">
        <v>2525</v>
      </c>
      <c r="F35" s="0" t="n">
        <v>0</v>
      </c>
    </row>
    <row r="36" customFormat="false" ht="14.25" hidden="false" customHeight="false" outlineLevel="0" collapsed="false">
      <c r="C36" s="0" t="n">
        <v>2356.125</v>
      </c>
      <c r="D36" s="0" t="n">
        <v>6.39811285231608E-006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356.3</v>
      </c>
      <c r="D37" s="0" t="n">
        <v>6.53597370492683E-006</v>
      </c>
      <c r="E37" s="0" t="n">
        <v>2542.5</v>
      </c>
      <c r="F37" s="0" t="n">
        <v>0</v>
      </c>
    </row>
    <row r="38" customFormat="false" ht="14.25" hidden="false" customHeight="false" outlineLevel="0" collapsed="false">
      <c r="C38" s="0" t="n">
        <v>2356.475</v>
      </c>
      <c r="D38" s="0" t="n">
        <v>6.67653525559969E-006</v>
      </c>
      <c r="E38" s="0" t="n">
        <v>2560</v>
      </c>
      <c r="F38" s="0" t="n">
        <v>0</v>
      </c>
    </row>
    <row r="39" customFormat="false" ht="14.25" hidden="false" customHeight="false" outlineLevel="0" collapsed="false">
      <c r="C39" s="0" t="n">
        <v>2356.65</v>
      </c>
      <c r="D39" s="0" t="n">
        <v>6.81984402076535E-006</v>
      </c>
      <c r="E39" s="0" t="n">
        <v>2560</v>
      </c>
      <c r="F39" s="0" t="n">
        <v>3</v>
      </c>
    </row>
    <row r="40" customFormat="false" ht="14.25" hidden="false" customHeight="false" outlineLevel="0" collapsed="false">
      <c r="C40" s="0" t="n">
        <v>2356.825</v>
      </c>
      <c r="D40" s="0" t="n">
        <v>6.96594717469406E-006</v>
      </c>
      <c r="E40" s="0" t="n">
        <v>2542.5</v>
      </c>
      <c r="F40" s="0" t="n">
        <v>3</v>
      </c>
    </row>
    <row r="41" customFormat="false" ht="14.25" hidden="false" customHeight="false" outlineLevel="0" collapsed="false">
      <c r="C41" s="0" t="n">
        <v>2357</v>
      </c>
      <c r="D41" s="0" t="n">
        <v>7.11489255573638E-006</v>
      </c>
      <c r="E41" s="0" t="n">
        <v>2542.5</v>
      </c>
      <c r="F41" s="0" t="n">
        <v>0</v>
      </c>
    </row>
    <row r="42" customFormat="false" ht="14.25" hidden="false" customHeight="false" outlineLevel="0" collapsed="false">
      <c r="C42" s="0" t="n">
        <v>2357.175</v>
      </c>
      <c r="D42" s="0" t="n">
        <v>7.26672867255226E-006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357.35</v>
      </c>
      <c r="D43" s="0" t="n">
        <v>7.42150471033604E-006</v>
      </c>
      <c r="E43" s="0" t="n">
        <v>2560</v>
      </c>
      <c r="F43" s="0" t="n">
        <v>0</v>
      </c>
    </row>
    <row r="44" customFormat="false" ht="14.25" hidden="false" customHeight="false" outlineLevel="0" collapsed="false">
      <c r="C44" s="0" t="n">
        <v>2357.525</v>
      </c>
      <c r="D44" s="0" t="n">
        <v>7.5792705370319E-006</v>
      </c>
      <c r="E44" s="0" t="n">
        <v>2577.5</v>
      </c>
      <c r="F44" s="0" t="n">
        <v>0</v>
      </c>
    </row>
    <row r="45" customFormat="false" ht="14.25" hidden="false" customHeight="false" outlineLevel="0" collapsed="false">
      <c r="C45" s="0" t="n">
        <v>2357.7</v>
      </c>
      <c r="D45" s="0" t="n">
        <v>7.74007670953399E-006</v>
      </c>
      <c r="E45" s="0" t="n">
        <v>2577.5</v>
      </c>
      <c r="F45" s="0" t="n">
        <v>2</v>
      </c>
    </row>
    <row r="46" customFormat="false" ht="14.25" hidden="false" customHeight="false" outlineLevel="0" collapsed="false">
      <c r="C46" s="0" t="n">
        <v>2357.875</v>
      </c>
      <c r="D46" s="0" t="n">
        <v>7.93274560993425E-006</v>
      </c>
      <c r="E46" s="0" t="n">
        <v>2560</v>
      </c>
      <c r="F46" s="0" t="n">
        <v>2</v>
      </c>
    </row>
    <row r="47" customFormat="false" ht="14.25" hidden="false" customHeight="false" outlineLevel="0" collapsed="false">
      <c r="C47" s="0" t="n">
        <v>2358.05</v>
      </c>
      <c r="D47" s="0" t="n">
        <v>8.10053676380435E-006</v>
      </c>
      <c r="E47" s="0" t="n">
        <v>2560</v>
      </c>
      <c r="F47" s="0" t="n">
        <v>0</v>
      </c>
    </row>
    <row r="48" customFormat="false" ht="14.25" hidden="false" customHeight="false" outlineLevel="0" collapsed="false">
      <c r="C48" s="0" t="n">
        <v>2358.225</v>
      </c>
      <c r="D48" s="0" t="n">
        <v>8.27154261520532E-006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358.4</v>
      </c>
      <c r="D49" s="0" t="n">
        <v>8.44581696538418E-006</v>
      </c>
      <c r="E49" s="0" t="n">
        <v>2595</v>
      </c>
      <c r="F49" s="0" t="n">
        <v>0</v>
      </c>
    </row>
    <row r="50" customFormat="false" ht="14.25" hidden="false" customHeight="false" outlineLevel="0" collapsed="false">
      <c r="C50" s="0" t="n">
        <v>2358.575</v>
      </c>
      <c r="D50" s="0" t="n">
        <v>8.62341434441206E-006</v>
      </c>
      <c r="E50" s="0" t="n">
        <v>2612.5</v>
      </c>
      <c r="F50" s="0" t="n">
        <v>0</v>
      </c>
    </row>
    <row r="51" customFormat="false" ht="14.25" hidden="false" customHeight="false" outlineLevel="0" collapsed="false">
      <c r="C51" s="0" t="n">
        <v>2358.75</v>
      </c>
      <c r="D51" s="0" t="n">
        <v>8.80439001745764E-006</v>
      </c>
      <c r="E51" s="0" t="n">
        <v>2612.5</v>
      </c>
      <c r="F51" s="0" t="n">
        <v>1</v>
      </c>
    </row>
    <row r="52" customFormat="false" ht="14.25" hidden="false" customHeight="false" outlineLevel="0" collapsed="false">
      <c r="C52" s="0" t="n">
        <v>2358.925</v>
      </c>
      <c r="D52" s="0" t="n">
        <v>8.98879999103179E-006</v>
      </c>
      <c r="E52" s="0" t="n">
        <v>2595</v>
      </c>
      <c r="F52" s="0" t="n">
        <v>1</v>
      </c>
    </row>
    <row r="53" customFormat="false" ht="14.25" hidden="false" customHeight="false" outlineLevel="0" collapsed="false">
      <c r="C53" s="0" t="n">
        <v>2359.1</v>
      </c>
      <c r="D53" s="0" t="n">
        <v>9.17670101921277E-006</v>
      </c>
      <c r="E53" s="0" t="n">
        <v>2595</v>
      </c>
      <c r="F53" s="0" t="n">
        <v>0</v>
      </c>
    </row>
    <row r="54" customFormat="false" ht="14.25" hidden="false" customHeight="false" outlineLevel="0" collapsed="false">
      <c r="C54" s="0" t="n">
        <v>2359.275</v>
      </c>
      <c r="D54" s="0" t="n">
        <v>9.36815060984538E-006</v>
      </c>
      <c r="E54" s="0" t="s">
        <v>27</v>
      </c>
      <c r="F54" s="0" t="s">
        <v>27</v>
      </c>
    </row>
    <row r="55" customFormat="false" ht="14.25" hidden="false" customHeight="false" outlineLevel="0" collapsed="false">
      <c r="C55" s="0" t="n">
        <v>2359.45</v>
      </c>
      <c r="D55" s="0" t="n">
        <v>9.56320703070709E-006</v>
      </c>
    </row>
    <row r="56" customFormat="false" ht="14.25" hidden="false" customHeight="false" outlineLevel="0" collapsed="false">
      <c r="C56" s="0" t="n">
        <v>2359.625</v>
      </c>
      <c r="D56" s="0" t="n">
        <v>9.76192931565123E-006</v>
      </c>
    </row>
    <row r="57" customFormat="false" ht="14.25" hidden="false" customHeight="false" outlineLevel="0" collapsed="false">
      <c r="C57" s="0" t="n">
        <v>2359.8</v>
      </c>
      <c r="D57" s="0" t="n">
        <v>9.96437727071007E-006</v>
      </c>
    </row>
    <row r="58" customFormat="false" ht="14.25" hidden="false" customHeight="false" outlineLevel="0" collapsed="false">
      <c r="C58" s="0" t="n">
        <v>2359.975</v>
      </c>
      <c r="D58" s="0" t="n">
        <v>1.01706114801683E-005</v>
      </c>
    </row>
    <row r="59" customFormat="false" ht="14.25" hidden="false" customHeight="false" outlineLevel="0" collapsed="false">
      <c r="C59" s="0" t="n">
        <v>2360.15</v>
      </c>
      <c r="D59" s="0" t="n">
        <v>1.03806933125998E-005</v>
      </c>
    </row>
    <row r="60" customFormat="false" ht="14.25" hidden="false" customHeight="false" outlineLevel="0" collapsed="false">
      <c r="C60" s="0" t="n">
        <v>2360.325</v>
      </c>
      <c r="D60" s="0" t="n">
        <v>1.05946849268591E-005</v>
      </c>
    </row>
    <row r="61" customFormat="false" ht="14.25" hidden="false" customHeight="false" outlineLevel="0" collapsed="false">
      <c r="C61" s="0" t="n">
        <v>2360.5</v>
      </c>
      <c r="D61" s="0" t="n">
        <v>1.08126492780408E-005</v>
      </c>
    </row>
    <row r="62" customFormat="false" ht="14.25" hidden="false" customHeight="false" outlineLevel="0" collapsed="false">
      <c r="C62" s="0" t="n">
        <v>2360.675</v>
      </c>
      <c r="D62" s="0" t="n">
        <v>1.10346501233852E-005</v>
      </c>
    </row>
    <row r="63" customFormat="false" ht="14.25" hidden="false" customHeight="false" outlineLevel="0" collapsed="false">
      <c r="C63" s="0" t="n">
        <v>2360.85</v>
      </c>
      <c r="D63" s="0" t="n">
        <v>1.12607520281442E-005</v>
      </c>
    </row>
    <row r="64" customFormat="false" ht="14.25" hidden="false" customHeight="false" outlineLevel="0" collapsed="false">
      <c r="C64" s="0" t="n">
        <v>2361.025</v>
      </c>
      <c r="D64" s="0" t="n">
        <v>1.14910203713986E-005</v>
      </c>
    </row>
    <row r="65" customFormat="false" ht="14.25" hidden="false" customHeight="false" outlineLevel="0" collapsed="false">
      <c r="C65" s="0" t="n">
        <v>2361.2</v>
      </c>
      <c r="D65" s="0" t="n">
        <v>1.17255213518178E-005</v>
      </c>
    </row>
    <row r="66" customFormat="false" ht="14.25" hidden="false" customHeight="false" outlineLevel="0" collapsed="false">
      <c r="C66" s="0" t="n">
        <v>2361.375</v>
      </c>
      <c r="D66" s="0" t="n">
        <v>1.19643219933752E-005</v>
      </c>
    </row>
    <row r="67" customFormat="false" ht="14.25" hidden="false" customHeight="false" outlineLevel="0" collapsed="false">
      <c r="C67" s="0" t="n">
        <v>2361.55</v>
      </c>
      <c r="D67" s="0" t="n">
        <v>1.22074901509983E-005</v>
      </c>
    </row>
    <row r="68" customFormat="false" ht="14.25" hidden="false" customHeight="false" outlineLevel="0" collapsed="false">
      <c r="C68" s="0" t="n">
        <v>2361.725</v>
      </c>
      <c r="D68" s="0" t="n">
        <v>1.2455094516166E-005</v>
      </c>
    </row>
    <row r="69" customFormat="false" ht="14.25" hidden="false" customHeight="false" outlineLevel="0" collapsed="false">
      <c r="C69" s="0" t="n">
        <v>2361.9</v>
      </c>
      <c r="D69" s="0" t="n">
        <v>1.27072046224451E-005</v>
      </c>
    </row>
    <row r="70" customFormat="false" ht="14.25" hidden="false" customHeight="false" outlineLevel="0" collapsed="false">
      <c r="C70" s="0" t="n">
        <v>2362.075</v>
      </c>
      <c r="D70" s="0" t="n">
        <v>1.29638908509557E-005</v>
      </c>
    </row>
    <row r="71" customFormat="false" ht="14.25" hidden="false" customHeight="false" outlineLevel="0" collapsed="false">
      <c r="C71" s="0" t="n">
        <v>2362.25</v>
      </c>
      <c r="D71" s="0" t="n">
        <v>1.32252244357807E-005</v>
      </c>
    </row>
    <row r="72" customFormat="false" ht="14.25" hidden="false" customHeight="false" outlineLevel="0" collapsed="false">
      <c r="C72" s="0" t="n">
        <v>2362.425</v>
      </c>
      <c r="D72" s="0" t="n">
        <v>1.34912774692953E-005</v>
      </c>
    </row>
    <row r="73" customFormat="false" ht="14.25" hidden="false" customHeight="false" outlineLevel="0" collapsed="false">
      <c r="C73" s="0" t="n">
        <v>2362.6</v>
      </c>
      <c r="D73" s="0" t="n">
        <v>1.37621229074318E-005</v>
      </c>
    </row>
    <row r="74" customFormat="false" ht="14.25" hidden="false" customHeight="false" outlineLevel="0" collapsed="false">
      <c r="C74" s="0" t="n">
        <v>2362.775</v>
      </c>
      <c r="D74" s="0" t="n">
        <v>1.40378345748692E-005</v>
      </c>
    </row>
    <row r="75" customFormat="false" ht="14.25" hidden="false" customHeight="false" outlineLevel="0" collapsed="false">
      <c r="C75" s="0" t="n">
        <v>2362.95</v>
      </c>
      <c r="D75" s="0" t="n">
        <v>1.43184871701387E-005</v>
      </c>
    </row>
    <row r="76" customFormat="false" ht="14.25" hidden="false" customHeight="false" outlineLevel="0" collapsed="false">
      <c r="C76" s="0" t="n">
        <v>2363.125</v>
      </c>
      <c r="D76" s="0" t="n">
        <v>1.46041562706591E-005</v>
      </c>
    </row>
    <row r="77" customFormat="false" ht="14.25" hidden="false" customHeight="false" outlineLevel="0" collapsed="false">
      <c r="C77" s="0" t="n">
        <v>2363.3</v>
      </c>
      <c r="D77" s="0" t="n">
        <v>1.48949183376789E-005</v>
      </c>
    </row>
    <row r="78" customFormat="false" ht="14.25" hidden="false" customHeight="false" outlineLevel="0" collapsed="false">
      <c r="C78" s="0" t="n">
        <v>2363.475</v>
      </c>
      <c r="D78" s="0" t="n">
        <v>1.51908507211384E-005</v>
      </c>
    </row>
    <row r="79" customFormat="false" ht="14.25" hidden="false" customHeight="false" outlineLevel="0" collapsed="false">
      <c r="C79" s="0" t="n">
        <v>2363.65</v>
      </c>
      <c r="D79" s="0" t="n">
        <v>1.54920316644441E-005</v>
      </c>
    </row>
    <row r="80" customFormat="false" ht="14.25" hidden="false" customHeight="false" outlineLevel="0" collapsed="false">
      <c r="C80" s="0" t="n">
        <v>2363.825</v>
      </c>
      <c r="D80" s="0" t="n">
        <v>1.58275695500555E-005</v>
      </c>
    </row>
    <row r="81" customFormat="false" ht="14.25" hidden="false" customHeight="false" outlineLevel="0" collapsed="false">
      <c r="C81" s="0" t="n">
        <v>2364</v>
      </c>
      <c r="D81" s="0" t="n">
        <v>1.61402505233734E-005</v>
      </c>
    </row>
    <row r="82" customFormat="false" ht="14.25" hidden="false" customHeight="false" outlineLevel="0" collapsed="false">
      <c r="C82" s="0" t="n">
        <v>2364.175</v>
      </c>
      <c r="D82" s="0" t="n">
        <v>1.64584392427712E-005</v>
      </c>
    </row>
    <row r="83" customFormat="false" ht="14.25" hidden="false" customHeight="false" outlineLevel="0" collapsed="false">
      <c r="C83" s="0" t="n">
        <v>2364.35</v>
      </c>
      <c r="D83" s="0" t="n">
        <v>1.67822180158157E-005</v>
      </c>
    </row>
    <row r="84" customFormat="false" ht="14.25" hidden="false" customHeight="false" outlineLevel="0" collapsed="false">
      <c r="C84" s="0" t="n">
        <v>2364.525</v>
      </c>
      <c r="D84" s="0" t="n">
        <v>1.71116700755318E-005</v>
      </c>
    </row>
    <row r="85" customFormat="false" ht="14.25" hidden="false" customHeight="false" outlineLevel="0" collapsed="false">
      <c r="C85" s="0" t="n">
        <v>2364.7</v>
      </c>
      <c r="D85" s="0" t="n">
        <v>1.74468795847575E-005</v>
      </c>
    </row>
    <row r="86" customFormat="false" ht="14.25" hidden="false" customHeight="false" outlineLevel="0" collapsed="false">
      <c r="C86" s="0" t="n">
        <v>2364.875</v>
      </c>
      <c r="D86" s="0" t="n">
        <v>1.77879316404045E-005</v>
      </c>
    </row>
    <row r="87" customFormat="false" ht="14.25" hidden="false" customHeight="false" outlineLevel="0" collapsed="false">
      <c r="C87" s="0" t="n">
        <v>2365.05</v>
      </c>
      <c r="D87" s="0" t="n">
        <v>1.81349122775959E-005</v>
      </c>
    </row>
    <row r="88" customFormat="false" ht="14.25" hidden="false" customHeight="false" outlineLevel="0" collapsed="false">
      <c r="C88" s="0" t="n">
        <v>2365.225</v>
      </c>
      <c r="D88" s="0" t="n">
        <v>1.84879084736988E-005</v>
      </c>
    </row>
    <row r="89" customFormat="false" ht="14.25" hidden="false" customHeight="false" outlineLevel="0" collapsed="false">
      <c r="C89" s="0" t="n">
        <v>2365.4</v>
      </c>
      <c r="D89" s="0" t="n">
        <v>1.88470081522412E-005</v>
      </c>
    </row>
    <row r="90" customFormat="false" ht="14.25" hidden="false" customHeight="false" outlineLevel="0" collapsed="false">
      <c r="C90" s="0" t="n">
        <v>2365.575</v>
      </c>
      <c r="D90" s="0" t="n">
        <v>1.92123001867E-005</v>
      </c>
    </row>
    <row r="91" customFormat="false" ht="14.25" hidden="false" customHeight="false" outlineLevel="0" collapsed="false">
      <c r="C91" s="0" t="n">
        <v>2365.75</v>
      </c>
      <c r="D91" s="0" t="n">
        <v>1.95838744041794E-005</v>
      </c>
    </row>
    <row r="92" customFormat="false" ht="14.25" hidden="false" customHeight="false" outlineLevel="0" collapsed="false">
      <c r="C92" s="0" t="n">
        <v>2365.925</v>
      </c>
      <c r="D92" s="0" t="n">
        <v>1.99618215889505E-005</v>
      </c>
    </row>
    <row r="93" customFormat="false" ht="14.25" hidden="false" customHeight="false" outlineLevel="0" collapsed="false">
      <c r="C93" s="0" t="n">
        <v>2366.1</v>
      </c>
      <c r="D93" s="0" t="n">
        <v>2.03462334858699E-005</v>
      </c>
    </row>
    <row r="94" customFormat="false" ht="14.25" hidden="false" customHeight="false" outlineLevel="0" collapsed="false">
      <c r="C94" s="0" t="n">
        <v>2366.275</v>
      </c>
      <c r="D94" s="0" t="n">
        <v>2.07372028036663E-005</v>
      </c>
    </row>
    <row r="95" customFormat="false" ht="14.25" hidden="false" customHeight="false" outlineLevel="0" collapsed="false">
      <c r="C95" s="0" t="n">
        <v>2366.45</v>
      </c>
      <c r="D95" s="0" t="n">
        <v>2.11348232180815E-005</v>
      </c>
    </row>
    <row r="96" customFormat="false" ht="14.25" hidden="false" customHeight="false" outlineLevel="0" collapsed="false">
      <c r="C96" s="0" t="n">
        <v>2366.625</v>
      </c>
      <c r="D96" s="0" t="n">
        <v>2.15391893748873E-005</v>
      </c>
    </row>
    <row r="97" customFormat="false" ht="14.25" hidden="false" customHeight="false" outlineLevel="0" collapsed="false">
      <c r="C97" s="0" t="n">
        <v>2366.8</v>
      </c>
      <c r="D97" s="0" t="n">
        <v>2.19503968927445E-005</v>
      </c>
    </row>
    <row r="98" customFormat="false" ht="14.25" hidden="false" customHeight="false" outlineLevel="0" collapsed="false">
      <c r="C98" s="0" t="n">
        <v>2366.975</v>
      </c>
      <c r="D98" s="0" t="n">
        <v>2.23685423659262E-005</v>
      </c>
    </row>
    <row r="99" customFormat="false" ht="14.25" hidden="false" customHeight="false" outlineLevel="0" collapsed="false">
      <c r="C99" s="0" t="n">
        <v>2367.15</v>
      </c>
      <c r="D99" s="0" t="n">
        <v>2.27937233668927E-005</v>
      </c>
    </row>
    <row r="100" customFormat="false" ht="14.25" hidden="false" customHeight="false" outlineLevel="0" collapsed="false">
      <c r="C100" s="0" t="n">
        <v>2367.325</v>
      </c>
      <c r="D100" s="0" t="n">
        <v>2.32260384487023E-005</v>
      </c>
    </row>
    <row r="101" customFormat="false" ht="14.25" hidden="false" customHeight="false" outlineLevel="0" collapsed="false">
      <c r="C101" s="0" t="n">
        <v>2367.5</v>
      </c>
      <c r="D101" s="0" t="n">
        <v>2.36655871472831E-005</v>
      </c>
    </row>
    <row r="102" customFormat="false" ht="14.25" hidden="false" customHeight="false" outlineLevel="0" collapsed="false">
      <c r="C102" s="0" t="n">
        <v>2367.675</v>
      </c>
      <c r="D102" s="0" t="n">
        <v>2.41124699835286E-005</v>
      </c>
    </row>
    <row r="103" customFormat="false" ht="14.25" hidden="false" customHeight="false" outlineLevel="0" collapsed="false">
      <c r="C103" s="0" t="n">
        <v>2367.85</v>
      </c>
      <c r="D103" s="0" t="n">
        <v>2.45667884652411E-005</v>
      </c>
    </row>
    <row r="104" customFormat="false" ht="14.25" hidden="false" customHeight="false" outlineLevel="0" collapsed="false">
      <c r="C104" s="0" t="n">
        <v>2368.025</v>
      </c>
      <c r="D104" s="0" t="n">
        <v>2.50286450889104E-005</v>
      </c>
    </row>
    <row r="105" customFormat="false" ht="14.25" hidden="false" customHeight="false" outlineLevel="0" collapsed="false">
      <c r="C105" s="0" t="n">
        <v>2368.2</v>
      </c>
      <c r="D105" s="0" t="n">
        <v>2.54981433413097E-005</v>
      </c>
    </row>
    <row r="106" customFormat="false" ht="14.25" hidden="false" customHeight="false" outlineLevel="0" collapsed="false">
      <c r="C106" s="0" t="n">
        <v>2368.375</v>
      </c>
      <c r="D106" s="0" t="n">
        <v>2.59753877009368E-005</v>
      </c>
    </row>
    <row r="107" customFormat="false" ht="14.25" hidden="false" customHeight="false" outlineLevel="0" collapsed="false">
      <c r="C107" s="0" t="n">
        <v>2368.55</v>
      </c>
      <c r="D107" s="0" t="n">
        <v>2.64604836392601E-005</v>
      </c>
    </row>
    <row r="108" customFormat="false" ht="14.25" hidden="false" customHeight="false" outlineLevel="0" collapsed="false">
      <c r="C108" s="0" t="n">
        <v>2368.725</v>
      </c>
      <c r="D108" s="0" t="n">
        <v>2.69535376217977E-005</v>
      </c>
    </row>
    <row r="109" customFormat="false" ht="14.25" hidden="false" customHeight="false" outlineLevel="0" collapsed="false">
      <c r="C109" s="0" t="n">
        <v>2368.9</v>
      </c>
      <c r="D109" s="0" t="n">
        <v>2.74546571090116E-005</v>
      </c>
    </row>
    <row r="110" customFormat="false" ht="14.25" hidden="false" customHeight="false" outlineLevel="0" collapsed="false">
      <c r="C110" s="0" t="n">
        <v>2369.075</v>
      </c>
      <c r="D110" s="0" t="n">
        <v>2.79925409466527E-005</v>
      </c>
    </row>
    <row r="111" customFormat="false" ht="14.25" hidden="false" customHeight="false" outlineLevel="0" collapsed="false">
      <c r="C111" s="0" t="n">
        <v>2369.25</v>
      </c>
      <c r="D111" s="0" t="n">
        <v>2.85110231121594E-005</v>
      </c>
    </row>
    <row r="112" customFormat="false" ht="14.25" hidden="false" customHeight="false" outlineLevel="0" collapsed="false">
      <c r="C112" s="0" t="n">
        <v>2369.425</v>
      </c>
      <c r="D112" s="0" t="n">
        <v>2.90379262772036E-005</v>
      </c>
    </row>
    <row r="113" customFormat="false" ht="14.25" hidden="false" customHeight="false" outlineLevel="0" collapsed="false">
      <c r="C113" s="0" t="n">
        <v>2369.6</v>
      </c>
      <c r="D113" s="0" t="n">
        <v>2.95733626498738E-005</v>
      </c>
    </row>
    <row r="114" customFormat="false" ht="14.25" hidden="false" customHeight="false" outlineLevel="0" collapsed="false">
      <c r="C114" s="0" t="n">
        <v>2369.775</v>
      </c>
      <c r="D114" s="0" t="n">
        <v>3.01174454546032E-005</v>
      </c>
    </row>
    <row r="115" customFormat="false" ht="14.25" hidden="false" customHeight="false" outlineLevel="0" collapsed="false">
      <c r="C115" s="0" t="n">
        <v>2369.95</v>
      </c>
      <c r="D115" s="0" t="n">
        <v>3.06702889323422E-005</v>
      </c>
    </row>
    <row r="116" customFormat="false" ht="14.25" hidden="false" customHeight="false" outlineLevel="0" collapsed="false">
      <c r="C116" s="0" t="n">
        <v>2370.125</v>
      </c>
      <c r="D116" s="0" t="n">
        <v>3.12320083405515E-005</v>
      </c>
    </row>
    <row r="117" customFormat="false" ht="14.25" hidden="false" customHeight="false" outlineLevel="0" collapsed="false">
      <c r="C117" s="0" t="n">
        <v>2370.3</v>
      </c>
      <c r="D117" s="0" t="n">
        <v>3.18313426445944E-005</v>
      </c>
    </row>
    <row r="118" customFormat="false" ht="14.25" hidden="false" customHeight="false" outlineLevel="0" collapsed="false">
      <c r="C118" s="0" t="n">
        <v>2370.475</v>
      </c>
      <c r="D118" s="0" t="n">
        <v>3.24119975970091E-005</v>
      </c>
    </row>
    <row r="119" customFormat="false" ht="14.25" hidden="false" customHeight="false" outlineLevel="0" collapsed="false">
      <c r="C119" s="0" t="n">
        <v>2370.65</v>
      </c>
      <c r="D119" s="0" t="n">
        <v>3.30019033374661E-005</v>
      </c>
    </row>
    <row r="120" customFormat="false" ht="14.25" hidden="false" customHeight="false" outlineLevel="0" collapsed="false">
      <c r="C120" s="0" t="n">
        <v>2370.825</v>
      </c>
      <c r="D120" s="0" t="n">
        <v>3.36011797791916E-005</v>
      </c>
    </row>
    <row r="121" customFormat="false" ht="14.25" hidden="false" customHeight="false" outlineLevel="0" collapsed="false">
      <c r="C121" s="0" t="n">
        <v>2371</v>
      </c>
      <c r="D121" s="0" t="n">
        <v>3.42391350725699E-005</v>
      </c>
    </row>
    <row r="122" customFormat="false" ht="14.25" hidden="false" customHeight="false" outlineLevel="0" collapsed="false">
      <c r="C122" s="0" t="n">
        <v>2371.175</v>
      </c>
      <c r="D122" s="0" t="n">
        <v>3.48585057936658E-005</v>
      </c>
    </row>
    <row r="123" customFormat="false" ht="14.25" hidden="false" customHeight="false" outlineLevel="0" collapsed="false">
      <c r="C123" s="0" t="n">
        <v>2371.35</v>
      </c>
      <c r="D123" s="0" t="n">
        <v>3.54876448476995E-005</v>
      </c>
    </row>
    <row r="124" customFormat="false" ht="14.25" hidden="false" customHeight="false" outlineLevel="0" collapsed="false">
      <c r="C124" s="0" t="n">
        <v>2371.525</v>
      </c>
      <c r="D124" s="0" t="n">
        <v>3.61266772059121E-005</v>
      </c>
    </row>
    <row r="125" customFormat="false" ht="14.25" hidden="false" customHeight="false" outlineLevel="0" collapsed="false">
      <c r="C125" s="0" t="n">
        <v>2371.7</v>
      </c>
      <c r="D125" s="0" t="n">
        <v>3.67757288883973E-005</v>
      </c>
    </row>
    <row r="126" customFormat="false" ht="14.25" hidden="false" customHeight="false" outlineLevel="0" collapsed="false">
      <c r="C126" s="0" t="n">
        <v>2371.875</v>
      </c>
      <c r="D126" s="0" t="n">
        <v>3.74349269629228E-005</v>
      </c>
    </row>
    <row r="127" customFormat="false" ht="14.25" hidden="false" customHeight="false" outlineLevel="0" collapsed="false">
      <c r="C127" s="0" t="n">
        <v>2372.05</v>
      </c>
      <c r="D127" s="0" t="n">
        <v>3.81043995435131E-005</v>
      </c>
    </row>
    <row r="128" customFormat="false" ht="14.25" hidden="false" customHeight="false" outlineLevel="0" collapsed="false">
      <c r="C128" s="0" t="n">
        <v>2372.225</v>
      </c>
      <c r="D128" s="0" t="n">
        <v>3.87842757888308E-005</v>
      </c>
    </row>
    <row r="129" customFormat="false" ht="14.25" hidden="false" customHeight="false" outlineLevel="0" collapsed="false">
      <c r="C129" s="0" t="n">
        <v>2372.4</v>
      </c>
      <c r="D129" s="0" t="n">
        <v>3.94746859003376E-005</v>
      </c>
    </row>
    <row r="130" customFormat="false" ht="14.25" hidden="false" customHeight="false" outlineLevel="0" collapsed="false">
      <c r="C130" s="0" t="n">
        <v>2372.575</v>
      </c>
      <c r="D130" s="0" t="n">
        <v>4.01757611202147E-005</v>
      </c>
    </row>
    <row r="131" customFormat="false" ht="14.25" hidden="false" customHeight="false" outlineLevel="0" collapsed="false">
      <c r="C131" s="0" t="n">
        <v>2372.75</v>
      </c>
      <c r="D131" s="0" t="n">
        <v>4.09171277366348E-005</v>
      </c>
    </row>
    <row r="132" customFormat="false" ht="14.25" hidden="false" customHeight="false" outlineLevel="0" collapsed="false">
      <c r="C132" s="0" t="n">
        <v>2372.925</v>
      </c>
      <c r="D132" s="0" t="n">
        <v>4.16408889959754E-005</v>
      </c>
    </row>
    <row r="133" customFormat="false" ht="14.25" hidden="false" customHeight="false" outlineLevel="0" collapsed="false">
      <c r="C133" s="0" t="n">
        <v>2373.1</v>
      </c>
      <c r="D133" s="0" t="n">
        <v>4.23757447626746E-005</v>
      </c>
    </row>
    <row r="134" customFormat="false" ht="14.25" hidden="false" customHeight="false" outlineLevel="0" collapsed="false">
      <c r="C134" s="0" t="n">
        <v>2373.275</v>
      </c>
      <c r="D134" s="0" t="n">
        <v>4.31218312655285E-005</v>
      </c>
    </row>
    <row r="135" customFormat="false" ht="14.25" hidden="false" customHeight="false" outlineLevel="0" collapsed="false">
      <c r="C135" s="0" t="n">
        <v>2373.45</v>
      </c>
      <c r="D135" s="0" t="n">
        <v>4.38792857828857E-005</v>
      </c>
    </row>
    <row r="136" customFormat="false" ht="14.25" hidden="false" customHeight="false" outlineLevel="0" collapsed="false">
      <c r="C136" s="0" t="n">
        <v>2373.625</v>
      </c>
      <c r="D136" s="0" t="n">
        <v>4.46482466397403E-005</v>
      </c>
    </row>
    <row r="137" customFormat="false" ht="14.25" hidden="false" customHeight="false" outlineLevel="0" collapsed="false">
      <c r="C137" s="0" t="n">
        <v>2373.8</v>
      </c>
      <c r="D137" s="0" t="n">
        <v>4.54288532045652E-005</v>
      </c>
    </row>
    <row r="138" customFormat="false" ht="14.25" hidden="false" customHeight="false" outlineLevel="0" collapsed="false">
      <c r="C138" s="0" t="n">
        <v>2373.975</v>
      </c>
      <c r="D138" s="0" t="n">
        <v>4.62212458859289E-005</v>
      </c>
    </row>
    <row r="139" customFormat="false" ht="14.25" hidden="false" customHeight="false" outlineLevel="0" collapsed="false">
      <c r="C139" s="0" t="n">
        <v>2374.15</v>
      </c>
      <c r="D139" s="0" t="n">
        <v>4.7025566128879E-005</v>
      </c>
    </row>
    <row r="140" customFormat="false" ht="14.25" hidden="false" customHeight="false" outlineLevel="0" collapsed="false">
      <c r="C140" s="0" t="n">
        <v>2374.325</v>
      </c>
      <c r="D140" s="0" t="n">
        <v>4.78419564110638E-005</v>
      </c>
    </row>
    <row r="141" customFormat="false" ht="14.25" hidden="false" customHeight="false" outlineLevel="0" collapsed="false">
      <c r="C141" s="0" t="n">
        <v>2374.5</v>
      </c>
      <c r="D141" s="0" t="n">
        <v>4.86705602386459E-005</v>
      </c>
    </row>
    <row r="142" customFormat="false" ht="14.25" hidden="false" customHeight="false" outlineLevel="0" collapsed="false">
      <c r="C142" s="0" t="n">
        <v>2374.675</v>
      </c>
      <c r="D142" s="0" t="n">
        <v>4.95115221419397E-005</v>
      </c>
    </row>
    <row r="143" customFormat="false" ht="14.25" hidden="false" customHeight="false" outlineLevel="0" collapsed="false">
      <c r="C143" s="0" t="n">
        <v>2374.85</v>
      </c>
      <c r="D143" s="0" t="n">
        <v>5.0364987670825E-005</v>
      </c>
    </row>
    <row r="144" customFormat="false" ht="14.25" hidden="false" customHeight="false" outlineLevel="0" collapsed="false">
      <c r="C144" s="0" t="n">
        <v>2375.025</v>
      </c>
      <c r="D144" s="0" t="n">
        <v>5.12311033899127E-005</v>
      </c>
    </row>
    <row r="145" customFormat="false" ht="14.25" hidden="false" customHeight="false" outlineLevel="0" collapsed="false">
      <c r="C145" s="0" t="n">
        <v>2375.2</v>
      </c>
      <c r="D145" s="0" t="n">
        <v>5.21388930207631E-005</v>
      </c>
    </row>
    <row r="146" customFormat="false" ht="14.25" hidden="false" customHeight="false" outlineLevel="0" collapsed="false">
      <c r="C146" s="0" t="n">
        <v>2375.375</v>
      </c>
      <c r="D146" s="0" t="n">
        <v>5.30313765656655E-005</v>
      </c>
    </row>
    <row r="147" customFormat="false" ht="14.25" hidden="false" customHeight="false" outlineLevel="0" collapsed="false">
      <c r="C147" s="0" t="n">
        <v>2375.55</v>
      </c>
      <c r="D147" s="0" t="n">
        <v>5.39369687638502E-005</v>
      </c>
    </row>
    <row r="148" customFormat="false" ht="14.25" hidden="false" customHeight="false" outlineLevel="0" collapsed="false">
      <c r="C148" s="0" t="n">
        <v>2375.725</v>
      </c>
      <c r="D148" s="0" t="n">
        <v>5.48558204285392E-005</v>
      </c>
    </row>
    <row r="149" customFormat="false" ht="14.25" hidden="false" customHeight="false" outlineLevel="0" collapsed="false">
      <c r="C149" s="0" t="n">
        <v>2375.9</v>
      </c>
      <c r="D149" s="0" t="n">
        <v>5.57880833639687E-005</v>
      </c>
    </row>
    <row r="150" customFormat="false" ht="14.25" hidden="false" customHeight="false" outlineLevel="0" collapsed="false">
      <c r="C150" s="0" t="n">
        <v>2376.075</v>
      </c>
      <c r="D150" s="0" t="n">
        <v>5.67339103590685E-005</v>
      </c>
    </row>
    <row r="151" customFormat="false" ht="14.25" hidden="false" customHeight="false" outlineLevel="0" collapsed="false">
      <c r="C151" s="0" t="n">
        <v>2376.25</v>
      </c>
      <c r="D151" s="0" t="n">
        <v>5.76934551809165E-005</v>
      </c>
    </row>
    <row r="152" customFormat="false" ht="14.25" hidden="false" customHeight="false" outlineLevel="0" collapsed="false">
      <c r="C152" s="0" t="n">
        <v>2376.425</v>
      </c>
      <c r="D152" s="0" t="n">
        <v>5.86668725678932E-005</v>
      </c>
    </row>
    <row r="153" customFormat="false" ht="14.25" hidden="false" customHeight="false" outlineLevel="0" collapsed="false">
      <c r="C153" s="0" t="n">
        <v>2376.6</v>
      </c>
      <c r="D153" s="0" t="n">
        <v>5.96543182225976E-005</v>
      </c>
    </row>
    <row r="154" customFormat="false" ht="14.25" hidden="false" customHeight="false" outlineLevel="0" collapsed="false">
      <c r="C154" s="0" t="n">
        <v>2376.775</v>
      </c>
      <c r="D154" s="0" t="n">
        <v>6.06853184716552E-005</v>
      </c>
    </row>
    <row r="155" customFormat="false" ht="14.25" hidden="false" customHeight="false" outlineLevel="0" collapsed="false">
      <c r="C155" s="0" t="n">
        <v>2376.95</v>
      </c>
      <c r="D155" s="0" t="n">
        <v>6.17021105719989E-005</v>
      </c>
    </row>
    <row r="156" customFormat="false" ht="14.25" hidden="false" customHeight="false" outlineLevel="0" collapsed="false">
      <c r="C156" s="0" t="n">
        <v>2377.125</v>
      </c>
      <c r="D156" s="0" t="n">
        <v>6.27334253644757E-005</v>
      </c>
    </row>
    <row r="157" customFormat="false" ht="14.25" hidden="false" customHeight="false" outlineLevel="0" collapsed="false">
      <c r="C157" s="0" t="n">
        <v>2377.3</v>
      </c>
      <c r="D157" s="0" t="n">
        <v>6.37794228662583E-005</v>
      </c>
    </row>
    <row r="158" customFormat="false" ht="14.25" hidden="false" customHeight="false" outlineLevel="0" collapsed="false">
      <c r="C158" s="0" t="n">
        <v>2377.475</v>
      </c>
      <c r="D158" s="0" t="n">
        <v>6.48402640314369E-005</v>
      </c>
    </row>
    <row r="159" customFormat="false" ht="14.25" hidden="false" customHeight="false" outlineLevel="0" collapsed="false">
      <c r="C159" s="0" t="n">
        <v>2377.65</v>
      </c>
      <c r="D159" s="0" t="n">
        <v>6.5916110742566E-005</v>
      </c>
    </row>
    <row r="160" customFormat="false" ht="14.25" hidden="false" customHeight="false" outlineLevel="0" collapsed="false">
      <c r="C160" s="0" t="n">
        <v>2377.825</v>
      </c>
      <c r="D160" s="0" t="n">
        <v>6.70071258019135E-005</v>
      </c>
    </row>
    <row r="161" customFormat="false" ht="14.25" hidden="false" customHeight="false" outlineLevel="0" collapsed="false">
      <c r="C161" s="0" t="n">
        <v>2378</v>
      </c>
      <c r="D161" s="0" t="n">
        <v>6.81134729224795E-005</v>
      </c>
    </row>
    <row r="162" customFormat="false" ht="14.25" hidden="false" customHeight="false" outlineLevel="0" collapsed="false">
      <c r="C162" s="0" t="n">
        <v>2378.175</v>
      </c>
      <c r="D162" s="0" t="n">
        <v>6.92353167187012E-005</v>
      </c>
    </row>
    <row r="163" customFormat="false" ht="14.25" hidden="false" customHeight="false" outlineLevel="0" collapsed="false">
      <c r="C163" s="0" t="n">
        <v>2378.35</v>
      </c>
      <c r="D163" s="0" t="n">
        <v>7.03728226969113E-005</v>
      </c>
    </row>
    <row r="164" customFormat="false" ht="14.25" hidden="false" customHeight="false" outlineLevel="0" collapsed="false">
      <c r="C164" s="0" t="n">
        <v>2378.525</v>
      </c>
      <c r="D164" s="0" t="n">
        <v>7.15261572455237E-005</v>
      </c>
    </row>
    <row r="165" customFormat="false" ht="14.25" hidden="false" customHeight="false" outlineLevel="0" collapsed="false">
      <c r="C165" s="0" t="n">
        <v>2378.7</v>
      </c>
      <c r="D165" s="0" t="n">
        <v>7.26954876249131E-005</v>
      </c>
    </row>
    <row r="166" customFormat="false" ht="14.25" hidden="false" customHeight="false" outlineLevel="0" collapsed="false">
      <c r="C166" s="0" t="n">
        <v>2378.875</v>
      </c>
      <c r="D166" s="0" t="n">
        <v>7.38809819570641E-005</v>
      </c>
    </row>
    <row r="167" customFormat="false" ht="14.25" hidden="false" customHeight="false" outlineLevel="0" collapsed="false">
      <c r="C167" s="0" t="n">
        <v>2379.05</v>
      </c>
      <c r="D167" s="0" t="n">
        <v>7.50828092148978E-005</v>
      </c>
    </row>
    <row r="168" customFormat="false" ht="14.25" hidden="false" customHeight="false" outlineLevel="0" collapsed="false">
      <c r="C168" s="0" t="n">
        <v>2379.225</v>
      </c>
      <c r="D168" s="0" t="n">
        <v>7.63011392113516E-005</v>
      </c>
    </row>
    <row r="169" customFormat="false" ht="14.25" hidden="false" customHeight="false" outlineLevel="0" collapsed="false">
      <c r="C169" s="0" t="n">
        <v>2379.4</v>
      </c>
      <c r="D169" s="0" t="n">
        <v>7.75361425881814E-005</v>
      </c>
    </row>
    <row r="170" customFormat="false" ht="14.25" hidden="false" customHeight="false" outlineLevel="0" collapsed="false">
      <c r="C170" s="0" t="n">
        <v>2379.575</v>
      </c>
      <c r="D170" s="0" t="n">
        <v>7.87879908044544E-005</v>
      </c>
    </row>
    <row r="171" customFormat="false" ht="14.25" hidden="false" customHeight="false" outlineLevel="0" collapsed="false">
      <c r="C171" s="0" t="n">
        <v>2379.75</v>
      </c>
      <c r="D171" s="0" t="n">
        <v>8.00568561248101E-005</v>
      </c>
    </row>
    <row r="172" customFormat="false" ht="14.25" hidden="false" customHeight="false" outlineLevel="0" collapsed="false">
      <c r="C172" s="0" t="n">
        <v>2379.925</v>
      </c>
      <c r="D172" s="0" t="n">
        <v>8.13429116073953E-005</v>
      </c>
    </row>
    <row r="173" customFormat="false" ht="14.25" hidden="false" customHeight="false" outlineLevel="0" collapsed="false">
      <c r="C173" s="0" t="n">
        <v>2380.1</v>
      </c>
      <c r="D173" s="0" t="n">
        <v>8.26463310915511E-005</v>
      </c>
    </row>
    <row r="174" customFormat="false" ht="14.25" hidden="false" customHeight="false" outlineLevel="0" collapsed="false">
      <c r="C174" s="0" t="n">
        <v>2380.275</v>
      </c>
      <c r="D174" s="0" t="n">
        <v>8.39672891852226E-005</v>
      </c>
    </row>
    <row r="175" customFormat="false" ht="14.25" hidden="false" customHeight="false" outlineLevel="0" collapsed="false">
      <c r="C175" s="0" t="n">
        <v>2380.45</v>
      </c>
      <c r="D175" s="0" t="n">
        <v>8.53059612520547E-005</v>
      </c>
    </row>
    <row r="176" customFormat="false" ht="14.25" hidden="false" customHeight="false" outlineLevel="0" collapsed="false">
      <c r="C176" s="0" t="n">
        <v>2380.625</v>
      </c>
      <c r="D176" s="0" t="n">
        <v>8.66625233982603E-005</v>
      </c>
    </row>
    <row r="177" customFormat="false" ht="14.25" hidden="false" customHeight="false" outlineLevel="0" collapsed="false">
      <c r="C177" s="0" t="n">
        <v>2380.8</v>
      </c>
      <c r="D177" s="0" t="n">
        <v>8.80371524591584E-005</v>
      </c>
    </row>
    <row r="178" customFormat="false" ht="14.25" hidden="false" customHeight="false" outlineLevel="0" collapsed="false">
      <c r="C178" s="0" t="n">
        <v>2380.975</v>
      </c>
      <c r="D178" s="0" t="n">
        <v>8.94300259854675E-005</v>
      </c>
    </row>
    <row r="179" customFormat="false" ht="14.25" hidden="false" customHeight="false" outlineLevel="0" collapsed="false">
      <c r="C179" s="0" t="n">
        <v>2381.15</v>
      </c>
      <c r="D179" s="0" t="n">
        <v>9.08413222293223E-005</v>
      </c>
    </row>
    <row r="180" customFormat="false" ht="14.25" hidden="false" customHeight="false" outlineLevel="0" collapsed="false">
      <c r="C180" s="0" t="n">
        <v>2381.325</v>
      </c>
      <c r="D180" s="0" t="n">
        <v>9.22712201299759E-005</v>
      </c>
    </row>
    <row r="181" customFormat="false" ht="14.25" hidden="false" customHeight="false" outlineLevel="0" collapsed="false">
      <c r="C181" s="0" t="n">
        <v>2381.5</v>
      </c>
      <c r="D181" s="0" t="n">
        <v>9.37198992992803E-005</v>
      </c>
    </row>
    <row r="182" customFormat="false" ht="14.25" hidden="false" customHeight="false" outlineLevel="0" collapsed="false">
      <c r="C182" s="0" t="n">
        <v>2381.675</v>
      </c>
      <c r="D182" s="0" t="n">
        <v>9.51875400068345E-005</v>
      </c>
    </row>
    <row r="183" customFormat="false" ht="14.25" hidden="false" customHeight="false" outlineLevel="0" collapsed="false">
      <c r="C183" s="0" t="n">
        <v>2381.85</v>
      </c>
      <c r="D183" s="0" t="n">
        <v>9.66743231648945E-005</v>
      </c>
    </row>
    <row r="184" customFormat="false" ht="14.25" hidden="false" customHeight="false" outlineLevel="0" collapsed="false">
      <c r="C184" s="0" t="n">
        <v>2382.025</v>
      </c>
      <c r="D184" s="0" t="n">
        <v>9.81804303130093E-005</v>
      </c>
    </row>
    <row r="185" customFormat="false" ht="14.25" hidden="false" customHeight="false" outlineLevel="0" collapsed="false">
      <c r="C185" s="0" t="n">
        <v>2382.2</v>
      </c>
      <c r="D185" s="0" t="n">
        <v>9.97060436023448E-005</v>
      </c>
    </row>
    <row r="186" customFormat="false" ht="14.25" hidden="false" customHeight="false" outlineLevel="0" collapsed="false">
      <c r="C186" s="0" t="n">
        <v>2382.375</v>
      </c>
      <c r="D186" s="0" t="n">
        <v>0.000101251345779792</v>
      </c>
    </row>
    <row r="187" customFormat="false" ht="14.25" hidden="false" customHeight="false" outlineLevel="0" collapsed="false">
      <c r="C187" s="0" t="n">
        <v>2382.55</v>
      </c>
      <c r="D187" s="0" t="n">
        <v>0.000102816520171747</v>
      </c>
    </row>
    <row r="188" customFormat="false" ht="14.25" hidden="false" customHeight="false" outlineLevel="0" collapsed="false">
      <c r="C188" s="0" t="n">
        <v>2382.725</v>
      </c>
      <c r="D188" s="0" t="n">
        <v>0.000104401750667658</v>
      </c>
    </row>
    <row r="189" customFormat="false" ht="14.25" hidden="false" customHeight="false" outlineLevel="0" collapsed="false">
      <c r="C189" s="0" t="n">
        <v>2382.9</v>
      </c>
      <c r="D189" s="0" t="n">
        <v>0.000106007221703307</v>
      </c>
    </row>
    <row r="190" customFormat="false" ht="14.25" hidden="false" customHeight="false" outlineLevel="0" collapsed="false">
      <c r="C190" s="0" t="n">
        <v>2383.075</v>
      </c>
      <c r="D190" s="0" t="n">
        <v>0.000107633118243782</v>
      </c>
    </row>
    <row r="191" customFormat="false" ht="14.25" hidden="false" customHeight="false" outlineLevel="0" collapsed="false">
      <c r="C191" s="0" t="n">
        <v>2383.25</v>
      </c>
      <c r="D191" s="0" t="n">
        <v>0.000109279625766241</v>
      </c>
    </row>
    <row r="192" customFormat="false" ht="14.25" hidden="false" customHeight="false" outlineLevel="0" collapsed="false">
      <c r="C192" s="0" t="n">
        <v>2383.425</v>
      </c>
      <c r="D192" s="0" t="n">
        <v>0.00011094693024236</v>
      </c>
    </row>
    <row r="193" customFormat="false" ht="14.25" hidden="false" customHeight="false" outlineLevel="0" collapsed="false">
      <c r="C193" s="0" t="n">
        <v>2383.6</v>
      </c>
      <c r="D193" s="0" t="n">
        <v>0.000112664228395727</v>
      </c>
    </row>
    <row r="194" customFormat="false" ht="14.25" hidden="false" customHeight="false" outlineLevel="0" collapsed="false">
      <c r="C194" s="0" t="n">
        <v>2383.775</v>
      </c>
      <c r="D194" s="0" t="n">
        <v>0.000114374520785449</v>
      </c>
    </row>
    <row r="195" customFormat="false" ht="14.25" hidden="false" customHeight="false" outlineLevel="0" collapsed="false">
      <c r="C195" s="0" t="n">
        <v>2383.95</v>
      </c>
      <c r="D195" s="0" t="n">
        <v>0.000116135524044558</v>
      </c>
    </row>
    <row r="196" customFormat="false" ht="14.25" hidden="false" customHeight="false" outlineLevel="0" collapsed="false">
      <c r="C196" s="0" t="n">
        <v>2384.125</v>
      </c>
      <c r="D196" s="0" t="n">
        <v>0.000117889603284999</v>
      </c>
    </row>
    <row r="197" customFormat="false" ht="14.25" hidden="false" customHeight="false" outlineLevel="0" collapsed="false">
      <c r="C197" s="0" t="n">
        <v>2384.3</v>
      </c>
      <c r="D197" s="0" t="n">
        <v>0.000119665462636127</v>
      </c>
    </row>
    <row r="198" customFormat="false" ht="14.25" hidden="false" customHeight="false" outlineLevel="0" collapsed="false">
      <c r="C198" s="0" t="n">
        <v>2384.475</v>
      </c>
      <c r="D198" s="0" t="n">
        <v>0.000121463291833791</v>
      </c>
    </row>
    <row r="199" customFormat="false" ht="14.25" hidden="false" customHeight="false" outlineLevel="0" collapsed="false">
      <c r="C199" s="0" t="n">
        <v>2384.65</v>
      </c>
      <c r="D199" s="0" t="n">
        <v>0.000123283281006082</v>
      </c>
    </row>
    <row r="200" customFormat="false" ht="14.25" hidden="false" customHeight="false" outlineLevel="0" collapsed="false">
      <c r="C200" s="0" t="n">
        <v>2384.825</v>
      </c>
      <c r="D200" s="0" t="n">
        <v>0.000125125620654327</v>
      </c>
    </row>
    <row r="201" customFormat="false" ht="14.25" hidden="false" customHeight="false" outlineLevel="0" collapsed="false">
      <c r="C201" s="0" t="n">
        <v>2385</v>
      </c>
      <c r="D201" s="0" t="n">
        <v>0.000126990501633907</v>
      </c>
    </row>
    <row r="202" customFormat="false" ht="14.25" hidden="false" customHeight="false" outlineLevel="0" collapsed="false">
      <c r="C202" s="0" t="n">
        <v>2385.175</v>
      </c>
      <c r="D202" s="0" t="n">
        <v>0.000128878115134787</v>
      </c>
    </row>
    <row r="203" customFormat="false" ht="14.25" hidden="false" customHeight="false" outlineLevel="0" collapsed="false">
      <c r="C203" s="0" t="n">
        <v>2385.35</v>
      </c>
      <c r="D203" s="0" t="n">
        <v>0.000130788652661856</v>
      </c>
    </row>
    <row r="204" customFormat="false" ht="14.25" hidden="false" customHeight="false" outlineLevel="0" collapsed="false">
      <c r="C204" s="0" t="n">
        <v>2385.525</v>
      </c>
      <c r="D204" s="0" t="n">
        <v>0.000132722306015051</v>
      </c>
    </row>
    <row r="205" customFormat="false" ht="14.25" hidden="false" customHeight="false" outlineLevel="0" collapsed="false">
      <c r="C205" s="0" t="n">
        <v>2385.7</v>
      </c>
      <c r="D205" s="0" t="n">
        <v>0.000134679267269212</v>
      </c>
    </row>
    <row r="206" customFormat="false" ht="14.25" hidden="false" customHeight="false" outlineLevel="0" collapsed="false">
      <c r="C206" s="0" t="n">
        <v>2385.875</v>
      </c>
      <c r="D206" s="0" t="n">
        <v>0.000136688901788911</v>
      </c>
    </row>
    <row r="207" customFormat="false" ht="14.25" hidden="false" customHeight="false" outlineLevel="0" collapsed="false">
      <c r="C207" s="0" t="n">
        <v>2386.05</v>
      </c>
      <c r="D207" s="0" t="n">
        <v>0.000138694058862849</v>
      </c>
    </row>
    <row r="208" customFormat="false" ht="14.25" hidden="false" customHeight="false" outlineLevel="0" collapsed="false">
      <c r="C208" s="0" t="n">
        <v>2386.225</v>
      </c>
      <c r="D208" s="0" t="n">
        <v>0.000140723134145671</v>
      </c>
    </row>
    <row r="209" customFormat="false" ht="14.25" hidden="false" customHeight="false" outlineLevel="0" collapsed="false">
      <c r="C209" s="0" t="n">
        <v>2386.4</v>
      </c>
      <c r="D209" s="0" t="n">
        <v>0.000142776321602815</v>
      </c>
    </row>
    <row r="210" customFormat="false" ht="14.25" hidden="false" customHeight="false" outlineLevel="0" collapsed="false">
      <c r="C210" s="0" t="n">
        <v>2386.575</v>
      </c>
      <c r="D210" s="0" t="n">
        <v>0.000144853815399012</v>
      </c>
    </row>
    <row r="211" customFormat="false" ht="14.25" hidden="false" customHeight="false" outlineLevel="0" collapsed="false">
      <c r="C211" s="0" t="n">
        <v>2386.75</v>
      </c>
      <c r="D211" s="0" t="n">
        <v>0.000146955809877694</v>
      </c>
    </row>
    <row r="212" customFormat="false" ht="14.25" hidden="false" customHeight="false" outlineLevel="0" collapsed="false">
      <c r="C212" s="0" t="n">
        <v>2386.925</v>
      </c>
      <c r="D212" s="0" t="n">
        <v>0.000149082499540136</v>
      </c>
    </row>
    <row r="213" customFormat="false" ht="14.25" hidden="false" customHeight="false" outlineLevel="0" collapsed="false">
      <c r="C213" s="0" t="n">
        <v>2387.1</v>
      </c>
      <c r="D213" s="0" t="n">
        <v>0.00015123407902449</v>
      </c>
    </row>
    <row r="214" customFormat="false" ht="14.25" hidden="false" customHeight="false" outlineLevel="0" collapsed="false">
      <c r="C214" s="0" t="n">
        <v>2387.275</v>
      </c>
      <c r="D214" s="0" t="n">
        <v>0.000153439507084885</v>
      </c>
    </row>
    <row r="215" customFormat="false" ht="14.25" hidden="false" customHeight="false" outlineLevel="0" collapsed="false">
      <c r="C215" s="0" t="n">
        <v>2387.45</v>
      </c>
      <c r="D215" s="0" t="n">
        <v>0.000155642217240615</v>
      </c>
    </row>
    <row r="216" customFormat="false" ht="14.25" hidden="false" customHeight="false" outlineLevel="0" collapsed="false">
      <c r="C216" s="0" t="n">
        <v>2387.625</v>
      </c>
      <c r="D216" s="0" t="n">
        <v>0.000157870421073306</v>
      </c>
    </row>
    <row r="217" customFormat="false" ht="14.25" hidden="false" customHeight="false" outlineLevel="0" collapsed="false">
      <c r="C217" s="0" t="n">
        <v>2387.8</v>
      </c>
      <c r="D217" s="0" t="n">
        <v>0.000160153648102593</v>
      </c>
    </row>
    <row r="218" customFormat="false" ht="14.25" hidden="false" customHeight="false" outlineLevel="0" collapsed="false">
      <c r="C218" s="0" t="n">
        <v>2387.975</v>
      </c>
      <c r="D218" s="0" t="n">
        <v>0.000162434295136448</v>
      </c>
    </row>
    <row r="219" customFormat="false" ht="14.25" hidden="false" customHeight="false" outlineLevel="0" collapsed="false">
      <c r="C219" s="0" t="n">
        <v>2388.15</v>
      </c>
      <c r="D219" s="0" t="n">
        <v>0.000164741046621696</v>
      </c>
    </row>
    <row r="220" customFormat="false" ht="14.25" hidden="false" customHeight="false" outlineLevel="0" collapsed="false">
      <c r="C220" s="0" t="n">
        <v>2388.325</v>
      </c>
      <c r="D220" s="0" t="n">
        <v>0.000167074098681587</v>
      </c>
    </row>
    <row r="221" customFormat="false" ht="14.25" hidden="false" customHeight="false" outlineLevel="0" collapsed="false">
      <c r="C221" s="0" t="n">
        <v>2388.5</v>
      </c>
      <c r="D221" s="0" t="n">
        <v>0.000169433647428841</v>
      </c>
    </row>
    <row r="222" customFormat="false" ht="14.25" hidden="false" customHeight="false" outlineLevel="0" collapsed="false">
      <c r="C222" s="0" t="n">
        <v>2388.675</v>
      </c>
      <c r="D222" s="0" t="n">
        <v>0.000171819888943825</v>
      </c>
    </row>
    <row r="223" customFormat="false" ht="14.25" hidden="false" customHeight="false" outlineLevel="0" collapsed="false">
      <c r="C223" s="0" t="n">
        <v>2388.85</v>
      </c>
      <c r="D223" s="0" t="n">
        <v>0.000174233019252687</v>
      </c>
    </row>
    <row r="224" customFormat="false" ht="14.25" hidden="false" customHeight="false" outlineLevel="0" collapsed="false">
      <c r="C224" s="0" t="n">
        <v>2389.025</v>
      </c>
      <c r="D224" s="0" t="n">
        <v>0.000176673234305377</v>
      </c>
    </row>
    <row r="225" customFormat="false" ht="14.25" hidden="false" customHeight="false" outlineLevel="0" collapsed="false">
      <c r="C225" s="0" t="n">
        <v>2389.2</v>
      </c>
      <c r="D225" s="0" t="n">
        <v>0.000179169550386627</v>
      </c>
    </row>
    <row r="226" customFormat="false" ht="14.25" hidden="false" customHeight="false" outlineLevel="0" collapsed="false">
      <c r="C226" s="0" t="n">
        <v>2389.375</v>
      </c>
      <c r="D226" s="0" t="n">
        <v>0.000181665237669285</v>
      </c>
    </row>
    <row r="227" customFormat="false" ht="14.25" hidden="false" customHeight="false" outlineLevel="0" collapsed="false">
      <c r="C227" s="0" t="n">
        <v>2389.55</v>
      </c>
      <c r="D227" s="0" t="n">
        <v>0.000184188613656964</v>
      </c>
    </row>
    <row r="228" customFormat="false" ht="14.25" hidden="false" customHeight="false" outlineLevel="0" collapsed="false">
      <c r="C228" s="0" t="n">
        <v>2389.725</v>
      </c>
      <c r="D228" s="0" t="n">
        <v>0.000186768618637148</v>
      </c>
    </row>
    <row r="229" customFormat="false" ht="14.25" hidden="false" customHeight="false" outlineLevel="0" collapsed="false">
      <c r="C229" s="0" t="n">
        <v>2389.9</v>
      </c>
      <c r="D229" s="0" t="n">
        <v>0.000189348721141956</v>
      </c>
    </row>
    <row r="230" customFormat="false" ht="14.25" hidden="false" customHeight="false" outlineLevel="0" collapsed="false">
      <c r="C230" s="0" t="n">
        <v>2390.075</v>
      </c>
      <c r="D230" s="0" t="n">
        <v>0.000191957118270807</v>
      </c>
    </row>
    <row r="231" customFormat="false" ht="14.25" hidden="false" customHeight="false" outlineLevel="0" collapsed="false">
      <c r="C231" s="0" t="n">
        <v>2390.25</v>
      </c>
      <c r="D231" s="0" t="n">
        <v>0.000194594005657274</v>
      </c>
    </row>
    <row r="232" customFormat="false" ht="14.25" hidden="false" customHeight="false" outlineLevel="0" collapsed="false">
      <c r="C232" s="0" t="n">
        <v>2390.425</v>
      </c>
      <c r="D232" s="0" t="n">
        <v>0.000197259578697299</v>
      </c>
    </row>
    <row r="233" customFormat="false" ht="14.25" hidden="false" customHeight="false" outlineLevel="0" collapsed="false">
      <c r="C233" s="0" t="n">
        <v>2390.6</v>
      </c>
      <c r="D233" s="0" t="n">
        <v>0.000199954032526883</v>
      </c>
    </row>
    <row r="234" customFormat="false" ht="14.25" hidden="false" customHeight="false" outlineLevel="0" collapsed="false">
      <c r="C234" s="0" t="n">
        <v>2390.775</v>
      </c>
      <c r="D234" s="0" t="n">
        <v>0.00020267756199974</v>
      </c>
    </row>
    <row r="235" customFormat="false" ht="14.25" hidden="false" customHeight="false" outlineLevel="0" collapsed="false">
      <c r="C235" s="0" t="n">
        <v>2390.95</v>
      </c>
      <c r="D235" s="0" t="n">
        <v>0.000205430361664846</v>
      </c>
    </row>
    <row r="236" customFormat="false" ht="14.25" hidden="false" customHeight="false" outlineLevel="0" collapsed="false">
      <c r="C236" s="0" t="n">
        <v>2391.125</v>
      </c>
      <c r="D236" s="0" t="n">
        <v>0.00020821262574408</v>
      </c>
    </row>
    <row r="237" customFormat="false" ht="14.25" hidden="false" customHeight="false" outlineLevel="0" collapsed="false">
      <c r="C237" s="0" t="n">
        <v>2391.3</v>
      </c>
      <c r="D237" s="0" t="n">
        <v>0.000211024548109739</v>
      </c>
    </row>
    <row r="238" customFormat="false" ht="14.25" hidden="false" customHeight="false" outlineLevel="0" collapsed="false">
      <c r="C238" s="0" t="n">
        <v>2391.475</v>
      </c>
      <c r="D238" s="0" t="n">
        <v>0.000213866322262118</v>
      </c>
    </row>
    <row r="239" customFormat="false" ht="14.25" hidden="false" customHeight="false" outlineLevel="0" collapsed="false">
      <c r="C239" s="0" t="n">
        <v>2391.65</v>
      </c>
      <c r="D239" s="0" t="n">
        <v>0.000216738141307088</v>
      </c>
    </row>
    <row r="240" customFormat="false" ht="14.25" hidden="false" customHeight="false" outlineLevel="0" collapsed="false">
      <c r="C240" s="0" t="n">
        <v>2391.825</v>
      </c>
      <c r="D240" s="0" t="n">
        <v>0.000219640197933611</v>
      </c>
    </row>
    <row r="241" customFormat="false" ht="14.25" hidden="false" customHeight="false" outlineLevel="0" collapsed="false">
      <c r="C241" s="0" t="n">
        <v>2392</v>
      </c>
      <c r="D241" s="0" t="n">
        <v>0.000222572684391378</v>
      </c>
    </row>
    <row r="242" customFormat="false" ht="14.25" hidden="false" customHeight="false" outlineLevel="0" collapsed="false">
      <c r="C242" s="0" t="n">
        <v>2392.175</v>
      </c>
      <c r="D242" s="0" t="n">
        <v>0.000225535792468362</v>
      </c>
    </row>
    <row r="243" customFormat="false" ht="14.25" hidden="false" customHeight="false" outlineLevel="0" collapsed="false">
      <c r="C243" s="0" t="n">
        <v>2392.35</v>
      </c>
      <c r="D243" s="0" t="n">
        <v>0.000228529713468464</v>
      </c>
    </row>
    <row r="244" customFormat="false" ht="14.25" hidden="false" customHeight="false" outlineLevel="0" collapsed="false">
      <c r="C244" s="0" t="n">
        <v>2392.525</v>
      </c>
      <c r="D244" s="0" t="n">
        <v>0.000231554638189213</v>
      </c>
    </row>
    <row r="245" customFormat="false" ht="14.25" hidden="false" customHeight="false" outlineLevel="0" collapsed="false">
      <c r="C245" s="0" t="n">
        <v>2392.7</v>
      </c>
      <c r="D245" s="0" t="n">
        <v>0.000234610756899422</v>
      </c>
    </row>
    <row r="246" customFormat="false" ht="14.25" hidden="false" customHeight="false" outlineLevel="0" collapsed="false">
      <c r="C246" s="0" t="n">
        <v>2392.875</v>
      </c>
      <c r="D246" s="0" t="n">
        <v>0.000237698259317019</v>
      </c>
    </row>
    <row r="247" customFormat="false" ht="14.25" hidden="false" customHeight="false" outlineLevel="0" collapsed="false">
      <c r="C247" s="0" t="n">
        <v>2393.05</v>
      </c>
      <c r="D247" s="0" t="n">
        <v>0.000240817334586819</v>
      </c>
    </row>
    <row r="248" customFormat="false" ht="14.25" hidden="false" customHeight="false" outlineLevel="0" collapsed="false">
      <c r="C248" s="0" t="n">
        <v>2393.225</v>
      </c>
      <c r="D248" s="0" t="n">
        <v>0.000243968171258444</v>
      </c>
    </row>
    <row r="249" customFormat="false" ht="14.25" hidden="false" customHeight="false" outlineLevel="0" collapsed="false">
      <c r="C249" s="0" t="n">
        <v>2393.4</v>
      </c>
      <c r="D249" s="0" t="n">
        <v>0.000247150957264325</v>
      </c>
    </row>
    <row r="250" customFormat="false" ht="14.25" hidden="false" customHeight="false" outlineLevel="0" collapsed="false">
      <c r="C250" s="0" t="n">
        <v>2393.575</v>
      </c>
      <c r="D250" s="0" t="n">
        <v>0.000250365879897699</v>
      </c>
    </row>
    <row r="251" customFormat="false" ht="14.25" hidden="false" customHeight="false" outlineLevel="0" collapsed="false">
      <c r="C251" s="0" t="n">
        <v>2393.75</v>
      </c>
      <c r="D251" s="0" t="n">
        <v>0.00025361312579083</v>
      </c>
    </row>
    <row r="252" customFormat="false" ht="14.25" hidden="false" customHeight="false" outlineLevel="0" collapsed="false">
      <c r="C252" s="0" t="n">
        <v>2393.925</v>
      </c>
      <c r="D252" s="0" t="n">
        <v>0.000256892880893199</v>
      </c>
    </row>
    <row r="253" customFormat="false" ht="14.25" hidden="false" customHeight="false" outlineLevel="0" collapsed="false">
      <c r="C253" s="0" t="n">
        <v>2394.1</v>
      </c>
      <c r="D253" s="0" t="n">
        <v>0.000260205330449896</v>
      </c>
    </row>
    <row r="254" customFormat="false" ht="14.25" hidden="false" customHeight="false" outlineLevel="0" collapsed="false">
      <c r="C254" s="0" t="n">
        <v>2394.275</v>
      </c>
      <c r="D254" s="0" t="n">
        <v>0.000263550658980122</v>
      </c>
    </row>
    <row r="255" customFormat="false" ht="14.25" hidden="false" customHeight="false" outlineLevel="0" collapsed="false">
      <c r="C255" s="0" t="n">
        <v>2394.45</v>
      </c>
      <c r="D255" s="0" t="n">
        <v>0.000266929050255732</v>
      </c>
    </row>
    <row r="256" customFormat="false" ht="14.25" hidden="false" customHeight="false" outlineLevel="0" collapsed="false">
      <c r="C256" s="0" t="n">
        <v>2394.625</v>
      </c>
      <c r="D256" s="0" t="n">
        <v>0.000270340687280046</v>
      </c>
    </row>
    <row r="257" customFormat="false" ht="14.25" hidden="false" customHeight="false" outlineLevel="0" collapsed="false">
      <c r="C257" s="0" t="n">
        <v>2394.8</v>
      </c>
      <c r="D257" s="0" t="n">
        <v>0.000273785752266666</v>
      </c>
    </row>
    <row r="258" customFormat="false" ht="14.25" hidden="false" customHeight="false" outlineLevel="0" collapsed="false">
      <c r="C258" s="0" t="n">
        <v>2394.975</v>
      </c>
      <c r="D258" s="0" t="n">
        <v>0.000277264426618534</v>
      </c>
    </row>
    <row r="259" customFormat="false" ht="14.25" hidden="false" customHeight="false" outlineLevel="0" collapsed="false">
      <c r="C259" s="0" t="n">
        <v>2395.15</v>
      </c>
      <c r="D259" s="0" t="n">
        <v>0.000280776890907151</v>
      </c>
    </row>
    <row r="260" customFormat="false" ht="14.25" hidden="false" customHeight="false" outlineLevel="0" collapsed="false">
      <c r="C260" s="0" t="n">
        <v>2395.325</v>
      </c>
      <c r="D260" s="0" t="n">
        <v>0.000284323324851861</v>
      </c>
    </row>
    <row r="261" customFormat="false" ht="14.25" hidden="false" customHeight="false" outlineLevel="0" collapsed="false">
      <c r="C261" s="0" t="n">
        <v>2395.5</v>
      </c>
      <c r="D261" s="0" t="n">
        <v>0.000287903907299469</v>
      </c>
    </row>
    <row r="262" customFormat="false" ht="14.25" hidden="false" customHeight="false" outlineLevel="0" collapsed="false">
      <c r="C262" s="0" t="n">
        <v>2395.675</v>
      </c>
      <c r="D262" s="0" t="n">
        <v>0.000291518816203879</v>
      </c>
    </row>
    <row r="263" customFormat="false" ht="14.25" hidden="false" customHeight="false" outlineLevel="0" collapsed="false">
      <c r="C263" s="0" t="n">
        <v>2395.85</v>
      </c>
      <c r="D263" s="0" t="n">
        <v>0.000295168228606037</v>
      </c>
    </row>
    <row r="264" customFormat="false" ht="14.25" hidden="false" customHeight="false" outlineLevel="0" collapsed="false">
      <c r="C264" s="0" t="n">
        <v>2396.025</v>
      </c>
      <c r="D264" s="0" t="n">
        <v>0.000298852320614063</v>
      </c>
    </row>
    <row r="265" customFormat="false" ht="14.25" hidden="false" customHeight="false" outlineLevel="0" collapsed="false">
      <c r="C265" s="0" t="n">
        <v>2396.2</v>
      </c>
      <c r="D265" s="0" t="n">
        <v>0.0003025712673835</v>
      </c>
    </row>
    <row r="266" customFormat="false" ht="14.25" hidden="false" customHeight="false" outlineLevel="0" collapsed="false">
      <c r="C266" s="0" t="n">
        <v>2396.375</v>
      </c>
      <c r="D266" s="0" t="n">
        <v>0.000306325243097924</v>
      </c>
    </row>
    <row r="267" customFormat="false" ht="14.25" hidden="false" customHeight="false" outlineLevel="0" collapsed="false">
      <c r="C267" s="0" t="n">
        <v>2396.55</v>
      </c>
      <c r="D267" s="0" t="n">
        <v>0.000310114420949633</v>
      </c>
    </row>
    <row r="268" customFormat="false" ht="14.25" hidden="false" customHeight="false" outlineLevel="0" collapsed="false">
      <c r="C268" s="0" t="n">
        <v>2396.725</v>
      </c>
      <c r="D268" s="0" t="n">
        <v>0.000313938973120667</v>
      </c>
    </row>
    <row r="269" customFormat="false" ht="14.25" hidden="false" customHeight="false" outlineLevel="0" collapsed="false">
      <c r="C269" s="0" t="n">
        <v>2396.9</v>
      </c>
      <c r="D269" s="0" t="n">
        <v>0.000317799070764068</v>
      </c>
    </row>
    <row r="270" customFormat="false" ht="14.25" hidden="false" customHeight="false" outlineLevel="0" collapsed="false">
      <c r="C270" s="0" t="n">
        <v>2397.075</v>
      </c>
      <c r="D270" s="0" t="n">
        <v>0.000321694883985295</v>
      </c>
    </row>
    <row r="271" customFormat="false" ht="14.25" hidden="false" customHeight="false" outlineLevel="0" collapsed="false">
      <c r="C271" s="0" t="n">
        <v>2397.25</v>
      </c>
      <c r="D271" s="0" t="n">
        <v>0.000325626581824041</v>
      </c>
    </row>
    <row r="272" customFormat="false" ht="14.25" hidden="false" customHeight="false" outlineLevel="0" collapsed="false">
      <c r="C272" s="0" t="n">
        <v>2397.425</v>
      </c>
      <c r="D272" s="0" t="n">
        <v>0.000329594332236167</v>
      </c>
    </row>
    <row r="273" customFormat="false" ht="14.25" hidden="false" customHeight="false" outlineLevel="0" collapsed="false">
      <c r="C273" s="0" t="n">
        <v>2397.6</v>
      </c>
      <c r="D273" s="0" t="n">
        <v>0.000333598302076013</v>
      </c>
    </row>
    <row r="274" customFormat="false" ht="14.25" hidden="false" customHeight="false" outlineLevel="0" collapsed="false">
      <c r="C274" s="0" t="n">
        <v>2397.775</v>
      </c>
      <c r="D274" s="0" t="n">
        <v>0.000337638657078992</v>
      </c>
    </row>
    <row r="275" customFormat="false" ht="14.25" hidden="false" customHeight="false" outlineLevel="0" collapsed="false">
      <c r="C275" s="0" t="n">
        <v>2397.95</v>
      </c>
      <c r="D275" s="0" t="n">
        <v>0.000341715561844363</v>
      </c>
    </row>
    <row r="276" customFormat="false" ht="14.25" hidden="false" customHeight="false" outlineLevel="0" collapsed="false">
      <c r="C276" s="0" t="n">
        <v>2398.125</v>
      </c>
      <c r="D276" s="0" t="n">
        <v>0.000345829179818468</v>
      </c>
    </row>
    <row r="277" customFormat="false" ht="14.25" hidden="false" customHeight="false" outlineLevel="0" collapsed="false">
      <c r="C277" s="0" t="n">
        <v>2398.3</v>
      </c>
      <c r="D277" s="0" t="n">
        <v>0.000349979673278109</v>
      </c>
    </row>
    <row r="278" customFormat="false" ht="14.25" hidden="false" customHeight="false" outlineLevel="0" collapsed="false">
      <c r="C278" s="0" t="n">
        <v>2398.475</v>
      </c>
      <c r="D278" s="0" t="n">
        <v>0.000354167203314351</v>
      </c>
    </row>
    <row r="279" customFormat="false" ht="14.25" hidden="false" customHeight="false" outlineLevel="0" collapsed="false">
      <c r="C279" s="0" t="n">
        <v>2398.65</v>
      </c>
      <c r="D279" s="0" t="n">
        <v>0.000358449316551338</v>
      </c>
    </row>
    <row r="280" customFormat="false" ht="14.25" hidden="false" customHeight="false" outlineLevel="0" collapsed="false">
      <c r="C280" s="0" t="n">
        <v>2398.825</v>
      </c>
      <c r="D280" s="0" t="n">
        <v>0.000362712789609694</v>
      </c>
    </row>
    <row r="281" customFormat="false" ht="14.25" hidden="false" customHeight="false" outlineLevel="0" collapsed="false">
      <c r="C281" s="0" t="n">
        <v>2399</v>
      </c>
      <c r="D281" s="0" t="n">
        <v>0.000367013807149725</v>
      </c>
    </row>
    <row r="282" customFormat="false" ht="14.25" hidden="false" customHeight="false" outlineLevel="0" collapsed="false">
      <c r="C282" s="0" t="n">
        <v>2399.175</v>
      </c>
      <c r="D282" s="0" t="n">
        <v>0.000371352526048579</v>
      </c>
    </row>
    <row r="283" customFormat="false" ht="14.25" hidden="false" customHeight="false" outlineLevel="0" collapsed="false">
      <c r="C283" s="0" t="n">
        <v>2399.35</v>
      </c>
      <c r="D283" s="0" t="n">
        <v>0.000375729101935027</v>
      </c>
    </row>
    <row r="284" customFormat="false" ht="14.25" hidden="false" customHeight="false" outlineLevel="0" collapsed="false">
      <c r="C284" s="0" t="n">
        <v>2399.525</v>
      </c>
      <c r="D284" s="0" t="n">
        <v>0.00038014368917555</v>
      </c>
    </row>
    <row r="285" customFormat="false" ht="14.25" hidden="false" customHeight="false" outlineLevel="0" collapsed="false">
      <c r="C285" s="0" t="n">
        <v>2399.7</v>
      </c>
      <c r="D285" s="0" t="n">
        <v>0.000384596440860672</v>
      </c>
    </row>
    <row r="286" customFormat="false" ht="14.25" hidden="false" customHeight="false" outlineLevel="0" collapsed="false">
      <c r="C286" s="0" t="n">
        <v>2399.875</v>
      </c>
      <c r="D286" s="0" t="n">
        <v>0.000389087508791845</v>
      </c>
    </row>
    <row r="287" customFormat="false" ht="14.25" hidden="false" customHeight="false" outlineLevel="0" collapsed="false">
      <c r="C287" s="0" t="n">
        <v>2400.05</v>
      </c>
      <c r="D287" s="0" t="n">
        <v>0.00039361704346855</v>
      </c>
    </row>
    <row r="288" customFormat="false" ht="14.25" hidden="false" customHeight="false" outlineLevel="0" collapsed="false">
      <c r="C288" s="0" t="n">
        <v>2400.225</v>
      </c>
      <c r="D288" s="0" t="n">
        <v>0.000398185194075887</v>
      </c>
    </row>
    <row r="289" customFormat="false" ht="14.25" hidden="false" customHeight="false" outlineLevel="0" collapsed="false">
      <c r="C289" s="0" t="n">
        <v>2400.4</v>
      </c>
      <c r="D289" s="0" t="n">
        <v>0.000402792108472584</v>
      </c>
    </row>
    <row r="290" customFormat="false" ht="14.25" hidden="false" customHeight="false" outlineLevel="0" collapsed="false">
      <c r="C290" s="0" t="n">
        <v>2400.575</v>
      </c>
      <c r="D290" s="0" t="n">
        <v>0.000407437933179271</v>
      </c>
    </row>
    <row r="291" customFormat="false" ht="14.25" hidden="false" customHeight="false" outlineLevel="0" collapsed="false">
      <c r="C291" s="0" t="n">
        <v>2400.75</v>
      </c>
      <c r="D291" s="0" t="n">
        <v>0.000412122813367356</v>
      </c>
    </row>
    <row r="292" customFormat="false" ht="14.25" hidden="false" customHeight="false" outlineLevel="0" collapsed="false">
      <c r="C292" s="0" t="n">
        <v>2400.925</v>
      </c>
      <c r="D292" s="0" t="n">
        <v>0.000416846892848131</v>
      </c>
    </row>
    <row r="293" customFormat="false" ht="14.25" hidden="false" customHeight="false" outlineLevel="0" collapsed="false">
      <c r="C293" s="0" t="n">
        <v>2401.1</v>
      </c>
      <c r="D293" s="0" t="n">
        <v>0.000421610314062416</v>
      </c>
    </row>
    <row r="294" customFormat="false" ht="14.25" hidden="false" customHeight="false" outlineLevel="0" collapsed="false">
      <c r="C294" s="0" t="n">
        <v>2401.275</v>
      </c>
      <c r="D294" s="0" t="n">
        <v>0.000426441996865031</v>
      </c>
    </row>
    <row r="295" customFormat="false" ht="14.25" hidden="false" customHeight="false" outlineLevel="0" collapsed="false">
      <c r="C295" s="0" t="n">
        <v>2401.45</v>
      </c>
      <c r="D295" s="0" t="n">
        <v>0.000431285520628329</v>
      </c>
    </row>
    <row r="296" customFormat="false" ht="14.25" hidden="false" customHeight="false" outlineLevel="0" collapsed="false">
      <c r="C296" s="0" t="n">
        <v>2401.625</v>
      </c>
      <c r="D296" s="0" t="n">
        <v>0.000436168837853858</v>
      </c>
    </row>
    <row r="297" customFormat="false" ht="14.25" hidden="false" customHeight="false" outlineLevel="0" collapsed="false">
      <c r="C297" s="0" t="n">
        <v>2401.8</v>
      </c>
      <c r="D297" s="0" t="n">
        <v>0.000441092086412709</v>
      </c>
    </row>
    <row r="298" customFormat="false" ht="14.25" hidden="false" customHeight="false" outlineLevel="0" collapsed="false">
      <c r="C298" s="0" t="n">
        <v>2401.975</v>
      </c>
      <c r="D298" s="0" t="n">
        <v>0.000446055402788789</v>
      </c>
    </row>
    <row r="299" customFormat="false" ht="14.25" hidden="false" customHeight="false" outlineLevel="0" collapsed="false">
      <c r="C299" s="0" t="n">
        <v>2402.15</v>
      </c>
      <c r="D299" s="0" t="n">
        <v>0.000451058922071875</v>
      </c>
    </row>
    <row r="300" customFormat="false" ht="14.25" hidden="false" customHeight="false" outlineLevel="0" collapsed="false">
      <c r="C300" s="0" t="n">
        <v>2402.325</v>
      </c>
      <c r="D300" s="0" t="n">
        <v>0.000456102777950997</v>
      </c>
    </row>
    <row r="301" customFormat="false" ht="14.25" hidden="false" customHeight="false" outlineLevel="0" collapsed="false">
      <c r="C301" s="0" t="n">
        <v>2402.5</v>
      </c>
      <c r="D301" s="0" t="n">
        <v>0.000461187102708512</v>
      </c>
    </row>
    <row r="302" customFormat="false" ht="14.25" hidden="false" customHeight="false" outlineLevel="0" collapsed="false">
      <c r="C302" s="0" t="n">
        <v>2402.675</v>
      </c>
      <c r="D302" s="0" t="n">
        <v>0.000466312027214461</v>
      </c>
    </row>
    <row r="303" customFormat="false" ht="14.25" hidden="false" customHeight="false" outlineLevel="0" collapsed="false">
      <c r="C303" s="0" t="n">
        <v>2402.85</v>
      </c>
      <c r="D303" s="0" t="n">
        <v>0.000471477680921556</v>
      </c>
    </row>
    <row r="304" customFormat="false" ht="14.25" hidden="false" customHeight="false" outlineLevel="0" collapsed="false">
      <c r="C304" s="0" t="n">
        <v>2403.025</v>
      </c>
      <c r="D304" s="0" t="n">
        <v>0.000476684191860655</v>
      </c>
    </row>
    <row r="305" customFormat="false" ht="14.25" hidden="false" customHeight="false" outlineLevel="0" collapsed="false">
      <c r="C305" s="0" t="n">
        <v>2403.2</v>
      </c>
      <c r="D305" s="0" t="n">
        <v>0.000481931686636616</v>
      </c>
    </row>
    <row r="306" customFormat="false" ht="14.25" hidden="false" customHeight="false" outlineLevel="0" collapsed="false">
      <c r="C306" s="0" t="n">
        <v>2403.375</v>
      </c>
      <c r="D306" s="0" t="n">
        <v>0.000487220290424844</v>
      </c>
    </row>
    <row r="307" customFormat="false" ht="14.25" hidden="false" customHeight="false" outlineLevel="0" collapsed="false">
      <c r="C307" s="0" t="n">
        <v>2403.55</v>
      </c>
      <c r="D307" s="0" t="n">
        <v>0.000492550126968158</v>
      </c>
    </row>
    <row r="308" customFormat="false" ht="14.25" hidden="false" customHeight="false" outlineLevel="0" collapsed="false">
      <c r="C308" s="0" t="n">
        <v>2403.725</v>
      </c>
      <c r="D308" s="0" t="n">
        <v>0.000497921318574292</v>
      </c>
    </row>
    <row r="309" customFormat="false" ht="14.25" hidden="false" customHeight="false" outlineLevel="0" collapsed="false">
      <c r="C309" s="0" t="n">
        <v>2403.9</v>
      </c>
      <c r="D309" s="0" t="n">
        <v>0.000503362668936726</v>
      </c>
    </row>
    <row r="310" customFormat="false" ht="14.25" hidden="false" customHeight="false" outlineLevel="0" collapsed="false">
      <c r="C310" s="0" t="n">
        <v>2404.075</v>
      </c>
      <c r="D310" s="0" t="n">
        <v>0.000508817757123776</v>
      </c>
    </row>
    <row r="311" customFormat="false" ht="14.25" hidden="false" customHeight="false" outlineLevel="0" collapsed="false">
      <c r="C311" s="0" t="n">
        <v>2404.25</v>
      </c>
      <c r="D311" s="0" t="n">
        <v>0.000514314581139889</v>
      </c>
    </row>
    <row r="312" customFormat="false" ht="14.25" hidden="false" customHeight="false" outlineLevel="0" collapsed="false">
      <c r="C312" s="0" t="n">
        <v>2404.425</v>
      </c>
      <c r="D312" s="0" t="n">
        <v>0.000519853258110884</v>
      </c>
    </row>
    <row r="313" customFormat="false" ht="14.25" hidden="false" customHeight="false" outlineLevel="0" collapsed="false">
      <c r="C313" s="0" t="n">
        <v>2404.6</v>
      </c>
      <c r="D313" s="0" t="n">
        <v>0.000525433903736155</v>
      </c>
    </row>
    <row r="314" customFormat="false" ht="14.25" hidden="false" customHeight="false" outlineLevel="0" collapsed="false">
      <c r="C314" s="0" t="n">
        <v>2404.775</v>
      </c>
      <c r="D314" s="0" t="n">
        <v>0.000531056632289606</v>
      </c>
    </row>
    <row r="315" customFormat="false" ht="14.25" hidden="false" customHeight="false" outlineLevel="0" collapsed="false">
      <c r="C315" s="0" t="n">
        <v>2404.95</v>
      </c>
      <c r="D315" s="0" t="n">
        <v>0.000536721556620982</v>
      </c>
    </row>
    <row r="316" customFormat="false" ht="14.25" hidden="false" customHeight="false" outlineLevel="0" collapsed="false">
      <c r="C316" s="0" t="n">
        <v>2405.125</v>
      </c>
      <c r="D316" s="0" t="n">
        <v>0.000542428788157955</v>
      </c>
    </row>
    <row r="317" customFormat="false" ht="14.25" hidden="false" customHeight="false" outlineLevel="0" collapsed="false">
      <c r="C317" s="0" t="n">
        <v>2405.3</v>
      </c>
      <c r="D317" s="0" t="n">
        <v>0.000548178436908538</v>
      </c>
    </row>
    <row r="318" customFormat="false" ht="14.25" hidden="false" customHeight="false" outlineLevel="0" collapsed="false">
      <c r="C318" s="0" t="n">
        <v>2405.475</v>
      </c>
      <c r="D318" s="0" t="n">
        <v>0.000553970611464175</v>
      </c>
    </row>
    <row r="319" customFormat="false" ht="14.25" hidden="false" customHeight="false" outlineLevel="0" collapsed="false">
      <c r="C319" s="0" t="n">
        <v>2405.65</v>
      </c>
      <c r="D319" s="0" t="n">
        <v>0.00055980541900339</v>
      </c>
    </row>
    <row r="320" customFormat="false" ht="14.25" hidden="false" customHeight="false" outlineLevel="0" collapsed="false">
      <c r="C320" s="0" t="n">
        <v>2405.825</v>
      </c>
      <c r="D320" s="0" t="n">
        <v>0.000565682965295816</v>
      </c>
    </row>
    <row r="321" customFormat="false" ht="14.25" hidden="false" customHeight="false" outlineLevel="0" collapsed="false">
      <c r="C321" s="0" t="n">
        <v>2406</v>
      </c>
      <c r="D321" s="0" t="n">
        <v>0.000571603354707008</v>
      </c>
    </row>
    <row r="322" customFormat="false" ht="14.25" hidden="false" customHeight="false" outlineLevel="0" collapsed="false">
      <c r="C322" s="0" t="n">
        <v>2406.175</v>
      </c>
      <c r="D322" s="0" t="n">
        <v>0.000577566690203559</v>
      </c>
    </row>
    <row r="323" customFormat="false" ht="14.25" hidden="false" customHeight="false" outlineLevel="0" collapsed="false">
      <c r="C323" s="0" t="n">
        <v>2406.35</v>
      </c>
      <c r="D323" s="0" t="n">
        <v>0.000583573073358923</v>
      </c>
    </row>
    <row r="324" customFormat="false" ht="14.25" hidden="false" customHeight="false" outlineLevel="0" collapsed="false">
      <c r="C324" s="0" t="n">
        <v>2406.525</v>
      </c>
      <c r="D324" s="0" t="n">
        <v>0.000589622604359781</v>
      </c>
    </row>
    <row r="325" customFormat="false" ht="14.25" hidden="false" customHeight="false" outlineLevel="0" collapsed="false">
      <c r="C325" s="0" t="n">
        <v>2406.7</v>
      </c>
      <c r="D325" s="0" t="n">
        <v>0.000595744520975821</v>
      </c>
    </row>
    <row r="326" customFormat="false" ht="14.25" hidden="false" customHeight="false" outlineLevel="0" collapsed="false">
      <c r="C326" s="0" t="n">
        <v>2406.875</v>
      </c>
      <c r="D326" s="0" t="n">
        <v>0.000601881332472632</v>
      </c>
    </row>
    <row r="327" customFormat="false" ht="14.25" hidden="false" customHeight="false" outlineLevel="0" collapsed="false">
      <c r="C327" s="0" t="n">
        <v>2407.05</v>
      </c>
      <c r="D327" s="0" t="n">
        <v>0.000608061599562509</v>
      </c>
    </row>
    <row r="328" customFormat="false" ht="14.25" hidden="false" customHeight="false" outlineLevel="0" collapsed="false">
      <c r="C328" s="0" t="n">
        <v>2407.225</v>
      </c>
      <c r="D328" s="0" t="n">
        <v>0.000614285417282203</v>
      </c>
    </row>
    <row r="329" customFormat="false" ht="14.25" hidden="false" customHeight="false" outlineLevel="0" collapsed="false">
      <c r="C329" s="0" t="n">
        <v>2407.4</v>
      </c>
      <c r="D329" s="0" t="n">
        <v>0.000620552879327664</v>
      </c>
    </row>
    <row r="330" customFormat="false" ht="14.25" hidden="false" customHeight="false" outlineLevel="0" collapsed="false">
      <c r="C330" s="0" t="n">
        <v>2407.575</v>
      </c>
      <c r="D330" s="0" t="n">
        <v>0.000626864078063599</v>
      </c>
    </row>
    <row r="331" customFormat="false" ht="14.25" hidden="false" customHeight="false" outlineLevel="0" collapsed="false">
      <c r="C331" s="0" t="n">
        <v>2407.75</v>
      </c>
      <c r="D331" s="0" t="n">
        <v>0.000633219104533808</v>
      </c>
    </row>
    <row r="332" customFormat="false" ht="14.25" hidden="false" customHeight="false" outlineLevel="0" collapsed="false">
      <c r="C332" s="0" t="n">
        <v>2407.925</v>
      </c>
      <c r="D332" s="0" t="n">
        <v>0.000639618048471811</v>
      </c>
    </row>
    <row r="333" customFormat="false" ht="14.25" hidden="false" customHeight="false" outlineLevel="0" collapsed="false">
      <c r="C333" s="0" t="n">
        <v>2408.1</v>
      </c>
      <c r="D333" s="0" t="n">
        <v>0.00064606099831216</v>
      </c>
    </row>
    <row r="334" customFormat="false" ht="14.25" hidden="false" customHeight="false" outlineLevel="0" collapsed="false">
      <c r="C334" s="0" t="n">
        <v>2408.275</v>
      </c>
      <c r="D334" s="0" t="n">
        <v>0.000652548041202292</v>
      </c>
    </row>
    <row r="335" customFormat="false" ht="14.25" hidden="false" customHeight="false" outlineLevel="0" collapsed="false">
      <c r="C335" s="0" t="n">
        <v>2408.45</v>
      </c>
      <c r="D335" s="0" t="n">
        <v>0.000659079263014726</v>
      </c>
    </row>
    <row r="336" customFormat="false" ht="14.25" hidden="false" customHeight="false" outlineLevel="0" collapsed="false">
      <c r="C336" s="0" t="n">
        <v>2408.625</v>
      </c>
      <c r="D336" s="0" t="n">
        <v>0.000665654748360037</v>
      </c>
    </row>
    <row r="337" customFormat="false" ht="14.25" hidden="false" customHeight="false" outlineLevel="0" collapsed="false">
      <c r="C337" s="0" t="n">
        <v>2408.8</v>
      </c>
      <c r="D337" s="0" t="n">
        <v>0.000672274580600089</v>
      </c>
    </row>
    <row r="338" customFormat="false" ht="14.25" hidden="false" customHeight="false" outlineLevel="0" collapsed="false">
      <c r="C338" s="0" t="n">
        <v>2408.975</v>
      </c>
      <c r="D338" s="0" t="n">
        <v>0.000678938841861953</v>
      </c>
    </row>
    <row r="339" customFormat="false" ht="14.25" hidden="false" customHeight="false" outlineLevel="0" collapsed="false">
      <c r="C339" s="0" t="n">
        <v>2409.15</v>
      </c>
      <c r="D339" s="0" t="n">
        <v>0.00068567734186555</v>
      </c>
    </row>
    <row r="340" customFormat="false" ht="14.25" hidden="false" customHeight="false" outlineLevel="0" collapsed="false">
      <c r="C340" s="0" t="n">
        <v>2409.325</v>
      </c>
      <c r="D340" s="0" t="n">
        <v>0.000692431992195337</v>
      </c>
    </row>
    <row r="341" customFormat="false" ht="14.25" hidden="false" customHeight="false" outlineLevel="0" collapsed="false">
      <c r="C341" s="0" t="n">
        <v>2409.5</v>
      </c>
      <c r="D341" s="0" t="n">
        <v>0.000699231363659747</v>
      </c>
    </row>
    <row r="342" customFormat="false" ht="14.25" hidden="false" customHeight="false" outlineLevel="0" collapsed="false">
      <c r="C342" s="0" t="n">
        <v>2409.675</v>
      </c>
      <c r="D342" s="0" t="n">
        <v>0.000706075535639826</v>
      </c>
    </row>
    <row r="343" customFormat="false" ht="14.25" hidden="false" customHeight="false" outlineLevel="0" collapsed="false">
      <c r="C343" s="0" t="n">
        <v>2409.85</v>
      </c>
      <c r="D343" s="0" t="n">
        <v>0.000712964586431679</v>
      </c>
    </row>
    <row r="344" customFormat="false" ht="14.25" hidden="false" customHeight="false" outlineLevel="0" collapsed="false">
      <c r="C344" s="0" t="n">
        <v>2410.025</v>
      </c>
      <c r="D344" s="0" t="n">
        <v>0.000719898593265713</v>
      </c>
    </row>
    <row r="345" customFormat="false" ht="14.25" hidden="false" customHeight="false" outlineLevel="0" collapsed="false">
      <c r="C345" s="0" t="n">
        <v>2410.2</v>
      </c>
      <c r="D345" s="0" t="n">
        <v>0.000726877632326217</v>
      </c>
    </row>
    <row r="346" customFormat="false" ht="14.25" hidden="false" customHeight="false" outlineLevel="0" collapsed="false">
      <c r="C346" s="0" t="n">
        <v>2410.375</v>
      </c>
      <c r="D346" s="0" t="n">
        <v>0.000733930422418356</v>
      </c>
    </row>
    <row r="347" customFormat="false" ht="14.25" hidden="false" customHeight="false" outlineLevel="0" collapsed="false">
      <c r="C347" s="0" t="n">
        <v>2410.55</v>
      </c>
      <c r="D347" s="0" t="n">
        <v>0.000741001041507094</v>
      </c>
    </row>
    <row r="348" customFormat="false" ht="14.25" hidden="false" customHeight="false" outlineLevel="0" collapsed="false">
      <c r="C348" s="0" t="n">
        <v>2410.725</v>
      </c>
      <c r="D348" s="0" t="n">
        <v>0.000748116970458722</v>
      </c>
    </row>
    <row r="349" customFormat="false" ht="14.25" hidden="false" customHeight="false" outlineLevel="0" collapsed="false">
      <c r="C349" s="0" t="n">
        <v>2410.9</v>
      </c>
      <c r="D349" s="0" t="n">
        <v>0.000755278283693941</v>
      </c>
    </row>
    <row r="350" customFormat="false" ht="14.25" hidden="false" customHeight="false" outlineLevel="0" collapsed="false">
      <c r="C350" s="0" t="n">
        <v>2411.075</v>
      </c>
      <c r="D350" s="0" t="n">
        <v>0.000762485054776057</v>
      </c>
    </row>
    <row r="351" customFormat="false" ht="14.25" hidden="false" customHeight="false" outlineLevel="0" collapsed="false">
      <c r="C351" s="0" t="n">
        <v>2411.25</v>
      </c>
      <c r="D351" s="0" t="n">
        <v>0.000769737356436714</v>
      </c>
    </row>
    <row r="352" customFormat="false" ht="14.25" hidden="false" customHeight="false" outlineLevel="0" collapsed="false">
      <c r="C352" s="0" t="n">
        <v>2411.425</v>
      </c>
      <c r="D352" s="0" t="n">
        <v>0.000777035260601924</v>
      </c>
    </row>
    <row r="353" customFormat="false" ht="14.25" hidden="false" customHeight="false" outlineLevel="0" collapsed="false">
      <c r="C353" s="0" t="n">
        <v>2411.6</v>
      </c>
      <c r="D353" s="0" t="n">
        <v>0.000784378838418845</v>
      </c>
    </row>
    <row r="354" customFormat="false" ht="14.25" hidden="false" customHeight="false" outlineLevel="0" collapsed="false">
      <c r="C354" s="0" t="n">
        <v>2411.775</v>
      </c>
      <c r="D354" s="0" t="n">
        <v>0.000791768160283127</v>
      </c>
    </row>
    <row r="355" customFormat="false" ht="14.25" hidden="false" customHeight="false" outlineLevel="0" collapsed="false">
      <c r="C355" s="0" t="n">
        <v>2411.95</v>
      </c>
      <c r="D355" s="0" t="n">
        <v>0.000799232467486172</v>
      </c>
    </row>
    <row r="356" customFormat="false" ht="14.25" hidden="false" customHeight="false" outlineLevel="0" collapsed="false">
      <c r="C356" s="0" t="n">
        <v>2412.125</v>
      </c>
      <c r="D356" s="0" t="n">
        <v>0.000806714446996211</v>
      </c>
    </row>
    <row r="357" customFormat="false" ht="14.25" hidden="false" customHeight="false" outlineLevel="0" collapsed="false">
      <c r="C357" s="0" t="n">
        <v>2412.3</v>
      </c>
      <c r="D357" s="0" t="n">
        <v>0.000814242407497824</v>
      </c>
    </row>
    <row r="358" customFormat="false" ht="14.25" hidden="false" customHeight="false" outlineLevel="0" collapsed="false">
      <c r="C358" s="0" t="n">
        <v>2412.475</v>
      </c>
      <c r="D358" s="0" t="n">
        <v>0.000821816417541296</v>
      </c>
    </row>
    <row r="359" customFormat="false" ht="14.25" hidden="false" customHeight="false" outlineLevel="0" collapsed="false">
      <c r="C359" s="0" t="n">
        <v>2412.65</v>
      </c>
      <c r="D359" s="0" t="n">
        <v>0.000829436545093738</v>
      </c>
    </row>
    <row r="360" customFormat="false" ht="14.25" hidden="false" customHeight="false" outlineLevel="0" collapsed="false">
      <c r="C360" s="0" t="n">
        <v>2412.825</v>
      </c>
      <c r="D360" s="0" t="n">
        <v>0.000837102857570035</v>
      </c>
    </row>
    <row r="361" customFormat="false" ht="14.25" hidden="false" customHeight="false" outlineLevel="0" collapsed="false">
      <c r="C361" s="0" t="n">
        <v>2413</v>
      </c>
      <c r="D361" s="0" t="n">
        <v>0.000844815421864613</v>
      </c>
    </row>
    <row r="362" customFormat="false" ht="14.25" hidden="false" customHeight="false" outlineLevel="0" collapsed="false">
      <c r="C362" s="0" t="n">
        <v>2413.175</v>
      </c>
      <c r="D362" s="0" t="n">
        <v>0.000852574304383421</v>
      </c>
    </row>
    <row r="363" customFormat="false" ht="14.25" hidden="false" customHeight="false" outlineLevel="0" collapsed="false">
      <c r="C363" s="0" t="n">
        <v>2413.35</v>
      </c>
      <c r="D363" s="0" t="n">
        <v>0.000860379571076621</v>
      </c>
    </row>
    <row r="364" customFormat="false" ht="14.25" hidden="false" customHeight="false" outlineLevel="0" collapsed="false">
      <c r="C364" s="0" t="n">
        <v>2413.525</v>
      </c>
      <c r="D364" s="0" t="n">
        <v>0.000868231287471775</v>
      </c>
    </row>
    <row r="365" customFormat="false" ht="14.25" hidden="false" customHeight="false" outlineLevel="0" collapsed="false">
      <c r="C365" s="0" t="n">
        <v>2413.7</v>
      </c>
      <c r="D365" s="0" t="n">
        <v>0.000876129518707312</v>
      </c>
    </row>
    <row r="366" customFormat="false" ht="14.25" hidden="false" customHeight="false" outlineLevel="0" collapsed="false">
      <c r="C366" s="0" t="n">
        <v>2413.875</v>
      </c>
      <c r="D366" s="0" t="n">
        <v>0.000884074329566793</v>
      </c>
    </row>
    <row r="367" customFormat="false" ht="14.25" hidden="false" customHeight="false" outlineLevel="0" collapsed="false">
      <c r="C367" s="0" t="n">
        <v>2414.05</v>
      </c>
      <c r="D367" s="0" t="n">
        <v>0.00089206578451332</v>
      </c>
    </row>
    <row r="368" customFormat="false" ht="14.25" hidden="false" customHeight="false" outlineLevel="0" collapsed="false">
      <c r="C368" s="0" t="n">
        <v>2414.225</v>
      </c>
      <c r="D368" s="0" t="n">
        <v>0.000900103947724624</v>
      </c>
    </row>
    <row r="369" customFormat="false" ht="14.25" hidden="false" customHeight="false" outlineLevel="0" collapsed="false">
      <c r="C369" s="0" t="n">
        <v>2414.4</v>
      </c>
      <c r="D369" s="0" t="n">
        <v>0.000908188883128599</v>
      </c>
    </row>
    <row r="370" customFormat="false" ht="14.25" hidden="false" customHeight="false" outlineLevel="0" collapsed="false">
      <c r="C370" s="0" t="n">
        <v>2414.575</v>
      </c>
      <c r="D370" s="0" t="n">
        <v>0.000916320654439065</v>
      </c>
    </row>
    <row r="371" customFormat="false" ht="14.25" hidden="false" customHeight="false" outlineLevel="0" collapsed="false">
      <c r="C371" s="0" t="n">
        <v>2414.75</v>
      </c>
      <c r="D371" s="0" t="n">
        <v>0.000924499325192276</v>
      </c>
    </row>
    <row r="372" customFormat="false" ht="14.25" hidden="false" customHeight="false" outlineLevel="0" collapsed="false">
      <c r="C372" s="0" t="n">
        <v>2414.925</v>
      </c>
      <c r="D372" s="0" t="n">
        <v>0.00093272495878353</v>
      </c>
    </row>
    <row r="373" customFormat="false" ht="14.25" hidden="false" customHeight="false" outlineLevel="0" collapsed="false">
      <c r="C373" s="0" t="n">
        <v>2415.1</v>
      </c>
      <c r="D373" s="0" t="n">
        <v>0.000940997618504394</v>
      </c>
    </row>
    <row r="374" customFormat="false" ht="14.25" hidden="false" customHeight="false" outlineLevel="0" collapsed="false">
      <c r="C374" s="0" t="n">
        <v>2415.275</v>
      </c>
      <c r="D374" s="0" t="n">
        <v>0.000949317367580335</v>
      </c>
    </row>
    <row r="375" customFormat="false" ht="14.25" hidden="false" customHeight="false" outlineLevel="0" collapsed="false">
      <c r="C375" s="0" t="n">
        <v>2415.45</v>
      </c>
      <c r="D375" s="0" t="n">
        <v>0.000957684269208505</v>
      </c>
    </row>
    <row r="376" customFormat="false" ht="14.25" hidden="false" customHeight="false" outlineLevel="0" collapsed="false">
      <c r="C376" s="0" t="n">
        <v>2415.625</v>
      </c>
      <c r="D376" s="0" t="n">
        <v>0.000966098386596239</v>
      </c>
    </row>
    <row r="377" customFormat="false" ht="14.25" hidden="false" customHeight="false" outlineLevel="0" collapsed="false">
      <c r="C377" s="0" t="n">
        <v>2415.8</v>
      </c>
      <c r="D377" s="0" t="n">
        <v>0.000974559782999572</v>
      </c>
    </row>
    <row r="378" customFormat="false" ht="14.25" hidden="false" customHeight="false" outlineLevel="0" collapsed="false">
      <c r="C378" s="0" t="n">
        <v>2415.975</v>
      </c>
      <c r="D378" s="0" t="n">
        <v>0.000983068521762333</v>
      </c>
    </row>
    <row r="379" customFormat="false" ht="14.25" hidden="false" customHeight="false" outlineLevel="0" collapsed="false">
      <c r="C379" s="0" t="n">
        <v>2416.15</v>
      </c>
      <c r="D379" s="0" t="n">
        <v>0.00099162466635557</v>
      </c>
    </row>
    <row r="380" customFormat="false" ht="14.25" hidden="false" customHeight="false" outlineLevel="0" collapsed="false">
      <c r="C380" s="0" t="n">
        <v>2416.325</v>
      </c>
      <c r="D380" s="0" t="n">
        <v>0.00100022828041708</v>
      </c>
    </row>
    <row r="381" customFormat="false" ht="14.25" hidden="false" customHeight="false" outlineLevel="0" collapsed="false">
      <c r="C381" s="0" t="n">
        <v>2416.5</v>
      </c>
      <c r="D381" s="0" t="n">
        <v>0.00100887942779157</v>
      </c>
    </row>
    <row r="382" customFormat="false" ht="14.25" hidden="false" customHeight="false" outlineLevel="0" collapsed="false">
      <c r="C382" s="0" t="n">
        <v>2416.675</v>
      </c>
      <c r="D382" s="0" t="n">
        <v>0.00101757817257081</v>
      </c>
    </row>
    <row r="383" customFormat="false" ht="14.25" hidden="false" customHeight="false" outlineLevel="0" collapsed="false">
      <c r="C383" s="0" t="n">
        <v>2416.85</v>
      </c>
      <c r="D383" s="0" t="n">
        <v>0.00102632457913425</v>
      </c>
    </row>
    <row r="384" customFormat="false" ht="14.25" hidden="false" customHeight="false" outlineLevel="0" collapsed="false">
      <c r="C384" s="0" t="n">
        <v>2417.025</v>
      </c>
      <c r="D384" s="0" t="n">
        <v>0.00103511871218993</v>
      </c>
    </row>
    <row r="385" customFormat="false" ht="14.25" hidden="false" customHeight="false" outlineLevel="0" collapsed="false">
      <c r="C385" s="0" t="n">
        <v>2417.2</v>
      </c>
      <c r="D385" s="0" t="n">
        <v>0.00104396063681543</v>
      </c>
    </row>
    <row r="386" customFormat="false" ht="14.25" hidden="false" customHeight="false" outlineLevel="0" collapsed="false">
      <c r="C386" s="0" t="n">
        <v>2417.375</v>
      </c>
      <c r="D386" s="0" t="n">
        <v>0.00105285041849939</v>
      </c>
    </row>
    <row r="387" customFormat="false" ht="14.25" hidden="false" customHeight="false" outlineLevel="0" collapsed="false">
      <c r="C387" s="0" t="n">
        <v>2417.55</v>
      </c>
      <c r="D387" s="0" t="n">
        <v>0.00106181719169352</v>
      </c>
    </row>
    <row r="388" customFormat="false" ht="14.25" hidden="false" customHeight="false" outlineLevel="0" collapsed="false">
      <c r="C388" s="0" t="n">
        <v>2417.725</v>
      </c>
      <c r="D388" s="0" t="n">
        <v>0.00107080378742006</v>
      </c>
    </row>
    <row r="389" customFormat="false" ht="14.25" hidden="false" customHeight="false" outlineLevel="0" collapsed="false">
      <c r="C389" s="0" t="n">
        <v>2417.9</v>
      </c>
      <c r="D389" s="0" t="n">
        <v>0.00107983846602269</v>
      </c>
    </row>
    <row r="390" customFormat="false" ht="14.25" hidden="false" customHeight="false" outlineLevel="0" collapsed="false">
      <c r="C390" s="0" t="n">
        <v>2418.075</v>
      </c>
      <c r="D390" s="0" t="n">
        <v>0.00108892129577995</v>
      </c>
    </row>
    <row r="391" customFormat="false" ht="14.25" hidden="false" customHeight="false" outlineLevel="0" collapsed="false">
      <c r="C391" s="0" t="n">
        <v>2418.25</v>
      </c>
      <c r="D391" s="0" t="n">
        <v>0.00109805234560973</v>
      </c>
    </row>
    <row r="392" customFormat="false" ht="14.25" hidden="false" customHeight="false" outlineLevel="0" collapsed="false">
      <c r="C392" s="0" t="n">
        <v>2418.425</v>
      </c>
      <c r="D392" s="0" t="n">
        <v>0.00110723168511204</v>
      </c>
    </row>
    <row r="393" customFormat="false" ht="14.25" hidden="false" customHeight="false" outlineLevel="0" collapsed="false">
      <c r="C393" s="0" t="n">
        <v>2418.6</v>
      </c>
      <c r="D393" s="0" t="n">
        <v>0.00111645938461212</v>
      </c>
    </row>
    <row r="394" customFormat="false" ht="14.25" hidden="false" customHeight="false" outlineLevel="0" collapsed="false">
      <c r="C394" s="0" t="n">
        <v>2418.775</v>
      </c>
      <c r="D394" s="0" t="n">
        <v>0.00112573551520369</v>
      </c>
    </row>
    <row r="395" customFormat="false" ht="14.25" hidden="false" customHeight="false" outlineLevel="0" collapsed="false">
      <c r="C395" s="0" t="n">
        <v>2418.95</v>
      </c>
      <c r="D395" s="0" t="n">
        <v>0.00113506014879205</v>
      </c>
    </row>
    <row r="396" customFormat="false" ht="14.25" hidden="false" customHeight="false" outlineLevel="0" collapsed="false">
      <c r="C396" s="0" t="n">
        <v>2419.125</v>
      </c>
      <c r="D396" s="0" t="n">
        <v>0.00114443335813768</v>
      </c>
    </row>
    <row r="397" customFormat="false" ht="14.25" hidden="false" customHeight="false" outlineLevel="0" collapsed="false">
      <c r="C397" s="0" t="n">
        <v>2419.3</v>
      </c>
      <c r="D397" s="0" t="n">
        <v>0.00115385521689953</v>
      </c>
    </row>
    <row r="398" customFormat="false" ht="14.25" hidden="false" customHeight="false" outlineLevel="0" collapsed="false">
      <c r="C398" s="0" t="n">
        <v>2419.475</v>
      </c>
      <c r="D398" s="0" t="n">
        <v>0.0011633257996786</v>
      </c>
    </row>
    <row r="399" customFormat="false" ht="14.25" hidden="false" customHeight="false" outlineLevel="0" collapsed="false">
      <c r="C399" s="0" t="n">
        <v>2419.65</v>
      </c>
      <c r="D399" s="0" t="n">
        <v>0.00117284518206162</v>
      </c>
    </row>
    <row r="400" customFormat="false" ht="14.25" hidden="false" customHeight="false" outlineLevel="0" collapsed="false">
      <c r="C400" s="0" t="n">
        <v>2419.825</v>
      </c>
      <c r="D400" s="0" t="n">
        <v>0.00118241344066447</v>
      </c>
    </row>
    <row r="401" customFormat="false" ht="14.25" hidden="false" customHeight="false" outlineLevel="0" collapsed="false">
      <c r="C401" s="0" t="n">
        <v>2420</v>
      </c>
      <c r="D401" s="0" t="n">
        <v>0.00119203065317598</v>
      </c>
    </row>
    <row r="402" customFormat="false" ht="14.25" hidden="false" customHeight="false" outlineLevel="0" collapsed="false">
      <c r="C402" s="0" t="n">
        <v>2420.175</v>
      </c>
      <c r="D402" s="0" t="n">
        <v>0.00120169689840143</v>
      </c>
    </row>
    <row r="403" customFormat="false" ht="14.25" hidden="false" customHeight="false" outlineLevel="0" collapsed="false">
      <c r="C403" s="0" t="n">
        <v>2420.35</v>
      </c>
      <c r="D403" s="0" t="n">
        <v>0.00121141225630616</v>
      </c>
    </row>
    <row r="404" customFormat="false" ht="14.25" hidden="false" customHeight="false" outlineLevel="0" collapsed="false">
      <c r="C404" s="0" t="n">
        <v>2420.525</v>
      </c>
      <c r="D404" s="0" t="n">
        <v>0.00122117680805923</v>
      </c>
    </row>
    <row r="405" customFormat="false" ht="14.25" hidden="false" customHeight="false" outlineLevel="0" collapsed="false">
      <c r="C405" s="0" t="n">
        <v>2420.7</v>
      </c>
      <c r="D405" s="0" t="n">
        <v>0.00123099063607674</v>
      </c>
    </row>
    <row r="406" customFormat="false" ht="14.25" hidden="false" customHeight="false" outlineLevel="0" collapsed="false">
      <c r="C406" s="0" t="n">
        <v>2420.875</v>
      </c>
      <c r="D406" s="0" t="n">
        <v>0.0012408538240655</v>
      </c>
    </row>
    <row r="407" customFormat="false" ht="14.25" hidden="false" customHeight="false" outlineLevel="0" collapsed="false">
      <c r="C407" s="0" t="n">
        <v>2421.05</v>
      </c>
      <c r="D407" s="0" t="n">
        <v>0.00125076645706612</v>
      </c>
    </row>
    <row r="408" customFormat="false" ht="14.25" hidden="false" customHeight="false" outlineLevel="0" collapsed="false">
      <c r="C408" s="0" t="n">
        <v>2421.225</v>
      </c>
      <c r="D408" s="0" t="n">
        <v>0.00126072862149636</v>
      </c>
    </row>
    <row r="409" customFormat="false" ht="14.25" hidden="false" customHeight="false" outlineLevel="0" collapsed="false">
      <c r="C409" s="0" t="n">
        <v>2421.4</v>
      </c>
      <c r="D409" s="0" t="n">
        <v>0.00127074040519429</v>
      </c>
    </row>
    <row r="410" customFormat="false" ht="14.25" hidden="false" customHeight="false" outlineLevel="0" collapsed="false">
      <c r="C410" s="0" t="n">
        <v>2421.575</v>
      </c>
      <c r="D410" s="0" t="n">
        <v>0.0012808018974611</v>
      </c>
    </row>
    <row r="411" customFormat="false" ht="14.25" hidden="false" customHeight="false" outlineLevel="0" collapsed="false">
      <c r="C411" s="0" t="n">
        <v>2421.75</v>
      </c>
      <c r="D411" s="0" t="n">
        <v>0.00129091318910401</v>
      </c>
    </row>
    <row r="412" customFormat="false" ht="14.25" hidden="false" customHeight="false" outlineLevel="0" collapsed="false">
      <c r="C412" s="0" t="n">
        <v>2421.925</v>
      </c>
      <c r="D412" s="0" t="n">
        <v>0.00130107437247879</v>
      </c>
    </row>
    <row r="413" customFormat="false" ht="14.25" hidden="false" customHeight="false" outlineLevel="0" collapsed="false">
      <c r="C413" s="0" t="n">
        <v>2422.1</v>
      </c>
      <c r="D413" s="0" t="n">
        <v>0.00131128554153218</v>
      </c>
    </row>
    <row r="414" customFormat="false" ht="14.25" hidden="false" customHeight="false" outlineLevel="0" collapsed="false">
      <c r="C414" s="0" t="n">
        <v>2422.275</v>
      </c>
      <c r="D414" s="0" t="n">
        <v>0.00132154679184413</v>
      </c>
    </row>
    <row r="415" customFormat="false" ht="14.25" hidden="false" customHeight="false" outlineLevel="0" collapsed="false">
      <c r="C415" s="0" t="n">
        <v>2422.45</v>
      </c>
      <c r="D415" s="0" t="n">
        <v>0.00133185822066964</v>
      </c>
    </row>
    <row r="416" customFormat="false" ht="14.25" hidden="false" customHeight="false" outlineLevel="0" collapsed="false">
      <c r="C416" s="0" t="n">
        <v>2422.625</v>
      </c>
      <c r="D416" s="0" t="n">
        <v>0.00134221992698053</v>
      </c>
    </row>
    <row r="417" customFormat="false" ht="14.25" hidden="false" customHeight="false" outlineLevel="0" collapsed="false">
      <c r="C417" s="0" t="n">
        <v>2422.8</v>
      </c>
      <c r="D417" s="0" t="n">
        <v>0.00135263201150677</v>
      </c>
    </row>
    <row r="418" customFormat="false" ht="14.25" hidden="false" customHeight="false" outlineLevel="0" collapsed="false">
      <c r="C418" s="0" t="n">
        <v>2422.975</v>
      </c>
      <c r="D418" s="0" t="n">
        <v>0.00136309457677756</v>
      </c>
    </row>
    <row r="419" customFormat="false" ht="14.25" hidden="false" customHeight="false" outlineLevel="0" collapsed="false">
      <c r="C419" s="0" t="n">
        <v>2423.15</v>
      </c>
      <c r="D419" s="0" t="n">
        <v>0.00137360772716226</v>
      </c>
    </row>
    <row r="420" customFormat="false" ht="14.25" hidden="false" customHeight="false" outlineLevel="0" collapsed="false">
      <c r="C420" s="0" t="n">
        <v>2423.325</v>
      </c>
      <c r="D420" s="0" t="n">
        <v>0.00138417156891058</v>
      </c>
    </row>
    <row r="421" customFormat="false" ht="14.25" hidden="false" customHeight="false" outlineLevel="0" collapsed="false">
      <c r="C421" s="0" t="n">
        <v>2423.5</v>
      </c>
      <c r="D421" s="0" t="n">
        <v>0.00139478621019295</v>
      </c>
    </row>
    <row r="422" customFormat="false" ht="14.25" hidden="false" customHeight="false" outlineLevel="0" collapsed="false">
      <c r="C422" s="0" t="n">
        <v>2423.675</v>
      </c>
      <c r="D422" s="0" t="n">
        <v>0.00140545176113997</v>
      </c>
    </row>
    <row r="423" customFormat="false" ht="14.25" hidden="false" customHeight="false" outlineLevel="0" collapsed="false">
      <c r="C423" s="0" t="n">
        <v>2423.85</v>
      </c>
      <c r="D423" s="0" t="n">
        <v>0.0014161683338818</v>
      </c>
    </row>
    <row r="424" customFormat="false" ht="14.25" hidden="false" customHeight="false" outlineLevel="0" collapsed="false">
      <c r="C424" s="0" t="n">
        <v>2424.025</v>
      </c>
      <c r="D424" s="0" t="n">
        <v>0.00142693604258717</v>
      </c>
    </row>
    <row r="425" customFormat="false" ht="14.25" hidden="false" customHeight="false" outlineLevel="0" collapsed="false">
      <c r="C425" s="0" t="n">
        <v>2424.2</v>
      </c>
      <c r="D425" s="0" t="n">
        <v>0.00143775500350159</v>
      </c>
    </row>
    <row r="426" customFormat="false" ht="14.25" hidden="false" customHeight="false" outlineLevel="0" collapsed="false">
      <c r="C426" s="0" t="n">
        <v>2424.375</v>
      </c>
      <c r="D426" s="0" t="n">
        <v>0.00144862533498557</v>
      </c>
    </row>
    <row r="427" customFormat="false" ht="14.25" hidden="false" customHeight="false" outlineLevel="0" collapsed="false">
      <c r="C427" s="0" t="n">
        <v>2424.55</v>
      </c>
      <c r="D427" s="0" t="n">
        <v>0.00145954715755191</v>
      </c>
    </row>
    <row r="428" customFormat="false" ht="14.25" hidden="false" customHeight="false" outlineLevel="0" collapsed="false">
      <c r="C428" s="0" t="n">
        <v>2424.725</v>
      </c>
      <c r="D428" s="0" t="n">
        <v>0.00147052059390281</v>
      </c>
    </row>
    <row r="429" customFormat="false" ht="14.25" hidden="false" customHeight="false" outlineLevel="0" collapsed="false">
      <c r="C429" s="0" t="n">
        <v>2424.9</v>
      </c>
      <c r="D429" s="0" t="n">
        <v>0.00148154576896639</v>
      </c>
    </row>
    <row r="430" customFormat="false" ht="14.25" hidden="false" customHeight="false" outlineLevel="0" collapsed="false">
      <c r="C430" s="0" t="n">
        <v>2425.075</v>
      </c>
      <c r="D430" s="0" t="n">
        <v>0.00149262280993249</v>
      </c>
    </row>
    <row r="431" customFormat="false" ht="14.25" hidden="false" customHeight="false" outlineLevel="0" collapsed="false">
      <c r="C431" s="0" t="n">
        <v>2425.25</v>
      </c>
      <c r="D431" s="0" t="n">
        <v>0.00150375184628817</v>
      </c>
    </row>
    <row r="432" customFormat="false" ht="14.25" hidden="false" customHeight="false" outlineLevel="0" collapsed="false">
      <c r="C432" s="0" t="n">
        <v>2425.425</v>
      </c>
      <c r="D432" s="0" t="n">
        <v>0.00151493300985239</v>
      </c>
    </row>
    <row r="433" customFormat="false" ht="14.25" hidden="false" customHeight="false" outlineLevel="0" collapsed="false">
      <c r="C433" s="0" t="n">
        <v>2425.6</v>
      </c>
      <c r="D433" s="0" t="n">
        <v>0.00152616643481018</v>
      </c>
    </row>
    <row r="434" customFormat="false" ht="14.25" hidden="false" customHeight="false" outlineLevel="0" collapsed="false">
      <c r="C434" s="0" t="n">
        <v>2425.775</v>
      </c>
      <c r="D434" s="0" t="n">
        <v>0.00153745225774633</v>
      </c>
    </row>
    <row r="435" customFormat="false" ht="14.25" hidden="false" customHeight="false" outlineLevel="0" collapsed="false">
      <c r="C435" s="0" t="n">
        <v>2425.95</v>
      </c>
      <c r="D435" s="0" t="n">
        <v>0.00154879061767804</v>
      </c>
    </row>
    <row r="436" customFormat="false" ht="14.25" hidden="false" customHeight="false" outlineLevel="0" collapsed="false">
      <c r="C436" s="0" t="n">
        <v>2426.125</v>
      </c>
      <c r="D436" s="0" t="n">
        <v>0.0015601816560874</v>
      </c>
    </row>
    <row r="437" customFormat="false" ht="14.25" hidden="false" customHeight="false" outlineLevel="0" collapsed="false">
      <c r="C437" s="0" t="n">
        <v>2426.3</v>
      </c>
      <c r="D437" s="0" t="n">
        <v>0.00157162551695268</v>
      </c>
    </row>
    <row r="438" customFormat="false" ht="14.25" hidden="false" customHeight="false" outlineLevel="0" collapsed="false">
      <c r="C438" s="0" t="n">
        <v>2426.475</v>
      </c>
      <c r="D438" s="0" t="n">
        <v>0.00158312234677925</v>
      </c>
    </row>
    <row r="439" customFormat="false" ht="14.25" hidden="false" customHeight="false" outlineLevel="0" collapsed="false">
      <c r="C439" s="0" t="n">
        <v>2426.65</v>
      </c>
      <c r="D439" s="0" t="n">
        <v>0.00159470100342498</v>
      </c>
    </row>
    <row r="440" customFormat="false" ht="14.25" hidden="false" customHeight="false" outlineLevel="0" collapsed="false">
      <c r="C440" s="0" t="n">
        <v>2426.825</v>
      </c>
      <c r="D440" s="0" t="n">
        <v>0.00160630539437521</v>
      </c>
    </row>
    <row r="441" customFormat="false" ht="14.25" hidden="false" customHeight="false" outlineLevel="0" collapsed="false">
      <c r="C441" s="0" t="n">
        <v>2427</v>
      </c>
      <c r="D441" s="0" t="n">
        <v>0.00161796325470452</v>
      </c>
    </row>
    <row r="442" customFormat="false" ht="14.25" hidden="false" customHeight="false" outlineLevel="0" collapsed="false">
      <c r="C442" s="0" t="n">
        <v>2427.175</v>
      </c>
      <c r="D442" s="0" t="n">
        <v>0.00162967474297159</v>
      </c>
    </row>
    <row r="443" customFormat="false" ht="14.25" hidden="false" customHeight="false" outlineLevel="0" collapsed="false">
      <c r="C443" s="0" t="n">
        <v>2427.35</v>
      </c>
      <c r="D443" s="0" t="n">
        <v>0.00164144002046033</v>
      </c>
    </row>
    <row r="444" customFormat="false" ht="14.25" hidden="false" customHeight="false" outlineLevel="0" collapsed="false">
      <c r="C444" s="0" t="n">
        <v>2427.525</v>
      </c>
      <c r="D444" s="0" t="n">
        <v>0.00165325925120773</v>
      </c>
    </row>
    <row r="445" customFormat="false" ht="14.25" hidden="false" customHeight="false" outlineLevel="0" collapsed="false">
      <c r="C445" s="0" t="n">
        <v>2427.7</v>
      </c>
      <c r="D445" s="0" t="n">
        <v>0.00166513260203049</v>
      </c>
    </row>
    <row r="446" customFormat="false" ht="14.25" hidden="false" customHeight="false" outlineLevel="0" collapsed="false">
      <c r="C446" s="0" t="n">
        <v>2427.875</v>
      </c>
      <c r="D446" s="0" t="n">
        <v>0.00167706024255139</v>
      </c>
    </row>
    <row r="447" customFormat="false" ht="14.25" hidden="false" customHeight="false" outlineLevel="0" collapsed="false">
      <c r="C447" s="0" t="n">
        <v>2428.05</v>
      </c>
      <c r="D447" s="0" t="n">
        <v>0.00168904234522424</v>
      </c>
    </row>
    <row r="448" customFormat="false" ht="14.25" hidden="false" customHeight="false" outlineLevel="0" collapsed="false">
      <c r="C448" s="0" t="n">
        <v>2428.225</v>
      </c>
      <c r="D448" s="0" t="n">
        <v>0.00170107908535824</v>
      </c>
    </row>
    <row r="449" customFormat="false" ht="14.25" hidden="false" customHeight="false" outlineLevel="0" collapsed="false">
      <c r="C449" s="0" t="n">
        <v>2428.4</v>
      </c>
      <c r="D449" s="0" t="n">
        <v>0.00171317064114149</v>
      </c>
    </row>
    <row r="450" customFormat="false" ht="14.25" hidden="false" customHeight="false" outlineLevel="0" collapsed="false">
      <c r="C450" s="0" t="n">
        <v>2428.575</v>
      </c>
      <c r="D450" s="0" t="n">
        <v>0.0017253171936632</v>
      </c>
    </row>
    <row r="451" customFormat="false" ht="14.25" hidden="false" customHeight="false" outlineLevel="0" collapsed="false">
      <c r="C451" s="0" t="n">
        <v>2428.75</v>
      </c>
      <c r="D451" s="0" t="n">
        <v>0.00173751892693539</v>
      </c>
    </row>
    <row r="452" customFormat="false" ht="14.25" hidden="false" customHeight="false" outlineLevel="0" collapsed="false">
      <c r="C452" s="0" t="n">
        <v>2428.925</v>
      </c>
      <c r="D452" s="0" t="n">
        <v>0.00174977602791319</v>
      </c>
    </row>
    <row r="453" customFormat="false" ht="14.25" hidden="false" customHeight="false" outlineLevel="0" collapsed="false">
      <c r="C453" s="0" t="n">
        <v>2429.1</v>
      </c>
      <c r="D453" s="0" t="n">
        <v>0.00176208868651444</v>
      </c>
    </row>
    <row r="454" customFormat="false" ht="14.25" hidden="false" customHeight="false" outlineLevel="0" collapsed="false">
      <c r="C454" s="0" t="n">
        <v>2429.275</v>
      </c>
      <c r="D454" s="0" t="n">
        <v>0.00177445709563818</v>
      </c>
    </row>
    <row r="455" customFormat="false" ht="14.25" hidden="false" customHeight="false" outlineLevel="0" collapsed="false">
      <c r="C455" s="0" t="n">
        <v>2429.45</v>
      </c>
      <c r="D455" s="0" t="n">
        <v>0.00178688145118191</v>
      </c>
    </row>
    <row r="456" customFormat="false" ht="14.25" hidden="false" customHeight="false" outlineLevel="0" collapsed="false">
      <c r="C456" s="0" t="n">
        <v>2429.625</v>
      </c>
      <c r="D456" s="0" t="n">
        <v>0.00179936195205812</v>
      </c>
    </row>
    <row r="457" customFormat="false" ht="14.25" hidden="false" customHeight="false" outlineLevel="0" collapsed="false">
      <c r="C457" s="0" t="n">
        <v>2429.8</v>
      </c>
      <c r="D457" s="0" t="n">
        <v>0.00181189880020936</v>
      </c>
    </row>
    <row r="458" customFormat="false" ht="14.25" hidden="false" customHeight="false" outlineLevel="0" collapsed="false">
      <c r="C458" s="0" t="n">
        <v>2429.975</v>
      </c>
      <c r="D458" s="0" t="n">
        <v>0.00182449220062236</v>
      </c>
    </row>
    <row r="459" customFormat="false" ht="14.25" hidden="false" customHeight="false" outlineLevel="0" collapsed="false">
      <c r="C459" s="0" t="n">
        <v>2430.15</v>
      </c>
      <c r="D459" s="0" t="n">
        <v>0.0018371423613412</v>
      </c>
    </row>
    <row r="460" customFormat="false" ht="14.25" hidden="false" customHeight="false" outlineLevel="0" collapsed="false">
      <c r="C460" s="0" t="n">
        <v>2430.325</v>
      </c>
      <c r="D460" s="0" t="n">
        <v>0.00184987865183039</v>
      </c>
    </row>
    <row r="461" customFormat="false" ht="14.25" hidden="false" customHeight="false" outlineLevel="0" collapsed="false">
      <c r="C461" s="0" t="n">
        <v>2430.5</v>
      </c>
      <c r="D461" s="0" t="n">
        <v>0.00186264382874959</v>
      </c>
    </row>
    <row r="462" customFormat="false" ht="14.25" hidden="false" customHeight="false" outlineLevel="0" collapsed="false">
      <c r="C462" s="0" t="n">
        <v>2430.675</v>
      </c>
      <c r="D462" s="0" t="n">
        <v>0.00187546643251907</v>
      </c>
    </row>
    <row r="463" customFormat="false" ht="14.25" hidden="false" customHeight="false" outlineLevel="0" collapsed="false">
      <c r="C463" s="0" t="n">
        <v>2430.85</v>
      </c>
      <c r="D463" s="0" t="n">
        <v>0.00188834668414367</v>
      </c>
    </row>
    <row r="464" customFormat="false" ht="14.25" hidden="false" customHeight="false" outlineLevel="0" collapsed="false">
      <c r="C464" s="0" t="n">
        <v>2431.025</v>
      </c>
      <c r="D464" s="0" t="n">
        <v>0.0019012848077475</v>
      </c>
    </row>
    <row r="465" customFormat="false" ht="14.25" hidden="false" customHeight="false" outlineLevel="0" collapsed="false">
      <c r="C465" s="0" t="n">
        <v>2431.2</v>
      </c>
      <c r="D465" s="0" t="n">
        <v>0.00191428103057974</v>
      </c>
    </row>
    <row r="466" customFormat="false" ht="14.25" hidden="false" customHeight="false" outlineLevel="0" collapsed="false">
      <c r="C466" s="0" t="n">
        <v>2431.375</v>
      </c>
      <c r="D466" s="0" t="n">
        <v>0.00192733558301944</v>
      </c>
    </row>
    <row r="467" customFormat="false" ht="14.25" hidden="false" customHeight="false" outlineLevel="0" collapsed="false">
      <c r="C467" s="0" t="n">
        <v>2431.55</v>
      </c>
      <c r="D467" s="0" t="n">
        <v>0.00194044869857868</v>
      </c>
    </row>
    <row r="468" customFormat="false" ht="14.25" hidden="false" customHeight="false" outlineLevel="0" collapsed="false">
      <c r="C468" s="0" t="n">
        <v>2431.725</v>
      </c>
      <c r="D468" s="0" t="n">
        <v>0.0019536206139046</v>
      </c>
    </row>
    <row r="469" customFormat="false" ht="14.25" hidden="false" customHeight="false" outlineLevel="0" collapsed="false">
      <c r="C469" s="0" t="n">
        <v>2431.9</v>
      </c>
      <c r="D469" s="0" t="n">
        <v>0.00196688070758223</v>
      </c>
    </row>
    <row r="470" customFormat="false" ht="14.25" hidden="false" customHeight="false" outlineLevel="0" collapsed="false">
      <c r="C470" s="0" t="n">
        <v>2432.075</v>
      </c>
      <c r="D470" s="0" t="n">
        <v>0.00198017174362621</v>
      </c>
    </row>
    <row r="471" customFormat="false" ht="14.25" hidden="false" customHeight="false" outlineLevel="0" collapsed="false">
      <c r="C471" s="0" t="n">
        <v>2432.25</v>
      </c>
      <c r="D471" s="0" t="n">
        <v>0.00199352232889942</v>
      </c>
    </row>
    <row r="472" customFormat="false" ht="14.25" hidden="false" customHeight="false" outlineLevel="0" collapsed="false">
      <c r="C472" s="0" t="n">
        <v>2432.425</v>
      </c>
      <c r="D472" s="0" t="n">
        <v>0.00200693271308415</v>
      </c>
    </row>
    <row r="473" customFormat="false" ht="14.25" hidden="false" customHeight="false" outlineLevel="0" collapsed="false">
      <c r="C473" s="0" t="n">
        <v>2432.6</v>
      </c>
      <c r="D473" s="0" t="n">
        <v>0.00202040314899779</v>
      </c>
    </row>
    <row r="474" customFormat="false" ht="14.25" hidden="false" customHeight="false" outlineLevel="0" collapsed="false">
      <c r="C474" s="0" t="n">
        <v>2432.775</v>
      </c>
      <c r="D474" s="0" t="n">
        <v>0.00203393389258643</v>
      </c>
    </row>
    <row r="475" customFormat="false" ht="14.25" hidden="false" customHeight="false" outlineLevel="0" collapsed="false">
      <c r="C475" s="0" t="n">
        <v>2432.95</v>
      </c>
      <c r="D475" s="0" t="n">
        <v>0.00204752520291674</v>
      </c>
    </row>
    <row r="476" customFormat="false" ht="14.25" hidden="false" customHeight="false" outlineLevel="0" collapsed="false">
      <c r="C476" s="0" t="n">
        <v>2433.125</v>
      </c>
      <c r="D476" s="0" t="n">
        <v>0.00206117734216675</v>
      </c>
    </row>
    <row r="477" customFormat="false" ht="14.25" hidden="false" customHeight="false" outlineLevel="0" collapsed="false">
      <c r="C477" s="0" t="n">
        <v>2433.3</v>
      </c>
      <c r="D477" s="0" t="n">
        <v>0.00207489057561452</v>
      </c>
    </row>
    <row r="478" customFormat="false" ht="14.25" hidden="false" customHeight="false" outlineLevel="0" collapsed="false">
      <c r="C478" s="0" t="n">
        <v>2433.475</v>
      </c>
      <c r="D478" s="0" t="n">
        <v>0.00208866517162564</v>
      </c>
    </row>
    <row r="479" customFormat="false" ht="14.25" hidden="false" customHeight="false" outlineLevel="0" collapsed="false">
      <c r="C479" s="0" t="n">
        <v>2433.65</v>
      </c>
      <c r="D479" s="0" t="n">
        <v>0.00210250140163906</v>
      </c>
    </row>
    <row r="480" customFormat="false" ht="14.25" hidden="false" customHeight="false" outlineLevel="0" collapsed="false">
      <c r="C480" s="0" t="n">
        <v>2433.825</v>
      </c>
      <c r="D480" s="0" t="n">
        <v>0.00211639954015092</v>
      </c>
    </row>
    <row r="481" customFormat="false" ht="14.25" hidden="false" customHeight="false" outlineLevel="0" collapsed="false">
      <c r="C481" s="0" t="n">
        <v>2434</v>
      </c>
      <c r="D481" s="0" t="n">
        <v>0.00213035986469728</v>
      </c>
    </row>
    <row r="482" customFormat="false" ht="14.25" hidden="false" customHeight="false" outlineLevel="0" collapsed="false">
      <c r="C482" s="0" t="n">
        <v>2434.175</v>
      </c>
      <c r="D482" s="0" t="n">
        <v>0.00214438265583461</v>
      </c>
    </row>
    <row r="483" customFormat="false" ht="14.25" hidden="false" customHeight="false" outlineLevel="0" collapsed="false">
      <c r="C483" s="0" t="n">
        <v>2434.35</v>
      </c>
      <c r="D483" s="0" t="n">
        <v>0.00215846819711887</v>
      </c>
    </row>
    <row r="484" customFormat="false" ht="14.25" hidden="false" customHeight="false" outlineLevel="0" collapsed="false">
      <c r="C484" s="0" t="n">
        <v>2434.525</v>
      </c>
      <c r="D484" s="0" t="n">
        <v>0.00217261677508295</v>
      </c>
    </row>
    <row r="485" customFormat="false" ht="14.25" hidden="false" customHeight="false" outlineLevel="0" collapsed="false">
      <c r="C485" s="0" t="n">
        <v>2434.7</v>
      </c>
      <c r="D485" s="0" t="n">
        <v>0.00218682867921184</v>
      </c>
    </row>
    <row r="486" customFormat="false" ht="14.25" hidden="false" customHeight="false" outlineLevel="0" collapsed="false">
      <c r="C486" s="0" t="n">
        <v>2434.875</v>
      </c>
      <c r="D486" s="0" t="n">
        <v>0.00220110420191669</v>
      </c>
    </row>
    <row r="487" customFormat="false" ht="14.25" hidden="false" customHeight="false" outlineLevel="0" collapsed="false">
      <c r="C487" s="0" t="n">
        <v>2435.05</v>
      </c>
      <c r="D487" s="0" t="n">
        <v>0.00221544363850643</v>
      </c>
    </row>
    <row r="488" customFormat="false" ht="14.25" hidden="false" customHeight="false" outlineLevel="0" collapsed="false">
      <c r="C488" s="0" t="n">
        <v>2435.225</v>
      </c>
      <c r="D488" s="0" t="n">
        <v>0.00222984728715787</v>
      </c>
    </row>
    <row r="489" customFormat="false" ht="14.25" hidden="false" customHeight="false" outlineLevel="0" collapsed="false">
      <c r="C489" s="0" t="n">
        <v>2435.4</v>
      </c>
      <c r="D489" s="0" t="n">
        <v>0.00224431544888403</v>
      </c>
    </row>
    <row r="490" customFormat="false" ht="14.25" hidden="false" customHeight="false" outlineLevel="0" collapsed="false">
      <c r="C490" s="0" t="n">
        <v>2435.575</v>
      </c>
      <c r="D490" s="0" t="n">
        <v>0.0022588484275001</v>
      </c>
    </row>
    <row r="491" customFormat="false" ht="14.25" hidden="false" customHeight="false" outlineLevel="0" collapsed="false">
      <c r="C491" s="0" t="n">
        <v>2435.75</v>
      </c>
      <c r="D491" s="0" t="n">
        <v>0.00227344652958815</v>
      </c>
    </row>
    <row r="492" customFormat="false" ht="14.25" hidden="false" customHeight="false" outlineLevel="0" collapsed="false">
      <c r="C492" s="0" t="n">
        <v>2435.925</v>
      </c>
      <c r="D492" s="0" t="n">
        <v>0.00228811006445918</v>
      </c>
    </row>
    <row r="493" customFormat="false" ht="14.25" hidden="false" customHeight="false" outlineLevel="0" collapsed="false">
      <c r="C493" s="0" t="n">
        <v>2436.1</v>
      </c>
      <c r="D493" s="0" t="n">
        <v>0.00230283934411372</v>
      </c>
    </row>
    <row r="494" customFormat="false" ht="14.25" hidden="false" customHeight="false" outlineLevel="0" collapsed="false">
      <c r="C494" s="0" t="n">
        <v>2436.275</v>
      </c>
      <c r="D494" s="0" t="n">
        <v>0.00231763468320032</v>
      </c>
    </row>
    <row r="495" customFormat="false" ht="14.25" hidden="false" customHeight="false" outlineLevel="0" collapsed="false">
      <c r="C495" s="0" t="n">
        <v>2436.45</v>
      </c>
      <c r="D495" s="0" t="n">
        <v>0.0023324963989717</v>
      </c>
    </row>
    <row r="496" customFormat="false" ht="14.25" hidden="false" customHeight="false" outlineLevel="0" collapsed="false">
      <c r="C496" s="0" t="n">
        <v>2436.625</v>
      </c>
      <c r="D496" s="0" t="n">
        <v>0.0023474248112394</v>
      </c>
    </row>
    <row r="497" customFormat="false" ht="14.25" hidden="false" customHeight="false" outlineLevel="0" collapsed="false">
      <c r="C497" s="0" t="n">
        <v>2436.8</v>
      </c>
      <c r="D497" s="0" t="n">
        <v>0.00236242024232576</v>
      </c>
    </row>
    <row r="498" customFormat="false" ht="14.25" hidden="false" customHeight="false" outlineLevel="0" collapsed="false">
      <c r="C498" s="0" t="n">
        <v>2436.975</v>
      </c>
      <c r="D498" s="0" t="n">
        <v>0.0023774830170142</v>
      </c>
    </row>
    <row r="499" customFormat="false" ht="14.25" hidden="false" customHeight="false" outlineLevel="0" collapsed="false">
      <c r="C499" s="0" t="n">
        <v>2437.15</v>
      </c>
      <c r="D499" s="0" t="n">
        <v>0.00239261346249737</v>
      </c>
    </row>
    <row r="500" customFormat="false" ht="14.25" hidden="false" customHeight="false" outlineLevel="0" collapsed="false">
      <c r="C500" s="0" t="n">
        <v>2437.325</v>
      </c>
      <c r="D500" s="0" t="n">
        <v>0.00240781190832277</v>
      </c>
    </row>
    <row r="501" customFormat="false" ht="14.25" hidden="false" customHeight="false" outlineLevel="0" collapsed="false">
      <c r="C501" s="0" t="n">
        <v>2437.5</v>
      </c>
      <c r="D501" s="0" t="n">
        <v>0.00242307868633675</v>
      </c>
    </row>
    <row r="502" customFormat="false" ht="14.25" hidden="false" customHeight="false" outlineLevel="0" collapsed="false">
      <c r="C502" s="0" t="n">
        <v>2437.675</v>
      </c>
      <c r="D502" s="0" t="n">
        <v>0.00243841413062572</v>
      </c>
    </row>
    <row r="503" customFormat="false" ht="14.25" hidden="false" customHeight="false" outlineLevel="0" collapsed="false">
      <c r="C503" s="0" t="n">
        <v>2437.85</v>
      </c>
      <c r="D503" s="0" t="n">
        <v>0.00245381857745555</v>
      </c>
    </row>
    <row r="504" customFormat="false" ht="14.25" hidden="false" customHeight="false" outlineLevel="0" collapsed="false">
      <c r="C504" s="0" t="n">
        <v>2438.025</v>
      </c>
      <c r="D504" s="0" t="n">
        <v>0.00246929236520871</v>
      </c>
    </row>
    <row r="505" customFormat="false" ht="14.25" hidden="false" customHeight="false" outlineLevel="0" collapsed="false">
      <c r="C505" s="0" t="n">
        <v>2438.2</v>
      </c>
      <c r="D505" s="0" t="n">
        <v>0.00248483583431869</v>
      </c>
    </row>
    <row r="506" customFormat="false" ht="14.25" hidden="false" customHeight="false" outlineLevel="0" collapsed="false">
      <c r="C506" s="0" t="n">
        <v>2438.375</v>
      </c>
      <c r="D506" s="0" t="n">
        <v>0.00250044932720277</v>
      </c>
    </row>
    <row r="507" customFormat="false" ht="14.25" hidden="false" customHeight="false" outlineLevel="0" collapsed="false">
      <c r="C507" s="0" t="n">
        <v>2438.55</v>
      </c>
      <c r="D507" s="0" t="n">
        <v>0.00251613318819184</v>
      </c>
    </row>
    <row r="508" customFormat="false" ht="14.25" hidden="false" customHeight="false" outlineLevel="0" collapsed="false">
      <c r="C508" s="0" t="n">
        <v>2438.725</v>
      </c>
      <c r="D508" s="0" t="n">
        <v>0.00253188776345825</v>
      </c>
    </row>
    <row r="509" customFormat="false" ht="14.25" hidden="false" customHeight="false" outlineLevel="0" collapsed="false">
      <c r="C509" s="0" t="n">
        <v>2438.9</v>
      </c>
      <c r="D509" s="0" t="n">
        <v>0.00254771340094131</v>
      </c>
    </row>
    <row r="510" customFormat="false" ht="14.25" hidden="false" customHeight="false" outlineLevel="0" collapsed="false">
      <c r="C510" s="0" t="n">
        <v>2439.075</v>
      </c>
      <c r="D510" s="0" t="n">
        <v>0.00256361045027001</v>
      </c>
    </row>
    <row r="511" customFormat="false" ht="14.25" hidden="false" customHeight="false" outlineLevel="0" collapsed="false">
      <c r="C511" s="0" t="n">
        <v>2439.25</v>
      </c>
      <c r="D511" s="0" t="n">
        <v>0.00257957926268382</v>
      </c>
    </row>
    <row r="512" customFormat="false" ht="14.25" hidden="false" customHeight="false" outlineLevel="0" collapsed="false">
      <c r="C512" s="0" t="n">
        <v>2439.425</v>
      </c>
      <c r="D512" s="0" t="n">
        <v>0.00259562019095056</v>
      </c>
    </row>
    <row r="513" customFormat="false" ht="14.25" hidden="false" customHeight="false" outlineLevel="0" collapsed="false">
      <c r="C513" s="0" t="n">
        <v>2439.6</v>
      </c>
      <c r="D513" s="0" t="n">
        <v>0.00261173358928212</v>
      </c>
    </row>
    <row r="514" customFormat="false" ht="14.25" hidden="false" customHeight="false" outlineLevel="0" collapsed="false">
      <c r="C514" s="0" t="n">
        <v>2439.775</v>
      </c>
      <c r="D514" s="0" t="n">
        <v>0.00262791981324773</v>
      </c>
    </row>
    <row r="515" customFormat="false" ht="14.25" hidden="false" customHeight="false" outlineLevel="0" collapsed="false">
      <c r="C515" s="0" t="n">
        <v>2439.95</v>
      </c>
      <c r="D515" s="0" t="n">
        <v>0.00264417921968431</v>
      </c>
    </row>
    <row r="516" customFormat="false" ht="14.25" hidden="false" customHeight="false" outlineLevel="0" collapsed="false">
      <c r="C516" s="0" t="n">
        <v>2440.125</v>
      </c>
      <c r="D516" s="0" t="n">
        <v>0.00266051216660483</v>
      </c>
    </row>
    <row r="517" customFormat="false" ht="14.25" hidden="false" customHeight="false" outlineLevel="0" collapsed="false">
      <c r="C517" s="0" t="n">
        <v>2440.3</v>
      </c>
      <c r="D517" s="0" t="n">
        <v>0.00267691901310359</v>
      </c>
    </row>
    <row r="518" customFormat="false" ht="14.25" hidden="false" customHeight="false" outlineLevel="0" collapsed="false">
      <c r="C518" s="0" t="n">
        <v>2440.475</v>
      </c>
      <c r="D518" s="0" t="n">
        <v>0.00269340011925929</v>
      </c>
    </row>
    <row r="519" customFormat="false" ht="14.25" hidden="false" customHeight="false" outlineLevel="0" collapsed="false">
      <c r="C519" s="0" t="n">
        <v>2440.65</v>
      </c>
      <c r="D519" s="0" t="n">
        <v>0.00270995584603545</v>
      </c>
    </row>
    <row r="520" customFormat="false" ht="14.25" hidden="false" customHeight="false" outlineLevel="0" collapsed="false">
      <c r="C520" s="0" t="n">
        <v>2440.825</v>
      </c>
      <c r="D520" s="0" t="n">
        <v>0.0027265865551779</v>
      </c>
    </row>
    <row r="521" customFormat="false" ht="14.25" hidden="false" customHeight="false" outlineLevel="0" collapsed="false">
      <c r="C521" s="0" t="n">
        <v>2441</v>
      </c>
      <c r="D521" s="0" t="n">
        <v>0.00274329260911015</v>
      </c>
    </row>
    <row r="522" customFormat="false" ht="14.25" hidden="false" customHeight="false" outlineLevel="0" collapsed="false">
      <c r="C522" s="0" t="n">
        <v>2441.175</v>
      </c>
      <c r="D522" s="0" t="n">
        <v>0.00276007437082556</v>
      </c>
    </row>
    <row r="523" customFormat="false" ht="14.25" hidden="false" customHeight="false" outlineLevel="0" collapsed="false">
      <c r="C523" s="0" t="n">
        <v>2441.35</v>
      </c>
      <c r="D523" s="0" t="n">
        <v>0.00277693220377718</v>
      </c>
    </row>
    <row r="524" customFormat="false" ht="14.25" hidden="false" customHeight="false" outlineLevel="0" collapsed="false">
      <c r="C524" s="0" t="n">
        <v>2441.525</v>
      </c>
      <c r="D524" s="0" t="n">
        <v>0.00279386647176494</v>
      </c>
    </row>
    <row r="525" customFormat="false" ht="14.25" hidden="false" customHeight="false" outlineLevel="0" collapsed="false">
      <c r="C525" s="0" t="n">
        <v>2441.7</v>
      </c>
      <c r="D525" s="0" t="n">
        <v>0.00281087753881969</v>
      </c>
    </row>
    <row r="526" customFormat="false" ht="14.25" hidden="false" customHeight="false" outlineLevel="0" collapsed="false">
      <c r="C526" s="0" t="n">
        <v>2441.875</v>
      </c>
      <c r="D526" s="0" t="n">
        <v>0.00282799494492276</v>
      </c>
    </row>
    <row r="527" customFormat="false" ht="14.25" hidden="false" customHeight="false" outlineLevel="0" collapsed="false">
      <c r="C527" s="0" t="n">
        <v>2442.05</v>
      </c>
      <c r="D527" s="0" t="n">
        <v>0.00284516152126766</v>
      </c>
    </row>
    <row r="528" customFormat="false" ht="14.25" hidden="false" customHeight="false" outlineLevel="0" collapsed="false">
      <c r="C528" s="0" t="n">
        <v>2442.225</v>
      </c>
      <c r="D528" s="0" t="n">
        <v>0.0028624060106991</v>
      </c>
    </row>
    <row r="529" customFormat="false" ht="14.25" hidden="false" customHeight="false" outlineLevel="0" collapsed="false">
      <c r="C529" s="0" t="n">
        <v>2442.4</v>
      </c>
      <c r="D529" s="0" t="n">
        <v>0.00287972877750168</v>
      </c>
    </row>
    <row r="530" customFormat="false" ht="14.25" hidden="false" customHeight="false" outlineLevel="0" collapsed="false">
      <c r="C530" s="0" t="n">
        <v>2442.575</v>
      </c>
      <c r="D530" s="0" t="n">
        <v>0.00289713018558376</v>
      </c>
    </row>
    <row r="531" customFormat="false" ht="14.25" hidden="false" customHeight="false" outlineLevel="0" collapsed="false">
      <c r="C531" s="0" t="n">
        <v>2442.75</v>
      </c>
      <c r="D531" s="0" t="n">
        <v>0.00291461059834582</v>
      </c>
    </row>
    <row r="532" customFormat="false" ht="14.25" hidden="false" customHeight="false" outlineLevel="0" collapsed="false">
      <c r="C532" s="0" t="n">
        <v>2442.925</v>
      </c>
      <c r="D532" s="0" t="n">
        <v>0.00293217037854528</v>
      </c>
    </row>
    <row r="533" customFormat="false" ht="14.25" hidden="false" customHeight="false" outlineLevel="0" collapsed="false">
      <c r="C533" s="0" t="n">
        <v>2443.1</v>
      </c>
      <c r="D533" s="0" t="n">
        <v>0.00294980988815902</v>
      </c>
    </row>
    <row r="534" customFormat="false" ht="14.25" hidden="false" customHeight="false" outlineLevel="0" collapsed="false">
      <c r="C534" s="0" t="n">
        <v>2443.275</v>
      </c>
      <c r="D534" s="0" t="n">
        <v>0.00296752948824303</v>
      </c>
    </row>
    <row r="535" customFormat="false" ht="14.25" hidden="false" customHeight="false" outlineLevel="0" collapsed="false">
      <c r="C535" s="0" t="n">
        <v>2443.45</v>
      </c>
      <c r="D535" s="0" t="n">
        <v>0.00298532953878877</v>
      </c>
    </row>
    <row r="536" customFormat="false" ht="14.25" hidden="false" customHeight="false" outlineLevel="0" collapsed="false">
      <c r="C536" s="0" t="n">
        <v>2443.625</v>
      </c>
      <c r="D536" s="0" t="n">
        <v>0.0030032103985774</v>
      </c>
    </row>
    <row r="537" customFormat="false" ht="14.25" hidden="false" customHeight="false" outlineLevel="0" collapsed="false">
      <c r="C537" s="0" t="n">
        <v>2443.8</v>
      </c>
      <c r="D537" s="0" t="n">
        <v>0.0030211724250304</v>
      </c>
    </row>
    <row r="538" customFormat="false" ht="14.25" hidden="false" customHeight="false" outlineLevel="0" collapsed="false">
      <c r="C538" s="0" t="n">
        <v>2443.975</v>
      </c>
      <c r="D538" s="0" t="n">
        <v>0.00303921597405784</v>
      </c>
    </row>
    <row r="539" customFormat="false" ht="14.25" hidden="false" customHeight="false" outlineLevel="0" collapsed="false">
      <c r="C539" s="0" t="n">
        <v>2444.15</v>
      </c>
      <c r="D539" s="0" t="n">
        <v>0.00305734139990376</v>
      </c>
    </row>
    <row r="540" customFormat="false" ht="14.25" hidden="false" customHeight="false" outlineLevel="0" collapsed="false">
      <c r="C540" s="0" t="n">
        <v>2444.325</v>
      </c>
      <c r="D540" s="0" t="n">
        <v>0.00307554905498823</v>
      </c>
    </row>
    <row r="541" customFormat="false" ht="14.25" hidden="false" customHeight="false" outlineLevel="0" collapsed="false">
      <c r="C541" s="0" t="n">
        <v>2444.5</v>
      </c>
      <c r="D541" s="0" t="n">
        <v>0.0030938392897472</v>
      </c>
    </row>
    <row r="542" customFormat="false" ht="14.25" hidden="false" customHeight="false" outlineLevel="0" collapsed="false">
      <c r="C542" s="0" t="n">
        <v>2444.675</v>
      </c>
      <c r="D542" s="0" t="n">
        <v>0.00311221245246883</v>
      </c>
    </row>
    <row r="543" customFormat="false" ht="14.25" hidden="false" customHeight="false" outlineLevel="0" collapsed="false">
      <c r="C543" s="0" t="n">
        <v>2444.85</v>
      </c>
      <c r="D543" s="0" t="n">
        <v>0.00313066888912733</v>
      </c>
    </row>
    <row r="544" customFormat="false" ht="14.25" hidden="false" customHeight="false" outlineLevel="0" collapsed="false">
      <c r="C544" s="0" t="n">
        <v>2445.025</v>
      </c>
      <c r="D544" s="0" t="n">
        <v>0.00314920894321402</v>
      </c>
    </row>
    <row r="545" customFormat="false" ht="14.25" hidden="false" customHeight="false" outlineLevel="0" collapsed="false">
      <c r="C545" s="0" t="n">
        <v>2445.2</v>
      </c>
      <c r="D545" s="0" t="n">
        <v>0.00316783295556495</v>
      </c>
    </row>
    <row r="546" customFormat="false" ht="14.25" hidden="false" customHeight="false" outlineLevel="0" collapsed="false">
      <c r="C546" s="0" t="n">
        <v>2445.375</v>
      </c>
      <c r="D546" s="0" t="n">
        <v>0.00318654126418647</v>
      </c>
    </row>
    <row r="547" customFormat="false" ht="14.25" hidden="false" customHeight="false" outlineLevel="0" collapsed="false">
      <c r="C547" s="0" t="n">
        <v>2445.55</v>
      </c>
      <c r="D547" s="0" t="n">
        <v>0.00320533420407708</v>
      </c>
    </row>
    <row r="548" customFormat="false" ht="14.25" hidden="false" customHeight="false" outlineLevel="0" collapsed="false">
      <c r="C548" s="0" t="n">
        <v>2445.725</v>
      </c>
      <c r="D548" s="0" t="n">
        <v>0.00322421210704701</v>
      </c>
    </row>
    <row r="549" customFormat="false" ht="14.25" hidden="false" customHeight="false" outlineLevel="0" collapsed="false">
      <c r="C549" s="0" t="n">
        <v>2445.9</v>
      </c>
      <c r="D549" s="0" t="n">
        <v>0.00324317530153497</v>
      </c>
    </row>
    <row r="550" customFormat="false" ht="14.25" hidden="false" customHeight="false" outlineLevel="0" collapsed="false">
      <c r="C550" s="0" t="n">
        <v>2446.075</v>
      </c>
      <c r="D550" s="0" t="n">
        <v>0.00326222411242144</v>
      </c>
    </row>
    <row r="551" customFormat="false" ht="14.25" hidden="false" customHeight="false" outlineLevel="0" collapsed="false">
      <c r="C551" s="0" t="n">
        <v>2446.25</v>
      </c>
      <c r="D551" s="0" t="n">
        <v>0.00328135886083998</v>
      </c>
    </row>
    <row r="552" customFormat="false" ht="14.25" hidden="false" customHeight="false" outlineLevel="0" collapsed="false">
      <c r="C552" s="0" t="n">
        <v>2446.425</v>
      </c>
      <c r="D552" s="0" t="n">
        <v>0.00330057986398497</v>
      </c>
    </row>
    <row r="553" customFormat="false" ht="14.25" hidden="false" customHeight="false" outlineLevel="0" collapsed="false">
      <c r="C553" s="0" t="n">
        <v>2446.6</v>
      </c>
      <c r="D553" s="0" t="n">
        <v>0.003319887434917</v>
      </c>
    </row>
    <row r="554" customFormat="false" ht="14.25" hidden="false" customHeight="false" outlineLevel="0" collapsed="false">
      <c r="C554" s="0" t="n">
        <v>2446.775</v>
      </c>
      <c r="D554" s="0" t="n">
        <v>0.0033392818823655</v>
      </c>
    </row>
    <row r="555" customFormat="false" ht="14.25" hidden="false" customHeight="false" outlineLevel="0" collapsed="false">
      <c r="C555" s="0" t="n">
        <v>2446.95</v>
      </c>
      <c r="D555" s="0" t="n">
        <v>0.00335876351052811</v>
      </c>
    </row>
    <row r="556" customFormat="false" ht="14.25" hidden="false" customHeight="false" outlineLevel="0" collapsed="false">
      <c r="C556" s="0" t="n">
        <v>2447.125</v>
      </c>
      <c r="D556" s="0" t="n">
        <v>0.00337833261886804</v>
      </c>
    </row>
    <row r="557" customFormat="false" ht="14.25" hidden="false" customHeight="false" outlineLevel="0" collapsed="false">
      <c r="C557" s="0" t="n">
        <v>2447.3</v>
      </c>
      <c r="D557" s="0" t="n">
        <v>0.00339798950190796</v>
      </c>
    </row>
    <row r="558" customFormat="false" ht="14.25" hidden="false" customHeight="false" outlineLevel="0" collapsed="false">
      <c r="C558" s="0" t="n">
        <v>2447.475</v>
      </c>
      <c r="D558" s="0" t="n">
        <v>0.00341773444902165</v>
      </c>
    </row>
    <row r="559" customFormat="false" ht="14.25" hidden="false" customHeight="false" outlineLevel="0" collapsed="false">
      <c r="C559" s="0" t="n">
        <v>2447.65</v>
      </c>
      <c r="D559" s="0" t="n">
        <v>0.00343756774422307</v>
      </c>
    </row>
    <row r="560" customFormat="false" ht="14.25" hidden="false" customHeight="false" outlineLevel="0" collapsed="false">
      <c r="C560" s="0" t="n">
        <v>2447.825</v>
      </c>
      <c r="D560" s="0" t="n">
        <v>0.00345748966595215</v>
      </c>
    </row>
    <row r="561" customFormat="false" ht="14.25" hidden="false" customHeight="false" outlineLevel="0" collapsed="false">
      <c r="C561" s="0" t="n">
        <v>2448</v>
      </c>
      <c r="D561" s="0" t="n">
        <v>0.00347750048685878</v>
      </c>
    </row>
    <row r="562" customFormat="false" ht="14.25" hidden="false" customHeight="false" outlineLevel="0" collapsed="false">
      <c r="C562" s="0" t="n">
        <v>2448.175</v>
      </c>
      <c r="D562" s="0" t="n">
        <v>0.00349760047358351</v>
      </c>
    </row>
    <row r="563" customFormat="false" ht="14.25" hidden="false" customHeight="false" outlineLevel="0" collapsed="false">
      <c r="C563" s="0" t="n">
        <v>2448.35</v>
      </c>
      <c r="D563" s="0" t="n">
        <v>0.00351778988653603</v>
      </c>
    </row>
    <row r="564" customFormat="false" ht="14.25" hidden="false" customHeight="false" outlineLevel="0" collapsed="false">
      <c r="C564" s="0" t="n">
        <v>2448.525</v>
      </c>
      <c r="D564" s="0" t="n">
        <v>0.00353806897967135</v>
      </c>
    </row>
    <row r="565" customFormat="false" ht="14.25" hidden="false" customHeight="false" outlineLevel="0" collapsed="false">
      <c r="C565" s="0" t="n">
        <v>2448.7</v>
      </c>
      <c r="D565" s="0" t="n">
        <v>0.00355843800026278</v>
      </c>
    </row>
    <row r="566" customFormat="false" ht="14.25" hidden="false" customHeight="false" outlineLevel="0" collapsed="false">
      <c r="C566" s="0" t="n">
        <v>2448.875</v>
      </c>
      <c r="D566" s="0" t="n">
        <v>0.00357889718867337</v>
      </c>
    </row>
    <row r="567" customFormat="false" ht="14.25" hidden="false" customHeight="false" outlineLevel="0" collapsed="false">
      <c r="C567" s="0" t="n">
        <v>2449.05</v>
      </c>
      <c r="D567" s="0" t="n">
        <v>0.00359944677812411</v>
      </c>
    </row>
    <row r="568" customFormat="false" ht="14.25" hidden="false" customHeight="false" outlineLevel="0" collapsed="false">
      <c r="C568" s="0" t="n">
        <v>2449.225</v>
      </c>
      <c r="D568" s="0" t="n">
        <v>0.00362008699446031</v>
      </c>
    </row>
    <row r="569" customFormat="false" ht="14.25" hidden="false" customHeight="false" outlineLevel="0" collapsed="false">
      <c r="C569" s="0" t="n">
        <v>2449.4</v>
      </c>
      <c r="D569" s="0" t="n">
        <v>0.00364084690112513</v>
      </c>
    </row>
    <row r="570" customFormat="false" ht="14.25" hidden="false" customHeight="false" outlineLevel="0" collapsed="false">
      <c r="C570" s="0" t="n">
        <v>2449.575</v>
      </c>
      <c r="D570" s="0" t="n">
        <v>0.00366166986851119</v>
      </c>
    </row>
    <row r="571" customFormat="false" ht="14.25" hidden="false" customHeight="false" outlineLevel="0" collapsed="false">
      <c r="C571" s="0" t="n">
        <v>2449.75</v>
      </c>
      <c r="D571" s="0" t="n">
        <v>0.00368258411742108</v>
      </c>
    </row>
    <row r="572" customFormat="false" ht="14.25" hidden="false" customHeight="false" outlineLevel="0" collapsed="false">
      <c r="C572" s="0" t="n">
        <v>2449.925</v>
      </c>
      <c r="D572" s="0" t="n">
        <v>0.00370358984243459</v>
      </c>
    </row>
    <row r="573" customFormat="false" ht="14.25" hidden="false" customHeight="false" outlineLevel="0" collapsed="false">
      <c r="C573" s="0" t="n">
        <v>2450.1</v>
      </c>
      <c r="D573" s="0" t="n">
        <v>0.00372468722956824</v>
      </c>
    </row>
    <row r="574" customFormat="false" ht="14.25" hidden="false" customHeight="false" outlineLevel="0" collapsed="false">
      <c r="C574" s="0" t="n">
        <v>2450.275</v>
      </c>
      <c r="D574" s="0" t="n">
        <v>0.0037458764560289</v>
      </c>
    </row>
    <row r="575" customFormat="false" ht="14.25" hidden="false" customHeight="false" outlineLevel="0" collapsed="false">
      <c r="C575" s="0" t="n">
        <v>2450.45</v>
      </c>
      <c r="D575" s="0" t="n">
        <v>0.00376715768996491</v>
      </c>
    </row>
    <row r="576" customFormat="false" ht="14.25" hidden="false" customHeight="false" outlineLevel="0" collapsed="false">
      <c r="C576" s="0" t="n">
        <v>2450.625</v>
      </c>
      <c r="D576" s="0" t="n">
        <v>0.00378853109021599</v>
      </c>
    </row>
    <row r="577" customFormat="false" ht="14.25" hidden="false" customHeight="false" outlineLevel="0" collapsed="false">
      <c r="C577" s="0" t="n">
        <v>2450.8</v>
      </c>
      <c r="D577" s="0" t="n">
        <v>0.00380999680606063</v>
      </c>
    </row>
    <row r="578" customFormat="false" ht="14.25" hidden="false" customHeight="false" outlineLevel="0" collapsed="false">
      <c r="C578" s="0" t="n">
        <v>2450.975</v>
      </c>
      <c r="D578" s="0" t="n">
        <v>0.00383155497696217</v>
      </c>
    </row>
    <row r="579" customFormat="false" ht="14.25" hidden="false" customHeight="false" outlineLevel="0" collapsed="false">
      <c r="C579" s="0" t="n">
        <v>2451.15</v>
      </c>
      <c r="D579" s="0" t="n">
        <v>0.00385320573231311</v>
      </c>
    </row>
    <row r="580" customFormat="false" ht="14.25" hidden="false" customHeight="false" outlineLevel="0" collapsed="false">
      <c r="C580" s="0" t="n">
        <v>2451.325</v>
      </c>
      <c r="D580" s="0" t="n">
        <v>0.00387494919117738</v>
      </c>
    </row>
    <row r="581" customFormat="false" ht="14.25" hidden="false" customHeight="false" outlineLevel="0" collapsed="false">
      <c r="C581" s="0" t="n">
        <v>2451.5</v>
      </c>
      <c r="D581" s="0" t="n">
        <v>0.00389678546203172</v>
      </c>
    </row>
    <row r="582" customFormat="false" ht="14.25" hidden="false" customHeight="false" outlineLevel="0" collapsed="false">
      <c r="C582" s="0" t="n">
        <v>2451.675</v>
      </c>
      <c r="D582" s="0" t="n">
        <v>0.00391871464250484</v>
      </c>
    </row>
    <row r="583" customFormat="false" ht="14.25" hidden="false" customHeight="false" outlineLevel="0" collapsed="false">
      <c r="C583" s="0" t="n">
        <v>2451.85</v>
      </c>
      <c r="D583" s="0" t="n">
        <v>0.00394073681911568</v>
      </c>
    </row>
    <row r="584" customFormat="false" ht="14.25" hidden="false" customHeight="false" outlineLevel="0" collapsed="false">
      <c r="C584" s="0" t="n">
        <v>2452.025</v>
      </c>
      <c r="D584" s="0" t="n">
        <v>0.00396285206701041</v>
      </c>
    </row>
    <row r="585" customFormat="false" ht="14.25" hidden="false" customHeight="false" outlineLevel="0" collapsed="false">
      <c r="C585" s="0" t="n">
        <v>2452.2</v>
      </c>
      <c r="D585" s="0" t="n">
        <v>0.00398506044969753</v>
      </c>
    </row>
    <row r="586" customFormat="false" ht="14.25" hidden="false" customHeight="false" outlineLevel="0" collapsed="false">
      <c r="C586" s="0" t="n">
        <v>2452.375</v>
      </c>
      <c r="D586" s="0" t="n">
        <v>0.0040073620187828</v>
      </c>
    </row>
    <row r="587" customFormat="false" ht="14.25" hidden="false" customHeight="false" outlineLevel="0" collapsed="false">
      <c r="C587" s="0" t="n">
        <v>2452.55</v>
      </c>
      <c r="D587" s="0" t="n">
        <v>0.00402975681370216</v>
      </c>
    </row>
    <row r="588" customFormat="false" ht="14.25" hidden="false" customHeight="false" outlineLevel="0" collapsed="false">
      <c r="C588" s="0" t="n">
        <v>2452.725</v>
      </c>
      <c r="D588" s="0" t="n">
        <v>0.00405224486145427</v>
      </c>
    </row>
    <row r="589" customFormat="false" ht="14.25" hidden="false" customHeight="false" outlineLevel="0" collapsed="false">
      <c r="C589" s="0" t="n">
        <v>2452.9</v>
      </c>
      <c r="D589" s="0" t="n">
        <v>0.00407482617633225</v>
      </c>
    </row>
    <row r="590" customFormat="false" ht="14.25" hidden="false" customHeight="false" outlineLevel="0" collapsed="false">
      <c r="C590" s="0" t="n">
        <v>2453.075</v>
      </c>
      <c r="D590" s="0" t="n">
        <v>0.00409750075965402</v>
      </c>
    </row>
    <row r="591" customFormat="false" ht="14.25" hidden="false" customHeight="false" outlineLevel="0" collapsed="false">
      <c r="C591" s="0" t="n">
        <v>2453.25</v>
      </c>
      <c r="D591" s="0" t="n">
        <v>0.00412026859949284</v>
      </c>
    </row>
    <row r="592" customFormat="false" ht="14.25" hidden="false" customHeight="false" outlineLevel="0" collapsed="false">
      <c r="C592" s="0" t="n">
        <v>2453.425</v>
      </c>
      <c r="D592" s="0" t="n">
        <v>0.00414312967040645</v>
      </c>
    </row>
    <row r="593" customFormat="false" ht="14.25" hidden="false" customHeight="false" outlineLevel="0" collapsed="false">
      <c r="C593" s="0" t="n">
        <v>2453.6</v>
      </c>
      <c r="D593" s="0" t="n">
        <v>0.00416608393316629</v>
      </c>
    </row>
    <row r="594" customFormat="false" ht="14.25" hidden="false" customHeight="false" outlineLevel="0" collapsed="false">
      <c r="C594" s="0" t="n">
        <v>2453.775</v>
      </c>
      <c r="D594" s="0" t="n">
        <v>0.00418913133448645</v>
      </c>
    </row>
    <row r="595" customFormat="false" ht="14.25" hidden="false" customHeight="false" outlineLevel="0" collapsed="false">
      <c r="C595" s="0" t="n">
        <v>2453.95</v>
      </c>
      <c r="D595" s="0" t="n">
        <v>0.00421227180675173</v>
      </c>
    </row>
    <row r="596" customFormat="false" ht="14.25" hidden="false" customHeight="false" outlineLevel="0" collapsed="false">
      <c r="C596" s="0" t="n">
        <v>2454.125</v>
      </c>
      <c r="D596" s="0" t="n">
        <v>0.00423550526774647</v>
      </c>
    </row>
    <row r="597" customFormat="false" ht="14.25" hidden="false" customHeight="false" outlineLevel="0" collapsed="false">
      <c r="C597" s="0" t="n">
        <v>2454.3</v>
      </c>
      <c r="D597" s="0" t="n">
        <v>0.00425883162038253</v>
      </c>
    </row>
    <row r="598" customFormat="false" ht="14.25" hidden="false" customHeight="false" outlineLevel="0" collapsed="false">
      <c r="C598" s="0" t="n">
        <v>2454.475</v>
      </c>
      <c r="D598" s="0" t="n">
        <v>0.00428225075242795</v>
      </c>
    </row>
    <row r="599" customFormat="false" ht="14.25" hidden="false" customHeight="false" outlineLevel="0" collapsed="false">
      <c r="C599" s="0" t="n">
        <v>2454.65</v>
      </c>
      <c r="D599" s="0" t="n">
        <v>0.00430576253623586</v>
      </c>
    </row>
    <row r="600" customFormat="false" ht="14.25" hidden="false" customHeight="false" outlineLevel="0" collapsed="false">
      <c r="C600" s="0" t="n">
        <v>2454.825</v>
      </c>
      <c r="D600" s="0" t="n">
        <v>0.00432936682847314</v>
      </c>
    </row>
    <row r="601" customFormat="false" ht="14.25" hidden="false" customHeight="false" outlineLevel="0" collapsed="false">
      <c r="C601" s="0" t="n">
        <v>2455</v>
      </c>
      <c r="D601" s="0" t="n">
        <v>0.00435306346985049</v>
      </c>
    </row>
    <row r="602" customFormat="false" ht="14.25" hidden="false" customHeight="false" outlineLevel="0" collapsed="false">
      <c r="C602" s="0" t="n">
        <v>2455.175</v>
      </c>
      <c r="D602" s="0" t="n">
        <v>0.00437685228485221</v>
      </c>
    </row>
    <row r="603" customFormat="false" ht="14.25" hidden="false" customHeight="false" outlineLevel="0" collapsed="false">
      <c r="C603" s="0" t="n">
        <v>2455.35</v>
      </c>
      <c r="D603" s="0" t="n">
        <v>0.0044007330814673</v>
      </c>
    </row>
    <row r="604" customFormat="false" ht="14.25" hidden="false" customHeight="false" outlineLevel="0" collapsed="false">
      <c r="C604" s="0" t="n">
        <v>2455.525</v>
      </c>
      <c r="D604" s="0" t="n">
        <v>0.00442470565092148</v>
      </c>
    </row>
    <row r="605" customFormat="false" ht="14.25" hidden="false" customHeight="false" outlineLevel="0" collapsed="false">
      <c r="C605" s="0" t="n">
        <v>2455.7</v>
      </c>
      <c r="D605" s="0" t="n">
        <v>0.00444876976740967</v>
      </c>
    </row>
    <row r="606" customFormat="false" ht="14.25" hidden="false" customHeight="false" outlineLevel="0" collapsed="false">
      <c r="C606" s="0" t="n">
        <v>2455.875</v>
      </c>
      <c r="D606" s="0" t="n">
        <v>0.00447292518783038</v>
      </c>
    </row>
    <row r="607" customFormat="false" ht="14.25" hidden="false" customHeight="false" outlineLevel="0" collapsed="false">
      <c r="C607" s="0" t="n">
        <v>2456.05</v>
      </c>
      <c r="D607" s="0" t="n">
        <v>0.00449717165152069</v>
      </c>
    </row>
    <row r="608" customFormat="false" ht="14.25" hidden="false" customHeight="false" outlineLevel="0" collapsed="false">
      <c r="C608" s="0" t="n">
        <v>2456.225</v>
      </c>
      <c r="D608" s="0" t="n">
        <v>0.0045215088799931</v>
      </c>
    </row>
    <row r="609" customFormat="false" ht="14.25" hidden="false" customHeight="false" outlineLevel="0" collapsed="false">
      <c r="C609" s="0" t="n">
        <v>2456.4</v>
      </c>
      <c r="D609" s="0" t="n">
        <v>0.00454593657667411</v>
      </c>
    </row>
    <row r="610" customFormat="false" ht="14.25" hidden="false" customHeight="false" outlineLevel="0" collapsed="false">
      <c r="C610" s="0" t="n">
        <v>2456.575</v>
      </c>
      <c r="D610" s="0" t="n">
        <v>0.00457045442664379</v>
      </c>
    </row>
    <row r="611" customFormat="false" ht="14.25" hidden="false" customHeight="false" outlineLevel="0" collapsed="false">
      <c r="C611" s="0" t="n">
        <v>2456.75</v>
      </c>
      <c r="D611" s="0" t="n">
        <v>0.00459506209637826</v>
      </c>
    </row>
    <row r="612" customFormat="false" ht="14.25" hidden="false" customHeight="false" outlineLevel="0" collapsed="false">
      <c r="C612" s="0" t="n">
        <v>2456.925</v>
      </c>
      <c r="D612" s="0" t="n">
        <v>0.00461975923349322</v>
      </c>
    </row>
    <row r="613" customFormat="false" ht="14.25" hidden="false" customHeight="false" outlineLevel="0" collapsed="false">
      <c r="C613" s="0" t="n">
        <v>2457.1</v>
      </c>
      <c r="D613" s="0" t="n">
        <v>0.00464454546649027</v>
      </c>
    </row>
    <row r="614" customFormat="false" ht="14.25" hidden="false" customHeight="false" outlineLevel="0" collapsed="false">
      <c r="C614" s="0" t="n">
        <v>2457.275</v>
      </c>
      <c r="D614" s="0" t="n">
        <v>0.00466942040450562</v>
      </c>
    </row>
    <row r="615" customFormat="false" ht="14.25" hidden="false" customHeight="false" outlineLevel="0" collapsed="false">
      <c r="C615" s="0" t="n">
        <v>2457.45</v>
      </c>
      <c r="D615" s="0" t="n">
        <v>0.00469438363706063</v>
      </c>
    </row>
    <row r="616" customFormat="false" ht="14.25" hidden="false" customHeight="false" outlineLevel="0" collapsed="false">
      <c r="C616" s="0" t="n">
        <v>2457.625</v>
      </c>
      <c r="D616" s="0" t="n">
        <v>0.00471943473381594</v>
      </c>
    </row>
    <row r="617" customFormat="false" ht="14.25" hidden="false" customHeight="false" outlineLevel="0" collapsed="false">
      <c r="C617" s="0" t="n">
        <v>2457.8</v>
      </c>
      <c r="D617" s="0" t="n">
        <v>0.00474457324432746</v>
      </c>
    </row>
    <row r="618" customFormat="false" ht="14.25" hidden="false" customHeight="false" outlineLevel="0" collapsed="false">
      <c r="C618" s="0" t="n">
        <v>2457.975</v>
      </c>
      <c r="D618" s="0" t="n">
        <v>0.00476979869780603</v>
      </c>
    </row>
    <row r="619" customFormat="false" ht="14.25" hidden="false" customHeight="false" outlineLevel="0" collapsed="false">
      <c r="C619" s="0" t="n">
        <v>2458.15</v>
      </c>
      <c r="D619" s="0" t="n">
        <v>0.0047951106028801</v>
      </c>
    </row>
    <row r="620" customFormat="false" ht="14.25" hidden="false" customHeight="false" outlineLevel="0" collapsed="false">
      <c r="C620" s="0" t="n">
        <v>2458.325</v>
      </c>
      <c r="D620" s="0" t="n">
        <v>0.00482050844736116</v>
      </c>
    </row>
    <row r="621" customFormat="false" ht="14.25" hidden="false" customHeight="false" outlineLevel="0" collapsed="false">
      <c r="C621" s="0" t="n">
        <v>2458.5</v>
      </c>
      <c r="D621" s="0" t="n">
        <v>0.00484599169801352</v>
      </c>
    </row>
    <row r="622" customFormat="false" ht="14.25" hidden="false" customHeight="false" outlineLevel="0" collapsed="false">
      <c r="C622" s="0" t="n">
        <v>2458.675</v>
      </c>
      <c r="D622" s="0" t="n">
        <v>0.00487155980032682</v>
      </c>
    </row>
    <row r="623" customFormat="false" ht="14.25" hidden="false" customHeight="false" outlineLevel="0" collapsed="false">
      <c r="C623" s="0" t="n">
        <v>2458.85</v>
      </c>
      <c r="D623" s="0" t="n">
        <v>0.00489721217829292</v>
      </c>
    </row>
    <row r="624" customFormat="false" ht="14.25" hidden="false" customHeight="false" outlineLevel="0" collapsed="false">
      <c r="C624" s="0" t="n">
        <v>2459.025</v>
      </c>
      <c r="D624" s="0" t="n">
        <v>0.00492294823418679</v>
      </c>
    </row>
    <row r="625" customFormat="false" ht="14.25" hidden="false" customHeight="false" outlineLevel="0" collapsed="false">
      <c r="C625" s="0" t="n">
        <v>2459.2</v>
      </c>
      <c r="D625" s="0" t="n">
        <v>0.0049487673483508</v>
      </c>
    </row>
    <row r="626" customFormat="false" ht="14.25" hidden="false" customHeight="false" outlineLevel="0" collapsed="false">
      <c r="C626" s="0" t="n">
        <v>2459.375</v>
      </c>
      <c r="D626" s="0" t="n">
        <v>0.00497466887898441</v>
      </c>
    </row>
    <row r="627" customFormat="false" ht="14.25" hidden="false" customHeight="false" outlineLevel="0" collapsed="false">
      <c r="C627" s="0" t="n">
        <v>2459.55</v>
      </c>
      <c r="D627" s="0" t="n">
        <v>0.00500065216193722</v>
      </c>
    </row>
    <row r="628" customFormat="false" ht="14.25" hidden="false" customHeight="false" outlineLevel="0" collapsed="false">
      <c r="C628" s="0" t="n">
        <v>2459.725</v>
      </c>
      <c r="D628" s="0" t="n">
        <v>0.0050267165105074</v>
      </c>
    </row>
    <row r="629" customFormat="false" ht="14.25" hidden="false" customHeight="false" outlineLevel="0" collapsed="false">
      <c r="C629" s="0" t="n">
        <v>2459.9</v>
      </c>
      <c r="D629" s="0" t="n">
        <v>0.00505286121524484</v>
      </c>
    </row>
    <row r="630" customFormat="false" ht="14.25" hidden="false" customHeight="false" outlineLevel="0" collapsed="false">
      <c r="C630" s="0" t="n">
        <v>2460.075</v>
      </c>
      <c r="D630" s="0" t="n">
        <v>0.00507908554375873</v>
      </c>
    </row>
    <row r="631" customFormat="false" ht="14.25" hidden="false" customHeight="false" outlineLevel="0" collapsed="false">
      <c r="C631" s="0" t="n">
        <v>2460.25</v>
      </c>
      <c r="D631" s="0" t="n">
        <v>0.00510538874053116</v>
      </c>
    </row>
    <row r="632" customFormat="false" ht="14.25" hidden="false" customHeight="false" outlineLevel="0" collapsed="false">
      <c r="C632" s="0" t="n">
        <v>2460.425</v>
      </c>
      <c r="D632" s="0" t="n">
        <v>0.00513177002673514</v>
      </c>
    </row>
    <row r="633" customFormat="false" ht="14.25" hidden="false" customHeight="false" outlineLevel="0" collapsed="false">
      <c r="C633" s="0" t="n">
        <v>2460.6</v>
      </c>
      <c r="D633" s="0" t="n">
        <v>0.00515822860005869</v>
      </c>
    </row>
    <row r="634" customFormat="false" ht="14.25" hidden="false" customHeight="false" outlineLevel="0" collapsed="false">
      <c r="C634" s="0" t="n">
        <v>2460.775</v>
      </c>
      <c r="D634" s="0" t="n">
        <v>0.00518476363453469</v>
      </c>
    </row>
    <row r="635" customFormat="false" ht="14.25" hidden="false" customHeight="false" outlineLevel="0" collapsed="false">
      <c r="C635" s="0" t="n">
        <v>2460.95</v>
      </c>
      <c r="D635" s="0" t="n">
        <v>0.00521137428037579</v>
      </c>
    </row>
    <row r="636" customFormat="false" ht="14.25" hidden="false" customHeight="false" outlineLevel="0" collapsed="false">
      <c r="C636" s="0" t="n">
        <v>2461.125</v>
      </c>
      <c r="D636" s="0" t="n">
        <v>0.00523805966381642</v>
      </c>
    </row>
    <row r="637" customFormat="false" ht="14.25" hidden="false" customHeight="false" outlineLevel="0" collapsed="false">
      <c r="C637" s="0" t="n">
        <v>2461.3</v>
      </c>
      <c r="D637" s="0" t="n">
        <v>0.00526481888695984</v>
      </c>
    </row>
    <row r="638" customFormat="false" ht="14.25" hidden="false" customHeight="false" outlineLevel="0" collapsed="false">
      <c r="C638" s="0" t="n">
        <v>2461.475</v>
      </c>
      <c r="D638" s="0" t="n">
        <v>0.00529165102763238</v>
      </c>
    </row>
    <row r="639" customFormat="false" ht="14.25" hidden="false" customHeight="false" outlineLevel="0" collapsed="false">
      <c r="C639" s="0" t="n">
        <v>2461.65</v>
      </c>
      <c r="D639" s="0" t="n">
        <v>0.00531855513924401</v>
      </c>
    </row>
    <row r="640" customFormat="false" ht="14.25" hidden="false" customHeight="false" outlineLevel="0" collapsed="false">
      <c r="C640" s="0" t="n">
        <v>2461.825</v>
      </c>
      <c r="D640" s="0" t="n">
        <v>0.00534553025065502</v>
      </c>
    </row>
    <row r="641" customFormat="false" ht="14.25" hidden="false" customHeight="false" outlineLevel="0" collapsed="false">
      <c r="C641" s="0" t="n">
        <v>2462</v>
      </c>
      <c r="D641" s="0" t="n">
        <v>0.00537257536605054</v>
      </c>
    </row>
    <row r="642" customFormat="false" ht="14.25" hidden="false" customHeight="false" outlineLevel="0" collapsed="false">
      <c r="C642" s="0" t="n">
        <v>2462.175</v>
      </c>
      <c r="D642" s="0" t="n">
        <v>0.00539968946482099</v>
      </c>
    </row>
    <row r="643" customFormat="false" ht="14.25" hidden="false" customHeight="false" outlineLevel="0" collapsed="false">
      <c r="C643" s="0" t="n">
        <v>2462.35</v>
      </c>
      <c r="D643" s="0" t="n">
        <v>0.00542687150145044</v>
      </c>
    </row>
    <row r="644" customFormat="false" ht="14.25" hidden="false" customHeight="false" outlineLevel="0" collapsed="false">
      <c r="C644" s="0" t="n">
        <v>2462.525</v>
      </c>
      <c r="D644" s="0" t="n">
        <v>0.00545412040541231</v>
      </c>
    </row>
    <row r="645" customFormat="false" ht="14.25" hidden="false" customHeight="false" outlineLevel="0" collapsed="false">
      <c r="C645" s="0" t="n">
        <v>2462.7</v>
      </c>
      <c r="D645" s="0" t="n">
        <v>0.00548143508107182</v>
      </c>
    </row>
    <row r="646" customFormat="false" ht="14.25" hidden="false" customHeight="false" outlineLevel="0" collapsed="false">
      <c r="C646" s="0" t="n">
        <v>2462.875</v>
      </c>
      <c r="D646" s="0" t="n">
        <v>0.00550881440759716</v>
      </c>
    </row>
    <row r="647" customFormat="false" ht="14.25" hidden="false" customHeight="false" outlineLevel="0" collapsed="false">
      <c r="C647" s="0" t="n">
        <v>2463.05</v>
      </c>
      <c r="D647" s="0" t="n">
        <v>0.00553625723887743</v>
      </c>
    </row>
    <row r="648" customFormat="false" ht="14.25" hidden="false" customHeight="false" outlineLevel="0" collapsed="false">
      <c r="C648" s="0" t="n">
        <v>2463.225</v>
      </c>
      <c r="D648" s="0" t="n">
        <v>0.00556376240344923</v>
      </c>
    </row>
    <row r="649" customFormat="false" ht="14.25" hidden="false" customHeight="false" outlineLevel="0" collapsed="false">
      <c r="C649" s="0" t="n">
        <v>2463.4</v>
      </c>
      <c r="D649" s="0" t="n">
        <v>0.00559132870443136</v>
      </c>
    </row>
    <row r="650" customFormat="false" ht="14.25" hidden="false" customHeight="false" outlineLevel="0" collapsed="false">
      <c r="C650" s="0" t="n">
        <v>2463.575</v>
      </c>
      <c r="D650" s="0" t="n">
        <v>0.00561895491946709</v>
      </c>
    </row>
    <row r="651" customFormat="false" ht="14.25" hidden="false" customHeight="false" outlineLevel="0" collapsed="false">
      <c r="C651" s="0" t="n">
        <v>2463.75</v>
      </c>
      <c r="D651" s="0" t="n">
        <v>0.00564663980067592</v>
      </c>
    </row>
    <row r="652" customFormat="false" ht="14.25" hidden="false" customHeight="false" outlineLevel="0" collapsed="false">
      <c r="C652" s="0" t="n">
        <v>2463.925</v>
      </c>
      <c r="D652" s="0" t="n">
        <v>0.00567438207461277</v>
      </c>
    </row>
    <row r="653" customFormat="false" ht="14.25" hidden="false" customHeight="false" outlineLevel="0" collapsed="false">
      <c r="C653" s="0" t="n">
        <v>2464.1</v>
      </c>
      <c r="D653" s="0" t="n">
        <v>0.00570218044223667</v>
      </c>
    </row>
    <row r="654" customFormat="false" ht="14.25" hidden="false" customHeight="false" outlineLevel="0" collapsed="false">
      <c r="C654" s="0" t="n">
        <v>2464.275</v>
      </c>
      <c r="D654" s="0" t="n">
        <v>0.00573003357888822</v>
      </c>
    </row>
    <row r="655" customFormat="false" ht="14.25" hidden="false" customHeight="false" outlineLevel="0" collapsed="false">
      <c r="C655" s="0" t="n">
        <v>2464.45</v>
      </c>
      <c r="D655" s="0" t="n">
        <v>0.00575794013427532</v>
      </c>
    </row>
    <row r="656" customFormat="false" ht="14.25" hidden="false" customHeight="false" outlineLevel="0" collapsed="false">
      <c r="C656" s="0" t="n">
        <v>2464.625</v>
      </c>
      <c r="D656" s="0" t="n">
        <v>0.00578589873246913</v>
      </c>
    </row>
    <row r="657" customFormat="false" ht="14.25" hidden="false" customHeight="false" outlineLevel="0" collapsed="false">
      <c r="C657" s="0" t="n">
        <v>2464.8</v>
      </c>
      <c r="D657" s="0" t="n">
        <v>0.00581390797190814</v>
      </c>
    </row>
    <row r="658" customFormat="false" ht="14.25" hidden="false" customHeight="false" outlineLevel="0" collapsed="false">
      <c r="C658" s="0" t="n">
        <v>2464.975</v>
      </c>
      <c r="D658" s="0" t="n">
        <v>0.00584196642541235</v>
      </c>
    </row>
    <row r="659" customFormat="false" ht="14.25" hidden="false" customHeight="false" outlineLevel="0" collapsed="false">
      <c r="C659" s="0" t="n">
        <v>2465.15</v>
      </c>
      <c r="D659" s="0" t="n">
        <v>0.00587007264020691</v>
      </c>
    </row>
    <row r="660" customFormat="false" ht="14.25" hidden="false" customHeight="false" outlineLevel="0" collapsed="false">
      <c r="C660" s="0" t="n">
        <v>2465.325</v>
      </c>
      <c r="D660" s="0" t="n">
        <v>0.00589822513795469</v>
      </c>
    </row>
    <row r="661" customFormat="false" ht="14.25" hidden="false" customHeight="false" outlineLevel="0" collapsed="false">
      <c r="C661" s="0" t="n">
        <v>2465.5</v>
      </c>
      <c r="D661" s="0" t="n">
        <v>0.0059264224147996</v>
      </c>
    </row>
    <row r="662" customFormat="false" ht="14.25" hidden="false" customHeight="false" outlineLevel="0" collapsed="false">
      <c r="C662" s="0" t="n">
        <v>2465.675</v>
      </c>
      <c r="D662" s="0" t="n">
        <v>0.00595466294141871</v>
      </c>
    </row>
    <row r="663" customFormat="false" ht="14.25" hidden="false" customHeight="false" outlineLevel="0" collapsed="false">
      <c r="C663" s="0" t="n">
        <v>2465.85</v>
      </c>
      <c r="D663" s="0" t="n">
        <v>0.00598294516308498</v>
      </c>
    </row>
    <row r="664" customFormat="false" ht="14.25" hidden="false" customHeight="false" outlineLevel="0" collapsed="false">
      <c r="C664" s="0" t="n">
        <v>2466.025</v>
      </c>
      <c r="D664" s="0" t="n">
        <v>0.00601126749974007</v>
      </c>
    </row>
    <row r="665" customFormat="false" ht="14.25" hidden="false" customHeight="false" outlineLevel="0" collapsed="false">
      <c r="C665" s="0" t="n">
        <v>2466.2</v>
      </c>
      <c r="D665" s="0" t="n">
        <v>0.00603962834607657</v>
      </c>
    </row>
    <row r="666" customFormat="false" ht="14.25" hidden="false" customHeight="false" outlineLevel="0" collapsed="false">
      <c r="C666" s="0" t="n">
        <v>2466.375</v>
      </c>
      <c r="D666" s="0" t="n">
        <v>0.00606802607163147</v>
      </c>
    </row>
    <row r="667" customFormat="false" ht="14.25" hidden="false" customHeight="false" outlineLevel="0" collapsed="false">
      <c r="C667" s="0" t="n">
        <v>2466.55</v>
      </c>
      <c r="D667" s="0" t="n">
        <v>0.00609645902088899</v>
      </c>
    </row>
    <row r="668" customFormat="false" ht="14.25" hidden="false" customHeight="false" outlineLevel="0" collapsed="false">
      <c r="C668" s="0" t="n">
        <v>2466.725</v>
      </c>
      <c r="D668" s="0" t="n">
        <v>0.00612492551339439</v>
      </c>
    </row>
    <row r="669" customFormat="false" ht="14.25" hidden="false" customHeight="false" outlineLevel="0" collapsed="false">
      <c r="C669" s="0" t="n">
        <v>2466.9</v>
      </c>
      <c r="D669" s="0" t="n">
        <v>0.00615342384387844</v>
      </c>
    </row>
    <row r="670" customFormat="false" ht="14.25" hidden="false" customHeight="false" outlineLevel="0" collapsed="false">
      <c r="C670" s="0" t="n">
        <v>2467.075</v>
      </c>
      <c r="D670" s="0" t="n">
        <v>0.0061819522823915</v>
      </c>
    </row>
    <row r="671" customFormat="false" ht="14.25" hidden="false" customHeight="false" outlineLevel="0" collapsed="false">
      <c r="C671" s="0" t="n">
        <v>2467.25</v>
      </c>
      <c r="D671" s="0" t="n">
        <v>0.00621050907444955</v>
      </c>
    </row>
    <row r="672" customFormat="false" ht="14.25" hidden="false" customHeight="false" outlineLevel="0" collapsed="false">
      <c r="C672" s="0" t="n">
        <v>2467.425</v>
      </c>
      <c r="D672" s="0" t="n">
        <v>0.00623909244118961</v>
      </c>
    </row>
    <row r="673" customFormat="false" ht="14.25" hidden="false" customHeight="false" outlineLevel="0" collapsed="false">
      <c r="C673" s="0" t="n">
        <v>2467.6</v>
      </c>
      <c r="D673" s="0" t="n">
        <v>0.00626770057953677</v>
      </c>
    </row>
    <row r="674" customFormat="false" ht="14.25" hidden="false" customHeight="false" outlineLevel="0" collapsed="false">
      <c r="C674" s="0" t="n">
        <v>2467.775</v>
      </c>
      <c r="D674" s="0" t="n">
        <v>0.00629633166238194</v>
      </c>
    </row>
    <row r="675" customFormat="false" ht="14.25" hidden="false" customHeight="false" outlineLevel="0" collapsed="false">
      <c r="C675" s="0" t="n">
        <v>2467.95</v>
      </c>
      <c r="D675" s="0" t="n">
        <v>0.00632498383876975</v>
      </c>
    </row>
    <row r="676" customFormat="false" ht="14.25" hidden="false" customHeight="false" outlineLevel="0" collapsed="false">
      <c r="C676" s="0" t="n">
        <v>2468.125</v>
      </c>
      <c r="D676" s="0" t="n">
        <v>0.00635365523409842</v>
      </c>
    </row>
    <row r="677" customFormat="false" ht="14.25" hidden="false" customHeight="false" outlineLevel="0" collapsed="false">
      <c r="C677" s="0" t="n">
        <v>2468.3</v>
      </c>
      <c r="D677" s="0" t="n">
        <v>0.00638234395032941</v>
      </c>
    </row>
    <row r="678" customFormat="false" ht="14.25" hidden="false" customHeight="false" outlineLevel="0" collapsed="false">
      <c r="C678" s="0" t="n">
        <v>2468.475</v>
      </c>
      <c r="D678" s="0" t="n">
        <v>0.00641104806620882</v>
      </c>
    </row>
    <row r="679" customFormat="false" ht="14.25" hidden="false" customHeight="false" outlineLevel="0" collapsed="false">
      <c r="C679" s="0" t="n">
        <v>2468.65</v>
      </c>
      <c r="D679" s="0" t="n">
        <v>0.0064397656374997</v>
      </c>
    </row>
    <row r="680" customFormat="false" ht="14.25" hidden="false" customHeight="false" outlineLevel="0" collapsed="false">
      <c r="C680" s="0" t="n">
        <v>2468.825</v>
      </c>
      <c r="D680" s="0" t="n">
        <v>0.00646849469722463</v>
      </c>
    </row>
    <row r="681" customFormat="false" ht="14.25" hidden="false" customHeight="false" outlineLevel="0" collapsed="false">
      <c r="C681" s="0" t="n">
        <v>2469</v>
      </c>
      <c r="D681" s="0" t="n">
        <v>0.00649723325592036</v>
      </c>
    </row>
    <row r="682" customFormat="false" ht="14.25" hidden="false" customHeight="false" outlineLevel="0" collapsed="false">
      <c r="C682" s="0" t="n">
        <v>2469.175</v>
      </c>
      <c r="D682" s="0" t="n">
        <v>0.00652597930190242</v>
      </c>
    </row>
    <row r="683" customFormat="false" ht="14.25" hidden="false" customHeight="false" outlineLevel="0" collapsed="false">
      <c r="C683" s="0" t="n">
        <v>2469.35</v>
      </c>
      <c r="D683" s="0" t="n">
        <v>0.00655473080154136</v>
      </c>
    </row>
    <row r="684" customFormat="false" ht="14.25" hidden="false" customHeight="false" outlineLevel="0" collapsed="false">
      <c r="C684" s="0" t="n">
        <v>2469.525</v>
      </c>
      <c r="D684" s="0" t="n">
        <v>0.00658348569955007</v>
      </c>
    </row>
    <row r="685" customFormat="false" ht="14.25" hidden="false" customHeight="false" outlineLevel="0" collapsed="false">
      <c r="C685" s="0" t="n">
        <v>2469.7</v>
      </c>
      <c r="D685" s="0" t="n">
        <v>0.00661224191928122</v>
      </c>
    </row>
    <row r="686" customFormat="false" ht="14.25" hidden="false" customHeight="false" outlineLevel="0" collapsed="false">
      <c r="C686" s="0" t="n">
        <v>2469.875</v>
      </c>
      <c r="D686" s="0" t="n">
        <v>0.00664099736303686</v>
      </c>
    </row>
    <row r="687" customFormat="false" ht="14.25" hidden="false" customHeight="false" outlineLevel="0" collapsed="false">
      <c r="C687" s="0" t="n">
        <v>2470.05</v>
      </c>
      <c r="D687" s="0" t="n">
        <v>0.00666974991238776</v>
      </c>
    </row>
    <row r="688" customFormat="false" ht="14.25" hidden="false" customHeight="false" outlineLevel="0" collapsed="false">
      <c r="C688" s="0" t="n">
        <v>2470.225</v>
      </c>
      <c r="D688" s="0" t="n">
        <v>0.00669849742850436</v>
      </c>
    </row>
    <row r="689" customFormat="false" ht="14.25" hidden="false" customHeight="false" outlineLevel="0" collapsed="false">
      <c r="C689" s="0" t="n">
        <v>2470.4</v>
      </c>
      <c r="D689" s="0" t="n">
        <v>0.00672723775249859</v>
      </c>
    </row>
    <row r="690" customFormat="false" ht="14.25" hidden="false" customHeight="false" outlineLevel="0" collapsed="false">
      <c r="C690" s="0" t="n">
        <v>2470.575</v>
      </c>
      <c r="D690" s="0" t="n">
        <v>0.00675596870577572</v>
      </c>
    </row>
    <row r="691" customFormat="false" ht="14.25" hidden="false" customHeight="false" outlineLevel="0" collapsed="false">
      <c r="C691" s="0" t="n">
        <v>2470.75</v>
      </c>
      <c r="D691" s="0" t="n">
        <v>0.00678468809039802</v>
      </c>
    </row>
    <row r="692" customFormat="false" ht="14.25" hidden="false" customHeight="false" outlineLevel="0" collapsed="false">
      <c r="C692" s="0" t="n">
        <v>2470.925</v>
      </c>
      <c r="D692" s="0" t="n">
        <v>0.00681339368945799</v>
      </c>
    </row>
    <row r="693" customFormat="false" ht="14.25" hidden="false" customHeight="false" outlineLevel="0" collapsed="false">
      <c r="C693" s="0" t="n">
        <v>2471.1</v>
      </c>
      <c r="D693" s="0" t="n">
        <v>0.00684208326746292</v>
      </c>
    </row>
    <row r="694" customFormat="false" ht="14.25" hidden="false" customHeight="false" outlineLevel="0" collapsed="false">
      <c r="C694" s="0" t="n">
        <v>2471.275</v>
      </c>
      <c r="D694" s="0" t="n">
        <v>0.00687075457073</v>
      </c>
    </row>
    <row r="695" customFormat="false" ht="14.25" hidden="false" customHeight="false" outlineLevel="0" collapsed="false">
      <c r="C695" s="0" t="n">
        <v>2471.45</v>
      </c>
      <c r="D695" s="0" t="n">
        <v>0.006899405327791</v>
      </c>
    </row>
    <row r="696" customFormat="false" ht="14.25" hidden="false" customHeight="false" outlineLevel="0" collapsed="false">
      <c r="C696" s="0" t="n">
        <v>2471.625</v>
      </c>
      <c r="D696" s="0" t="n">
        <v>0.00692803324980851</v>
      </c>
    </row>
    <row r="697" customFormat="false" ht="14.25" hidden="false" customHeight="false" outlineLevel="0" collapsed="false">
      <c r="C697" s="0" t="n">
        <v>2471.8</v>
      </c>
      <c r="D697" s="0" t="n">
        <v>0.00695663603100128</v>
      </c>
    </row>
    <row r="698" customFormat="false" ht="14.25" hidden="false" customHeight="false" outlineLevel="0" collapsed="false">
      <c r="C698" s="0" t="n">
        <v>2471.975</v>
      </c>
      <c r="D698" s="0" t="n">
        <v>0.00698521134908034</v>
      </c>
    </row>
    <row r="699" customFormat="false" ht="14.25" hidden="false" customHeight="false" outlineLevel="0" collapsed="false">
      <c r="C699" s="0" t="n">
        <v>2472.15</v>
      </c>
      <c r="D699" s="0" t="n">
        <v>0.00701375686569526</v>
      </c>
    </row>
    <row r="700" customFormat="false" ht="14.25" hidden="false" customHeight="false" outlineLevel="0" collapsed="false">
      <c r="C700" s="0" t="n">
        <v>2472.325</v>
      </c>
      <c r="D700" s="0" t="n">
        <v>0.00704227022688947</v>
      </c>
    </row>
    <row r="701" customFormat="false" ht="14.25" hidden="false" customHeight="false" outlineLevel="0" collapsed="false">
      <c r="C701" s="0" t="n">
        <v>2472.5</v>
      </c>
      <c r="D701" s="0" t="n">
        <v>0.00707074906356648</v>
      </c>
    </row>
    <row r="702" customFormat="false" ht="14.25" hidden="false" customHeight="false" outlineLevel="0" collapsed="false">
      <c r="C702" s="0" t="n">
        <v>2472.675</v>
      </c>
      <c r="D702" s="0" t="n">
        <v>0.00709919099196461</v>
      </c>
    </row>
    <row r="703" customFormat="false" ht="14.25" hidden="false" customHeight="false" outlineLevel="0" collapsed="false">
      <c r="C703" s="0" t="n">
        <v>2472.85</v>
      </c>
      <c r="D703" s="0" t="n">
        <v>0.007127593614142</v>
      </c>
    </row>
    <row r="704" customFormat="false" ht="14.25" hidden="false" customHeight="false" outlineLevel="0" collapsed="false">
      <c r="C704" s="0" t="n">
        <v>2473.025</v>
      </c>
      <c r="D704" s="0" t="n">
        <v>0.00715595451847086</v>
      </c>
    </row>
    <row r="705" customFormat="false" ht="14.25" hidden="false" customHeight="false" outlineLevel="0" collapsed="false">
      <c r="C705" s="0" t="n">
        <v>2473.2</v>
      </c>
      <c r="D705" s="0" t="n">
        <v>0.00718427128014024</v>
      </c>
    </row>
    <row r="706" customFormat="false" ht="14.25" hidden="false" customHeight="false" outlineLevel="0" collapsed="false">
      <c r="C706" s="0" t="n">
        <v>2473.375</v>
      </c>
      <c r="D706" s="0" t="n">
        <v>0.0072125414616689</v>
      </c>
    </row>
    <row r="707" customFormat="false" ht="14.25" hidden="false" customHeight="false" outlineLevel="0" collapsed="false">
      <c r="C707" s="0" t="n">
        <v>2473.55</v>
      </c>
      <c r="D707" s="0" t="n">
        <v>0.0072407626134259</v>
      </c>
    </row>
    <row r="708" customFormat="false" ht="14.25" hidden="false" customHeight="false" outlineLevel="0" collapsed="false">
      <c r="C708" s="0" t="n">
        <v>2473.725</v>
      </c>
      <c r="D708" s="0" t="n">
        <v>0.00726893227416064</v>
      </c>
    </row>
    <row r="709" customFormat="false" ht="14.25" hidden="false" customHeight="false" outlineLevel="0" collapsed="false">
      <c r="C709" s="0" t="n">
        <v>2473.9</v>
      </c>
      <c r="D709" s="0" t="n">
        <v>0.00729704797154136</v>
      </c>
    </row>
    <row r="710" customFormat="false" ht="14.25" hidden="false" customHeight="false" outlineLevel="0" collapsed="false">
      <c r="C710" s="0" t="n">
        <v>2474.075</v>
      </c>
      <c r="D710" s="0" t="n">
        <v>0.00732510722270123</v>
      </c>
    </row>
    <row r="711" customFormat="false" ht="14.25" hidden="false" customHeight="false" outlineLevel="0" collapsed="false">
      <c r="C711" s="0" t="n">
        <v>2474.25</v>
      </c>
      <c r="D711" s="0" t="n">
        <v>0.00735310753479356</v>
      </c>
    </row>
    <row r="712" customFormat="false" ht="14.25" hidden="false" customHeight="false" outlineLevel="0" collapsed="false">
      <c r="C712" s="0" t="n">
        <v>2474.425</v>
      </c>
      <c r="D712" s="0" t="n">
        <v>0.00738104640555395</v>
      </c>
    </row>
    <row r="713" customFormat="false" ht="14.25" hidden="false" customHeight="false" outlineLevel="0" collapsed="false">
      <c r="C713" s="0" t="n">
        <v>2474.6</v>
      </c>
      <c r="D713" s="0" t="n">
        <v>0.00740892132387075</v>
      </c>
    </row>
    <row r="714" customFormat="false" ht="14.25" hidden="false" customHeight="false" outlineLevel="0" collapsed="false">
      <c r="C714" s="0" t="n">
        <v>2474.775</v>
      </c>
      <c r="D714" s="0" t="n">
        <v>0.00743672977036298</v>
      </c>
    </row>
    <row r="715" customFormat="false" ht="14.25" hidden="false" customHeight="false" outlineLevel="0" collapsed="false">
      <c r="C715" s="0" t="n">
        <v>2474.95</v>
      </c>
      <c r="D715" s="0" t="n">
        <v>0.00746446921796492</v>
      </c>
    </row>
    <row r="716" customFormat="false" ht="14.25" hidden="false" customHeight="false" outlineLevel="0" collapsed="false">
      <c r="C716" s="0" t="n">
        <v>2475.125</v>
      </c>
      <c r="D716" s="0" t="n">
        <v>0.0074921371325186</v>
      </c>
    </row>
    <row r="717" customFormat="false" ht="14.25" hidden="false" customHeight="false" outlineLevel="0" collapsed="false">
      <c r="C717" s="0" t="n">
        <v>2475.3</v>
      </c>
      <c r="D717" s="0" t="n">
        <v>0.00751973097337219</v>
      </c>
    </row>
    <row r="718" customFormat="false" ht="14.25" hidden="false" customHeight="false" outlineLevel="0" collapsed="false">
      <c r="C718" s="0" t="n">
        <v>2475.475</v>
      </c>
      <c r="D718" s="0" t="n">
        <v>0.0075472481939855</v>
      </c>
    </row>
    <row r="719" customFormat="false" ht="14.25" hidden="false" customHeight="false" outlineLevel="0" collapsed="false">
      <c r="C719" s="0" t="n">
        <v>2475.65</v>
      </c>
      <c r="D719" s="0" t="n">
        <v>0.00757468624254195</v>
      </c>
    </row>
    <row r="720" customFormat="false" ht="14.25" hidden="false" customHeight="false" outlineLevel="0" collapsed="false">
      <c r="C720" s="0" t="n">
        <v>2475.825</v>
      </c>
      <c r="D720" s="0" t="n">
        <v>0.00760204256256567</v>
      </c>
    </row>
    <row r="721" customFormat="false" ht="14.25" hidden="false" customHeight="false" outlineLevel="0" collapsed="false">
      <c r="C721" s="0" t="n">
        <v>2476</v>
      </c>
      <c r="D721" s="0" t="n">
        <v>0.00762931459354568</v>
      </c>
    </row>
    <row r="722" customFormat="false" ht="14.25" hidden="false" customHeight="false" outlineLevel="0" collapsed="false">
      <c r="C722" s="0" t="n">
        <v>2476.175</v>
      </c>
      <c r="D722" s="0" t="n">
        <v>0.00765649977156438</v>
      </c>
    </row>
    <row r="723" customFormat="false" ht="14.25" hidden="false" customHeight="false" outlineLevel="0" collapsed="false">
      <c r="C723" s="0" t="n">
        <v>2476.35</v>
      </c>
      <c r="D723" s="0" t="n">
        <v>0.00768359552993205</v>
      </c>
    </row>
    <row r="724" customFormat="false" ht="14.25" hidden="false" customHeight="false" outlineLevel="0" collapsed="false">
      <c r="C724" s="0" t="n">
        <v>2476.525</v>
      </c>
      <c r="D724" s="0" t="n">
        <v>0.00771059929982644</v>
      </c>
    </row>
    <row r="725" customFormat="false" ht="14.25" hidden="false" customHeight="false" outlineLevel="0" collapsed="false">
      <c r="C725" s="0" t="n">
        <v>2476.7</v>
      </c>
      <c r="D725" s="0" t="n">
        <v>0.0077375085109362</v>
      </c>
    </row>
    <row r="726" customFormat="false" ht="14.25" hidden="false" customHeight="false" outlineLevel="0" collapsed="false">
      <c r="C726" s="0" t="n">
        <v>2476.875</v>
      </c>
      <c r="D726" s="0" t="n">
        <v>0.00776432059210998</v>
      </c>
    </row>
    <row r="727" customFormat="false" ht="14.25" hidden="false" customHeight="false" outlineLevel="0" collapsed="false">
      <c r="C727" s="0" t="n">
        <v>2477.05</v>
      </c>
      <c r="D727" s="0" t="n">
        <v>0.00779103297200844</v>
      </c>
    </row>
    <row r="728" customFormat="false" ht="14.25" hidden="false" customHeight="false" outlineLevel="0" collapsed="false">
      <c r="C728" s="0" t="n">
        <v>2477.225</v>
      </c>
      <c r="D728" s="0" t="n">
        <v>0.00781767187371332</v>
      </c>
    </row>
    <row r="729" customFormat="false" ht="14.25" hidden="false" customHeight="false" outlineLevel="0" collapsed="false">
      <c r="C729" s="0" t="n">
        <v>2477.4</v>
      </c>
      <c r="D729" s="0" t="n">
        <v>0.00784417793397352</v>
      </c>
    </row>
    <row r="730" customFormat="false" ht="14.25" hidden="false" customHeight="false" outlineLevel="0" collapsed="false">
      <c r="C730" s="0" t="n">
        <v>2477.575</v>
      </c>
      <c r="D730" s="0" t="n">
        <v>0.00787057660513256</v>
      </c>
    </row>
    <row r="731" customFormat="false" ht="14.25" hidden="false" customHeight="false" outlineLevel="0" collapsed="false">
      <c r="C731" s="0" t="n">
        <v>2477.75</v>
      </c>
      <c r="D731" s="0" t="n">
        <v>0.00789686532220618</v>
      </c>
    </row>
    <row r="732" customFormat="false" ht="14.25" hidden="false" customHeight="false" outlineLevel="0" collapsed="false">
      <c r="C732" s="0" t="n">
        <v>2477.925</v>
      </c>
      <c r="D732" s="0" t="n">
        <v>0.0079230415233485</v>
      </c>
    </row>
    <row r="733" customFormat="false" ht="14.25" hidden="false" customHeight="false" outlineLevel="0" collapsed="false">
      <c r="C733" s="0" t="n">
        <v>2478.1</v>
      </c>
      <c r="D733" s="0" t="n">
        <v>0.00794910265052375</v>
      </c>
    </row>
    <row r="734" customFormat="false" ht="14.25" hidden="false" customHeight="false" outlineLevel="0" collapsed="false">
      <c r="C734" s="0" t="n">
        <v>2478.275</v>
      </c>
      <c r="D734" s="0" t="n">
        <v>0.00797504615017988</v>
      </c>
    </row>
    <row r="735" customFormat="false" ht="14.25" hidden="false" customHeight="false" outlineLevel="0" collapsed="false">
      <c r="C735" s="0" t="n">
        <v>2478.45</v>
      </c>
      <c r="D735" s="0" t="n">
        <v>0.0080008694739234</v>
      </c>
    </row>
    <row r="736" customFormat="false" ht="14.25" hidden="false" customHeight="false" outlineLevel="0" collapsed="false">
      <c r="C736" s="0" t="n">
        <v>2478.625</v>
      </c>
      <c r="D736" s="0" t="n">
        <v>0.00802657007919648</v>
      </c>
    </row>
    <row r="737" customFormat="false" ht="14.25" hidden="false" customHeight="false" outlineLevel="0" collapsed="false">
      <c r="C737" s="0" t="n">
        <v>2478.8</v>
      </c>
      <c r="D737" s="0" t="n">
        <v>0.00805214542995419</v>
      </c>
    </row>
    <row r="738" customFormat="false" ht="14.25" hidden="false" customHeight="false" outlineLevel="0" collapsed="false">
      <c r="C738" s="0" t="n">
        <v>2478.975</v>
      </c>
      <c r="D738" s="0" t="n">
        <v>0.00807759299734319</v>
      </c>
    </row>
    <row r="739" customFormat="false" ht="14.25" hidden="false" customHeight="false" outlineLevel="0" collapsed="false">
      <c r="C739" s="0" t="n">
        <v>2479.15</v>
      </c>
      <c r="D739" s="0" t="n">
        <v>0.00810291026038077</v>
      </c>
    </row>
    <row r="740" customFormat="false" ht="14.25" hidden="false" customHeight="false" outlineLevel="0" collapsed="false">
      <c r="C740" s="0" t="n">
        <v>2479.325</v>
      </c>
      <c r="D740" s="0" t="n">
        <v>0.00812809470663336</v>
      </c>
    </row>
    <row r="741" customFormat="false" ht="14.25" hidden="false" customHeight="false" outlineLevel="0" collapsed="false">
      <c r="C741" s="0" t="n">
        <v>2479.5</v>
      </c>
      <c r="D741" s="0" t="n">
        <v>0.00815314383289588</v>
      </c>
    </row>
    <row r="742" customFormat="false" ht="14.25" hidden="false" customHeight="false" outlineLevel="0" collapsed="false">
      <c r="C742" s="0" t="n">
        <v>2479.675</v>
      </c>
      <c r="D742" s="0" t="n">
        <v>0.00817805514586942</v>
      </c>
    </row>
    <row r="743" customFormat="false" ht="14.25" hidden="false" customHeight="false" outlineLevel="0" collapsed="false">
      <c r="C743" s="0" t="n">
        <v>2479.85</v>
      </c>
      <c r="D743" s="0" t="n">
        <v>0.00820282616283874</v>
      </c>
    </row>
    <row r="744" customFormat="false" ht="14.25" hidden="false" customHeight="false" outlineLevel="0" collapsed="false">
      <c r="C744" s="0" t="n">
        <v>2480.025</v>
      </c>
      <c r="D744" s="0" t="n">
        <v>0.00822745441234859</v>
      </c>
    </row>
    <row r="745" customFormat="false" ht="14.25" hidden="false" customHeight="false" outlineLevel="0" collapsed="false">
      <c r="C745" s="0" t="n">
        <v>2480.2</v>
      </c>
      <c r="D745" s="0" t="n">
        <v>0.00825193743487772</v>
      </c>
    </row>
    <row r="746" customFormat="false" ht="14.25" hidden="false" customHeight="false" outlineLevel="0" collapsed="false">
      <c r="C746" s="0" t="n">
        <v>2480.375</v>
      </c>
      <c r="D746" s="0" t="n">
        <v>0.00827627278351208</v>
      </c>
    </row>
    <row r="747" customFormat="false" ht="14.25" hidden="false" customHeight="false" outlineLevel="0" collapsed="false">
      <c r="C747" s="0" t="n">
        <v>2480.55</v>
      </c>
      <c r="D747" s="0" t="n">
        <v>0.00830045802461476</v>
      </c>
    </row>
    <row r="748" customFormat="false" ht="14.25" hidden="false" customHeight="false" outlineLevel="0" collapsed="false">
      <c r="C748" s="0" t="n">
        <v>2480.725</v>
      </c>
      <c r="D748" s="0" t="n">
        <v>0.00832449073849398</v>
      </c>
    </row>
    <row r="749" customFormat="false" ht="14.25" hidden="false" customHeight="false" outlineLevel="0" collapsed="false">
      <c r="C749" s="0" t="n">
        <v>2480.9</v>
      </c>
      <c r="D749" s="0" t="n">
        <v>0.00834836852006831</v>
      </c>
    </row>
    <row r="750" customFormat="false" ht="14.25" hidden="false" customHeight="false" outlineLevel="0" collapsed="false">
      <c r="C750" s="0" t="n">
        <v>2481.075</v>
      </c>
      <c r="D750" s="0" t="n">
        <v>0.00837208897952786</v>
      </c>
    </row>
    <row r="751" customFormat="false" ht="14.25" hidden="false" customHeight="false" outlineLevel="0" collapsed="false">
      <c r="C751" s="0" t="n">
        <v>2481.25</v>
      </c>
      <c r="D751" s="0" t="n">
        <v>0.008395649742993</v>
      </c>
    </row>
    <row r="752" customFormat="false" ht="14.25" hidden="false" customHeight="false" outlineLevel="0" collapsed="false">
      <c r="C752" s="0" t="n">
        <v>2481.425</v>
      </c>
      <c r="D752" s="0" t="n">
        <v>0.00841904845316813</v>
      </c>
    </row>
    <row r="753" customFormat="false" ht="14.25" hidden="false" customHeight="false" outlineLevel="0" collapsed="false">
      <c r="C753" s="0" t="n">
        <v>2481.6</v>
      </c>
      <c r="D753" s="0" t="n">
        <v>0.00844228276999193</v>
      </c>
    </row>
    <row r="754" customFormat="false" ht="14.25" hidden="false" customHeight="false" outlineLevel="0" collapsed="false">
      <c r="C754" s="0" t="n">
        <v>2481.775</v>
      </c>
      <c r="D754" s="0" t="n">
        <v>0.00846535037128304</v>
      </c>
    </row>
    <row r="755" customFormat="false" ht="14.25" hidden="false" customHeight="false" outlineLevel="0" collapsed="false">
      <c r="C755" s="0" t="n">
        <v>2481.95</v>
      </c>
      <c r="D755" s="0" t="n">
        <v>0.00848824895338017</v>
      </c>
    </row>
    <row r="756" customFormat="false" ht="14.25" hidden="false" customHeight="false" outlineLevel="0" collapsed="false">
      <c r="C756" s="0" t="n">
        <v>2482.125</v>
      </c>
      <c r="D756" s="0" t="n">
        <v>0.008510976231778</v>
      </c>
    </row>
    <row r="757" customFormat="false" ht="14.25" hidden="false" customHeight="false" outlineLevel="0" collapsed="false">
      <c r="C757" s="0" t="n">
        <v>2482.3</v>
      </c>
      <c r="D757" s="0" t="n">
        <v>0.00853352994175662</v>
      </c>
    </row>
    <row r="758" customFormat="false" ht="14.25" hidden="false" customHeight="false" outlineLevel="0" collapsed="false">
      <c r="C758" s="0" t="n">
        <v>2482.475</v>
      </c>
      <c r="D758" s="0" t="n">
        <v>0.00855590783900568</v>
      </c>
    </row>
    <row r="759" customFormat="false" ht="14.25" hidden="false" customHeight="false" outlineLevel="0" collapsed="false">
      <c r="C759" s="0" t="n">
        <v>2482.65</v>
      </c>
      <c r="D759" s="0" t="n">
        <v>0.00857810770024242</v>
      </c>
    </row>
    <row r="760" customFormat="false" ht="14.25" hidden="false" customHeight="false" outlineLevel="0" collapsed="false">
      <c r="C760" s="0" t="n">
        <v>2482.825</v>
      </c>
      <c r="D760" s="0" t="n">
        <v>0.00860012732382256</v>
      </c>
    </row>
    <row r="761" customFormat="false" ht="14.25" hidden="false" customHeight="false" outlineLevel="0" collapsed="false">
      <c r="C761" s="0" t="n">
        <v>2483</v>
      </c>
      <c r="D761" s="0" t="n">
        <v>0.00862196453034531</v>
      </c>
    </row>
    <row r="762" customFormat="false" ht="14.25" hidden="false" customHeight="false" outlineLevel="0" collapsed="false">
      <c r="C762" s="0" t="n">
        <v>2483.175</v>
      </c>
      <c r="D762" s="0" t="n">
        <v>0.00864361716325042</v>
      </c>
    </row>
    <row r="763" customFormat="false" ht="14.25" hidden="false" customHeight="false" outlineLevel="0" collapsed="false">
      <c r="C763" s="0" t="n">
        <v>2483.35</v>
      </c>
      <c r="D763" s="0" t="n">
        <v>0.00866508308940833</v>
      </c>
    </row>
    <row r="764" customFormat="false" ht="14.25" hidden="false" customHeight="false" outlineLevel="0" collapsed="false">
      <c r="C764" s="0" t="n">
        <v>2483.525</v>
      </c>
      <c r="D764" s="0" t="n">
        <v>0.00868636019970261</v>
      </c>
    </row>
    <row r="765" customFormat="false" ht="14.25" hidden="false" customHeight="false" outlineLevel="0" collapsed="false">
      <c r="C765" s="0" t="n">
        <v>2483.7</v>
      </c>
      <c r="D765" s="0" t="n">
        <v>0.00870744640960388</v>
      </c>
    </row>
    <row r="766" customFormat="false" ht="14.25" hidden="false" customHeight="false" outlineLevel="0" collapsed="false">
      <c r="C766" s="0" t="n">
        <v>2483.875</v>
      </c>
      <c r="D766" s="0" t="n">
        <v>0.00872833965973623</v>
      </c>
    </row>
    <row r="767" customFormat="false" ht="14.25" hidden="false" customHeight="false" outlineLevel="0" collapsed="false">
      <c r="C767" s="0" t="n">
        <v>2484.05</v>
      </c>
      <c r="D767" s="0" t="n">
        <v>0.00874903791643418</v>
      </c>
    </row>
    <row r="768" customFormat="false" ht="14.25" hidden="false" customHeight="false" outlineLevel="0" collapsed="false">
      <c r="C768" s="0" t="n">
        <v>2484.225</v>
      </c>
      <c r="D768" s="0" t="n">
        <v>0.00876953917229131</v>
      </c>
    </row>
    <row r="769" customFormat="false" ht="14.25" hidden="false" customHeight="false" outlineLevel="0" collapsed="false">
      <c r="C769" s="0" t="n">
        <v>2484.4</v>
      </c>
      <c r="D769" s="0" t="n">
        <v>0.00878984144669984</v>
      </c>
    </row>
    <row r="770" customFormat="false" ht="14.25" hidden="false" customHeight="false" outlineLevel="0" collapsed="false">
      <c r="C770" s="0" t="n">
        <v>2484.575</v>
      </c>
      <c r="D770" s="0" t="n">
        <v>0.00880994278638007</v>
      </c>
    </row>
    <row r="771" customFormat="false" ht="14.25" hidden="false" customHeight="false" outlineLevel="0" collapsed="false">
      <c r="C771" s="0" t="n">
        <v>2484.75</v>
      </c>
      <c r="D771" s="0" t="n">
        <v>0.00882984126590105</v>
      </c>
    </row>
    <row r="772" customFormat="false" ht="14.25" hidden="false" customHeight="false" outlineLevel="0" collapsed="false">
      <c r="C772" s="0" t="n">
        <v>2484.925</v>
      </c>
      <c r="D772" s="0" t="n">
        <v>0.00884953498819046</v>
      </c>
    </row>
    <row r="773" customFormat="false" ht="14.25" hidden="false" customHeight="false" outlineLevel="0" collapsed="false">
      <c r="C773" s="0" t="n">
        <v>2485.1</v>
      </c>
      <c r="D773" s="0" t="n">
        <v>0.00886902208503472</v>
      </c>
    </row>
    <row r="774" customFormat="false" ht="14.25" hidden="false" customHeight="false" outlineLevel="0" collapsed="false">
      <c r="C774" s="0" t="n">
        <v>2485.275</v>
      </c>
      <c r="D774" s="0" t="n">
        <v>0.00888830071756879</v>
      </c>
    </row>
    <row r="775" customFormat="false" ht="14.25" hidden="false" customHeight="false" outlineLevel="0" collapsed="false">
      <c r="C775" s="0" t="n">
        <v>2485.45</v>
      </c>
      <c r="D775" s="0" t="n">
        <v>0.00890736907675458</v>
      </c>
    </row>
    <row r="776" customFormat="false" ht="14.25" hidden="false" customHeight="false" outlineLevel="0" collapsed="false">
      <c r="C776" s="0" t="n">
        <v>2485.625</v>
      </c>
      <c r="D776" s="0" t="n">
        <v>0.00892622538384922</v>
      </c>
    </row>
    <row r="777" customFormat="false" ht="14.25" hidden="false" customHeight="false" outlineLevel="0" collapsed="false">
      <c r="C777" s="0" t="n">
        <v>2485.8</v>
      </c>
      <c r="D777" s="0" t="n">
        <v>0.00894486789086148</v>
      </c>
    </row>
    <row r="778" customFormat="false" ht="14.25" hidden="false" customHeight="false" outlineLevel="0" collapsed="false">
      <c r="C778" s="0" t="n">
        <v>2485.975</v>
      </c>
      <c r="D778" s="0" t="n">
        <v>0.00896329488099716</v>
      </c>
    </row>
    <row r="779" customFormat="false" ht="14.25" hidden="false" customHeight="false" outlineLevel="0" collapsed="false">
      <c r="C779" s="0" t="n">
        <v>2486.15</v>
      </c>
      <c r="D779" s="0" t="n">
        <v>0.0089815046690929</v>
      </c>
    </row>
    <row r="780" customFormat="false" ht="14.25" hidden="false" customHeight="false" outlineLevel="0" collapsed="false">
      <c r="C780" s="0" t="n">
        <v>2486.325</v>
      </c>
      <c r="D780" s="0" t="n">
        <v>0.0089994956020377</v>
      </c>
    </row>
    <row r="781" customFormat="false" ht="14.25" hidden="false" customHeight="false" outlineLevel="0" collapsed="false">
      <c r="C781" s="0" t="n">
        <v>2486.5</v>
      </c>
      <c r="D781" s="0" t="n">
        <v>0.00901726605918305</v>
      </c>
    </row>
    <row r="782" customFormat="false" ht="14.25" hidden="false" customHeight="false" outlineLevel="0" collapsed="false">
      <c r="C782" s="0" t="n">
        <v>2486.675</v>
      </c>
      <c r="D782" s="0" t="n">
        <v>0.00903481445274022</v>
      </c>
    </row>
    <row r="783" customFormat="false" ht="14.25" hidden="false" customHeight="false" outlineLevel="0" collapsed="false">
      <c r="C783" s="0" t="n">
        <v>2486.85</v>
      </c>
      <c r="D783" s="0" t="n">
        <v>0.00905213922816545</v>
      </c>
    </row>
    <row r="784" customFormat="false" ht="14.25" hidden="false" customHeight="false" outlineLevel="0" collapsed="false">
      <c r="C784" s="0" t="n">
        <v>2487.025</v>
      </c>
      <c r="D784" s="0" t="n">
        <v>0.00906923886453269</v>
      </c>
    </row>
    <row r="785" customFormat="false" ht="14.25" hidden="false" customHeight="false" outlineLevel="0" collapsed="false">
      <c r="C785" s="0" t="n">
        <v>2487.2</v>
      </c>
      <c r="D785" s="0" t="n">
        <v>0.00908611187489301</v>
      </c>
    </row>
    <row r="786" customFormat="false" ht="14.25" hidden="false" customHeight="false" outlineLevel="0" collapsed="false">
      <c r="C786" s="0" t="n">
        <v>2487.375</v>
      </c>
      <c r="D786" s="0" t="n">
        <v>0.00910275680662175</v>
      </c>
    </row>
    <row r="787" customFormat="false" ht="14.25" hidden="false" customHeight="false" outlineLevel="0" collapsed="false">
      <c r="C787" s="0" t="n">
        <v>2487.55</v>
      </c>
      <c r="D787" s="0" t="n">
        <v>0.00911917224175197</v>
      </c>
    </row>
    <row r="788" customFormat="false" ht="14.25" hidden="false" customHeight="false" outlineLevel="0" collapsed="false">
      <c r="C788" s="0" t="n">
        <v>2487.725</v>
      </c>
      <c r="D788" s="0" t="n">
        <v>0.00913535679729503</v>
      </c>
    </row>
    <row r="789" customFormat="false" ht="14.25" hidden="false" customHeight="false" outlineLevel="0" collapsed="false">
      <c r="C789" s="0" t="n">
        <v>2487.9</v>
      </c>
      <c r="D789" s="0" t="n">
        <v>0.0091513091255478</v>
      </c>
    </row>
    <row r="790" customFormat="false" ht="14.25" hidden="false" customHeight="false" outlineLevel="0" collapsed="false">
      <c r="C790" s="0" t="n">
        <v>2488.075</v>
      </c>
      <c r="D790" s="0" t="n">
        <v>0.00916702791438598</v>
      </c>
    </row>
    <row r="791" customFormat="false" ht="14.25" hidden="false" customHeight="false" outlineLevel="0" collapsed="false">
      <c r="C791" s="0" t="n">
        <v>2488.25</v>
      </c>
      <c r="D791" s="0" t="n">
        <v>0.00918251188754432</v>
      </c>
    </row>
    <row r="792" customFormat="false" ht="14.25" hidden="false" customHeight="false" outlineLevel="0" collapsed="false">
      <c r="C792" s="0" t="n">
        <v>2488.425</v>
      </c>
      <c r="D792" s="0" t="n">
        <v>0.00919775980488257</v>
      </c>
    </row>
    <row r="793" customFormat="false" ht="14.25" hidden="false" customHeight="false" outlineLevel="0" collapsed="false">
      <c r="C793" s="0" t="n">
        <v>2488.6</v>
      </c>
      <c r="D793" s="0" t="n">
        <v>0.00921277046263786</v>
      </c>
    </row>
    <row r="794" customFormat="false" ht="14.25" hidden="false" customHeight="false" outlineLevel="0" collapsed="false">
      <c r="C794" s="0" t="n">
        <v>2488.775</v>
      </c>
      <c r="D794" s="0" t="n">
        <v>0.00922754269366328</v>
      </c>
    </row>
    <row r="795" customFormat="false" ht="14.25" hidden="false" customHeight="false" outlineLevel="0" collapsed="false">
      <c r="C795" s="0" t="n">
        <v>2488.95</v>
      </c>
      <c r="D795" s="0" t="n">
        <v>0.00924207536765186</v>
      </c>
    </row>
    <row r="796" customFormat="false" ht="14.25" hidden="false" customHeight="false" outlineLevel="0" collapsed="false">
      <c r="C796" s="0" t="n">
        <v>2489.125</v>
      </c>
      <c r="D796" s="0" t="n">
        <v>0.00925636739134713</v>
      </c>
    </row>
    <row r="797" customFormat="false" ht="14.25" hidden="false" customHeight="false" outlineLevel="0" collapsed="false">
      <c r="C797" s="0" t="n">
        <v>2489.3</v>
      </c>
      <c r="D797" s="0" t="n">
        <v>0.00927041770873889</v>
      </c>
    </row>
    <row r="798" customFormat="false" ht="14.25" hidden="false" customHeight="false" outlineLevel="0" collapsed="false">
      <c r="C798" s="0" t="n">
        <v>2489.475</v>
      </c>
      <c r="D798" s="0" t="n">
        <v>0.00928422530124505</v>
      </c>
    </row>
    <row r="799" customFormat="false" ht="14.25" hidden="false" customHeight="false" outlineLevel="0" collapsed="false">
      <c r="C799" s="0" t="n">
        <v>2489.65</v>
      </c>
      <c r="D799" s="0" t="n">
        <v>0.00929778918787922</v>
      </c>
    </row>
    <row r="800" customFormat="false" ht="14.25" hidden="false" customHeight="false" outlineLevel="0" collapsed="false">
      <c r="C800" s="0" t="n">
        <v>2489.825</v>
      </c>
      <c r="D800" s="0" t="n">
        <v>0.00931110842540365</v>
      </c>
    </row>
    <row r="801" customFormat="false" ht="14.25" hidden="false" customHeight="false" outlineLevel="0" collapsed="false">
      <c r="C801" s="0" t="n">
        <v>2490</v>
      </c>
      <c r="D801" s="0" t="n">
        <v>0.00932418210846813</v>
      </c>
    </row>
    <row r="802" customFormat="false" ht="14.25" hidden="false" customHeight="false" outlineLevel="0" collapsed="false">
      <c r="C802" s="0" t="n">
        <v>2490.175</v>
      </c>
      <c r="D802" s="0" t="n">
        <v>0.00933700936973421</v>
      </c>
    </row>
    <row r="803" customFormat="false" ht="14.25" hidden="false" customHeight="false" outlineLevel="0" collapsed="false">
      <c r="C803" s="0" t="n">
        <v>2490.35</v>
      </c>
      <c r="D803" s="0" t="n">
        <v>0.00934958937998512</v>
      </c>
    </row>
    <row r="804" customFormat="false" ht="14.25" hidden="false" customHeight="false" outlineLevel="0" collapsed="false">
      <c r="C804" s="0" t="n">
        <v>2490.525</v>
      </c>
      <c r="D804" s="0" t="n">
        <v>0.00936192134822146</v>
      </c>
    </row>
    <row r="805" customFormat="false" ht="14.25" hidden="false" customHeight="false" outlineLevel="0" collapsed="false">
      <c r="C805" s="0" t="n">
        <v>2490.7</v>
      </c>
      <c r="D805" s="0" t="n">
        <v>0.00937400452174198</v>
      </c>
    </row>
    <row r="806" customFormat="false" ht="14.25" hidden="false" customHeight="false" outlineLevel="0" collapsed="false">
      <c r="C806" s="0" t="n">
        <v>2490.875</v>
      </c>
      <c r="D806" s="0" t="n">
        <v>0.00938583818621051</v>
      </c>
    </row>
    <row r="807" customFormat="false" ht="14.25" hidden="false" customHeight="false" outlineLevel="0" collapsed="false">
      <c r="C807" s="0" t="n">
        <v>2491.05</v>
      </c>
      <c r="D807" s="0" t="n">
        <v>0.00939742166570803</v>
      </c>
    </row>
    <row r="808" customFormat="false" ht="14.25" hidden="false" customHeight="false" outlineLevel="0" collapsed="false">
      <c r="C808" s="0" t="n">
        <v>2491.225</v>
      </c>
      <c r="D808" s="0" t="n">
        <v>0.00940875432277065</v>
      </c>
    </row>
    <row r="809" customFormat="false" ht="14.25" hidden="false" customHeight="false" outlineLevel="0" collapsed="false">
      <c r="C809" s="0" t="n">
        <v>2491.4</v>
      </c>
      <c r="D809" s="0" t="n">
        <v>0.00941983555841331</v>
      </c>
    </row>
    <row r="810" customFormat="false" ht="14.25" hidden="false" customHeight="false" outlineLevel="0" collapsed="false">
      <c r="C810" s="0" t="n">
        <v>2491.575</v>
      </c>
      <c r="D810" s="0" t="n">
        <v>0.00943066481213889</v>
      </c>
    </row>
    <row r="811" customFormat="false" ht="14.25" hidden="false" customHeight="false" outlineLevel="0" collapsed="false">
      <c r="C811" s="0" t="n">
        <v>2491.75</v>
      </c>
      <c r="D811" s="0" t="n">
        <v>0.0094412415619335</v>
      </c>
    </row>
    <row r="812" customFormat="false" ht="14.25" hidden="false" customHeight="false" outlineLevel="0" collapsed="false">
      <c r="C812" s="0" t="n">
        <v>2491.925</v>
      </c>
      <c r="D812" s="0" t="n">
        <v>0.00945156532424727</v>
      </c>
    </row>
    <row r="813" customFormat="false" ht="14.25" hidden="false" customHeight="false" outlineLevel="0" collapsed="false">
      <c r="C813" s="0" t="n">
        <v>2492.1</v>
      </c>
      <c r="D813" s="0" t="n">
        <v>0.00946163565396128</v>
      </c>
    </row>
    <row r="814" customFormat="false" ht="14.25" hidden="false" customHeight="false" outlineLevel="0" collapsed="false">
      <c r="C814" s="0" t="n">
        <v>2492.275</v>
      </c>
      <c r="D814" s="0" t="n">
        <v>0.00947145214434051</v>
      </c>
    </row>
    <row r="815" customFormat="false" ht="14.25" hidden="false" customHeight="false" outlineLevel="0" collapsed="false">
      <c r="C815" s="0" t="n">
        <v>2492.45</v>
      </c>
      <c r="D815" s="0" t="n">
        <v>0.00948101442697262</v>
      </c>
    </row>
    <row r="816" customFormat="false" ht="14.25" hidden="false" customHeight="false" outlineLevel="0" collapsed="false">
      <c r="C816" s="0" t="n">
        <v>2492.625</v>
      </c>
      <c r="D816" s="0" t="n">
        <v>0.0094903221716933</v>
      </c>
    </row>
    <row r="817" customFormat="false" ht="14.25" hidden="false" customHeight="false" outlineLevel="0" collapsed="false">
      <c r="C817" s="0" t="n">
        <v>2492.8</v>
      </c>
      <c r="D817" s="0" t="n">
        <v>0.00949937508649757</v>
      </c>
    </row>
    <row r="818" customFormat="false" ht="14.25" hidden="false" customHeight="false" outlineLevel="0" collapsed="false">
      <c r="C818" s="0" t="n">
        <v>2492.975</v>
      </c>
      <c r="D818" s="0" t="n">
        <v>0.00950817291743773</v>
      </c>
    </row>
    <row r="819" customFormat="false" ht="14.25" hidden="false" customHeight="false" outlineLevel="0" collapsed="false">
      <c r="C819" s="0" t="n">
        <v>2493.15</v>
      </c>
      <c r="D819" s="0" t="n">
        <v>0.00951671544850782</v>
      </c>
    </row>
    <row r="820" customFormat="false" ht="14.25" hidden="false" customHeight="false" outlineLevel="0" collapsed="false">
      <c r="C820" s="0" t="n">
        <v>2493.325</v>
      </c>
      <c r="D820" s="0" t="n">
        <v>0.0095250025015146</v>
      </c>
    </row>
    <row r="821" customFormat="false" ht="14.25" hidden="false" customHeight="false" outlineLevel="0" collapsed="false">
      <c r="C821" s="0" t="n">
        <v>2493.5</v>
      </c>
      <c r="D821" s="0" t="n">
        <v>0.00953303393593556</v>
      </c>
    </row>
    <row r="822" customFormat="false" ht="14.25" hidden="false" customHeight="false" outlineLevel="0" collapsed="false">
      <c r="C822" s="0" t="n">
        <v>2493.675</v>
      </c>
      <c r="D822" s="0" t="n">
        <v>0.0095408096487637</v>
      </c>
    </row>
    <row r="823" customFormat="false" ht="14.25" hidden="false" customHeight="false" outlineLevel="0" collapsed="false">
      <c r="C823" s="0" t="n">
        <v>2493.85</v>
      </c>
      <c r="D823" s="0" t="n">
        <v>0.0095483295743395</v>
      </c>
    </row>
    <row r="824" customFormat="false" ht="14.25" hidden="false" customHeight="false" outlineLevel="0" collapsed="false">
      <c r="C824" s="0" t="n">
        <v>2494.025</v>
      </c>
      <c r="D824" s="0" t="n">
        <v>0.00955559368417031</v>
      </c>
    </row>
    <row r="825" customFormat="false" ht="14.25" hidden="false" customHeight="false" outlineLevel="0" collapsed="false">
      <c r="C825" s="0" t="n">
        <v>2494.2</v>
      </c>
      <c r="D825" s="0" t="n">
        <v>0.00956260198673684</v>
      </c>
    </row>
    <row r="826" customFormat="false" ht="14.25" hidden="false" customHeight="false" outlineLevel="0" collapsed="false">
      <c r="C826" s="0" t="n">
        <v>2494.375</v>
      </c>
      <c r="D826" s="0" t="n">
        <v>0.00956935452728769</v>
      </c>
    </row>
    <row r="827" customFormat="false" ht="14.25" hidden="false" customHeight="false" outlineLevel="0" collapsed="false">
      <c r="C827" s="0" t="n">
        <v>2494.55</v>
      </c>
      <c r="D827" s="0" t="n">
        <v>0.00957585138762131</v>
      </c>
    </row>
    <row r="828" customFormat="false" ht="14.25" hidden="false" customHeight="false" outlineLevel="0" collapsed="false">
      <c r="C828" s="0" t="n">
        <v>2494.725</v>
      </c>
      <c r="D828" s="0" t="n">
        <v>0.00958209268585622</v>
      </c>
    </row>
    <row r="829" customFormat="false" ht="14.25" hidden="false" customHeight="false" outlineLevel="0" collapsed="false">
      <c r="C829" s="0" t="n">
        <v>2494.9</v>
      </c>
      <c r="D829" s="0" t="n">
        <v>0.00958807857618934</v>
      </c>
    </row>
    <row r="830" customFormat="false" ht="14.25" hidden="false" customHeight="false" outlineLevel="0" collapsed="false">
      <c r="C830" s="0" t="n">
        <v>2495.075</v>
      </c>
      <c r="D830" s="0" t="n">
        <v>0.00959380924864259</v>
      </c>
    </row>
    <row r="831" customFormat="false" ht="14.25" hidden="false" customHeight="false" outlineLevel="0" collapsed="false">
      <c r="C831" s="0" t="n">
        <v>2495.25</v>
      </c>
      <c r="D831" s="0" t="n">
        <v>0.0095992849287984</v>
      </c>
    </row>
    <row r="832" customFormat="false" ht="14.25" hidden="false" customHeight="false" outlineLevel="0" collapsed="false">
      <c r="C832" s="0" t="n">
        <v>2495.425</v>
      </c>
      <c r="D832" s="0" t="n">
        <v>0.00960450587752366</v>
      </c>
    </row>
    <row r="833" customFormat="false" ht="14.25" hidden="false" customHeight="false" outlineLevel="0" collapsed="false">
      <c r="C833" s="0" t="n">
        <v>2495.6</v>
      </c>
      <c r="D833" s="0" t="n">
        <v>0.00960947239068298</v>
      </c>
    </row>
    <row r="834" customFormat="false" ht="14.25" hidden="false" customHeight="false" outlineLevel="0" collapsed="false">
      <c r="C834" s="0" t="n">
        <v>2495.775</v>
      </c>
      <c r="D834" s="0" t="n">
        <v>0.0096141847988412</v>
      </c>
    </row>
    <row r="835" customFormat="false" ht="14.25" hidden="false" customHeight="false" outlineLevel="0" collapsed="false">
      <c r="C835" s="0" t="n">
        <v>2495.95</v>
      </c>
      <c r="D835" s="0" t="n">
        <v>0.00961864346695523</v>
      </c>
    </row>
    <row r="836" customFormat="false" ht="14.25" hidden="false" customHeight="false" outlineLevel="0" collapsed="false">
      <c r="C836" s="0" t="n">
        <v>2496.125</v>
      </c>
      <c r="D836" s="0" t="n">
        <v>0.00962284879405582</v>
      </c>
    </row>
    <row r="837" customFormat="false" ht="14.25" hidden="false" customHeight="false" outlineLevel="0" collapsed="false">
      <c r="C837" s="0" t="n">
        <v>2496.3</v>
      </c>
      <c r="D837" s="0" t="n">
        <v>0.00962680121291919</v>
      </c>
    </row>
    <row r="838" customFormat="false" ht="14.25" hidden="false" customHeight="false" outlineLevel="0" collapsed="false">
      <c r="C838" s="0" t="n">
        <v>2496.475</v>
      </c>
      <c r="D838" s="0" t="n">
        <v>0.00963050118972888</v>
      </c>
    </row>
    <row r="839" customFormat="false" ht="14.25" hidden="false" customHeight="false" outlineLevel="0" collapsed="false">
      <c r="C839" s="0" t="n">
        <v>2496.65</v>
      </c>
      <c r="D839" s="0" t="n">
        <v>0.00963394922372821</v>
      </c>
    </row>
    <row r="840" customFormat="false" ht="14.25" hidden="false" customHeight="false" outlineLevel="0" collapsed="false">
      <c r="C840" s="0" t="n">
        <v>2496.825</v>
      </c>
      <c r="D840" s="0" t="n">
        <v>0.00963714584686328</v>
      </c>
    </row>
    <row r="841" customFormat="false" ht="14.25" hidden="false" customHeight="false" outlineLevel="0" collapsed="false">
      <c r="C841" s="0" t="n">
        <v>2497</v>
      </c>
      <c r="D841" s="0" t="n">
        <v>0.00964009162341716</v>
      </c>
    </row>
    <row r="842" customFormat="false" ht="14.25" hidden="false" customHeight="false" outlineLevel="0" collapsed="false">
      <c r="C842" s="0" t="n">
        <v>2497.175</v>
      </c>
      <c r="D842" s="0" t="n">
        <v>0.00964278714963511</v>
      </c>
    </row>
    <row r="843" customFormat="false" ht="14.25" hidden="false" customHeight="false" outlineLevel="0" collapsed="false">
      <c r="C843" s="0" t="n">
        <v>2497.35</v>
      </c>
      <c r="D843" s="0" t="n">
        <v>0.00964523305334154</v>
      </c>
    </row>
    <row r="844" customFormat="false" ht="14.25" hidden="false" customHeight="false" outlineLevel="0" collapsed="false">
      <c r="C844" s="0" t="n">
        <v>2497.525</v>
      </c>
      <c r="D844" s="0" t="n">
        <v>0.00964742999354865</v>
      </c>
    </row>
    <row r="845" customFormat="false" ht="14.25" hidden="false" customHeight="false" outlineLevel="0" collapsed="false">
      <c r="C845" s="0" t="n">
        <v>2497.7</v>
      </c>
      <c r="D845" s="0" t="n">
        <v>0.00964937866005709</v>
      </c>
    </row>
    <row r="846" customFormat="false" ht="14.25" hidden="false" customHeight="false" outlineLevel="0" collapsed="false">
      <c r="C846" s="0" t="n">
        <v>2497.875</v>
      </c>
      <c r="D846" s="0" t="n">
        <v>0.00965107977304911</v>
      </c>
    </row>
    <row r="847" customFormat="false" ht="14.25" hidden="false" customHeight="false" outlineLevel="0" collapsed="false">
      <c r="C847" s="0" t="n">
        <v>2498.05</v>
      </c>
      <c r="D847" s="0" t="n">
        <v>0.00965253408267416</v>
      </c>
    </row>
    <row r="848" customFormat="false" ht="14.25" hidden="false" customHeight="false" outlineLevel="0" collapsed="false">
      <c r="C848" s="0" t="n">
        <v>2498.225</v>
      </c>
      <c r="D848" s="0" t="n">
        <v>0.00965374236862752</v>
      </c>
    </row>
    <row r="849" customFormat="false" ht="14.25" hidden="false" customHeight="false" outlineLevel="0" collapsed="false">
      <c r="C849" s="0" t="n">
        <v>2498.4</v>
      </c>
      <c r="D849" s="0" t="n">
        <v>0.00965470543972204</v>
      </c>
    </row>
    <row r="850" customFormat="false" ht="14.25" hidden="false" customHeight="false" outlineLevel="0" collapsed="false">
      <c r="C850" s="0" t="n">
        <v>2498.575</v>
      </c>
      <c r="D850" s="0" t="n">
        <v>0.00965542413345341</v>
      </c>
    </row>
    <row r="851" customFormat="false" ht="14.25" hidden="false" customHeight="false" outlineLevel="0" collapsed="false">
      <c r="C851" s="0" t="n">
        <v>2498.75</v>
      </c>
      <c r="D851" s="0" t="n">
        <v>0.00965589931555909</v>
      </c>
    </row>
    <row r="852" customFormat="false" ht="14.25" hidden="false" customHeight="false" outlineLevel="0" collapsed="false">
      <c r="C852" s="0" t="n">
        <v>2498.925</v>
      </c>
      <c r="D852" s="0" t="n">
        <v>0.00965613187957141</v>
      </c>
    </row>
    <row r="853" customFormat="false" ht="14.25" hidden="false" customHeight="false" outlineLevel="0" collapsed="false">
      <c r="C853" s="0" t="n">
        <v>2499.1</v>
      </c>
      <c r="D853" s="0" t="n">
        <v>0.00965612274636489</v>
      </c>
    </row>
    <row r="854" customFormat="false" ht="14.25" hidden="false" customHeight="false" outlineLevel="0" collapsed="false">
      <c r="C854" s="0" t="n">
        <v>2499.275</v>
      </c>
      <c r="D854" s="0" t="n">
        <v>0.00965587286369829</v>
      </c>
    </row>
    <row r="855" customFormat="false" ht="14.25" hidden="false" customHeight="false" outlineLevel="0" collapsed="false">
      <c r="C855" s="0" t="n">
        <v>2499.45</v>
      </c>
      <c r="D855" s="0" t="n">
        <v>0.00965538320575145</v>
      </c>
    </row>
    <row r="856" customFormat="false" ht="14.25" hidden="false" customHeight="false" outlineLevel="0" collapsed="false">
      <c r="C856" s="0" t="n">
        <v>2499.625</v>
      </c>
      <c r="D856" s="0" t="n">
        <v>0.00965465477265749</v>
      </c>
    </row>
    <row r="857" customFormat="false" ht="14.25" hidden="false" customHeight="false" outlineLevel="0" collapsed="false">
      <c r="C857" s="0" t="n">
        <v>2499.8</v>
      </c>
      <c r="D857" s="0" t="n">
        <v>0.00965368859003038</v>
      </c>
    </row>
    <row r="858" customFormat="false" ht="14.25" hidden="false" customHeight="false" outlineLevel="0" collapsed="false">
      <c r="C858" s="0" t="n">
        <v>2499.975</v>
      </c>
      <c r="D858" s="0" t="n">
        <v>0.00965248570848837</v>
      </c>
    </row>
    <row r="859" customFormat="false" ht="14.25" hidden="false" customHeight="false" outlineLevel="0" collapsed="false">
      <c r="C859" s="0" t="n">
        <v>2500.15</v>
      </c>
      <c r="D859" s="0" t="n">
        <v>0.00965104720317351</v>
      </c>
    </row>
    <row r="860" customFormat="false" ht="14.25" hidden="false" customHeight="false" outlineLevel="0" collapsed="false">
      <c r="C860" s="0" t="n">
        <v>2500.325</v>
      </c>
      <c r="D860" s="0" t="n">
        <v>0.00964937417326748</v>
      </c>
    </row>
    <row r="861" customFormat="false" ht="14.25" hidden="false" customHeight="false" outlineLevel="0" collapsed="false">
      <c r="C861" s="0" t="n">
        <v>2500.5</v>
      </c>
      <c r="D861" s="0" t="n">
        <v>0.00964746774150416</v>
      </c>
    </row>
    <row r="862" customFormat="false" ht="14.25" hidden="false" customHeight="false" outlineLevel="0" collapsed="false">
      <c r="C862" s="0" t="n">
        <v>2500.675</v>
      </c>
      <c r="D862" s="0" t="n">
        <v>0.00964532905367917</v>
      </c>
    </row>
    <row r="863" customFormat="false" ht="14.25" hidden="false" customHeight="false" outlineLevel="0" collapsed="false">
      <c r="C863" s="0" t="n">
        <v>2500.85</v>
      </c>
      <c r="D863" s="0" t="n">
        <v>0.00964295927815653</v>
      </c>
    </row>
    <row r="864" customFormat="false" ht="14.25" hidden="false" customHeight="false" outlineLevel="0" collapsed="false">
      <c r="C864" s="0" t="n">
        <v>2501.025</v>
      </c>
      <c r="D864" s="0" t="n">
        <v>0.009640359605373</v>
      </c>
    </row>
    <row r="865" customFormat="false" ht="14.25" hidden="false" customHeight="false" outlineLevel="0" collapsed="false">
      <c r="C865" s="0" t="n">
        <v>2501.2</v>
      </c>
      <c r="D865" s="0" t="n">
        <v>0.00963753124734018</v>
      </c>
    </row>
    <row r="866" customFormat="false" ht="14.25" hidden="false" customHeight="false" outlineLevel="0" collapsed="false">
      <c r="C866" s="0" t="n">
        <v>2501.375</v>
      </c>
      <c r="D866" s="0" t="n">
        <v>0.00963447543714467</v>
      </c>
    </row>
    <row r="867" customFormat="false" ht="14.25" hidden="false" customHeight="false" outlineLevel="0" collapsed="false">
      <c r="C867" s="0" t="n">
        <v>2501.55</v>
      </c>
      <c r="D867" s="0" t="n">
        <v>0.00963119342844669</v>
      </c>
    </row>
    <row r="868" customFormat="false" ht="14.25" hidden="false" customHeight="false" outlineLevel="0" collapsed="false">
      <c r="C868" s="0" t="n">
        <v>2501.725</v>
      </c>
      <c r="D868" s="0" t="n">
        <v>0.00962768649497734</v>
      </c>
    </row>
    <row r="869" customFormat="false" ht="14.25" hidden="false" customHeight="false" outlineLevel="0" collapsed="false">
      <c r="C869" s="0" t="n">
        <v>2501.9</v>
      </c>
      <c r="D869" s="0" t="n">
        <v>0.00962395593003476</v>
      </c>
    </row>
    <row r="870" customFormat="false" ht="14.25" hidden="false" customHeight="false" outlineLevel="0" collapsed="false">
      <c r="C870" s="0" t="n">
        <v>2502.075</v>
      </c>
      <c r="D870" s="0" t="n">
        <v>0.00962000304597958</v>
      </c>
    </row>
    <row r="871" customFormat="false" ht="14.25" hidden="false" customHeight="false" outlineLevel="0" collapsed="false">
      <c r="C871" s="0" t="n">
        <v>2502.25</v>
      </c>
      <c r="D871" s="0" t="n">
        <v>0.00961582917372977</v>
      </c>
    </row>
    <row r="872" customFormat="false" ht="14.25" hidden="false" customHeight="false" outlineLevel="0" collapsed="false">
      <c r="C872" s="0" t="n">
        <v>2502.425</v>
      </c>
      <c r="D872" s="0" t="n">
        <v>0.00961143566225538</v>
      </c>
    </row>
    <row r="873" customFormat="false" ht="14.25" hidden="false" customHeight="false" outlineLevel="0" collapsed="false">
      <c r="C873" s="0" t="n">
        <v>2502.6</v>
      </c>
      <c r="D873" s="0" t="n">
        <v>0.00960682387807318</v>
      </c>
    </row>
    <row r="874" customFormat="false" ht="14.25" hidden="false" customHeight="false" outlineLevel="0" collapsed="false">
      <c r="C874" s="0" t="n">
        <v>2502.775</v>
      </c>
      <c r="D874" s="0" t="n">
        <v>0.00960199520474162</v>
      </c>
    </row>
    <row r="875" customFormat="false" ht="14.25" hidden="false" customHeight="false" outlineLevel="0" collapsed="false">
      <c r="C875" s="0" t="n">
        <v>2502.95</v>
      </c>
      <c r="D875" s="0" t="n">
        <v>0.0095969510423564</v>
      </c>
    </row>
    <row r="876" customFormat="false" ht="14.25" hidden="false" customHeight="false" outlineLevel="0" collapsed="false">
      <c r="C876" s="0" t="n">
        <v>2503.125</v>
      </c>
      <c r="D876" s="0" t="n">
        <v>0.00959169280704672</v>
      </c>
    </row>
    <row r="877" customFormat="false" ht="14.25" hidden="false" customHeight="false" outlineLevel="0" collapsed="false">
      <c r="C877" s="0" t="n">
        <v>2503.3</v>
      </c>
      <c r="D877" s="0" t="n">
        <v>0.00958622193047277</v>
      </c>
    </row>
    <row r="878" customFormat="false" ht="14.25" hidden="false" customHeight="false" outlineLevel="0" collapsed="false">
      <c r="C878" s="0" t="n">
        <v>2503.475</v>
      </c>
      <c r="D878" s="0" t="n">
        <v>0.00958053985932433</v>
      </c>
    </row>
    <row r="879" customFormat="false" ht="14.25" hidden="false" customHeight="false" outlineLevel="0" collapsed="false">
      <c r="C879" s="0" t="n">
        <v>2503.65</v>
      </c>
      <c r="D879" s="0" t="n">
        <v>0.00957464805482097</v>
      </c>
    </row>
    <row r="880" customFormat="false" ht="14.25" hidden="false" customHeight="false" outlineLevel="0" collapsed="false">
      <c r="C880" s="0" t="n">
        <v>2503.825</v>
      </c>
      <c r="D880" s="0" t="n">
        <v>0.00956854799221417</v>
      </c>
    </row>
    <row r="881" customFormat="false" ht="14.25" hidden="false" customHeight="false" outlineLevel="0" collapsed="false">
      <c r="C881" s="0" t="n">
        <v>2504</v>
      </c>
      <c r="D881" s="0" t="n">
        <v>0.00956224116029119</v>
      </c>
    </row>
    <row r="882" customFormat="false" ht="14.25" hidden="false" customHeight="false" outlineLevel="0" collapsed="false">
      <c r="C882" s="0" t="n">
        <v>2504.175</v>
      </c>
      <c r="D882" s="0" t="n">
        <v>0.00955572906088151</v>
      </c>
    </row>
    <row r="883" customFormat="false" ht="14.25" hidden="false" customHeight="false" outlineLevel="0" collapsed="false">
      <c r="C883" s="0" t="n">
        <v>2504.35</v>
      </c>
      <c r="D883" s="0" t="n">
        <v>0.00954901320836547</v>
      </c>
    </row>
    <row r="884" customFormat="false" ht="14.25" hidden="false" customHeight="false" outlineLevel="0" collapsed="false">
      <c r="C884" s="0" t="n">
        <v>2504.525</v>
      </c>
      <c r="D884" s="0" t="n">
        <v>0.0095420951291857</v>
      </c>
    </row>
    <row r="885" customFormat="false" ht="14.25" hidden="false" customHeight="false" outlineLevel="0" collapsed="false">
      <c r="C885" s="0" t="n">
        <v>2504.7</v>
      </c>
      <c r="D885" s="0" t="n">
        <v>0.00953497636136157</v>
      </c>
    </row>
    <row r="886" customFormat="false" ht="14.25" hidden="false" customHeight="false" outlineLevel="0" collapsed="false">
      <c r="C886" s="0" t="n">
        <v>2504.875</v>
      </c>
      <c r="D886" s="0" t="n">
        <v>0.00952765845400653</v>
      </c>
    </row>
    <row r="887" customFormat="false" ht="14.25" hidden="false" customHeight="false" outlineLevel="0" collapsed="false">
      <c r="C887" s="0" t="n">
        <v>2505.05</v>
      </c>
      <c r="D887" s="0" t="n">
        <v>0.00952014296684898</v>
      </c>
    </row>
    <row r="888" customFormat="false" ht="14.25" hidden="false" customHeight="false" outlineLevel="0" collapsed="false">
      <c r="C888" s="0" t="n">
        <v>2505.225</v>
      </c>
      <c r="D888" s="0" t="n">
        <v>0.0095124314697566</v>
      </c>
    </row>
    <row r="889" customFormat="false" ht="14.25" hidden="false" customHeight="false" outlineLevel="0" collapsed="false">
      <c r="C889" s="0" t="n">
        <v>2505.4</v>
      </c>
      <c r="D889" s="0" t="n">
        <v>0.00950452554226424</v>
      </c>
    </row>
    <row r="890" customFormat="false" ht="14.25" hidden="false" customHeight="false" outlineLevel="0" collapsed="false">
      <c r="C890" s="0" t="n">
        <v>2505.575</v>
      </c>
      <c r="D890" s="0" t="n">
        <v>0.00949642677310606</v>
      </c>
    </row>
    <row r="891" customFormat="false" ht="14.25" hidden="false" customHeight="false" outlineLevel="0" collapsed="false">
      <c r="C891" s="0" t="n">
        <v>2505.75</v>
      </c>
      <c r="D891" s="0" t="n">
        <v>0.00948813675975132</v>
      </c>
    </row>
    <row r="892" customFormat="false" ht="14.25" hidden="false" customHeight="false" outlineLevel="0" collapsed="false">
      <c r="C892" s="0" t="n">
        <v>2505.925</v>
      </c>
      <c r="D892" s="0" t="n">
        <v>0.00947965710794486</v>
      </c>
    </row>
    <row r="893" customFormat="false" ht="14.25" hidden="false" customHeight="false" outlineLevel="0" collapsed="false">
      <c r="C893" s="0" t="n">
        <v>2506.1</v>
      </c>
      <c r="D893" s="0" t="n">
        <v>0.00947098943125171</v>
      </c>
    </row>
    <row r="894" customFormat="false" ht="14.25" hidden="false" customHeight="false" outlineLevel="0" collapsed="false">
      <c r="C894" s="0" t="n">
        <v>2506.275</v>
      </c>
      <c r="D894" s="0" t="n">
        <v>0.00946213535060639</v>
      </c>
    </row>
    <row r="895" customFormat="false" ht="14.25" hidden="false" customHeight="false" outlineLevel="0" collapsed="false">
      <c r="C895" s="0" t="n">
        <v>2506.45</v>
      </c>
      <c r="D895" s="0" t="n">
        <v>0.0094530964938671</v>
      </c>
    </row>
    <row r="896" customFormat="false" ht="14.25" hidden="false" customHeight="false" outlineLevel="0" collapsed="false">
      <c r="C896" s="0" t="n">
        <v>2506.625</v>
      </c>
      <c r="D896" s="0" t="n">
        <v>0.00944387449537453</v>
      </c>
    </row>
    <row r="897" customFormat="false" ht="14.25" hidden="false" customHeight="false" outlineLevel="0" collapsed="false">
      <c r="C897" s="0" t="n">
        <v>2506.8</v>
      </c>
      <c r="D897" s="0" t="n">
        <v>0.00943447099551612</v>
      </c>
    </row>
    <row r="898" customFormat="false" ht="14.25" hidden="false" customHeight="false" outlineLevel="0" collapsed="false">
      <c r="C898" s="0" t="n">
        <v>2506.975</v>
      </c>
      <c r="D898" s="0" t="n">
        <v>0.0094248876402952</v>
      </c>
    </row>
    <row r="899" customFormat="false" ht="14.25" hidden="false" customHeight="false" outlineLevel="0" collapsed="false">
      <c r="C899" s="0" t="n">
        <v>2507.15</v>
      </c>
      <c r="D899" s="0" t="n">
        <v>0.00941512608090551</v>
      </c>
    </row>
    <row r="900" customFormat="false" ht="14.25" hidden="false" customHeight="false" outlineLevel="0" collapsed="false">
      <c r="C900" s="0" t="n">
        <v>2507.325</v>
      </c>
      <c r="D900" s="0" t="n">
        <v>0.00940518797331144</v>
      </c>
    </row>
    <row r="901" customFormat="false" ht="14.25" hidden="false" customHeight="false" outlineLevel="0" collapsed="false">
      <c r="C901" s="0" t="n">
        <v>2507.5</v>
      </c>
      <c r="D901" s="0" t="n">
        <v>0.0093950749778335</v>
      </c>
    </row>
    <row r="902" customFormat="false" ht="14.25" hidden="false" customHeight="false" outlineLevel="0" collapsed="false">
      <c r="C902" s="0" t="n">
        <v>2507.675</v>
      </c>
      <c r="D902" s="0" t="n">
        <v>0.00938478875873981</v>
      </c>
    </row>
    <row r="903" customFormat="false" ht="14.25" hidden="false" customHeight="false" outlineLevel="0" collapsed="false">
      <c r="C903" s="0" t="n">
        <v>2507.85</v>
      </c>
      <c r="D903" s="0" t="n">
        <v>0.00937433098384321</v>
      </c>
    </row>
    <row r="904" customFormat="false" ht="14.25" hidden="false" customHeight="false" outlineLevel="0" collapsed="false">
      <c r="C904" s="0" t="n">
        <v>2508.025</v>
      </c>
      <c r="D904" s="0" t="n">
        <v>0.00936370332410429</v>
      </c>
    </row>
    <row r="905" customFormat="false" ht="14.25" hidden="false" customHeight="false" outlineLevel="0" collapsed="false">
      <c r="C905" s="0" t="n">
        <v>2508.2</v>
      </c>
      <c r="D905" s="0" t="n">
        <v>0.00935290745324066</v>
      </c>
    </row>
    <row r="906" customFormat="false" ht="14.25" hidden="false" customHeight="false" outlineLevel="0" collapsed="false">
      <c r="C906" s="0" t="n">
        <v>2508.375</v>
      </c>
      <c r="D906" s="0" t="n">
        <v>0.009341945047342</v>
      </c>
    </row>
    <row r="907" customFormat="false" ht="14.25" hidden="false" customHeight="false" outlineLevel="0" collapsed="false">
      <c r="C907" s="0" t="n">
        <v>2508.55</v>
      </c>
      <c r="D907" s="0" t="n">
        <v>0.00933081778449161</v>
      </c>
    </row>
    <row r="908" customFormat="false" ht="14.25" hidden="false" customHeight="false" outlineLevel="0" collapsed="false">
      <c r="C908" s="0" t="n">
        <v>2508.725</v>
      </c>
      <c r="D908" s="0" t="n">
        <v>0.00931952734439408</v>
      </c>
    </row>
    <row r="909" customFormat="false" ht="14.25" hidden="false" customHeight="false" outlineLevel="0" collapsed="false">
      <c r="C909" s="0" t="n">
        <v>2508.9</v>
      </c>
      <c r="D909" s="0" t="n">
        <v>0.00930807540800926</v>
      </c>
    </row>
    <row r="910" customFormat="false" ht="14.25" hidden="false" customHeight="false" outlineLevel="0" collapsed="false">
      <c r="C910" s="0" t="n">
        <v>2509.075</v>
      </c>
      <c r="D910" s="0" t="n">
        <v>0.00929646365719289</v>
      </c>
    </row>
    <row r="911" customFormat="false" ht="14.25" hidden="false" customHeight="false" outlineLevel="0" collapsed="false">
      <c r="C911" s="0" t="n">
        <v>2509.25</v>
      </c>
      <c r="D911" s="0" t="n">
        <v>0.00928469377434333</v>
      </c>
    </row>
    <row r="912" customFormat="false" ht="14.25" hidden="false" customHeight="false" outlineLevel="0" collapsed="false">
      <c r="C912" s="0" t="n">
        <v>2509.425</v>
      </c>
      <c r="D912" s="0" t="n">
        <v>0.00927276744205531</v>
      </c>
    </row>
    <row r="913" customFormat="false" ht="14.25" hidden="false" customHeight="false" outlineLevel="0" collapsed="false">
      <c r="C913" s="0" t="n">
        <v>2509.6</v>
      </c>
      <c r="D913" s="0" t="n">
        <v>0.00926068634277981</v>
      </c>
    </row>
    <row r="914" customFormat="false" ht="14.25" hidden="false" customHeight="false" outlineLevel="0" collapsed="false">
      <c r="C914" s="0" t="n">
        <v>2509.775</v>
      </c>
      <c r="D914" s="0" t="n">
        <v>0.00924845215849076</v>
      </c>
    </row>
    <row r="915" customFormat="false" ht="14.25" hidden="false" customHeight="false" outlineLevel="0" collapsed="false">
      <c r="C915" s="0" t="n">
        <v>2509.95</v>
      </c>
      <c r="D915" s="0" t="n">
        <v>0.00923606657035859</v>
      </c>
    </row>
    <row r="916" customFormat="false" ht="14.25" hidden="false" customHeight="false" outlineLevel="0" collapsed="false">
      <c r="C916" s="0" t="n">
        <v>2510.125</v>
      </c>
      <c r="D916" s="0" t="n">
        <v>0.00922353125843006</v>
      </c>
    </row>
    <row r="917" customFormat="false" ht="14.25" hidden="false" customHeight="false" outlineLevel="0" collapsed="false">
      <c r="C917" s="0" t="n">
        <v>2510.3</v>
      </c>
      <c r="D917" s="0" t="n">
        <v>0.00921084790131527</v>
      </c>
    </row>
    <row r="918" customFormat="false" ht="14.25" hidden="false" customHeight="false" outlineLevel="0" collapsed="false">
      <c r="C918" s="0" t="n">
        <v>2510.475</v>
      </c>
      <c r="D918" s="0" t="n">
        <v>0.00919801817588109</v>
      </c>
    </row>
    <row r="919" customFormat="false" ht="14.25" hidden="false" customHeight="false" outlineLevel="0" collapsed="false">
      <c r="C919" s="0" t="n">
        <v>2510.65</v>
      </c>
      <c r="D919" s="0" t="n">
        <v>0.00918504375695141</v>
      </c>
    </row>
    <row r="920" customFormat="false" ht="14.25" hidden="false" customHeight="false" outlineLevel="0" collapsed="false">
      <c r="C920" s="0" t="n">
        <v>2510.825</v>
      </c>
      <c r="D920" s="0" t="n">
        <v>0.00917192631701441</v>
      </c>
    </row>
    <row r="921" customFormat="false" ht="14.25" hidden="false" customHeight="false" outlineLevel="0" collapsed="false">
      <c r="C921" s="0" t="n">
        <v>2511</v>
      </c>
      <c r="D921" s="0" t="n">
        <v>0.00915866752593615</v>
      </c>
    </row>
    <row r="922" customFormat="false" ht="14.25" hidden="false" customHeight="false" outlineLevel="0" collapsed="false">
      <c r="C922" s="0" t="n">
        <v>2511.175</v>
      </c>
      <c r="D922" s="0" t="n">
        <v>0.00914526905068145</v>
      </c>
    </row>
    <row r="923" customFormat="false" ht="14.25" hidden="false" customHeight="false" outlineLevel="0" collapsed="false">
      <c r="C923" s="0" t="n">
        <v>2511.35</v>
      </c>
      <c r="D923" s="0" t="n">
        <v>0.00913173255504116</v>
      </c>
    </row>
    <row r="924" customFormat="false" ht="14.25" hidden="false" customHeight="false" outlineLevel="0" collapsed="false">
      <c r="C924" s="0" t="n">
        <v>2511.525</v>
      </c>
      <c r="D924" s="0" t="n">
        <v>0.00911805969936623</v>
      </c>
    </row>
    <row r="925" customFormat="false" ht="14.25" hidden="false" customHeight="false" outlineLevel="0" collapsed="false">
      <c r="C925" s="0" t="n">
        <v>2511.7</v>
      </c>
      <c r="D925" s="0" t="n">
        <v>0.00910425214030882</v>
      </c>
    </row>
    <row r="926" customFormat="false" ht="14.25" hidden="false" customHeight="false" outlineLevel="0" collapsed="false">
      <c r="C926" s="0" t="n">
        <v>2511.875</v>
      </c>
      <c r="D926" s="0" t="n">
        <v>0.00909031153056967</v>
      </c>
    </row>
    <row r="927" customFormat="false" ht="14.25" hidden="false" customHeight="false" outlineLevel="0" collapsed="false">
      <c r="C927" s="0" t="n">
        <v>2512.05</v>
      </c>
      <c r="D927" s="0" t="n">
        <v>0.00907623951865261</v>
      </c>
    </row>
    <row r="928" customFormat="false" ht="14.25" hidden="false" customHeight="false" outlineLevel="0" collapsed="false">
      <c r="C928" s="0" t="n">
        <v>2512.225</v>
      </c>
      <c r="D928" s="0" t="n">
        <v>0.00906203774862545</v>
      </c>
    </row>
    <row r="929" customFormat="false" ht="14.25" hidden="false" customHeight="false" outlineLevel="0" collapsed="false">
      <c r="C929" s="0" t="n">
        <v>2512.4</v>
      </c>
      <c r="D929" s="0" t="n">
        <v>0.00904770785988749</v>
      </c>
    </row>
    <row r="930" customFormat="false" ht="14.25" hidden="false" customHeight="false" outlineLevel="0" collapsed="false">
      <c r="C930" s="0" t="n">
        <v>2512.575</v>
      </c>
      <c r="D930" s="0" t="n">
        <v>0.00903325148694389</v>
      </c>
    </row>
    <row r="931" customFormat="false" ht="14.25" hidden="false" customHeight="false" outlineLevel="0" collapsed="false">
      <c r="C931" s="0" t="n">
        <v>2512.75</v>
      </c>
      <c r="D931" s="0" t="n">
        <v>0.00901867025918619</v>
      </c>
    </row>
    <row r="932" customFormat="false" ht="14.25" hidden="false" customHeight="false" outlineLevel="0" collapsed="false">
      <c r="C932" s="0" t="n">
        <v>2512.925</v>
      </c>
      <c r="D932" s="0" t="n">
        <v>0.00900396580067971</v>
      </c>
    </row>
    <row r="933" customFormat="false" ht="14.25" hidden="false" customHeight="false" outlineLevel="0" collapsed="false">
      <c r="C933" s="0" t="n">
        <v>2513.1</v>
      </c>
      <c r="D933" s="0" t="n">
        <v>0.00898913972995718</v>
      </c>
    </row>
    <row r="934" customFormat="false" ht="14.25" hidden="false" customHeight="false" outlineLevel="0" collapsed="false">
      <c r="C934" s="0" t="n">
        <v>2513.275</v>
      </c>
      <c r="D934" s="0" t="n">
        <v>0.00897419365981864</v>
      </c>
    </row>
    <row r="935" customFormat="false" ht="14.25" hidden="false" customHeight="false" outlineLevel="0" collapsed="false">
      <c r="C935" s="0" t="n">
        <v>2513.45</v>
      </c>
      <c r="D935" s="0" t="n">
        <v>0.0089591291971381</v>
      </c>
    </row>
    <row r="936" customFormat="false" ht="14.25" hidden="false" customHeight="false" outlineLevel="0" collapsed="false">
      <c r="C936" s="0" t="n">
        <v>2513.625</v>
      </c>
      <c r="D936" s="0" t="n">
        <v>0.00894394794267585</v>
      </c>
    </row>
    <row r="937" customFormat="false" ht="14.25" hidden="false" customHeight="false" outlineLevel="0" collapsed="false">
      <c r="C937" s="0" t="n">
        <v>2513.8</v>
      </c>
      <c r="D937" s="0" t="n">
        <v>0.00892865149089762</v>
      </c>
    </row>
    <row r="938" customFormat="false" ht="14.25" hidden="false" customHeight="false" outlineLevel="0" collapsed="false">
      <c r="C938" s="0" t="n">
        <v>2513.975</v>
      </c>
      <c r="D938" s="0" t="n">
        <v>0.00891324142979942</v>
      </c>
    </row>
    <row r="939" customFormat="false" ht="14.25" hidden="false" customHeight="false" outlineLevel="0" collapsed="false">
      <c r="C939" s="0" t="n">
        <v>2514.15</v>
      </c>
      <c r="D939" s="0" t="n">
        <v>0.00889771934073836</v>
      </c>
    </row>
    <row r="940" customFormat="false" ht="14.25" hidden="false" customHeight="false" outlineLevel="0" collapsed="false">
      <c r="C940" s="0" t="n">
        <v>2514.325</v>
      </c>
      <c r="D940" s="0" t="n">
        <v>0.00888208679827006</v>
      </c>
    </row>
    <row r="941" customFormat="false" ht="14.25" hidden="false" customHeight="false" outlineLevel="0" collapsed="false">
      <c r="C941" s="0" t="n">
        <v>2514.5</v>
      </c>
      <c r="D941" s="0" t="n">
        <v>0.00886634536999106</v>
      </c>
    </row>
    <row r="942" customFormat="false" ht="14.25" hidden="false" customHeight="false" outlineLevel="0" collapsed="false">
      <c r="C942" s="0" t="n">
        <v>2514.675</v>
      </c>
      <c r="D942" s="0" t="n">
        <v>0.00885049661638791</v>
      </c>
    </row>
    <row r="943" customFormat="false" ht="14.25" hidden="false" customHeight="false" outlineLevel="0" collapsed="false">
      <c r="C943" s="0" t="n">
        <v>2514.85</v>
      </c>
      <c r="D943" s="0" t="n">
        <v>0.00883454209069143</v>
      </c>
    </row>
    <row r="944" customFormat="false" ht="14.25" hidden="false" customHeight="false" outlineLevel="0" collapsed="false">
      <c r="C944" s="0" t="n">
        <v>2515.025</v>
      </c>
      <c r="D944" s="0" t="n">
        <v>0.00881848333873662</v>
      </c>
    </row>
    <row r="945" customFormat="false" ht="14.25" hidden="false" customHeight="false" outlineLevel="0" collapsed="false">
      <c r="C945" s="0" t="n">
        <v>2515.2</v>
      </c>
      <c r="D945" s="0" t="n">
        <v>0.00880232189882857</v>
      </c>
    </row>
    <row r="946" customFormat="false" ht="14.25" hidden="false" customHeight="false" outlineLevel="0" collapsed="false">
      <c r="C946" s="0" t="n">
        <v>2515.375</v>
      </c>
      <c r="D946" s="0" t="n">
        <v>0.0087860593016132</v>
      </c>
    </row>
    <row r="947" customFormat="false" ht="14.25" hidden="false" customHeight="false" outlineLevel="0" collapsed="false">
      <c r="C947" s="0" t="n">
        <v>2515.55</v>
      </c>
      <c r="D947" s="0" t="n">
        <v>0.00876969706995395</v>
      </c>
    </row>
    <row r="948" customFormat="false" ht="14.25" hidden="false" customHeight="false" outlineLevel="0" collapsed="false">
      <c r="C948" s="0" t="n">
        <v>2515.725</v>
      </c>
      <c r="D948" s="0" t="n">
        <v>0.00875323671881328</v>
      </c>
    </row>
    <row r="949" customFormat="false" ht="14.25" hidden="false" customHeight="false" outlineLevel="0" collapsed="false">
      <c r="C949" s="0" t="n">
        <v>2515.9</v>
      </c>
      <c r="D949" s="0" t="n">
        <v>0.00873667975513948</v>
      </c>
    </row>
    <row r="950" customFormat="false" ht="14.25" hidden="false" customHeight="false" outlineLevel="0" collapsed="false">
      <c r="C950" s="0" t="n">
        <v>2516.075</v>
      </c>
      <c r="D950" s="0" t="n">
        <v>0.00872002767775876</v>
      </c>
    </row>
    <row r="951" customFormat="false" ht="14.25" hidden="false" customHeight="false" outlineLevel="0" collapsed="false">
      <c r="C951" s="0" t="n">
        <v>2516.25</v>
      </c>
      <c r="D951" s="0" t="n">
        <v>0.00870328197727181</v>
      </c>
    </row>
    <row r="952" customFormat="false" ht="14.25" hidden="false" customHeight="false" outlineLevel="0" collapsed="false">
      <c r="C952" s="0" t="n">
        <v>2516.425</v>
      </c>
      <c r="D952" s="0" t="n">
        <v>0.00868644413595583</v>
      </c>
    </row>
    <row r="953" customFormat="false" ht="14.25" hidden="false" customHeight="false" outlineLevel="0" collapsed="false">
      <c r="C953" s="0" t="n">
        <v>2516.6</v>
      </c>
      <c r="D953" s="0" t="n">
        <v>0.00866951562767079</v>
      </c>
    </row>
    <row r="954" customFormat="false" ht="14.25" hidden="false" customHeight="false" outlineLevel="0" collapsed="false">
      <c r="C954" s="0" t="n">
        <v>2516.775</v>
      </c>
      <c r="D954" s="0" t="n">
        <v>0.00865249791777045</v>
      </c>
    </row>
    <row r="955" customFormat="false" ht="14.25" hidden="false" customHeight="false" outlineLevel="0" collapsed="false">
      <c r="C955" s="0" t="n">
        <v>2516.95</v>
      </c>
      <c r="D955" s="0" t="n">
        <v>0.00863539246301832</v>
      </c>
    </row>
    <row r="956" customFormat="false" ht="14.25" hidden="false" customHeight="false" outlineLevel="0" collapsed="false">
      <c r="C956" s="0" t="n">
        <v>2517.125</v>
      </c>
      <c r="D956" s="0" t="n">
        <v>0.00861820071150729</v>
      </c>
    </row>
    <row r="957" customFormat="false" ht="14.25" hidden="false" customHeight="false" outlineLevel="0" collapsed="false">
      <c r="C957" s="0" t="n">
        <v>2517.3</v>
      </c>
      <c r="D957" s="0" t="n">
        <v>0.00860092410258443</v>
      </c>
    </row>
    <row r="958" customFormat="false" ht="14.25" hidden="false" customHeight="false" outlineLevel="0" collapsed="false">
      <c r="C958" s="0" t="n">
        <v>2517.475</v>
      </c>
      <c r="D958" s="0" t="n">
        <v>0.00858356406677934</v>
      </c>
    </row>
    <row r="959" customFormat="false" ht="14.25" hidden="false" customHeight="false" outlineLevel="0" collapsed="false">
      <c r="C959" s="0" t="n">
        <v>2517.65</v>
      </c>
      <c r="D959" s="0" t="n">
        <v>0.0085661220257368</v>
      </c>
    </row>
    <row r="960" customFormat="false" ht="14.25" hidden="false" customHeight="false" outlineLevel="0" collapsed="false">
      <c r="C960" s="0" t="n">
        <v>2517.825</v>
      </c>
      <c r="D960" s="0" t="n">
        <v>0.0085485993921537</v>
      </c>
    </row>
    <row r="961" customFormat="false" ht="14.25" hidden="false" customHeight="false" outlineLevel="0" collapsed="false">
      <c r="C961" s="0" t="n">
        <v>2518</v>
      </c>
      <c r="D961" s="0" t="n">
        <v>0.0085309975697193</v>
      </c>
    </row>
    <row r="962" customFormat="false" ht="14.25" hidden="false" customHeight="false" outlineLevel="0" collapsed="false">
      <c r="C962" s="0" t="n">
        <v>2518.175</v>
      </c>
      <c r="D962" s="0" t="n">
        <v>0.00851331795305978</v>
      </c>
    </row>
    <row r="963" customFormat="false" ht="14.25" hidden="false" customHeight="false" outlineLevel="0" collapsed="false">
      <c r="C963" s="0" t="n">
        <v>2518.35</v>
      </c>
      <c r="D963" s="0" t="n">
        <v>0.0084955619276862</v>
      </c>
    </row>
    <row r="964" customFormat="false" ht="14.25" hidden="false" customHeight="false" outlineLevel="0" collapsed="false">
      <c r="C964" s="0" t="n">
        <v>2518.525</v>
      </c>
      <c r="D964" s="0" t="n">
        <v>0.00847773086994579</v>
      </c>
    </row>
    <row r="965" customFormat="false" ht="14.25" hidden="false" customHeight="false" outlineLevel="0" collapsed="false">
      <c r="C965" s="0" t="n">
        <v>2518.7</v>
      </c>
      <c r="D965" s="0" t="n">
        <v>0.00845982614697732</v>
      </c>
    </row>
    <row r="966" customFormat="false" ht="14.25" hidden="false" customHeight="false" outlineLevel="0" collapsed="false">
      <c r="C966" s="0" t="n">
        <v>2518.875</v>
      </c>
      <c r="D966" s="0" t="n">
        <v>0.00844184911666897</v>
      </c>
    </row>
    <row r="967" customFormat="false" ht="14.25" hidden="false" customHeight="false" outlineLevel="0" collapsed="false">
      <c r="C967" s="0" t="n">
        <v>2519.05</v>
      </c>
      <c r="D967" s="0" t="n">
        <v>0.00842380112762018</v>
      </c>
    </row>
    <row r="968" customFormat="false" ht="14.25" hidden="false" customHeight="false" outlineLevel="0" collapsed="false">
      <c r="C968" s="0" t="n">
        <v>2519.225</v>
      </c>
      <c r="D968" s="0" t="n">
        <v>0.00840568351910614</v>
      </c>
    </row>
    <row r="969" customFormat="false" ht="14.25" hidden="false" customHeight="false" outlineLevel="0" collapsed="false">
      <c r="C969" s="0" t="n">
        <v>2519.4</v>
      </c>
      <c r="D969" s="0" t="n">
        <v>0.00838749762104523</v>
      </c>
    </row>
    <row r="970" customFormat="false" ht="14.25" hidden="false" customHeight="false" outlineLevel="0" collapsed="false">
      <c r="C970" s="0" t="n">
        <v>2519.575</v>
      </c>
      <c r="D970" s="0" t="n">
        <v>0.00836924475396992</v>
      </c>
    </row>
    <row r="971" customFormat="false" ht="14.25" hidden="false" customHeight="false" outlineLevel="0" collapsed="false">
      <c r="C971" s="0" t="n">
        <v>2519.75</v>
      </c>
      <c r="D971" s="0" t="n">
        <v>0.00835092622899962</v>
      </c>
    </row>
    <row r="972" customFormat="false" ht="14.25" hidden="false" customHeight="false" outlineLevel="0" collapsed="false">
      <c r="C972" s="0" t="n">
        <v>2519.925</v>
      </c>
      <c r="D972" s="0" t="n">
        <v>0.00833254334781704</v>
      </c>
    </row>
    <row r="973" customFormat="false" ht="14.25" hidden="false" customHeight="false" outlineLevel="0" collapsed="false">
      <c r="C973" s="0" t="n">
        <v>2520.1</v>
      </c>
      <c r="D973" s="0" t="n">
        <v>0.00831409740264657</v>
      </c>
    </row>
    <row r="974" customFormat="false" ht="14.25" hidden="false" customHeight="false" outlineLevel="0" collapsed="false">
      <c r="C974" s="0" t="n">
        <v>2520.275</v>
      </c>
      <c r="D974" s="0" t="n">
        <v>0.00829558967623518</v>
      </c>
    </row>
    <row r="975" customFormat="false" ht="14.25" hidden="false" customHeight="false" outlineLevel="0" collapsed="false">
      <c r="C975" s="0" t="n">
        <v>2520.45</v>
      </c>
      <c r="D975" s="0" t="n">
        <v>0.00827702144183614</v>
      </c>
    </row>
    <row r="976" customFormat="false" ht="14.25" hidden="false" customHeight="false" outlineLevel="0" collapsed="false">
      <c r="C976" s="0" t="n">
        <v>2520.625</v>
      </c>
      <c r="D976" s="0" t="n">
        <v>0.00825839396319432</v>
      </c>
    </row>
    <row r="977" customFormat="false" ht="14.25" hidden="false" customHeight="false" outlineLevel="0" collapsed="false">
      <c r="C977" s="0" t="n">
        <v>2520.8</v>
      </c>
      <c r="D977" s="0" t="n">
        <v>0.00823970849453437</v>
      </c>
    </row>
    <row r="978" customFormat="false" ht="14.25" hidden="false" customHeight="false" outlineLevel="0" collapsed="false">
      <c r="C978" s="0" t="n">
        <v>2520.975</v>
      </c>
      <c r="D978" s="0" t="n">
        <v>0.00822096628055046</v>
      </c>
    </row>
    <row r="979" customFormat="false" ht="14.25" hidden="false" customHeight="false" outlineLevel="0" collapsed="false">
      <c r="C979" s="0" t="n">
        <v>2521.15</v>
      </c>
      <c r="D979" s="0" t="n">
        <v>0.00820216855639808</v>
      </c>
    </row>
    <row r="980" customFormat="false" ht="14.25" hidden="false" customHeight="false" outlineLevel="0" collapsed="false">
      <c r="C980" s="0" t="n">
        <v>2521.325</v>
      </c>
      <c r="D980" s="0" t="n">
        <v>0.00818331654768812</v>
      </c>
    </row>
    <row r="981" customFormat="false" ht="14.25" hidden="false" customHeight="false" outlineLevel="0" collapsed="false">
      <c r="C981" s="0" t="n">
        <v>2521.5</v>
      </c>
      <c r="D981" s="0" t="n">
        <v>0.00816441147048208</v>
      </c>
    </row>
    <row r="982" customFormat="false" ht="14.25" hidden="false" customHeight="false" outlineLevel="0" collapsed="false">
      <c r="C982" s="0" t="n">
        <v>2521.675</v>
      </c>
      <c r="D982" s="0" t="n">
        <v>0.00814545453128967</v>
      </c>
    </row>
    <row r="983" customFormat="false" ht="14.25" hidden="false" customHeight="false" outlineLevel="0" collapsed="false">
      <c r="C983" s="0" t="n">
        <v>2521.85</v>
      </c>
      <c r="D983" s="0" t="n">
        <v>0.00812644692706759</v>
      </c>
    </row>
    <row r="984" customFormat="false" ht="14.25" hidden="false" customHeight="false" outlineLevel="0" collapsed="false">
      <c r="C984" s="0" t="n">
        <v>2522.025</v>
      </c>
      <c r="D984" s="0" t="n">
        <v>0.00810738984521973</v>
      </c>
    </row>
    <row r="985" customFormat="false" ht="14.25" hidden="false" customHeight="false" outlineLevel="0" collapsed="false">
      <c r="C985" s="0" t="n">
        <v>2522.2</v>
      </c>
      <c r="D985" s="0" t="n">
        <v>0.00808828446359944</v>
      </c>
    </row>
    <row r="986" customFormat="false" ht="14.25" hidden="false" customHeight="false" outlineLevel="0" collapsed="false">
      <c r="C986" s="0" t="n">
        <v>2522.375</v>
      </c>
      <c r="D986" s="0" t="n">
        <v>0.00806913195051236</v>
      </c>
    </row>
    <row r="987" customFormat="false" ht="14.25" hidden="false" customHeight="false" outlineLevel="0" collapsed="false">
      <c r="C987" s="0" t="n">
        <v>2522.55</v>
      </c>
      <c r="D987" s="0" t="n">
        <v>0.0080499334647212</v>
      </c>
    </row>
    <row r="988" customFormat="false" ht="14.25" hidden="false" customHeight="false" outlineLevel="0" collapsed="false">
      <c r="C988" s="0" t="n">
        <v>2522.725</v>
      </c>
      <c r="D988" s="0" t="n">
        <v>0.00803069015545136</v>
      </c>
    </row>
    <row r="989" customFormat="false" ht="14.25" hidden="false" customHeight="false" outlineLevel="0" collapsed="false">
      <c r="C989" s="0" t="n">
        <v>2522.9</v>
      </c>
      <c r="D989" s="0" t="n">
        <v>0.00801140316239755</v>
      </c>
    </row>
    <row r="990" customFormat="false" ht="14.25" hidden="false" customHeight="false" outlineLevel="0" collapsed="false">
      <c r="C990" s="0" t="n">
        <v>2523.075</v>
      </c>
      <c r="D990" s="0" t="n">
        <v>0.00799207361573208</v>
      </c>
    </row>
    <row r="991" customFormat="false" ht="14.25" hidden="false" customHeight="false" outlineLevel="0" collapsed="false">
      <c r="C991" s="0" t="n">
        <v>2523.25</v>
      </c>
      <c r="D991" s="0" t="n">
        <v>0.00797270263611328</v>
      </c>
    </row>
    <row r="992" customFormat="false" ht="14.25" hidden="false" customHeight="false" outlineLevel="0" collapsed="false">
      <c r="C992" s="0" t="n">
        <v>2523.425</v>
      </c>
      <c r="D992" s="0" t="n">
        <v>0.0079532913346956</v>
      </c>
    </row>
    <row r="993" customFormat="false" ht="14.25" hidden="false" customHeight="false" outlineLevel="0" collapsed="false">
      <c r="C993" s="0" t="n">
        <v>2523.6</v>
      </c>
      <c r="D993" s="0" t="n">
        <v>0.00793384081314012</v>
      </c>
    </row>
    <row r="994" customFormat="false" ht="14.25" hidden="false" customHeight="false" outlineLevel="0" collapsed="false">
      <c r="C994" s="0" t="n">
        <v>2523.775</v>
      </c>
      <c r="D994" s="0" t="n">
        <v>0.00791435216362576</v>
      </c>
    </row>
    <row r="995" customFormat="false" ht="14.25" hidden="false" customHeight="false" outlineLevel="0" collapsed="false">
      <c r="C995" s="0" t="n">
        <v>2523.95</v>
      </c>
      <c r="D995" s="0" t="n">
        <v>0.00789482646886175</v>
      </c>
    </row>
    <row r="996" customFormat="false" ht="14.25" hidden="false" customHeight="false" outlineLevel="0" collapsed="false">
      <c r="C996" s="0" t="n">
        <v>2524.125</v>
      </c>
      <c r="D996" s="0" t="n">
        <v>0.00787526480209997</v>
      </c>
    </row>
    <row r="997" customFormat="false" ht="14.25" hidden="false" customHeight="false" outlineLevel="0" collapsed="false">
      <c r="C997" s="0" t="n">
        <v>2524.3</v>
      </c>
      <c r="D997" s="0" t="n">
        <v>0.00785566822714871</v>
      </c>
    </row>
    <row r="998" customFormat="false" ht="14.25" hidden="false" customHeight="false" outlineLevel="0" collapsed="false">
      <c r="C998" s="0" t="n">
        <v>2524.475</v>
      </c>
      <c r="D998" s="0" t="n">
        <v>0.00783603779838639</v>
      </c>
    </row>
    <row r="999" customFormat="false" ht="14.25" hidden="false" customHeight="false" outlineLevel="0" collapsed="false">
      <c r="C999" s="0" t="n">
        <v>2524.65</v>
      </c>
      <c r="D999" s="0" t="n">
        <v>0.00781637456077583</v>
      </c>
    </row>
    <row r="1000" customFormat="false" ht="14.25" hidden="false" customHeight="false" outlineLevel="0" collapsed="false">
      <c r="C1000" s="0" t="n">
        <v>2524.825</v>
      </c>
      <c r="D1000" s="0" t="n">
        <v>0.00779667954987944</v>
      </c>
    </row>
    <row r="1001" customFormat="false" ht="14.25" hidden="false" customHeight="false" outlineLevel="0" collapsed="false">
      <c r="C1001" s="0" t="n">
        <v>2525</v>
      </c>
      <c r="D1001" s="0" t="n">
        <v>0.00777695379187405</v>
      </c>
    </row>
    <row r="1002" customFormat="false" ht="14.25" hidden="false" customHeight="false" outlineLevel="0" collapsed="false">
      <c r="C1002" s="0" t="n">
        <v>2525.175</v>
      </c>
      <c r="D1002" s="0" t="n">
        <v>0.00775719830356686</v>
      </c>
    </row>
    <row r="1003" customFormat="false" ht="14.25" hidden="false" customHeight="false" outlineLevel="0" collapsed="false">
      <c r="C1003" s="0" t="n">
        <v>2525.35</v>
      </c>
      <c r="D1003" s="0" t="n">
        <v>0.00773741409241119</v>
      </c>
    </row>
    <row r="1004" customFormat="false" ht="14.25" hidden="false" customHeight="false" outlineLevel="0" collapsed="false">
      <c r="C1004" s="0" t="n">
        <v>2525.525</v>
      </c>
      <c r="D1004" s="0" t="n">
        <v>0.00771760215652244</v>
      </c>
    </row>
    <row r="1005" customFormat="false" ht="14.25" hidden="false" customHeight="false" outlineLevel="0" collapsed="false">
      <c r="C1005" s="0" t="n">
        <v>2525.7</v>
      </c>
      <c r="D1005" s="0" t="n">
        <v>0.00769776348469491</v>
      </c>
    </row>
    <row r="1006" customFormat="false" ht="14.25" hidden="false" customHeight="false" outlineLevel="0" collapsed="false">
      <c r="C1006" s="0" t="n">
        <v>2525.875</v>
      </c>
      <c r="D1006" s="0" t="n">
        <v>0.00767789905641788</v>
      </c>
    </row>
    <row r="1007" customFormat="false" ht="14.25" hidden="false" customHeight="false" outlineLevel="0" collapsed="false">
      <c r="C1007" s="0" t="n">
        <v>2526.05</v>
      </c>
      <c r="D1007" s="0" t="n">
        <v>0.00765800984189281</v>
      </c>
    </row>
    <row r="1008" customFormat="false" ht="14.25" hidden="false" customHeight="false" outlineLevel="0" collapsed="false">
      <c r="C1008" s="0" t="n">
        <v>2526.225</v>
      </c>
      <c r="D1008" s="0" t="n">
        <v>0.00763809680204994</v>
      </c>
    </row>
    <row r="1009" customFormat="false" ht="14.25" hidden="false" customHeight="false" outlineLevel="0" collapsed="false">
      <c r="C1009" s="0" t="n">
        <v>2526.4</v>
      </c>
      <c r="D1009" s="0" t="n">
        <v>0.00761816088856519</v>
      </c>
    </row>
    <row r="1010" customFormat="false" ht="14.25" hidden="false" customHeight="false" outlineLevel="0" collapsed="false">
      <c r="C1010" s="0" t="n">
        <v>2526.575</v>
      </c>
      <c r="D1010" s="0" t="n">
        <v>0.00759820304387754</v>
      </c>
    </row>
    <row r="1011" customFormat="false" ht="14.25" hidden="false" customHeight="false" outlineLevel="0" collapsed="false">
      <c r="C1011" s="0" t="n">
        <v>2526.75</v>
      </c>
      <c r="D1011" s="0" t="n">
        <v>0.00757822420120567</v>
      </c>
    </row>
    <row r="1012" customFormat="false" ht="14.25" hidden="false" customHeight="false" outlineLevel="0" collapsed="false">
      <c r="C1012" s="0" t="n">
        <v>2526.925</v>
      </c>
      <c r="D1012" s="0" t="n">
        <v>0.00755822528456548</v>
      </c>
    </row>
    <row r="1013" customFormat="false" ht="14.25" hidden="false" customHeight="false" outlineLevel="0" collapsed="false">
      <c r="C1013" s="0" t="n">
        <v>2527.1</v>
      </c>
      <c r="D1013" s="0" t="n">
        <v>0.00753820720878703</v>
      </c>
    </row>
    <row r="1014" customFormat="false" ht="14.25" hidden="false" customHeight="false" outlineLevel="0" collapsed="false">
      <c r="C1014" s="0" t="n">
        <v>2527.275</v>
      </c>
      <c r="D1014" s="0" t="n">
        <v>0.00751817087953155</v>
      </c>
    </row>
    <row r="1015" customFormat="false" ht="14.25" hidden="false" customHeight="false" outlineLevel="0" collapsed="false">
      <c r="C1015" s="0" t="n">
        <v>2527.45</v>
      </c>
      <c r="D1015" s="0" t="n">
        <v>0.00749811719330883</v>
      </c>
    </row>
    <row r="1016" customFormat="false" ht="14.25" hidden="false" customHeight="false" outlineLevel="0" collapsed="false">
      <c r="C1016" s="0" t="n">
        <v>2527.625</v>
      </c>
      <c r="D1016" s="0" t="n">
        <v>0.00747804703749391</v>
      </c>
    </row>
    <row r="1017" customFormat="false" ht="14.25" hidden="false" customHeight="false" outlineLevel="0" collapsed="false">
      <c r="C1017" s="0" t="n">
        <v>2527.8</v>
      </c>
      <c r="D1017" s="0" t="n">
        <v>0.00745796129034444</v>
      </c>
    </row>
    <row r="1018" customFormat="false" ht="14.25" hidden="false" customHeight="false" outlineLevel="0" collapsed="false">
      <c r="C1018" s="0" t="n">
        <v>2527.975</v>
      </c>
      <c r="D1018" s="0" t="n">
        <v>0.00743786082101748</v>
      </c>
    </row>
    <row r="1019" customFormat="false" ht="14.25" hidden="false" customHeight="false" outlineLevel="0" collapsed="false">
      <c r="C1019" s="0" t="n">
        <v>2528.15</v>
      </c>
      <c r="D1019" s="0" t="n">
        <v>0.00741774648958621</v>
      </c>
    </row>
    <row r="1020" customFormat="false" ht="14.25" hidden="false" customHeight="false" outlineLevel="0" collapsed="false">
      <c r="C1020" s="0" t="n">
        <v>2528.325</v>
      </c>
      <c r="D1020" s="0" t="n">
        <v>0.00739761914705718</v>
      </c>
    </row>
    <row r="1021" customFormat="false" ht="14.25" hidden="false" customHeight="false" outlineLevel="0" collapsed="false">
      <c r="C1021" s="0" t="n">
        <v>2528.5</v>
      </c>
      <c r="D1021" s="0" t="n">
        <v>0.00737747963538655</v>
      </c>
    </row>
    <row r="1022" customFormat="false" ht="14.25" hidden="false" customHeight="false" outlineLevel="0" collapsed="false">
      <c r="C1022" s="0" t="n">
        <v>2528.675</v>
      </c>
      <c r="D1022" s="0" t="n">
        <v>0.00735732878749723</v>
      </c>
    </row>
    <row r="1023" customFormat="false" ht="14.25" hidden="false" customHeight="false" outlineLevel="0" collapsed="false">
      <c r="C1023" s="0" t="n">
        <v>2528.85</v>
      </c>
      <c r="D1023" s="0" t="n">
        <v>0.00733716742729525</v>
      </c>
    </row>
    <row r="1024" customFormat="false" ht="14.25" hidden="false" customHeight="false" outlineLevel="0" collapsed="false">
      <c r="C1024" s="0" t="n">
        <v>2529.025</v>
      </c>
      <c r="D1024" s="0" t="n">
        <v>0.00731699636968621</v>
      </c>
    </row>
    <row r="1025" customFormat="false" ht="14.25" hidden="false" customHeight="false" outlineLevel="0" collapsed="false">
      <c r="C1025" s="0" t="n">
        <v>2529.2</v>
      </c>
      <c r="D1025" s="0" t="n">
        <v>0.00729681642059207</v>
      </c>
    </row>
    <row r="1026" customFormat="false" ht="14.25" hidden="false" customHeight="false" outlineLevel="0" collapsed="false">
      <c r="C1026" s="0" t="n">
        <v>2529.375</v>
      </c>
      <c r="D1026" s="0" t="n">
        <v>0.00727662837696717</v>
      </c>
    </row>
    <row r="1027" customFormat="false" ht="14.25" hidden="false" customHeight="false" outlineLevel="0" collapsed="false">
      <c r="C1027" s="0" t="n">
        <v>2529.55</v>
      </c>
      <c r="D1027" s="0" t="n">
        <v>0.00725643302681495</v>
      </c>
    </row>
    <row r="1028" customFormat="false" ht="14.25" hidden="false" customHeight="false" outlineLevel="0" collapsed="false">
      <c r="C1028" s="0" t="n">
        <v>2529.725</v>
      </c>
      <c r="D1028" s="0" t="n">
        <v>0.00723623114920416</v>
      </c>
    </row>
    <row r="1029" customFormat="false" ht="14.25" hidden="false" customHeight="false" outlineLevel="0" collapsed="false">
      <c r="C1029" s="0" t="n">
        <v>2529.9</v>
      </c>
      <c r="D1029" s="0" t="n">
        <v>0.00721602351428489</v>
      </c>
    </row>
    <row r="1030" customFormat="false" ht="14.25" hidden="false" customHeight="false" outlineLevel="0" collapsed="false">
      <c r="C1030" s="0" t="n">
        <v>2530.075</v>
      </c>
      <c r="D1030" s="0" t="n">
        <v>0.00719581088330531</v>
      </c>
    </row>
    <row r="1031" customFormat="false" ht="14.25" hidden="false" customHeight="false" outlineLevel="0" collapsed="false">
      <c r="C1031" s="0" t="n">
        <v>2530.25</v>
      </c>
      <c r="D1031" s="0" t="n">
        <v>0.00717559400862746</v>
      </c>
    </row>
    <row r="1032" customFormat="false" ht="14.25" hidden="false" customHeight="false" outlineLevel="0" collapsed="false">
      <c r="C1032" s="0" t="n">
        <v>2530.425</v>
      </c>
      <c r="D1032" s="0" t="n">
        <v>0.00715537363374389</v>
      </c>
    </row>
    <row r="1033" customFormat="false" ht="14.25" hidden="false" customHeight="false" outlineLevel="0" collapsed="false">
      <c r="C1033" s="0" t="n">
        <v>2530.6</v>
      </c>
      <c r="D1033" s="0" t="n">
        <v>0.0071351504932938</v>
      </c>
    </row>
    <row r="1034" customFormat="false" ht="14.25" hidden="false" customHeight="false" outlineLevel="0" collapsed="false">
      <c r="C1034" s="0" t="n">
        <v>2530.775</v>
      </c>
      <c r="D1034" s="0" t="n">
        <v>0.00711492531307922</v>
      </c>
    </row>
    <row r="1035" customFormat="false" ht="14.25" hidden="false" customHeight="false" outlineLevel="0" collapsed="false">
      <c r="C1035" s="0" t="n">
        <v>2530.95</v>
      </c>
      <c r="D1035" s="0" t="n">
        <v>0.00709469881008176</v>
      </c>
    </row>
    <row r="1036" customFormat="false" ht="14.25" hidden="false" customHeight="false" outlineLevel="0" collapsed="false">
      <c r="C1036" s="0" t="n">
        <v>2531.125</v>
      </c>
      <c r="D1036" s="0" t="n">
        <v>0.00707447169247863</v>
      </c>
    </row>
    <row r="1037" customFormat="false" ht="14.25" hidden="false" customHeight="false" outlineLevel="0" collapsed="false">
      <c r="C1037" s="0" t="n">
        <v>2531.3</v>
      </c>
      <c r="D1037" s="0" t="n">
        <v>0.00705424465965963</v>
      </c>
    </row>
    <row r="1038" customFormat="false" ht="14.25" hidden="false" customHeight="false" outlineLevel="0" collapsed="false">
      <c r="C1038" s="0" t="n">
        <v>2531.475</v>
      </c>
      <c r="D1038" s="0" t="n">
        <v>0.00703401840224364</v>
      </c>
    </row>
    <row r="1039" customFormat="false" ht="14.25" hidden="false" customHeight="false" outlineLevel="0" collapsed="false">
      <c r="C1039" s="0" t="n">
        <v>2531.65</v>
      </c>
      <c r="D1039" s="0" t="n">
        <v>0.00701379360209525</v>
      </c>
    </row>
    <row r="1040" customFormat="false" ht="14.25" hidden="false" customHeight="false" outlineLevel="0" collapsed="false">
      <c r="C1040" s="0" t="n">
        <v>2531.825</v>
      </c>
      <c r="D1040" s="0" t="n">
        <v>0.00699357093234218</v>
      </c>
    </row>
    <row r="1041" customFormat="false" ht="14.25" hidden="false" customHeight="false" outlineLevel="0" collapsed="false">
      <c r="C1041" s="0" t="n">
        <v>2532</v>
      </c>
      <c r="D1041" s="0" t="n">
        <v>0.00697335105739197</v>
      </c>
    </row>
    <row r="1042" customFormat="false" ht="14.25" hidden="false" customHeight="false" outlineLevel="0" collapsed="false">
      <c r="C1042" s="0" t="n">
        <v>2532.175</v>
      </c>
      <c r="D1042" s="0" t="n">
        <v>0.00695313463294978</v>
      </c>
    </row>
    <row r="1043" customFormat="false" ht="14.25" hidden="false" customHeight="false" outlineLevel="0" collapsed="false">
      <c r="C1043" s="0" t="n">
        <v>2532.35</v>
      </c>
      <c r="D1043" s="0" t="n">
        <v>0.00693292230603581</v>
      </c>
    </row>
    <row r="1044" customFormat="false" ht="14.25" hidden="false" customHeight="false" outlineLevel="0" collapsed="false">
      <c r="C1044" s="0" t="n">
        <v>2532.525</v>
      </c>
      <c r="D1044" s="0" t="n">
        <v>0.00691271471500301</v>
      </c>
    </row>
    <row r="1045" customFormat="false" ht="14.25" hidden="false" customHeight="false" outlineLevel="0" collapsed="false">
      <c r="C1045" s="0" t="n">
        <v>2532.7</v>
      </c>
      <c r="D1045" s="0" t="n">
        <v>0.00689251248955564</v>
      </c>
    </row>
    <row r="1046" customFormat="false" ht="14.25" hidden="false" customHeight="false" outlineLevel="0" collapsed="false">
      <c r="C1046" s="0" t="n">
        <v>2532.875</v>
      </c>
      <c r="D1046" s="0" t="n">
        <v>0.00687231625076731</v>
      </c>
    </row>
    <row r="1047" customFormat="false" ht="14.25" hidden="false" customHeight="false" outlineLevel="0" collapsed="false">
      <c r="C1047" s="0" t="n">
        <v>2533.05</v>
      </c>
      <c r="D1047" s="0" t="n">
        <v>0.00685212661110017</v>
      </c>
    </row>
    <row r="1048" customFormat="false" ht="14.25" hidden="false" customHeight="false" outlineLevel="0" collapsed="false">
      <c r="C1048" s="0" t="n">
        <v>2533.225</v>
      </c>
      <c r="D1048" s="0" t="n">
        <v>0.00683194417442389</v>
      </c>
    </row>
    <row r="1049" customFormat="false" ht="14.25" hidden="false" customHeight="false" outlineLevel="0" collapsed="false">
      <c r="C1049" s="0" t="n">
        <v>2533.4</v>
      </c>
      <c r="D1049" s="0" t="n">
        <v>0.00681176953603513</v>
      </c>
    </row>
    <row r="1050" customFormat="false" ht="14.25" hidden="false" customHeight="false" outlineLevel="0" collapsed="false">
      <c r="C1050" s="0" t="n">
        <v>2533.575</v>
      </c>
      <c r="D1050" s="0" t="n">
        <v>0.00679160328267786</v>
      </c>
    </row>
    <row r="1051" customFormat="false" ht="14.25" hidden="false" customHeight="false" outlineLevel="0" collapsed="false">
      <c r="C1051" s="0" t="n">
        <v>2533.75</v>
      </c>
      <c r="D1051" s="0" t="n">
        <v>0.00677144599256339</v>
      </c>
    </row>
    <row r="1052" customFormat="false" ht="14.25" hidden="false" customHeight="false" outlineLevel="0" collapsed="false">
      <c r="C1052" s="0" t="n">
        <v>2533.925</v>
      </c>
      <c r="D1052" s="0" t="n">
        <v>0.00675129823539166</v>
      </c>
    </row>
    <row r="1053" customFormat="false" ht="14.25" hidden="false" customHeight="false" outlineLevel="0" collapsed="false">
      <c r="C1053" s="0" t="n">
        <v>2534.1</v>
      </c>
      <c r="D1053" s="0" t="n">
        <v>0.00673116057237248</v>
      </c>
    </row>
    <row r="1054" customFormat="false" ht="14.25" hidden="false" customHeight="false" outlineLevel="0" collapsed="false">
      <c r="C1054" s="0" t="n">
        <v>2534.275</v>
      </c>
      <c r="D1054" s="0" t="n">
        <v>0.00671103355624735</v>
      </c>
    </row>
    <row r="1055" customFormat="false" ht="14.25" hidden="false" customHeight="false" outlineLevel="0" collapsed="false">
      <c r="C1055" s="0" t="n">
        <v>2534.45</v>
      </c>
      <c r="D1055" s="0" t="n">
        <v>0.0066909177313123</v>
      </c>
    </row>
    <row r="1056" customFormat="false" ht="14.25" hidden="false" customHeight="false" outlineLevel="0" collapsed="false">
      <c r="C1056" s="0" t="n">
        <v>2534.625</v>
      </c>
      <c r="D1056" s="0" t="n">
        <v>0.00667081363344062</v>
      </c>
    </row>
    <row r="1057" customFormat="false" ht="14.25" hidden="false" customHeight="false" outlineLevel="0" collapsed="false">
      <c r="C1057" s="0" t="n">
        <v>2534.8</v>
      </c>
      <c r="D1057" s="0" t="n">
        <v>0.00665072179010686</v>
      </c>
    </row>
    <row r="1058" customFormat="false" ht="14.25" hidden="false" customHeight="false" outlineLevel="0" collapsed="false">
      <c r="C1058" s="0" t="n">
        <v>2534.975</v>
      </c>
      <c r="D1058" s="0" t="n">
        <v>0.00663064272041107</v>
      </c>
    </row>
    <row r="1059" customFormat="false" ht="14.25" hidden="false" customHeight="false" outlineLevel="0" collapsed="false">
      <c r="C1059" s="0" t="n">
        <v>2535.15</v>
      </c>
      <c r="D1059" s="0" t="n">
        <v>0.00661057693510365</v>
      </c>
    </row>
    <row r="1060" customFormat="false" ht="14.25" hidden="false" customHeight="false" outlineLevel="0" collapsed="false">
      <c r="C1060" s="0" t="n">
        <v>2535.325</v>
      </c>
      <c r="D1060" s="0" t="n">
        <v>0.00659052493661142</v>
      </c>
    </row>
    <row r="1061" customFormat="false" ht="14.25" hidden="false" customHeight="false" outlineLevel="0" collapsed="false">
      <c r="C1061" s="0" t="n">
        <v>2535.5</v>
      </c>
      <c r="D1061" s="0" t="n">
        <v>0.00657048721906363</v>
      </c>
    </row>
    <row r="1062" customFormat="false" ht="14.25" hidden="false" customHeight="false" outlineLevel="0" collapsed="false">
      <c r="C1062" s="0" t="n">
        <v>2535.675</v>
      </c>
      <c r="D1062" s="0" t="n">
        <v>0.00655046426831948</v>
      </c>
    </row>
    <row r="1063" customFormat="false" ht="14.25" hidden="false" customHeight="false" outlineLevel="0" collapsed="false">
      <c r="C1063" s="0" t="n">
        <v>2535.85</v>
      </c>
      <c r="D1063" s="0" t="n">
        <v>0.00653045656199593</v>
      </c>
    </row>
    <row r="1064" customFormat="false" ht="14.25" hidden="false" customHeight="false" outlineLevel="0" collapsed="false">
      <c r="C1064" s="0" t="n">
        <v>2536.025</v>
      </c>
      <c r="D1064" s="0" t="n">
        <v>0.00651046456949628</v>
      </c>
    </row>
    <row r="1065" customFormat="false" ht="14.25" hidden="false" customHeight="false" outlineLevel="0" collapsed="false">
      <c r="C1065" s="0" t="n">
        <v>2536.2</v>
      </c>
      <c r="D1065" s="0" t="n">
        <v>0.00649048875204009</v>
      </c>
    </row>
    <row r="1066" customFormat="false" ht="14.25" hidden="false" customHeight="false" outlineLevel="0" collapsed="false">
      <c r="C1066" s="0" t="n">
        <v>2536.375</v>
      </c>
      <c r="D1066" s="0" t="n">
        <v>0.00647052956269315</v>
      </c>
    </row>
    <row r="1067" customFormat="false" ht="14.25" hidden="false" customHeight="false" outlineLevel="0" collapsed="false">
      <c r="C1067" s="0" t="n">
        <v>2536.55</v>
      </c>
      <c r="D1067" s="0" t="n">
        <v>0.00645058744639912</v>
      </c>
    </row>
    <row r="1068" customFormat="false" ht="14.25" hidden="false" customHeight="false" outlineLevel="0" collapsed="false">
      <c r="C1068" s="0" t="n">
        <v>2536.725</v>
      </c>
      <c r="D1068" s="0" t="n">
        <v>0.00643066284001154</v>
      </c>
    </row>
    <row r="1069" customFormat="false" ht="14.25" hidden="false" customHeight="false" outlineLevel="0" collapsed="false">
      <c r="C1069" s="0" t="n">
        <v>2536.9</v>
      </c>
      <c r="D1069" s="0" t="n">
        <v>0.00641075617232672</v>
      </c>
    </row>
    <row r="1070" customFormat="false" ht="14.25" hidden="false" customHeight="false" outlineLevel="0" collapsed="false">
      <c r="C1070" s="0" t="n">
        <v>2537.075</v>
      </c>
      <c r="D1070" s="0" t="n">
        <v>0.00639086786411808</v>
      </c>
    </row>
    <row r="1071" customFormat="false" ht="14.25" hidden="false" customHeight="false" outlineLevel="0" collapsed="false">
      <c r="C1071" s="0" t="n">
        <v>2537.25</v>
      </c>
      <c r="D1071" s="0" t="n">
        <v>0.00637099832817074</v>
      </c>
    </row>
    <row r="1072" customFormat="false" ht="14.25" hidden="false" customHeight="false" outlineLevel="0" collapsed="false">
      <c r="C1072" s="0" t="n">
        <v>2537.425</v>
      </c>
      <c r="D1072" s="0" t="n">
        <v>0.00635114796931773</v>
      </c>
    </row>
    <row r="1073" customFormat="false" ht="14.25" hidden="false" customHeight="false" outlineLevel="0" collapsed="false">
      <c r="C1073" s="0" t="n">
        <v>2537.6</v>
      </c>
      <c r="D1073" s="0" t="n">
        <v>0.00633131718447677</v>
      </c>
    </row>
    <row r="1074" customFormat="false" ht="14.25" hidden="false" customHeight="false" outlineLevel="0" collapsed="false">
      <c r="C1074" s="0" t="n">
        <v>2537.775</v>
      </c>
      <c r="D1074" s="0" t="n">
        <v>0.00631150636268802</v>
      </c>
    </row>
    <row r="1075" customFormat="false" ht="14.25" hidden="false" customHeight="false" outlineLevel="0" collapsed="false">
      <c r="C1075" s="0" t="n">
        <v>2537.95</v>
      </c>
      <c r="D1075" s="0" t="n">
        <v>0.00629171588515336</v>
      </c>
    </row>
    <row r="1076" customFormat="false" ht="14.25" hidden="false" customHeight="false" outlineLevel="0" collapsed="false">
      <c r="C1076" s="0" t="n">
        <v>2538.125</v>
      </c>
      <c r="D1076" s="0" t="n">
        <v>0.00627194612527594</v>
      </c>
    </row>
    <row r="1077" customFormat="false" ht="14.25" hidden="false" customHeight="false" outlineLevel="0" collapsed="false">
      <c r="C1077" s="0" t="n">
        <v>2538.3</v>
      </c>
      <c r="D1077" s="0" t="n">
        <v>0.00625219744870159</v>
      </c>
    </row>
    <row r="1078" customFormat="false" ht="14.25" hidden="false" customHeight="false" outlineLevel="0" collapsed="false">
      <c r="C1078" s="0" t="n">
        <v>2538.475</v>
      </c>
      <c r="D1078" s="0" t="n">
        <v>0.00623247021336073</v>
      </c>
    </row>
    <row r="1079" customFormat="false" ht="14.25" hidden="false" customHeight="false" outlineLevel="0" collapsed="false">
      <c r="C1079" s="0" t="n">
        <v>2538.65</v>
      </c>
      <c r="D1079" s="0" t="n">
        <v>0.00621276476951136</v>
      </c>
    </row>
    <row r="1080" customFormat="false" ht="14.25" hidden="false" customHeight="false" outlineLevel="0" collapsed="false">
      <c r="C1080" s="0" t="n">
        <v>2538.825</v>
      </c>
      <c r="D1080" s="0" t="n">
        <v>0.00619308145978371</v>
      </c>
    </row>
    <row r="1081" customFormat="false" ht="14.25" hidden="false" customHeight="false" outlineLevel="0" collapsed="false">
      <c r="C1081" s="0" t="n">
        <v>2539</v>
      </c>
      <c r="D1081" s="0" t="n">
        <v>0.00617342061922521</v>
      </c>
    </row>
    <row r="1082" customFormat="false" ht="14.25" hidden="false" customHeight="false" outlineLevel="0" collapsed="false">
      <c r="C1082" s="0" t="n">
        <v>2539.175</v>
      </c>
      <c r="D1082" s="0" t="n">
        <v>0.00615378257534724</v>
      </c>
    </row>
    <row r="1083" customFormat="false" ht="14.25" hidden="false" customHeight="false" outlineLevel="0" collapsed="false">
      <c r="C1083" s="0" t="n">
        <v>2539.35</v>
      </c>
      <c r="D1083" s="0" t="n">
        <v>0.00613416764817266</v>
      </c>
    </row>
    <row r="1084" customFormat="false" ht="14.25" hidden="false" customHeight="false" outlineLevel="0" collapsed="false">
      <c r="C1084" s="0" t="n">
        <v>2539.525</v>
      </c>
      <c r="D1084" s="0" t="n">
        <v>0.00611457615028429</v>
      </c>
    </row>
    <row r="1085" customFormat="false" ht="14.25" hidden="false" customHeight="false" outlineLevel="0" collapsed="false">
      <c r="C1085" s="0" t="n">
        <v>2539.7</v>
      </c>
      <c r="D1085" s="0" t="n">
        <v>0.00609500838687522</v>
      </c>
    </row>
    <row r="1086" customFormat="false" ht="14.25" hidden="false" customHeight="false" outlineLevel="0" collapsed="false">
      <c r="C1086" s="0" t="n">
        <v>2539.875</v>
      </c>
      <c r="D1086" s="0" t="n">
        <v>0.00607546465579932</v>
      </c>
    </row>
    <row r="1087" customFormat="false" ht="14.25" hidden="false" customHeight="false" outlineLevel="0" collapsed="false">
      <c r="C1087" s="0" t="n">
        <v>2540.05</v>
      </c>
      <c r="D1087" s="0" t="n">
        <v>0.00605594524762376</v>
      </c>
    </row>
    <row r="1088" customFormat="false" ht="14.25" hidden="false" customHeight="false" outlineLevel="0" collapsed="false">
      <c r="C1088" s="0" t="n">
        <v>2540.225</v>
      </c>
      <c r="D1088" s="0" t="n">
        <v>0.00603645044568218</v>
      </c>
    </row>
    <row r="1089" customFormat="false" ht="14.25" hidden="false" customHeight="false" outlineLevel="0" collapsed="false">
      <c r="C1089" s="0" t="n">
        <v>2540.4</v>
      </c>
      <c r="D1089" s="0" t="n">
        <v>0.00601698052612896</v>
      </c>
    </row>
    <row r="1090" customFormat="false" ht="14.25" hidden="false" customHeight="false" outlineLevel="0" collapsed="false">
      <c r="C1090" s="0" t="n">
        <v>2540.575</v>
      </c>
      <c r="D1090" s="0" t="n">
        <v>0.00599753575799513</v>
      </c>
    </row>
    <row r="1091" customFormat="false" ht="14.25" hidden="false" customHeight="false" outlineLevel="0" collapsed="false">
      <c r="C1091" s="0" t="n">
        <v>2540.75</v>
      </c>
      <c r="D1091" s="0" t="n">
        <v>0.00597811640324481</v>
      </c>
    </row>
    <row r="1092" customFormat="false" ht="14.25" hidden="false" customHeight="false" outlineLevel="0" collapsed="false">
      <c r="C1092" s="0" t="n">
        <v>2540.925</v>
      </c>
      <c r="D1092" s="0" t="n">
        <v>0.00595872271683336</v>
      </c>
    </row>
    <row r="1093" customFormat="false" ht="14.25" hidden="false" customHeight="false" outlineLevel="0" collapsed="false">
      <c r="C1093" s="0" t="n">
        <v>2541.1</v>
      </c>
      <c r="D1093" s="0" t="n">
        <v>0.00593935494676635</v>
      </c>
    </row>
    <row r="1094" customFormat="false" ht="14.25" hidden="false" customHeight="false" outlineLevel="0" collapsed="false">
      <c r="C1094" s="0" t="n">
        <v>2541.275</v>
      </c>
      <c r="D1094" s="0" t="n">
        <v>0.00592001333415956</v>
      </c>
    </row>
    <row r="1095" customFormat="false" ht="14.25" hidden="false" customHeight="false" outlineLevel="0" collapsed="false">
      <c r="C1095" s="0" t="n">
        <v>2541.45</v>
      </c>
      <c r="D1095" s="0" t="n">
        <v>0.00590069811330071</v>
      </c>
    </row>
    <row r="1096" customFormat="false" ht="14.25" hidden="false" customHeight="false" outlineLevel="0" collapsed="false">
      <c r="C1096" s="0" t="n">
        <v>2541.625</v>
      </c>
      <c r="D1096" s="0" t="n">
        <v>0.00588140951171149</v>
      </c>
    </row>
    <row r="1097" customFormat="false" ht="14.25" hidden="false" customHeight="false" outlineLevel="0" collapsed="false">
      <c r="C1097" s="0" t="n">
        <v>2541.8</v>
      </c>
      <c r="D1097" s="0" t="n">
        <v>0.00586214775021157</v>
      </c>
    </row>
    <row r="1098" customFormat="false" ht="14.25" hidden="false" customHeight="false" outlineLevel="0" collapsed="false">
      <c r="C1098" s="0" t="n">
        <v>2541.975</v>
      </c>
      <c r="D1098" s="0" t="n">
        <v>0.00584291304298313</v>
      </c>
    </row>
    <row r="1099" customFormat="false" ht="14.25" hidden="false" customHeight="false" outlineLevel="0" collapsed="false">
      <c r="C1099" s="0" t="n">
        <v>2542.15</v>
      </c>
      <c r="D1099" s="0" t="n">
        <v>0.00582370559763656</v>
      </c>
    </row>
    <row r="1100" customFormat="false" ht="14.25" hidden="false" customHeight="false" outlineLevel="0" collapsed="false">
      <c r="C1100" s="0" t="n">
        <v>2542.325</v>
      </c>
      <c r="D1100" s="0" t="n">
        <v>0.0058045256152778</v>
      </c>
    </row>
    <row r="1101" customFormat="false" ht="14.25" hidden="false" customHeight="false" outlineLevel="0" collapsed="false">
      <c r="C1101" s="0" t="n">
        <v>2542.5</v>
      </c>
      <c r="D1101" s="0" t="n">
        <v>0.00578537329057592</v>
      </c>
    </row>
    <row r="1102" customFormat="false" ht="14.25" hidden="false" customHeight="false" outlineLevel="0" collapsed="false">
      <c r="C1102" s="0" t="n">
        <v>2542.675</v>
      </c>
      <c r="D1102" s="0" t="n">
        <v>0.00576624881183263</v>
      </c>
    </row>
    <row r="1103" customFormat="false" ht="14.25" hidden="false" customHeight="false" outlineLevel="0" collapsed="false">
      <c r="C1103" s="0" t="n">
        <v>2542.85</v>
      </c>
      <c r="D1103" s="0" t="n">
        <v>0.00574715236105233</v>
      </c>
    </row>
    <row r="1104" customFormat="false" ht="14.25" hidden="false" customHeight="false" outlineLevel="0" collapsed="false">
      <c r="C1104" s="0" t="n">
        <v>2543.025</v>
      </c>
      <c r="D1104" s="0" t="n">
        <v>0.00572808411401319</v>
      </c>
    </row>
    <row r="1105" customFormat="false" ht="14.25" hidden="false" customHeight="false" outlineLevel="0" collapsed="false">
      <c r="C1105" s="0" t="n">
        <v>2543.2</v>
      </c>
      <c r="D1105" s="0" t="n">
        <v>0.00570904424033979</v>
      </c>
    </row>
    <row r="1106" customFormat="false" ht="14.25" hidden="false" customHeight="false" outlineLevel="0" collapsed="false">
      <c r="C1106" s="0" t="n">
        <v>2543.375</v>
      </c>
      <c r="D1106" s="0" t="n">
        <v>0.00569003290357604</v>
      </c>
    </row>
    <row r="1107" customFormat="false" ht="14.25" hidden="false" customHeight="false" outlineLevel="0" collapsed="false">
      <c r="C1107" s="0" t="n">
        <v>2543.55</v>
      </c>
      <c r="D1107" s="0" t="n">
        <v>0.00567105026125985</v>
      </c>
    </row>
    <row r="1108" customFormat="false" ht="14.25" hidden="false" customHeight="false" outlineLevel="0" collapsed="false">
      <c r="C1108" s="0" t="n">
        <v>2543.725</v>
      </c>
      <c r="D1108" s="0" t="n">
        <v>0.00565209646499832</v>
      </c>
    </row>
    <row r="1109" customFormat="false" ht="14.25" hidden="false" customHeight="false" outlineLevel="0" collapsed="false">
      <c r="C1109" s="0" t="n">
        <v>2543.9</v>
      </c>
      <c r="D1109" s="0" t="n">
        <v>0.00563317166054382</v>
      </c>
    </row>
    <row r="1110" customFormat="false" ht="14.25" hidden="false" customHeight="false" outlineLevel="0" collapsed="false">
      <c r="C1110" s="0" t="n">
        <v>2544.075</v>
      </c>
      <c r="D1110" s="0" t="n">
        <v>0.00561427598787162</v>
      </c>
    </row>
    <row r="1111" customFormat="false" ht="14.25" hidden="false" customHeight="false" outlineLevel="0" collapsed="false">
      <c r="C1111" s="0" t="n">
        <v>2544.25</v>
      </c>
      <c r="D1111" s="0" t="n">
        <v>0.00559540958125769</v>
      </c>
    </row>
    <row r="1112" customFormat="false" ht="14.25" hidden="false" customHeight="false" outlineLevel="0" collapsed="false">
      <c r="C1112" s="0" t="n">
        <v>2544.425</v>
      </c>
      <c r="D1112" s="0" t="n">
        <v>0.00557657256935803</v>
      </c>
    </row>
    <row r="1113" customFormat="false" ht="14.25" hidden="false" customHeight="false" outlineLevel="0" collapsed="false">
      <c r="C1113" s="0" t="n">
        <v>2544.6</v>
      </c>
      <c r="D1113" s="0" t="n">
        <v>0.00555776507528861</v>
      </c>
    </row>
    <row r="1114" customFormat="false" ht="14.25" hidden="false" customHeight="false" outlineLevel="0" collapsed="false">
      <c r="C1114" s="0" t="n">
        <v>2544.775</v>
      </c>
      <c r="D1114" s="0" t="n">
        <v>0.00553898721670598</v>
      </c>
    </row>
    <row r="1115" customFormat="false" ht="14.25" hidden="false" customHeight="false" outlineLevel="0" collapsed="false">
      <c r="C1115" s="0" t="n">
        <v>2544.95</v>
      </c>
      <c r="D1115" s="0" t="n">
        <v>0.00552023910588931</v>
      </c>
    </row>
    <row r="1116" customFormat="false" ht="14.25" hidden="false" customHeight="false" outlineLevel="0" collapsed="false">
      <c r="C1116" s="0" t="n">
        <v>2545.125</v>
      </c>
      <c r="D1116" s="0" t="n">
        <v>0.00550152084982252</v>
      </c>
    </row>
    <row r="1117" customFormat="false" ht="14.25" hidden="false" customHeight="false" outlineLevel="0" collapsed="false">
      <c r="C1117" s="0" t="n">
        <v>2545.3</v>
      </c>
      <c r="D1117" s="0" t="n">
        <v>0.00548283255027789</v>
      </c>
    </row>
    <row r="1118" customFormat="false" ht="14.25" hidden="false" customHeight="false" outlineLevel="0" collapsed="false">
      <c r="C1118" s="0" t="n">
        <v>2545.475</v>
      </c>
      <c r="D1118" s="0" t="n">
        <v>0.00546417430389995</v>
      </c>
    </row>
    <row r="1119" customFormat="false" ht="14.25" hidden="false" customHeight="false" outlineLevel="0" collapsed="false">
      <c r="C1119" s="0" t="n">
        <v>2545.65</v>
      </c>
      <c r="D1119" s="0" t="n">
        <v>0.00544554620229018</v>
      </c>
    </row>
    <row r="1120" customFormat="false" ht="14.25" hidden="false" customHeight="false" outlineLevel="0" collapsed="false">
      <c r="C1120" s="0" t="n">
        <v>2545.825</v>
      </c>
      <c r="D1120" s="0" t="n">
        <v>0.00542694833209283</v>
      </c>
    </row>
    <row r="1121" customFormat="false" ht="14.25" hidden="false" customHeight="false" outlineLevel="0" collapsed="false">
      <c r="C1121" s="0" t="n">
        <v>2546</v>
      </c>
      <c r="D1121" s="0" t="n">
        <v>0.00540838077508069</v>
      </c>
    </row>
    <row r="1122" customFormat="false" ht="14.25" hidden="false" customHeight="false" outlineLevel="0" collapsed="false">
      <c r="C1122" s="0" t="n">
        <v>2546.175</v>
      </c>
      <c r="D1122" s="0" t="n">
        <v>0.00538984360824236</v>
      </c>
    </row>
    <row r="1123" customFormat="false" ht="14.25" hidden="false" customHeight="false" outlineLevel="0" collapsed="false">
      <c r="C1123" s="0" t="n">
        <v>2546.35</v>
      </c>
      <c r="D1123" s="0" t="n">
        <v>0.0053713369038695</v>
      </c>
    </row>
    <row r="1124" customFormat="false" ht="14.25" hidden="false" customHeight="false" outlineLevel="0" collapsed="false">
      <c r="C1124" s="0" t="n">
        <v>2546.525</v>
      </c>
      <c r="D1124" s="0" t="n">
        <v>0.0053528607296448</v>
      </c>
    </row>
    <row r="1125" customFormat="false" ht="14.25" hidden="false" customHeight="false" outlineLevel="0" collapsed="false">
      <c r="C1125" s="0" t="n">
        <v>2546.7</v>
      </c>
      <c r="D1125" s="0" t="n">
        <v>0.00533441514873094</v>
      </c>
    </row>
    <row r="1126" customFormat="false" ht="14.25" hidden="false" customHeight="false" outlineLevel="0" collapsed="false">
      <c r="C1126" s="0" t="n">
        <v>2546.875</v>
      </c>
      <c r="D1126" s="0" t="n">
        <v>0.00531600021985939</v>
      </c>
    </row>
    <row r="1127" customFormat="false" ht="14.25" hidden="false" customHeight="false" outlineLevel="0" collapsed="false">
      <c r="C1127" s="0" t="n">
        <v>2547.05</v>
      </c>
      <c r="D1127" s="0" t="n">
        <v>0.00529761599742042</v>
      </c>
    </row>
    <row r="1128" customFormat="false" ht="14.25" hidden="false" customHeight="false" outlineLevel="0" collapsed="false">
      <c r="C1128" s="0" t="n">
        <v>2547.225</v>
      </c>
      <c r="D1128" s="0" t="n">
        <v>0.00527926253155312</v>
      </c>
    </row>
    <row r="1129" customFormat="false" ht="14.25" hidden="false" customHeight="false" outlineLevel="0" collapsed="false">
      <c r="C1129" s="0" t="n">
        <v>2547.4</v>
      </c>
      <c r="D1129" s="0" t="n">
        <v>0.00526093986823581</v>
      </c>
    </row>
    <row r="1130" customFormat="false" ht="14.25" hidden="false" customHeight="false" outlineLevel="0" collapsed="false">
      <c r="C1130" s="0" t="n">
        <v>2547.575</v>
      </c>
      <c r="D1130" s="0" t="n">
        <v>0.00524264804937743</v>
      </c>
    </row>
    <row r="1131" customFormat="false" ht="14.25" hidden="false" customHeight="false" outlineLevel="0" collapsed="false">
      <c r="C1131" s="0" t="n">
        <v>2547.75</v>
      </c>
      <c r="D1131" s="0" t="n">
        <v>0.0052243871129085</v>
      </c>
    </row>
    <row r="1132" customFormat="false" ht="14.25" hidden="false" customHeight="false" outlineLevel="0" collapsed="false">
      <c r="C1132" s="0" t="n">
        <v>2547.925</v>
      </c>
      <c r="D1132" s="0" t="n">
        <v>0.00520615709287317</v>
      </c>
    </row>
    <row r="1133" customFormat="false" ht="14.25" hidden="false" customHeight="false" outlineLevel="0" collapsed="false">
      <c r="C1133" s="0" t="n">
        <v>2548.1</v>
      </c>
      <c r="D1133" s="0" t="n">
        <v>0.00518795801952112</v>
      </c>
    </row>
    <row r="1134" customFormat="false" ht="14.25" hidden="false" customHeight="false" outlineLevel="0" collapsed="false">
      <c r="C1134" s="0" t="n">
        <v>2548.275</v>
      </c>
      <c r="D1134" s="0" t="n">
        <v>0.00516978991939972</v>
      </c>
    </row>
    <row r="1135" customFormat="false" ht="14.25" hidden="false" customHeight="false" outlineLevel="0" collapsed="false">
      <c r="C1135" s="0" t="n">
        <v>2548.45</v>
      </c>
      <c r="D1135" s="0" t="n">
        <v>0.00515165281544686</v>
      </c>
    </row>
    <row r="1136" customFormat="false" ht="14.25" hidden="false" customHeight="false" outlineLevel="0" collapsed="false">
      <c r="C1136" s="0" t="n">
        <v>2548.625</v>
      </c>
      <c r="D1136" s="0" t="n">
        <v>0.00513354672708339</v>
      </c>
    </row>
    <row r="1137" customFormat="false" ht="14.25" hidden="false" customHeight="false" outlineLevel="0" collapsed="false">
      <c r="C1137" s="0" t="n">
        <v>2548.8</v>
      </c>
      <c r="D1137" s="0" t="n">
        <v>0.00511547167030632</v>
      </c>
    </row>
    <row r="1138" customFormat="false" ht="14.25" hidden="false" customHeight="false" outlineLevel="0" collapsed="false">
      <c r="C1138" s="0" t="n">
        <v>2548.975</v>
      </c>
      <c r="D1138" s="0" t="n">
        <v>0.00509742765778174</v>
      </c>
    </row>
    <row r="1139" customFormat="false" ht="14.25" hidden="false" customHeight="false" outlineLevel="0" collapsed="false">
      <c r="C1139" s="0" t="n">
        <v>2549.15</v>
      </c>
      <c r="D1139" s="0" t="n">
        <v>0.00507941469893784</v>
      </c>
    </row>
    <row r="1140" customFormat="false" ht="14.25" hidden="false" customHeight="false" outlineLevel="0" collapsed="false">
      <c r="C1140" s="0" t="n">
        <v>2549.325</v>
      </c>
      <c r="D1140" s="0" t="n">
        <v>0.00506143280005848</v>
      </c>
    </row>
    <row r="1141" customFormat="false" ht="14.25" hidden="false" customHeight="false" outlineLevel="0" collapsed="false">
      <c r="C1141" s="0" t="n">
        <v>2549.5</v>
      </c>
      <c r="D1141" s="0" t="n">
        <v>0.00504348196437606</v>
      </c>
    </row>
    <row r="1142" customFormat="false" ht="14.25" hidden="false" customHeight="false" outlineLevel="0" collapsed="false">
      <c r="C1142" s="0" t="n">
        <v>2549.675</v>
      </c>
      <c r="D1142" s="0" t="n">
        <v>0.0050255621921651</v>
      </c>
    </row>
    <row r="1143" customFormat="false" ht="14.25" hidden="false" customHeight="false" outlineLevel="0" collapsed="false">
      <c r="C1143" s="0" t="n">
        <v>2549.85</v>
      </c>
      <c r="D1143" s="0" t="n">
        <v>0.00500767348083533</v>
      </c>
    </row>
    <row r="1144" customFormat="false" ht="14.25" hidden="false" customHeight="false" outlineLevel="0" collapsed="false">
      <c r="C1144" s="0" t="n">
        <v>2550.025</v>
      </c>
      <c r="D1144" s="0" t="n">
        <v>0.00498981582502467</v>
      </c>
    </row>
    <row r="1145" customFormat="false" ht="14.25" hidden="false" customHeight="false" outlineLevel="0" collapsed="false">
      <c r="C1145" s="0" t="n">
        <v>2550.2</v>
      </c>
      <c r="D1145" s="0" t="n">
        <v>0.00497198921669262</v>
      </c>
    </row>
    <row r="1146" customFormat="false" ht="14.25" hidden="false" customHeight="false" outlineLevel="0" collapsed="false">
      <c r="C1146" s="0" t="n">
        <v>2550.375</v>
      </c>
      <c r="D1146" s="0" t="n">
        <v>0.00495419364521278</v>
      </c>
    </row>
    <row r="1147" customFormat="false" ht="14.25" hidden="false" customHeight="false" outlineLevel="0" collapsed="false">
      <c r="C1147" s="0" t="n">
        <v>2550.55</v>
      </c>
      <c r="D1147" s="0" t="n">
        <v>0.00493642909746587</v>
      </c>
    </row>
    <row r="1148" customFormat="false" ht="14.25" hidden="false" customHeight="false" outlineLevel="0" collapsed="false">
      <c r="C1148" s="0" t="n">
        <v>2550.725</v>
      </c>
      <c r="D1148" s="0" t="n">
        <v>0.00491869555793214</v>
      </c>
    </row>
    <row r="1149" customFormat="false" ht="14.25" hidden="false" customHeight="false" outlineLevel="0" collapsed="false">
      <c r="C1149" s="0" t="n">
        <v>2550.9</v>
      </c>
      <c r="D1149" s="0" t="n">
        <v>0.00490099300878344</v>
      </c>
    </row>
    <row r="1150" customFormat="false" ht="14.25" hidden="false" customHeight="false" outlineLevel="0" collapsed="false">
      <c r="C1150" s="0" t="n">
        <v>2551.075</v>
      </c>
      <c r="D1150" s="0" t="n">
        <v>0.00488332142997553</v>
      </c>
    </row>
    <row r="1151" customFormat="false" ht="14.25" hidden="false" customHeight="false" outlineLevel="0" collapsed="false">
      <c r="C1151" s="0" t="n">
        <v>2551.25</v>
      </c>
      <c r="D1151" s="0" t="n">
        <v>0.00486565301144693</v>
      </c>
    </row>
    <row r="1152" customFormat="false" ht="14.25" hidden="false" customHeight="false" outlineLevel="0" collapsed="false">
      <c r="C1152" s="0" t="n">
        <v>2551.425</v>
      </c>
      <c r="D1152" s="0" t="n">
        <v>0.00484804413863868</v>
      </c>
    </row>
    <row r="1153" customFormat="false" ht="14.25" hidden="false" customHeight="false" outlineLevel="0" collapsed="false">
      <c r="C1153" s="0" t="n">
        <v>2551.6</v>
      </c>
      <c r="D1153" s="0" t="n">
        <v>0.00483046613988305</v>
      </c>
    </row>
    <row r="1154" customFormat="false" ht="14.25" hidden="false" customHeight="false" outlineLevel="0" collapsed="false">
      <c r="C1154" s="0" t="n">
        <v>2551.775</v>
      </c>
      <c r="D1154" s="0" t="n">
        <v>0.00481291898782173</v>
      </c>
    </row>
    <row r="1155" customFormat="false" ht="14.25" hidden="false" customHeight="false" outlineLevel="0" collapsed="false">
      <c r="C1155" s="0" t="n">
        <v>2551.95</v>
      </c>
      <c r="D1155" s="0" t="n">
        <v>0.00479540265331887</v>
      </c>
    </row>
    <row r="1156" customFormat="false" ht="14.25" hidden="false" customHeight="false" outlineLevel="0" collapsed="false">
      <c r="C1156" s="0" t="n">
        <v>2552.125</v>
      </c>
      <c r="D1156" s="0" t="n">
        <v>0.00477791710555068</v>
      </c>
    </row>
    <row r="1157" customFormat="false" ht="14.25" hidden="false" customHeight="false" outlineLevel="0" collapsed="false">
      <c r="C1157" s="0" t="n">
        <v>2552.3</v>
      </c>
      <c r="D1157" s="0" t="n">
        <v>0.00476046231209516</v>
      </c>
    </row>
    <row r="1158" customFormat="false" ht="14.25" hidden="false" customHeight="false" outlineLevel="0" collapsed="false">
      <c r="C1158" s="0" t="n">
        <v>2552.475</v>
      </c>
      <c r="D1158" s="0" t="n">
        <v>0.00474303823902082</v>
      </c>
    </row>
    <row r="1159" customFormat="false" ht="14.25" hidden="false" customHeight="false" outlineLevel="0" collapsed="false">
      <c r="C1159" s="0" t="n">
        <v>2552.65</v>
      </c>
      <c r="D1159" s="0" t="n">
        <v>0.00472564485097485</v>
      </c>
    </row>
    <row r="1160" customFormat="false" ht="14.25" hidden="false" customHeight="false" outlineLevel="0" collapsed="false">
      <c r="C1160" s="0" t="n">
        <v>2552.825</v>
      </c>
      <c r="D1160" s="0" t="n">
        <v>0.00470828211127105</v>
      </c>
    </row>
    <row r="1161" customFormat="false" ht="14.25" hidden="false" customHeight="false" outlineLevel="0" collapsed="false">
      <c r="C1161" s="0" t="n">
        <v>2553</v>
      </c>
      <c r="D1161" s="0" t="n">
        <v>0.00469094998197653</v>
      </c>
    </row>
    <row r="1162" customFormat="false" ht="14.25" hidden="false" customHeight="false" outlineLevel="0" collapsed="false">
      <c r="C1162" s="0" t="n">
        <v>2553.175</v>
      </c>
      <c r="D1162" s="0" t="n">
        <v>0.00467364842399834</v>
      </c>
    </row>
    <row r="1163" customFormat="false" ht="14.25" hidden="false" customHeight="false" outlineLevel="0" collapsed="false">
      <c r="C1163" s="0" t="n">
        <v>2553.35</v>
      </c>
      <c r="D1163" s="0" t="n">
        <v>0.00465637739716895</v>
      </c>
    </row>
    <row r="1164" customFormat="false" ht="14.25" hidden="false" customHeight="false" outlineLevel="0" collapsed="false">
      <c r="C1164" s="0" t="n">
        <v>2553.525</v>
      </c>
      <c r="D1164" s="0" t="n">
        <v>0.00463913686033101</v>
      </c>
    </row>
    <row r="1165" customFormat="false" ht="14.25" hidden="false" customHeight="false" outlineLevel="0" collapsed="false">
      <c r="C1165" s="0" t="n">
        <v>2553.7</v>
      </c>
      <c r="D1165" s="0" t="n">
        <v>0.00462192677142175</v>
      </c>
    </row>
    <row r="1166" customFormat="false" ht="14.25" hidden="false" customHeight="false" outlineLevel="0" collapsed="false">
      <c r="C1166" s="0" t="n">
        <v>2553.875</v>
      </c>
      <c r="D1166" s="0" t="n">
        <v>0.004604747087556</v>
      </c>
    </row>
    <row r="1167" customFormat="false" ht="14.25" hidden="false" customHeight="false" outlineLevel="0" collapsed="false">
      <c r="C1167" s="0" t="n">
        <v>2554.05</v>
      </c>
      <c r="D1167" s="0" t="n">
        <v>0.00458759776510895</v>
      </c>
    </row>
    <row r="1168" customFormat="false" ht="14.25" hidden="false" customHeight="false" outlineLevel="0" collapsed="false">
      <c r="C1168" s="0" t="n">
        <v>2554.225</v>
      </c>
      <c r="D1168" s="0" t="n">
        <v>0.00457047875979767</v>
      </c>
    </row>
    <row r="1169" customFormat="false" ht="14.25" hidden="false" customHeight="false" outlineLevel="0" collapsed="false">
      <c r="C1169" s="0" t="n">
        <v>2554.4</v>
      </c>
      <c r="D1169" s="0" t="n">
        <v>0.00455339002676173</v>
      </c>
    </row>
    <row r="1170" customFormat="false" ht="14.25" hidden="false" customHeight="false" outlineLevel="0" collapsed="false">
      <c r="C1170" s="0" t="n">
        <v>2554.575</v>
      </c>
      <c r="D1170" s="0" t="n">
        <v>0.0045363315206434</v>
      </c>
    </row>
    <row r="1171" customFormat="false" ht="14.25" hidden="false" customHeight="false" outlineLevel="0" collapsed="false">
      <c r="C1171" s="0" t="n">
        <v>2554.75</v>
      </c>
      <c r="D1171" s="0" t="n">
        <v>0.00451930319566618</v>
      </c>
    </row>
    <row r="1172" customFormat="false" ht="14.25" hidden="false" customHeight="false" outlineLevel="0" collapsed="false">
      <c r="C1172" s="0" t="n">
        <v>2554.925</v>
      </c>
      <c r="D1172" s="0" t="n">
        <v>0.0045023050057131</v>
      </c>
    </row>
    <row r="1173" customFormat="false" ht="14.25" hidden="false" customHeight="false" outlineLevel="0" collapsed="false">
      <c r="C1173" s="0" t="n">
        <v>2555.1</v>
      </c>
      <c r="D1173" s="0" t="n">
        <v>0.00448533690440359</v>
      </c>
    </row>
    <row r="1174" customFormat="false" ht="14.25" hidden="false" customHeight="false" outlineLevel="0" collapsed="false">
      <c r="C1174" s="0" t="n">
        <v>2555.275</v>
      </c>
      <c r="D1174" s="0" t="n">
        <v>0.00446839884516927</v>
      </c>
    </row>
    <row r="1175" customFormat="false" ht="14.25" hidden="false" customHeight="false" outlineLevel="0" collapsed="false">
      <c r="C1175" s="0" t="n">
        <v>2555.45</v>
      </c>
      <c r="D1175" s="0" t="n">
        <v>0.00445149078132926</v>
      </c>
    </row>
    <row r="1176" customFormat="false" ht="14.25" hidden="false" customHeight="false" outlineLevel="0" collapsed="false">
      <c r="C1176" s="0" t="n">
        <v>2555.625</v>
      </c>
      <c r="D1176" s="0" t="n">
        <v>0.00443461266616373</v>
      </c>
    </row>
    <row r="1177" customFormat="false" ht="14.25" hidden="false" customHeight="false" outlineLevel="0" collapsed="false">
      <c r="C1177" s="0" t="n">
        <v>2555.8</v>
      </c>
      <c r="D1177" s="0" t="n">
        <v>0.004417764452987</v>
      </c>
    </row>
    <row r="1178" customFormat="false" ht="14.25" hidden="false" customHeight="false" outlineLevel="0" collapsed="false">
      <c r="C1178" s="0" t="n">
        <v>2555.975</v>
      </c>
      <c r="D1178" s="0" t="n">
        <v>0.00440094609521915</v>
      </c>
    </row>
    <row r="1179" customFormat="false" ht="14.25" hidden="false" customHeight="false" outlineLevel="0" collapsed="false">
      <c r="C1179" s="0" t="n">
        <v>2556.15</v>
      </c>
      <c r="D1179" s="0" t="n">
        <v>0.00438415754645649</v>
      </c>
    </row>
    <row r="1180" customFormat="false" ht="14.25" hidden="false" customHeight="false" outlineLevel="0" collapsed="false">
      <c r="C1180" s="0" t="n">
        <v>2556.325</v>
      </c>
      <c r="D1180" s="0" t="n">
        <v>0.00436739876054138</v>
      </c>
    </row>
    <row r="1181" customFormat="false" ht="14.25" hidden="false" customHeight="false" outlineLevel="0" collapsed="false">
      <c r="C1181" s="0" t="n">
        <v>2556.5</v>
      </c>
      <c r="D1181" s="0" t="n">
        <v>0.00435066969163015</v>
      </c>
    </row>
    <row r="1182" customFormat="false" ht="14.25" hidden="false" customHeight="false" outlineLevel="0" collapsed="false">
      <c r="C1182" s="0" t="n">
        <v>2556.675</v>
      </c>
      <c r="D1182" s="0" t="n">
        <v>0.00433397029426057</v>
      </c>
    </row>
    <row r="1183" customFormat="false" ht="14.25" hidden="false" customHeight="false" outlineLevel="0" collapsed="false">
      <c r="C1183" s="0" t="n">
        <v>2556.85</v>
      </c>
      <c r="D1183" s="0" t="n">
        <v>0.00431730052341767</v>
      </c>
    </row>
    <row r="1184" customFormat="false" ht="14.25" hidden="false" customHeight="false" outlineLevel="0" collapsed="false">
      <c r="C1184" s="0" t="n">
        <v>2557.025</v>
      </c>
      <c r="D1184" s="0" t="n">
        <v>0.00430066033459834</v>
      </c>
    </row>
    <row r="1185" customFormat="false" ht="14.25" hidden="false" customHeight="false" outlineLevel="0" collapsed="false">
      <c r="C1185" s="0" t="n">
        <v>2557.2</v>
      </c>
      <c r="D1185" s="0" t="n">
        <v>0.00428404968387516</v>
      </c>
    </row>
    <row r="1186" customFormat="false" ht="14.25" hidden="false" customHeight="false" outlineLevel="0" collapsed="false">
      <c r="C1186" s="0" t="n">
        <v>2557.375</v>
      </c>
      <c r="D1186" s="0" t="n">
        <v>0.00426746852795831</v>
      </c>
    </row>
    <row r="1187" customFormat="false" ht="14.25" hidden="false" customHeight="false" outlineLevel="0" collapsed="false">
      <c r="C1187" s="0" t="n">
        <v>2557.55</v>
      </c>
      <c r="D1187" s="0" t="n">
        <v>0.00425091682425686</v>
      </c>
    </row>
    <row r="1188" customFormat="false" ht="14.25" hidden="false" customHeight="false" outlineLevel="0" collapsed="false">
      <c r="C1188" s="0" t="n">
        <v>2557.725</v>
      </c>
      <c r="D1188" s="0" t="n">
        <v>0.00423439453093842</v>
      </c>
    </row>
    <row r="1189" customFormat="false" ht="14.25" hidden="false" customHeight="false" outlineLevel="0" collapsed="false">
      <c r="C1189" s="0" t="n">
        <v>2557.9</v>
      </c>
      <c r="D1189" s="0" t="n">
        <v>0.00421790160698742</v>
      </c>
    </row>
    <row r="1190" customFormat="false" ht="14.25" hidden="false" customHeight="false" outlineLevel="0" collapsed="false">
      <c r="C1190" s="0" t="n">
        <v>2558.075</v>
      </c>
      <c r="D1190" s="0" t="n">
        <v>0.00420143801226255</v>
      </c>
    </row>
    <row r="1191" customFormat="false" ht="14.25" hidden="false" customHeight="false" outlineLevel="0" collapsed="false">
      <c r="C1191" s="0" t="n">
        <v>2558.25</v>
      </c>
      <c r="D1191" s="0" t="n">
        <v>0.00418500370755232</v>
      </c>
    </row>
    <row r="1192" customFormat="false" ht="14.25" hidden="false" customHeight="false" outlineLevel="0" collapsed="false">
      <c r="C1192" s="0" t="n">
        <v>2558.425</v>
      </c>
      <c r="D1192" s="0" t="n">
        <v>0.00416859865462976</v>
      </c>
    </row>
    <row r="1193" customFormat="false" ht="14.25" hidden="false" customHeight="false" outlineLevel="0" collapsed="false">
      <c r="C1193" s="0" t="n">
        <v>2558.6</v>
      </c>
      <c r="D1193" s="0" t="n">
        <v>0.00415222281630555</v>
      </c>
    </row>
    <row r="1194" customFormat="false" ht="14.25" hidden="false" customHeight="false" outlineLevel="0" collapsed="false">
      <c r="C1194" s="0" t="n">
        <v>2558.775</v>
      </c>
      <c r="D1194" s="0" t="n">
        <v>0.00413587615647967</v>
      </c>
    </row>
    <row r="1195" customFormat="false" ht="14.25" hidden="false" customHeight="false" outlineLevel="0" collapsed="false">
      <c r="C1195" s="0" t="n">
        <v>2558.95</v>
      </c>
      <c r="D1195" s="0" t="n">
        <v>0.00411955864019219</v>
      </c>
    </row>
    <row r="1196" customFormat="false" ht="14.25" hidden="false" customHeight="false" outlineLevel="0" collapsed="false">
      <c r="C1196" s="0" t="n">
        <v>2559.125</v>
      </c>
      <c r="D1196" s="0" t="n">
        <v>0.00410327023367203</v>
      </c>
    </row>
    <row r="1197" customFormat="false" ht="14.25" hidden="false" customHeight="false" outlineLevel="0" collapsed="false">
      <c r="C1197" s="0" t="n">
        <v>2559.3</v>
      </c>
      <c r="D1197" s="0" t="n">
        <v>0.00408701090438497</v>
      </c>
    </row>
    <row r="1198" customFormat="false" ht="14.25" hidden="false" customHeight="false" outlineLevel="0" collapsed="false">
      <c r="C1198" s="0" t="n">
        <v>2559.475</v>
      </c>
      <c r="D1198" s="0" t="n">
        <v>0.0040707806210799</v>
      </c>
    </row>
    <row r="1199" customFormat="false" ht="14.25" hidden="false" customHeight="false" outlineLevel="0" collapsed="false">
      <c r="C1199" s="0" t="n">
        <v>2559.65</v>
      </c>
      <c r="D1199" s="0" t="n">
        <v>0.00405457935383365</v>
      </c>
    </row>
    <row r="1200" customFormat="false" ht="14.25" hidden="false" customHeight="false" outlineLevel="0" collapsed="false">
      <c r="C1200" s="0" t="n">
        <v>2559.825</v>
      </c>
      <c r="D1200" s="0" t="n">
        <v>0.00403840707409482</v>
      </c>
    </row>
    <row r="1201" customFormat="false" ht="14.25" hidden="false" customHeight="false" outlineLevel="0" collapsed="false">
      <c r="C1201" s="0" t="n">
        <v>2560</v>
      </c>
      <c r="D1201" s="0" t="n">
        <v>0.00402226375472568</v>
      </c>
    </row>
    <row r="1202" customFormat="false" ht="14.25" hidden="false" customHeight="false" outlineLevel="0" collapsed="false">
      <c r="C1202" s="0" t="n">
        <v>2560.175</v>
      </c>
      <c r="D1202" s="0" t="n">
        <v>0.00400614937004318</v>
      </c>
    </row>
    <row r="1203" customFormat="false" ht="14.25" hidden="false" customHeight="false" outlineLevel="0" collapsed="false">
      <c r="C1203" s="0" t="n">
        <v>2560.35</v>
      </c>
      <c r="D1203" s="0" t="n">
        <v>0.00399006389585821</v>
      </c>
    </row>
    <row r="1204" customFormat="false" ht="14.25" hidden="false" customHeight="false" outlineLevel="0" collapsed="false">
      <c r="C1204" s="0" t="n">
        <v>2560.525</v>
      </c>
      <c r="D1204" s="0" t="n">
        <v>0.0039740073095134</v>
      </c>
    </row>
    <row r="1205" customFormat="false" ht="14.25" hidden="false" customHeight="false" outlineLevel="0" collapsed="false">
      <c r="C1205" s="0" t="n">
        <v>2560.7</v>
      </c>
      <c r="D1205" s="0" t="n">
        <v>0.00395797958991999</v>
      </c>
    </row>
    <row r="1206" customFormat="false" ht="14.25" hidden="false" customHeight="false" outlineLevel="0" collapsed="false">
      <c r="C1206" s="0" t="n">
        <v>2560.875</v>
      </c>
      <c r="D1206" s="0" t="n">
        <v>0.0039419807175926</v>
      </c>
    </row>
    <row r="1207" customFormat="false" ht="14.25" hidden="false" customHeight="false" outlineLevel="0" collapsed="false">
      <c r="C1207" s="0" t="n">
        <v>2561.05</v>
      </c>
      <c r="D1207" s="0" t="n">
        <v>0.0039260106746832</v>
      </c>
    </row>
    <row r="1208" customFormat="false" ht="14.25" hidden="false" customHeight="false" outlineLevel="0" collapsed="false">
      <c r="C1208" s="0" t="n">
        <v>2561.225</v>
      </c>
      <c r="D1208" s="0" t="n">
        <v>0.00391006944501334</v>
      </c>
    </row>
    <row r="1209" customFormat="false" ht="14.25" hidden="false" customHeight="false" outlineLevel="0" collapsed="false">
      <c r="C1209" s="0" t="n">
        <v>2561.4</v>
      </c>
      <c r="D1209" s="0" t="n">
        <v>0.00389415701410486</v>
      </c>
    </row>
    <row r="1210" customFormat="false" ht="14.25" hidden="false" customHeight="false" outlineLevel="0" collapsed="false">
      <c r="C1210" s="0" t="n">
        <v>2561.575</v>
      </c>
      <c r="D1210" s="0" t="n">
        <v>0.00387827336920963</v>
      </c>
    </row>
    <row r="1211" customFormat="false" ht="14.25" hidden="false" customHeight="false" outlineLevel="0" collapsed="false">
      <c r="C1211" s="0" t="n">
        <v>2561.75</v>
      </c>
      <c r="D1211" s="0" t="n">
        <v>0.00386241849933728</v>
      </c>
    </row>
    <row r="1212" customFormat="false" ht="14.25" hidden="false" customHeight="false" outlineLevel="0" collapsed="false">
      <c r="C1212" s="0" t="n">
        <v>2561.925</v>
      </c>
      <c r="D1212" s="0" t="n">
        <v>0.00384659239528215</v>
      </c>
    </row>
    <row r="1213" customFormat="false" ht="14.25" hidden="false" customHeight="false" outlineLevel="0" collapsed="false">
      <c r="C1213" s="0" t="n">
        <v>2562.1</v>
      </c>
      <c r="D1213" s="0" t="n">
        <v>0.00383079504964836</v>
      </c>
    </row>
    <row r="1214" customFormat="false" ht="14.25" hidden="false" customHeight="false" outlineLevel="0" collapsed="false">
      <c r="C1214" s="0" t="n">
        <v>2562.275</v>
      </c>
      <c r="D1214" s="0" t="n">
        <v>0.00381502645687349</v>
      </c>
    </row>
    <row r="1215" customFormat="false" ht="14.25" hidden="false" customHeight="false" outlineLevel="0" collapsed="false">
      <c r="C1215" s="0" t="n">
        <v>2562.45</v>
      </c>
      <c r="D1215" s="0" t="n">
        <v>0.00379928661325134</v>
      </c>
    </row>
    <row r="1216" customFormat="false" ht="14.25" hidden="false" customHeight="false" outlineLevel="0" collapsed="false">
      <c r="C1216" s="0" t="n">
        <v>2562.625</v>
      </c>
      <c r="D1216" s="0" t="n">
        <v>0.00378357551695258</v>
      </c>
    </row>
    <row r="1217" customFormat="false" ht="14.25" hidden="false" customHeight="false" outlineLevel="0" collapsed="false">
      <c r="C1217" s="0" t="n">
        <v>2562.8</v>
      </c>
      <c r="D1217" s="0" t="n">
        <v>0.00376789316804466</v>
      </c>
    </row>
    <row r="1218" customFormat="false" ht="14.25" hidden="false" customHeight="false" outlineLevel="0" collapsed="false">
      <c r="C1218" s="0" t="n">
        <v>2562.975</v>
      </c>
      <c r="D1218" s="0" t="n">
        <v>0.00375223956851</v>
      </c>
    </row>
    <row r="1219" customFormat="false" ht="14.25" hidden="false" customHeight="false" outlineLevel="0" collapsed="false">
      <c r="C1219" s="0" t="n">
        <v>2563.15</v>
      </c>
      <c r="D1219" s="0" t="n">
        <v>0.00373661472226262</v>
      </c>
    </row>
    <row r="1220" customFormat="false" ht="14.25" hidden="false" customHeight="false" outlineLevel="0" collapsed="false">
      <c r="C1220" s="0" t="n">
        <v>2563.325</v>
      </c>
      <c r="D1220" s="0" t="n">
        <v>0.00372101863516403</v>
      </c>
    </row>
    <row r="1221" customFormat="false" ht="14.25" hidden="false" customHeight="false" outlineLevel="0" collapsed="false">
      <c r="C1221" s="0" t="n">
        <v>2563.5</v>
      </c>
      <c r="D1221" s="0" t="n">
        <v>0.00370545131503696</v>
      </c>
    </row>
    <row r="1222" customFormat="false" ht="14.25" hidden="false" customHeight="false" outlineLevel="0" collapsed="false">
      <c r="C1222" s="0" t="n">
        <v>2563.675</v>
      </c>
      <c r="D1222" s="0" t="n">
        <v>0.00368988433825373</v>
      </c>
    </row>
    <row r="1223" customFormat="false" ht="14.25" hidden="false" customHeight="false" outlineLevel="0" collapsed="false">
      <c r="C1223" s="0" t="n">
        <v>2563.85</v>
      </c>
      <c r="D1223" s="0" t="n">
        <v>0.00367437538987</v>
      </c>
    </row>
    <row r="1224" customFormat="false" ht="14.25" hidden="false" customHeight="false" outlineLevel="0" collapsed="false">
      <c r="C1224" s="0" t="n">
        <v>2564.025</v>
      </c>
      <c r="D1224" s="0" t="n">
        <v>0.00365889522209751</v>
      </c>
    </row>
    <row r="1225" customFormat="false" ht="14.25" hidden="false" customHeight="false" outlineLevel="0" collapsed="false">
      <c r="C1225" s="0" t="n">
        <v>2564.2</v>
      </c>
      <c r="D1225" s="0" t="n">
        <v>0.0036434438512694</v>
      </c>
    </row>
    <row r="1226" customFormat="false" ht="14.25" hidden="false" customHeight="false" outlineLevel="0" collapsed="false">
      <c r="C1226" s="0" t="n">
        <v>2564.375</v>
      </c>
      <c r="D1226" s="0" t="n">
        <v>0.00362802129571753</v>
      </c>
    </row>
    <row r="1227" customFormat="false" ht="14.25" hidden="false" customHeight="false" outlineLevel="0" collapsed="false">
      <c r="C1227" s="0" t="n">
        <v>2564.55</v>
      </c>
      <c r="D1227" s="0" t="n">
        <v>0.00361262757577923</v>
      </c>
    </row>
    <row r="1228" customFormat="false" ht="14.25" hidden="false" customHeight="false" outlineLevel="0" collapsed="false">
      <c r="C1228" s="0" t="n">
        <v>2564.725</v>
      </c>
      <c r="D1228" s="0" t="n">
        <v>0.00359726271380219</v>
      </c>
    </row>
    <row r="1229" customFormat="false" ht="14.25" hidden="false" customHeight="false" outlineLevel="0" collapsed="false">
      <c r="C1229" s="0" t="n">
        <v>2564.9</v>
      </c>
      <c r="D1229" s="0" t="n">
        <v>0.00358192673414821</v>
      </c>
    </row>
    <row r="1230" customFormat="false" ht="14.25" hidden="false" customHeight="false" outlineLevel="0" collapsed="false">
      <c r="C1230" s="0" t="n">
        <v>2565.075</v>
      </c>
      <c r="D1230" s="0" t="n">
        <v>0.00356659122944705</v>
      </c>
    </row>
    <row r="1231" customFormat="false" ht="14.25" hidden="false" customHeight="false" outlineLevel="0" collapsed="false">
      <c r="C1231" s="0" t="n">
        <v>2565.25</v>
      </c>
      <c r="D1231" s="0" t="n">
        <v>0.00355131386950014</v>
      </c>
    </row>
    <row r="1232" customFormat="false" ht="14.25" hidden="false" customHeight="false" outlineLevel="0" collapsed="false">
      <c r="C1232" s="0" t="n">
        <v>2565.425</v>
      </c>
      <c r="D1232" s="0" t="n">
        <v>0.00353606545707019</v>
      </c>
    </row>
    <row r="1233" customFormat="false" ht="14.25" hidden="false" customHeight="false" outlineLevel="0" collapsed="false">
      <c r="C1233" s="0" t="n">
        <v>2565.6</v>
      </c>
      <c r="D1233" s="0" t="n">
        <v>0.00352084602507462</v>
      </c>
    </row>
    <row r="1234" customFormat="false" ht="14.25" hidden="false" customHeight="false" outlineLevel="0" collapsed="false">
      <c r="C1234" s="0" t="n">
        <v>2565.775</v>
      </c>
      <c r="D1234" s="0" t="n">
        <v>0.0035056556084341</v>
      </c>
    </row>
    <row r="1235" customFormat="false" ht="14.25" hidden="false" customHeight="false" outlineLevel="0" collapsed="false">
      <c r="C1235" s="0" t="n">
        <v>2565.95</v>
      </c>
      <c r="D1235" s="0" t="n">
        <v>0.00349049424406936</v>
      </c>
    </row>
    <row r="1236" customFormat="false" ht="14.25" hidden="false" customHeight="false" outlineLevel="0" collapsed="false">
      <c r="C1236" s="0" t="n">
        <v>2566.125</v>
      </c>
      <c r="D1236" s="0" t="n">
        <v>0.00347536197089624</v>
      </c>
    </row>
    <row r="1237" customFormat="false" ht="14.25" hidden="false" customHeight="false" outlineLevel="0" collapsed="false">
      <c r="C1237" s="0" t="n">
        <v>2566.3</v>
      </c>
      <c r="D1237" s="0" t="n">
        <v>0.00346025882982018</v>
      </c>
    </row>
    <row r="1238" customFormat="false" ht="14.25" hidden="false" customHeight="false" outlineLevel="0" collapsed="false">
      <c r="C1238" s="0" t="n">
        <v>2566.475</v>
      </c>
      <c r="D1238" s="0" t="n">
        <v>0.00344518486372901</v>
      </c>
    </row>
    <row r="1239" customFormat="false" ht="14.25" hidden="false" customHeight="false" outlineLevel="0" collapsed="false">
      <c r="C1239" s="0" t="n">
        <v>2566.65</v>
      </c>
      <c r="D1239" s="0" t="n">
        <v>0.00343014011748476</v>
      </c>
    </row>
    <row r="1240" customFormat="false" ht="14.25" hidden="false" customHeight="false" outlineLevel="0" collapsed="false">
      <c r="C1240" s="0" t="n">
        <v>2566.825</v>
      </c>
      <c r="D1240" s="0" t="n">
        <v>0.0034151246379146</v>
      </c>
    </row>
    <row r="1241" customFormat="false" ht="14.25" hidden="false" customHeight="false" outlineLevel="0" collapsed="false">
      <c r="C1241" s="0" t="n">
        <v>2567</v>
      </c>
      <c r="D1241" s="0" t="n">
        <v>0.00340013847380016</v>
      </c>
    </row>
    <row r="1242" customFormat="false" ht="14.25" hidden="false" customHeight="false" outlineLevel="0" collapsed="false">
      <c r="C1242" s="0" t="n">
        <v>2567.175</v>
      </c>
      <c r="D1242" s="0" t="n">
        <v>0.00338518167586622</v>
      </c>
    </row>
    <row r="1243" customFormat="false" ht="14.25" hidden="false" customHeight="false" outlineLevel="0" collapsed="false">
      <c r="C1243" s="0" t="n">
        <v>2567.35</v>
      </c>
      <c r="D1243" s="0" t="n">
        <v>0.00337025429676804</v>
      </c>
    </row>
    <row r="1244" customFormat="false" ht="14.25" hidden="false" customHeight="false" outlineLevel="0" collapsed="false">
      <c r="C1244" s="0" t="n">
        <v>2567.525</v>
      </c>
      <c r="D1244" s="0" t="n">
        <v>0.00335535639107755</v>
      </c>
    </row>
    <row r="1245" customFormat="false" ht="14.25" hidden="false" customHeight="false" outlineLevel="0" collapsed="false">
      <c r="C1245" s="0" t="n">
        <v>2567.7</v>
      </c>
      <c r="D1245" s="0" t="n">
        <v>0.00334048801526891</v>
      </c>
    </row>
    <row r="1246" customFormat="false" ht="14.25" hidden="false" customHeight="false" outlineLevel="0" collapsed="false">
      <c r="C1246" s="0" t="n">
        <v>2567.875</v>
      </c>
      <c r="D1246" s="0" t="n">
        <v>0.00332564922770241</v>
      </c>
    </row>
    <row r="1247" customFormat="false" ht="14.25" hidden="false" customHeight="false" outlineLevel="0" collapsed="false">
      <c r="C1247" s="0" t="n">
        <v>2568.05</v>
      </c>
      <c r="D1247" s="0" t="n">
        <v>0.003310840088608</v>
      </c>
    </row>
    <row r="1248" customFormat="false" ht="14.25" hidden="false" customHeight="false" outlineLevel="0" collapsed="false">
      <c r="C1248" s="0" t="n">
        <v>2568.225</v>
      </c>
      <c r="D1248" s="0" t="n">
        <v>0.0032960606600674</v>
      </c>
    </row>
    <row r="1249" customFormat="false" ht="14.25" hidden="false" customHeight="false" outlineLevel="0" collapsed="false">
      <c r="C1249" s="0" t="n">
        <v>2568.4</v>
      </c>
      <c r="D1249" s="0" t="n">
        <v>0.00328131100599518</v>
      </c>
    </row>
    <row r="1250" customFormat="false" ht="14.25" hidden="false" customHeight="false" outlineLevel="0" collapsed="false">
      <c r="C1250" s="0" t="n">
        <v>2568.575</v>
      </c>
      <c r="D1250" s="0" t="n">
        <v>0.00326659119211943</v>
      </c>
    </row>
    <row r="1251" customFormat="false" ht="14.25" hidden="false" customHeight="false" outlineLevel="0" collapsed="false">
      <c r="C1251" s="0" t="n">
        <v>2568.75</v>
      </c>
      <c r="D1251" s="0" t="n">
        <v>0.00325190128596067</v>
      </c>
    </row>
    <row r="1252" customFormat="false" ht="14.25" hidden="false" customHeight="false" outlineLevel="0" collapsed="false">
      <c r="C1252" s="0" t="n">
        <v>2568.925</v>
      </c>
      <c r="D1252" s="0" t="n">
        <v>0.00323724135681066</v>
      </c>
    </row>
    <row r="1253" customFormat="false" ht="14.25" hidden="false" customHeight="false" outlineLevel="0" collapsed="false">
      <c r="C1253" s="0" t="n">
        <v>2569.1</v>
      </c>
      <c r="D1253" s="0" t="n">
        <v>0.00322261147570976</v>
      </c>
    </row>
    <row r="1254" customFormat="false" ht="14.25" hidden="false" customHeight="false" outlineLevel="0" collapsed="false">
      <c r="C1254" s="0" t="n">
        <v>2569.275</v>
      </c>
      <c r="D1254" s="0" t="n">
        <v>0.00320798321591633</v>
      </c>
    </row>
    <row r="1255" customFormat="false" ht="14.25" hidden="false" customHeight="false" outlineLevel="0" collapsed="false">
      <c r="C1255" s="0" t="n">
        <v>2569.45</v>
      </c>
      <c r="D1255" s="0" t="n">
        <v>0.00319341488306742</v>
      </c>
    </row>
    <row r="1256" customFormat="false" ht="14.25" hidden="false" customHeight="false" outlineLevel="0" collapsed="false">
      <c r="C1256" s="0" t="n">
        <v>2569.625</v>
      </c>
      <c r="D1256" s="0" t="n">
        <v>0.00317887677090749</v>
      </c>
    </row>
    <row r="1257" customFormat="false" ht="14.25" hidden="false" customHeight="false" outlineLevel="0" collapsed="false">
      <c r="C1257" s="0" t="n">
        <v>2569.8</v>
      </c>
      <c r="D1257" s="0" t="n">
        <v>0.00316436895920277</v>
      </c>
    </row>
    <row r="1258" customFormat="false" ht="14.25" hidden="false" customHeight="false" outlineLevel="0" collapsed="false">
      <c r="C1258" s="0" t="n">
        <v>2569.975</v>
      </c>
      <c r="D1258" s="0" t="n">
        <v>0.00314989152927132</v>
      </c>
    </row>
    <row r="1259" customFormat="false" ht="14.25" hidden="false" customHeight="false" outlineLevel="0" collapsed="false">
      <c r="C1259" s="0" t="n">
        <v>2570.15</v>
      </c>
      <c r="D1259" s="0" t="n">
        <v>0.00313544456395776</v>
      </c>
    </row>
    <row r="1260" customFormat="false" ht="14.25" hidden="false" customHeight="false" outlineLevel="0" collapsed="false">
      <c r="C1260" s="0" t="n">
        <v>2570.325</v>
      </c>
      <c r="D1260" s="0" t="n">
        <v>0.0031210281476077</v>
      </c>
    </row>
    <row r="1261" customFormat="false" ht="14.25" hidden="false" customHeight="false" outlineLevel="0" collapsed="false">
      <c r="C1261" s="0" t="n">
        <v>2570.5</v>
      </c>
      <c r="D1261" s="0" t="n">
        <v>0.00310664236604072</v>
      </c>
    </row>
    <row r="1262" customFormat="false" ht="14.25" hidden="false" customHeight="false" outlineLevel="0" collapsed="false">
      <c r="C1262" s="0" t="n">
        <v>2570.675</v>
      </c>
      <c r="D1262" s="0" t="n">
        <v>0.00309228730652315</v>
      </c>
    </row>
    <row r="1263" customFormat="false" ht="14.25" hidden="false" customHeight="false" outlineLevel="0" collapsed="false">
      <c r="C1263" s="0" t="n">
        <v>2570.85</v>
      </c>
      <c r="D1263" s="0" t="n">
        <v>0.00307796305773972</v>
      </c>
    </row>
    <row r="1264" customFormat="false" ht="14.25" hidden="false" customHeight="false" outlineLevel="0" collapsed="false">
      <c r="C1264" s="0" t="n">
        <v>2571.025</v>
      </c>
      <c r="D1264" s="0" t="n">
        <v>0.00306366970976446</v>
      </c>
    </row>
    <row r="1265" customFormat="false" ht="14.25" hidden="false" customHeight="false" outlineLevel="0" collapsed="false">
      <c r="C1265" s="0" t="n">
        <v>2571.2</v>
      </c>
      <c r="D1265" s="0" t="n">
        <v>0.00304940735403127</v>
      </c>
    </row>
    <row r="1266" customFormat="false" ht="14.25" hidden="false" customHeight="false" outlineLevel="0" collapsed="false">
      <c r="C1266" s="0" t="n">
        <v>2571.375</v>
      </c>
      <c r="D1266" s="0" t="n">
        <v>0.00303517608330321</v>
      </c>
    </row>
    <row r="1267" customFormat="false" ht="14.25" hidden="false" customHeight="false" outlineLevel="0" collapsed="false">
      <c r="C1267" s="0" t="n">
        <v>2571.55</v>
      </c>
      <c r="D1267" s="0" t="n">
        <v>0.00302097599164173</v>
      </c>
    </row>
    <row r="1268" customFormat="false" ht="14.25" hidden="false" customHeight="false" outlineLevel="0" collapsed="false">
      <c r="C1268" s="0" t="n">
        <v>2571.725</v>
      </c>
      <c r="D1268" s="0" t="n">
        <v>0.0030068071743748</v>
      </c>
    </row>
    <row r="1269" customFormat="false" ht="14.25" hidden="false" customHeight="false" outlineLevel="0" collapsed="false">
      <c r="C1269" s="0" t="n">
        <v>2571.9</v>
      </c>
      <c r="D1269" s="0" t="n">
        <v>0.00299266972806452</v>
      </c>
    </row>
    <row r="1270" customFormat="false" ht="14.25" hidden="false" customHeight="false" outlineLevel="0" collapsed="false">
      <c r="C1270" s="0" t="n">
        <v>2572.075</v>
      </c>
      <c r="D1270" s="0" t="n">
        <v>0.00297856375047439</v>
      </c>
    </row>
    <row r="1271" customFormat="false" ht="14.25" hidden="false" customHeight="false" outlineLevel="0" collapsed="false">
      <c r="C1271" s="0" t="n">
        <v>2572.25</v>
      </c>
      <c r="D1271" s="0" t="n">
        <v>0.00296448934053553</v>
      </c>
    </row>
    <row r="1272" customFormat="false" ht="14.25" hidden="false" customHeight="false" outlineLevel="0" collapsed="false">
      <c r="C1272" s="0" t="n">
        <v>2572.425</v>
      </c>
      <c r="D1272" s="0" t="n">
        <v>0.00295044659831284</v>
      </c>
    </row>
    <row r="1273" customFormat="false" ht="14.25" hidden="false" customHeight="false" outlineLevel="0" collapsed="false">
      <c r="C1273" s="0" t="n">
        <v>2572.6</v>
      </c>
      <c r="D1273" s="0" t="n">
        <v>0.00293643562497029</v>
      </c>
    </row>
    <row r="1274" customFormat="false" ht="14.25" hidden="false" customHeight="false" outlineLevel="0" collapsed="false">
      <c r="C1274" s="0" t="n">
        <v>2572.775</v>
      </c>
      <c r="D1274" s="0" t="n">
        <v>0.0029224565227357</v>
      </c>
    </row>
    <row r="1275" customFormat="false" ht="14.25" hidden="false" customHeight="false" outlineLevel="0" collapsed="false">
      <c r="C1275" s="0" t="n">
        <v>2572.95</v>
      </c>
      <c r="D1275" s="0" t="n">
        <v>0.00290850939486535</v>
      </c>
    </row>
    <row r="1276" customFormat="false" ht="14.25" hidden="false" customHeight="false" outlineLevel="0" collapsed="false">
      <c r="C1276" s="0" t="n">
        <v>2573.125</v>
      </c>
      <c r="D1276" s="0" t="n">
        <v>0.0028945658552839</v>
      </c>
    </row>
    <row r="1277" customFormat="false" ht="14.25" hidden="false" customHeight="false" outlineLevel="0" collapsed="false">
      <c r="C1277" s="0" t="n">
        <v>2573.3</v>
      </c>
      <c r="D1277" s="0" t="n">
        <v>0.0028806841792174</v>
      </c>
    </row>
    <row r="1278" customFormat="false" ht="14.25" hidden="false" customHeight="false" outlineLevel="0" collapsed="false">
      <c r="C1278" s="0" t="n">
        <v>2573.475</v>
      </c>
      <c r="D1278" s="0" t="n">
        <v>0.00286683474581453</v>
      </c>
    </row>
    <row r="1279" customFormat="false" ht="14.25" hidden="false" customHeight="false" outlineLevel="0" collapsed="false">
      <c r="C1279" s="0" t="n">
        <v>2573.65</v>
      </c>
      <c r="D1279" s="0" t="n">
        <v>0.00285301766385429</v>
      </c>
    </row>
    <row r="1280" customFormat="false" ht="14.25" hidden="false" customHeight="false" outlineLevel="0" collapsed="false">
      <c r="C1280" s="0" t="n">
        <v>2573.825</v>
      </c>
      <c r="D1280" s="0" t="n">
        <v>0.00283923304289735</v>
      </c>
    </row>
    <row r="1281" customFormat="false" ht="14.25" hidden="false" customHeight="false" outlineLevel="0" collapsed="false">
      <c r="C1281" s="0" t="n">
        <v>2574</v>
      </c>
      <c r="D1281" s="0" t="n">
        <v>0.00282548099324973</v>
      </c>
    </row>
    <row r="1282" customFormat="false" ht="14.25" hidden="false" customHeight="false" outlineLevel="0" collapsed="false">
      <c r="C1282" s="0" t="n">
        <v>2574.175</v>
      </c>
      <c r="D1282" s="0" t="n">
        <v>0.00281176162592652</v>
      </c>
    </row>
    <row r="1283" customFormat="false" ht="14.25" hidden="false" customHeight="false" outlineLevel="0" collapsed="false">
      <c r="C1283" s="0" t="n">
        <v>2574.35</v>
      </c>
      <c r="D1283" s="0" t="n">
        <v>0.00279807505261496</v>
      </c>
    </row>
    <row r="1284" customFormat="false" ht="14.25" hidden="false" customHeight="false" outlineLevel="0" collapsed="false">
      <c r="C1284" s="0" t="n">
        <v>2574.525</v>
      </c>
      <c r="D1284" s="0" t="n">
        <v>0.00278442138563715</v>
      </c>
    </row>
    <row r="1285" customFormat="false" ht="14.25" hidden="false" customHeight="false" outlineLevel="0" collapsed="false">
      <c r="C1285" s="0" t="n">
        <v>2574.7</v>
      </c>
      <c r="D1285" s="0" t="n">
        <v>0.00277080073791276</v>
      </c>
    </row>
    <row r="1286" customFormat="false" ht="14.25" hidden="false" customHeight="false" outlineLevel="0" collapsed="false">
      <c r="C1286" s="0" t="n">
        <v>2574.875</v>
      </c>
      <c r="D1286" s="0" t="n">
        <v>0.00275721322292097</v>
      </c>
    </row>
    <row r="1287" customFormat="false" ht="14.25" hidden="false" customHeight="false" outlineLevel="0" collapsed="false">
      <c r="C1287" s="0" t="n">
        <v>2575.05</v>
      </c>
      <c r="D1287" s="0" t="n">
        <v>0.00274365895466261</v>
      </c>
    </row>
    <row r="1288" customFormat="false" ht="14.25" hidden="false" customHeight="false" outlineLevel="0" collapsed="false">
      <c r="C1288" s="0" t="n">
        <v>2575.225</v>
      </c>
      <c r="D1288" s="0" t="n">
        <v>0.00273013804762169</v>
      </c>
    </row>
    <row r="1289" customFormat="false" ht="14.25" hidden="false" customHeight="false" outlineLevel="0" collapsed="false">
      <c r="C1289" s="0" t="n">
        <v>2575.4</v>
      </c>
      <c r="D1289" s="0" t="n">
        <v>0.00271662208985015</v>
      </c>
    </row>
    <row r="1290" customFormat="false" ht="14.25" hidden="false" customHeight="false" outlineLevel="0" collapsed="false">
      <c r="C1290" s="0" t="n">
        <v>2575.575</v>
      </c>
      <c r="D1290" s="0" t="n">
        <v>0.00270316918806371</v>
      </c>
    </row>
    <row r="1291" customFormat="false" ht="14.25" hidden="false" customHeight="false" outlineLevel="0" collapsed="false">
      <c r="C1291" s="0" t="n">
        <v>2575.75</v>
      </c>
      <c r="D1291" s="0" t="n">
        <v>0.00268974996416553</v>
      </c>
    </row>
    <row r="1292" customFormat="false" ht="14.25" hidden="false" customHeight="false" outlineLevel="0" collapsed="false">
      <c r="C1292" s="0" t="n">
        <v>2575.925</v>
      </c>
      <c r="D1292" s="0" t="n">
        <v>0.00267636453504701</v>
      </c>
    </row>
    <row r="1293" customFormat="false" ht="14.25" hidden="false" customHeight="false" outlineLevel="0" collapsed="false">
      <c r="C1293" s="0" t="n">
        <v>2576.1</v>
      </c>
      <c r="D1293" s="0" t="n">
        <v>0.00266301301786428</v>
      </c>
    </row>
    <row r="1294" customFormat="false" ht="14.25" hidden="false" customHeight="false" outlineLevel="0" collapsed="false">
      <c r="C1294" s="0" t="n">
        <v>2576.275</v>
      </c>
      <c r="D1294" s="0" t="n">
        <v>0.00264969552999936</v>
      </c>
    </row>
    <row r="1295" customFormat="false" ht="14.25" hidden="false" customHeight="false" outlineLevel="0" collapsed="false">
      <c r="C1295" s="0" t="n">
        <v>2576.45</v>
      </c>
      <c r="D1295" s="0" t="n">
        <v>0.00263641218902137</v>
      </c>
    </row>
    <row r="1296" customFormat="false" ht="14.25" hidden="false" customHeight="false" outlineLevel="0" collapsed="false">
      <c r="C1296" s="0" t="n">
        <v>2576.625</v>
      </c>
      <c r="D1296" s="0" t="n">
        <v>0.00262316311264725</v>
      </c>
    </row>
    <row r="1297" customFormat="false" ht="14.25" hidden="false" customHeight="false" outlineLevel="0" collapsed="false">
      <c r="C1297" s="0" t="n">
        <v>2576.8</v>
      </c>
      <c r="D1297" s="0" t="n">
        <v>0.00260994841870284</v>
      </c>
    </row>
    <row r="1298" customFormat="false" ht="14.25" hidden="false" customHeight="false" outlineLevel="0" collapsed="false">
      <c r="C1298" s="0" t="n">
        <v>2576.975</v>
      </c>
      <c r="D1298" s="0" t="n">
        <v>0.00259676822508363</v>
      </c>
    </row>
    <row r="1299" customFormat="false" ht="14.25" hidden="false" customHeight="false" outlineLevel="0" collapsed="false">
      <c r="C1299" s="0" t="n">
        <v>2577.15</v>
      </c>
      <c r="D1299" s="0" t="n">
        <v>0.00258362264971537</v>
      </c>
    </row>
    <row r="1300" customFormat="false" ht="14.25" hidden="false" customHeight="false" outlineLevel="0" collapsed="false">
      <c r="C1300" s="0" t="n">
        <v>2577.325</v>
      </c>
      <c r="D1300" s="0" t="n">
        <v>0.00257051181051512</v>
      </c>
    </row>
    <row r="1301" customFormat="false" ht="14.25" hidden="false" customHeight="false" outlineLevel="0" collapsed="false">
      <c r="C1301" s="0" t="n">
        <v>2577.5</v>
      </c>
      <c r="D1301" s="0" t="n">
        <v>0.00255743582535171</v>
      </c>
    </row>
    <row r="1302" customFormat="false" ht="14.25" hidden="false" customHeight="false" outlineLevel="0" collapsed="false">
      <c r="C1302" s="0" t="n">
        <v>2577.675</v>
      </c>
      <c r="D1302" s="0" t="n">
        <v>0.00254439481200677</v>
      </c>
    </row>
    <row r="1303" customFormat="false" ht="14.25" hidden="false" customHeight="false" outlineLevel="0" collapsed="false">
      <c r="C1303" s="0" t="n">
        <v>2577.85</v>
      </c>
      <c r="D1303" s="0" t="n">
        <v>0.00253138888813542</v>
      </c>
    </row>
    <row r="1304" customFormat="false" ht="14.25" hidden="false" customHeight="false" outlineLevel="0" collapsed="false">
      <c r="C1304" s="0" t="n">
        <v>2578.025</v>
      </c>
      <c r="D1304" s="0" t="n">
        <v>0.00251841817122707</v>
      </c>
    </row>
    <row r="1305" customFormat="false" ht="14.25" hidden="false" customHeight="false" outlineLevel="0" collapsed="false">
      <c r="C1305" s="0" t="n">
        <v>2578.2</v>
      </c>
      <c r="D1305" s="0" t="n">
        <v>0.00250548277856659</v>
      </c>
    </row>
    <row r="1306" customFormat="false" ht="14.25" hidden="false" customHeight="false" outlineLevel="0" collapsed="false">
      <c r="C1306" s="0" t="n">
        <v>2578.375</v>
      </c>
      <c r="D1306" s="0" t="n">
        <v>0.00249258282719511</v>
      </c>
    </row>
    <row r="1307" customFormat="false" ht="14.25" hidden="false" customHeight="false" outlineLevel="0" collapsed="false">
      <c r="C1307" s="0" t="n">
        <v>2578.55</v>
      </c>
      <c r="D1307" s="0" t="n">
        <v>0.00247971843387139</v>
      </c>
    </row>
    <row r="1308" customFormat="false" ht="14.25" hidden="false" customHeight="false" outlineLevel="0" collapsed="false">
      <c r="C1308" s="0" t="n">
        <v>2578.725</v>
      </c>
      <c r="D1308" s="0" t="n">
        <v>0.00246688971503302</v>
      </c>
    </row>
    <row r="1309" customFormat="false" ht="14.25" hidden="false" customHeight="false" outlineLevel="0" collapsed="false">
      <c r="C1309" s="0" t="n">
        <v>2578.9</v>
      </c>
      <c r="D1309" s="0" t="n">
        <v>0.00245409678675775</v>
      </c>
    </row>
    <row r="1310" customFormat="false" ht="14.25" hidden="false" customHeight="false" outlineLevel="0" collapsed="false">
      <c r="C1310" s="0" t="n">
        <v>2579.075</v>
      </c>
      <c r="D1310" s="0" t="n">
        <v>0.00244133976472535</v>
      </c>
    </row>
    <row r="1311" customFormat="false" ht="14.25" hidden="false" customHeight="false" outlineLevel="0" collapsed="false">
      <c r="C1311" s="0" t="n">
        <v>2579.25</v>
      </c>
      <c r="D1311" s="0" t="n">
        <v>0.00242861876417909</v>
      </c>
    </row>
    <row r="1312" customFormat="false" ht="14.25" hidden="false" customHeight="false" outlineLevel="0" collapsed="false">
      <c r="C1312" s="0" t="n">
        <v>2579.425</v>
      </c>
      <c r="D1312" s="0" t="n">
        <v>0.00241593389988799</v>
      </c>
    </row>
    <row r="1313" customFormat="false" ht="14.25" hidden="false" customHeight="false" outlineLevel="0" collapsed="false">
      <c r="C1313" s="0" t="n">
        <v>2579.6</v>
      </c>
      <c r="D1313" s="0" t="n">
        <v>0.00240328528610886</v>
      </c>
    </row>
    <row r="1314" customFormat="false" ht="14.25" hidden="false" customHeight="false" outlineLevel="0" collapsed="false">
      <c r="C1314" s="0" t="n">
        <v>2579.775</v>
      </c>
      <c r="D1314" s="0" t="n">
        <v>0.00239067303654869</v>
      </c>
    </row>
    <row r="1315" customFormat="false" ht="14.25" hidden="false" customHeight="false" outlineLevel="0" collapsed="false">
      <c r="C1315" s="0" t="n">
        <v>2579.95</v>
      </c>
      <c r="D1315" s="0" t="n">
        <v>0.0023780972643275</v>
      </c>
    </row>
    <row r="1316" customFormat="false" ht="14.25" hidden="false" customHeight="false" outlineLevel="0" collapsed="false">
      <c r="C1316" s="0" t="n">
        <v>2580.125</v>
      </c>
      <c r="D1316" s="0" t="n">
        <v>0.00236555808194102</v>
      </c>
    </row>
    <row r="1317" customFormat="false" ht="14.25" hidden="false" customHeight="false" outlineLevel="0" collapsed="false">
      <c r="C1317" s="0" t="n">
        <v>2580.3</v>
      </c>
      <c r="D1317" s="0" t="n">
        <v>0.00235305560122413</v>
      </c>
    </row>
    <row r="1318" customFormat="false" ht="14.25" hidden="false" customHeight="false" outlineLevel="0" collapsed="false">
      <c r="C1318" s="0" t="n">
        <v>2580.475</v>
      </c>
      <c r="D1318" s="0" t="n">
        <v>0.00234058993331424</v>
      </c>
    </row>
    <row r="1319" customFormat="false" ht="14.25" hidden="false" customHeight="false" outlineLevel="0" collapsed="false">
      <c r="C1319" s="0" t="n">
        <v>2580.65</v>
      </c>
      <c r="D1319" s="0" t="n">
        <v>0.002328161188615</v>
      </c>
    </row>
    <row r="1320" customFormat="false" ht="14.25" hidden="false" customHeight="false" outlineLevel="0" collapsed="false">
      <c r="C1320" s="0" t="n">
        <v>2580.825</v>
      </c>
      <c r="D1320" s="0" t="n">
        <v>0.00231576947676063</v>
      </c>
    </row>
    <row r="1321" customFormat="false" ht="14.25" hidden="false" customHeight="false" outlineLevel="0" collapsed="false">
      <c r="C1321" s="0" t="n">
        <v>2581</v>
      </c>
      <c r="D1321" s="0" t="n">
        <v>0.00230341490658014</v>
      </c>
    </row>
    <row r="1322" customFormat="false" ht="14.25" hidden="false" customHeight="false" outlineLevel="0" collapsed="false">
      <c r="C1322" s="0" t="n">
        <v>2581.175</v>
      </c>
      <c r="D1322" s="0" t="n">
        <v>0.00229109758606227</v>
      </c>
    </row>
    <row r="1323" customFormat="false" ht="14.25" hidden="false" customHeight="false" outlineLevel="0" collapsed="false">
      <c r="C1323" s="0" t="n">
        <v>2581.35</v>
      </c>
      <c r="D1323" s="0" t="n">
        <v>0.00227881762232065</v>
      </c>
    </row>
    <row r="1324" customFormat="false" ht="14.25" hidden="false" customHeight="false" outlineLevel="0" collapsed="false">
      <c r="C1324" s="0" t="n">
        <v>2581.525</v>
      </c>
      <c r="D1324" s="0" t="n">
        <v>0.00226657512155911</v>
      </c>
    </row>
    <row r="1325" customFormat="false" ht="14.25" hidden="false" customHeight="false" outlineLevel="0" collapsed="false">
      <c r="C1325" s="0" t="n">
        <v>2581.7</v>
      </c>
      <c r="D1325" s="0" t="n">
        <v>0.00225437018903791</v>
      </c>
    </row>
    <row r="1326" customFormat="false" ht="14.25" hidden="false" customHeight="false" outlineLevel="0" collapsed="false">
      <c r="C1326" s="0" t="n">
        <v>2581.875</v>
      </c>
      <c r="D1326" s="0" t="n">
        <v>0.00224220292903968</v>
      </c>
    </row>
    <row r="1327" customFormat="false" ht="14.25" hidden="false" customHeight="false" outlineLevel="0" collapsed="false">
      <c r="C1327" s="0" t="n">
        <v>2582.05</v>
      </c>
      <c r="D1327" s="0" t="n">
        <v>0.00223007344483644</v>
      </c>
    </row>
    <row r="1328" customFormat="false" ht="14.25" hidden="false" customHeight="false" outlineLevel="0" collapsed="false">
      <c r="C1328" s="0" t="n">
        <v>2582.225</v>
      </c>
      <c r="D1328" s="0" t="n">
        <v>0.00221798183865657</v>
      </c>
    </row>
    <row r="1329" customFormat="false" ht="14.25" hidden="false" customHeight="false" outlineLevel="0" collapsed="false">
      <c r="C1329" s="0" t="n">
        <v>2582.4</v>
      </c>
      <c r="D1329" s="0" t="n">
        <v>0.00220592821165228</v>
      </c>
    </row>
    <row r="1330" customFormat="false" ht="14.25" hidden="false" customHeight="false" outlineLevel="0" collapsed="false">
      <c r="C1330" s="0" t="n">
        <v>2582.575</v>
      </c>
      <c r="D1330" s="0" t="n">
        <v>0.00219391266386781</v>
      </c>
    </row>
    <row r="1331" customFormat="false" ht="14.25" hidden="false" customHeight="false" outlineLevel="0" collapsed="false">
      <c r="C1331" s="0" t="n">
        <v>2582.75</v>
      </c>
      <c r="D1331" s="0" t="n">
        <v>0.00218193529420766</v>
      </c>
    </row>
    <row r="1332" customFormat="false" ht="14.25" hidden="false" customHeight="false" outlineLevel="0" collapsed="false">
      <c r="C1332" s="0" t="n">
        <v>2582.925</v>
      </c>
      <c r="D1332" s="0" t="n">
        <v>0.00216999620040567</v>
      </c>
    </row>
    <row r="1333" customFormat="false" ht="14.25" hidden="false" customHeight="false" outlineLevel="0" collapsed="false">
      <c r="C1333" s="0" t="n">
        <v>2583.1</v>
      </c>
      <c r="D1333" s="0" t="n">
        <v>0.00215809547899433</v>
      </c>
    </row>
    <row r="1334" customFormat="false" ht="14.25" hidden="false" customHeight="false" outlineLevel="0" collapsed="false">
      <c r="C1334" s="0" t="n">
        <v>2583.275</v>
      </c>
      <c r="D1334" s="0" t="n">
        <v>0.00214623322527451</v>
      </c>
    </row>
    <row r="1335" customFormat="false" ht="14.25" hidden="false" customHeight="false" outlineLevel="0" collapsed="false">
      <c r="C1335" s="0" t="n">
        <v>2583.45</v>
      </c>
      <c r="D1335" s="0" t="n">
        <v>0.00213440953328607</v>
      </c>
    </row>
    <row r="1336" customFormat="false" ht="14.25" hidden="false" customHeight="false" outlineLevel="0" collapsed="false">
      <c r="C1336" s="0" t="n">
        <v>2583.625</v>
      </c>
      <c r="D1336" s="0" t="n">
        <v>0.00212262449577838</v>
      </c>
    </row>
    <row r="1337" customFormat="false" ht="14.25" hidden="false" customHeight="false" outlineLevel="0" collapsed="false">
      <c r="C1337" s="0" t="n">
        <v>2583.8</v>
      </c>
      <c r="D1337" s="0" t="n">
        <v>0.00211087820418198</v>
      </c>
    </row>
    <row r="1338" customFormat="false" ht="14.25" hidden="false" customHeight="false" outlineLevel="0" collapsed="false">
      <c r="C1338" s="0" t="n">
        <v>2583.975</v>
      </c>
      <c r="D1338" s="0" t="n">
        <v>0.00209917074858028</v>
      </c>
    </row>
    <row r="1339" customFormat="false" ht="14.25" hidden="false" customHeight="false" outlineLevel="0" collapsed="false">
      <c r="C1339" s="0" t="n">
        <v>2584.15</v>
      </c>
      <c r="D1339" s="0" t="n">
        <v>0.00208750221768186</v>
      </c>
    </row>
    <row r="1340" customFormat="false" ht="14.25" hidden="false" customHeight="false" outlineLevel="0" collapsed="false">
      <c r="C1340" s="0" t="n">
        <v>2584.325</v>
      </c>
      <c r="D1340" s="0" t="n">
        <v>0.00207587269879366</v>
      </c>
    </row>
    <row r="1341" customFormat="false" ht="14.25" hidden="false" customHeight="false" outlineLevel="0" collapsed="false">
      <c r="C1341" s="0" t="n">
        <v>2584.5</v>
      </c>
      <c r="D1341" s="0" t="n">
        <v>0.00206428227779414</v>
      </c>
    </row>
    <row r="1342" customFormat="false" ht="14.25" hidden="false" customHeight="false" outlineLevel="0" collapsed="false">
      <c r="C1342" s="0" t="n">
        <v>2584.675</v>
      </c>
      <c r="D1342" s="0" t="n">
        <v>0.0020527310391075</v>
      </c>
    </row>
    <row r="1343" customFormat="false" ht="14.25" hidden="false" customHeight="false" outlineLevel="0" collapsed="false">
      <c r="C1343" s="0" t="n">
        <v>2584.85</v>
      </c>
      <c r="D1343" s="0" t="n">
        <v>0.00204119063146068</v>
      </c>
    </row>
    <row r="1344" customFormat="false" ht="14.25" hidden="false" customHeight="false" outlineLevel="0" collapsed="false">
      <c r="C1344" s="0" t="n">
        <v>2585.025</v>
      </c>
      <c r="D1344" s="0" t="n">
        <v>0.00202971890231818</v>
      </c>
    </row>
    <row r="1345" customFormat="false" ht="14.25" hidden="false" customHeight="false" outlineLevel="0" collapsed="false">
      <c r="C1345" s="0" t="n">
        <v>2585.2</v>
      </c>
      <c r="D1345" s="0" t="n">
        <v>0.00201828657285802</v>
      </c>
    </row>
    <row r="1346" customFormat="false" ht="14.25" hidden="false" customHeight="false" outlineLevel="0" collapsed="false">
      <c r="C1346" s="0" t="n">
        <v>2585.375</v>
      </c>
      <c r="D1346" s="0" t="n">
        <v>0.00200689372219891</v>
      </c>
    </row>
    <row r="1347" customFormat="false" ht="14.25" hidden="false" customHeight="false" outlineLevel="0" collapsed="false">
      <c r="C1347" s="0" t="n">
        <v>2585.55</v>
      </c>
      <c r="D1347" s="0" t="n">
        <v>0.00199554042786375</v>
      </c>
    </row>
    <row r="1348" customFormat="false" ht="14.25" hidden="false" customHeight="false" outlineLevel="0" collapsed="false">
      <c r="C1348" s="0" t="n">
        <v>2585.725</v>
      </c>
      <c r="D1348" s="0" t="n">
        <v>0.00198422676575741</v>
      </c>
    </row>
    <row r="1349" customFormat="false" ht="14.25" hidden="false" customHeight="false" outlineLevel="0" collapsed="false">
      <c r="C1349" s="0" t="n">
        <v>2585.9</v>
      </c>
      <c r="D1349" s="0" t="n">
        <v>0.00197295281014508</v>
      </c>
    </row>
    <row r="1350" customFormat="false" ht="14.25" hidden="false" customHeight="false" outlineLevel="0" collapsed="false">
      <c r="C1350" s="0" t="n">
        <v>2586.075</v>
      </c>
      <c r="D1350" s="0" t="n">
        <v>0.00196171863363156</v>
      </c>
    </row>
    <row r="1351" customFormat="false" ht="14.25" hidden="false" customHeight="false" outlineLevel="0" collapsed="false">
      <c r="C1351" s="0" t="n">
        <v>2586.25</v>
      </c>
      <c r="D1351" s="0" t="n">
        <v>0.00195052430714064</v>
      </c>
    </row>
    <row r="1352" customFormat="false" ht="14.25" hidden="false" customHeight="false" outlineLevel="0" collapsed="false">
      <c r="C1352" s="0" t="n">
        <v>2586.425</v>
      </c>
      <c r="D1352" s="0" t="n">
        <v>0.00193936989989546</v>
      </c>
    </row>
    <row r="1353" customFormat="false" ht="14.25" hidden="false" customHeight="false" outlineLevel="0" collapsed="false">
      <c r="C1353" s="0" t="n">
        <v>2586.6</v>
      </c>
      <c r="D1353" s="0" t="n">
        <v>0.00192822751945333</v>
      </c>
    </row>
    <row r="1354" customFormat="false" ht="14.25" hidden="false" customHeight="false" outlineLevel="0" collapsed="false">
      <c r="C1354" s="0" t="n">
        <v>2586.775</v>
      </c>
      <c r="D1354" s="0" t="n">
        <v>0.00191715401197259</v>
      </c>
    </row>
    <row r="1355" customFormat="false" ht="14.25" hidden="false" customHeight="false" outlineLevel="0" collapsed="false">
      <c r="C1355" s="0" t="n">
        <v>2586.95</v>
      </c>
      <c r="D1355" s="0" t="n">
        <v>0.00190612059585022</v>
      </c>
    </row>
    <row r="1356" customFormat="false" ht="14.25" hidden="false" customHeight="false" outlineLevel="0" collapsed="false">
      <c r="C1356" s="0" t="n">
        <v>2587.125</v>
      </c>
      <c r="D1356" s="0" t="n">
        <v>0.00189512733401365</v>
      </c>
    </row>
    <row r="1357" customFormat="false" ht="14.25" hidden="false" customHeight="false" outlineLevel="0" collapsed="false">
      <c r="C1357" s="0" t="n">
        <v>2587.3</v>
      </c>
      <c r="D1357" s="0" t="n">
        <v>0.00188417428758198</v>
      </c>
    </row>
    <row r="1358" customFormat="false" ht="14.25" hidden="false" customHeight="false" outlineLevel="0" collapsed="false">
      <c r="C1358" s="0" t="n">
        <v>2587.475</v>
      </c>
      <c r="D1358" s="0" t="n">
        <v>0.00187326151585016</v>
      </c>
    </row>
    <row r="1359" customFormat="false" ht="14.25" hidden="false" customHeight="false" outlineLevel="0" collapsed="false">
      <c r="C1359" s="0" t="n">
        <v>2587.65</v>
      </c>
      <c r="D1359" s="0" t="n">
        <v>0.0018623890762737</v>
      </c>
    </row>
    <row r="1360" customFormat="false" ht="14.25" hidden="false" customHeight="false" outlineLevel="0" collapsed="false">
      <c r="C1360" s="0" t="n">
        <v>2587.825</v>
      </c>
      <c r="D1360" s="0" t="n">
        <v>0.00185152917537383</v>
      </c>
    </row>
    <row r="1361" customFormat="false" ht="14.25" hidden="false" customHeight="false" outlineLevel="0" collapsed="false">
      <c r="C1361" s="0" t="n">
        <v>2588</v>
      </c>
      <c r="D1361" s="0" t="n">
        <v>0.00184073849426594</v>
      </c>
    </row>
    <row r="1362" customFormat="false" ht="14.25" hidden="false" customHeight="false" outlineLevel="0" collapsed="false">
      <c r="C1362" s="0" t="n">
        <v>2588.175</v>
      </c>
      <c r="D1362" s="0" t="n">
        <v>0.00182998827702411</v>
      </c>
    </row>
    <row r="1363" customFormat="false" ht="14.25" hidden="false" customHeight="false" outlineLevel="0" collapsed="false">
      <c r="C1363" s="0" t="n">
        <v>2588.35</v>
      </c>
      <c r="D1363" s="0" t="n">
        <v>0.00181927857448842</v>
      </c>
    </row>
    <row r="1364" customFormat="false" ht="14.25" hidden="false" customHeight="false" outlineLevel="0" collapsed="false">
      <c r="C1364" s="0" t="n">
        <v>2588.525</v>
      </c>
      <c r="D1364" s="0" t="n">
        <v>0.00180860943556821</v>
      </c>
    </row>
    <row r="1365" customFormat="false" ht="14.25" hidden="false" customHeight="false" outlineLevel="0" collapsed="false">
      <c r="C1365" s="0" t="n">
        <v>2588.7</v>
      </c>
      <c r="D1365" s="0" t="n">
        <v>0.00179798090723145</v>
      </c>
    </row>
    <row r="1366" customFormat="false" ht="14.25" hidden="false" customHeight="false" outlineLevel="0" collapsed="false">
      <c r="C1366" s="0" t="n">
        <v>2588.875</v>
      </c>
      <c r="D1366" s="0" t="n">
        <v>0.00178739303449415</v>
      </c>
    </row>
    <row r="1367" customFormat="false" ht="14.25" hidden="false" customHeight="false" outlineLevel="0" collapsed="false">
      <c r="C1367" s="0" t="n">
        <v>2589.05</v>
      </c>
      <c r="D1367" s="0" t="n">
        <v>0.00177684586041088</v>
      </c>
    </row>
    <row r="1368" customFormat="false" ht="14.25" hidden="false" customHeight="false" outlineLevel="0" collapsed="false">
      <c r="C1368" s="0" t="n">
        <v>2589.225</v>
      </c>
      <c r="D1368" s="0" t="n">
        <v>0.00176633942606556</v>
      </c>
    </row>
    <row r="1369" customFormat="false" ht="14.25" hidden="false" customHeight="false" outlineLevel="0" collapsed="false">
      <c r="C1369" s="0" t="n">
        <v>2589.4</v>
      </c>
      <c r="D1369" s="0" t="n">
        <v>0.00175587377056287</v>
      </c>
    </row>
    <row r="1370" customFormat="false" ht="14.25" hidden="false" customHeight="false" outlineLevel="0" collapsed="false">
      <c r="C1370" s="0" t="n">
        <v>2589.575</v>
      </c>
      <c r="D1370" s="0" t="n">
        <v>0.0017454489310205</v>
      </c>
    </row>
    <row r="1371" customFormat="false" ht="14.25" hidden="false" customHeight="false" outlineLevel="0" collapsed="false">
      <c r="C1371" s="0" t="n">
        <v>2589.75</v>
      </c>
      <c r="D1371" s="0" t="n">
        <v>0.00173506494256159</v>
      </c>
    </row>
    <row r="1372" customFormat="false" ht="14.25" hidden="false" customHeight="false" outlineLevel="0" collapsed="false">
      <c r="C1372" s="0" t="n">
        <v>2589.925</v>
      </c>
      <c r="D1372" s="0" t="n">
        <v>0.00172472183830825</v>
      </c>
    </row>
    <row r="1373" customFormat="false" ht="14.25" hidden="false" customHeight="false" outlineLevel="0" collapsed="false">
      <c r="C1373" s="0" t="n">
        <v>2590.1</v>
      </c>
      <c r="D1373" s="0" t="n">
        <v>0.00171441964937526</v>
      </c>
    </row>
    <row r="1374" customFormat="false" ht="14.25" hidden="false" customHeight="false" outlineLevel="0" collapsed="false">
      <c r="C1374" s="0" t="n">
        <v>2590.275</v>
      </c>
      <c r="D1374" s="0" t="n">
        <v>0.00170415840486446</v>
      </c>
    </row>
    <row r="1375" customFormat="false" ht="14.25" hidden="false" customHeight="false" outlineLevel="0" collapsed="false">
      <c r="C1375" s="0" t="n">
        <v>2590.45</v>
      </c>
      <c r="D1375" s="0" t="n">
        <v>0.00169393813186</v>
      </c>
    </row>
    <row r="1376" customFormat="false" ht="14.25" hidden="false" customHeight="false" outlineLevel="0" collapsed="false">
      <c r="C1376" s="0" t="n">
        <v>2590.625</v>
      </c>
      <c r="D1376" s="0" t="n">
        <v>0.00168375885542372</v>
      </c>
    </row>
    <row r="1377" customFormat="false" ht="14.25" hidden="false" customHeight="false" outlineLevel="0" collapsed="false">
      <c r="C1377" s="0" t="n">
        <v>2590.8</v>
      </c>
      <c r="D1377" s="0" t="n">
        <v>0.00167362059859154</v>
      </c>
    </row>
    <row r="1378" customFormat="false" ht="14.25" hidden="false" customHeight="false" outlineLevel="0" collapsed="false">
      <c r="C1378" s="0" t="n">
        <v>2590.975</v>
      </c>
      <c r="D1378" s="0" t="n">
        <v>0.0016635233823702</v>
      </c>
    </row>
    <row r="1379" customFormat="false" ht="14.25" hidden="false" customHeight="false" outlineLevel="0" collapsed="false">
      <c r="C1379" s="0" t="n">
        <v>2591.15</v>
      </c>
      <c r="D1379" s="0" t="n">
        <v>0.00165346722573454</v>
      </c>
    </row>
    <row r="1380" customFormat="false" ht="14.25" hidden="false" customHeight="false" outlineLevel="0" collapsed="false">
      <c r="C1380" s="0" t="n">
        <v>2591.325</v>
      </c>
      <c r="D1380" s="0" t="n">
        <v>0.00164345214562561</v>
      </c>
    </row>
    <row r="1381" customFormat="false" ht="14.25" hidden="false" customHeight="false" outlineLevel="0" collapsed="false">
      <c r="C1381" s="0" t="n">
        <v>2591.5</v>
      </c>
      <c r="D1381" s="0" t="n">
        <v>0.00163347815694901</v>
      </c>
    </row>
    <row r="1382" customFormat="false" ht="14.25" hidden="false" customHeight="false" outlineLevel="0" collapsed="false">
      <c r="C1382" s="0" t="n">
        <v>2591.675</v>
      </c>
      <c r="D1382" s="0" t="n">
        <v>0.00162354527257415</v>
      </c>
    </row>
    <row r="1383" customFormat="false" ht="14.25" hidden="false" customHeight="false" outlineLevel="0" collapsed="false">
      <c r="C1383" s="0" t="n">
        <v>2591.85</v>
      </c>
      <c r="D1383" s="0" t="n">
        <v>0.00161365350333384</v>
      </c>
    </row>
    <row r="1384" customFormat="false" ht="14.25" hidden="false" customHeight="false" outlineLevel="0" collapsed="false">
      <c r="C1384" s="0" t="n">
        <v>2592.025</v>
      </c>
      <c r="D1384" s="0" t="n">
        <v>0.00160380285802442</v>
      </c>
    </row>
    <row r="1385" customFormat="false" ht="14.25" hidden="false" customHeight="false" outlineLevel="0" collapsed="false">
      <c r="C1385" s="0" t="n">
        <v>2592.2</v>
      </c>
      <c r="D1385" s="0" t="n">
        <v>0.00159399334340674</v>
      </c>
    </row>
    <row r="1386" customFormat="false" ht="14.25" hidden="false" customHeight="false" outlineLevel="0" collapsed="false">
      <c r="C1386" s="0" t="n">
        <v>2592.375</v>
      </c>
      <c r="D1386" s="0" t="n">
        <v>0.00158422496420729</v>
      </c>
    </row>
    <row r="1387" customFormat="false" ht="14.25" hidden="false" customHeight="false" outlineLevel="0" collapsed="false">
      <c r="C1387" s="0" t="n">
        <v>2592.55</v>
      </c>
      <c r="D1387" s="0" t="n">
        <v>0.00157449772312026</v>
      </c>
    </row>
    <row r="1388" customFormat="false" ht="14.25" hidden="false" customHeight="false" outlineLevel="0" collapsed="false">
      <c r="C1388" s="0" t="n">
        <v>2592.725</v>
      </c>
      <c r="D1388" s="0" t="n">
        <v>0.00156481162080991</v>
      </c>
    </row>
    <row r="1389" customFormat="false" ht="14.25" hidden="false" customHeight="false" outlineLevel="0" collapsed="false">
      <c r="C1389" s="0" t="n">
        <v>2592.9</v>
      </c>
      <c r="D1389" s="0" t="n">
        <v>0.00155516665591347</v>
      </c>
    </row>
    <row r="1390" customFormat="false" ht="14.25" hidden="false" customHeight="false" outlineLevel="0" collapsed="false">
      <c r="C1390" s="0" t="n">
        <v>2593.075</v>
      </c>
      <c r="D1390" s="0" t="n">
        <v>0.0015455628250448</v>
      </c>
    </row>
    <row r="1391" customFormat="false" ht="14.25" hidden="false" customHeight="false" outlineLevel="0" collapsed="false">
      <c r="C1391" s="0" t="n">
        <v>2593.25</v>
      </c>
      <c r="D1391" s="0" t="n">
        <v>0.00153600012279831</v>
      </c>
    </row>
    <row r="1392" customFormat="false" ht="14.25" hidden="false" customHeight="false" outlineLevel="0" collapsed="false">
      <c r="C1392" s="0" t="n">
        <v>2593.425</v>
      </c>
      <c r="D1392" s="0" t="n">
        <v>0.00152647854175362</v>
      </c>
    </row>
    <row r="1393" customFormat="false" ht="14.25" hidden="false" customHeight="false" outlineLevel="0" collapsed="false">
      <c r="C1393" s="0" t="n">
        <v>2593.6</v>
      </c>
      <c r="D1393" s="0" t="n">
        <v>0.00151699807248065</v>
      </c>
    </row>
    <row r="1394" customFormat="false" ht="14.25" hidden="false" customHeight="false" outlineLevel="0" collapsed="false">
      <c r="C1394" s="0" t="n">
        <v>2593.775</v>
      </c>
      <c r="D1394" s="0" t="n">
        <v>0.00150753017674434</v>
      </c>
    </row>
    <row r="1395" customFormat="false" ht="14.25" hidden="false" customHeight="false" outlineLevel="0" collapsed="false">
      <c r="C1395" s="0" t="n">
        <v>2593.95</v>
      </c>
      <c r="D1395" s="0" t="n">
        <v>0.00149813267087815</v>
      </c>
    </row>
    <row r="1396" customFormat="false" ht="14.25" hidden="false" customHeight="false" outlineLevel="0" collapsed="false">
      <c r="C1396" s="0" t="n">
        <v>2594.125</v>
      </c>
      <c r="D1396" s="0" t="n">
        <v>0.0014887762164468</v>
      </c>
    </row>
    <row r="1397" customFormat="false" ht="14.25" hidden="false" customHeight="false" outlineLevel="0" collapsed="false">
      <c r="C1397" s="0" t="n">
        <v>2594.3</v>
      </c>
      <c r="D1397" s="0" t="n">
        <v>0.00147946079652949</v>
      </c>
    </row>
    <row r="1398" customFormat="false" ht="14.25" hidden="false" customHeight="false" outlineLevel="0" collapsed="false">
      <c r="C1398" s="0" t="n">
        <v>2594.475</v>
      </c>
      <c r="D1398" s="0" t="n">
        <v>0.00147018639221782</v>
      </c>
    </row>
    <row r="1399" customFormat="false" ht="14.25" hidden="false" customHeight="false" outlineLevel="0" collapsed="false">
      <c r="C1399" s="0" t="n">
        <v>2594.65</v>
      </c>
      <c r="D1399" s="0" t="n">
        <v>0.00146095298262403</v>
      </c>
    </row>
    <row r="1400" customFormat="false" ht="14.25" hidden="false" customHeight="false" outlineLevel="0" collapsed="false">
      <c r="C1400" s="0" t="n">
        <v>2594.825</v>
      </c>
      <c r="D1400" s="0" t="n">
        <v>0.00145176054488997</v>
      </c>
    </row>
    <row r="1401" customFormat="false" ht="14.25" hidden="false" customHeight="false" outlineLevel="0" collapsed="false">
      <c r="C1401" s="0" t="n">
        <v>2595</v>
      </c>
      <c r="D1401" s="0" t="n">
        <v>0.0014426090541962</v>
      </c>
    </row>
    <row r="1402" customFormat="false" ht="14.25" hidden="false" customHeight="false" outlineLevel="0" collapsed="false">
      <c r="C1402" s="0" t="n">
        <v>2595.175</v>
      </c>
      <c r="D1402" s="0" t="n">
        <v>0.00143349848377183</v>
      </c>
    </row>
    <row r="1403" customFormat="false" ht="14.25" hidden="false" customHeight="false" outlineLevel="0" collapsed="false">
      <c r="C1403" s="0" t="n">
        <v>2595.35</v>
      </c>
      <c r="D1403" s="0" t="n">
        <v>0.00142442880490471</v>
      </c>
    </row>
    <row r="1404" customFormat="false" ht="14.25" hidden="false" customHeight="false" outlineLevel="0" collapsed="false">
      <c r="C1404" s="0" t="n">
        <v>2595.525</v>
      </c>
      <c r="D1404" s="0" t="n">
        <v>0.00141539998695193</v>
      </c>
    </row>
    <row r="1405" customFormat="false" ht="14.25" hidden="false" customHeight="false" outlineLevel="0" collapsed="false">
      <c r="C1405" s="0" t="n">
        <v>2595.7</v>
      </c>
      <c r="D1405" s="0" t="n">
        <v>0.00140641199735111</v>
      </c>
    </row>
    <row r="1406" customFormat="false" ht="14.25" hidden="false" customHeight="false" outlineLevel="0" collapsed="false">
      <c r="C1406" s="0" t="n">
        <v>2595.875</v>
      </c>
      <c r="D1406" s="0" t="n">
        <v>0.00139746480163169</v>
      </c>
    </row>
    <row r="1407" customFormat="false" ht="14.25" hidden="false" customHeight="false" outlineLevel="0" collapsed="false">
      <c r="C1407" s="0" t="n">
        <v>2596.05</v>
      </c>
      <c r="D1407" s="0" t="n">
        <v>0.00138855836342703</v>
      </c>
    </row>
    <row r="1408" customFormat="false" ht="14.25" hidden="false" customHeight="false" outlineLevel="0" collapsed="false">
      <c r="C1408" s="0" t="n">
        <v>2596.225</v>
      </c>
      <c r="D1408" s="0" t="n">
        <v>0.00137969264448671</v>
      </c>
    </row>
    <row r="1409" customFormat="false" ht="14.25" hidden="false" customHeight="false" outlineLevel="0" collapsed="false">
      <c r="C1409" s="0" t="n">
        <v>2596.4</v>
      </c>
      <c r="D1409" s="0" t="n">
        <v>0.00137086760468922</v>
      </c>
    </row>
    <row r="1410" customFormat="false" ht="14.25" hidden="false" customHeight="false" outlineLevel="0" collapsed="false">
      <c r="C1410" s="0" t="n">
        <v>2596.575</v>
      </c>
      <c r="D1410" s="0" t="n">
        <v>0.00136208320205527</v>
      </c>
    </row>
    <row r="1411" customFormat="false" ht="14.25" hidden="false" customHeight="false" outlineLevel="0" collapsed="false">
      <c r="C1411" s="0" t="n">
        <v>2596.75</v>
      </c>
      <c r="D1411" s="0" t="n">
        <v>0.00135333939276121</v>
      </c>
    </row>
    <row r="1412" customFormat="false" ht="14.25" hidden="false" customHeight="false" outlineLevel="0" collapsed="false">
      <c r="C1412" s="0" t="n">
        <v>2596.925</v>
      </c>
      <c r="D1412" s="0" t="n">
        <v>0.0013446361311531</v>
      </c>
    </row>
    <row r="1413" customFormat="false" ht="14.25" hidden="false" customHeight="false" outlineLevel="0" collapsed="false">
      <c r="C1413" s="0" t="n">
        <v>2597.1</v>
      </c>
      <c r="D1413" s="0" t="n">
        <v>0.00133597336976101</v>
      </c>
    </row>
    <row r="1414" customFormat="false" ht="14.25" hidden="false" customHeight="false" outlineLevel="0" collapsed="false">
      <c r="C1414" s="0" t="n">
        <v>2597.275</v>
      </c>
      <c r="D1414" s="0" t="n">
        <v>0.00132735105931365</v>
      </c>
    </row>
    <row r="1415" customFormat="false" ht="14.25" hidden="false" customHeight="false" outlineLevel="0" collapsed="false">
      <c r="C1415" s="0" t="n">
        <v>2597.45</v>
      </c>
      <c r="D1415" s="0" t="n">
        <v>0.00131876914875358</v>
      </c>
    </row>
    <row r="1416" customFormat="false" ht="14.25" hidden="false" customHeight="false" outlineLevel="0" collapsed="false">
      <c r="C1416" s="0" t="n">
        <v>2597.625</v>
      </c>
      <c r="D1416" s="0" t="n">
        <v>0.00131022758525246</v>
      </c>
    </row>
    <row r="1417" customFormat="false" ht="14.25" hidden="false" customHeight="false" outlineLevel="0" collapsed="false">
      <c r="C1417" s="0" t="n">
        <v>2597.8</v>
      </c>
      <c r="D1417" s="0" t="n">
        <v>0.00130172631422699</v>
      </c>
    </row>
    <row r="1418" customFormat="false" ht="14.25" hidden="false" customHeight="false" outlineLevel="0" collapsed="false">
      <c r="C1418" s="0" t="n">
        <v>2597.975</v>
      </c>
      <c r="D1418" s="0" t="n">
        <v>0.00129326527935497</v>
      </c>
    </row>
    <row r="1419" customFormat="false" ht="14.25" hidden="false" customHeight="false" outlineLevel="0" collapsed="false">
      <c r="C1419" s="0" t="n">
        <v>2598.15</v>
      </c>
      <c r="D1419" s="0" t="n">
        <v>0.00128484442259162</v>
      </c>
    </row>
    <row r="1420" customFormat="false" ht="14.25" hidden="false" customHeight="false" outlineLevel="0" collapsed="false">
      <c r="C1420" s="0" t="n">
        <v>2598.325</v>
      </c>
      <c r="D1420" s="0" t="n">
        <v>0.00127646368418657</v>
      </c>
    </row>
    <row r="1421" customFormat="false" ht="14.25" hidden="false" customHeight="false" outlineLevel="0" collapsed="false">
      <c r="C1421" s="0" t="n">
        <v>2598.5</v>
      </c>
      <c r="D1421" s="0" t="n">
        <v>0.00126812300270072</v>
      </c>
    </row>
    <row r="1422" customFormat="false" ht="14.25" hidden="false" customHeight="false" outlineLevel="0" collapsed="false">
      <c r="C1422" s="0" t="n">
        <v>2598.675</v>
      </c>
      <c r="D1422" s="0" t="n">
        <v>0.0012598223150238</v>
      </c>
    </row>
    <row r="1423" customFormat="false" ht="14.25" hidden="false" customHeight="false" outlineLevel="0" collapsed="false">
      <c r="C1423" s="0" t="n">
        <v>2598.85</v>
      </c>
      <c r="D1423" s="0" t="n">
        <v>0.00125156155639195</v>
      </c>
    </row>
    <row r="1424" customFormat="false" ht="14.25" hidden="false" customHeight="false" outlineLevel="0" collapsed="false">
      <c r="C1424" s="0" t="n">
        <v>2599.025</v>
      </c>
      <c r="D1424" s="0" t="n">
        <v>0.00124334066040568</v>
      </c>
    </row>
    <row r="1425" customFormat="false" ht="14.25" hidden="false" customHeight="false" outlineLevel="0" collapsed="false">
      <c r="C1425" s="0" t="n">
        <v>2599.2</v>
      </c>
      <c r="D1425" s="0" t="n">
        <v>0.00123515955904825</v>
      </c>
    </row>
    <row r="1426" customFormat="false" ht="14.25" hidden="false" customHeight="false" outlineLevel="0" collapsed="false">
      <c r="C1426" s="0" t="n">
        <v>2599.375</v>
      </c>
      <c r="D1426" s="0" t="n">
        <v>0.00122701818270398</v>
      </c>
    </row>
    <row r="1427" customFormat="false" ht="14.25" hidden="false" customHeight="false" outlineLevel="0" collapsed="false">
      <c r="C1427" s="0" t="n">
        <v>2599.55</v>
      </c>
      <c r="D1427" s="0" t="n">
        <v>0.00121891646017726</v>
      </c>
    </row>
    <row r="1428" customFormat="false" ht="14.25" hidden="false" customHeight="false" outlineLevel="0" collapsed="false">
      <c r="C1428" s="0" t="n">
        <v>2599.725</v>
      </c>
      <c r="D1428" s="0" t="n">
        <v>0.00121085431871145</v>
      </c>
    </row>
    <row r="1429" customFormat="false" ht="14.25" hidden="false" customHeight="false" outlineLevel="0" collapsed="false">
      <c r="C1429" s="0" t="n">
        <v>2599.9</v>
      </c>
      <c r="D1429" s="0" t="n">
        <v>0.00120283168400815</v>
      </c>
    </row>
    <row r="1430" customFormat="false" ht="14.25" hidden="false" customHeight="false" outlineLevel="0" collapsed="false">
      <c r="C1430" s="0" t="n">
        <v>2600.075</v>
      </c>
      <c r="D1430" s="0" t="n">
        <v>0.00119482096428995</v>
      </c>
    </row>
    <row r="1431" customFormat="false" ht="14.25" hidden="false" customHeight="false" outlineLevel="0" collapsed="false">
      <c r="C1431" s="0" t="n">
        <v>2600.25</v>
      </c>
      <c r="D1431" s="0" t="n">
        <v>0.00118687819906049</v>
      </c>
    </row>
    <row r="1432" customFormat="false" ht="14.25" hidden="false" customHeight="false" outlineLevel="0" collapsed="false">
      <c r="C1432" s="0" t="n">
        <v>2600.425</v>
      </c>
      <c r="D1432" s="0" t="n">
        <v>0.00117897466792483</v>
      </c>
    </row>
    <row r="1433" customFormat="false" ht="14.25" hidden="false" customHeight="false" outlineLevel="0" collapsed="false">
      <c r="C1433" s="0" t="n">
        <v>2600.6</v>
      </c>
      <c r="D1433" s="0" t="n">
        <v>0.00117111029205801</v>
      </c>
    </row>
    <row r="1434" customFormat="false" ht="14.25" hidden="false" customHeight="false" outlineLevel="0" collapsed="false">
      <c r="C1434" s="0" t="n">
        <v>2600.775</v>
      </c>
      <c r="D1434" s="0" t="n">
        <v>0.00116328499114537</v>
      </c>
    </row>
    <row r="1435" customFormat="false" ht="14.25" hidden="false" customHeight="false" outlineLevel="0" collapsed="false">
      <c r="C1435" s="0" t="n">
        <v>2600.95</v>
      </c>
      <c r="D1435" s="0" t="n">
        <v>0.00115549868340472</v>
      </c>
    </row>
    <row r="1436" customFormat="false" ht="14.25" hidden="false" customHeight="false" outlineLevel="0" collapsed="false">
      <c r="C1436" s="0" t="n">
        <v>2601.125</v>
      </c>
      <c r="D1436" s="0" t="n">
        <v>0.00114775128560829</v>
      </c>
    </row>
    <row r="1437" customFormat="false" ht="14.25" hidden="false" customHeight="false" outlineLevel="0" collapsed="false">
      <c r="C1437" s="0" t="n">
        <v>2601.3</v>
      </c>
      <c r="D1437" s="0" t="n">
        <v>0.00114004271310521</v>
      </c>
    </row>
    <row r="1438" customFormat="false" ht="14.25" hidden="false" customHeight="false" outlineLevel="0" collapsed="false">
      <c r="C1438" s="0" t="n">
        <v>2601.475</v>
      </c>
      <c r="D1438" s="0" t="n">
        <v>0.00113237287984383</v>
      </c>
    </row>
    <row r="1439" customFormat="false" ht="14.25" hidden="false" customHeight="false" outlineLevel="0" collapsed="false">
      <c r="C1439" s="0" t="n">
        <v>2601.65</v>
      </c>
      <c r="D1439" s="0" t="n">
        <v>0.00112474169839425</v>
      </c>
    </row>
    <row r="1440" customFormat="false" ht="14.25" hidden="false" customHeight="false" outlineLevel="0" collapsed="false">
      <c r="C1440" s="0" t="n">
        <v>2601.825</v>
      </c>
      <c r="D1440" s="0" t="n">
        <v>0.00111714907997104</v>
      </c>
    </row>
    <row r="1441" customFormat="false" ht="14.25" hidden="false" customHeight="false" outlineLevel="0" collapsed="false">
      <c r="C1441" s="0" t="n">
        <v>2602</v>
      </c>
      <c r="D1441" s="0" t="n">
        <v>0.00110956722957461</v>
      </c>
    </row>
    <row r="1442" customFormat="false" ht="14.25" hidden="false" customHeight="false" outlineLevel="0" collapsed="false">
      <c r="C1442" s="0" t="n">
        <v>2602.175</v>
      </c>
      <c r="D1442" s="0" t="n">
        <v>0.00110205239682821</v>
      </c>
    </row>
    <row r="1443" customFormat="false" ht="14.25" hidden="false" customHeight="false" outlineLevel="0" collapsed="false">
      <c r="C1443" s="0" t="n">
        <v>2602.35</v>
      </c>
      <c r="D1443" s="0" t="n">
        <v>0.00109457582308132</v>
      </c>
    </row>
    <row r="1444" customFormat="false" ht="14.25" hidden="false" customHeight="false" outlineLevel="0" collapsed="false">
      <c r="C1444" s="0" t="n">
        <v>2602.525</v>
      </c>
      <c r="D1444" s="0" t="n">
        <v>0.00108713741525147</v>
      </c>
    </row>
    <row r="1445" customFormat="false" ht="14.25" hidden="false" customHeight="false" outlineLevel="0" collapsed="false">
      <c r="C1445" s="0" t="n">
        <v>2602.7</v>
      </c>
      <c r="D1445" s="0" t="n">
        <v>0.00107973707899021</v>
      </c>
    </row>
    <row r="1446" customFormat="false" ht="14.25" hidden="false" customHeight="false" outlineLevel="0" collapsed="false">
      <c r="C1446" s="0" t="n">
        <v>2602.875</v>
      </c>
      <c r="D1446" s="0" t="n">
        <v>0.0010723747187068</v>
      </c>
    </row>
    <row r="1447" customFormat="false" ht="14.25" hidden="false" customHeight="false" outlineLevel="0" collapsed="false">
      <c r="C1447" s="0" t="n">
        <v>2603.05</v>
      </c>
      <c r="D1447" s="0" t="n">
        <v>0.00106505023759216</v>
      </c>
    </row>
    <row r="1448" customFormat="false" ht="14.25" hidden="false" customHeight="false" outlineLevel="0" collapsed="false">
      <c r="C1448" s="0" t="n">
        <v>2603.225</v>
      </c>
      <c r="D1448" s="0" t="n">
        <v>0.00105776353764271</v>
      </c>
    </row>
    <row r="1449" customFormat="false" ht="14.25" hidden="false" customHeight="false" outlineLevel="0" collapsed="false">
      <c r="C1449" s="0" t="n">
        <v>2603.4</v>
      </c>
      <c r="D1449" s="0" t="n">
        <v>0.00105051451968424</v>
      </c>
    </row>
    <row r="1450" customFormat="false" ht="14.25" hidden="false" customHeight="false" outlineLevel="0" collapsed="false">
      <c r="C1450" s="0" t="n">
        <v>2603.575</v>
      </c>
      <c r="D1450" s="0" t="n">
        <v>0.00104330308339596</v>
      </c>
    </row>
    <row r="1451" customFormat="false" ht="14.25" hidden="false" customHeight="false" outlineLevel="0" collapsed="false">
      <c r="C1451" s="0" t="n">
        <v>2603.75</v>
      </c>
      <c r="D1451" s="0" t="n">
        <v>0.0010361291273343</v>
      </c>
    </row>
    <row r="1452" customFormat="false" ht="14.25" hidden="false" customHeight="false" outlineLevel="0" collapsed="false">
      <c r="C1452" s="0" t="n">
        <v>2603.925</v>
      </c>
      <c r="D1452" s="0" t="n">
        <v>0.00102899254895702</v>
      </c>
    </row>
    <row r="1453" customFormat="false" ht="14.25" hidden="false" customHeight="false" outlineLevel="0" collapsed="false">
      <c r="C1453" s="0" t="n">
        <v>2604.1</v>
      </c>
      <c r="D1453" s="0" t="n">
        <v>0.00102189324464707</v>
      </c>
    </row>
    <row r="1454" customFormat="false" ht="14.25" hidden="false" customHeight="false" outlineLevel="0" collapsed="false">
      <c r="C1454" s="0" t="n">
        <v>2604.275</v>
      </c>
      <c r="D1454" s="0" t="n">
        <v>0.0010148311097365</v>
      </c>
    </row>
    <row r="1455" customFormat="false" ht="14.25" hidden="false" customHeight="false" outlineLevel="0" collapsed="false">
      <c r="C1455" s="0" t="n">
        <v>2604.45</v>
      </c>
      <c r="D1455" s="0" t="n">
        <v>0.00100777769654146</v>
      </c>
    </row>
    <row r="1456" customFormat="false" ht="14.25" hidden="false" customHeight="false" outlineLevel="0" collapsed="false">
      <c r="C1456" s="0" t="n">
        <v>2604.625</v>
      </c>
      <c r="D1456" s="0" t="n">
        <v>0.00100079038622704</v>
      </c>
    </row>
    <row r="1457" customFormat="false" ht="14.25" hidden="false" customHeight="false" outlineLevel="0" collapsed="false">
      <c r="C1457" s="0" t="n">
        <v>2604.8</v>
      </c>
      <c r="D1457" s="0" t="n">
        <v>0.000993839903590821</v>
      </c>
    </row>
    <row r="1458" customFormat="false" ht="14.25" hidden="false" customHeight="false" outlineLevel="0" collapsed="false">
      <c r="C1458" s="0" t="n">
        <v>2604.975</v>
      </c>
      <c r="D1458" s="0" t="n">
        <v>0.000986926140549314</v>
      </c>
    </row>
    <row r="1459" customFormat="false" ht="14.25" hidden="false" customHeight="false" outlineLevel="0" collapsed="false">
      <c r="C1459" s="0" t="n">
        <v>2605.15</v>
      </c>
      <c r="D1459" s="0" t="n">
        <v>0.000980048988074542</v>
      </c>
    </row>
    <row r="1460" customFormat="false" ht="14.25" hidden="false" customHeight="false" outlineLevel="0" collapsed="false">
      <c r="C1460" s="0" t="n">
        <v>2605.325</v>
      </c>
      <c r="D1460" s="0" t="n">
        <v>0.000973208336218202</v>
      </c>
    </row>
    <row r="1461" customFormat="false" ht="14.25" hidden="false" customHeight="false" outlineLevel="0" collapsed="false">
      <c r="C1461" s="0" t="n">
        <v>2605.5</v>
      </c>
      <c r="D1461" s="0" t="n">
        <v>0.000966404074135484</v>
      </c>
    </row>
    <row r="1462" customFormat="false" ht="14.25" hidden="false" customHeight="false" outlineLevel="0" collapsed="false">
      <c r="C1462" s="0" t="n">
        <v>2605.675</v>
      </c>
      <c r="D1462" s="0" t="n">
        <v>0.000959636090109078</v>
      </c>
    </row>
    <row r="1463" customFormat="false" ht="14.25" hidden="false" customHeight="false" outlineLevel="0" collapsed="false">
      <c r="C1463" s="0" t="n">
        <v>2605.85</v>
      </c>
      <c r="D1463" s="0" t="n">
        <v>0.000952904271572939</v>
      </c>
    </row>
    <row r="1464" customFormat="false" ht="14.25" hidden="false" customHeight="false" outlineLevel="0" collapsed="false">
      <c r="C1464" s="0" t="n">
        <v>2606.025</v>
      </c>
      <c r="D1464" s="0" t="n">
        <v>0.000946208505135966</v>
      </c>
    </row>
    <row r="1465" customFormat="false" ht="14.25" hidden="false" customHeight="false" outlineLevel="0" collapsed="false">
      <c r="C1465" s="0" t="n">
        <v>2606.2</v>
      </c>
      <c r="D1465" s="0" t="n">
        <v>0.000939548676605764</v>
      </c>
    </row>
    <row r="1466" customFormat="false" ht="14.25" hidden="false" customHeight="false" outlineLevel="0" collapsed="false">
      <c r="C1466" s="0" t="n">
        <v>2606.375</v>
      </c>
      <c r="D1466" s="0" t="n">
        <v>0.000932924671012054</v>
      </c>
    </row>
    <row r="1467" customFormat="false" ht="14.25" hidden="false" customHeight="false" outlineLevel="0" collapsed="false">
      <c r="C1467" s="0" t="n">
        <v>2606.55</v>
      </c>
      <c r="D1467" s="0" t="n">
        <v>0.00092633637263024</v>
      </c>
    </row>
    <row r="1468" customFormat="false" ht="14.25" hidden="false" customHeight="false" outlineLevel="0" collapsed="false">
      <c r="C1468" s="0" t="n">
        <v>2606.725</v>
      </c>
      <c r="D1468" s="0" t="n">
        <v>0.000919783665004696</v>
      </c>
    </row>
    <row r="1469" customFormat="false" ht="14.25" hidden="false" customHeight="false" outlineLevel="0" collapsed="false">
      <c r="C1469" s="0" t="n">
        <v>2606.9</v>
      </c>
      <c r="D1469" s="0" t="n">
        <v>0.000913266430971935</v>
      </c>
    </row>
    <row r="1470" customFormat="false" ht="14.25" hidden="false" customHeight="false" outlineLevel="0" collapsed="false">
      <c r="C1470" s="0" t="n">
        <v>2607.075</v>
      </c>
      <c r="D1470" s="0" t="n">
        <v>0.000906784552683843</v>
      </c>
    </row>
    <row r="1471" customFormat="false" ht="14.25" hidden="false" customHeight="false" outlineLevel="0" collapsed="false">
      <c r="C1471" s="0" t="n">
        <v>2607.25</v>
      </c>
      <c r="D1471" s="0" t="n">
        <v>0.000900337911630511</v>
      </c>
    </row>
    <row r="1472" customFormat="false" ht="14.25" hidden="false" customHeight="false" outlineLevel="0" collapsed="false">
      <c r="C1472" s="0" t="n">
        <v>2607.425</v>
      </c>
      <c r="D1472" s="0" t="n">
        <v>0.00089392638866321</v>
      </c>
    </row>
    <row r="1473" customFormat="false" ht="14.25" hidden="false" customHeight="false" outlineLevel="0" collapsed="false">
      <c r="C1473" s="0" t="n">
        <v>2607.6</v>
      </c>
      <c r="D1473" s="0" t="n">
        <v>0.000887549864017048</v>
      </c>
    </row>
    <row r="1474" customFormat="false" ht="14.25" hidden="false" customHeight="false" outlineLevel="0" collapsed="false">
      <c r="C1474" s="0" t="n">
        <v>2607.775</v>
      </c>
      <c r="D1474" s="0" t="n">
        <v>0.000881208217333486</v>
      </c>
    </row>
    <row r="1475" customFormat="false" ht="14.25" hidden="false" customHeight="false" outlineLevel="0" collapsed="false">
      <c r="C1475" s="0" t="n">
        <v>2607.95</v>
      </c>
      <c r="D1475" s="0" t="n">
        <v>0.000874901327682879</v>
      </c>
    </row>
    <row r="1476" customFormat="false" ht="14.25" hidden="false" customHeight="false" outlineLevel="0" collapsed="false">
      <c r="C1476" s="0" t="n">
        <v>2608.125</v>
      </c>
      <c r="D1476" s="0" t="n">
        <v>0.000868629073586605</v>
      </c>
    </row>
    <row r="1477" customFormat="false" ht="14.25" hidden="false" customHeight="false" outlineLevel="0" collapsed="false">
      <c r="C1477" s="0" t="n">
        <v>2608.3</v>
      </c>
      <c r="D1477" s="0" t="n">
        <v>0.000862391333039292</v>
      </c>
    </row>
    <row r="1478" customFormat="false" ht="14.25" hidden="false" customHeight="false" outlineLevel="0" collapsed="false">
      <c r="C1478" s="0" t="n">
        <v>2608.475</v>
      </c>
      <c r="D1478" s="0" t="n">
        <v>0.000856187983530708</v>
      </c>
    </row>
    <row r="1479" customFormat="false" ht="14.25" hidden="false" customHeight="false" outlineLevel="0" collapsed="false">
      <c r="C1479" s="0" t="n">
        <v>2608.65</v>
      </c>
      <c r="D1479" s="0" t="n">
        <v>0.000850018902067487</v>
      </c>
    </row>
    <row r="1480" customFormat="false" ht="14.25" hidden="false" customHeight="false" outlineLevel="0" collapsed="false">
      <c r="C1480" s="0" t="n">
        <v>2608.825</v>
      </c>
      <c r="D1480" s="0" t="n">
        <v>0.000843883965194842</v>
      </c>
    </row>
    <row r="1481" customFormat="false" ht="14.25" hidden="false" customHeight="false" outlineLevel="0" collapsed="false">
      <c r="C1481" s="0" t="n">
        <v>2609</v>
      </c>
      <c r="D1481" s="0" t="n">
        <v>0.000837783049017856</v>
      </c>
    </row>
    <row r="1482" customFormat="false" ht="14.25" hidden="false" customHeight="false" outlineLevel="0" collapsed="false">
      <c r="C1482" s="0" t="n">
        <v>2609.175</v>
      </c>
      <c r="D1482" s="0" t="n">
        <v>0.00083171602922283</v>
      </c>
    </row>
    <row r="1483" customFormat="false" ht="14.25" hidden="false" customHeight="false" outlineLevel="0" collapsed="false">
      <c r="C1483" s="0" t="n">
        <v>2609.35</v>
      </c>
      <c r="D1483" s="0" t="n">
        <v>0.000825682781098283</v>
      </c>
    </row>
    <row r="1484" customFormat="false" ht="14.25" hidden="false" customHeight="false" outlineLevel="0" collapsed="false">
      <c r="C1484" s="0" t="n">
        <v>2609.525</v>
      </c>
      <c r="D1484" s="0" t="n">
        <v>0.000819683179555757</v>
      </c>
    </row>
    <row r="1485" customFormat="false" ht="14.25" hidden="false" customHeight="false" outlineLevel="0" collapsed="false">
      <c r="C1485" s="0" t="n">
        <v>2609.7</v>
      </c>
      <c r="D1485" s="0" t="n">
        <v>0.000813717099150583</v>
      </c>
    </row>
    <row r="1486" customFormat="false" ht="14.25" hidden="false" customHeight="false" outlineLevel="0" collapsed="false">
      <c r="C1486" s="0" t="n">
        <v>2609.875</v>
      </c>
      <c r="D1486" s="0" t="n">
        <v>0.000807784414102216</v>
      </c>
    </row>
    <row r="1487" customFormat="false" ht="14.25" hidden="false" customHeight="false" outlineLevel="0" collapsed="false">
      <c r="C1487" s="0" t="n">
        <v>2610.05</v>
      </c>
      <c r="D1487" s="0" t="n">
        <v>0.000801884998314582</v>
      </c>
    </row>
    <row r="1488" customFormat="false" ht="14.25" hidden="false" customHeight="false" outlineLevel="0" collapsed="false">
      <c r="C1488" s="0" t="n">
        <v>2610.225</v>
      </c>
      <c r="D1488" s="0" t="n">
        <v>0.000796018725396076</v>
      </c>
    </row>
    <row r="1489" customFormat="false" ht="14.25" hidden="false" customHeight="false" outlineLevel="0" collapsed="false">
      <c r="C1489" s="0" t="n">
        <v>2610.4</v>
      </c>
      <c r="D1489" s="0" t="n">
        <v>0.000790185468679337</v>
      </c>
    </row>
    <row r="1490" customFormat="false" ht="14.25" hidden="false" customHeight="false" outlineLevel="0" collapsed="false">
      <c r="C1490" s="0" t="n">
        <v>2610.575</v>
      </c>
      <c r="D1490" s="0" t="n">
        <v>0.000784385101240962</v>
      </c>
    </row>
    <row r="1491" customFormat="false" ht="14.25" hidden="false" customHeight="false" outlineLevel="0" collapsed="false">
      <c r="C1491" s="0" t="n">
        <v>2610.75</v>
      </c>
      <c r="D1491" s="0" t="n">
        <v>0.000778617495920763</v>
      </c>
    </row>
    <row r="1492" customFormat="false" ht="14.25" hidden="false" customHeight="false" outlineLevel="0" collapsed="false">
      <c r="C1492" s="0" t="n">
        <v>2610.925</v>
      </c>
      <c r="D1492" s="0" t="n">
        <v>0.000772882525341031</v>
      </c>
    </row>
    <row r="1493" customFormat="false" ht="14.25" hidden="false" customHeight="false" outlineLevel="0" collapsed="false">
      <c r="C1493" s="0" t="n">
        <v>2611.1</v>
      </c>
      <c r="D1493" s="0" t="n">
        <v>0.000767180061925424</v>
      </c>
    </row>
    <row r="1494" customFormat="false" ht="14.25" hidden="false" customHeight="false" outlineLevel="0" collapsed="false">
      <c r="C1494" s="0" t="n">
        <v>2611.275</v>
      </c>
      <c r="D1494" s="0" t="n">
        <v>0.00076150997791761</v>
      </c>
    </row>
    <row r="1495" customFormat="false" ht="14.25" hidden="false" customHeight="false" outlineLevel="0" collapsed="false">
      <c r="C1495" s="0" t="n">
        <v>2611.45</v>
      </c>
      <c r="D1495" s="0" t="n">
        <v>0.000755872145399836</v>
      </c>
    </row>
    <row r="1496" customFormat="false" ht="14.25" hidden="false" customHeight="false" outlineLevel="0" collapsed="false">
      <c r="C1496" s="0" t="n">
        <v>2611.625</v>
      </c>
      <c r="D1496" s="0" t="n">
        <v>0.000750266436311029</v>
      </c>
    </row>
    <row r="1497" customFormat="false" ht="14.25" hidden="false" customHeight="false" outlineLevel="0" collapsed="false">
      <c r="C1497" s="0" t="n">
        <v>2611.8</v>
      </c>
      <c r="D1497" s="0" t="n">
        <v>0.000744692722464876</v>
      </c>
    </row>
    <row r="1498" customFormat="false" ht="14.25" hidden="false" customHeight="false" outlineLevel="0" collapsed="false">
      <c r="C1498" s="0" t="n">
        <v>2611.975</v>
      </c>
      <c r="D1498" s="0" t="n">
        <v>0.000739150875567515</v>
      </c>
    </row>
    <row r="1499" customFormat="false" ht="14.25" hidden="false" customHeight="false" outlineLevel="0" collapsed="false">
      <c r="C1499" s="0" t="n">
        <v>2612.15</v>
      </c>
      <c r="D1499" s="0" t="n">
        <v>0.000733640767234979</v>
      </c>
    </row>
    <row r="1500" customFormat="false" ht="14.25" hidden="false" customHeight="false" outlineLevel="0" collapsed="false">
      <c r="C1500" s="0" t="n">
        <v>2612.325</v>
      </c>
      <c r="D1500" s="0" t="n">
        <v>0.00072816226901053</v>
      </c>
    </row>
    <row r="1501" customFormat="false" ht="14.25" hidden="false" customHeight="false" outlineLevel="0" collapsed="false">
      <c r="C1501" s="0" t="n">
        <v>2612.5</v>
      </c>
      <c r="D1501" s="0" t="n">
        <v>0.000722715252381526</v>
      </c>
    </row>
    <row r="1502" customFormat="false" ht="14.25" hidden="false" customHeight="false" outlineLevel="0" collapsed="false">
      <c r="C1502" s="0" t="n">
        <v>2612.675</v>
      </c>
      <c r="D1502" s="0" t="n">
        <v>0.000717299588796252</v>
      </c>
    </row>
    <row r="1503" customFormat="false" ht="14.25" hidden="false" customHeight="false" outlineLevel="0" collapsed="false">
      <c r="C1503" s="0" t="n">
        <v>2612.85</v>
      </c>
      <c r="D1503" s="0" t="n">
        <v>0.000711915149680345</v>
      </c>
    </row>
    <row r="1504" customFormat="false" ht="14.25" hidden="false" customHeight="false" outlineLevel="0" collapsed="false">
      <c r="C1504" s="0" t="n">
        <v>2613.025</v>
      </c>
      <c r="D1504" s="0" t="n">
        <v>0.00070656180645296</v>
      </c>
    </row>
    <row r="1505" customFormat="false" ht="14.25" hidden="false" customHeight="false" outlineLevel="0" collapsed="false">
      <c r="C1505" s="0" t="n">
        <v>2613.2</v>
      </c>
      <c r="D1505" s="0" t="n">
        <v>0.000701239430542819</v>
      </c>
    </row>
    <row r="1506" customFormat="false" ht="14.25" hidden="false" customHeight="false" outlineLevel="0" collapsed="false">
      <c r="C1506" s="0" t="n">
        <v>2613.375</v>
      </c>
      <c r="D1506" s="0" t="n">
        <v>0.000695947893403781</v>
      </c>
    </row>
    <row r="1507" customFormat="false" ht="14.25" hidden="false" customHeight="false" outlineLevel="0" collapsed="false">
      <c r="C1507" s="0" t="n">
        <v>2613.55</v>
      </c>
      <c r="D1507" s="0" t="n">
        <v>0.000690687066530359</v>
      </c>
    </row>
    <row r="1508" customFormat="false" ht="14.25" hidden="false" customHeight="false" outlineLevel="0" collapsed="false">
      <c r="C1508" s="0" t="n">
        <v>2613.725</v>
      </c>
      <c r="D1508" s="0" t="n">
        <v>0.000685456821472829</v>
      </c>
    </row>
    <row r="1509" customFormat="false" ht="14.25" hidden="false" customHeight="false" outlineLevel="0" collapsed="false">
      <c r="C1509" s="0" t="n">
        <v>2613.9</v>
      </c>
      <c r="D1509" s="0" t="n">
        <v>0.000680257029852073</v>
      </c>
    </row>
    <row r="1510" customFormat="false" ht="14.25" hidden="false" customHeight="false" outlineLevel="0" collapsed="false">
      <c r="C1510" s="0" t="n">
        <v>2614.075</v>
      </c>
      <c r="D1510" s="0" t="n">
        <v>0.000675087563374282</v>
      </c>
    </row>
    <row r="1511" customFormat="false" ht="14.25" hidden="false" customHeight="false" outlineLevel="0" collapsed="false">
      <c r="C1511" s="0" t="n">
        <v>2614.25</v>
      </c>
      <c r="D1511" s="0" t="n">
        <v>0.000669948293845194</v>
      </c>
    </row>
    <row r="1512" customFormat="false" ht="14.25" hidden="false" customHeight="false" outlineLevel="0" collapsed="false">
      <c r="C1512" s="0" t="n">
        <v>2614.425</v>
      </c>
      <c r="D1512" s="0" t="n">
        <v>0.000664839093184252</v>
      </c>
    </row>
    <row r="1513" customFormat="false" ht="14.25" hidden="false" customHeight="false" outlineLevel="0" collapsed="false">
      <c r="C1513" s="0" t="n">
        <v>2614.6</v>
      </c>
      <c r="D1513" s="0" t="n">
        <v>0.000659759833438355</v>
      </c>
    </row>
    <row r="1514" customFormat="false" ht="14.25" hidden="false" customHeight="false" outlineLevel="0" collapsed="false">
      <c r="C1514" s="0" t="n">
        <v>2614.775</v>
      </c>
      <c r="D1514" s="0" t="n">
        <v>0.000654710386795344</v>
      </c>
    </row>
    <row r="1515" customFormat="false" ht="14.25" hidden="false" customHeight="false" outlineLevel="0" collapsed="false">
      <c r="C1515" s="0" t="n">
        <v>2614.95</v>
      </c>
      <c r="D1515" s="0" t="n">
        <v>0.000649690625597329</v>
      </c>
    </row>
    <row r="1516" customFormat="false" ht="14.25" hidden="false" customHeight="false" outlineLevel="0" collapsed="false">
      <c r="C1516" s="0" t="n">
        <v>2615.125</v>
      </c>
      <c r="D1516" s="0" t="n">
        <v>0.000644700422353558</v>
      </c>
    </row>
    <row r="1517" customFormat="false" ht="14.25" hidden="false" customHeight="false" outlineLevel="0" collapsed="false">
      <c r="C1517" s="0" t="n">
        <v>2615.3</v>
      </c>
      <c r="D1517" s="0" t="n">
        <v>0.00063973964975319</v>
      </c>
    </row>
    <row r="1518" customFormat="false" ht="14.25" hidden="false" customHeight="false" outlineLevel="0" collapsed="false">
      <c r="C1518" s="0" t="n">
        <v>2615.475</v>
      </c>
      <c r="D1518" s="0" t="n">
        <v>0.000634808180677673</v>
      </c>
    </row>
    <row r="1519" customFormat="false" ht="14.25" hidden="false" customHeight="false" outlineLevel="0" collapsed="false">
      <c r="C1519" s="0" t="n">
        <v>2615.65</v>
      </c>
      <c r="D1519" s="0" t="n">
        <v>0.000629905888212837</v>
      </c>
    </row>
    <row r="1520" customFormat="false" ht="14.25" hidden="false" customHeight="false" outlineLevel="0" collapsed="false">
      <c r="C1520" s="0" t="n">
        <v>2615.825</v>
      </c>
      <c r="D1520" s="0" t="n">
        <v>0.000625032645660841</v>
      </c>
    </row>
    <row r="1521" customFormat="false" ht="14.25" hidden="false" customHeight="false" outlineLevel="0" collapsed="false">
      <c r="C1521" s="0" t="n">
        <v>2616</v>
      </c>
      <c r="D1521" s="0" t="n">
        <v>0.000620188326551643</v>
      </c>
    </row>
    <row r="1522" customFormat="false" ht="14.25" hidden="false" customHeight="false" outlineLevel="0" collapsed="false">
      <c r="C1522" s="0" t="n">
        <v>2616.175</v>
      </c>
      <c r="D1522" s="0" t="n">
        <v>0.000615372804654391</v>
      </c>
    </row>
    <row r="1523" customFormat="false" ht="14.25" hidden="false" customHeight="false" outlineLevel="0" collapsed="false">
      <c r="C1523" s="0" t="n">
        <v>2616.35</v>
      </c>
      <c r="D1523" s="0" t="n">
        <v>0.000610557831894153</v>
      </c>
    </row>
    <row r="1524" customFormat="false" ht="14.25" hidden="false" customHeight="false" outlineLevel="0" collapsed="false">
      <c r="C1524" s="0" t="n">
        <v>2616.525</v>
      </c>
      <c r="D1524" s="0" t="n">
        <v>0.000605800242843516</v>
      </c>
    </row>
    <row r="1525" customFormat="false" ht="14.25" hidden="false" customHeight="false" outlineLevel="0" collapsed="false">
      <c r="C1525" s="0" t="n">
        <v>2616.7</v>
      </c>
      <c r="D1525" s="0" t="n">
        <v>0.000601071056552657</v>
      </c>
    </row>
    <row r="1526" customFormat="false" ht="14.25" hidden="false" customHeight="false" outlineLevel="0" collapsed="false">
      <c r="C1526" s="0" t="n">
        <v>2616.875</v>
      </c>
      <c r="D1526" s="0" t="n">
        <v>0.000596370148247781</v>
      </c>
    </row>
    <row r="1527" customFormat="false" ht="14.25" hidden="false" customHeight="false" outlineLevel="0" collapsed="false">
      <c r="C1527" s="0" t="n">
        <v>2617.05</v>
      </c>
      <c r="D1527" s="0" t="n">
        <v>0.000591697393438316</v>
      </c>
    </row>
    <row r="1528" customFormat="false" ht="14.25" hidden="false" customHeight="false" outlineLevel="0" collapsed="false">
      <c r="C1528" s="0" t="n">
        <v>2617.225</v>
      </c>
      <c r="D1528" s="0" t="n">
        <v>0.00058705266792667</v>
      </c>
    </row>
    <row r="1529" customFormat="false" ht="14.25" hidden="false" customHeight="false" outlineLevel="0" collapsed="false">
      <c r="C1529" s="0" t="n">
        <v>2617.4</v>
      </c>
      <c r="D1529" s="0" t="n">
        <v>0.000582435847817708</v>
      </c>
    </row>
    <row r="1530" customFormat="false" ht="14.25" hidden="false" customHeight="false" outlineLevel="0" collapsed="false">
      <c r="C1530" s="0" t="n">
        <v>2617.575</v>
      </c>
      <c r="D1530" s="0" t="n">
        <v>0.000577846809528067</v>
      </c>
    </row>
    <row r="1531" customFormat="false" ht="14.25" hidden="false" customHeight="false" outlineLevel="0" collapsed="false">
      <c r="C1531" s="0" t="n">
        <v>2617.75</v>
      </c>
      <c r="D1531" s="0" t="n">
        <v>0.000573285429795022</v>
      </c>
    </row>
    <row r="1532" customFormat="false" ht="14.25" hidden="false" customHeight="false" outlineLevel="0" collapsed="false">
      <c r="C1532" s="0" t="n">
        <v>2617.925</v>
      </c>
      <c r="D1532" s="0" t="n">
        <v>0.000568723097350598</v>
      </c>
    </row>
    <row r="1533" customFormat="false" ht="14.25" hidden="false" customHeight="false" outlineLevel="0" collapsed="false">
      <c r="C1533" s="0" t="n">
        <v>2618.1</v>
      </c>
      <c r="D1533" s="0" t="n">
        <v>0.000564217488870791</v>
      </c>
    </row>
    <row r="1534" customFormat="false" ht="14.25" hidden="false" customHeight="false" outlineLevel="0" collapsed="false">
      <c r="C1534" s="0" t="n">
        <v>2618.275</v>
      </c>
      <c r="D1534" s="0" t="n">
        <v>0.000559739148611765</v>
      </c>
    </row>
    <row r="1535" customFormat="false" ht="14.25" hidden="false" customHeight="false" outlineLevel="0" collapsed="false">
      <c r="C1535" s="0" t="n">
        <v>2618.45</v>
      </c>
      <c r="D1535" s="0" t="n">
        <v>0.000555287955259812</v>
      </c>
    </row>
    <row r="1536" customFormat="false" ht="14.25" hidden="false" customHeight="false" outlineLevel="0" collapsed="false">
      <c r="C1536" s="0" t="n">
        <v>2618.625</v>
      </c>
      <c r="D1536" s="0" t="n">
        <v>0.000550863787848581</v>
      </c>
    </row>
    <row r="1537" customFormat="false" ht="14.25" hidden="false" customHeight="false" outlineLevel="0" collapsed="false">
      <c r="C1537" s="0" t="n">
        <v>2618.8</v>
      </c>
      <c r="D1537" s="0" t="n">
        <v>0.000546466525766792</v>
      </c>
    </row>
    <row r="1538" customFormat="false" ht="14.25" hidden="false" customHeight="false" outlineLevel="0" collapsed="false">
      <c r="C1538" s="0" t="n">
        <v>2618.975</v>
      </c>
      <c r="D1538" s="0" t="n">
        <v>0.000542096048765549</v>
      </c>
    </row>
    <row r="1539" customFormat="false" ht="14.25" hidden="false" customHeight="false" outlineLevel="0" collapsed="false">
      <c r="C1539" s="0" t="n">
        <v>2619.15</v>
      </c>
      <c r="D1539" s="0" t="n">
        <v>0.000537752236965393</v>
      </c>
    </row>
    <row r="1540" customFormat="false" ht="14.25" hidden="false" customHeight="false" outlineLevel="0" collapsed="false">
      <c r="C1540" s="0" t="n">
        <v>2619.325</v>
      </c>
      <c r="D1540" s="0" t="n">
        <v>0.000533434970863192</v>
      </c>
    </row>
    <row r="1541" customFormat="false" ht="14.25" hidden="false" customHeight="false" outlineLevel="0" collapsed="false">
      <c r="C1541" s="0" t="n">
        <v>2619.5</v>
      </c>
      <c r="D1541" s="0" t="n">
        <v>0.000529144131338596</v>
      </c>
    </row>
    <row r="1542" customFormat="false" ht="14.25" hidden="false" customHeight="false" outlineLevel="0" collapsed="false">
      <c r="C1542" s="0" t="n">
        <v>2619.675</v>
      </c>
      <c r="D1542" s="0" t="n">
        <v>0.000524851295329602</v>
      </c>
    </row>
    <row r="1543" customFormat="false" ht="14.25" hidden="false" customHeight="false" outlineLevel="0" collapsed="false">
      <c r="C1543" s="0" t="n">
        <v>2619.85</v>
      </c>
      <c r="D1543" s="0" t="n">
        <v>0.000520585777206686</v>
      </c>
    </row>
    <row r="1544" customFormat="false" ht="14.25" hidden="false" customHeight="false" outlineLevel="0" collapsed="false">
      <c r="C1544" s="0" t="n">
        <v>2620.025</v>
      </c>
      <c r="D1544" s="0" t="n">
        <v>0.000516374977213248</v>
      </c>
    </row>
    <row r="1545" customFormat="false" ht="14.25" hidden="false" customHeight="false" outlineLevel="0" collapsed="false">
      <c r="C1545" s="0" t="n">
        <v>2620.2</v>
      </c>
      <c r="D1545" s="0" t="n">
        <v>0.000512161550673802</v>
      </c>
    </row>
    <row r="1546" customFormat="false" ht="14.25" hidden="false" customHeight="false" outlineLevel="0" collapsed="false">
      <c r="C1546" s="0" t="n">
        <v>2620.375</v>
      </c>
      <c r="D1546" s="0" t="n">
        <v>0.00050800326814154</v>
      </c>
    </row>
    <row r="1547" customFormat="false" ht="14.25" hidden="false" customHeight="false" outlineLevel="0" collapsed="false">
      <c r="C1547" s="0" t="n">
        <v>2620.55</v>
      </c>
      <c r="D1547" s="0" t="n">
        <v>0.000503870649271647</v>
      </c>
    </row>
    <row r="1548" customFormat="false" ht="14.25" hidden="false" customHeight="false" outlineLevel="0" collapsed="false">
      <c r="C1548" s="0" t="n">
        <v>2620.725</v>
      </c>
      <c r="D1548" s="0" t="n">
        <v>0.00049976357915665</v>
      </c>
    </row>
    <row r="1549" customFormat="false" ht="14.25" hidden="false" customHeight="false" outlineLevel="0" collapsed="false">
      <c r="C1549" s="0" t="n">
        <v>2620.9</v>
      </c>
      <c r="D1549" s="0" t="n">
        <v>0.000495681943283921</v>
      </c>
    </row>
    <row r="1550" customFormat="false" ht="14.25" hidden="false" customHeight="false" outlineLevel="0" collapsed="false">
      <c r="C1550" s="0" t="n">
        <v>2621.075</v>
      </c>
      <c r="D1550" s="0" t="n">
        <v>0.000491625627540622</v>
      </c>
    </row>
    <row r="1551" customFormat="false" ht="14.25" hidden="false" customHeight="false" outlineLevel="0" collapsed="false">
      <c r="C1551" s="0" t="n">
        <v>2621.25</v>
      </c>
      <c r="D1551" s="0" t="n">
        <v>0.000487594518218239</v>
      </c>
    </row>
    <row r="1552" customFormat="false" ht="14.25" hidden="false" customHeight="false" outlineLevel="0" collapsed="false">
      <c r="C1552" s="0" t="n">
        <v>2621.425</v>
      </c>
      <c r="D1552" s="0" t="n">
        <v>0.000483588502017013</v>
      </c>
    </row>
    <row r="1553" customFormat="false" ht="14.25" hidden="false" customHeight="false" outlineLevel="0" collapsed="false">
      <c r="C1553" s="0" t="n">
        <v>2621.6</v>
      </c>
      <c r="D1553" s="0" t="n">
        <v>0.000479579461605106</v>
      </c>
    </row>
    <row r="1554" customFormat="false" ht="14.25" hidden="false" customHeight="false" outlineLevel="0" collapsed="false">
      <c r="C1554" s="0" t="n">
        <v>2621.775</v>
      </c>
      <c r="D1554" s="0" t="n">
        <v>0.000475595675250789</v>
      </c>
    </row>
    <row r="1555" customFormat="false" ht="14.25" hidden="false" customHeight="false" outlineLevel="0" collapsed="false">
      <c r="C1555" s="0" t="n">
        <v>2621.95</v>
      </c>
      <c r="D1555" s="0" t="n">
        <v>0.000471665926303132</v>
      </c>
    </row>
    <row r="1556" customFormat="false" ht="14.25" hidden="false" customHeight="false" outlineLevel="0" collapsed="false">
      <c r="C1556" s="0" t="n">
        <v>2622.125</v>
      </c>
      <c r="D1556" s="0" t="n">
        <v>0.000467760773939065</v>
      </c>
    </row>
    <row r="1557" customFormat="false" ht="14.25" hidden="false" customHeight="false" outlineLevel="0" collapsed="false">
      <c r="C1557" s="0" t="n">
        <v>2622.3</v>
      </c>
      <c r="D1557" s="0" t="n">
        <v>0.000463880108243175</v>
      </c>
    </row>
    <row r="1558" customFormat="false" ht="14.25" hidden="false" customHeight="false" outlineLevel="0" collapsed="false">
      <c r="C1558" s="0" t="n">
        <v>2622.475</v>
      </c>
      <c r="D1558" s="0" t="n">
        <v>0.000460023819697395</v>
      </c>
    </row>
    <row r="1559" customFormat="false" ht="14.25" hidden="false" customHeight="false" outlineLevel="0" collapsed="false">
      <c r="C1559" s="0" t="n">
        <v>2622.65</v>
      </c>
      <c r="D1559" s="0" t="n">
        <v>0.000456191799184397</v>
      </c>
    </row>
    <row r="1560" customFormat="false" ht="14.25" hidden="false" customHeight="false" outlineLevel="0" collapsed="false">
      <c r="C1560" s="0" t="n">
        <v>2622.825</v>
      </c>
      <c r="D1560" s="0" t="n">
        <v>0.000452383937990857</v>
      </c>
    </row>
    <row r="1561" customFormat="false" ht="14.25" hidden="false" customHeight="false" outlineLevel="0" collapsed="false">
      <c r="C1561" s="0" t="n">
        <v>2623</v>
      </c>
      <c r="D1561" s="0" t="n">
        <v>0.000448600127810325</v>
      </c>
    </row>
    <row r="1562" customFormat="false" ht="14.25" hidden="false" customHeight="false" outlineLevel="0" collapsed="false">
      <c r="C1562" s="0" t="n">
        <v>2623.175</v>
      </c>
      <c r="D1562" s="0" t="n">
        <v>0.000444840260746007</v>
      </c>
    </row>
    <row r="1563" customFormat="false" ht="14.25" hidden="false" customHeight="false" outlineLevel="0" collapsed="false">
      <c r="C1563" s="0" t="n">
        <v>2623.35</v>
      </c>
      <c r="D1563" s="0" t="n">
        <v>0.000441104229313216</v>
      </c>
    </row>
    <row r="1564" customFormat="false" ht="14.25" hidden="false" customHeight="false" outlineLevel="0" collapsed="false">
      <c r="C1564" s="0" t="n">
        <v>2623.525</v>
      </c>
      <c r="D1564" s="0" t="n">
        <v>0.000437391926441608</v>
      </c>
    </row>
    <row r="1565" customFormat="false" ht="14.25" hidden="false" customHeight="false" outlineLevel="0" collapsed="false">
      <c r="C1565" s="0" t="n">
        <v>2623.7</v>
      </c>
      <c r="D1565" s="0" t="n">
        <v>0.000433703245477269</v>
      </c>
    </row>
    <row r="1566" customFormat="false" ht="14.25" hidden="false" customHeight="false" outlineLevel="0" collapsed="false">
      <c r="C1566" s="0" t="n">
        <v>2623.875</v>
      </c>
      <c r="D1566" s="0" t="n">
        <v>0.000430038080184458</v>
      </c>
    </row>
    <row r="1567" customFormat="false" ht="14.25" hidden="false" customHeight="false" outlineLevel="0" collapsed="false">
      <c r="C1567" s="0" t="n">
        <v>2624.05</v>
      </c>
      <c r="D1567" s="0" t="n">
        <v>0.000426396324747265</v>
      </c>
    </row>
    <row r="1568" customFormat="false" ht="14.25" hidden="false" customHeight="false" outlineLevel="0" collapsed="false">
      <c r="C1568" s="0" t="n">
        <v>2624.225</v>
      </c>
      <c r="D1568" s="0" t="n">
        <v>0.000422777873770968</v>
      </c>
    </row>
    <row r="1569" customFormat="false" ht="14.25" hidden="false" customHeight="false" outlineLevel="0" collapsed="false">
      <c r="C1569" s="0" t="n">
        <v>2624.4</v>
      </c>
      <c r="D1569" s="0" t="n">
        <v>0.000419182622283175</v>
      </c>
    </row>
    <row r="1570" customFormat="false" ht="14.25" hidden="false" customHeight="false" outlineLevel="0" collapsed="false">
      <c r="C1570" s="0" t="n">
        <v>2624.575</v>
      </c>
      <c r="D1570" s="0" t="n">
        <v>0.000415610465734861</v>
      </c>
    </row>
    <row r="1571" customFormat="false" ht="14.25" hidden="false" customHeight="false" outlineLevel="0" collapsed="false">
      <c r="C1571" s="0" t="n">
        <v>2624.75</v>
      </c>
      <c r="D1571" s="0" t="n">
        <v>0.000412061300001064</v>
      </c>
    </row>
    <row r="1572" customFormat="false" ht="14.25" hidden="false" customHeight="false" outlineLevel="0" collapsed="false">
      <c r="C1572" s="0" t="n">
        <v>2624.925</v>
      </c>
      <c r="D1572" s="0" t="n">
        <v>0.00040853502138152</v>
      </c>
    </row>
    <row r="1573" customFormat="false" ht="14.25" hidden="false" customHeight="false" outlineLevel="0" collapsed="false">
      <c r="C1573" s="0" t="n">
        <v>2625.1</v>
      </c>
      <c r="D1573" s="0" t="n">
        <v>0.000405031526601016</v>
      </c>
    </row>
    <row r="1574" customFormat="false" ht="14.25" hidden="false" customHeight="false" outlineLevel="0" collapsed="false">
      <c r="C1574" s="0" t="n">
        <v>2625.275</v>
      </c>
      <c r="D1574" s="0" t="n">
        <v>0.000401550712809554</v>
      </c>
    </row>
    <row r="1575" customFormat="false" ht="14.25" hidden="false" customHeight="false" outlineLevel="0" collapsed="false">
      <c r="C1575" s="0" t="n">
        <v>2625.45</v>
      </c>
      <c r="D1575" s="0" t="n">
        <v>0.000398092477582422</v>
      </c>
    </row>
    <row r="1576" customFormat="false" ht="14.25" hidden="false" customHeight="false" outlineLevel="0" collapsed="false">
      <c r="C1576" s="0" t="n">
        <v>2625.625</v>
      </c>
      <c r="D1576" s="0" t="n">
        <v>0.000394628417078233</v>
      </c>
    </row>
    <row r="1577" customFormat="false" ht="14.25" hidden="false" customHeight="false" outlineLevel="0" collapsed="false">
      <c r="C1577" s="0" t="n">
        <v>2625.8</v>
      </c>
      <c r="D1577" s="0" t="n">
        <v>0.000391215686411973</v>
      </c>
    </row>
    <row r="1578" customFormat="false" ht="14.25" hidden="false" customHeight="false" outlineLevel="0" collapsed="false">
      <c r="C1578" s="0" t="n">
        <v>2625.975</v>
      </c>
      <c r="D1578" s="0" t="n">
        <v>0.000387825215297978</v>
      </c>
    </row>
    <row r="1579" customFormat="false" ht="14.25" hidden="false" customHeight="false" outlineLevel="0" collapsed="false">
      <c r="C1579" s="0" t="n">
        <v>2626.15</v>
      </c>
      <c r="D1579" s="0" t="n">
        <v>0.000384456903302592</v>
      </c>
    </row>
    <row r="1580" customFormat="false" ht="14.25" hidden="false" customHeight="false" outlineLevel="0" collapsed="false">
      <c r="C1580" s="0" t="n">
        <v>2626.325</v>
      </c>
      <c r="D1580" s="0" t="n">
        <v>0.000381110650409262</v>
      </c>
    </row>
    <row r="1581" customFormat="false" ht="14.25" hidden="false" customHeight="false" outlineLevel="0" collapsed="false">
      <c r="C1581" s="0" t="n">
        <v>2626.5</v>
      </c>
      <c r="D1581" s="0" t="n">
        <v>0.000377786357017555</v>
      </c>
    </row>
    <row r="1582" customFormat="false" ht="14.25" hidden="false" customHeight="false" outlineLevel="0" collapsed="false">
      <c r="C1582" s="0" t="n">
        <v>2626.675</v>
      </c>
      <c r="D1582" s="0" t="n">
        <v>0.000374483923942136</v>
      </c>
    </row>
    <row r="1583" customFormat="false" ht="14.25" hidden="false" customHeight="false" outlineLevel="0" collapsed="false">
      <c r="C1583" s="0" t="n">
        <v>2626.85</v>
      </c>
      <c r="D1583" s="0" t="n">
        <v>0.000371203252411518</v>
      </c>
    </row>
    <row r="1584" customFormat="false" ht="14.25" hidden="false" customHeight="false" outlineLevel="0" collapsed="false">
      <c r="C1584" s="0" t="n">
        <v>2627.025</v>
      </c>
      <c r="D1584" s="0" t="n">
        <v>0.000367944244066655</v>
      </c>
    </row>
    <row r="1585" customFormat="false" ht="14.25" hidden="false" customHeight="false" outlineLevel="0" collapsed="false">
      <c r="C1585" s="0" t="n">
        <v>2627.2</v>
      </c>
      <c r="D1585" s="0" t="n">
        <v>0.000364706800959478</v>
      </c>
    </row>
    <row r="1586" customFormat="false" ht="14.25" hidden="false" customHeight="false" outlineLevel="0" collapsed="false">
      <c r="C1586" s="0" t="n">
        <v>2627.375</v>
      </c>
      <c r="D1586" s="0" t="n">
        <v>0.000361490825551166</v>
      </c>
    </row>
    <row r="1587" customFormat="false" ht="14.25" hidden="false" customHeight="false" outlineLevel="0" collapsed="false">
      <c r="C1587" s="0" t="n">
        <v>2627.55</v>
      </c>
      <c r="D1587" s="0" t="n">
        <v>0.0003582962207104</v>
      </c>
    </row>
    <row r="1588" customFormat="false" ht="14.25" hidden="false" customHeight="false" outlineLevel="0" collapsed="false">
      <c r="C1588" s="0" t="n">
        <v>2627.725</v>
      </c>
      <c r="D1588" s="0" t="n">
        <v>0.000355122889711405</v>
      </c>
    </row>
    <row r="1589" customFormat="false" ht="14.25" hidden="false" customHeight="false" outlineLevel="0" collapsed="false">
      <c r="C1589" s="0" t="n">
        <v>2627.9</v>
      </c>
      <c r="D1589" s="0" t="n">
        <v>0.000351970736231863</v>
      </c>
    </row>
    <row r="1590" customFormat="false" ht="14.25" hidden="false" customHeight="false" outlineLevel="0" collapsed="false">
      <c r="C1590" s="0" t="n">
        <v>2628.075</v>
      </c>
      <c r="D1590" s="0" t="n">
        <v>0.000348839664350781</v>
      </c>
    </row>
    <row r="1591" customFormat="false" ht="14.25" hidden="false" customHeight="false" outlineLevel="0" collapsed="false">
      <c r="C1591" s="0" t="n">
        <v>2628.25</v>
      </c>
      <c r="D1591" s="0" t="n">
        <v>0.000345729578546121</v>
      </c>
    </row>
    <row r="1592" customFormat="false" ht="14.25" hidden="false" customHeight="false" outlineLevel="0" collapsed="false">
      <c r="C1592" s="0" t="n">
        <v>2628.425</v>
      </c>
      <c r="D1592" s="0" t="n">
        <v>0.000342640383692429</v>
      </c>
    </row>
    <row r="1593" customFormat="false" ht="14.25" hidden="false" customHeight="false" outlineLevel="0" collapsed="false">
      <c r="C1593" s="0" t="n">
        <v>2628.6</v>
      </c>
      <c r="D1593" s="0" t="n">
        <v>0.000339571985058276</v>
      </c>
    </row>
    <row r="1594" customFormat="false" ht="14.25" hidden="false" customHeight="false" outlineLevel="0" collapsed="false">
      <c r="C1594" s="0" t="n">
        <v>2628.775</v>
      </c>
      <c r="D1594" s="0" t="n">
        <v>0.000336524288303586</v>
      </c>
    </row>
    <row r="1595" customFormat="false" ht="14.25" hidden="false" customHeight="false" outlineLevel="0" collapsed="false">
      <c r="C1595" s="0" t="n">
        <v>2628.95</v>
      </c>
      <c r="D1595" s="0" t="n">
        <v>0.000333497199476942</v>
      </c>
    </row>
    <row r="1596" customFormat="false" ht="14.25" hidden="false" customHeight="false" outlineLevel="0" collapsed="false">
      <c r="C1596" s="0" t="n">
        <v>2629.125</v>
      </c>
      <c r="D1596" s="0" t="n">
        <v>0.000330490625012676</v>
      </c>
    </row>
    <row r="1597" customFormat="false" ht="14.25" hidden="false" customHeight="false" outlineLevel="0" collapsed="false">
      <c r="C1597" s="0" t="n">
        <v>2629.3</v>
      </c>
      <c r="D1597" s="0" t="n">
        <v>0.000327504471727971</v>
      </c>
    </row>
    <row r="1598" customFormat="false" ht="14.25" hidden="false" customHeight="false" outlineLevel="0" collapsed="false">
      <c r="C1598" s="0" t="n">
        <v>2629.475</v>
      </c>
      <c r="D1598" s="0" t="n">
        <v>0.0003245386468198</v>
      </c>
    </row>
    <row r="1599" customFormat="false" ht="14.25" hidden="false" customHeight="false" outlineLevel="0" collapsed="false">
      <c r="C1599" s="0" t="n">
        <v>2629.65</v>
      </c>
      <c r="D1599" s="0" t="n">
        <v>0.000321593057861777</v>
      </c>
    </row>
    <row r="1600" customFormat="false" ht="14.25" hidden="false" customHeight="false" outlineLevel="0" collapsed="false">
      <c r="C1600" s="0" t="n">
        <v>2629.825</v>
      </c>
      <c r="D1600" s="0" t="n">
        <v>0.000318667612800991</v>
      </c>
    </row>
    <row r="1601" customFormat="false" ht="14.25" hidden="false" customHeight="false" outlineLevel="0" collapsed="false">
      <c r="C1601" s="0" t="n">
        <v>2630</v>
      </c>
      <c r="D1601" s="0" t="n">
        <v>0.000315762219954658</v>
      </c>
    </row>
    <row r="1602" customFormat="false" ht="14.25" hidden="false" customHeight="false" outlineLevel="0" collapsed="false">
      <c r="C1602" s="0" t="n">
        <v>2630.175</v>
      </c>
      <c r="D1602" s="0" t="n">
        <v>0.000312876788006794</v>
      </c>
    </row>
    <row r="1603" customFormat="false" ht="14.25" hidden="false" customHeight="false" outlineLevel="0" collapsed="false">
      <c r="C1603" s="0" t="n">
        <v>2630.35</v>
      </c>
      <c r="D1603" s="0" t="n">
        <v>0.000310011226004755</v>
      </c>
    </row>
    <row r="1604" customFormat="false" ht="14.25" hidden="false" customHeight="false" outlineLevel="0" collapsed="false">
      <c r="C1604" s="0" t="n">
        <v>2630.525</v>
      </c>
      <c r="D1604" s="0" t="n">
        <v>0.000307165443355693</v>
      </c>
    </row>
    <row r="1605" customFormat="false" ht="14.25" hidden="false" customHeight="false" outlineLevel="0" collapsed="false">
      <c r="C1605" s="0" t="n">
        <v>2630.7</v>
      </c>
      <c r="D1605" s="0" t="n">
        <v>0.000304339349823033</v>
      </c>
    </row>
    <row r="1606" customFormat="false" ht="14.25" hidden="false" customHeight="false" outlineLevel="0" collapsed="false">
      <c r="C1606" s="0" t="n">
        <v>2630.875</v>
      </c>
      <c r="D1606" s="0" t="n">
        <v>0.000301532855522767</v>
      </c>
    </row>
    <row r="1607" customFormat="false" ht="14.25" hidden="false" customHeight="false" outlineLevel="0" collapsed="false">
      <c r="C1607" s="0" t="n">
        <v>2631.05</v>
      </c>
      <c r="D1607" s="0" t="n">
        <v>0.000298745870919806</v>
      </c>
    </row>
    <row r="1608" customFormat="false" ht="14.25" hidden="false" customHeight="false" outlineLevel="0" collapsed="false">
      <c r="C1608" s="0" t="n">
        <v>2631.225</v>
      </c>
      <c r="D1608" s="0" t="n">
        <v>0.000295978306824198</v>
      </c>
    </row>
    <row r="1609" customFormat="false" ht="14.25" hidden="false" customHeight="false" outlineLevel="0" collapsed="false">
      <c r="C1609" s="0" t="n">
        <v>2631.4</v>
      </c>
      <c r="D1609" s="0" t="n">
        <v>0.000293230074387303</v>
      </c>
    </row>
    <row r="1610" customFormat="false" ht="14.25" hidden="false" customHeight="false" outlineLevel="0" collapsed="false">
      <c r="C1610" s="0" t="n">
        <v>2631.575</v>
      </c>
      <c r="D1610" s="0" t="n">
        <v>0.000290501085097987</v>
      </c>
    </row>
    <row r="1611" customFormat="false" ht="14.25" hidden="false" customHeight="false" outlineLevel="0" collapsed="false">
      <c r="C1611" s="0" t="n">
        <v>2631.75</v>
      </c>
      <c r="D1611" s="0" t="n">
        <v>0.00028779125077866</v>
      </c>
    </row>
    <row r="1612" customFormat="false" ht="14.25" hidden="false" customHeight="false" outlineLevel="0" collapsed="false">
      <c r="C1612" s="0" t="n">
        <v>2631.925</v>
      </c>
      <c r="D1612" s="0" t="n">
        <v>0.000285100483581393</v>
      </c>
    </row>
    <row r="1613" customFormat="false" ht="14.25" hidden="false" customHeight="false" outlineLevel="0" collapsed="false">
      <c r="C1613" s="0" t="n">
        <v>2632.1</v>
      </c>
      <c r="D1613" s="0" t="n">
        <v>0.000282428695983909</v>
      </c>
    </row>
    <row r="1614" customFormat="false" ht="14.25" hidden="false" customHeight="false" outlineLevel="0" collapsed="false">
      <c r="C1614" s="0" t="n">
        <v>2632.275</v>
      </c>
      <c r="D1614" s="0" t="n">
        <v>0.00027977580078556</v>
      </c>
    </row>
    <row r="1615" customFormat="false" ht="14.25" hidden="false" customHeight="false" outlineLevel="0" collapsed="false">
      <c r="C1615" s="0" t="n">
        <v>2632.45</v>
      </c>
      <c r="D1615" s="0" t="n">
        <v>0.000277141711103325</v>
      </c>
    </row>
    <row r="1616" customFormat="false" ht="14.25" hidden="false" customHeight="false" outlineLevel="0" collapsed="false">
      <c r="C1616" s="0" t="n">
        <v>2632.625</v>
      </c>
      <c r="D1616" s="0" t="n">
        <v>0.000274526340367688</v>
      </c>
    </row>
    <row r="1617" customFormat="false" ht="14.25" hidden="false" customHeight="false" outlineLevel="0" collapsed="false">
      <c r="C1617" s="0" t="n">
        <v>2632.8</v>
      </c>
      <c r="D1617" s="0" t="n">
        <v>0.000271929602318592</v>
      </c>
    </row>
    <row r="1618" customFormat="false" ht="14.25" hidden="false" customHeight="false" outlineLevel="0" collapsed="false">
      <c r="C1618" s="0" t="n">
        <v>2632.975</v>
      </c>
      <c r="D1618" s="0" t="n">
        <v>0.000269351411001302</v>
      </c>
    </row>
    <row r="1619" customFormat="false" ht="14.25" hidden="false" customHeight="false" outlineLevel="0" collapsed="false">
      <c r="C1619" s="0" t="n">
        <v>2633.15</v>
      </c>
      <c r="D1619" s="0" t="n">
        <v>0.000266791680762254</v>
      </c>
    </row>
    <row r="1620" customFormat="false" ht="14.25" hidden="false" customHeight="false" outlineLevel="0" collapsed="false">
      <c r="C1620" s="0" t="n">
        <v>2633.325</v>
      </c>
      <c r="D1620" s="0" t="n">
        <v>0.000264250326244953</v>
      </c>
    </row>
    <row r="1621" customFormat="false" ht="14.25" hidden="false" customHeight="false" outlineLevel="0" collapsed="false">
      <c r="C1621" s="0" t="n">
        <v>2633.5</v>
      </c>
      <c r="D1621" s="0" t="n">
        <v>0.000261727262385761</v>
      </c>
    </row>
    <row r="1622" customFormat="false" ht="14.25" hidden="false" customHeight="false" outlineLevel="0" collapsed="false">
      <c r="C1622" s="0" t="n">
        <v>2633.675</v>
      </c>
      <c r="D1622" s="0" t="n">
        <v>0.000259222404409777</v>
      </c>
    </row>
    <row r="1623" customFormat="false" ht="14.25" hidden="false" customHeight="false" outlineLevel="0" collapsed="false">
      <c r="C1623" s="0" t="n">
        <v>2633.85</v>
      </c>
      <c r="D1623" s="0" t="n">
        <v>0.000256735667826646</v>
      </c>
    </row>
    <row r="1624" customFormat="false" ht="14.25" hidden="false" customHeight="false" outlineLevel="0" collapsed="false">
      <c r="C1624" s="0" t="n">
        <v>2634.025</v>
      </c>
      <c r="D1624" s="0" t="n">
        <v>0.000254266968426358</v>
      </c>
    </row>
    <row r="1625" customFormat="false" ht="14.25" hidden="false" customHeight="false" outlineLevel="0" collapsed="false">
      <c r="C1625" s="0" t="n">
        <v>2634.2</v>
      </c>
      <c r="D1625" s="0" t="n">
        <v>0.000251816222275125</v>
      </c>
    </row>
    <row r="1626" customFormat="false" ht="14.25" hidden="false" customHeight="false" outlineLevel="0" collapsed="false">
      <c r="C1626" s="0" t="n">
        <v>2634.375</v>
      </c>
      <c r="D1626" s="0" t="n">
        <v>0.000249383345711157</v>
      </c>
    </row>
    <row r="1627" customFormat="false" ht="14.25" hidden="false" customHeight="false" outlineLevel="0" collapsed="false">
      <c r="C1627" s="0" t="n">
        <v>2634.55</v>
      </c>
      <c r="D1627" s="0" t="n">
        <v>0.000246968255340536</v>
      </c>
    </row>
    <row r="1628" customFormat="false" ht="14.25" hidden="false" customHeight="false" outlineLevel="0" collapsed="false">
      <c r="C1628" s="0" t="n">
        <v>2634.725</v>
      </c>
      <c r="D1628" s="0" t="n">
        <v>0.000244570868033045</v>
      </c>
    </row>
    <row r="1629" customFormat="false" ht="14.25" hidden="false" customHeight="false" outlineLevel="0" collapsed="false">
      <c r="C1629" s="0" t="n">
        <v>2634.9</v>
      </c>
      <c r="D1629" s="0" t="n">
        <v>0.000242191100918</v>
      </c>
    </row>
    <row r="1630" customFormat="false" ht="14.25" hidden="false" customHeight="false" outlineLevel="0" collapsed="false">
      <c r="C1630" s="0" t="n">
        <v>2635.075</v>
      </c>
      <c r="D1630" s="0" t="n">
        <v>0.000239828871380163</v>
      </c>
    </row>
    <row r="1631" customFormat="false" ht="14.25" hidden="false" customHeight="false" outlineLevel="0" collapsed="false">
      <c r="C1631" s="0" t="n">
        <v>2635.25</v>
      </c>
      <c r="D1631" s="0" t="n">
        <v>0.000237484097055578</v>
      </c>
    </row>
    <row r="1632" customFormat="false" ht="14.25" hidden="false" customHeight="false" outlineLevel="0" collapsed="false">
      <c r="C1632" s="0" t="n">
        <v>2635.425</v>
      </c>
      <c r="D1632" s="0" t="n">
        <v>0.000235156695827515</v>
      </c>
    </row>
    <row r="1633" customFormat="false" ht="14.25" hidden="false" customHeight="false" outlineLevel="0" collapsed="false">
      <c r="C1633" s="0" t="n">
        <v>2635.6</v>
      </c>
      <c r="D1633" s="0" t="n">
        <v>0.000232846585822379</v>
      </c>
    </row>
    <row r="1634" customFormat="false" ht="14.25" hidden="false" customHeight="false" outlineLevel="0" collapsed="false">
      <c r="C1634" s="0" t="n">
        <v>2635.775</v>
      </c>
      <c r="D1634" s="0" t="n">
        <v>0.000230553685405639</v>
      </c>
    </row>
    <row r="1635" customFormat="false" ht="14.25" hidden="false" customHeight="false" outlineLevel="0" collapsed="false">
      <c r="C1635" s="0" t="n">
        <v>2635.95</v>
      </c>
      <c r="D1635" s="0" t="n">
        <v>0.00022827791317785</v>
      </c>
    </row>
    <row r="1636" customFormat="false" ht="14.25" hidden="false" customHeight="false" outlineLevel="0" collapsed="false">
      <c r="C1636" s="0" t="n">
        <v>2636.125</v>
      </c>
      <c r="D1636" s="0" t="n">
        <v>0.000226019187970601</v>
      </c>
    </row>
    <row r="1637" customFormat="false" ht="14.25" hidden="false" customHeight="false" outlineLevel="0" collapsed="false">
      <c r="C1637" s="0" t="n">
        <v>2636.3</v>
      </c>
      <c r="D1637" s="0" t="n">
        <v>0.000223777428842599</v>
      </c>
    </row>
    <row r="1638" customFormat="false" ht="14.25" hidden="false" customHeight="false" outlineLevel="0" collapsed="false">
      <c r="C1638" s="0" t="n">
        <v>2636.475</v>
      </c>
      <c r="D1638" s="0" t="n">
        <v>0.000221552555075712</v>
      </c>
    </row>
    <row r="1639" customFormat="false" ht="14.25" hidden="false" customHeight="false" outlineLevel="0" collapsed="false">
      <c r="C1639" s="0" t="n">
        <v>2636.65</v>
      </c>
      <c r="D1639" s="0" t="n">
        <v>0.000219344486171062</v>
      </c>
    </row>
    <row r="1640" customFormat="false" ht="14.25" hidden="false" customHeight="false" outlineLevel="0" collapsed="false">
      <c r="C1640" s="0" t="n">
        <v>2636.825</v>
      </c>
      <c r="D1640" s="0" t="n">
        <v>0.000217153141845198</v>
      </c>
    </row>
    <row r="1641" customFormat="false" ht="14.25" hidden="false" customHeight="false" outlineLevel="0" collapsed="false">
      <c r="C1641" s="0" t="n">
        <v>2637</v>
      </c>
      <c r="D1641" s="0" t="n">
        <v>0.000214978442026232</v>
      </c>
    </row>
    <row r="1642" customFormat="false" ht="14.25" hidden="false" customHeight="false" outlineLevel="0" collapsed="false">
      <c r="C1642" s="0" t="n">
        <v>2637.175</v>
      </c>
      <c r="D1642" s="0" t="n">
        <v>0.000212820306850101</v>
      </c>
    </row>
    <row r="1643" customFormat="false" ht="14.25" hidden="false" customHeight="false" outlineLevel="0" collapsed="false">
      <c r="C1643" s="0" t="n">
        <v>2637.35</v>
      </c>
      <c r="D1643" s="0" t="n">
        <v>0.00021067865665681</v>
      </c>
    </row>
    <row r="1644" customFormat="false" ht="14.25" hidden="false" customHeight="false" outlineLevel="0" collapsed="false">
      <c r="C1644" s="0" t="n">
        <v>2637.525</v>
      </c>
      <c r="D1644" s="0" t="n">
        <v>0.000208553411986727</v>
      </c>
    </row>
    <row r="1645" customFormat="false" ht="14.25" hidden="false" customHeight="false" outlineLevel="0" collapsed="false">
      <c r="C1645" s="0" t="n">
        <v>2637.7</v>
      </c>
      <c r="D1645" s="0" t="n">
        <v>0.000206444493576973</v>
      </c>
    </row>
    <row r="1646" customFormat="false" ht="14.25" hidden="false" customHeight="false" outlineLevel="0" collapsed="false">
      <c r="C1646" s="0" t="n">
        <v>2637.875</v>
      </c>
      <c r="D1646" s="0" t="n">
        <v>0.000204351822357783</v>
      </c>
    </row>
    <row r="1647" customFormat="false" ht="14.25" hidden="false" customHeight="false" outlineLevel="0" collapsed="false">
      <c r="C1647" s="0" t="n">
        <v>2638.05</v>
      </c>
      <c r="D1647" s="0" t="n">
        <v>0.000202275319449001</v>
      </c>
    </row>
    <row r="1648" customFormat="false" ht="14.25" hidden="false" customHeight="false" outlineLevel="0" collapsed="false">
      <c r="C1648" s="0" t="n">
        <v>2638.225</v>
      </c>
      <c r="D1648" s="0" t="n">
        <v>0.000200214906156563</v>
      </c>
    </row>
    <row r="1649" customFormat="false" ht="14.25" hidden="false" customHeight="false" outlineLevel="0" collapsed="false">
      <c r="C1649" s="0" t="n">
        <v>2638.4</v>
      </c>
      <c r="D1649" s="0" t="n">
        <v>0.000198170503969044</v>
      </c>
    </row>
    <row r="1650" customFormat="false" ht="14.25" hidden="false" customHeight="false" outlineLevel="0" collapsed="false">
      <c r="C1650" s="0" t="n">
        <v>2638.575</v>
      </c>
      <c r="D1650" s="0" t="n">
        <v>0.000196142034554309</v>
      </c>
    </row>
    <row r="1651" customFormat="false" ht="14.25" hidden="false" customHeight="false" outlineLevel="0" collapsed="false">
      <c r="C1651" s="0" t="n">
        <v>2638.75</v>
      </c>
      <c r="D1651" s="0" t="n">
        <v>0.000194101004297727</v>
      </c>
    </row>
    <row r="1652" customFormat="false" ht="14.25" hidden="false" customHeight="false" outlineLevel="0" collapsed="false">
      <c r="C1652" s="0" t="n">
        <v>2638.925</v>
      </c>
      <c r="D1652" s="0" t="n">
        <v>0.000192105023295604</v>
      </c>
    </row>
    <row r="1653" customFormat="false" ht="14.25" hidden="false" customHeight="false" outlineLevel="0" collapsed="false">
      <c r="C1653" s="0" t="n">
        <v>2639.1</v>
      </c>
      <c r="D1653" s="0" t="n">
        <v>0.000190124716549273</v>
      </c>
    </row>
    <row r="1654" customFormat="false" ht="14.25" hidden="false" customHeight="false" outlineLevel="0" collapsed="false">
      <c r="C1654" s="0" t="n">
        <v>2639.275</v>
      </c>
      <c r="D1654" s="0" t="n">
        <v>0.000188160007073666</v>
      </c>
    </row>
    <row r="1655" customFormat="false" ht="14.25" hidden="false" customHeight="false" outlineLevel="0" collapsed="false">
      <c r="C1655" s="0" t="n">
        <v>2639.45</v>
      </c>
      <c r="D1655" s="0" t="n">
        <v>0.000186210818030323</v>
      </c>
    </row>
    <row r="1656" customFormat="false" ht="14.25" hidden="false" customHeight="false" outlineLevel="0" collapsed="false">
      <c r="C1656" s="0" t="n">
        <v>2639.625</v>
      </c>
      <c r="D1656" s="0" t="n">
        <v>0.000184277072724703</v>
      </c>
    </row>
    <row r="1657" customFormat="false" ht="14.25" hidden="false" customHeight="false" outlineLevel="0" collapsed="false">
      <c r="C1657" s="0" t="n">
        <v>2639.8</v>
      </c>
      <c r="D1657" s="0" t="n">
        <v>0.000182358694603623</v>
      </c>
    </row>
    <row r="1658" customFormat="false" ht="14.25" hidden="false" customHeight="false" outlineLevel="0" collapsed="false">
      <c r="C1658" s="0" t="n">
        <v>2639.975</v>
      </c>
      <c r="D1658" s="0" t="n">
        <v>0.000180455607252714</v>
      </c>
    </row>
    <row r="1659" customFormat="false" ht="14.25" hidden="false" customHeight="false" outlineLevel="0" collapsed="false">
      <c r="C1659" s="0" t="n">
        <v>2640.15</v>
      </c>
      <c r="D1659" s="0" t="n">
        <v>0.000178567734393925</v>
      </c>
    </row>
    <row r="1660" customFormat="false" ht="14.25" hidden="false" customHeight="false" outlineLevel="0" collapsed="false">
      <c r="C1660" s="0" t="n">
        <v>2640.325</v>
      </c>
      <c r="D1660" s="0" t="n">
        <v>0.000176694999883144</v>
      </c>
    </row>
    <row r="1661" customFormat="false" ht="14.25" hidden="false" customHeight="false" outlineLevel="0" collapsed="false">
      <c r="C1661" s="0" t="n">
        <v>2640.5</v>
      </c>
      <c r="D1661" s="0" t="n">
        <v>0.000174837327707802</v>
      </c>
    </row>
    <row r="1662" customFormat="false" ht="14.25" hidden="false" customHeight="false" outlineLevel="0" collapsed="false">
      <c r="C1662" s="0" t="n">
        <v>2640.675</v>
      </c>
      <c r="D1662" s="0" t="n">
        <v>0.000172938585686814</v>
      </c>
    </row>
    <row r="1663" customFormat="false" ht="14.25" hidden="false" customHeight="false" outlineLevel="0" collapsed="false">
      <c r="C1663" s="0" t="n">
        <v>2640.85</v>
      </c>
      <c r="D1663" s="0" t="n">
        <v>0.000171112326320664</v>
      </c>
    </row>
    <row r="1664" customFormat="false" ht="14.25" hidden="false" customHeight="false" outlineLevel="0" collapsed="false">
      <c r="C1664" s="0" t="n">
        <v>2641.025</v>
      </c>
      <c r="D1664" s="0" t="n">
        <v>0.000169300863061078</v>
      </c>
    </row>
    <row r="1665" customFormat="false" ht="14.25" hidden="false" customHeight="false" outlineLevel="0" collapsed="false">
      <c r="C1665" s="0" t="n">
        <v>2641.2</v>
      </c>
      <c r="D1665" s="0" t="n">
        <v>0.000167504121342745</v>
      </c>
    </row>
    <row r="1666" customFormat="false" ht="14.25" hidden="false" customHeight="false" outlineLevel="0" collapsed="false">
      <c r="C1666" s="0" t="n">
        <v>2641.375</v>
      </c>
      <c r="D1666" s="0" t="n">
        <v>0.000165722026699826</v>
      </c>
    </row>
    <row r="1667" customFormat="false" ht="14.25" hidden="false" customHeight="false" outlineLevel="0" collapsed="false">
      <c r="C1667" s="0" t="n">
        <v>2641.55</v>
      </c>
      <c r="D1667" s="0" t="n">
        <v>0.000163954504764458</v>
      </c>
    </row>
    <row r="1668" customFormat="false" ht="14.25" hidden="false" customHeight="false" outlineLevel="0" collapsed="false">
      <c r="C1668" s="0" t="n">
        <v>2641.725</v>
      </c>
      <c r="D1668" s="0" t="n">
        <v>0.000162201481265256</v>
      </c>
    </row>
    <row r="1669" customFormat="false" ht="14.25" hidden="false" customHeight="false" outlineLevel="0" collapsed="false">
      <c r="C1669" s="0" t="n">
        <v>2641.9</v>
      </c>
      <c r="D1669" s="0" t="n">
        <v>0.000160462882025883</v>
      </c>
    </row>
    <row r="1670" customFormat="false" ht="14.25" hidden="false" customHeight="false" outlineLevel="0" collapsed="false">
      <c r="C1670" s="0" t="n">
        <v>2642.075</v>
      </c>
      <c r="D1670" s="0" t="n">
        <v>0.000158738632963723</v>
      </c>
    </row>
    <row r="1671" customFormat="false" ht="14.25" hidden="false" customHeight="false" outlineLevel="0" collapsed="false">
      <c r="C1671" s="0" t="n">
        <v>2642.25</v>
      </c>
      <c r="D1671" s="0" t="n">
        <v>0.000157028660088548</v>
      </c>
    </row>
    <row r="1672" customFormat="false" ht="14.25" hidden="false" customHeight="false" outlineLevel="0" collapsed="false">
      <c r="C1672" s="0" t="n">
        <v>2642.425</v>
      </c>
      <c r="D1672" s="0" t="n">
        <v>0.000155332889501312</v>
      </c>
    </row>
    <row r="1673" customFormat="false" ht="14.25" hidden="false" customHeight="false" outlineLevel="0" collapsed="false">
      <c r="C1673" s="0" t="n">
        <v>2642.6</v>
      </c>
      <c r="D1673" s="0" t="n">
        <v>0.000153651247392962</v>
      </c>
    </row>
    <row r="1674" customFormat="false" ht="14.25" hidden="false" customHeight="false" outlineLevel="0" collapsed="false">
      <c r="C1674" s="0" t="n">
        <v>2642.775</v>
      </c>
      <c r="D1674" s="0" t="n">
        <v>0.000151983660043317</v>
      </c>
    </row>
    <row r="1675" customFormat="false" ht="14.25" hidden="false" customHeight="false" outlineLevel="0" collapsed="false">
      <c r="C1675" s="0" t="n">
        <v>2642.95</v>
      </c>
      <c r="D1675" s="0" t="n">
        <v>0.000150330053820043</v>
      </c>
    </row>
    <row r="1676" customFormat="false" ht="14.25" hidden="false" customHeight="false" outlineLevel="0" collapsed="false">
      <c r="C1676" s="0" t="n">
        <v>2643.125</v>
      </c>
      <c r="D1676" s="0" t="n">
        <v>0.000148690355177637</v>
      </c>
    </row>
    <row r="1677" customFormat="false" ht="14.25" hidden="false" customHeight="false" outlineLevel="0" collapsed="false">
      <c r="C1677" s="0" t="n">
        <v>2643.3</v>
      </c>
      <c r="D1677" s="0" t="n">
        <v>0.000147064490656534</v>
      </c>
    </row>
    <row r="1678" customFormat="false" ht="14.25" hidden="false" customHeight="false" outlineLevel="0" collapsed="false">
      <c r="C1678" s="0" t="n">
        <v>2643.475</v>
      </c>
      <c r="D1678" s="0" t="n">
        <v>0.000145452386882232</v>
      </c>
    </row>
    <row r="1679" customFormat="false" ht="14.25" hidden="false" customHeight="false" outlineLevel="0" collapsed="false">
      <c r="C1679" s="0" t="n">
        <v>2643.65</v>
      </c>
      <c r="D1679" s="0" t="n">
        <v>0.000143853970564489</v>
      </c>
    </row>
    <row r="1680" customFormat="false" ht="14.25" hidden="false" customHeight="false" outlineLevel="0" collapsed="false">
      <c r="C1680" s="0" t="n">
        <v>2643.825</v>
      </c>
      <c r="D1680" s="0" t="n">
        <v>0.000142269168496618</v>
      </c>
    </row>
    <row r="1681" customFormat="false" ht="14.25" hidden="false" customHeight="false" outlineLevel="0" collapsed="false">
      <c r="C1681" s="0" t="n">
        <v>2644</v>
      </c>
      <c r="D1681" s="0" t="n">
        <v>0.00014069790755479</v>
      </c>
    </row>
    <row r="1682" customFormat="false" ht="14.25" hidden="false" customHeight="false" outlineLevel="0" collapsed="false">
      <c r="C1682" s="0" t="n">
        <v>2644.175</v>
      </c>
      <c r="D1682" s="0" t="n">
        <v>0.000139140114697461</v>
      </c>
    </row>
    <row r="1683" customFormat="false" ht="14.25" hidden="false" customHeight="false" outlineLevel="0" collapsed="false">
      <c r="C1683" s="0" t="n">
        <v>2644.35</v>
      </c>
      <c r="D1683" s="0" t="n">
        <v>0.000137567547452874</v>
      </c>
    </row>
    <row r="1684" customFormat="false" ht="14.25" hidden="false" customHeight="false" outlineLevel="0" collapsed="false">
      <c r="C1684" s="0" t="n">
        <v>2644.525</v>
      </c>
      <c r="D1684" s="0" t="n">
        <v>0.000136037201105922</v>
      </c>
    </row>
    <row r="1685" customFormat="false" ht="14.25" hidden="false" customHeight="false" outlineLevel="0" collapsed="false">
      <c r="C1685" s="0" t="n">
        <v>2644.7</v>
      </c>
      <c r="D1685" s="0" t="n">
        <v>0.000134520086296741</v>
      </c>
    </row>
    <row r="1686" customFormat="false" ht="14.25" hidden="false" customHeight="false" outlineLevel="0" collapsed="false">
      <c r="C1686" s="0" t="n">
        <v>2644.875</v>
      </c>
      <c r="D1686" s="0" t="n">
        <v>0.000133016130721814</v>
      </c>
    </row>
    <row r="1687" customFormat="false" ht="14.25" hidden="false" customHeight="false" outlineLevel="0" collapsed="false">
      <c r="C1687" s="0" t="n">
        <v>2645.05</v>
      </c>
      <c r="D1687" s="0" t="n">
        <v>0.000131525262149005</v>
      </c>
    </row>
    <row r="1688" customFormat="false" ht="14.25" hidden="false" customHeight="false" outlineLevel="0" collapsed="false">
      <c r="C1688" s="0" t="n">
        <v>2645.225</v>
      </c>
      <c r="D1688" s="0" t="n">
        <v>0.000130047408417505</v>
      </c>
    </row>
    <row r="1689" customFormat="false" ht="14.25" hidden="false" customHeight="false" outlineLevel="0" collapsed="false">
      <c r="C1689" s="0" t="n">
        <v>2645.4</v>
      </c>
      <c r="D1689" s="0" t="n">
        <v>0.000128582497437835</v>
      </c>
    </row>
    <row r="1690" customFormat="false" ht="14.25" hidden="false" customHeight="false" outlineLevel="0" collapsed="false">
      <c r="C1690" s="0" t="n">
        <v>2645.575</v>
      </c>
      <c r="D1690" s="0" t="n">
        <v>0.000127130457191957</v>
      </c>
    </row>
    <row r="1691" customFormat="false" ht="14.25" hidden="false" customHeight="false" outlineLevel="0" collapsed="false">
      <c r="C1691" s="0" t="n">
        <v>2645.75</v>
      </c>
      <c r="D1691" s="0" t="n">
        <v>0.000125691215733383</v>
      </c>
    </row>
    <row r="1692" customFormat="false" ht="14.25" hidden="false" customHeight="false" outlineLevel="0" collapsed="false">
      <c r="C1692" s="0" t="n">
        <v>2645.925</v>
      </c>
      <c r="D1692" s="0" t="n">
        <v>0.000124264701187401</v>
      </c>
    </row>
    <row r="1693" customFormat="false" ht="14.25" hidden="false" customHeight="false" outlineLevel="0" collapsed="false">
      <c r="C1693" s="0" t="n">
        <v>2646.1</v>
      </c>
      <c r="D1693" s="0" t="n">
        <v>0.000122850841751326</v>
      </c>
    </row>
    <row r="1694" customFormat="false" ht="14.25" hidden="false" customHeight="false" outlineLevel="0" collapsed="false">
      <c r="C1694" s="0" t="n">
        <v>2646.275</v>
      </c>
      <c r="D1694" s="0" t="n">
        <v>0.000121449565694812</v>
      </c>
    </row>
    <row r="1695" customFormat="false" ht="14.25" hidden="false" customHeight="false" outlineLevel="0" collapsed="false">
      <c r="C1695" s="0" t="n">
        <v>2646.45</v>
      </c>
      <c r="D1695" s="0" t="n">
        <v>0.000120060801360253</v>
      </c>
    </row>
    <row r="1696" customFormat="false" ht="14.25" hidden="false" customHeight="false" outlineLevel="0" collapsed="false">
      <c r="C1696" s="0" t="n">
        <v>2646.625</v>
      </c>
      <c r="D1696" s="0" t="n">
        <v>0.0001186844771632</v>
      </c>
    </row>
    <row r="1697" customFormat="false" ht="14.25" hidden="false" customHeight="false" outlineLevel="0" collapsed="false">
      <c r="C1697" s="0" t="n">
        <v>2646.8</v>
      </c>
      <c r="D1697" s="0" t="n">
        <v>0.000117320521592878</v>
      </c>
    </row>
    <row r="1698" customFormat="false" ht="14.25" hidden="false" customHeight="false" outlineLevel="0" collapsed="false">
      <c r="C1698" s="0" t="n">
        <v>2646.975</v>
      </c>
      <c r="D1698" s="0" t="n">
        <v>0.000115968863212738</v>
      </c>
    </row>
    <row r="1699" customFormat="false" ht="14.25" hidden="false" customHeight="false" outlineLevel="0" collapsed="false">
      <c r="C1699" s="0" t="n">
        <v>2647.15</v>
      </c>
      <c r="D1699" s="0" t="n">
        <v>0.000114629430661056</v>
      </c>
    </row>
    <row r="1700" customFormat="false" ht="14.25" hidden="false" customHeight="false" outlineLevel="0" collapsed="false">
      <c r="C1700" s="0" t="n">
        <v>2647.325</v>
      </c>
      <c r="D1700" s="0" t="n">
        <v>0.000113302152651632</v>
      </c>
    </row>
    <row r="1701" customFormat="false" ht="14.25" hidden="false" customHeight="false" outlineLevel="0" collapsed="false">
      <c r="C1701" s="0" t="n">
        <v>2647.5</v>
      </c>
      <c r="D1701" s="0" t="n">
        <v>0.000111986957974488</v>
      </c>
    </row>
    <row r="1702" customFormat="false" ht="14.25" hidden="false" customHeight="false" outlineLevel="0" collapsed="false">
      <c r="C1702" s="0" t="n">
        <v>2647.675</v>
      </c>
      <c r="D1702" s="0" t="n">
        <v>0.000110683775496677</v>
      </c>
    </row>
    <row r="1703" customFormat="false" ht="14.25" hidden="false" customHeight="false" outlineLevel="0" collapsed="false">
      <c r="C1703" s="0" t="n">
        <v>2647.85</v>
      </c>
      <c r="D1703" s="0" t="n">
        <v>0.000109392534163114</v>
      </c>
    </row>
    <row r="1704" customFormat="false" ht="14.25" hidden="false" customHeight="false" outlineLevel="0" collapsed="false">
      <c r="C1704" s="0" t="n">
        <v>2648.025</v>
      </c>
      <c r="D1704" s="0" t="n">
        <v>0.000108113162997457</v>
      </c>
    </row>
    <row r="1705" customFormat="false" ht="14.25" hidden="false" customHeight="false" outlineLevel="0" collapsed="false">
      <c r="C1705" s="0" t="n">
        <v>2648.2</v>
      </c>
      <c r="D1705" s="0" t="n">
        <v>0.000106845591103083</v>
      </c>
    </row>
    <row r="1706" customFormat="false" ht="14.25" hidden="false" customHeight="false" outlineLevel="0" collapsed="false">
      <c r="C1706" s="0" t="n">
        <v>2648.375</v>
      </c>
      <c r="D1706" s="0" t="n">
        <v>0.000105589747664059</v>
      </c>
    </row>
    <row r="1707" customFormat="false" ht="14.25" hidden="false" customHeight="false" outlineLevel="0" collapsed="false">
      <c r="C1707" s="0" t="n">
        <v>2648.55</v>
      </c>
      <c r="D1707" s="0" t="n">
        <v>0.000104345561946221</v>
      </c>
    </row>
    <row r="1708" customFormat="false" ht="14.25" hidden="false" customHeight="false" outlineLevel="0" collapsed="false">
      <c r="C1708" s="0" t="n">
        <v>2648.725</v>
      </c>
      <c r="D1708" s="0" t="n">
        <v>0.000103112963298273</v>
      </c>
    </row>
    <row r="1709" customFormat="false" ht="14.25" hidden="false" customHeight="false" outlineLevel="0" collapsed="false">
      <c r="C1709" s="0" t="n">
        <v>2648.9</v>
      </c>
      <c r="D1709" s="0" t="n">
        <v>0.000101891881152933</v>
      </c>
    </row>
    <row r="1710" customFormat="false" ht="14.25" hidden="false" customHeight="false" outlineLevel="0" collapsed="false">
      <c r="C1710" s="0" t="n">
        <v>2649.075</v>
      </c>
      <c r="D1710" s="0" t="n">
        <v>0.000100682245028164</v>
      </c>
    </row>
    <row r="1711" customFormat="false" ht="14.25" hidden="false" customHeight="false" outlineLevel="0" collapsed="false">
      <c r="C1711" s="0" t="n">
        <v>2649.25</v>
      </c>
      <c r="D1711" s="0" t="n">
        <v>9.94839845284058E-005</v>
      </c>
    </row>
    <row r="1712" customFormat="false" ht="14.25" hidden="false" customHeight="false" outlineLevel="0" collapsed="false">
      <c r="C1712" s="0" t="n">
        <v>2649.425</v>
      </c>
      <c r="D1712" s="0" t="n">
        <v>9.82970293459043E-005</v>
      </c>
    </row>
    <row r="1713" customFormat="false" ht="14.25" hidden="false" customHeight="false" outlineLevel="0" collapsed="false">
      <c r="C1713" s="0" t="n">
        <v>2649.6</v>
      </c>
      <c r="D1713" s="0" t="n">
        <v>9.71213092620565E-005</v>
      </c>
    </row>
    <row r="1714" customFormat="false" ht="14.25" hidden="false" customHeight="false" outlineLevel="0" collapsed="false">
      <c r="C1714" s="0" t="n">
        <v>2649.775</v>
      </c>
      <c r="D1714" s="0" t="n">
        <v>9.59567541488021E-005</v>
      </c>
    </row>
    <row r="1715" customFormat="false" ht="14.25" hidden="false" customHeight="false" outlineLevel="0" collapsed="false">
      <c r="C1715" s="0" t="n">
        <v>2649.95</v>
      </c>
      <c r="D1715" s="0" t="n">
        <v>9.48032939700931E-005</v>
      </c>
    </row>
    <row r="1716" customFormat="false" ht="14.25" hidden="false" customHeight="false" outlineLevel="0" collapsed="false">
      <c r="C1716" s="0" t="n">
        <v>2650.125</v>
      </c>
      <c r="D1716" s="0" t="n">
        <v>9.36608587833619E-005</v>
      </c>
    </row>
    <row r="1717" customFormat="false" ht="14.25" hidden="false" customHeight="false" outlineLevel="0" collapsed="false">
      <c r="C1717" s="0" t="n">
        <v>2650.3</v>
      </c>
      <c r="D1717" s="0" t="n">
        <v>9.25293787410796E-005</v>
      </c>
    </row>
    <row r="1718" customFormat="false" ht="14.25" hidden="false" customHeight="false" outlineLevel="0" collapsed="false">
      <c r="C1718" s="0" t="n">
        <v>2650.475</v>
      </c>
      <c r="D1718" s="0" t="n">
        <v>9.14087840923275E-005</v>
      </c>
    </row>
    <row r="1719" customFormat="false" ht="14.25" hidden="false" customHeight="false" outlineLevel="0" collapsed="false">
      <c r="C1719" s="0" t="n">
        <v>2650.65</v>
      </c>
      <c r="D1719" s="0" t="n">
        <v>9.02990051844108E-005</v>
      </c>
    </row>
    <row r="1720" customFormat="false" ht="14.25" hidden="false" customHeight="false" outlineLevel="0" collapsed="false">
      <c r="C1720" s="0" t="n">
        <v>2650.825</v>
      </c>
      <c r="D1720" s="0" t="n">
        <v>8.91999724645438E-005</v>
      </c>
    </row>
    <row r="1721" customFormat="false" ht="14.25" hidden="false" customHeight="false" outlineLevel="0" collapsed="false">
      <c r="C1721" s="0" t="n">
        <v>2651</v>
      </c>
      <c r="D1721" s="0" t="n">
        <v>8.81116164815307E-005</v>
      </c>
    </row>
    <row r="1722" customFormat="false" ht="14.25" hidden="false" customHeight="false" outlineLevel="0" collapsed="false">
      <c r="C1722" s="0" t="n">
        <v>2651.175</v>
      </c>
      <c r="D1722" s="0" t="n">
        <v>8.70338678875302E-005</v>
      </c>
    </row>
    <row r="1723" customFormat="false" ht="14.25" hidden="false" customHeight="false" outlineLevel="0" collapsed="false">
      <c r="C1723" s="0" t="n">
        <v>2651.35</v>
      </c>
      <c r="D1723" s="0" t="n">
        <v>8.59666574398296E-005</v>
      </c>
    </row>
    <row r="1724" customFormat="false" ht="14.25" hidden="false" customHeight="false" outlineLevel="0" collapsed="false">
      <c r="C1724" s="0" t="n">
        <v>2651.525</v>
      </c>
      <c r="D1724" s="0" t="n">
        <v>8.49099160026554E-005</v>
      </c>
    </row>
    <row r="1725" customFormat="false" ht="14.25" hidden="false" customHeight="false" outlineLevel="0" collapsed="false">
      <c r="C1725" s="0" t="n">
        <v>2651.7</v>
      </c>
      <c r="D1725" s="0" t="n">
        <v>8.38635745490496E-005</v>
      </c>
    </row>
    <row r="1726" customFormat="false" ht="14.25" hidden="false" customHeight="false" outlineLevel="0" collapsed="false">
      <c r="C1726" s="0" t="n">
        <v>2651.875</v>
      </c>
      <c r="D1726" s="0" t="n">
        <v>8.28275641627392E-005</v>
      </c>
    </row>
    <row r="1727" customFormat="false" ht="14.25" hidden="false" customHeight="false" outlineLevel="0" collapsed="false">
      <c r="C1727" s="0" t="n">
        <v>2652.05</v>
      </c>
      <c r="D1727" s="0" t="n">
        <v>8.18018160400803E-005</v>
      </c>
    </row>
    <row r="1728" customFormat="false" ht="14.25" hidden="false" customHeight="false" outlineLevel="0" collapsed="false">
      <c r="C1728" s="0" t="n">
        <v>2652.225</v>
      </c>
      <c r="D1728" s="0" t="n">
        <v>8.07862614920092E-005</v>
      </c>
    </row>
    <row r="1729" customFormat="false" ht="14.25" hidden="false" customHeight="false" outlineLevel="0" collapsed="false">
      <c r="C1729" s="0" t="n">
        <v>2652.4</v>
      </c>
      <c r="D1729" s="0" t="n">
        <v>7.97808319460255E-005</v>
      </c>
    </row>
    <row r="1730" customFormat="false" ht="14.25" hidden="false" customHeight="false" outlineLevel="0" collapsed="false">
      <c r="C1730" s="0" t="n">
        <v>2652.575</v>
      </c>
      <c r="D1730" s="0" t="n">
        <v>7.87854589482319E-005</v>
      </c>
    </row>
    <row r="1731" customFormat="false" ht="14.25" hidden="false" customHeight="false" outlineLevel="0" collapsed="false">
      <c r="C1731" s="0" t="n">
        <v>2652.75</v>
      </c>
      <c r="D1731" s="0" t="n">
        <v>7.78000741653655E-005</v>
      </c>
    </row>
    <row r="1732" customFormat="false" ht="14.25" hidden="false" customHeight="false" outlineLevel="0" collapsed="false">
      <c r="C1732" s="0" t="n">
        <v>2652.925</v>
      </c>
      <c r="D1732" s="0" t="n">
        <v>7.68246093868964E-005</v>
      </c>
    </row>
    <row r="1733" customFormat="false" ht="14.25" hidden="false" customHeight="false" outlineLevel="0" collapsed="false">
      <c r="C1733" s="0" t="n">
        <v>2653.1</v>
      </c>
      <c r="D1733" s="0" t="n">
        <v>7.58589965271281E-005</v>
      </c>
    </row>
    <row r="1734" customFormat="false" ht="14.25" hidden="false" customHeight="false" outlineLevel="0" collapsed="false">
      <c r="C1734" s="0" t="n">
        <v>2653.275</v>
      </c>
      <c r="D1734" s="0" t="n">
        <v>7.49031676273249E-005</v>
      </c>
    </row>
    <row r="1735" customFormat="false" ht="14.25" hidden="false" customHeight="false" outlineLevel="0" collapsed="false">
      <c r="C1735" s="0" t="n">
        <v>2653.45</v>
      </c>
      <c r="D1735" s="0" t="n">
        <v>7.39570548578897E-005</v>
      </c>
    </row>
    <row r="1736" customFormat="false" ht="14.25" hidden="false" customHeight="false" outlineLevel="0" collapsed="false">
      <c r="C1736" s="0" t="n">
        <v>2653.625</v>
      </c>
      <c r="D1736" s="0" t="n">
        <v>7.30205905205289E-005</v>
      </c>
    </row>
    <row r="1737" customFormat="false" ht="14.25" hidden="false" customHeight="false" outlineLevel="0" collapsed="false">
      <c r="C1737" s="0" t="n">
        <v>2653.8</v>
      </c>
      <c r="D1737" s="0" t="n">
        <v>7.20937070504778E-005</v>
      </c>
    </row>
    <row r="1738" customFormat="false" ht="14.25" hidden="false" customHeight="false" outlineLevel="0" collapsed="false">
      <c r="C1738" s="0" t="n">
        <v>2653.975</v>
      </c>
      <c r="D1738" s="0" t="n">
        <v>7.11763370187227E-005</v>
      </c>
    </row>
    <row r="1739" customFormat="false" ht="14.25" hidden="false" customHeight="false" outlineLevel="0" collapsed="false">
      <c r="C1739" s="0" t="n">
        <v>2654.15</v>
      </c>
      <c r="D1739" s="0" t="n">
        <v>7.02684131342452E-005</v>
      </c>
    </row>
    <row r="1740" customFormat="false" ht="14.25" hidden="false" customHeight="false" outlineLevel="0" collapsed="false">
      <c r="C1740" s="0" t="n">
        <v>2654.325</v>
      </c>
      <c r="D1740" s="0" t="n">
        <v>6.93698682463099E-005</v>
      </c>
    </row>
    <row r="1741" customFormat="false" ht="14.25" hidden="false" customHeight="false" outlineLevel="0" collapsed="false">
      <c r="C1741" s="0" t="n">
        <v>2654.5</v>
      </c>
      <c r="D1741" s="0" t="n">
        <v>6.8480635346735E-005</v>
      </c>
    </row>
    <row r="1742" customFormat="false" ht="14.25" hidden="false" customHeight="false" outlineLevel="0" collapsed="false">
      <c r="C1742" s="0" t="n">
        <v>2654.675</v>
      </c>
      <c r="D1742" s="0" t="n">
        <v>6.76006475722162E-005</v>
      </c>
    </row>
    <row r="1743" customFormat="false" ht="14.25" hidden="false" customHeight="false" outlineLevel="0" collapsed="false">
      <c r="C1743" s="0" t="n">
        <v>2654.85</v>
      </c>
      <c r="D1743" s="0" t="n">
        <v>6.67298382066429E-005</v>
      </c>
    </row>
    <row r="1744" customFormat="false" ht="14.25" hidden="false" customHeight="false" outlineLevel="0" collapsed="false">
      <c r="C1744" s="0" t="n">
        <v>2655.025</v>
      </c>
      <c r="D1744" s="0" t="n">
        <v>6.58681406834315E-005</v>
      </c>
    </row>
    <row r="1745" customFormat="false" ht="14.25" hidden="false" customHeight="false" outlineLevel="0" collapsed="false">
      <c r="C1745" s="0" t="n">
        <v>2655.2</v>
      </c>
      <c r="D1745" s="0" t="n">
        <v>6.50154885878943E-005</v>
      </c>
    </row>
    <row r="1746" customFormat="false" ht="14.25" hidden="false" customHeight="false" outlineLevel="0" collapsed="false">
      <c r="C1746" s="0" t="n">
        <v>2655.375</v>
      </c>
      <c r="D1746" s="0" t="n">
        <v>6.4171815659588E-005</v>
      </c>
    </row>
    <row r="1747" customFormat="false" ht="14.25" hidden="false" customHeight="false" outlineLevel="0" collapsed="false">
      <c r="C1747" s="0" t="n">
        <v>2655.55</v>
      </c>
      <c r="D1747" s="0" t="n">
        <v>6.33370557947083E-005</v>
      </c>
    </row>
    <row r="1748" customFormat="false" ht="14.25" hidden="false" customHeight="false" outlineLevel="0" collapsed="false">
      <c r="C1748" s="0" t="n">
        <v>2655.725</v>
      </c>
      <c r="D1748" s="0" t="n">
        <v>6.25111430484726E-005</v>
      </c>
    </row>
    <row r="1749" customFormat="false" ht="14.25" hidden="false" customHeight="false" outlineLevel="0" collapsed="false">
      <c r="C1749" s="0" t="n">
        <v>2655.9</v>
      </c>
      <c r="D1749" s="0" t="n">
        <v>6.16940116375131E-005</v>
      </c>
    </row>
    <row r="1750" customFormat="false" ht="14.25" hidden="false" customHeight="false" outlineLevel="0" collapsed="false">
      <c r="C1750" s="0" t="n">
        <v>2656.075</v>
      </c>
      <c r="D1750" s="0" t="n">
        <v>6.08855959422999E-005</v>
      </c>
    </row>
    <row r="1751" customFormat="false" ht="14.25" hidden="false" customHeight="false" outlineLevel="0" collapsed="false">
      <c r="C1751" s="0" t="n">
        <v>2656.25</v>
      </c>
      <c r="D1751" s="0" t="n">
        <v>6.008583050954E-005</v>
      </c>
    </row>
    <row r="1752" customFormat="false" ht="14.25" hidden="false" customHeight="false" outlineLevel="0" collapsed="false">
      <c r="C1752" s="0" t="n">
        <v>2656.425</v>
      </c>
      <c r="D1752" s="0" t="n">
        <v>5.9294650054614E-005</v>
      </c>
    </row>
    <row r="1753" customFormat="false" ht="14.25" hidden="false" customHeight="false" outlineLevel="0" collapsed="false">
      <c r="C1753" s="0" t="n">
        <v>2656.6</v>
      </c>
      <c r="D1753" s="0" t="n">
        <v>5.85119894639979E-005</v>
      </c>
    </row>
    <row r="1754" customFormat="false" ht="14.25" hidden="false" customHeight="false" outlineLevel="0" collapsed="false">
      <c r="C1754" s="0" t="n">
        <v>2656.775</v>
      </c>
      <c r="D1754" s="0" t="n">
        <v>5.77377837976889E-005</v>
      </c>
    </row>
    <row r="1755" customFormat="false" ht="14.25" hidden="false" customHeight="false" outlineLevel="0" collapsed="false">
      <c r="C1755" s="0" t="n">
        <v>2656.95</v>
      </c>
      <c r="D1755" s="0" t="n">
        <v>5.69719682916554E-005</v>
      </c>
    </row>
    <row r="1756" customFormat="false" ht="14.25" hidden="false" customHeight="false" outlineLevel="0" collapsed="false">
      <c r="C1756" s="0" t="n">
        <v>2657.125</v>
      </c>
      <c r="D1756" s="0" t="n">
        <v>5.62144783602584E-005</v>
      </c>
    </row>
    <row r="1757" customFormat="false" ht="14.25" hidden="false" customHeight="false" outlineLevel="0" collapsed="false">
      <c r="C1757" s="0" t="n">
        <v>2657.3</v>
      </c>
      <c r="D1757" s="0" t="n">
        <v>5.54652495987045E-005</v>
      </c>
    </row>
    <row r="1758" customFormat="false" ht="14.25" hidden="false" customHeight="false" outlineLevel="0" collapsed="false">
      <c r="C1758" s="0" t="n">
        <v>2657.475</v>
      </c>
      <c r="D1758" s="0" t="n">
        <v>5.47242177854791E-005</v>
      </c>
    </row>
    <row r="1759" customFormat="false" ht="14.25" hidden="false" customHeight="false" outlineLevel="0" collapsed="false">
      <c r="C1759" s="0" t="n">
        <v>2657.65</v>
      </c>
      <c r="D1759" s="0" t="n">
        <v>5.39913188847782E-005</v>
      </c>
    </row>
    <row r="1760" customFormat="false" ht="14.25" hidden="false" customHeight="false" outlineLevel="0" collapsed="false">
      <c r="C1760" s="0" t="n">
        <v>2657.825</v>
      </c>
      <c r="D1760" s="0" t="n">
        <v>5.32664890489593E-005</v>
      </c>
    </row>
    <row r="1761" customFormat="false" ht="14.25" hidden="false" customHeight="false" outlineLevel="0" collapsed="false">
      <c r="C1761" s="0" t="n">
        <v>2658</v>
      </c>
      <c r="D1761" s="0" t="n">
        <v>5.25496646209585E-005</v>
      </c>
    </row>
    <row r="1762" customFormat="false" ht="14.25" hidden="false" customHeight="false" outlineLevel="0" collapsed="false">
      <c r="C1762" s="0" t="n">
        <v>2658.175</v>
      </c>
      <c r="D1762" s="0" t="n">
        <v>5.18407821367338E-005</v>
      </c>
    </row>
    <row r="1763" customFormat="false" ht="14.25" hidden="false" customHeight="false" outlineLevel="0" collapsed="false">
      <c r="C1763" s="0" t="n">
        <v>2658.35</v>
      </c>
      <c r="D1763" s="0" t="n">
        <v>5.11397783276832E-005</v>
      </c>
    </row>
    <row r="1764" customFormat="false" ht="14.25" hidden="false" customHeight="false" outlineLevel="0" collapsed="false">
      <c r="C1764" s="0" t="n">
        <v>2658.525</v>
      </c>
      <c r="D1764" s="0" t="n">
        <v>5.04465901230589E-005</v>
      </c>
    </row>
    <row r="1765" customFormat="false" ht="14.25" hidden="false" customHeight="false" outlineLevel="0" collapsed="false">
      <c r="C1765" s="0" t="n">
        <v>2658.7</v>
      </c>
      <c r="D1765" s="0" t="n">
        <v>4.97611546523908E-005</v>
      </c>
    </row>
    <row r="1766" customFormat="false" ht="14.25" hidden="false" customHeight="false" outlineLevel="0" collapsed="false">
      <c r="C1766" s="0" t="n">
        <v>2658.875</v>
      </c>
      <c r="D1766" s="0" t="n">
        <v>4.90834092478764E-005</v>
      </c>
    </row>
    <row r="1767" customFormat="false" ht="14.25" hidden="false" customHeight="false" outlineLevel="0" collapsed="false">
      <c r="C1767" s="0" t="n">
        <v>2659.05</v>
      </c>
      <c r="D1767" s="0" t="n">
        <v>4.83849122045137E-005</v>
      </c>
    </row>
    <row r="1768" customFormat="false" ht="14.25" hidden="false" customHeight="false" outlineLevel="0" collapsed="false">
      <c r="C1768" s="0" t="n">
        <v>2659.225</v>
      </c>
      <c r="D1768" s="0" t="n">
        <v>4.77230484865031E-005</v>
      </c>
    </row>
    <row r="1769" customFormat="false" ht="14.25" hidden="false" customHeight="false" outlineLevel="0" collapsed="false">
      <c r="C1769" s="0" t="n">
        <v>2659.4</v>
      </c>
      <c r="D1769" s="0" t="n">
        <v>4.70686722163488E-005</v>
      </c>
    </row>
    <row r="1770" customFormat="false" ht="14.25" hidden="false" customHeight="false" outlineLevel="0" collapsed="false">
      <c r="C1770" s="0" t="n">
        <v>2659.575</v>
      </c>
      <c r="D1770" s="0" t="n">
        <v>4.64217219037588E-005</v>
      </c>
    </row>
    <row r="1771" customFormat="false" ht="14.25" hidden="false" customHeight="false" outlineLevel="0" collapsed="false">
      <c r="C1771" s="0" t="n">
        <v>2659.75</v>
      </c>
      <c r="D1771" s="0" t="n">
        <v>4.57821362661021E-005</v>
      </c>
    </row>
    <row r="1772" customFormat="false" ht="14.25" hidden="false" customHeight="false" outlineLevel="0" collapsed="false">
      <c r="C1772" s="0" t="n">
        <v>2659.925</v>
      </c>
      <c r="D1772" s="0" t="n">
        <v>4.51498542308824E-005</v>
      </c>
    </row>
    <row r="1773" customFormat="false" ht="14.25" hidden="false" customHeight="false" outlineLevel="0" collapsed="false">
      <c r="C1773" s="0" t="n">
        <v>2660.1</v>
      </c>
      <c r="D1773" s="0" t="n">
        <v>4.45248149381792E-005</v>
      </c>
    </row>
    <row r="1774" customFormat="false" ht="14.25" hidden="false" customHeight="false" outlineLevel="0" collapsed="false">
      <c r="C1774" s="0" t="n">
        <v>2660.275</v>
      </c>
      <c r="D1774" s="0" t="n">
        <v>4.39069577430719E-005</v>
      </c>
    </row>
    <row r="1775" customFormat="false" ht="14.25" hidden="false" customHeight="false" outlineLevel="0" collapsed="false">
      <c r="C1775" s="0" t="n">
        <v>2660.45</v>
      </c>
      <c r="D1775" s="0" t="n">
        <v>4.32962222180623E-005</v>
      </c>
    </row>
    <row r="1776" customFormat="false" ht="14.25" hidden="false" customHeight="false" outlineLevel="0" collapsed="false">
      <c r="C1776" s="0" t="n">
        <v>2660.625</v>
      </c>
      <c r="D1776" s="0" t="n">
        <v>4.26925481554545E-005</v>
      </c>
    </row>
    <row r="1777" customFormat="false" ht="14.25" hidden="false" customHeight="false" outlineLevel="0" collapsed="false">
      <c r="C1777" s="0" t="n">
        <v>2660.8</v>
      </c>
      <c r="D1777" s="0" t="n">
        <v>4.20958755697384E-005</v>
      </c>
    </row>
    <row r="1778" customFormat="false" ht="14.25" hidden="false" customHeight="false" outlineLevel="0" collapsed="false">
      <c r="C1778" s="0" t="n">
        <v>2660.975</v>
      </c>
      <c r="D1778" s="0" t="n">
        <v>4.15061446999383E-005</v>
      </c>
    </row>
    <row r="1779" customFormat="false" ht="14.25" hidden="false" customHeight="false" outlineLevel="0" collapsed="false">
      <c r="C1779" s="0" t="n">
        <v>2661.15</v>
      </c>
      <c r="D1779" s="0" t="n">
        <v>4.09232960119395E-005</v>
      </c>
    </row>
    <row r="1780" customFormat="false" ht="14.25" hidden="false" customHeight="false" outlineLevel="0" collapsed="false">
      <c r="C1780" s="0" t="n">
        <v>2661.325</v>
      </c>
      <c r="D1780" s="0" t="n">
        <v>4.03472702008093E-005</v>
      </c>
    </row>
    <row r="1781" customFormat="false" ht="14.25" hidden="false" customHeight="false" outlineLevel="0" collapsed="false">
      <c r="C1781" s="0" t="n">
        <v>2661.5</v>
      </c>
      <c r="D1781" s="0" t="n">
        <v>3.97780081930725E-005</v>
      </c>
    </row>
    <row r="1782" customFormat="false" ht="14.25" hidden="false" customHeight="false" outlineLevel="0" collapsed="false">
      <c r="C1782" s="0" t="n">
        <v>2661.675</v>
      </c>
      <c r="D1782" s="0" t="n">
        <v>3.92154511489859E-005</v>
      </c>
    </row>
    <row r="1783" customFormat="false" ht="14.25" hidden="false" customHeight="false" outlineLevel="0" collapsed="false">
      <c r="C1783" s="0" t="n">
        <v>2661.85</v>
      </c>
      <c r="D1783" s="0" t="n">
        <v>3.8631405767469E-005</v>
      </c>
    </row>
    <row r="1784" customFormat="false" ht="14.25" hidden="false" customHeight="false" outlineLevel="0" collapsed="false">
      <c r="C1784" s="0" t="n">
        <v>2662.025</v>
      </c>
      <c r="D1784" s="0" t="n">
        <v>3.80828910350229E-005</v>
      </c>
    </row>
    <row r="1785" customFormat="false" ht="14.25" hidden="false" customHeight="false" outlineLevel="0" collapsed="false">
      <c r="C1785" s="0" t="n">
        <v>2662.2</v>
      </c>
      <c r="D1785" s="0" t="n">
        <v>3.75408841362757E-005</v>
      </c>
    </row>
    <row r="1786" customFormat="false" ht="14.25" hidden="false" customHeight="false" outlineLevel="0" collapsed="false">
      <c r="C1786" s="0" t="n">
        <v>2662.375</v>
      </c>
      <c r="D1786" s="0" t="n">
        <v>3.70053277541609E-005</v>
      </c>
    </row>
    <row r="1787" customFormat="false" ht="14.25" hidden="false" customHeight="false" outlineLevel="0" collapsed="false">
      <c r="C1787" s="0" t="n">
        <v>2662.55</v>
      </c>
      <c r="D1787" s="0" t="n">
        <v>3.64761648028058E-005</v>
      </c>
    </row>
    <row r="1788" customFormat="false" ht="14.25" hidden="false" customHeight="false" outlineLevel="0" collapsed="false">
      <c r="C1788" s="0" t="n">
        <v>2662.725</v>
      </c>
      <c r="D1788" s="0" t="n">
        <v>3.595333842993E-005</v>
      </c>
    </row>
    <row r="1789" customFormat="false" ht="14.25" hidden="false" customHeight="false" outlineLevel="0" collapsed="false">
      <c r="C1789" s="0" t="n">
        <v>2662.9</v>
      </c>
      <c r="D1789" s="0" t="n">
        <v>3.54367920192125E-005</v>
      </c>
    </row>
    <row r="1790" customFormat="false" ht="14.25" hidden="false" customHeight="false" outlineLevel="0" collapsed="false">
      <c r="C1790" s="0" t="n">
        <v>2663.075</v>
      </c>
      <c r="D1790" s="0" t="n">
        <v>3.49264691926372E-005</v>
      </c>
    </row>
    <row r="1791" customFormat="false" ht="14.25" hidden="false" customHeight="false" outlineLevel="0" collapsed="false">
      <c r="C1791" s="0" t="n">
        <v>2663.25</v>
      </c>
      <c r="D1791" s="0" t="n">
        <v>3.44223138127845E-005</v>
      </c>
    </row>
    <row r="1792" customFormat="false" ht="14.25" hidden="false" customHeight="false" outlineLevel="0" collapsed="false">
      <c r="C1792" s="0" t="n">
        <v>2663.425</v>
      </c>
      <c r="D1792" s="0" t="n">
        <v>3.39242699851074E-005</v>
      </c>
    </row>
    <row r="1793" customFormat="false" ht="14.25" hidden="false" customHeight="false" outlineLevel="0" collapsed="false">
      <c r="C1793" s="0" t="n">
        <v>2663.6</v>
      </c>
      <c r="D1793" s="0" t="n">
        <v>3.34322820601601E-005</v>
      </c>
    </row>
    <row r="1794" customFormat="false" ht="14.25" hidden="false" customHeight="false" outlineLevel="0" collapsed="false">
      <c r="C1794" s="0" t="n">
        <v>2663.775</v>
      </c>
      <c r="D1794" s="0" t="n">
        <v>3.29462946357902E-005</v>
      </c>
    </row>
    <row r="1795" customFormat="false" ht="14.25" hidden="false" customHeight="false" outlineLevel="0" collapsed="false">
      <c r="C1795" s="0" t="n">
        <v>2663.95</v>
      </c>
      <c r="D1795" s="0" t="n">
        <v>3.24662525593075E-005</v>
      </c>
    </row>
    <row r="1796" customFormat="false" ht="14.25" hidden="false" customHeight="false" outlineLevel="0" collapsed="false">
      <c r="C1796" s="0" t="n">
        <v>2664.125</v>
      </c>
      <c r="D1796" s="0" t="n">
        <v>3.19921009295979E-005</v>
      </c>
    </row>
    <row r="1797" customFormat="false" ht="14.25" hidden="false" customHeight="false" outlineLevel="0" collapsed="false">
      <c r="C1797" s="0" t="n">
        <v>2664.3</v>
      </c>
      <c r="D1797" s="0" t="n">
        <v>3.15237850992186E-005</v>
      </c>
    </row>
    <row r="1798" customFormat="false" ht="14.25" hidden="false" customHeight="false" outlineLevel="0" collapsed="false">
      <c r="C1798" s="0" t="n">
        <v>2664.475</v>
      </c>
      <c r="D1798" s="0" t="n">
        <v>3.10612506764434E-005</v>
      </c>
    </row>
    <row r="1799" customFormat="false" ht="14.25" hidden="false" customHeight="false" outlineLevel="0" collapsed="false">
      <c r="C1799" s="0" t="n">
        <v>2664.65</v>
      </c>
      <c r="D1799" s="0" t="n">
        <v>3.06044435272711E-005</v>
      </c>
    </row>
    <row r="1800" customFormat="false" ht="14.25" hidden="false" customHeight="false" outlineLevel="0" collapsed="false">
      <c r="C1800" s="0" t="n">
        <v>2664.825</v>
      </c>
      <c r="D1800" s="0" t="n">
        <v>3.01533097774072E-005</v>
      </c>
    </row>
    <row r="1801" customFormat="false" ht="14.25" hidden="false" customHeight="false" outlineLevel="0" collapsed="false">
      <c r="C1801" s="0" t="n">
        <v>2665</v>
      </c>
      <c r="D1801" s="0" t="n">
        <v>2.97077958141896E-005</v>
      </c>
    </row>
    <row r="1802" customFormat="false" ht="14.25" hidden="false" customHeight="false" outlineLevel="0" collapsed="false">
      <c r="C1802" s="0" t="n">
        <v>2665.175</v>
      </c>
      <c r="D1802" s="0" t="n">
        <v>2.92678482884935E-005</v>
      </c>
    </row>
    <row r="1803" customFormat="false" ht="14.25" hidden="false" customHeight="false" outlineLevel="0" collapsed="false">
      <c r="C1803" s="0" t="n">
        <v>2665.35</v>
      </c>
      <c r="D1803" s="0" t="n">
        <v>2.88334141165854E-005</v>
      </c>
    </row>
    <row r="1804" customFormat="false" ht="14.25" hidden="false" customHeight="false" outlineLevel="0" collapsed="false">
      <c r="C1804" s="0" t="n">
        <v>2665.525</v>
      </c>
      <c r="D1804" s="0" t="n">
        <v>2.84044404819376E-005</v>
      </c>
    </row>
    <row r="1805" customFormat="false" ht="14.25" hidden="false" customHeight="false" outlineLevel="0" collapsed="false">
      <c r="C1805" s="0" t="n">
        <v>2665.7</v>
      </c>
      <c r="D1805" s="0" t="n">
        <v>2.79808748370155E-005</v>
      </c>
    </row>
    <row r="1806" customFormat="false" ht="14.25" hidden="false" customHeight="false" outlineLevel="0" collapsed="false">
      <c r="C1806" s="0" t="n">
        <v>2665.875</v>
      </c>
      <c r="D1806" s="0" t="n">
        <v>2.75626649050067E-005</v>
      </c>
    </row>
    <row r="1807" customFormat="false" ht="14.25" hidden="false" customHeight="false" outlineLevel="0" collapsed="false">
      <c r="C1807" s="0" t="n">
        <v>2666.05</v>
      </c>
      <c r="D1807" s="0" t="n">
        <v>2.71497586815285E-005</v>
      </c>
    </row>
    <row r="1808" customFormat="false" ht="14.25" hidden="false" customHeight="false" outlineLevel="0" collapsed="false">
      <c r="C1808" s="0" t="n">
        <v>2666.225</v>
      </c>
      <c r="D1808" s="0" t="n">
        <v>2.67421044362827E-005</v>
      </c>
    </row>
    <row r="1809" customFormat="false" ht="14.25" hidden="false" customHeight="false" outlineLevel="0" collapsed="false">
      <c r="C1809" s="0" t="n">
        <v>2666.4</v>
      </c>
      <c r="D1809" s="0" t="n">
        <v>2.6339650714671E-005</v>
      </c>
    </row>
    <row r="1810" customFormat="false" ht="14.25" hidden="false" customHeight="false" outlineLevel="0" collapsed="false">
      <c r="C1810" s="0" t="n">
        <v>2666.575</v>
      </c>
      <c r="D1810" s="0" t="n">
        <v>2.59423463393794E-005</v>
      </c>
    </row>
    <row r="1811" customFormat="false" ht="14.25" hidden="false" customHeight="false" outlineLevel="0" collapsed="false">
      <c r="C1811" s="0" t="n">
        <v>2666.75</v>
      </c>
      <c r="D1811" s="0" t="n">
        <v>2.5550140411907E-005</v>
      </c>
    </row>
    <row r="1812" customFormat="false" ht="14.25" hidden="false" customHeight="false" outlineLevel="0" collapsed="false">
      <c r="C1812" s="0" t="n">
        <v>2666.925</v>
      </c>
      <c r="D1812" s="0" t="n">
        <v>2.5162982314069E-005</v>
      </c>
    </row>
    <row r="1813" customFormat="false" ht="14.25" hidden="false" customHeight="false" outlineLevel="0" collapsed="false">
      <c r="C1813" s="0" t="n">
        <v>2667.1</v>
      </c>
      <c r="D1813" s="0" t="n">
        <v>2.47808217094478E-005</v>
      </c>
    </row>
    <row r="1814" customFormat="false" ht="14.25" hidden="false" customHeight="false" outlineLevel="0" collapsed="false">
      <c r="C1814" s="0" t="n">
        <v>2667.275</v>
      </c>
      <c r="D1814" s="0" t="n">
        <v>2.44036085448037E-005</v>
      </c>
    </row>
    <row r="1815" customFormat="false" ht="14.25" hidden="false" customHeight="false" outlineLevel="0" collapsed="false">
      <c r="C1815" s="0" t="n">
        <v>2667.45</v>
      </c>
      <c r="D1815" s="0" t="n">
        <v>2.40312930514535E-005</v>
      </c>
    </row>
    <row r="1816" customFormat="false" ht="14.25" hidden="false" customHeight="false" outlineLevel="0" collapsed="false">
      <c r="C1816" s="0" t="n">
        <v>2667.625</v>
      </c>
      <c r="D1816" s="0" t="n">
        <v>2.36638257465934E-005</v>
      </c>
    </row>
    <row r="1817" customFormat="false" ht="14.25" hidden="false" customHeight="false" outlineLevel="0" collapsed="false">
      <c r="C1817" s="0" t="n">
        <v>2667.8</v>
      </c>
      <c r="D1817" s="0" t="n">
        <v>2.33011574345945E-005</v>
      </c>
    </row>
    <row r="1818" customFormat="false" ht="14.25" hidden="false" customHeight="false" outlineLevel="0" collapsed="false">
      <c r="C1818" s="0" t="n">
        <v>2667.975</v>
      </c>
      <c r="D1818" s="0" t="n">
        <v>2.29432392082468E-005</v>
      </c>
    </row>
    <row r="1819" customFormat="false" ht="14.25" hidden="false" customHeight="false" outlineLevel="0" collapsed="false">
      <c r="C1819" s="0" t="n">
        <v>2668.15</v>
      </c>
      <c r="D1819" s="0" t="n">
        <v>2.25900224499626E-005</v>
      </c>
    </row>
    <row r="1820" customFormat="false" ht="14.25" hidden="false" customHeight="false" outlineLevel="0" collapsed="false">
      <c r="C1820" s="0" t="n">
        <v>2668.325</v>
      </c>
      <c r="D1820" s="0" t="n">
        <v>2.22414588329462E-005</v>
      </c>
    </row>
    <row r="1821" customFormat="false" ht="14.25" hidden="false" customHeight="false" outlineLevel="0" collapsed="false">
      <c r="C1821" s="0" t="n">
        <v>2668.5</v>
      </c>
      <c r="D1821" s="0" t="n">
        <v>2.18975003223086E-005</v>
      </c>
    </row>
    <row r="1822" customFormat="false" ht="14.25" hidden="false" customHeight="false" outlineLevel="0" collapsed="false">
      <c r="C1822" s="0" t="n">
        <v>2668.675</v>
      </c>
      <c r="D1822" s="0" t="n">
        <v>2.15580991761544E-005</v>
      </c>
    </row>
    <row r="1823" customFormat="false" ht="14.25" hidden="false" customHeight="false" outlineLevel="0" collapsed="false">
      <c r="C1823" s="0" t="n">
        <v>2668.85</v>
      </c>
      <c r="D1823" s="0" t="n">
        <v>2.12232079466168E-005</v>
      </c>
    </row>
    <row r="1824" customFormat="false" ht="14.25" hidden="false" customHeight="false" outlineLevel="0" collapsed="false">
      <c r="C1824" s="0" t="n">
        <v>2669.025</v>
      </c>
      <c r="D1824" s="0" t="n">
        <v>2.08927794808521E-005</v>
      </c>
    </row>
    <row r="1825" customFormat="false" ht="14.25" hidden="false" customHeight="false" outlineLevel="0" collapsed="false">
      <c r="C1825" s="0" t="n">
        <v>2669.2</v>
      </c>
      <c r="D1825" s="0" t="n">
        <v>2.05667669220003E-005</v>
      </c>
    </row>
    <row r="1826" customFormat="false" ht="14.25" hidden="false" customHeight="false" outlineLevel="0" collapsed="false">
      <c r="C1826" s="0" t="n">
        <v>2669.375</v>
      </c>
      <c r="D1826" s="0" t="n">
        <v>2.0245123710091E-005</v>
      </c>
    </row>
    <row r="1827" customFormat="false" ht="14.25" hidden="false" customHeight="false" outlineLevel="0" collapsed="false">
      <c r="C1827" s="0" t="n">
        <v>2669.55</v>
      </c>
      <c r="D1827" s="0" t="n">
        <v>1.99278035829214E-005</v>
      </c>
    </row>
    <row r="1828" customFormat="false" ht="14.25" hidden="false" customHeight="false" outlineLevel="0" collapsed="false">
      <c r="C1828" s="0" t="n">
        <v>2669.725</v>
      </c>
      <c r="D1828" s="0" t="n">
        <v>1.96147605768826E-005</v>
      </c>
    </row>
    <row r="1829" customFormat="false" ht="14.25" hidden="false" customHeight="false" outlineLevel="0" collapsed="false">
      <c r="C1829" s="0" t="n">
        <v>2669.9</v>
      </c>
      <c r="D1829" s="0" t="n">
        <v>1.93059490277461E-005</v>
      </c>
    </row>
    <row r="1830" customFormat="false" ht="14.25" hidden="false" customHeight="false" outlineLevel="0" collapsed="false">
      <c r="C1830" s="0" t="n">
        <v>2670.075</v>
      </c>
      <c r="D1830" s="0" t="n">
        <v>1.90013235714155E-005</v>
      </c>
    </row>
    <row r="1831" customFormat="false" ht="14.25" hidden="false" customHeight="false" outlineLevel="0" collapsed="false">
      <c r="C1831" s="0" t="n">
        <v>2670.25</v>
      </c>
      <c r="D1831" s="0" t="n">
        <v>1.87008391446258E-005</v>
      </c>
    </row>
    <row r="1832" customFormat="false" ht="14.25" hidden="false" customHeight="false" outlineLevel="0" collapsed="false">
      <c r="C1832" s="0" t="n">
        <v>2670.425</v>
      </c>
      <c r="D1832" s="0" t="n">
        <v>1.84044509856129E-005</v>
      </c>
    </row>
    <row r="1833" customFormat="false" ht="14.25" hidden="false" customHeight="false" outlineLevel="0" collapsed="false">
      <c r="C1833" s="0" t="n">
        <v>2670.6</v>
      </c>
      <c r="D1833" s="0" t="n">
        <v>1.8112114634734E-005</v>
      </c>
    </row>
    <row r="1834" customFormat="false" ht="14.25" hidden="false" customHeight="false" outlineLevel="0" collapsed="false">
      <c r="C1834" s="0" t="n">
        <v>2670.775</v>
      </c>
      <c r="D1834" s="0" t="n">
        <v>1.78237859350474E-005</v>
      </c>
    </row>
    <row r="1835" customFormat="false" ht="14.25" hidden="false" customHeight="false" outlineLevel="0" collapsed="false">
      <c r="C1835" s="0" t="n">
        <v>2670.95</v>
      </c>
      <c r="D1835" s="0" t="n">
        <v>1.75394210328588E-005</v>
      </c>
    </row>
    <row r="1836" customFormat="false" ht="14.25" hidden="false" customHeight="false" outlineLevel="0" collapsed="false">
      <c r="C1836" s="0" t="n">
        <v>2671.125</v>
      </c>
      <c r="D1836" s="0" t="n">
        <v>1.72589763782158E-005</v>
      </c>
    </row>
    <row r="1837" customFormat="false" ht="14.25" hidden="false" customHeight="false" outlineLevel="0" collapsed="false">
      <c r="C1837" s="0" t="n">
        <v>2671.3</v>
      </c>
      <c r="D1837" s="0" t="n">
        <v>1.69824087253727E-005</v>
      </c>
    </row>
    <row r="1838" customFormat="false" ht="14.25" hidden="false" customHeight="false" outlineLevel="0" collapsed="false">
      <c r="C1838" s="0" t="n">
        <v>2671.475</v>
      </c>
      <c r="D1838" s="0" t="n">
        <v>1.67096751332077E-005</v>
      </c>
    </row>
    <row r="1839" customFormat="false" ht="14.25" hidden="false" customHeight="false" outlineLevel="0" collapsed="false">
      <c r="C1839" s="0" t="n">
        <v>2671.65</v>
      </c>
      <c r="D1839" s="0" t="n">
        <v>1.64407329656004E-005</v>
      </c>
    </row>
    <row r="1840" customFormat="false" ht="14.25" hidden="false" customHeight="false" outlineLevel="0" collapsed="false">
      <c r="C1840" s="0" t="n">
        <v>2671.825</v>
      </c>
      <c r="D1840" s="0" t="n">
        <v>1.61755398917762E-005</v>
      </c>
    </row>
    <row r="1841" customFormat="false" ht="14.25" hidden="false" customHeight="false" outlineLevel="0" collapsed="false">
      <c r="C1841" s="0" t="n">
        <v>2672</v>
      </c>
      <c r="D1841" s="0" t="n">
        <v>1.59140538865997E-005</v>
      </c>
    </row>
    <row r="1842" customFormat="false" ht="14.25" hidden="false" customHeight="false" outlineLevel="0" collapsed="false">
      <c r="C1842" s="0" t="n">
        <v>2672.175</v>
      </c>
      <c r="D1842" s="0" t="n">
        <v>1.56562332308406E-005</v>
      </c>
    </row>
    <row r="1843" customFormat="false" ht="14.25" hidden="false" customHeight="false" outlineLevel="0" collapsed="false">
      <c r="C1843" s="0" t="n">
        <v>2672.35</v>
      </c>
      <c r="D1843" s="0" t="n">
        <v>1.54020365113914E-005</v>
      </c>
    </row>
    <row r="1844" customFormat="false" ht="14.25" hidden="false" customHeight="false" outlineLevel="0" collapsed="false">
      <c r="C1844" s="0" t="n">
        <v>2672.525</v>
      </c>
      <c r="D1844" s="0" t="n">
        <v>1.51514226214483E-005</v>
      </c>
    </row>
    <row r="1845" customFormat="false" ht="14.25" hidden="false" customHeight="false" outlineLevel="0" collapsed="false">
      <c r="C1845" s="0" t="n">
        <v>2672.7</v>
      </c>
      <c r="D1845" s="0" t="n">
        <v>1.49043507606578E-005</v>
      </c>
    </row>
    <row r="1846" customFormat="false" ht="14.25" hidden="false" customHeight="false" outlineLevel="0" collapsed="false">
      <c r="C1846" s="0" t="n">
        <v>2672.875</v>
      </c>
      <c r="D1846" s="0" t="n">
        <v>1.46607804352166E-005</v>
      </c>
    </row>
    <row r="1847" customFormat="false" ht="14.25" hidden="false" customHeight="false" outlineLevel="0" collapsed="false">
      <c r="C1847" s="0" t="n">
        <v>2673.05</v>
      </c>
      <c r="D1847" s="0" t="n">
        <v>1.4420671457942E-005</v>
      </c>
    </row>
    <row r="1848" customFormat="false" ht="14.25" hidden="false" customHeight="false" outlineLevel="0" collapsed="false">
      <c r="C1848" s="0" t="n">
        <v>2673.225</v>
      </c>
      <c r="D1848" s="0" t="n">
        <v>1.41839839482984E-005</v>
      </c>
    </row>
    <row r="1849" customFormat="false" ht="14.25" hidden="false" customHeight="false" outlineLevel="0" collapsed="false">
      <c r="C1849" s="0" t="n">
        <v>2673.4</v>
      </c>
      <c r="D1849" s="0" t="n">
        <v>1.39506783323856E-005</v>
      </c>
    </row>
    <row r="1850" customFormat="false" ht="14.25" hidden="false" customHeight="false" outlineLevel="0" collapsed="false">
      <c r="C1850" s="0" t="n">
        <v>2673.575</v>
      </c>
      <c r="D1850" s="0" t="n">
        <v>1.37207153428965E-005</v>
      </c>
    </row>
    <row r="1851" customFormat="false" ht="14.25" hidden="false" customHeight="false" outlineLevel="0" collapsed="false">
      <c r="C1851" s="0" t="n">
        <v>2673.75</v>
      </c>
      <c r="D1851" s="0" t="n">
        <v>1.34661456380391E-005</v>
      </c>
    </row>
    <row r="1852" customFormat="false" ht="14.25" hidden="false" customHeight="false" outlineLevel="0" collapsed="false">
      <c r="C1852" s="0" t="n">
        <v>2673.925</v>
      </c>
      <c r="D1852" s="0" t="n">
        <v>1.32434155044163E-005</v>
      </c>
    </row>
    <row r="1853" customFormat="false" ht="14.25" hidden="false" customHeight="false" outlineLevel="0" collapsed="false">
      <c r="C1853" s="0" t="n">
        <v>2674.1</v>
      </c>
      <c r="D1853" s="0" t="n">
        <v>1.30238970423622E-005</v>
      </c>
    </row>
    <row r="1854" customFormat="false" ht="14.25" hidden="false" customHeight="false" outlineLevel="0" collapsed="false">
      <c r="C1854" s="0" t="n">
        <v>2674.275</v>
      </c>
      <c r="D1854" s="0" t="n">
        <v>1.28075525276623E-005</v>
      </c>
    </row>
    <row r="1855" customFormat="false" ht="14.25" hidden="false" customHeight="false" outlineLevel="0" collapsed="false">
      <c r="C1855" s="0" t="n">
        <v>2674.45</v>
      </c>
      <c r="D1855" s="0" t="n">
        <v>1.2594344535661E-005</v>
      </c>
    </row>
    <row r="1856" customFormat="false" ht="14.25" hidden="false" customHeight="false" outlineLevel="0" collapsed="false">
      <c r="C1856" s="0" t="n">
        <v>2674.625</v>
      </c>
      <c r="D1856" s="0" t="n">
        <v>1.2384235941104E-005</v>
      </c>
    </row>
    <row r="1857" customFormat="false" ht="14.25" hidden="false" customHeight="false" outlineLevel="0" collapsed="false">
      <c r="C1857" s="0" t="n">
        <v>2674.8</v>
      </c>
      <c r="D1857" s="0" t="n">
        <v>1.21771899179518E-005</v>
      </c>
    </row>
    <row r="1858" customFormat="false" ht="14.25" hidden="false" customHeight="false" outlineLevel="0" collapsed="false">
      <c r="C1858" s="0" t="n">
        <v>2674.975</v>
      </c>
      <c r="D1858" s="0" t="n">
        <v>1.19451497663629E-005</v>
      </c>
    </row>
    <row r="1859" customFormat="false" ht="14.25" hidden="false" customHeight="false" outlineLevel="0" collapsed="false">
      <c r="C1859" s="0" t="n">
        <v>2675.15</v>
      </c>
      <c r="D1859" s="0" t="n">
        <v>1.17447828758651E-005</v>
      </c>
    </row>
    <row r="1860" customFormat="false" ht="14.25" hidden="false" customHeight="false" outlineLevel="0" collapsed="false">
      <c r="C1860" s="0" t="n">
        <v>2675.325</v>
      </c>
      <c r="D1860" s="0" t="n">
        <v>1.15473549803866E-005</v>
      </c>
    </row>
    <row r="1861" customFormat="false" ht="14.25" hidden="false" customHeight="false" outlineLevel="0" collapsed="false">
      <c r="C1861" s="0" t="n">
        <v>2675.5</v>
      </c>
      <c r="D1861" s="0" t="n">
        <v>1.13528307622161E-005</v>
      </c>
    </row>
    <row r="1862" customFormat="false" ht="14.25" hidden="false" customHeight="false" outlineLevel="0" collapsed="false">
      <c r="C1862" s="0" t="n">
        <v>2675.675</v>
      </c>
      <c r="D1862" s="0" t="n">
        <v>1.11611751952274E-005</v>
      </c>
    </row>
    <row r="1863" customFormat="false" ht="14.25" hidden="false" customHeight="false" outlineLevel="0" collapsed="false">
      <c r="C1863" s="0" t="n">
        <v>2675.85</v>
      </c>
      <c r="D1863" s="0" t="n">
        <v>1.09723535445841E-005</v>
      </c>
    </row>
    <row r="1864" customFormat="false" ht="14.25" hidden="false" customHeight="false" outlineLevel="0" collapsed="false">
      <c r="C1864" s="0" t="n">
        <v>2676.025</v>
      </c>
      <c r="D1864" s="0" t="n">
        <v>1.07863313664077E-005</v>
      </c>
    </row>
    <row r="1865" customFormat="false" ht="14.25" hidden="false" customHeight="false" outlineLevel="0" collapsed="false">
      <c r="C1865" s="0" t="n">
        <v>2676.2</v>
      </c>
      <c r="D1865" s="0" t="n">
        <v>1.06030745074159E-005</v>
      </c>
    </row>
    <row r="1866" customFormat="false" ht="14.25" hidden="false" customHeight="false" outlineLevel="0" collapsed="false">
      <c r="C1866" s="0" t="n">
        <v>2676.375</v>
      </c>
      <c r="D1866" s="0" t="n">
        <v>1.04225491045184E-005</v>
      </c>
    </row>
    <row r="1867" customFormat="false" ht="14.25" hidden="false" customHeight="false" outlineLevel="0" collapsed="false">
      <c r="C1867" s="0" t="n">
        <v>2676.55</v>
      </c>
      <c r="D1867" s="0" t="n">
        <v>1.02447215843859E-005</v>
      </c>
    </row>
    <row r="1868" customFormat="false" ht="14.25" hidden="false" customHeight="false" outlineLevel="0" collapsed="false">
      <c r="C1868" s="0" t="n">
        <v>2676.725</v>
      </c>
      <c r="D1868" s="0" t="n">
        <v>1.00695586629795E-005</v>
      </c>
    </row>
    <row r="1869" customFormat="false" ht="14.25" hidden="false" customHeight="false" outlineLevel="0" collapsed="false">
      <c r="C1869" s="0" t="n">
        <v>2676.9</v>
      </c>
      <c r="D1869" s="0" t="n">
        <v>9.89702734504763E-006</v>
      </c>
    </row>
    <row r="1870" customFormat="false" ht="14.25" hidden="false" customHeight="false" outlineLevel="0" collapsed="false">
      <c r="C1870" s="0" t="n">
        <v>2677.075</v>
      </c>
      <c r="D1870" s="0" t="n">
        <v>9.7270949235938E-006</v>
      </c>
    </row>
    <row r="1871" customFormat="false" ht="14.25" hidden="false" customHeight="false" outlineLevel="0" collapsed="false">
      <c r="C1871" s="0" t="n">
        <v>2677.25</v>
      </c>
      <c r="D1871" s="0" t="n">
        <v>9.55972897930521E-006</v>
      </c>
    </row>
    <row r="1872" customFormat="false" ht="14.25" hidden="false" customHeight="false" outlineLevel="0" collapsed="false">
      <c r="C1872" s="0" t="n">
        <v>2677.425</v>
      </c>
      <c r="D1872" s="0" t="n">
        <v>9.39489737995585E-006</v>
      </c>
    </row>
    <row r="1873" customFormat="false" ht="14.25" hidden="false" customHeight="false" outlineLevel="0" collapsed="false">
      <c r="C1873" s="0" t="n">
        <v>2677.6</v>
      </c>
      <c r="D1873" s="0" t="n">
        <v>9.23256827977352E-006</v>
      </c>
    </row>
    <row r="1874" customFormat="false" ht="14.25" hidden="false" customHeight="false" outlineLevel="0" collapsed="false">
      <c r="C1874" s="0" t="n">
        <v>2677.775</v>
      </c>
      <c r="D1874" s="0" t="n">
        <v>9.07271011877569E-006</v>
      </c>
    </row>
    <row r="1875" customFormat="false" ht="14.25" hidden="false" customHeight="false" outlineLevel="0" collapsed="false">
      <c r="C1875" s="0" t="n">
        <v>2677.95</v>
      </c>
      <c r="D1875" s="0" t="n">
        <v>8.91529162207891E-006</v>
      </c>
    </row>
    <row r="1876" customFormat="false" ht="14.25" hidden="false" customHeight="false" outlineLevel="0" collapsed="false">
      <c r="C1876" s="0" t="n">
        <v>2678.125</v>
      </c>
      <c r="D1876" s="0" t="n">
        <v>8.76028179917165E-006</v>
      </c>
    </row>
    <row r="1877" customFormat="false" ht="14.25" hidden="false" customHeight="false" outlineLevel="0" collapsed="false">
      <c r="C1877" s="0" t="n">
        <v>2678.3</v>
      </c>
      <c r="D1877" s="0" t="n">
        <v>8.60764994316355E-006</v>
      </c>
    </row>
    <row r="1878" customFormat="false" ht="14.25" hidden="false" customHeight="false" outlineLevel="0" collapsed="false">
      <c r="C1878" s="0" t="n">
        <v>2678.475</v>
      </c>
      <c r="D1878" s="0" t="n">
        <v>8.45736563000128E-006</v>
      </c>
    </row>
    <row r="1879" customFormat="false" ht="14.25" hidden="false" customHeight="false" outlineLevel="0" collapsed="false">
      <c r="C1879" s="0" t="n">
        <v>2678.65</v>
      </c>
      <c r="D1879" s="0" t="n">
        <v>8.30939871765577E-006</v>
      </c>
    </row>
    <row r="1880" customFormat="false" ht="14.25" hidden="false" customHeight="false" outlineLevel="0" collapsed="false">
      <c r="C1880" s="0" t="n">
        <v>2678.825</v>
      </c>
      <c r="D1880" s="0" t="n">
        <v>8.13566486415941E-006</v>
      </c>
    </row>
    <row r="1881" customFormat="false" ht="14.25" hidden="false" customHeight="false" outlineLevel="0" collapsed="false">
      <c r="C1881" s="0" t="n">
        <v>2679</v>
      </c>
      <c r="D1881" s="0" t="n">
        <v>7.99299443150229E-006</v>
      </c>
    </row>
    <row r="1882" customFormat="false" ht="14.25" hidden="false" customHeight="false" outlineLevel="0" collapsed="false">
      <c r="C1882" s="0" t="n">
        <v>2679.175</v>
      </c>
      <c r="D1882" s="0" t="n">
        <v>7.85253357469672E-006</v>
      </c>
    </row>
    <row r="1883" customFormat="false" ht="14.25" hidden="false" customHeight="false" outlineLevel="0" collapsed="false">
      <c r="C1883" s="0" t="n">
        <v>2679.35</v>
      </c>
      <c r="D1883" s="0" t="n">
        <v>7.71425372721846E-006</v>
      </c>
    </row>
    <row r="1884" customFormat="false" ht="14.25" hidden="false" customHeight="false" outlineLevel="0" collapsed="false">
      <c r="C1884" s="0" t="n">
        <v>2679.525</v>
      </c>
      <c r="D1884" s="0" t="n">
        <v>7.5781265899767E-006</v>
      </c>
    </row>
    <row r="1885" customFormat="false" ht="14.25" hidden="false" customHeight="false" outlineLevel="0" collapsed="false">
      <c r="C1885" s="0" t="n">
        <v>2679.7</v>
      </c>
      <c r="D1885" s="0" t="n">
        <v>7.44412413054633E-006</v>
      </c>
    </row>
    <row r="1886" customFormat="false" ht="14.25" hidden="false" customHeight="false" outlineLevel="0" collapsed="false">
      <c r="C1886" s="0" t="n">
        <v>2679.875</v>
      </c>
      <c r="D1886" s="0" t="n">
        <v>7.31221858236591E-006</v>
      </c>
    </row>
    <row r="1887" customFormat="false" ht="14.25" hidden="false" customHeight="false" outlineLevel="0" collapsed="false">
      <c r="C1887" s="0" t="n">
        <v>2680.05</v>
      </c>
      <c r="D1887" s="0" t="n">
        <v>7.18238244391256E-006</v>
      </c>
    </row>
    <row r="1888" customFormat="false" ht="14.25" hidden="false" customHeight="false" outlineLevel="0" collapsed="false">
      <c r="C1888" s="0" t="n">
        <v>2680.225</v>
      </c>
      <c r="D1888" s="0" t="n">
        <v>7.05458847784534E-006</v>
      </c>
    </row>
    <row r="1889" customFormat="false" ht="14.25" hidden="false" customHeight="false" outlineLevel="0" collapsed="false">
      <c r="C1889" s="0" t="n">
        <v>2680.4</v>
      </c>
      <c r="D1889" s="0" t="n">
        <v>6.92880971012143E-006</v>
      </c>
    </row>
    <row r="1890" customFormat="false" ht="14.25" hidden="false" customHeight="false" outlineLevel="0" collapsed="false">
      <c r="C1890" s="0" t="n">
        <v>2680.575</v>
      </c>
      <c r="D1890" s="0" t="n">
        <v>6.77692687965266E-006</v>
      </c>
    </row>
    <row r="1891" customFormat="false" ht="14.25" hidden="false" customHeight="false" outlineLevel="0" collapsed="false">
      <c r="C1891" s="0" t="n">
        <v>2680.75</v>
      </c>
      <c r="D1891" s="0" t="n">
        <v>6.6556941399277E-006</v>
      </c>
    </row>
    <row r="1892" customFormat="false" ht="14.25" hidden="false" customHeight="false" outlineLevel="0" collapsed="false">
      <c r="C1892" s="0" t="n">
        <v>2680.925</v>
      </c>
      <c r="D1892" s="0" t="n">
        <v>6.50794475927303E-006</v>
      </c>
    </row>
    <row r="1893" customFormat="false" ht="14.25" hidden="false" customHeight="false" outlineLevel="0" collapsed="false">
      <c r="C1893" s="0" t="n">
        <v>2681.1</v>
      </c>
      <c r="D1893" s="0" t="n">
        <v>6.39135037049332E-006</v>
      </c>
    </row>
    <row r="1894" customFormat="false" ht="14.25" hidden="false" customHeight="false" outlineLevel="0" collapsed="false">
      <c r="C1894" s="0" t="n">
        <v>2681.275</v>
      </c>
      <c r="D1894" s="0" t="n">
        <v>6.27660646141227E-006</v>
      </c>
    </row>
    <row r="1895" customFormat="false" ht="14.25" hidden="false" customHeight="false" outlineLevel="0" collapsed="false">
      <c r="C1895" s="0" t="n">
        <v>2681.45</v>
      </c>
      <c r="D1895" s="0" t="n">
        <v>6.1636884062433E-006</v>
      </c>
    </row>
    <row r="1896" customFormat="false" ht="14.25" hidden="false" customHeight="false" outlineLevel="0" collapsed="false">
      <c r="C1896" s="0" t="n">
        <v>2681.625</v>
      </c>
      <c r="D1896" s="0" t="n">
        <v>6.05257181818804E-006</v>
      </c>
    </row>
    <row r="1897" customFormat="false" ht="14.25" hidden="false" customHeight="false" outlineLevel="0" collapsed="false">
      <c r="C1897" s="0" t="n">
        <v>2681.8</v>
      </c>
      <c r="D1897" s="0" t="n">
        <v>5.94323254871164E-006</v>
      </c>
    </row>
    <row r="1898" customFormat="false" ht="14.25" hidden="false" customHeight="false" outlineLevel="0" collapsed="false">
      <c r="C1898" s="0" t="n">
        <v>2681.975</v>
      </c>
      <c r="D1898" s="0" t="n">
        <v>5.83564668678617E-006</v>
      </c>
    </row>
    <row r="1899" customFormat="false" ht="14.25" hidden="false" customHeight="false" outlineLevel="0" collapsed="false">
      <c r="C1899" s="0" t="n">
        <v>2682.15</v>
      </c>
      <c r="D1899" s="0" t="n">
        <v>5.72979055810587E-006</v>
      </c>
    </row>
    <row r="1900" customFormat="false" ht="14.25" hidden="false" customHeight="false" outlineLevel="0" collapsed="false">
      <c r="C1900" s="0" t="n">
        <v>2682.325</v>
      </c>
      <c r="D1900" s="0" t="n">
        <v>5.6256407242774E-006</v>
      </c>
    </row>
    <row r="1901" customFormat="false" ht="14.25" hidden="false" customHeight="false" outlineLevel="0" collapsed="false">
      <c r="C1901" s="0" t="n">
        <v>2682.5</v>
      </c>
      <c r="D1901" s="0" t="n">
        <v>5.52317398197898E-006</v>
      </c>
    </row>
    <row r="1902" customFormat="false" ht="14.25" hidden="false" customHeight="false" outlineLevel="0" collapsed="false">
      <c r="C1902" s="0" t="n">
        <v>2682.675</v>
      </c>
      <c r="D1902" s="0" t="n">
        <v>5.42236736209721E-006</v>
      </c>
    </row>
    <row r="1903" customFormat="false" ht="14.25" hidden="false" customHeight="false" outlineLevel="0" collapsed="false">
      <c r="C1903" s="0" t="n">
        <v>2682.85</v>
      </c>
      <c r="D1903" s="0" t="n">
        <v>5.32319812883531E-006</v>
      </c>
    </row>
    <row r="1904" customFormat="false" ht="14.25" hidden="false" customHeight="false" outlineLevel="0" collapsed="false">
      <c r="C1904" s="0" t="n">
        <v>2683.025</v>
      </c>
      <c r="D1904" s="0" t="n">
        <v>5.22564377879627E-006</v>
      </c>
    </row>
    <row r="1905" customFormat="false" ht="14.25" hidden="false" customHeight="false" outlineLevel="0" collapsed="false">
      <c r="C1905" s="0" t="n">
        <v>2683.2</v>
      </c>
      <c r="D1905" s="0" t="n">
        <v>5.12968204004392E-006</v>
      </c>
    </row>
    <row r="1906" customFormat="false" ht="14.25" hidden="false" customHeight="false" outlineLevel="0" collapsed="false">
      <c r="C1906" s="0" t="n">
        <v>2683.375</v>
      </c>
      <c r="D1906" s="0" t="n">
        <v>5.03529087113629E-006</v>
      </c>
    </row>
    <row r="1907" customFormat="false" ht="14.25" hidden="false" customHeight="false" outlineLevel="0" collapsed="false">
      <c r="C1907" s="0" t="n">
        <v>2683.55</v>
      </c>
      <c r="D1907" s="0" t="n">
        <v>4.94244846013928E-006</v>
      </c>
    </row>
    <row r="1908" customFormat="false" ht="14.25" hidden="false" customHeight="false" outlineLevel="0" collapsed="false">
      <c r="C1908" s="0" t="n">
        <v>2683.725</v>
      </c>
      <c r="D1908" s="0" t="n">
        <v>4.82331187177232E-006</v>
      </c>
    </row>
    <row r="1909" customFormat="false" ht="14.25" hidden="false" customHeight="false" outlineLevel="0" collapsed="false">
      <c r="C1909" s="0" t="n">
        <v>2683.9</v>
      </c>
      <c r="D1909" s="0" t="n">
        <v>4.73426481459239E-006</v>
      </c>
    </row>
    <row r="1910" customFormat="false" ht="14.25" hidden="false" customHeight="false" outlineLevel="0" collapsed="false">
      <c r="C1910" s="0" t="n">
        <v>2684.075</v>
      </c>
      <c r="D1910" s="0" t="n">
        <v>4.64668261223479E-006</v>
      </c>
    </row>
    <row r="1911" customFormat="false" ht="14.25" hidden="false" customHeight="false" outlineLevel="0" collapsed="false">
      <c r="C1911" s="0" t="n">
        <v>2684.25</v>
      </c>
      <c r="D1911" s="0" t="n">
        <v>4.56054484595806E-006</v>
      </c>
    </row>
    <row r="1912" customFormat="false" ht="14.25" hidden="false" customHeight="false" outlineLevel="0" collapsed="false">
      <c r="C1912" s="0" t="n">
        <v>2684.425</v>
      </c>
      <c r="D1912" s="0" t="n">
        <v>4.47583131022393E-006</v>
      </c>
    </row>
    <row r="1913" customFormat="false" ht="14.25" hidden="false" customHeight="false" outlineLevel="0" collapsed="false">
      <c r="C1913" s="0" t="n">
        <v>2684.6</v>
      </c>
      <c r="D1913" s="0" t="n">
        <v>4.3925220118089E-006</v>
      </c>
    </row>
    <row r="1914" customFormat="false" ht="14.25" hidden="false" customHeight="false" outlineLevel="0" collapsed="false">
      <c r="C1914" s="0" t="n">
        <v>2684.775</v>
      </c>
      <c r="D1914" s="0" t="n">
        <v>4.31059716889246E-006</v>
      </c>
    </row>
    <row r="1915" customFormat="false" ht="14.25" hidden="false" customHeight="false" outlineLevel="0" collapsed="false">
      <c r="C1915" s="0" t="n">
        <v>2684.95</v>
      </c>
      <c r="D1915" s="0" t="n">
        <v>4.23003721012462E-006</v>
      </c>
    </row>
    <row r="1916" customFormat="false" ht="14.25" hidden="false" customHeight="false" outlineLevel="0" collapsed="false">
      <c r="C1916" s="0" t="n">
        <v>2685.125</v>
      </c>
      <c r="D1916" s="0" t="n">
        <v>4.15082277366807E-006</v>
      </c>
    </row>
    <row r="1917" customFormat="false" ht="14.25" hidden="false" customHeight="false" outlineLevel="0" collapsed="false">
      <c r="C1917" s="0" t="n">
        <v>2685.3</v>
      </c>
      <c r="D1917" s="0" t="n">
        <v>4.07293470622201E-006</v>
      </c>
    </row>
    <row r="1918" customFormat="false" ht="14.25" hidden="false" customHeight="false" outlineLevel="0" collapsed="false">
      <c r="C1918" s="0" t="n">
        <v>2685.475</v>
      </c>
      <c r="D1918" s="0" t="n">
        <v>3.99635406202294E-006</v>
      </c>
    </row>
    <row r="1919" customFormat="false" ht="14.25" hidden="false" customHeight="false" outlineLevel="0" collapsed="false">
      <c r="C1919" s="0" t="n">
        <v>2685.65</v>
      </c>
      <c r="D1919" s="0" t="n">
        <v>3.92106210182514E-006</v>
      </c>
    </row>
    <row r="1920" customFormat="false" ht="14.25" hidden="false" customHeight="false" outlineLevel="0" collapsed="false">
      <c r="C1920" s="0" t="n">
        <v>2685.825</v>
      </c>
      <c r="D1920" s="0" t="n">
        <v>3.84704029186339E-006</v>
      </c>
    </row>
    <row r="1921" customFormat="false" ht="14.25" hidden="false" customHeight="false" outlineLevel="0" collapsed="false">
      <c r="C1921" s="0" t="n">
        <v>2686</v>
      </c>
      <c r="D1921" s="0" t="n">
        <v>3.77427030279369E-006</v>
      </c>
    </row>
    <row r="1922" customFormat="false" ht="14.25" hidden="false" customHeight="false" outlineLevel="0" collapsed="false">
      <c r="C1922" s="0" t="n">
        <v>2686.175</v>
      </c>
      <c r="D1922" s="0" t="n">
        <v>3.70273400861825E-006</v>
      </c>
    </row>
    <row r="1923" customFormat="false" ht="14.25" hidden="false" customHeight="false" outlineLevel="0" collapsed="false">
      <c r="C1923" s="0" t="n">
        <v>2686.35</v>
      </c>
      <c r="D1923" s="0" t="n">
        <v>3.63241348559069E-006</v>
      </c>
    </row>
    <row r="1924" customFormat="false" ht="14.25" hidden="false" customHeight="false" outlineLevel="0" collapsed="false">
      <c r="C1924" s="0" t="n">
        <v>2686.525</v>
      </c>
      <c r="D1924" s="0" t="n">
        <v>3.56329101110382E-006</v>
      </c>
    </row>
    <row r="1925" customFormat="false" ht="14.25" hidden="false" customHeight="false" outlineLevel="0" collapsed="false">
      <c r="C1925" s="0" t="n">
        <v>2686.7</v>
      </c>
      <c r="D1925" s="0" t="n">
        <v>3.49534906256248E-006</v>
      </c>
    </row>
    <row r="1926" customFormat="false" ht="14.25" hidden="false" customHeight="false" outlineLevel="0" collapsed="false">
      <c r="C1926" s="0" t="n">
        <v>2686.875</v>
      </c>
      <c r="D1926" s="0" t="n">
        <v>3.42857031623741E-006</v>
      </c>
    </row>
    <row r="1927" customFormat="false" ht="14.25" hidden="false" customHeight="false" outlineLevel="0" collapsed="false">
      <c r="C1927" s="0" t="n">
        <v>2687.05</v>
      </c>
      <c r="D1927" s="0" t="n">
        <v>3.36293764610609E-006</v>
      </c>
    </row>
    <row r="1928" customFormat="false" ht="14.25" hidden="false" customHeight="false" outlineLevel="0" collapsed="false">
      <c r="C1928" s="0" t="n">
        <v>2687.225</v>
      </c>
      <c r="D1928" s="0" t="n">
        <v>3.29843412267673E-006</v>
      </c>
    </row>
    <row r="1929" customFormat="false" ht="14.25" hidden="false" customHeight="false" outlineLevel="0" collapsed="false">
      <c r="C1929" s="0" t="n">
        <v>2687.4</v>
      </c>
      <c r="D1929" s="0" t="n">
        <v>3.23504301179764E-006</v>
      </c>
    </row>
    <row r="1930" customFormat="false" ht="14.25" hidden="false" customHeight="false" outlineLevel="0" collapsed="false">
      <c r="C1930" s="0" t="n">
        <v>2687.575</v>
      </c>
      <c r="D1930" s="0" t="n">
        <v>3.17274777345431E-006</v>
      </c>
    </row>
    <row r="1931" customFormat="false" ht="14.25" hidden="false" customHeight="false" outlineLevel="0" collapsed="false">
      <c r="C1931" s="0" t="n">
        <v>2687.75</v>
      </c>
      <c r="D1931" s="0" t="n">
        <v>3.1115320605504E-006</v>
      </c>
    </row>
    <row r="1932" customFormat="false" ht="14.25" hidden="false" customHeight="false" outlineLevel="0" collapsed="false">
      <c r="C1932" s="0" t="n">
        <v>2687.925</v>
      </c>
      <c r="D1932" s="0" t="n">
        <v>3.02299154481872E-006</v>
      </c>
    </row>
    <row r="1933" customFormat="false" ht="14.25" hidden="false" customHeight="false" outlineLevel="0" collapsed="false">
      <c r="C1933" s="0" t="n">
        <v>2688.1</v>
      </c>
      <c r="D1933" s="0" t="n">
        <v>2.96454476276051E-006</v>
      </c>
    </row>
    <row r="1934" customFormat="false" ht="14.25" hidden="false" customHeight="false" outlineLevel="0" collapsed="false">
      <c r="C1934" s="0" t="n">
        <v>2688.275</v>
      </c>
      <c r="D1934" s="0" t="n">
        <v>2.9071151409377E-006</v>
      </c>
    </row>
    <row r="1935" customFormat="false" ht="14.25" hidden="false" customHeight="false" outlineLevel="0" collapsed="false">
      <c r="C1935" s="0" t="n">
        <v>2688.45</v>
      </c>
      <c r="D1935" s="0" t="n">
        <v>2.85068739026899E-006</v>
      </c>
    </row>
    <row r="1936" customFormat="false" ht="14.25" hidden="false" customHeight="false" outlineLevel="0" collapsed="false">
      <c r="C1936" s="0" t="n">
        <v>2688.625</v>
      </c>
      <c r="D1936" s="0" t="n">
        <v>2.7952464026042E-006</v>
      </c>
    </row>
    <row r="1937" customFormat="false" ht="14.25" hidden="false" customHeight="false" outlineLevel="0" collapsed="false">
      <c r="C1937" s="0" t="n">
        <v>2688.8</v>
      </c>
      <c r="D1937" s="0" t="n">
        <v>2.74077724953654E-006</v>
      </c>
    </row>
    <row r="1938" customFormat="false" ht="14.25" hidden="false" customHeight="false" outlineLevel="0" collapsed="false">
      <c r="C1938" s="0" t="n">
        <v>2688.975</v>
      </c>
      <c r="D1938" s="0" t="n">
        <v>2.68726518120186E-006</v>
      </c>
    </row>
    <row r="1939" customFormat="false" ht="14.25" hidden="false" customHeight="false" outlineLevel="0" collapsed="false">
      <c r="C1939" s="0" t="n">
        <v>2689.15</v>
      </c>
      <c r="D1939" s="0" t="n">
        <v>2.63469562506705E-006</v>
      </c>
    </row>
    <row r="1940" customFormat="false" ht="14.25" hidden="false" customHeight="false" outlineLevel="0" collapsed="false">
      <c r="C1940" s="0" t="n">
        <v>2689.325</v>
      </c>
      <c r="D1940" s="0" t="n">
        <v>2.58305418470926E-006</v>
      </c>
    </row>
    <row r="1941" customFormat="false" ht="14.25" hidden="false" customHeight="false" outlineLevel="0" collapsed="false">
      <c r="C1941" s="0" t="n">
        <v>2689.5</v>
      </c>
      <c r="D1941" s="0" t="n">
        <v>2.53232663858321E-006</v>
      </c>
    </row>
    <row r="1942" customFormat="false" ht="14.25" hidden="false" customHeight="false" outlineLevel="0" collapsed="false">
      <c r="C1942" s="0" t="n">
        <v>2689.675</v>
      </c>
      <c r="D1942" s="0" t="n">
        <v>2.48249893878098E-006</v>
      </c>
    </row>
    <row r="1943" customFormat="false" ht="14.25" hidden="false" customHeight="false" outlineLevel="0" collapsed="false">
      <c r="C1943" s="0" t="n">
        <v>2689.85</v>
      </c>
      <c r="D1943" s="0" t="n">
        <v>2.43355720978144E-006</v>
      </c>
    </row>
    <row r="1944" customFormat="false" ht="14.25" hidden="false" customHeight="false" outlineLevel="0" collapsed="false">
      <c r="C1944" s="0" t="n">
        <v>2690.025</v>
      </c>
      <c r="D1944" s="0" t="n">
        <v>2.38548774719112E-006</v>
      </c>
    </row>
    <row r="1945" customFormat="false" ht="14.25" hidden="false" customHeight="false" outlineLevel="0" collapsed="false">
      <c r="C1945" s="0" t="n">
        <v>2690.2</v>
      </c>
      <c r="D1945" s="0" t="n">
        <v>2.33827701647835E-006</v>
      </c>
    </row>
    <row r="1946" customFormat="false" ht="14.25" hidden="false" customHeight="false" outlineLevel="0" collapsed="false">
      <c r="C1946" s="0" t="n">
        <v>2690.375</v>
      </c>
      <c r="D1946" s="0" t="n">
        <v>2.29191165169774E-006</v>
      </c>
    </row>
    <row r="1947" customFormat="false" ht="14.25" hidden="false" customHeight="false" outlineLevel="0" collapsed="false">
      <c r="C1947" s="0" t="n">
        <v>2690.55</v>
      </c>
      <c r="D1947" s="0" t="n">
        <v>2.24637845420944E-006</v>
      </c>
    </row>
    <row r="1948" customFormat="false" ht="14.25" hidden="false" customHeight="false" outlineLevel="0" collapsed="false">
      <c r="C1948" s="0" t="n">
        <v>2690.725</v>
      </c>
      <c r="D1948" s="0" t="n">
        <v>2.20166439139033E-006</v>
      </c>
    </row>
    <row r="1949" customFormat="false" ht="14.25" hidden="false" customHeight="false" outlineLevel="0" collapsed="false">
      <c r="C1949" s="0" t="n">
        <v>2690.9</v>
      </c>
      <c r="D1949" s="0" t="n">
        <v>2.1577565953389E-006</v>
      </c>
    </row>
    <row r="1950" customFormat="false" ht="14.25" hidden="false" customHeight="false" outlineLevel="0" collapsed="false">
      <c r="C1950" s="0" t="n">
        <v>2691.075</v>
      </c>
      <c r="D1950" s="0" t="n">
        <v>2.11464236157546E-006</v>
      </c>
    </row>
    <row r="1951" customFormat="false" ht="14.25" hidden="false" customHeight="false" outlineLevel="0" collapsed="false">
      <c r="C1951" s="0" t="n">
        <v>2691.25</v>
      </c>
      <c r="D1951" s="0" t="n">
        <v>2.07230914773509E-006</v>
      </c>
    </row>
    <row r="1952" customFormat="false" ht="14.25" hidden="false" customHeight="false" outlineLevel="0" collapsed="false">
      <c r="C1952" s="0" t="n">
        <v>2691.425</v>
      </c>
      <c r="D1952" s="0" t="n">
        <v>2.03074457225716E-006</v>
      </c>
    </row>
    <row r="1953" customFormat="false" ht="14.25" hidden="false" customHeight="false" outlineLevel="0" collapsed="false">
      <c r="C1953" s="0" t="n">
        <v>2691.6</v>
      </c>
      <c r="D1953" s="0" t="n">
        <v>1.98993641306916E-006</v>
      </c>
    </row>
    <row r="1954" customFormat="false" ht="14.25" hidden="false" customHeight="false" outlineLevel="0" collapsed="false">
      <c r="C1954" s="0" t="n">
        <v>2691.775</v>
      </c>
      <c r="D1954" s="0" t="n">
        <v>1.94987260626617E-006</v>
      </c>
    </row>
    <row r="1955" customFormat="false" ht="14.25" hidden="false" customHeight="false" outlineLevel="0" collapsed="false">
      <c r="C1955" s="0" t="n">
        <v>2691.95</v>
      </c>
      <c r="D1955" s="0" t="n">
        <v>1.9105412447876E-006</v>
      </c>
    </row>
    <row r="1956" customFormat="false" ht="14.25" hidden="false" customHeight="false" outlineLevel="0" collapsed="false">
      <c r="C1956" s="0" t="n">
        <v>2692.125</v>
      </c>
      <c r="D1956" s="0" t="n">
        <v>1.87193057708875E-006</v>
      </c>
    </row>
    <row r="1957" customFormat="false" ht="14.25" hidden="false" customHeight="false" outlineLevel="0" collapsed="false">
      <c r="C1957" s="0" t="n">
        <v>2692.3</v>
      </c>
      <c r="D1957" s="0" t="n">
        <v>1.8340290058109E-006</v>
      </c>
    </row>
    <row r="1958" customFormat="false" ht="14.25" hidden="false" customHeight="false" outlineLevel="0" collapsed="false">
      <c r="C1958" s="0" t="n">
        <v>2692.475</v>
      </c>
      <c r="D1958" s="0" t="n">
        <v>1.79682508644751E-006</v>
      </c>
    </row>
    <row r="1959" customFormat="false" ht="14.25" hidden="false" customHeight="false" outlineLevel="0" collapsed="false">
      <c r="C1959" s="0" t="n">
        <v>2692.65</v>
      </c>
      <c r="D1959" s="0" t="n">
        <v>1.76030752600816E-006</v>
      </c>
    </row>
    <row r="1960" customFormat="false" ht="14.25" hidden="false" customHeight="false" outlineLevel="0" collapsed="false">
      <c r="C1960" s="0" t="n">
        <v>2692.825</v>
      </c>
      <c r="D1960" s="0" t="n">
        <v>1.7244651816813E-006</v>
      </c>
    </row>
    <row r="1961" customFormat="false" ht="14.25" hidden="false" customHeight="false" outlineLevel="0" collapsed="false">
      <c r="C1961" s="0" t="n">
        <v>2693</v>
      </c>
      <c r="D1961" s="0" t="n">
        <v>1.68928705949398E-006</v>
      </c>
    </row>
    <row r="1962" customFormat="false" ht="14.25" hidden="false" customHeight="false" outlineLevel="0" collapsed="false">
      <c r="C1962" s="0" t="n">
        <v>2693.175</v>
      </c>
      <c r="D1962" s="0" t="n">
        <v>1.65476231297159E-006</v>
      </c>
    </row>
    <row r="1963" customFormat="false" ht="14.25" hidden="false" customHeight="false" outlineLevel="0" collapsed="false">
      <c r="C1963" s="0" t="n">
        <v>2693.35</v>
      </c>
      <c r="D1963" s="0" t="n">
        <v>1.62088024179565E-006</v>
      </c>
    </row>
    <row r="1964" customFormat="false" ht="14.25" hidden="false" customHeight="false" outlineLevel="0" collapsed="false">
      <c r="C1964" s="0" t="n">
        <v>2693.525</v>
      </c>
      <c r="D1964" s="0" t="n">
        <v>1.58763029046101E-006</v>
      </c>
    </row>
    <row r="1965" customFormat="false" ht="14.25" hidden="false" customHeight="false" outlineLevel="0" collapsed="false">
      <c r="C1965" s="0" t="n">
        <v>2693.7</v>
      </c>
      <c r="D1965" s="0" t="n">
        <v>1.5550020469335E-006</v>
      </c>
    </row>
    <row r="1966" customFormat="false" ht="14.25" hidden="false" customHeight="false" outlineLevel="0" collapsed="false">
      <c r="C1966" s="0" t="n">
        <v>2693.875</v>
      </c>
      <c r="D1966" s="0" t="n">
        <v>1.52298524130625E-006</v>
      </c>
    </row>
    <row r="1967" customFormat="false" ht="14.25" hidden="false" customHeight="false" outlineLevel="0" collapsed="false">
      <c r="C1967" s="0" t="n">
        <v>2694.05</v>
      </c>
      <c r="D1967" s="0" t="n">
        <v>1.49156974445761E-006</v>
      </c>
    </row>
    <row r="1968" customFormat="false" ht="14.25" hidden="false" customHeight="false" outlineLevel="0" collapsed="false">
      <c r="C1968" s="0" t="n">
        <v>2694.225</v>
      </c>
      <c r="D1968" s="0" t="n">
        <v>1.46074556670874E-006</v>
      </c>
    </row>
    <row r="1969" customFormat="false" ht="14.25" hidden="false" customHeight="false" outlineLevel="0" collapsed="false">
      <c r="C1969" s="0" t="n">
        <v>2694.4</v>
      </c>
      <c r="D1969" s="0" t="n">
        <v>1.43050285648215E-006</v>
      </c>
    </row>
    <row r="1970" customFormat="false" ht="14.25" hidden="false" customHeight="false" outlineLevel="0" collapsed="false">
      <c r="C1970" s="0" t="n">
        <v>2694.575</v>
      </c>
      <c r="D1970" s="0" t="n">
        <v>1.40083189896214E-006</v>
      </c>
    </row>
    <row r="1971" customFormat="false" ht="14.25" hidden="false" customHeight="false" outlineLevel="0" collapsed="false">
      <c r="C1971" s="0" t="n">
        <v>2694.75</v>
      </c>
      <c r="D1971" s="0" t="n">
        <v>1.37172311475557E-006</v>
      </c>
    </row>
    <row r="1972" customFormat="false" ht="14.25" hidden="false" customHeight="false" outlineLevel="0" collapsed="false">
      <c r="C1972" s="0" t="n">
        <v>2694.925</v>
      </c>
      <c r="D1972" s="0" t="n">
        <v>1.34316705855545E-006</v>
      </c>
    </row>
    <row r="1973" customFormat="false" ht="14.25" hidden="false" customHeight="false" outlineLevel="0" collapsed="false">
      <c r="C1973" s="0" t="n">
        <v>2695.1</v>
      </c>
      <c r="D1973" s="0" t="n">
        <v>1.31515441780583E-006</v>
      </c>
    </row>
    <row r="1974" customFormat="false" ht="14.25" hidden="false" customHeight="false" outlineLevel="0" collapsed="false">
      <c r="C1974" s="0" t="n">
        <v>2695.275</v>
      </c>
      <c r="D1974" s="0" t="n">
        <v>1.28767601136896E-006</v>
      </c>
    </row>
    <row r="1975" customFormat="false" ht="14.25" hidden="false" customHeight="false" outlineLevel="0" collapsed="false">
      <c r="C1975" s="0" t="n">
        <v>2695.45</v>
      </c>
      <c r="D1975" s="0" t="n">
        <v>1.26072278819562E-006</v>
      </c>
    </row>
    <row r="1976" customFormat="false" ht="14.25" hidden="false" customHeight="false" outlineLevel="0" collapsed="false">
      <c r="C1976" s="0" t="n">
        <v>2695.625</v>
      </c>
      <c r="D1976" s="0" t="n">
        <v>1.23428582599729E-006</v>
      </c>
    </row>
    <row r="1977" customFormat="false" ht="14.25" hidden="false" customHeight="false" outlineLevel="0" collapsed="false">
      <c r="C1977" s="0" t="n">
        <v>2695.8</v>
      </c>
      <c r="D1977" s="0" t="n">
        <v>1.20835632992229E-006</v>
      </c>
    </row>
    <row r="1978" customFormat="false" ht="14.25" hidden="false" customHeight="false" outlineLevel="0" collapsed="false">
      <c r="C1978" s="0" t="n">
        <v>2695.975</v>
      </c>
      <c r="D1978" s="0" t="n">
        <v>1.18292563123454E-006</v>
      </c>
    </row>
    <row r="1979" customFormat="false" ht="14.25" hidden="false" customHeight="false" outlineLevel="0" collapsed="false">
      <c r="C1979" s="0" t="n">
        <v>2696.15</v>
      </c>
      <c r="D1979" s="0" t="n">
        <v>1.15798518599586E-006</v>
      </c>
    </row>
    <row r="1980" customFormat="false" ht="14.25" hidden="false" customHeight="false" outlineLevel="0" collapsed="false">
      <c r="C1980" s="0" t="n">
        <v>2696.325</v>
      </c>
      <c r="D1980" s="0" t="n">
        <v>1.13352657375262E-006</v>
      </c>
    </row>
    <row r="1981" customFormat="false" ht="14.25" hidden="false" customHeight="false" outlineLevel="0" collapsed="false">
      <c r="C1981" s="0" t="n">
        <v>2696.5</v>
      </c>
      <c r="D1981" s="0" t="n">
        <v>1.10954149622539E-006</v>
      </c>
    </row>
    <row r="1982" customFormat="false" ht="14.25" hidden="false" customHeight="false" outlineLevel="0" collapsed="false">
      <c r="C1982" s="0" t="n">
        <v>2696.675</v>
      </c>
      <c r="D1982" s="0" t="n">
        <v>1.08602177600375E-006</v>
      </c>
    </row>
    <row r="1983" customFormat="false" ht="14.25" hidden="false" customHeight="false" outlineLevel="0" collapsed="false">
      <c r="C1983" s="0" t="n">
        <v>2696.85</v>
      </c>
      <c r="D1983" s="0" t="n">
        <v>1.06295935524482E-006</v>
      </c>
    </row>
    <row r="1984" customFormat="false" ht="14.25" hidden="false" customHeight="false" outlineLevel="0" collapsed="false">
      <c r="C1984" s="0" t="n">
        <v>2697.025</v>
      </c>
      <c r="D1984" s="0" t="n">
        <v>1.04034629437642E-006</v>
      </c>
    </row>
    <row r="1985" customFormat="false" ht="14.25" hidden="false" customHeight="false" outlineLevel="0" collapsed="false">
      <c r="C1985" s="0" t="n">
        <v>2697.2</v>
      </c>
      <c r="D1985" s="0" t="n">
        <v>1.01817477080565E-006</v>
      </c>
    </row>
    <row r="1986" customFormat="false" ht="14.25" hidden="false" customHeight="false" outlineLevel="0" collapsed="false">
      <c r="C1986" s="0" t="n">
        <v>2697.375</v>
      </c>
      <c r="D1986" s="0" t="n">
        <v>9.96437077631496E-007</v>
      </c>
    </row>
    <row r="1987" customFormat="false" ht="14.25" hidden="false" customHeight="false" outlineLevel="0" collapsed="false">
      <c r="C1987" s="0" t="n">
        <v>2697.55</v>
      </c>
      <c r="D1987" s="0" t="n">
        <v>9.75125622363629E-007</v>
      </c>
    </row>
    <row r="1988" customFormat="false" ht="14.25" hidden="false" customHeight="false" outlineLevel="0" collapsed="false">
      <c r="C1988" s="0" t="n">
        <v>2697.725</v>
      </c>
      <c r="D1988" s="0" t="n">
        <v>9.54232925645858E-007</v>
      </c>
    </row>
    <row r="1989" customFormat="false" ht="14.25" hidden="false" customHeight="false" outlineLevel="0" collapsed="false">
      <c r="C1989" s="0" t="n">
        <v>2697.9</v>
      </c>
      <c r="D1989" s="0" t="n">
        <v>9.33751619985231E-007</v>
      </c>
    </row>
    <row r="1990" customFormat="false" ht="14.25" hidden="false" customHeight="false" outlineLevel="0" collapsed="false">
      <c r="C1990" s="0" t="n">
        <v>2698.075</v>
      </c>
      <c r="D1990" s="0" t="n">
        <v>9.13674448487374E-007</v>
      </c>
    </row>
    <row r="1991" customFormat="false" ht="14.25" hidden="false" customHeight="false" outlineLevel="0" collapsed="false">
      <c r="C1991" s="0" t="n">
        <v>2698.25</v>
      </c>
      <c r="D1991" s="0" t="n">
        <v>8.93994263596919E-007</v>
      </c>
    </row>
    <row r="1992" customFormat="false" ht="14.25" hidden="false" customHeight="false" outlineLevel="0" collapsed="false">
      <c r="C1992" s="0" t="n">
        <v>2698.425</v>
      </c>
      <c r="D1992" s="0" t="n">
        <v>8.7470402584478E-007</v>
      </c>
    </row>
    <row r="1993" customFormat="false" ht="14.25" hidden="false" customHeight="false" outlineLevel="0" collapsed="false">
      <c r="C1993" s="0" t="n">
        <v>2698.6</v>
      </c>
      <c r="D1993" s="0" t="n">
        <v>8.55796802601122E-007</v>
      </c>
    </row>
    <row r="1994" customFormat="false" ht="14.25" hidden="false" customHeight="false" outlineLevel="0" collapsed="false">
      <c r="C1994" s="0" t="n">
        <v>2698.775</v>
      </c>
      <c r="D1994" s="0" t="n">
        <v>8.3726576683471E-007</v>
      </c>
    </row>
    <row r="1995" customFormat="false" ht="14.25" hidden="false" customHeight="false" outlineLevel="0" collapsed="false">
      <c r="C1995" s="0" t="n">
        <v>2698.95</v>
      </c>
      <c r="D1995" s="0" t="n">
        <v>8.19104195879263E-007</v>
      </c>
    </row>
    <row r="1996" customFormat="false" ht="14.25" hidden="false" customHeight="false" outlineLevel="0" collapsed="false">
      <c r="C1996" s="0" t="n">
        <v>2699.125</v>
      </c>
      <c r="D1996" s="0" t="n">
        <v>8.01305470205733E-007</v>
      </c>
    </row>
    <row r="1997" customFormat="false" ht="14.25" hidden="false" customHeight="false" outlineLevel="0" collapsed="false">
      <c r="C1997" s="0" t="n">
        <v>2699.3</v>
      </c>
      <c r="D1997" s="0" t="n">
        <v>7.8386307220212E-007</v>
      </c>
    </row>
    <row r="1998" customFormat="false" ht="14.25" hidden="false" customHeight="false" outlineLevel="0" collapsed="false">
      <c r="C1998" s="0" t="n">
        <v>2699.475</v>
      </c>
      <c r="D1998" s="0" t="n">
        <v>7.66770584959717E-007</v>
      </c>
    </row>
    <row r="1999" customFormat="false" ht="14.25" hidden="false" customHeight="false" outlineLevel="0" collapsed="false">
      <c r="C1999" s="0" t="n">
        <v>2699.65</v>
      </c>
      <c r="D1999" s="0" t="n">
        <v>7.50021691066448E-007</v>
      </c>
    </row>
    <row r="2000" customFormat="false" ht="14.25" hidden="false" customHeight="false" outlineLevel="0" collapsed="false">
      <c r="C2000" s="0" t="n">
        <v>2699.825</v>
      </c>
      <c r="D2000" s="0" t="n">
        <v>7.33610171407825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43.87"/>
  </cols>
  <sheetData>
    <row r="1" customFormat="false" ht="14.25" hidden="false" customHeight="false" outlineLevel="0" collapsed="false">
      <c r="A1" s="4" t="s">
        <v>19</v>
      </c>
      <c r="B1" s="5" t="s">
        <v>40</v>
      </c>
      <c r="C1" s="0" t="n">
        <v>2250</v>
      </c>
      <c r="D1" s="0" t="n">
        <v>1.82767504051045E-007</v>
      </c>
      <c r="E1" s="0" t="n">
        <v>2400</v>
      </c>
      <c r="F1" s="0" t="n">
        <v>0</v>
      </c>
      <c r="G1" s="0" t="n">
        <v>225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1</v>
      </c>
      <c r="C2" s="0" t="n">
        <v>2250.25</v>
      </c>
      <c r="D2" s="0" t="n">
        <v>1.85112253037868E-007</v>
      </c>
      <c r="E2" s="0" t="n">
        <v>2412.5</v>
      </c>
      <c r="F2" s="0" t="n">
        <v>0</v>
      </c>
      <c r="G2" s="0" t="n">
        <v>2749.75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250.5</v>
      </c>
      <c r="D3" s="0" t="n">
        <v>1.87484983883527E-007</v>
      </c>
      <c r="E3" s="0" t="n">
        <v>2412.5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250.75</v>
      </c>
      <c r="D4" s="0" t="n">
        <v>1.8988600209487E-007</v>
      </c>
      <c r="E4" s="0" t="n">
        <v>240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251</v>
      </c>
      <c r="D5" s="0" t="n">
        <v>1.92315616146619E-007</v>
      </c>
      <c r="E5" s="0" t="n">
        <v>240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251.25</v>
      </c>
      <c r="D6" s="0" t="n">
        <v>1.9477413750564E-007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251.5</v>
      </c>
      <c r="D7" s="0" t="n">
        <v>1.97261880655348E-007</v>
      </c>
      <c r="E7" s="0" t="n">
        <v>2412.5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251.75</v>
      </c>
      <c r="D8" s="0" t="n">
        <v>1.99779163120267E-007</v>
      </c>
      <c r="E8" s="0" t="n">
        <v>2425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252</v>
      </c>
      <c r="D9" s="0" t="n">
        <v>2.02326305490719E-007</v>
      </c>
      <c r="E9" s="0" t="n">
        <v>2425</v>
      </c>
      <c r="F9" s="0" t="n">
        <v>6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252.25</v>
      </c>
      <c r="D10" s="0" t="n">
        <v>2.04903631447672E-007</v>
      </c>
      <c r="E10" s="0" t="n">
        <v>2412.5</v>
      </c>
      <c r="F10" s="0" t="n">
        <v>6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252.5</v>
      </c>
      <c r="D11" s="0" t="n">
        <v>2.07511467787717E-007</v>
      </c>
      <c r="E11" s="0" t="n">
        <v>2412.5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2</v>
      </c>
      <c r="C12" s="0" t="n">
        <v>2252.75</v>
      </c>
      <c r="D12" s="0" t="n">
        <v>2.10150144448198E-007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253</v>
      </c>
      <c r="D13" s="0" t="n">
        <v>2.12819994532487E-007</v>
      </c>
      <c r="E13" s="0" t="n">
        <v>2425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253.25</v>
      </c>
      <c r="D14" s="0" t="n">
        <v>2.15521354335392E-007</v>
      </c>
      <c r="E14" s="0" t="n">
        <v>2437.5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253.5</v>
      </c>
      <c r="D15" s="0" t="n">
        <v>2.18254563368721E-007</v>
      </c>
      <c r="E15" s="0" t="n">
        <v>2437.5</v>
      </c>
      <c r="F15" s="0" t="n">
        <v>3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253.75</v>
      </c>
      <c r="D16" s="0" t="n">
        <v>2.21019964386984E-007</v>
      </c>
      <c r="E16" s="0" t="n">
        <v>2425</v>
      </c>
      <c r="F16" s="0" t="n">
        <v>3</v>
      </c>
    </row>
    <row r="17" customFormat="false" ht="14.25" hidden="false" customHeight="false" outlineLevel="0" collapsed="false">
      <c r="C17" s="0" t="n">
        <v>2254</v>
      </c>
      <c r="D17" s="0" t="n">
        <v>2.23817903413243E-007</v>
      </c>
      <c r="E17" s="0" t="n">
        <v>2425</v>
      </c>
      <c r="F17" s="0" t="n">
        <v>0</v>
      </c>
    </row>
    <row r="18" customFormat="false" ht="14.25" hidden="false" customHeight="false" outlineLevel="0" collapsed="false">
      <c r="C18" s="0" t="n">
        <v>2254.25</v>
      </c>
      <c r="D18" s="0" t="n">
        <v>2.26648729765097E-007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254.5</v>
      </c>
      <c r="D19" s="0" t="n">
        <v>2.29512796080826E-007</v>
      </c>
      <c r="E19" s="0" t="n">
        <v>2437.5</v>
      </c>
      <c r="F19" s="0" t="n">
        <v>0</v>
      </c>
    </row>
    <row r="20" customFormat="false" ht="14.25" hidden="false" customHeight="false" outlineLevel="0" collapsed="false">
      <c r="C20" s="0" t="n">
        <v>2254.75</v>
      </c>
      <c r="D20" s="0" t="n">
        <v>2.32410458345663E-007</v>
      </c>
      <c r="E20" s="0" t="n">
        <v>2450</v>
      </c>
      <c r="F20" s="0" t="n">
        <v>0</v>
      </c>
    </row>
    <row r="21" customFormat="false" ht="14.25" hidden="false" customHeight="false" outlineLevel="0" collapsed="false">
      <c r="C21" s="0" t="n">
        <v>2255</v>
      </c>
      <c r="D21" s="0" t="n">
        <v>2.35342075918224E-007</v>
      </c>
      <c r="E21" s="0" t="n">
        <v>2450</v>
      </c>
      <c r="F21" s="0" t="n">
        <v>2</v>
      </c>
    </row>
    <row r="22" customFormat="false" ht="14.25" hidden="false" customHeight="false" outlineLevel="0" collapsed="false">
      <c r="C22" s="0" t="n">
        <v>2255.25</v>
      </c>
      <c r="D22" s="0" t="n">
        <v>2.38308011557075E-007</v>
      </c>
      <c r="E22" s="0" t="n">
        <v>2437.5</v>
      </c>
      <c r="F22" s="0" t="n">
        <v>2</v>
      </c>
    </row>
    <row r="23" customFormat="false" ht="14.25" hidden="false" customHeight="false" outlineLevel="0" collapsed="false">
      <c r="C23" s="0" t="n">
        <v>2255.5</v>
      </c>
      <c r="D23" s="0" t="n">
        <v>2.41308631447441E-007</v>
      </c>
      <c r="E23" s="0" t="n">
        <v>2437.5</v>
      </c>
      <c r="F23" s="0" t="n">
        <v>0</v>
      </c>
    </row>
    <row r="24" customFormat="false" ht="14.25" hidden="false" customHeight="false" outlineLevel="0" collapsed="false">
      <c r="C24" s="0" t="n">
        <v>2255.75</v>
      </c>
      <c r="D24" s="0" t="n">
        <v>2.44344305228067E-007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256</v>
      </c>
      <c r="D25" s="0" t="n">
        <v>2.47415406018217E-007</v>
      </c>
      <c r="E25" s="0" t="n">
        <v>2450</v>
      </c>
      <c r="F25" s="0" t="n">
        <v>0</v>
      </c>
    </row>
    <row r="26" customFormat="false" ht="14.25" hidden="false" customHeight="false" outlineLevel="0" collapsed="false">
      <c r="C26" s="0" t="n">
        <v>2256.25</v>
      </c>
      <c r="D26" s="0" t="n">
        <v>2.5052231044482E-007</v>
      </c>
      <c r="E26" s="0" t="n">
        <v>2462.5</v>
      </c>
      <c r="F26" s="0" t="n">
        <v>0</v>
      </c>
    </row>
    <row r="27" customFormat="false" ht="14.25" hidden="false" customHeight="false" outlineLevel="0" collapsed="false">
      <c r="C27" s="0" t="n">
        <v>2256.5</v>
      </c>
      <c r="D27" s="0" t="n">
        <v>2.53665398669755E-007</v>
      </c>
      <c r="E27" s="0" t="n">
        <v>2462.5</v>
      </c>
      <c r="F27" s="0" t="n">
        <v>8</v>
      </c>
    </row>
    <row r="28" customFormat="false" ht="14.25" hidden="false" customHeight="false" outlineLevel="0" collapsed="false">
      <c r="C28" s="0" t="n">
        <v>2256.75</v>
      </c>
      <c r="D28" s="0" t="n">
        <v>2.56845054417287E-007</v>
      </c>
      <c r="E28" s="0" t="n">
        <v>2450</v>
      </c>
      <c r="F28" s="0" t="n">
        <v>8</v>
      </c>
    </row>
    <row r="29" customFormat="false" ht="14.25" hidden="false" customHeight="false" outlineLevel="0" collapsed="false">
      <c r="C29" s="0" t="n">
        <v>2257</v>
      </c>
      <c r="D29" s="0" t="n">
        <v>2.60061665001643E-007</v>
      </c>
      <c r="E29" s="0" t="n">
        <v>2450</v>
      </c>
      <c r="F29" s="0" t="n">
        <v>0</v>
      </c>
    </row>
    <row r="30" customFormat="false" ht="14.25" hidden="false" customHeight="false" outlineLevel="0" collapsed="false">
      <c r="C30" s="0" t="n">
        <v>2257.25</v>
      </c>
      <c r="D30" s="0" t="n">
        <v>2.63315621354732E-007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257.5</v>
      </c>
      <c r="D31" s="0" t="n">
        <v>2.66607318054006E-007</v>
      </c>
      <c r="E31" s="0" t="n">
        <v>2462.5</v>
      </c>
      <c r="F31" s="0" t="n">
        <v>0</v>
      </c>
    </row>
    <row r="32" customFormat="false" ht="14.25" hidden="false" customHeight="false" outlineLevel="0" collapsed="false">
      <c r="C32" s="0" t="n">
        <v>2257.75</v>
      </c>
      <c r="D32" s="0" t="n">
        <v>2.6993715335047E-007</v>
      </c>
      <c r="E32" s="0" t="n">
        <v>2475</v>
      </c>
      <c r="F32" s="0" t="n">
        <v>0</v>
      </c>
    </row>
    <row r="33" customFormat="false" ht="14.25" hidden="false" customHeight="false" outlineLevel="0" collapsed="false">
      <c r="C33" s="0" t="n">
        <v>2258</v>
      </c>
      <c r="D33" s="0" t="n">
        <v>2.73305529196833E-007</v>
      </c>
      <c r="E33" s="0" t="n">
        <v>2475</v>
      </c>
      <c r="F33" s="0" t="n">
        <v>6</v>
      </c>
    </row>
    <row r="34" customFormat="false" ht="14.25" hidden="false" customHeight="false" outlineLevel="0" collapsed="false">
      <c r="C34" s="0" t="n">
        <v>2258.25</v>
      </c>
      <c r="D34" s="0" t="n">
        <v>2.76712851275795E-007</v>
      </c>
      <c r="E34" s="0" t="n">
        <v>2462.5</v>
      </c>
      <c r="F34" s="0" t="n">
        <v>6</v>
      </c>
    </row>
    <row r="35" customFormat="false" ht="14.25" hidden="false" customHeight="false" outlineLevel="0" collapsed="false">
      <c r="C35" s="0" t="n">
        <v>2258.5</v>
      </c>
      <c r="D35" s="0" t="n">
        <v>2.80159529028489E-007</v>
      </c>
      <c r="E35" s="0" t="n">
        <v>2462.5</v>
      </c>
      <c r="F35" s="0" t="n">
        <v>0</v>
      </c>
    </row>
    <row r="36" customFormat="false" ht="14.25" hidden="false" customHeight="false" outlineLevel="0" collapsed="false">
      <c r="C36" s="0" t="n">
        <v>2258.75</v>
      </c>
      <c r="D36" s="0" t="n">
        <v>2.83645975683057E-007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259</v>
      </c>
      <c r="D37" s="0" t="n">
        <v>2.87172608283375E-007</v>
      </c>
      <c r="E37" s="0" t="n">
        <v>2475</v>
      </c>
      <c r="F37" s="0" t="n">
        <v>0</v>
      </c>
    </row>
    <row r="38" customFormat="false" ht="14.25" hidden="false" customHeight="false" outlineLevel="0" collapsed="false">
      <c r="C38" s="0" t="n">
        <v>2259.25</v>
      </c>
      <c r="D38" s="0" t="n">
        <v>2.90739847717907E-007</v>
      </c>
      <c r="E38" s="0" t="n">
        <v>2487.5</v>
      </c>
      <c r="F38" s="0" t="n">
        <v>0</v>
      </c>
    </row>
    <row r="39" customFormat="false" ht="14.25" hidden="false" customHeight="false" outlineLevel="0" collapsed="false">
      <c r="C39" s="0" t="n">
        <v>2259.5</v>
      </c>
      <c r="D39" s="0" t="n">
        <v>2.9434811874872E-007</v>
      </c>
      <c r="E39" s="0" t="n">
        <v>2487.5</v>
      </c>
      <c r="F39" s="0" t="n">
        <v>6</v>
      </c>
    </row>
    <row r="40" customFormat="false" ht="14.25" hidden="false" customHeight="false" outlineLevel="0" collapsed="false">
      <c r="C40" s="0" t="n">
        <v>2259.75</v>
      </c>
      <c r="D40" s="0" t="n">
        <v>2.97997850040626E-007</v>
      </c>
      <c r="E40" s="0" t="n">
        <v>2475</v>
      </c>
      <c r="F40" s="0" t="n">
        <v>6</v>
      </c>
    </row>
    <row r="41" customFormat="false" ht="14.25" hidden="false" customHeight="false" outlineLevel="0" collapsed="false">
      <c r="C41" s="0" t="n">
        <v>2260</v>
      </c>
      <c r="D41" s="0" t="n">
        <v>3.01689474190469E-007</v>
      </c>
      <c r="E41" s="0" t="n">
        <v>2475</v>
      </c>
      <c r="F41" s="0" t="n">
        <v>0</v>
      </c>
    </row>
    <row r="42" customFormat="false" ht="14.25" hidden="false" customHeight="false" outlineLevel="0" collapsed="false">
      <c r="C42" s="0" t="n">
        <v>2260.25</v>
      </c>
      <c r="D42" s="0" t="n">
        <v>3.05423427756559E-007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260.5</v>
      </c>
      <c r="D43" s="0" t="n">
        <v>3.09200151288237E-007</v>
      </c>
      <c r="E43" s="0" t="n">
        <v>2487.5</v>
      </c>
      <c r="F43" s="0" t="n">
        <v>0</v>
      </c>
    </row>
    <row r="44" customFormat="false" ht="14.25" hidden="false" customHeight="false" outlineLevel="0" collapsed="false">
      <c r="C44" s="0" t="n">
        <v>2260.75</v>
      </c>
      <c r="D44" s="0" t="n">
        <v>3.13020089355588E-007</v>
      </c>
      <c r="E44" s="0" t="n">
        <v>2500</v>
      </c>
      <c r="F44" s="0" t="n">
        <v>0</v>
      </c>
    </row>
    <row r="45" customFormat="false" ht="14.25" hidden="false" customHeight="false" outlineLevel="0" collapsed="false">
      <c r="C45" s="0" t="n">
        <v>2261</v>
      </c>
      <c r="D45" s="0" t="n">
        <v>3.16883690579289E-007</v>
      </c>
      <c r="E45" s="0" t="n">
        <v>2500</v>
      </c>
      <c r="F45" s="0" t="n">
        <v>10</v>
      </c>
    </row>
    <row r="46" customFormat="false" ht="14.25" hidden="false" customHeight="false" outlineLevel="0" collapsed="false">
      <c r="C46" s="0" t="n">
        <v>2261.25</v>
      </c>
      <c r="D46" s="0" t="n">
        <v>3.20791407660603E-007</v>
      </c>
      <c r="E46" s="0" t="n">
        <v>2487.5</v>
      </c>
      <c r="F46" s="0" t="n">
        <v>10</v>
      </c>
    </row>
    <row r="47" customFormat="false" ht="14.25" hidden="false" customHeight="false" outlineLevel="0" collapsed="false">
      <c r="C47" s="0" t="n">
        <v>2261.5</v>
      </c>
      <c r="D47" s="0" t="n">
        <v>3.24743697411506E-007</v>
      </c>
      <c r="E47" s="0" t="n">
        <v>2487.5</v>
      </c>
      <c r="F47" s="0" t="n">
        <v>0</v>
      </c>
    </row>
    <row r="48" customFormat="false" ht="14.25" hidden="false" customHeight="false" outlineLevel="0" collapsed="false">
      <c r="C48" s="0" t="n">
        <v>2261.75</v>
      </c>
      <c r="D48" s="0" t="n">
        <v>3.28741020784954E-007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262</v>
      </c>
      <c r="D49" s="0" t="n">
        <v>3.32783842905293E-007</v>
      </c>
      <c r="E49" s="0" t="n">
        <v>2500</v>
      </c>
      <c r="F49" s="0" t="n">
        <v>0</v>
      </c>
    </row>
    <row r="50" customFormat="false" ht="14.25" hidden="false" customHeight="false" outlineLevel="0" collapsed="false">
      <c r="C50" s="0" t="n">
        <v>2262.25</v>
      </c>
      <c r="D50" s="0" t="n">
        <v>3.36872633098799E-007</v>
      </c>
      <c r="E50" s="0" t="n">
        <v>2512.5</v>
      </c>
      <c r="F50" s="0" t="n">
        <v>0</v>
      </c>
    </row>
    <row r="51" customFormat="false" ht="14.25" hidden="false" customHeight="false" outlineLevel="0" collapsed="false">
      <c r="C51" s="0" t="n">
        <v>2262.5</v>
      </c>
      <c r="D51" s="0" t="n">
        <v>3.41007864924366E-007</v>
      </c>
      <c r="E51" s="0" t="n">
        <v>2512.5</v>
      </c>
      <c r="F51" s="0" t="n">
        <v>8</v>
      </c>
    </row>
    <row r="52" customFormat="false" ht="14.25" hidden="false" customHeight="false" outlineLevel="0" collapsed="false">
      <c r="C52" s="0" t="n">
        <v>2262.75</v>
      </c>
      <c r="D52" s="0" t="n">
        <v>3.45190016204322E-007</v>
      </c>
      <c r="E52" s="0" t="n">
        <v>2500</v>
      </c>
      <c r="F52" s="0" t="n">
        <v>8</v>
      </c>
    </row>
    <row r="53" customFormat="false" ht="14.25" hidden="false" customHeight="false" outlineLevel="0" collapsed="false">
      <c r="C53" s="0" t="n">
        <v>2263</v>
      </c>
      <c r="D53" s="0" t="n">
        <v>3.49419569055383E-007</v>
      </c>
      <c r="E53" s="0" t="n">
        <v>2500</v>
      </c>
      <c r="F53" s="0" t="n">
        <v>0</v>
      </c>
    </row>
    <row r="54" customFormat="false" ht="14.25" hidden="false" customHeight="false" outlineLevel="0" collapsed="false">
      <c r="C54" s="0" t="n">
        <v>2263.25</v>
      </c>
      <c r="D54" s="0" t="n">
        <v>3.53697009919751E-007</v>
      </c>
      <c r="E54" s="0" t="s">
        <v>27</v>
      </c>
      <c r="F54" s="0" t="s">
        <v>27</v>
      </c>
    </row>
    <row r="55" customFormat="false" ht="14.25" hidden="false" customHeight="false" outlineLevel="0" collapsed="false">
      <c r="C55" s="0" t="n">
        <v>2263.5</v>
      </c>
      <c r="D55" s="0" t="n">
        <v>3.58022829596337E-007</v>
      </c>
      <c r="E55" s="0" t="n">
        <v>2512.5</v>
      </c>
      <c r="F55" s="0" t="n">
        <v>0</v>
      </c>
    </row>
    <row r="56" customFormat="false" ht="14.25" hidden="false" customHeight="false" outlineLevel="0" collapsed="false">
      <c r="C56" s="0" t="n">
        <v>2263.75</v>
      </c>
      <c r="D56" s="0" t="n">
        <v>3.62397523272122E-007</v>
      </c>
      <c r="E56" s="0" t="n">
        <v>2525</v>
      </c>
      <c r="F56" s="0" t="n">
        <v>0</v>
      </c>
    </row>
    <row r="57" customFormat="false" ht="14.25" hidden="false" customHeight="false" outlineLevel="0" collapsed="false">
      <c r="C57" s="0" t="n">
        <v>2264</v>
      </c>
      <c r="D57" s="0" t="n">
        <v>3.80771271237329E-007</v>
      </c>
      <c r="E57" s="0" t="n">
        <v>2525</v>
      </c>
      <c r="F57" s="0" t="n">
        <v>10</v>
      </c>
    </row>
    <row r="58" customFormat="false" ht="14.25" hidden="false" customHeight="false" outlineLevel="0" collapsed="false">
      <c r="C58" s="0" t="n">
        <v>2264.25</v>
      </c>
      <c r="D58" s="0" t="n">
        <v>3.85700714711006E-007</v>
      </c>
      <c r="E58" s="0" t="n">
        <v>2512.5</v>
      </c>
      <c r="F58" s="0" t="n">
        <v>10</v>
      </c>
    </row>
    <row r="59" customFormat="false" ht="14.25" hidden="false" customHeight="false" outlineLevel="0" collapsed="false">
      <c r="C59" s="0" t="n">
        <v>2264.5</v>
      </c>
      <c r="D59" s="0" t="n">
        <v>3.90694596228708E-007</v>
      </c>
      <c r="E59" s="0" t="n">
        <v>2512.5</v>
      </c>
      <c r="F59" s="0" t="n">
        <v>0</v>
      </c>
    </row>
    <row r="60" customFormat="false" ht="14.25" hidden="false" customHeight="false" outlineLevel="0" collapsed="false">
      <c r="C60" s="0" t="n">
        <v>2264.75</v>
      </c>
      <c r="D60" s="0" t="n">
        <v>3.95753834169403E-007</v>
      </c>
      <c r="E60" s="0" t="s">
        <v>27</v>
      </c>
      <c r="F60" s="0" t="s">
        <v>27</v>
      </c>
    </row>
    <row r="61" customFormat="false" ht="14.25" hidden="false" customHeight="false" outlineLevel="0" collapsed="false">
      <c r="C61" s="0" t="n">
        <v>2265</v>
      </c>
      <c r="D61" s="0" t="n">
        <v>4.00879362225012E-007</v>
      </c>
      <c r="E61" s="0" t="n">
        <v>2525</v>
      </c>
      <c r="F61" s="0" t="n">
        <v>0</v>
      </c>
    </row>
    <row r="62" customFormat="false" ht="14.25" hidden="false" customHeight="false" outlineLevel="0" collapsed="false">
      <c r="C62" s="0" t="n">
        <v>2265.25</v>
      </c>
      <c r="D62" s="0" t="n">
        <v>4.06072129689476E-007</v>
      </c>
      <c r="E62" s="0" t="n">
        <v>2537.5</v>
      </c>
      <c r="F62" s="0" t="n">
        <v>0</v>
      </c>
    </row>
    <row r="63" customFormat="false" ht="14.25" hidden="false" customHeight="false" outlineLevel="0" collapsed="false">
      <c r="C63" s="0" t="n">
        <v>2265.5</v>
      </c>
      <c r="D63" s="0" t="n">
        <v>4.11333101753212E-007</v>
      </c>
      <c r="E63" s="0" t="n">
        <v>2537.5</v>
      </c>
      <c r="F63" s="0" t="n">
        <v>6</v>
      </c>
    </row>
    <row r="64" customFormat="false" ht="14.25" hidden="false" customHeight="false" outlineLevel="0" collapsed="false">
      <c r="C64" s="0" t="n">
        <v>2265.75</v>
      </c>
      <c r="D64" s="0" t="n">
        <v>4.16663259803033E-007</v>
      </c>
      <c r="E64" s="0" t="n">
        <v>2525</v>
      </c>
      <c r="F64" s="0" t="n">
        <v>6</v>
      </c>
    </row>
    <row r="65" customFormat="false" ht="14.25" hidden="false" customHeight="false" outlineLevel="0" collapsed="false">
      <c r="C65" s="0" t="n">
        <v>2266</v>
      </c>
      <c r="D65" s="0" t="n">
        <v>4.2206360172763E-007</v>
      </c>
      <c r="E65" s="0" t="n">
        <v>2525</v>
      </c>
      <c r="F65" s="0" t="n">
        <v>0</v>
      </c>
    </row>
    <row r="66" customFormat="false" ht="14.25" hidden="false" customHeight="false" outlineLevel="0" collapsed="false">
      <c r="C66" s="0" t="n">
        <v>2266.25</v>
      </c>
      <c r="D66" s="0" t="n">
        <v>4.27535142228688E-007</v>
      </c>
      <c r="E66" s="0" t="s">
        <v>27</v>
      </c>
      <c r="F66" s="0" t="s">
        <v>27</v>
      </c>
    </row>
    <row r="67" customFormat="false" ht="14.25" hidden="false" customHeight="false" outlineLevel="0" collapsed="false">
      <c r="C67" s="0" t="n">
        <v>2266.5</v>
      </c>
      <c r="D67" s="0" t="n">
        <v>4.33078913137717E-007</v>
      </c>
      <c r="E67" s="0" t="n">
        <v>2537.5</v>
      </c>
      <c r="F67" s="0" t="n">
        <v>0</v>
      </c>
    </row>
    <row r="68" customFormat="false" ht="14.25" hidden="false" customHeight="false" outlineLevel="0" collapsed="false">
      <c r="C68" s="0" t="n">
        <v>2266.75</v>
      </c>
      <c r="D68" s="0" t="n">
        <v>4.38695963738691E-007</v>
      </c>
      <c r="E68" s="0" t="n">
        <v>2550</v>
      </c>
      <c r="F68" s="0" t="n">
        <v>0</v>
      </c>
    </row>
    <row r="69" customFormat="false" ht="14.25" hidden="false" customHeight="false" outlineLevel="0" collapsed="false">
      <c r="C69" s="0" t="n">
        <v>2267</v>
      </c>
      <c r="D69" s="0" t="n">
        <v>4.4438736109658E-007</v>
      </c>
      <c r="E69" s="0" t="n">
        <v>2550</v>
      </c>
      <c r="F69" s="0" t="n">
        <v>4</v>
      </c>
    </row>
    <row r="70" customFormat="false" ht="14.25" hidden="false" customHeight="false" outlineLevel="0" collapsed="false">
      <c r="C70" s="0" t="n">
        <v>2267.25</v>
      </c>
      <c r="D70" s="0" t="n">
        <v>4.50154190391845E-007</v>
      </c>
      <c r="E70" s="0" t="n">
        <v>2537.5</v>
      </c>
      <c r="F70" s="0" t="n">
        <v>4</v>
      </c>
    </row>
    <row r="71" customFormat="false" ht="14.25" hidden="false" customHeight="false" outlineLevel="0" collapsed="false">
      <c r="C71" s="0" t="n">
        <v>2267.5</v>
      </c>
      <c r="D71" s="0" t="n">
        <v>4.55997555260997E-007</v>
      </c>
      <c r="E71" s="0" t="n">
        <v>2537.5</v>
      </c>
      <c r="F71" s="0" t="n">
        <v>0</v>
      </c>
    </row>
    <row r="72" customFormat="false" ht="14.25" hidden="false" customHeight="false" outlineLevel="0" collapsed="false">
      <c r="C72" s="0" t="n">
        <v>2267.75</v>
      </c>
      <c r="D72" s="0" t="n">
        <v>4.61918578143303E-007</v>
      </c>
      <c r="E72" s="0" t="s">
        <v>27</v>
      </c>
      <c r="F72" s="0" t="s">
        <v>27</v>
      </c>
    </row>
    <row r="73" customFormat="false" ht="14.25" hidden="false" customHeight="false" outlineLevel="0" collapsed="false">
      <c r="C73" s="0" t="n">
        <v>2268</v>
      </c>
      <c r="D73" s="0" t="n">
        <v>4.67918400633718E-007</v>
      </c>
      <c r="E73" s="0" t="n">
        <v>2550</v>
      </c>
      <c r="F73" s="0" t="n">
        <v>0</v>
      </c>
    </row>
    <row r="74" customFormat="false" ht="14.25" hidden="false" customHeight="false" outlineLevel="0" collapsed="false">
      <c r="C74" s="0" t="n">
        <v>2268.25</v>
      </c>
      <c r="D74" s="0" t="n">
        <v>4.73998183842129E-007</v>
      </c>
      <c r="E74" s="0" t="n">
        <v>2562.5</v>
      </c>
      <c r="F74" s="0" t="n">
        <v>0</v>
      </c>
    </row>
    <row r="75" customFormat="false" ht="14.25" hidden="false" customHeight="false" outlineLevel="0" collapsed="false">
      <c r="C75" s="0" t="n">
        <v>2268.5</v>
      </c>
      <c r="D75" s="0" t="n">
        <v>4.80159108759016E-007</v>
      </c>
      <c r="E75" s="0" t="n">
        <v>2562.5</v>
      </c>
      <c r="F75" s="0" t="n">
        <v>1</v>
      </c>
    </row>
    <row r="76" customFormat="false" ht="14.25" hidden="false" customHeight="false" outlineLevel="0" collapsed="false">
      <c r="C76" s="0" t="n">
        <v>2268.75</v>
      </c>
      <c r="D76" s="0" t="n">
        <v>4.86402376627594E-007</v>
      </c>
      <c r="E76" s="0" t="n">
        <v>2550</v>
      </c>
      <c r="F76" s="0" t="n">
        <v>1</v>
      </c>
    </row>
    <row r="77" customFormat="false" ht="14.25" hidden="false" customHeight="false" outlineLevel="0" collapsed="false">
      <c r="C77" s="0" t="n">
        <v>2269</v>
      </c>
      <c r="D77" s="0" t="n">
        <v>4.9272920932253E-007</v>
      </c>
      <c r="E77" s="0" t="n">
        <v>2550</v>
      </c>
      <c r="F77" s="0" t="n">
        <v>0</v>
      </c>
    </row>
    <row r="78" customFormat="false" ht="14.25" hidden="false" customHeight="false" outlineLevel="0" collapsed="false">
      <c r="C78" s="0" t="n">
        <v>2269.25</v>
      </c>
      <c r="D78" s="0" t="n">
        <v>4.99140849735335E-007</v>
      </c>
      <c r="E78" s="0" t="s">
        <v>27</v>
      </c>
      <c r="F78" s="0" t="s">
        <v>27</v>
      </c>
    </row>
    <row r="79" customFormat="false" ht="14.25" hidden="false" customHeight="false" outlineLevel="0" collapsed="false">
      <c r="C79" s="0" t="n">
        <v>2269.5</v>
      </c>
      <c r="D79" s="0" t="n">
        <v>5.05638562166503E-007</v>
      </c>
      <c r="E79" s="0" t="n">
        <v>2562.5</v>
      </c>
      <c r="F79" s="0" t="n">
        <v>0</v>
      </c>
    </row>
    <row r="80" customFormat="false" ht="14.25" hidden="false" customHeight="false" outlineLevel="0" collapsed="false">
      <c r="C80" s="0" t="n">
        <v>2269.75</v>
      </c>
      <c r="D80" s="0" t="n">
        <v>5.12223632724495E-007</v>
      </c>
      <c r="E80" s="0" t="n">
        <v>2575</v>
      </c>
      <c r="F80" s="0" t="n">
        <v>0</v>
      </c>
    </row>
    <row r="81" customFormat="false" ht="14.25" hidden="false" customHeight="false" outlineLevel="0" collapsed="false">
      <c r="C81" s="0" t="n">
        <v>2270</v>
      </c>
      <c r="D81" s="0" t="n">
        <v>5.18897369731645E-007</v>
      </c>
      <c r="E81" s="0" t="n">
        <v>2575</v>
      </c>
      <c r="F81" s="0" t="n">
        <v>2</v>
      </c>
    </row>
    <row r="82" customFormat="false" ht="14.25" hidden="false" customHeight="false" outlineLevel="0" collapsed="false">
      <c r="C82" s="0" t="n">
        <v>2270.25</v>
      </c>
      <c r="D82" s="0" t="n">
        <v>5.25661104137094E-007</v>
      </c>
      <c r="E82" s="0" t="n">
        <v>2562.5</v>
      </c>
      <c r="F82" s="0" t="n">
        <v>2</v>
      </c>
    </row>
    <row r="83" customFormat="false" ht="14.25" hidden="false" customHeight="false" outlineLevel="0" collapsed="false">
      <c r="C83" s="0" t="n">
        <v>2270.5</v>
      </c>
      <c r="D83" s="0" t="n">
        <v>5.32516189936824E-007</v>
      </c>
      <c r="E83" s="0" t="n">
        <v>2562.5</v>
      </c>
      <c r="F83" s="0" t="n">
        <v>0</v>
      </c>
    </row>
    <row r="84" customFormat="false" ht="14.25" hidden="false" customHeight="false" outlineLevel="0" collapsed="false">
      <c r="C84" s="0" t="n">
        <v>2270.75</v>
      </c>
      <c r="D84" s="0" t="n">
        <v>5.39464004600886E-007</v>
      </c>
      <c r="E84" s="0" t="s">
        <v>27</v>
      </c>
      <c r="F84" s="0" t="s">
        <v>27</v>
      </c>
    </row>
    <row r="85" customFormat="false" ht="14.25" hidden="false" customHeight="false" outlineLevel="0" collapsed="false">
      <c r="C85" s="0" t="n">
        <v>2271</v>
      </c>
      <c r="D85" s="0" t="n">
        <v>5.46505949507913E-007</v>
      </c>
    </row>
    <row r="86" customFormat="false" ht="14.25" hidden="false" customHeight="false" outlineLevel="0" collapsed="false">
      <c r="C86" s="0" t="n">
        <v>2271.25</v>
      </c>
      <c r="D86" s="0" t="n">
        <v>5.53643450387005E-007</v>
      </c>
    </row>
    <row r="87" customFormat="false" ht="14.25" hidden="false" customHeight="false" outlineLevel="0" collapsed="false">
      <c r="C87" s="0" t="n">
        <v>2271.5</v>
      </c>
      <c r="D87" s="0" t="n">
        <v>5.60877957767065E-007</v>
      </c>
    </row>
    <row r="88" customFormat="false" ht="14.25" hidden="false" customHeight="false" outlineLevel="0" collapsed="false">
      <c r="C88" s="0" t="n">
        <v>2271.75</v>
      </c>
      <c r="D88" s="0" t="n">
        <v>5.68210947433697E-007</v>
      </c>
    </row>
    <row r="89" customFormat="false" ht="14.25" hidden="false" customHeight="false" outlineLevel="0" collapsed="false">
      <c r="C89" s="0" t="n">
        <v>2272</v>
      </c>
      <c r="D89" s="0" t="n">
        <v>5.75643920893724E-007</v>
      </c>
    </row>
    <row r="90" customFormat="false" ht="14.25" hidden="false" customHeight="false" outlineLevel="0" collapsed="false">
      <c r="C90" s="0" t="n">
        <v>2272.25</v>
      </c>
      <c r="D90" s="0" t="n">
        <v>5.83178405847439E-007</v>
      </c>
    </row>
    <row r="91" customFormat="false" ht="14.25" hidden="false" customHeight="false" outlineLevel="0" collapsed="false">
      <c r="C91" s="0" t="n">
        <v>2272.5</v>
      </c>
      <c r="D91" s="0" t="n">
        <v>5.90815956668662E-007</v>
      </c>
    </row>
    <row r="92" customFormat="false" ht="14.25" hidden="false" customHeight="false" outlineLevel="0" collapsed="false">
      <c r="C92" s="0" t="n">
        <v>2272.75</v>
      </c>
      <c r="D92" s="0" t="n">
        <v>5.98558154892695E-007</v>
      </c>
    </row>
    <row r="93" customFormat="false" ht="14.25" hidden="false" customHeight="false" outlineLevel="0" collapsed="false">
      <c r="C93" s="0" t="n">
        <v>2273</v>
      </c>
      <c r="D93" s="0" t="n">
        <v>6.06406609712262E-007</v>
      </c>
    </row>
    <row r="94" customFormat="false" ht="14.25" hidden="false" customHeight="false" outlineLevel="0" collapsed="false">
      <c r="C94" s="0" t="n">
        <v>2273.25</v>
      </c>
      <c r="D94" s="0" t="n">
        <v>6.1436295848152E-007</v>
      </c>
    </row>
    <row r="95" customFormat="false" ht="14.25" hidden="false" customHeight="false" outlineLevel="0" collapsed="false">
      <c r="C95" s="0" t="n">
        <v>2273.5</v>
      </c>
      <c r="D95" s="0" t="n">
        <v>6.22428867228222E-007</v>
      </c>
    </row>
    <row r="96" customFormat="false" ht="14.25" hidden="false" customHeight="false" outlineLevel="0" collapsed="false">
      <c r="C96" s="0" t="n">
        <v>2273.75</v>
      </c>
      <c r="D96" s="0" t="n">
        <v>6.30606031174134E-007</v>
      </c>
    </row>
    <row r="97" customFormat="false" ht="14.25" hidden="false" customHeight="false" outlineLevel="0" collapsed="false">
      <c r="C97" s="0" t="n">
        <v>2274</v>
      </c>
      <c r="D97" s="0" t="n">
        <v>6.38896175263761E-007</v>
      </c>
    </row>
    <row r="98" customFormat="false" ht="14.25" hidden="false" customHeight="false" outlineLevel="0" collapsed="false">
      <c r="C98" s="0" t="n">
        <v>2274.25</v>
      </c>
      <c r="D98" s="0" t="n">
        <v>6.47301054701498E-007</v>
      </c>
    </row>
    <row r="99" customFormat="false" ht="14.25" hidden="false" customHeight="false" outlineLevel="0" collapsed="false">
      <c r="C99" s="0" t="n">
        <v>2274.5</v>
      </c>
      <c r="D99" s="0" t="n">
        <v>6.55822455497272E-007</v>
      </c>
    </row>
    <row r="100" customFormat="false" ht="14.25" hidden="false" customHeight="false" outlineLevel="0" collapsed="false">
      <c r="C100" s="0" t="n">
        <v>2274.75</v>
      </c>
      <c r="D100" s="0" t="n">
        <v>6.64462195020757E-007</v>
      </c>
    </row>
    <row r="101" customFormat="false" ht="14.25" hidden="false" customHeight="false" outlineLevel="0" collapsed="false">
      <c r="C101" s="0" t="n">
        <v>2275</v>
      </c>
      <c r="D101" s="0" t="n">
        <v>6.73222122564253E-007</v>
      </c>
    </row>
    <row r="102" customFormat="false" ht="14.25" hidden="false" customHeight="false" outlineLevel="0" collapsed="false">
      <c r="C102" s="0" t="n">
        <v>2275.25</v>
      </c>
      <c r="D102" s="0" t="n">
        <v>6.82104119914308E-007</v>
      </c>
    </row>
    <row r="103" customFormat="false" ht="14.25" hidden="false" customHeight="false" outlineLevel="0" collapsed="false">
      <c r="C103" s="0" t="n">
        <v>2275.5</v>
      </c>
      <c r="D103" s="0" t="n">
        <v>6.91110101932147E-007</v>
      </c>
    </row>
    <row r="104" customFormat="false" ht="14.25" hidden="false" customHeight="false" outlineLevel="0" collapsed="false">
      <c r="C104" s="0" t="n">
        <v>2275.75</v>
      </c>
      <c r="D104" s="0" t="n">
        <v>7.00242017143022E-007</v>
      </c>
    </row>
    <row r="105" customFormat="false" ht="14.25" hidden="false" customHeight="false" outlineLevel="0" collapsed="false">
      <c r="C105" s="0" t="n">
        <v>2276</v>
      </c>
      <c r="D105" s="0" t="n">
        <v>7.09501848334522E-007</v>
      </c>
    </row>
    <row r="106" customFormat="false" ht="14.25" hidden="false" customHeight="false" outlineLevel="0" collapsed="false">
      <c r="C106" s="0" t="n">
        <v>2276.25</v>
      </c>
      <c r="D106" s="0" t="n">
        <v>7.32831639739383E-007</v>
      </c>
    </row>
    <row r="107" customFormat="false" ht="14.25" hidden="false" customHeight="false" outlineLevel="0" collapsed="false">
      <c r="C107" s="0" t="n">
        <v>2276.5</v>
      </c>
      <c r="D107" s="0" t="n">
        <v>7.42842089651528E-007</v>
      </c>
    </row>
    <row r="108" customFormat="false" ht="14.25" hidden="false" customHeight="false" outlineLevel="0" collapsed="false">
      <c r="C108" s="0" t="n">
        <v>2276.75</v>
      </c>
      <c r="D108" s="0" t="n">
        <v>7.5300280612857E-007</v>
      </c>
    </row>
    <row r="109" customFormat="false" ht="14.25" hidden="false" customHeight="false" outlineLevel="0" collapsed="false">
      <c r="C109" s="0" t="n">
        <v>2277</v>
      </c>
      <c r="D109" s="0" t="n">
        <v>7.63316416913502E-007</v>
      </c>
    </row>
    <row r="110" customFormat="false" ht="14.25" hidden="false" customHeight="false" outlineLevel="0" collapsed="false">
      <c r="C110" s="0" t="n">
        <v>2277.25</v>
      </c>
      <c r="D110" s="0" t="n">
        <v>7.73785601467761E-007</v>
      </c>
    </row>
    <row r="111" customFormat="false" ht="14.25" hidden="false" customHeight="false" outlineLevel="0" collapsed="false">
      <c r="C111" s="0" t="n">
        <v>2277.5</v>
      </c>
      <c r="D111" s="0" t="n">
        <v>7.84413091992929E-007</v>
      </c>
    </row>
    <row r="112" customFormat="false" ht="14.25" hidden="false" customHeight="false" outlineLevel="0" collapsed="false">
      <c r="C112" s="0" t="n">
        <v>2277.75</v>
      </c>
      <c r="D112" s="0" t="n">
        <v>7.95201674470064E-007</v>
      </c>
    </row>
    <row r="113" customFormat="false" ht="14.25" hidden="false" customHeight="false" outlineLevel="0" collapsed="false">
      <c r="C113" s="0" t="n">
        <v>2278</v>
      </c>
      <c r="D113" s="0" t="n">
        <v>8.06154189716829E-007</v>
      </c>
    </row>
    <row r="114" customFormat="false" ht="14.25" hidden="false" customHeight="false" outlineLevel="0" collapsed="false">
      <c r="C114" s="0" t="n">
        <v>2278.25</v>
      </c>
      <c r="D114" s="0" t="n">
        <v>8.31373697177428E-007</v>
      </c>
    </row>
    <row r="115" customFormat="false" ht="14.25" hidden="false" customHeight="false" outlineLevel="0" collapsed="false">
      <c r="C115" s="0" t="n">
        <v>2278.5</v>
      </c>
      <c r="D115" s="0" t="n">
        <v>8.43118512307253E-007</v>
      </c>
    </row>
    <row r="116" customFormat="false" ht="14.25" hidden="false" customHeight="false" outlineLevel="0" collapsed="false">
      <c r="C116" s="0" t="n">
        <v>2278.75</v>
      </c>
      <c r="D116" s="0" t="n">
        <v>8.55050034459332E-007</v>
      </c>
    </row>
    <row r="117" customFormat="false" ht="14.25" hidden="false" customHeight="false" outlineLevel="0" collapsed="false">
      <c r="C117" s="0" t="n">
        <v>2279</v>
      </c>
      <c r="D117" s="0" t="n">
        <v>8.67171731802187E-007</v>
      </c>
    </row>
    <row r="118" customFormat="false" ht="14.25" hidden="false" customHeight="false" outlineLevel="0" collapsed="false">
      <c r="C118" s="0" t="n">
        <v>2279.25</v>
      </c>
      <c r="D118" s="0" t="n">
        <v>8.79487143334741E-007</v>
      </c>
    </row>
    <row r="119" customFormat="false" ht="14.25" hidden="false" customHeight="false" outlineLevel="0" collapsed="false">
      <c r="C119" s="0" t="n">
        <v>2279.5</v>
      </c>
      <c r="D119" s="0" t="n">
        <v>8.91999880300873E-007</v>
      </c>
    </row>
    <row r="120" customFormat="false" ht="14.25" hidden="false" customHeight="false" outlineLevel="0" collapsed="false">
      <c r="C120" s="0" t="n">
        <v>2279.75</v>
      </c>
      <c r="D120" s="0" t="n">
        <v>9.0471362762819E-007</v>
      </c>
    </row>
    <row r="121" customFormat="false" ht="14.25" hidden="false" customHeight="false" outlineLevel="0" collapsed="false">
      <c r="C121" s="0" t="n">
        <v>2280</v>
      </c>
      <c r="D121" s="0" t="n">
        <v>9.1763214539129E-007</v>
      </c>
    </row>
    <row r="122" customFormat="false" ht="14.25" hidden="false" customHeight="false" outlineLevel="0" collapsed="false">
      <c r="C122" s="0" t="n">
        <v>2280.25</v>
      </c>
      <c r="D122" s="0" t="n">
        <v>9.30759270299801E-007</v>
      </c>
    </row>
    <row r="123" customFormat="false" ht="14.25" hidden="false" customHeight="false" outlineLevel="0" collapsed="false">
      <c r="C123" s="0" t="n">
        <v>2280.5</v>
      </c>
      <c r="D123" s="0" t="n">
        <v>9.44098917211449E-007</v>
      </c>
    </row>
    <row r="124" customFormat="false" ht="14.25" hidden="false" customHeight="false" outlineLevel="0" collapsed="false">
      <c r="C124" s="0" t="n">
        <v>2280.75</v>
      </c>
      <c r="D124" s="0" t="n">
        <v>9.57655080670437E-007</v>
      </c>
    </row>
    <row r="125" customFormat="false" ht="14.25" hidden="false" customHeight="false" outlineLevel="0" collapsed="false">
      <c r="C125" s="0" t="n">
        <v>2281</v>
      </c>
      <c r="D125" s="0" t="n">
        <v>9.71431836471416E-007</v>
      </c>
    </row>
    <row r="126" customFormat="false" ht="14.25" hidden="false" customHeight="false" outlineLevel="0" collapsed="false">
      <c r="C126" s="0" t="n">
        <v>2281.25</v>
      </c>
      <c r="D126" s="0" t="n">
        <v>9.85433343249285E-007</v>
      </c>
    </row>
    <row r="127" customFormat="false" ht="14.25" hidden="false" customHeight="false" outlineLevel="0" collapsed="false">
      <c r="C127" s="0" t="n">
        <v>2281.5</v>
      </c>
      <c r="D127" s="0" t="n">
        <v>9.99663844095128E-007</v>
      </c>
    </row>
    <row r="128" customFormat="false" ht="14.25" hidden="false" customHeight="false" outlineLevel="0" collapsed="false">
      <c r="C128" s="0" t="n">
        <v>2281.75</v>
      </c>
      <c r="D128" s="0" t="n">
        <v>1.0141276681985E-006</v>
      </c>
    </row>
    <row r="129" customFormat="false" ht="14.25" hidden="false" customHeight="false" outlineLevel="0" collapsed="false">
      <c r="C129" s="0" t="n">
        <v>2282</v>
      </c>
      <c r="D129" s="0" t="n">
        <v>1.02882923251638E-006</v>
      </c>
    </row>
    <row r="130" customFormat="false" ht="14.25" hidden="false" customHeight="false" outlineLevel="0" collapsed="false">
      <c r="C130" s="0" t="n">
        <v>2282.25</v>
      </c>
      <c r="D130" s="0" t="n">
        <v>1.04377304346901E-006</v>
      </c>
    </row>
    <row r="131" customFormat="false" ht="14.25" hidden="false" customHeight="false" outlineLevel="0" collapsed="false">
      <c r="C131" s="0" t="n">
        <v>2282.5</v>
      </c>
      <c r="D131" s="0" t="n">
        <v>1.0589636986629E-006</v>
      </c>
    </row>
    <row r="132" customFormat="false" ht="14.25" hidden="false" customHeight="false" outlineLevel="0" collapsed="false">
      <c r="C132" s="0" t="n">
        <v>2282.75</v>
      </c>
      <c r="D132" s="0" t="n">
        <v>1.07440588864119E-006</v>
      </c>
    </row>
    <row r="133" customFormat="false" ht="14.25" hidden="false" customHeight="false" outlineLevel="0" collapsed="false">
      <c r="C133" s="0" t="n">
        <v>2283</v>
      </c>
      <c r="D133" s="0" t="n">
        <v>1.09010439866178E-006</v>
      </c>
    </row>
    <row r="134" customFormat="false" ht="14.25" hidden="false" customHeight="false" outlineLevel="0" collapsed="false">
      <c r="C134" s="0" t="n">
        <v>2283.25</v>
      </c>
      <c r="D134" s="0" t="n">
        <v>1.10606411050326E-006</v>
      </c>
    </row>
    <row r="135" customFormat="false" ht="14.25" hidden="false" customHeight="false" outlineLevel="0" collapsed="false">
      <c r="C135" s="0" t="n">
        <v>2283.5</v>
      </c>
      <c r="D135" s="0" t="n">
        <v>1.12229000429901E-006</v>
      </c>
    </row>
    <row r="136" customFormat="false" ht="14.25" hidden="false" customHeight="false" outlineLevel="0" collapsed="false">
      <c r="C136" s="0" t="n">
        <v>2283.75</v>
      </c>
      <c r="D136" s="0" t="n">
        <v>1.13878716039979E-006</v>
      </c>
    </row>
    <row r="137" customFormat="false" ht="14.25" hidden="false" customHeight="false" outlineLevel="0" collapsed="false">
      <c r="C137" s="0" t="n">
        <v>2284</v>
      </c>
      <c r="D137" s="0" t="n">
        <v>1.15556076126479E-006</v>
      </c>
    </row>
    <row r="138" customFormat="false" ht="14.25" hidden="false" customHeight="false" outlineLevel="0" collapsed="false">
      <c r="C138" s="0" t="n">
        <v>2284.25</v>
      </c>
      <c r="D138" s="0" t="n">
        <v>1.17261609338172E-006</v>
      </c>
    </row>
    <row r="139" customFormat="false" ht="14.25" hidden="false" customHeight="false" outlineLevel="0" collapsed="false">
      <c r="C139" s="0" t="n">
        <v>2284.5</v>
      </c>
      <c r="D139" s="0" t="n">
        <v>1.18995854921582E-006</v>
      </c>
    </row>
    <row r="140" customFormat="false" ht="14.25" hidden="false" customHeight="false" outlineLevel="0" collapsed="false">
      <c r="C140" s="0" t="n">
        <v>2284.75</v>
      </c>
      <c r="D140" s="0" t="n">
        <v>1.20759362918834E-006</v>
      </c>
    </row>
    <row r="141" customFormat="false" ht="14.25" hidden="false" customHeight="false" outlineLevel="0" collapsed="false">
      <c r="C141" s="0" t="n">
        <v>2285</v>
      </c>
      <c r="D141" s="0" t="n">
        <v>1.22552694368439E-006</v>
      </c>
    </row>
    <row r="142" customFormat="false" ht="14.25" hidden="false" customHeight="false" outlineLevel="0" collapsed="false">
      <c r="C142" s="0" t="n">
        <v>2285.25</v>
      </c>
      <c r="D142" s="0" t="n">
        <v>1.2437642150907E-006</v>
      </c>
    </row>
    <row r="143" customFormat="false" ht="14.25" hidden="false" customHeight="false" outlineLevel="0" collapsed="false">
      <c r="C143" s="0" t="n">
        <v>2285.5</v>
      </c>
      <c r="D143" s="0" t="n">
        <v>1.26231127986317E-006</v>
      </c>
    </row>
    <row r="144" customFormat="false" ht="14.25" hidden="false" customHeight="false" outlineLevel="0" collapsed="false">
      <c r="C144" s="0" t="n">
        <v>2285.75</v>
      </c>
      <c r="D144" s="0" t="n">
        <v>1.28117409062472E-006</v>
      </c>
    </row>
    <row r="145" customFormat="false" ht="14.25" hidden="false" customHeight="false" outlineLevel="0" collapsed="false">
      <c r="C145" s="0" t="n">
        <v>2286</v>
      </c>
      <c r="D145" s="0" t="n">
        <v>1.30035871829339E-006</v>
      </c>
    </row>
    <row r="146" customFormat="false" ht="14.25" hidden="false" customHeight="false" outlineLevel="0" collapsed="false">
      <c r="C146" s="0" t="n">
        <v>2286.25</v>
      </c>
      <c r="D146" s="0" t="n">
        <v>1.319871354241E-006</v>
      </c>
    </row>
    <row r="147" customFormat="false" ht="14.25" hidden="false" customHeight="false" outlineLevel="0" collapsed="false">
      <c r="C147" s="0" t="n">
        <v>2286.5</v>
      </c>
      <c r="D147" s="0" t="n">
        <v>1.33971831248259E-006</v>
      </c>
    </row>
    <row r="148" customFormat="false" ht="14.25" hidden="false" customHeight="false" outlineLevel="0" collapsed="false">
      <c r="C148" s="0" t="n">
        <v>2286.75</v>
      </c>
      <c r="D148" s="0" t="n">
        <v>1.35990603189671E-006</v>
      </c>
    </row>
    <row r="149" customFormat="false" ht="14.25" hidden="false" customHeight="false" outlineLevel="0" collapsed="false">
      <c r="C149" s="0" t="n">
        <v>2287</v>
      </c>
      <c r="D149" s="0" t="n">
        <v>1.38044107847679E-006</v>
      </c>
    </row>
    <row r="150" customFormat="false" ht="14.25" hidden="false" customHeight="false" outlineLevel="0" collapsed="false">
      <c r="C150" s="0" t="n">
        <v>2287.25</v>
      </c>
      <c r="D150" s="0" t="n">
        <v>1.40133014761377E-006</v>
      </c>
    </row>
    <row r="151" customFormat="false" ht="14.25" hidden="false" customHeight="false" outlineLevel="0" collapsed="false">
      <c r="C151" s="0" t="n">
        <v>2287.5</v>
      </c>
      <c r="D151" s="0" t="n">
        <v>1.4225800664101E-006</v>
      </c>
    </row>
    <row r="152" customFormat="false" ht="14.25" hidden="false" customHeight="false" outlineLevel="0" collapsed="false">
      <c r="C152" s="0" t="n">
        <v>2287.75</v>
      </c>
      <c r="D152" s="0" t="n">
        <v>1.44419779602533E-006</v>
      </c>
    </row>
    <row r="153" customFormat="false" ht="14.25" hidden="false" customHeight="false" outlineLevel="0" collapsed="false">
      <c r="C153" s="0" t="n">
        <v>2288</v>
      </c>
      <c r="D153" s="0" t="n">
        <v>1.46619043405331E-006</v>
      </c>
    </row>
    <row r="154" customFormat="false" ht="14.25" hidden="false" customHeight="false" outlineLevel="0" collapsed="false">
      <c r="C154" s="0" t="n">
        <v>2288.25</v>
      </c>
      <c r="D154" s="0" t="n">
        <v>1.50259979448544E-006</v>
      </c>
    </row>
    <row r="155" customFormat="false" ht="14.25" hidden="false" customHeight="false" outlineLevel="0" collapsed="false">
      <c r="C155" s="0" t="n">
        <v>2288.5</v>
      </c>
      <c r="D155" s="0" t="n">
        <v>1.5258409624133E-006</v>
      </c>
    </row>
    <row r="156" customFormat="false" ht="14.25" hidden="false" customHeight="false" outlineLevel="0" collapsed="false">
      <c r="C156" s="0" t="n">
        <v>2288.75</v>
      </c>
      <c r="D156" s="0" t="n">
        <v>1.54949448391046E-006</v>
      </c>
    </row>
    <row r="157" customFormat="false" ht="14.25" hidden="false" customHeight="false" outlineLevel="0" collapsed="false">
      <c r="C157" s="0" t="n">
        <v>2289</v>
      </c>
      <c r="D157" s="0" t="n">
        <v>1.57356848637006E-006</v>
      </c>
    </row>
    <row r="158" customFormat="false" ht="14.25" hidden="false" customHeight="false" outlineLevel="0" collapsed="false">
      <c r="C158" s="0" t="n">
        <v>2289.25</v>
      </c>
      <c r="D158" s="0" t="n">
        <v>1.59807125869702E-006</v>
      </c>
    </row>
    <row r="159" customFormat="false" ht="14.25" hidden="false" customHeight="false" outlineLevel="0" collapsed="false">
      <c r="C159" s="0" t="n">
        <v>2289.5</v>
      </c>
      <c r="D159" s="0" t="n">
        <v>1.62301125419382E-006</v>
      </c>
    </row>
    <row r="160" customFormat="false" ht="14.25" hidden="false" customHeight="false" outlineLevel="0" collapsed="false">
      <c r="C160" s="0" t="n">
        <v>2289.75</v>
      </c>
      <c r="D160" s="0" t="n">
        <v>1.64839709348539E-006</v>
      </c>
    </row>
    <row r="161" customFormat="false" ht="14.25" hidden="false" customHeight="false" outlineLevel="0" collapsed="false">
      <c r="C161" s="0" t="n">
        <v>2290</v>
      </c>
      <c r="D161" s="0" t="n">
        <v>1.67423756748337E-006</v>
      </c>
    </row>
    <row r="162" customFormat="false" ht="14.25" hidden="false" customHeight="false" outlineLevel="0" collapsed="false">
      <c r="C162" s="0" t="n">
        <v>2290.25</v>
      </c>
      <c r="D162" s="0" t="n">
        <v>1.70054164038985E-006</v>
      </c>
    </row>
    <row r="163" customFormat="false" ht="14.25" hidden="false" customHeight="false" outlineLevel="0" collapsed="false">
      <c r="C163" s="0" t="n">
        <v>2290.5</v>
      </c>
      <c r="D163" s="0" t="n">
        <v>1.72731845274078E-006</v>
      </c>
    </row>
    <row r="164" customFormat="false" ht="14.25" hidden="false" customHeight="false" outlineLevel="0" collapsed="false">
      <c r="C164" s="0" t="n">
        <v>2290.75</v>
      </c>
      <c r="D164" s="0" t="n">
        <v>1.7545773244891E-006</v>
      </c>
    </row>
    <row r="165" customFormat="false" ht="14.25" hidden="false" customHeight="false" outlineLevel="0" collapsed="false">
      <c r="C165" s="0" t="n">
        <v>2291</v>
      </c>
      <c r="D165" s="0" t="n">
        <v>1.78232775812791E-006</v>
      </c>
    </row>
    <row r="166" customFormat="false" ht="14.25" hidden="false" customHeight="false" outlineLevel="0" collapsed="false">
      <c r="C166" s="0" t="n">
        <v>2291.25</v>
      </c>
      <c r="D166" s="0" t="n">
        <v>1.81057944185358E-006</v>
      </c>
    </row>
    <row r="167" customFormat="false" ht="14.25" hidden="false" customHeight="false" outlineLevel="0" collapsed="false">
      <c r="C167" s="0" t="n">
        <v>2291.5</v>
      </c>
      <c r="D167" s="0" t="n">
        <v>1.83934225276905E-006</v>
      </c>
    </row>
    <row r="168" customFormat="false" ht="14.25" hidden="false" customHeight="false" outlineLevel="0" collapsed="false">
      <c r="C168" s="0" t="n">
        <v>2291.75</v>
      </c>
      <c r="D168" s="0" t="n">
        <v>1.86862626012741E-006</v>
      </c>
    </row>
    <row r="169" customFormat="false" ht="14.25" hidden="false" customHeight="false" outlineLevel="0" collapsed="false">
      <c r="C169" s="0" t="n">
        <v>2292</v>
      </c>
      <c r="D169" s="0" t="n">
        <v>1.89844172861577E-006</v>
      </c>
    </row>
    <row r="170" customFormat="false" ht="14.25" hidden="false" customHeight="false" outlineLevel="0" collapsed="false">
      <c r="C170" s="0" t="n">
        <v>2292.25</v>
      </c>
      <c r="D170" s="0" t="n">
        <v>1.92879912167952E-006</v>
      </c>
    </row>
    <row r="171" customFormat="false" ht="14.25" hidden="false" customHeight="false" outlineLevel="0" collapsed="false">
      <c r="C171" s="0" t="n">
        <v>2292.5</v>
      </c>
      <c r="D171" s="0" t="n">
        <v>1.95970910488709E-006</v>
      </c>
    </row>
    <row r="172" customFormat="false" ht="14.25" hidden="false" customHeight="false" outlineLevel="0" collapsed="false">
      <c r="C172" s="0" t="n">
        <v>2292.75</v>
      </c>
      <c r="D172" s="0" t="n">
        <v>1.9911825493352E-006</v>
      </c>
    </row>
    <row r="173" customFormat="false" ht="14.25" hidden="false" customHeight="false" outlineLevel="0" collapsed="false">
      <c r="C173" s="0" t="n">
        <v>2293</v>
      </c>
      <c r="D173" s="0" t="n">
        <v>2.02323053509458E-006</v>
      </c>
    </row>
    <row r="174" customFormat="false" ht="14.25" hidden="false" customHeight="false" outlineLevel="0" collapsed="false">
      <c r="C174" s="0" t="n">
        <v>2293.25</v>
      </c>
      <c r="D174" s="0" t="n">
        <v>2.05586435469629E-006</v>
      </c>
    </row>
    <row r="175" customFormat="false" ht="14.25" hidden="false" customHeight="false" outlineLevel="0" collapsed="false">
      <c r="C175" s="0" t="n">
        <v>2293.5</v>
      </c>
      <c r="D175" s="0" t="n">
        <v>2.08909551665859E-006</v>
      </c>
    </row>
    <row r="176" customFormat="false" ht="14.25" hidden="false" customHeight="false" outlineLevel="0" collapsed="false">
      <c r="C176" s="0" t="n">
        <v>2293.75</v>
      </c>
      <c r="D176" s="0" t="n">
        <v>2.12293574905419E-006</v>
      </c>
    </row>
    <row r="177" customFormat="false" ht="14.25" hidden="false" customHeight="false" outlineLevel="0" collapsed="false">
      <c r="C177" s="0" t="n">
        <v>2294</v>
      </c>
      <c r="D177" s="0" t="n">
        <v>2.1573970031182E-006</v>
      </c>
    </row>
    <row r="178" customFormat="false" ht="14.25" hidden="false" customHeight="false" outlineLevel="0" collapsed="false">
      <c r="C178" s="0" t="n">
        <v>2294.25</v>
      </c>
      <c r="D178" s="0" t="n">
        <v>2.1924914568963E-006</v>
      </c>
    </row>
    <row r="179" customFormat="false" ht="14.25" hidden="false" customHeight="false" outlineLevel="0" collapsed="false">
      <c r="C179" s="0" t="n">
        <v>2294.5</v>
      </c>
      <c r="D179" s="0" t="n">
        <v>2.22823151893336E-006</v>
      </c>
    </row>
    <row r="180" customFormat="false" ht="14.25" hidden="false" customHeight="false" outlineLevel="0" collapsed="false">
      <c r="C180" s="0" t="n">
        <v>2294.75</v>
      </c>
      <c r="D180" s="0" t="n">
        <v>2.26462983200238E-006</v>
      </c>
    </row>
    <row r="181" customFormat="false" ht="14.25" hidden="false" customHeight="false" outlineLevel="0" collapsed="false">
      <c r="C181" s="0" t="n">
        <v>2295</v>
      </c>
      <c r="D181" s="0" t="n">
        <v>2.31577881653585E-006</v>
      </c>
    </row>
    <row r="182" customFormat="false" ht="14.25" hidden="false" customHeight="false" outlineLevel="0" collapsed="false">
      <c r="C182" s="0" t="n">
        <v>2295.25</v>
      </c>
      <c r="D182" s="0" t="n">
        <v>2.36804390211916E-006</v>
      </c>
    </row>
    <row r="183" customFormat="false" ht="14.25" hidden="false" customHeight="false" outlineLevel="0" collapsed="false">
      <c r="C183" s="0" t="n">
        <v>2295.5</v>
      </c>
      <c r="D183" s="0" t="n">
        <v>2.40763986176095E-006</v>
      </c>
    </row>
    <row r="184" customFormat="false" ht="14.25" hidden="false" customHeight="false" outlineLevel="0" collapsed="false">
      <c r="C184" s="0" t="n">
        <v>2295.75</v>
      </c>
      <c r="D184" s="0" t="n">
        <v>2.44799038203469E-006</v>
      </c>
    </row>
    <row r="185" customFormat="false" ht="14.25" hidden="false" customHeight="false" outlineLevel="0" collapsed="false">
      <c r="C185" s="0" t="n">
        <v>2296</v>
      </c>
      <c r="D185" s="0" t="n">
        <v>2.48911086854589E-006</v>
      </c>
    </row>
    <row r="186" customFormat="false" ht="14.25" hidden="false" customHeight="false" outlineLevel="0" collapsed="false">
      <c r="C186" s="0" t="n">
        <v>2296.25</v>
      </c>
      <c r="D186" s="0" t="n">
        <v>2.53101703445574E-006</v>
      </c>
    </row>
    <row r="187" customFormat="false" ht="14.25" hidden="false" customHeight="false" outlineLevel="0" collapsed="false">
      <c r="C187" s="0" t="n">
        <v>2296.5</v>
      </c>
      <c r="D187" s="0" t="n">
        <v>2.57372490596221E-006</v>
      </c>
    </row>
    <row r="188" customFormat="false" ht="14.25" hidden="false" customHeight="false" outlineLevel="0" collapsed="false">
      <c r="C188" s="0" t="n">
        <v>2296.75</v>
      </c>
      <c r="D188" s="0" t="n">
        <v>2.61725082785737E-006</v>
      </c>
    </row>
    <row r="189" customFormat="false" ht="14.25" hidden="false" customHeight="false" outlineLevel="0" collapsed="false">
      <c r="C189" s="0" t="n">
        <v>2297</v>
      </c>
      <c r="D189" s="0" t="n">
        <v>2.66161146916153E-006</v>
      </c>
    </row>
    <row r="190" customFormat="false" ht="14.25" hidden="false" customHeight="false" outlineLevel="0" collapsed="false">
      <c r="C190" s="0" t="n">
        <v>2297.25</v>
      </c>
      <c r="D190" s="0" t="n">
        <v>2.70682382883461E-006</v>
      </c>
    </row>
    <row r="191" customFormat="false" ht="14.25" hidden="false" customHeight="false" outlineLevel="0" collapsed="false">
      <c r="C191" s="0" t="n">
        <v>2297.5</v>
      </c>
      <c r="D191" s="0" t="n">
        <v>2.75290524156509E-006</v>
      </c>
    </row>
    <row r="192" customFormat="false" ht="14.25" hidden="false" customHeight="false" outlineLevel="0" collapsed="false">
      <c r="C192" s="0" t="n">
        <v>2297.75</v>
      </c>
      <c r="D192" s="0" t="n">
        <v>2.79987338363716E-006</v>
      </c>
    </row>
    <row r="193" customFormat="false" ht="14.25" hidden="false" customHeight="false" outlineLevel="0" collapsed="false">
      <c r="C193" s="0" t="n">
        <v>2298</v>
      </c>
      <c r="D193" s="0" t="n">
        <v>2.84774627887623E-006</v>
      </c>
    </row>
    <row r="194" customFormat="false" ht="14.25" hidden="false" customHeight="false" outlineLevel="0" collapsed="false">
      <c r="C194" s="0" t="n">
        <v>2298.25</v>
      </c>
      <c r="D194" s="0" t="n">
        <v>2.89654230467346E-006</v>
      </c>
    </row>
    <row r="195" customFormat="false" ht="14.25" hidden="false" customHeight="false" outlineLevel="0" collapsed="false">
      <c r="C195" s="0" t="n">
        <v>2298.5</v>
      </c>
      <c r="D195" s="0" t="n">
        <v>2.94628019808938E-006</v>
      </c>
    </row>
    <row r="196" customFormat="false" ht="14.25" hidden="false" customHeight="false" outlineLevel="0" collapsed="false">
      <c r="C196" s="0" t="n">
        <v>2298.75</v>
      </c>
      <c r="D196" s="0" t="n">
        <v>3.01115860348466E-006</v>
      </c>
    </row>
    <row r="197" customFormat="false" ht="14.25" hidden="false" customHeight="false" outlineLevel="0" collapsed="false">
      <c r="C197" s="0" t="n">
        <v>2299</v>
      </c>
      <c r="D197" s="0" t="n">
        <v>3.06340584794558E-006</v>
      </c>
    </row>
    <row r="198" customFormat="false" ht="14.25" hidden="false" customHeight="false" outlineLevel="0" collapsed="false">
      <c r="C198" s="0" t="n">
        <v>2299.25</v>
      </c>
      <c r="D198" s="0" t="n">
        <v>3.11667489643729E-006</v>
      </c>
    </row>
    <row r="199" customFormat="false" ht="14.25" hidden="false" customHeight="false" outlineLevel="0" collapsed="false">
      <c r="C199" s="0" t="n">
        <v>2299.5</v>
      </c>
      <c r="D199" s="0" t="n">
        <v>3.17098674944864E-006</v>
      </c>
    </row>
    <row r="200" customFormat="false" ht="14.25" hidden="false" customHeight="false" outlineLevel="0" collapsed="false">
      <c r="C200" s="0" t="n">
        <v>2299.75</v>
      </c>
      <c r="D200" s="0" t="n">
        <v>3.22636282376595E-006</v>
      </c>
    </row>
    <row r="201" customFormat="false" ht="14.25" hidden="false" customHeight="false" outlineLevel="0" collapsed="false">
      <c r="C201" s="0" t="n">
        <v>2300</v>
      </c>
      <c r="D201" s="0" t="n">
        <v>3.28282495979221E-006</v>
      </c>
    </row>
    <row r="202" customFormat="false" ht="14.25" hidden="false" customHeight="false" outlineLevel="0" collapsed="false">
      <c r="C202" s="0" t="n">
        <v>2300.25</v>
      </c>
      <c r="D202" s="0" t="n">
        <v>3.34039542896623E-006</v>
      </c>
    </row>
    <row r="203" customFormat="false" ht="14.25" hidden="false" customHeight="false" outlineLevel="0" collapsed="false">
      <c r="C203" s="0" t="n">
        <v>2300.5</v>
      </c>
      <c r="D203" s="0" t="n">
        <v>3.41309098850389E-006</v>
      </c>
    </row>
    <row r="204" customFormat="false" ht="14.25" hidden="false" customHeight="false" outlineLevel="0" collapsed="false">
      <c r="C204" s="0" t="n">
        <v>2300.75</v>
      </c>
      <c r="D204" s="0" t="n">
        <v>3.47341271318856E-006</v>
      </c>
    </row>
    <row r="205" customFormat="false" ht="14.25" hidden="false" customHeight="false" outlineLevel="0" collapsed="false">
      <c r="C205" s="0" t="n">
        <v>2301</v>
      </c>
      <c r="D205" s="0" t="n">
        <v>3.53492690952727E-006</v>
      </c>
    </row>
    <row r="206" customFormat="false" ht="14.25" hidden="false" customHeight="false" outlineLevel="0" collapsed="false">
      <c r="C206" s="0" t="n">
        <v>2301.25</v>
      </c>
      <c r="D206" s="0" t="n">
        <v>3.59765808069435E-006</v>
      </c>
    </row>
    <row r="207" customFormat="false" ht="14.25" hidden="false" customHeight="false" outlineLevel="0" collapsed="false">
      <c r="C207" s="0" t="n">
        <v>2301.5</v>
      </c>
      <c r="D207" s="0" t="n">
        <v>3.66163121120154E-006</v>
      </c>
    </row>
    <row r="208" customFormat="false" ht="14.25" hidden="false" customHeight="false" outlineLevel="0" collapsed="false">
      <c r="C208" s="0" t="n">
        <v>2301.75</v>
      </c>
      <c r="D208" s="0" t="n">
        <v>3.72687177521192E-006</v>
      </c>
    </row>
    <row r="209" customFormat="false" ht="14.25" hidden="false" customHeight="false" outlineLevel="0" collapsed="false">
      <c r="C209" s="0" t="n">
        <v>2302</v>
      </c>
      <c r="D209" s="0" t="n">
        <v>3.79340574496315E-006</v>
      </c>
    </row>
    <row r="210" customFormat="false" ht="14.25" hidden="false" customHeight="false" outlineLevel="0" collapsed="false">
      <c r="C210" s="0" t="n">
        <v>2302.25</v>
      </c>
      <c r="D210" s="0" t="n">
        <v>3.8612595993004E-006</v>
      </c>
    </row>
    <row r="211" customFormat="false" ht="14.25" hidden="false" customHeight="false" outlineLevel="0" collapsed="false">
      <c r="C211" s="0" t="n">
        <v>2302.5</v>
      </c>
      <c r="D211" s="0" t="n">
        <v>3.93046033231944E-006</v>
      </c>
    </row>
    <row r="212" customFormat="false" ht="14.25" hidden="false" customHeight="false" outlineLevel="0" collapsed="false">
      <c r="C212" s="0" t="n">
        <v>2302.75</v>
      </c>
      <c r="D212" s="0" t="n">
        <v>4.00103546212032E-006</v>
      </c>
    </row>
    <row r="213" customFormat="false" ht="14.25" hidden="false" customHeight="false" outlineLevel="0" collapsed="false">
      <c r="C213" s="0" t="n">
        <v>2303</v>
      </c>
      <c r="D213" s="0" t="n">
        <v>4.07301303967207E-006</v>
      </c>
    </row>
    <row r="214" customFormat="false" ht="14.25" hidden="false" customHeight="false" outlineLevel="0" collapsed="false">
      <c r="C214" s="0" t="n">
        <v>2303.25</v>
      </c>
      <c r="D214" s="0" t="n">
        <v>4.14642165778857E-006</v>
      </c>
    </row>
    <row r="215" customFormat="false" ht="14.25" hidden="false" customHeight="false" outlineLevel="0" collapsed="false">
      <c r="C215" s="0" t="n">
        <v>2303.5</v>
      </c>
      <c r="D215" s="0" t="n">
        <v>4.22129046021621E-006</v>
      </c>
    </row>
    <row r="216" customFormat="false" ht="14.25" hidden="false" customHeight="false" outlineLevel="0" collapsed="false">
      <c r="C216" s="0" t="n">
        <v>2303.75</v>
      </c>
      <c r="D216" s="0" t="n">
        <v>4.29764915083336E-006</v>
      </c>
    </row>
    <row r="217" customFormat="false" ht="14.25" hidden="false" customHeight="false" outlineLevel="0" collapsed="false">
      <c r="C217" s="0" t="n">
        <v>2304</v>
      </c>
      <c r="D217" s="0" t="n">
        <v>4.37552800296206E-006</v>
      </c>
    </row>
    <row r="218" customFormat="false" ht="14.25" hidden="false" customHeight="false" outlineLevel="0" collapsed="false">
      <c r="C218" s="0" t="n">
        <v>2304.25</v>
      </c>
      <c r="D218" s="0" t="n">
        <v>4.45495786879197E-006</v>
      </c>
    </row>
    <row r="219" customFormat="false" ht="14.25" hidden="false" customHeight="false" outlineLevel="0" collapsed="false">
      <c r="C219" s="0" t="n">
        <v>2304.5</v>
      </c>
      <c r="D219" s="0" t="n">
        <v>4.53597018891694E-006</v>
      </c>
    </row>
    <row r="220" customFormat="false" ht="14.25" hidden="false" customHeight="false" outlineLevel="0" collapsed="false">
      <c r="C220" s="0" t="n">
        <v>2304.75</v>
      </c>
      <c r="D220" s="0" t="n">
        <v>4.6185970019842E-006</v>
      </c>
    </row>
    <row r="221" customFormat="false" ht="14.25" hidden="false" customHeight="false" outlineLevel="0" collapsed="false">
      <c r="C221" s="0" t="n">
        <v>2305</v>
      </c>
      <c r="D221" s="0" t="n">
        <v>4.70287095445624E-006</v>
      </c>
    </row>
    <row r="222" customFormat="false" ht="14.25" hidden="false" customHeight="false" outlineLevel="0" collapsed="false">
      <c r="C222" s="0" t="n">
        <v>2305.25</v>
      </c>
      <c r="D222" s="0" t="n">
        <v>4.78882531048543E-006</v>
      </c>
    </row>
    <row r="223" customFormat="false" ht="14.25" hidden="false" customHeight="false" outlineLevel="0" collapsed="false">
      <c r="C223" s="0" t="n">
        <v>2305.5</v>
      </c>
      <c r="D223" s="0" t="n">
        <v>4.87649396190152E-006</v>
      </c>
    </row>
    <row r="224" customFormat="false" ht="14.25" hidden="false" customHeight="false" outlineLevel="0" collapsed="false">
      <c r="C224" s="0" t="n">
        <v>2305.75</v>
      </c>
      <c r="D224" s="0" t="n">
        <v>4.96591143831167E-006</v>
      </c>
    </row>
    <row r="225" customFormat="false" ht="14.25" hidden="false" customHeight="false" outlineLevel="0" collapsed="false">
      <c r="C225" s="0" t="n">
        <v>2306</v>
      </c>
      <c r="D225" s="0" t="n">
        <v>5.05711291731319E-006</v>
      </c>
    </row>
    <row r="226" customFormat="false" ht="14.25" hidden="false" customHeight="false" outlineLevel="0" collapsed="false">
      <c r="C226" s="0" t="n">
        <v>2306.25</v>
      </c>
      <c r="D226" s="0" t="n">
        <v>5.15013423481862E-006</v>
      </c>
    </row>
    <row r="227" customFormat="false" ht="14.25" hidden="false" customHeight="false" outlineLevel="0" collapsed="false">
      <c r="C227" s="0" t="n">
        <v>2306.5</v>
      </c>
      <c r="D227" s="0" t="n">
        <v>5.24501189549311E-006</v>
      </c>
    </row>
    <row r="228" customFormat="false" ht="14.25" hidden="false" customHeight="false" outlineLevel="0" collapsed="false">
      <c r="C228" s="0" t="n">
        <v>2306.75</v>
      </c>
      <c r="D228" s="0" t="n">
        <v>5.34178308330373E-006</v>
      </c>
    </row>
    <row r="229" customFormat="false" ht="14.25" hidden="false" customHeight="false" outlineLevel="0" collapsed="false">
      <c r="C229" s="0" t="n">
        <v>2307</v>
      </c>
      <c r="D229" s="0" t="n">
        <v>5.4404856721804E-006</v>
      </c>
    </row>
    <row r="230" customFormat="false" ht="14.25" hidden="false" customHeight="false" outlineLevel="0" collapsed="false">
      <c r="C230" s="0" t="n">
        <v>2307.25</v>
      </c>
      <c r="D230" s="0" t="n">
        <v>5.54115823678816E-006</v>
      </c>
    </row>
    <row r="231" customFormat="false" ht="14.25" hidden="false" customHeight="false" outlineLevel="0" collapsed="false">
      <c r="C231" s="0" t="n">
        <v>2307.5</v>
      </c>
      <c r="D231" s="0" t="n">
        <v>5.6438400634102E-006</v>
      </c>
    </row>
    <row r="232" customFormat="false" ht="14.25" hidden="false" customHeight="false" outlineLevel="0" collapsed="false">
      <c r="C232" s="0" t="n">
        <v>2307.75</v>
      </c>
      <c r="D232" s="0" t="n">
        <v>5.74857116094125E-006</v>
      </c>
    </row>
    <row r="233" customFormat="false" ht="14.25" hidden="false" customHeight="false" outlineLevel="0" collapsed="false">
      <c r="C233" s="0" t="n">
        <v>2308</v>
      </c>
      <c r="D233" s="0" t="n">
        <v>5.85539227199089E-006</v>
      </c>
    </row>
    <row r="234" customFormat="false" ht="14.25" hidden="false" customHeight="false" outlineLevel="0" collapsed="false">
      <c r="C234" s="0" t="n">
        <v>2308.25</v>
      </c>
      <c r="D234" s="0" t="n">
        <v>5.97813655468822E-006</v>
      </c>
    </row>
    <row r="235" customFormat="false" ht="14.25" hidden="false" customHeight="false" outlineLevel="0" collapsed="false">
      <c r="C235" s="0" t="n">
        <v>2308.5</v>
      </c>
      <c r="D235" s="0" t="n">
        <v>6.08978792180162E-006</v>
      </c>
    </row>
    <row r="236" customFormat="false" ht="14.25" hidden="false" customHeight="false" outlineLevel="0" collapsed="false">
      <c r="C236" s="0" t="n">
        <v>2308.75</v>
      </c>
      <c r="D236" s="0" t="n">
        <v>6.2177311901364E-006</v>
      </c>
    </row>
    <row r="237" customFormat="false" ht="14.25" hidden="false" customHeight="false" outlineLevel="0" collapsed="false">
      <c r="C237" s="0" t="n">
        <v>2309</v>
      </c>
      <c r="D237" s="0" t="n">
        <v>6.34859298370372E-006</v>
      </c>
    </row>
    <row r="238" customFormat="false" ht="14.25" hidden="false" customHeight="false" outlineLevel="0" collapsed="false">
      <c r="C238" s="0" t="n">
        <v>2309.25</v>
      </c>
      <c r="D238" s="0" t="n">
        <v>6.4682335820023E-006</v>
      </c>
    </row>
    <row r="239" customFormat="false" ht="14.25" hidden="false" customHeight="false" outlineLevel="0" collapsed="false">
      <c r="C239" s="0" t="n">
        <v>2309.5</v>
      </c>
      <c r="D239" s="0" t="n">
        <v>6.59028901881529E-006</v>
      </c>
    </row>
    <row r="240" customFormat="false" ht="14.25" hidden="false" customHeight="false" outlineLevel="0" collapsed="false">
      <c r="C240" s="0" t="n">
        <v>2309.75</v>
      </c>
      <c r="D240" s="0" t="n">
        <v>6.71480773385054E-006</v>
      </c>
    </row>
    <row r="241" customFormat="false" ht="14.25" hidden="false" customHeight="false" outlineLevel="0" collapsed="false">
      <c r="C241" s="0" t="n">
        <v>2310</v>
      </c>
      <c r="D241" s="0" t="n">
        <v>6.8418390653847E-006</v>
      </c>
    </row>
    <row r="242" customFormat="false" ht="14.25" hidden="false" customHeight="false" outlineLevel="0" collapsed="false">
      <c r="C242" s="0" t="n">
        <v>2310.25</v>
      </c>
      <c r="D242" s="0" t="n">
        <v>6.9714332644157E-006</v>
      </c>
    </row>
    <row r="243" customFormat="false" ht="14.25" hidden="false" customHeight="false" outlineLevel="0" collapsed="false">
      <c r="C243" s="0" t="n">
        <v>2310.5</v>
      </c>
      <c r="D243" s="0" t="n">
        <v>7.10364150896821E-006</v>
      </c>
    </row>
    <row r="244" customFormat="false" ht="14.25" hidden="false" customHeight="false" outlineLevel="0" collapsed="false">
      <c r="C244" s="0" t="n">
        <v>2310.75</v>
      </c>
      <c r="D244" s="0" t="n">
        <v>7.23851591855188E-006</v>
      </c>
    </row>
    <row r="245" customFormat="false" ht="14.25" hidden="false" customHeight="false" outlineLevel="0" collapsed="false">
      <c r="C245" s="0" t="n">
        <v>2311</v>
      </c>
      <c r="D245" s="0" t="n">
        <v>7.37610956877189E-006</v>
      </c>
    </row>
    <row r="246" customFormat="false" ht="14.25" hidden="false" customHeight="false" outlineLevel="0" collapsed="false">
      <c r="C246" s="0" t="n">
        <v>2311.25</v>
      </c>
      <c r="D246" s="0" t="n">
        <v>7.51647650609145E-006</v>
      </c>
    </row>
    <row r="247" customFormat="false" ht="14.25" hidden="false" customHeight="false" outlineLevel="0" collapsed="false">
      <c r="C247" s="0" t="n">
        <v>2311.5</v>
      </c>
      <c r="D247" s="0" t="n">
        <v>7.65967176274547E-006</v>
      </c>
    </row>
    <row r="248" customFormat="false" ht="14.25" hidden="false" customHeight="false" outlineLevel="0" collapsed="false">
      <c r="C248" s="0" t="n">
        <v>2311.75</v>
      </c>
      <c r="D248" s="0" t="n">
        <v>7.80575137180499E-006</v>
      </c>
    </row>
    <row r="249" customFormat="false" ht="14.25" hidden="false" customHeight="false" outlineLevel="0" collapsed="false">
      <c r="C249" s="0" t="n">
        <v>2312</v>
      </c>
      <c r="D249" s="0" t="n">
        <v>7.95477238239149E-006</v>
      </c>
    </row>
    <row r="250" customFormat="false" ht="14.25" hidden="false" customHeight="false" outlineLevel="0" collapsed="false">
      <c r="C250" s="0" t="n">
        <v>2312.25</v>
      </c>
      <c r="D250" s="0" t="n">
        <v>8.10679287504031E-006</v>
      </c>
    </row>
    <row r="251" customFormat="false" ht="14.25" hidden="false" customHeight="false" outlineLevel="0" collapsed="false">
      <c r="C251" s="0" t="n">
        <v>2312.5</v>
      </c>
      <c r="D251" s="0" t="n">
        <v>8.26187197721227E-006</v>
      </c>
    </row>
    <row r="252" customFormat="false" ht="14.25" hidden="false" customHeight="false" outlineLevel="0" collapsed="false">
      <c r="C252" s="0" t="n">
        <v>2312.75</v>
      </c>
      <c r="D252" s="0" t="n">
        <v>8.42006987895258E-006</v>
      </c>
    </row>
    <row r="253" customFormat="false" ht="14.25" hidden="false" customHeight="false" outlineLevel="0" collapsed="false">
      <c r="C253" s="0" t="n">
        <v>2313</v>
      </c>
      <c r="D253" s="0" t="n">
        <v>8.58144784869579E-006</v>
      </c>
    </row>
    <row r="254" customFormat="false" ht="14.25" hidden="false" customHeight="false" outlineLevel="0" collapsed="false">
      <c r="C254" s="0" t="n">
        <v>2313.25</v>
      </c>
      <c r="D254" s="0" t="n">
        <v>8.7460682492157E-006</v>
      </c>
    </row>
    <row r="255" customFormat="false" ht="14.25" hidden="false" customHeight="false" outlineLevel="0" collapsed="false">
      <c r="C255" s="0" t="n">
        <v>2313.5</v>
      </c>
      <c r="D255" s="0" t="n">
        <v>8.91399455371896E-006</v>
      </c>
    </row>
    <row r="256" customFormat="false" ht="14.25" hidden="false" customHeight="false" outlineLevel="0" collapsed="false">
      <c r="C256" s="0" t="n">
        <v>2313.75</v>
      </c>
      <c r="D256" s="0" t="n">
        <v>9.08529136208091E-006</v>
      </c>
    </row>
    <row r="257" customFormat="false" ht="14.25" hidden="false" customHeight="false" outlineLevel="0" collapsed="false">
      <c r="C257" s="0" t="n">
        <v>2314</v>
      </c>
      <c r="D257" s="0" t="n">
        <v>9.26002441722222E-006</v>
      </c>
    </row>
    <row r="258" customFormat="false" ht="14.25" hidden="false" customHeight="false" outlineLevel="0" collapsed="false">
      <c r="C258" s="0" t="n">
        <v>2314.25</v>
      </c>
      <c r="D258" s="0" t="n">
        <v>9.43826062162463E-006</v>
      </c>
    </row>
    <row r="259" customFormat="false" ht="14.25" hidden="false" customHeight="false" outlineLevel="0" collapsed="false">
      <c r="C259" s="0" t="n">
        <v>2314.5</v>
      </c>
      <c r="D259" s="0" t="n">
        <v>9.62006805398435E-006</v>
      </c>
    </row>
    <row r="260" customFormat="false" ht="14.25" hidden="false" customHeight="false" outlineLevel="0" collapsed="false">
      <c r="C260" s="0" t="n">
        <v>2314.75</v>
      </c>
      <c r="D260" s="0" t="n">
        <v>9.80551598600084E-006</v>
      </c>
    </row>
    <row r="261" customFormat="false" ht="14.25" hidden="false" customHeight="false" outlineLevel="0" collapsed="false">
      <c r="C261" s="0" t="n">
        <v>2315</v>
      </c>
      <c r="D261" s="0" t="n">
        <v>9.99467489929952E-006</v>
      </c>
    </row>
    <row r="262" customFormat="false" ht="14.25" hidden="false" customHeight="false" outlineLevel="0" collapsed="false">
      <c r="C262" s="0" t="n">
        <v>2315.25</v>
      </c>
      <c r="D262" s="0" t="n">
        <v>1.0187616502486E-005</v>
      </c>
    </row>
    <row r="263" customFormat="false" ht="14.25" hidden="false" customHeight="false" outlineLevel="0" collapsed="false">
      <c r="C263" s="0" t="n">
        <v>2315.5</v>
      </c>
      <c r="D263" s="0" t="n">
        <v>1.038441374833E-005</v>
      </c>
    </row>
    <row r="264" customFormat="false" ht="14.25" hidden="false" customHeight="false" outlineLevel="0" collapsed="false">
      <c r="C264" s="0" t="n">
        <v>2315.75</v>
      </c>
      <c r="D264" s="0" t="n">
        <v>1.0585140851076E-005</v>
      </c>
    </row>
    <row r="265" customFormat="false" ht="14.25" hidden="false" customHeight="false" outlineLevel="0" collapsed="false">
      <c r="C265" s="0" t="n">
        <v>2316</v>
      </c>
      <c r="D265" s="0" t="n">
        <v>1.07898733038791E-005</v>
      </c>
    </row>
    <row r="266" customFormat="false" ht="14.25" hidden="false" customHeight="false" outlineLevel="0" collapsed="false">
      <c r="C266" s="0" t="n">
        <v>2316.25</v>
      </c>
      <c r="D266" s="0" t="n">
        <v>1.09986878963629E-005</v>
      </c>
    </row>
    <row r="267" customFormat="false" ht="14.25" hidden="false" customHeight="false" outlineLevel="0" collapsed="false">
      <c r="C267" s="0" t="n">
        <v>2316.5</v>
      </c>
      <c r="D267" s="0" t="n">
        <v>1.12116627322969E-005</v>
      </c>
    </row>
    <row r="268" customFormat="false" ht="14.25" hidden="false" customHeight="false" outlineLevel="0" collapsed="false">
      <c r="C268" s="0" t="n">
        <v>2316.75</v>
      </c>
      <c r="D268" s="0" t="n">
        <v>1.14288772473904E-005</v>
      </c>
    </row>
    <row r="269" customFormat="false" ht="14.25" hidden="false" customHeight="false" outlineLevel="0" collapsed="false">
      <c r="C269" s="0" t="n">
        <v>2317</v>
      </c>
      <c r="D269" s="0" t="n">
        <v>1.16504122272005E-005</v>
      </c>
    </row>
    <row r="270" customFormat="false" ht="14.25" hidden="false" customHeight="false" outlineLevel="0" collapsed="false">
      <c r="C270" s="0" t="n">
        <v>2317.25</v>
      </c>
      <c r="D270" s="0" t="n">
        <v>1.18763498251499E-005</v>
      </c>
    </row>
    <row r="271" customFormat="false" ht="14.25" hidden="false" customHeight="false" outlineLevel="0" collapsed="false">
      <c r="C271" s="0" t="n">
        <v>2317.5</v>
      </c>
      <c r="D271" s="0" t="n">
        <v>1.21067735806534E-005</v>
      </c>
    </row>
    <row r="272" customFormat="false" ht="14.25" hidden="false" customHeight="false" outlineLevel="0" collapsed="false">
      <c r="C272" s="0" t="n">
        <v>2317.75</v>
      </c>
      <c r="D272" s="0" t="n">
        <v>1.2341768437347E-005</v>
      </c>
    </row>
    <row r="273" customFormat="false" ht="14.25" hidden="false" customHeight="false" outlineLevel="0" collapsed="false">
      <c r="C273" s="0" t="n">
        <v>2318</v>
      </c>
      <c r="D273" s="0" t="n">
        <v>1.2581420761418E-005</v>
      </c>
    </row>
    <row r="274" customFormat="false" ht="14.25" hidden="false" customHeight="false" outlineLevel="0" collapsed="false">
      <c r="C274" s="0" t="n">
        <v>2318.25</v>
      </c>
      <c r="D274" s="0" t="n">
        <v>1.28258183600321E-005</v>
      </c>
    </row>
    <row r="275" customFormat="false" ht="14.25" hidden="false" customHeight="false" outlineLevel="0" collapsed="false">
      <c r="C275" s="0" t="n">
        <v>2318.5</v>
      </c>
      <c r="D275" s="0" t="n">
        <v>1.30750504998526E-005</v>
      </c>
    </row>
    <row r="276" customFormat="false" ht="14.25" hidden="false" customHeight="false" outlineLevel="0" collapsed="false">
      <c r="C276" s="0" t="n">
        <v>2318.75</v>
      </c>
      <c r="D276" s="0" t="n">
        <v>1.33292079256489E-005</v>
      </c>
    </row>
    <row r="277" customFormat="false" ht="14.25" hidden="false" customHeight="false" outlineLevel="0" collapsed="false">
      <c r="C277" s="0" t="n">
        <v>2319</v>
      </c>
      <c r="D277" s="0" t="n">
        <v>1.35883828789901E-005</v>
      </c>
    </row>
    <row r="278" customFormat="false" ht="14.25" hidden="false" customHeight="false" outlineLevel="0" collapsed="false">
      <c r="C278" s="0" t="n">
        <v>2319.25</v>
      </c>
      <c r="D278" s="0" t="n">
        <v>1.38526691170176E-005</v>
      </c>
    </row>
    <row r="279" customFormat="false" ht="14.25" hidden="false" customHeight="false" outlineLevel="0" collapsed="false">
      <c r="C279" s="0" t="n">
        <v>2319.5</v>
      </c>
      <c r="D279" s="0" t="n">
        <v>1.41360315815496E-005</v>
      </c>
    </row>
    <row r="280" customFormat="false" ht="14.25" hidden="false" customHeight="false" outlineLevel="0" collapsed="false">
      <c r="C280" s="0" t="n">
        <v>2319.75</v>
      </c>
      <c r="D280" s="0" t="n">
        <v>1.4411283014404E-005</v>
      </c>
    </row>
    <row r="281" customFormat="false" ht="14.25" hidden="false" customHeight="false" outlineLevel="0" collapsed="false">
      <c r="C281" s="0" t="n">
        <v>2320</v>
      </c>
      <c r="D281" s="0" t="n">
        <v>1.46919504006523E-005</v>
      </c>
    </row>
    <row r="282" customFormat="false" ht="14.25" hidden="false" customHeight="false" outlineLevel="0" collapsed="false">
      <c r="C282" s="0" t="n">
        <v>2320.25</v>
      </c>
      <c r="D282" s="0" t="n">
        <v>1.49922387743324E-005</v>
      </c>
    </row>
    <row r="283" customFormat="false" ht="14.25" hidden="false" customHeight="false" outlineLevel="0" collapsed="false">
      <c r="C283" s="0" t="n">
        <v>2320.5</v>
      </c>
      <c r="D283" s="0" t="n">
        <v>1.52845034292512E-005</v>
      </c>
    </row>
    <row r="284" customFormat="false" ht="14.25" hidden="false" customHeight="false" outlineLevel="0" collapsed="false">
      <c r="C284" s="0" t="n">
        <v>2320.75</v>
      </c>
      <c r="D284" s="0" t="n">
        <v>1.55825045013528E-005</v>
      </c>
    </row>
    <row r="285" customFormat="false" ht="14.25" hidden="false" customHeight="false" outlineLevel="0" collapsed="false">
      <c r="C285" s="0" t="n">
        <v>2321</v>
      </c>
      <c r="D285" s="0" t="n">
        <v>1.58863477459811E-005</v>
      </c>
    </row>
    <row r="286" customFormat="false" ht="14.25" hidden="false" customHeight="false" outlineLevel="0" collapsed="false">
      <c r="C286" s="0" t="n">
        <v>2321.25</v>
      </c>
      <c r="D286" s="0" t="n">
        <v>1.61961406093494E-005</v>
      </c>
    </row>
    <row r="287" customFormat="false" ht="14.25" hidden="false" customHeight="false" outlineLevel="0" collapsed="false">
      <c r="C287" s="0" t="n">
        <v>2321.5</v>
      </c>
      <c r="D287" s="0" t="n">
        <v>1.65119922483558E-005</v>
      </c>
    </row>
    <row r="288" customFormat="false" ht="14.25" hidden="false" customHeight="false" outlineLevel="0" collapsed="false">
      <c r="C288" s="0" t="n">
        <v>2321.75</v>
      </c>
      <c r="D288" s="0" t="n">
        <v>1.68340135504372E-005</v>
      </c>
    </row>
    <row r="289" customFormat="false" ht="14.25" hidden="false" customHeight="false" outlineLevel="0" collapsed="false">
      <c r="C289" s="0" t="n">
        <v>2322</v>
      </c>
      <c r="D289" s="0" t="n">
        <v>1.71623171534548E-005</v>
      </c>
    </row>
    <row r="290" customFormat="false" ht="14.25" hidden="false" customHeight="false" outlineLevel="0" collapsed="false">
      <c r="C290" s="0" t="n">
        <v>2322.25</v>
      </c>
      <c r="D290" s="0" t="n">
        <v>1.75109960038092E-005</v>
      </c>
    </row>
    <row r="291" customFormat="false" ht="14.25" hidden="false" customHeight="false" outlineLevel="0" collapsed="false">
      <c r="C291" s="0" t="n">
        <v>2322.5</v>
      </c>
      <c r="D291" s="0" t="n">
        <v>1.78526991989668E-005</v>
      </c>
    </row>
    <row r="292" customFormat="false" ht="14.25" hidden="false" customHeight="false" outlineLevel="0" collapsed="false">
      <c r="C292" s="0" t="n">
        <v>2322.75</v>
      </c>
      <c r="D292" s="0" t="n">
        <v>1.82151946261625E-005</v>
      </c>
    </row>
    <row r="293" customFormat="false" ht="14.25" hidden="false" customHeight="false" outlineLevel="0" collapsed="false">
      <c r="C293" s="0" t="n">
        <v>2323</v>
      </c>
      <c r="D293" s="0" t="n">
        <v>1.85708240288913E-005</v>
      </c>
    </row>
    <row r="294" customFormat="false" ht="14.25" hidden="false" customHeight="false" outlineLevel="0" collapsed="false">
      <c r="C294" s="0" t="n">
        <v>2323.25</v>
      </c>
      <c r="D294" s="0" t="n">
        <v>1.89333606108817E-005</v>
      </c>
    </row>
    <row r="295" customFormat="false" ht="14.25" hidden="false" customHeight="false" outlineLevel="0" collapsed="false">
      <c r="C295" s="0" t="n">
        <v>2323.5</v>
      </c>
      <c r="D295" s="0" t="n">
        <v>1.93029290220983E-005</v>
      </c>
    </row>
    <row r="296" customFormat="false" ht="14.25" hidden="false" customHeight="false" outlineLevel="0" collapsed="false">
      <c r="C296" s="0" t="n">
        <v>2323.75</v>
      </c>
      <c r="D296" s="0" t="n">
        <v>1.96796558340373E-005</v>
      </c>
    </row>
    <row r="297" customFormat="false" ht="14.25" hidden="false" customHeight="false" outlineLevel="0" collapsed="false">
      <c r="C297" s="0" t="n">
        <v>2324</v>
      </c>
      <c r="D297" s="0" t="n">
        <v>2.00636695604421E-005</v>
      </c>
    </row>
    <row r="298" customFormat="false" ht="14.25" hidden="false" customHeight="false" outlineLevel="0" collapsed="false">
      <c r="C298" s="0" t="n">
        <v>2324.25</v>
      </c>
      <c r="D298" s="0" t="n">
        <v>2.0455100678005E-005</v>
      </c>
    </row>
    <row r="299" customFormat="false" ht="14.25" hidden="false" customHeight="false" outlineLevel="0" collapsed="false">
      <c r="C299" s="0" t="n">
        <v>2324.5</v>
      </c>
      <c r="D299" s="0" t="n">
        <v>2.08540816470466E-005</v>
      </c>
    </row>
    <row r="300" customFormat="false" ht="14.25" hidden="false" customHeight="false" outlineLevel="0" collapsed="false">
      <c r="C300" s="0" t="n">
        <v>2324.75</v>
      </c>
      <c r="D300" s="0" t="n">
        <v>2.12607469321632E-005</v>
      </c>
    </row>
    <row r="301" customFormat="false" ht="14.25" hidden="false" customHeight="false" outlineLevel="0" collapsed="false">
      <c r="C301" s="0" t="n">
        <v>2325</v>
      </c>
      <c r="D301" s="0" t="n">
        <v>2.16752330228362E-005</v>
      </c>
    </row>
    <row r="302" customFormat="false" ht="14.25" hidden="false" customHeight="false" outlineLevel="0" collapsed="false">
      <c r="C302" s="0" t="n">
        <v>2325.25</v>
      </c>
      <c r="D302" s="0" t="n">
        <v>2.20976784539932E-005</v>
      </c>
    </row>
    <row r="303" customFormat="false" ht="14.25" hidden="false" customHeight="false" outlineLevel="0" collapsed="false">
      <c r="C303" s="0" t="n">
        <v>2325.5</v>
      </c>
      <c r="D303" s="0" t="n">
        <v>2.25422926311439E-005</v>
      </c>
    </row>
    <row r="304" customFormat="false" ht="14.25" hidden="false" customHeight="false" outlineLevel="0" collapsed="false">
      <c r="C304" s="0" t="n">
        <v>2325.75</v>
      </c>
      <c r="D304" s="0" t="n">
        <v>2.2981592329257E-005</v>
      </c>
    </row>
    <row r="305" customFormat="false" ht="14.25" hidden="false" customHeight="false" outlineLevel="0" collapsed="false">
      <c r="C305" s="0" t="n">
        <v>2326</v>
      </c>
      <c r="D305" s="0" t="n">
        <v>2.34292970392387E-005</v>
      </c>
    </row>
    <row r="306" customFormat="false" ht="14.25" hidden="false" customHeight="false" outlineLevel="0" collapsed="false">
      <c r="C306" s="0" t="n">
        <v>2326.25</v>
      </c>
      <c r="D306" s="0" t="n">
        <v>2.38855542477684E-005</v>
      </c>
    </row>
    <row r="307" customFormat="false" ht="14.25" hidden="false" customHeight="false" outlineLevel="0" collapsed="false">
      <c r="C307" s="0" t="n">
        <v>2326.5</v>
      </c>
      <c r="D307" s="0" t="n">
        <v>2.43505136055034E-005</v>
      </c>
    </row>
    <row r="308" customFormat="false" ht="14.25" hidden="false" customHeight="false" outlineLevel="0" collapsed="false">
      <c r="C308" s="0" t="n">
        <v>2326.75</v>
      </c>
      <c r="D308" s="0" t="n">
        <v>2.48243269476045E-005</v>
      </c>
    </row>
    <row r="309" customFormat="false" ht="14.25" hidden="false" customHeight="false" outlineLevel="0" collapsed="false">
      <c r="C309" s="0" t="n">
        <v>2327</v>
      </c>
      <c r="D309" s="0" t="n">
        <v>2.53071483141575E-005</v>
      </c>
    </row>
    <row r="310" customFormat="false" ht="14.25" hidden="false" customHeight="false" outlineLevel="0" collapsed="false">
      <c r="C310" s="0" t="n">
        <v>2327.25</v>
      </c>
      <c r="D310" s="0" t="n">
        <v>2.57991339704794E-005</v>
      </c>
    </row>
    <row r="311" customFormat="false" ht="14.25" hidden="false" customHeight="false" outlineLevel="0" collapsed="false">
      <c r="C311" s="0" t="n">
        <v>2327.5</v>
      </c>
      <c r="D311" s="0" t="n">
        <v>2.63004424272983E-005</v>
      </c>
    </row>
    <row r="312" customFormat="false" ht="14.25" hidden="false" customHeight="false" outlineLevel="0" collapsed="false">
      <c r="C312" s="0" t="n">
        <v>2327.75</v>
      </c>
      <c r="D312" s="0" t="n">
        <v>2.68112344607974E-005</v>
      </c>
    </row>
    <row r="313" customFormat="false" ht="14.25" hidden="false" customHeight="false" outlineLevel="0" collapsed="false">
      <c r="C313" s="0" t="n">
        <v>2328</v>
      </c>
      <c r="D313" s="0" t="n">
        <v>2.7331673132511E-005</v>
      </c>
    </row>
    <row r="314" customFormat="false" ht="14.25" hidden="false" customHeight="false" outlineLevel="0" collapsed="false">
      <c r="C314" s="0" t="n">
        <v>2328.25</v>
      </c>
      <c r="D314" s="0" t="n">
        <v>2.78619238090617E-005</v>
      </c>
    </row>
    <row r="315" customFormat="false" ht="14.25" hidden="false" customHeight="false" outlineLevel="0" collapsed="false">
      <c r="C315" s="0" t="n">
        <v>2328.5</v>
      </c>
      <c r="D315" s="0" t="n">
        <v>2.84021541817262E-005</v>
      </c>
    </row>
    <row r="316" customFormat="false" ht="14.25" hidden="false" customHeight="false" outlineLevel="0" collapsed="false">
      <c r="C316" s="0" t="n">
        <v>2328.75</v>
      </c>
      <c r="D316" s="0" t="n">
        <v>2.89525342858198E-005</v>
      </c>
    </row>
    <row r="317" customFormat="false" ht="14.25" hidden="false" customHeight="false" outlineLevel="0" collapsed="false">
      <c r="C317" s="0" t="n">
        <v>2329</v>
      </c>
      <c r="D317" s="0" t="n">
        <v>2.95132365198853E-005</v>
      </c>
    </row>
    <row r="318" customFormat="false" ht="14.25" hidden="false" customHeight="false" outlineLevel="0" collapsed="false">
      <c r="C318" s="0" t="n">
        <v>2329.25</v>
      </c>
      <c r="D318" s="0" t="n">
        <v>3.00844356646756E-005</v>
      </c>
    </row>
    <row r="319" customFormat="false" ht="14.25" hidden="false" customHeight="false" outlineLevel="0" collapsed="false">
      <c r="C319" s="0" t="n">
        <v>2329.5</v>
      </c>
      <c r="D319" s="0" t="n">
        <v>3.06663089019168E-005</v>
      </c>
    </row>
    <row r="320" customFormat="false" ht="14.25" hidden="false" customHeight="false" outlineLevel="0" collapsed="false">
      <c r="C320" s="0" t="n">
        <v>2329.75</v>
      </c>
      <c r="D320" s="0" t="n">
        <v>3.12732410958348E-005</v>
      </c>
    </row>
    <row r="321" customFormat="false" ht="14.25" hidden="false" customHeight="false" outlineLevel="0" collapsed="false">
      <c r="C321" s="0" t="n">
        <v>2330</v>
      </c>
      <c r="D321" s="0" t="n">
        <v>3.1877644968876E-005</v>
      </c>
    </row>
    <row r="322" customFormat="false" ht="14.25" hidden="false" customHeight="false" outlineLevel="0" collapsed="false">
      <c r="C322" s="0" t="n">
        <v>2330.25</v>
      </c>
      <c r="D322" s="0" t="n">
        <v>3.24932964419093E-005</v>
      </c>
    </row>
    <row r="323" customFormat="false" ht="14.25" hidden="false" customHeight="false" outlineLevel="0" collapsed="false">
      <c r="C323" s="0" t="n">
        <v>2330.5</v>
      </c>
      <c r="D323" s="0" t="n">
        <v>3.31203835775711E-005</v>
      </c>
    </row>
    <row r="324" customFormat="false" ht="14.25" hidden="false" customHeight="false" outlineLevel="0" collapsed="false">
      <c r="C324" s="0" t="n">
        <v>2330.75</v>
      </c>
      <c r="D324" s="0" t="n">
        <v>3.37590969699128E-005</v>
      </c>
    </row>
    <row r="325" customFormat="false" ht="14.25" hidden="false" customHeight="false" outlineLevel="0" collapsed="false">
      <c r="C325" s="0" t="n">
        <v>2331</v>
      </c>
      <c r="D325" s="0" t="n">
        <v>3.44096297629127E-005</v>
      </c>
    </row>
    <row r="326" customFormat="false" ht="14.25" hidden="false" customHeight="false" outlineLevel="0" collapsed="false">
      <c r="C326" s="0" t="n">
        <v>2331.25</v>
      </c>
      <c r="D326" s="0" t="n">
        <v>3.50721776687117E-005</v>
      </c>
    </row>
    <row r="327" customFormat="false" ht="14.25" hidden="false" customHeight="false" outlineLevel="0" collapsed="false">
      <c r="C327" s="0" t="n">
        <v>2331.5</v>
      </c>
      <c r="D327" s="0" t="n">
        <v>3.57469389855599E-005</v>
      </c>
    </row>
    <row r="328" customFormat="false" ht="14.25" hidden="false" customHeight="false" outlineLevel="0" collapsed="false">
      <c r="C328" s="0" t="n">
        <v>2331.75</v>
      </c>
      <c r="D328" s="0" t="n">
        <v>3.64341146154589E-005</v>
      </c>
    </row>
    <row r="329" customFormat="false" ht="14.25" hidden="false" customHeight="false" outlineLevel="0" collapsed="false">
      <c r="C329" s="0" t="n">
        <v>2332</v>
      </c>
      <c r="D329" s="0" t="n">
        <v>3.71339080814866E-005</v>
      </c>
    </row>
    <row r="330" customFormat="false" ht="14.25" hidden="false" customHeight="false" outlineLevel="0" collapsed="false">
      <c r="C330" s="0" t="n">
        <v>2332.25</v>
      </c>
      <c r="D330" s="0" t="n">
        <v>3.78604187977122E-005</v>
      </c>
    </row>
    <row r="331" customFormat="false" ht="14.25" hidden="false" customHeight="false" outlineLevel="0" collapsed="false">
      <c r="C331" s="0" t="n">
        <v>2332.5</v>
      </c>
      <c r="D331" s="0" t="n">
        <v>3.85866260956773E-005</v>
      </c>
    </row>
    <row r="332" customFormat="false" ht="14.25" hidden="false" customHeight="false" outlineLevel="0" collapsed="false">
      <c r="C332" s="0" t="n">
        <v>2332.75</v>
      </c>
      <c r="D332" s="0" t="n">
        <v>3.93260988089026E-005</v>
      </c>
    </row>
    <row r="333" customFormat="false" ht="14.25" hidden="false" customHeight="false" outlineLevel="0" collapsed="false">
      <c r="C333" s="0" t="n">
        <v>2333</v>
      </c>
      <c r="D333" s="0" t="n">
        <v>4.00790518604191E-005</v>
      </c>
    </row>
    <row r="334" customFormat="false" ht="14.25" hidden="false" customHeight="false" outlineLevel="0" collapsed="false">
      <c r="C334" s="0" t="n">
        <v>2333.25</v>
      </c>
      <c r="D334" s="0" t="n">
        <v>4.08457029002043E-005</v>
      </c>
    </row>
    <row r="335" customFormat="false" ht="14.25" hidden="false" customHeight="false" outlineLevel="0" collapsed="false">
      <c r="C335" s="0" t="n">
        <v>2333.5</v>
      </c>
      <c r="D335" s="0" t="n">
        <v>4.16262723210137E-005</v>
      </c>
    </row>
    <row r="336" customFormat="false" ht="14.25" hidden="false" customHeight="false" outlineLevel="0" collapsed="false">
      <c r="C336" s="0" t="n">
        <v>2333.75</v>
      </c>
      <c r="D336" s="0" t="n">
        <v>4.24209832738051E-005</v>
      </c>
    </row>
    <row r="337" customFormat="false" ht="14.25" hidden="false" customHeight="false" outlineLevel="0" collapsed="false">
      <c r="C337" s="0" t="n">
        <v>2334</v>
      </c>
      <c r="D337" s="0" t="n">
        <v>4.32300616827431E-005</v>
      </c>
    </row>
    <row r="338" customFormat="false" ht="14.25" hidden="false" customHeight="false" outlineLevel="0" collapsed="false">
      <c r="C338" s="0" t="n">
        <v>2334.25</v>
      </c>
      <c r="D338" s="0" t="n">
        <v>4.40676038957781E-005</v>
      </c>
    </row>
    <row r="339" customFormat="false" ht="14.25" hidden="false" customHeight="false" outlineLevel="0" collapsed="false">
      <c r="C339" s="0" t="n">
        <v>2334.5</v>
      </c>
      <c r="D339" s="0" t="n">
        <v>4.49065503582038E-005</v>
      </c>
    </row>
    <row r="340" customFormat="false" ht="14.25" hidden="false" customHeight="false" outlineLevel="0" collapsed="false">
      <c r="C340" s="0" t="n">
        <v>2334.75</v>
      </c>
      <c r="D340" s="0" t="n">
        <v>4.57605722740127E-005</v>
      </c>
    </row>
    <row r="341" customFormat="false" ht="14.25" hidden="false" customHeight="false" outlineLevel="0" collapsed="false">
      <c r="C341" s="0" t="n">
        <v>2335</v>
      </c>
      <c r="D341" s="0" t="n">
        <v>4.66299071815795E-005</v>
      </c>
    </row>
    <row r="342" customFormat="false" ht="14.25" hidden="false" customHeight="false" outlineLevel="0" collapsed="false">
      <c r="C342" s="0" t="n">
        <v>2335.25</v>
      </c>
      <c r="D342" s="0" t="n">
        <v>4.7514795470537E-005</v>
      </c>
    </row>
    <row r="343" customFormat="false" ht="14.25" hidden="false" customHeight="false" outlineLevel="0" collapsed="false">
      <c r="C343" s="0" t="n">
        <v>2335.5</v>
      </c>
      <c r="D343" s="0" t="n">
        <v>4.84154803941463E-005</v>
      </c>
    </row>
    <row r="344" customFormat="false" ht="14.25" hidden="false" customHeight="false" outlineLevel="0" collapsed="false">
      <c r="C344" s="0" t="n">
        <v>2335.75</v>
      </c>
      <c r="D344" s="0" t="n">
        <v>4.93322080811334E-005</v>
      </c>
    </row>
    <row r="345" customFormat="false" ht="14.25" hidden="false" customHeight="false" outlineLevel="0" collapsed="false">
      <c r="C345" s="0" t="n">
        <v>2336</v>
      </c>
      <c r="D345" s="0" t="n">
        <v>5.02652275469787E-005</v>
      </c>
    </row>
    <row r="346" customFormat="false" ht="14.25" hidden="false" customHeight="false" outlineLevel="0" collapsed="false">
      <c r="C346" s="0" t="n">
        <v>2336.25</v>
      </c>
      <c r="D346" s="0" t="n">
        <v>5.12147907046378E-005</v>
      </c>
    </row>
    <row r="347" customFormat="false" ht="14.25" hidden="false" customHeight="false" outlineLevel="0" collapsed="false">
      <c r="C347" s="0" t="n">
        <v>2336.5</v>
      </c>
      <c r="D347" s="0" t="n">
        <v>5.218115237468E-005</v>
      </c>
    </row>
    <row r="348" customFormat="false" ht="14.25" hidden="false" customHeight="false" outlineLevel="0" collapsed="false">
      <c r="C348" s="0" t="n">
        <v>2336.75</v>
      </c>
      <c r="D348" s="0" t="n">
        <v>5.3164570294823E-005</v>
      </c>
    </row>
    <row r="349" customFormat="false" ht="14.25" hidden="false" customHeight="false" outlineLevel="0" collapsed="false">
      <c r="C349" s="0" t="n">
        <v>2337</v>
      </c>
      <c r="D349" s="0" t="n">
        <v>5.41653051288486E-005</v>
      </c>
    </row>
    <row r="350" customFormat="false" ht="14.25" hidden="false" customHeight="false" outlineLevel="0" collapsed="false">
      <c r="C350" s="0" t="n">
        <v>2337.25</v>
      </c>
      <c r="D350" s="0" t="n">
        <v>5.51836204748805E-005</v>
      </c>
    </row>
    <row r="351" customFormat="false" ht="14.25" hidden="false" customHeight="false" outlineLevel="0" collapsed="false">
      <c r="C351" s="0" t="n">
        <v>2337.5</v>
      </c>
      <c r="D351" s="0" t="n">
        <v>5.62197828730042E-005</v>
      </c>
    </row>
    <row r="352" customFormat="false" ht="14.25" hidden="false" customHeight="false" outlineLevel="0" collapsed="false">
      <c r="C352" s="0" t="n">
        <v>2337.75</v>
      </c>
      <c r="D352" s="0" t="n">
        <v>5.72740618122129E-005</v>
      </c>
    </row>
    <row r="353" customFormat="false" ht="14.25" hidden="false" customHeight="false" outlineLevel="0" collapsed="false">
      <c r="C353" s="0" t="n">
        <v>2338</v>
      </c>
      <c r="D353" s="0" t="n">
        <v>5.83467297366598E-005</v>
      </c>
    </row>
    <row r="354" customFormat="false" ht="14.25" hidden="false" customHeight="false" outlineLevel="0" collapsed="false">
      <c r="C354" s="0" t="n">
        <v>2338.25</v>
      </c>
      <c r="D354" s="0" t="n">
        <v>5.94522163986962E-005</v>
      </c>
    </row>
    <row r="355" customFormat="false" ht="14.25" hidden="false" customHeight="false" outlineLevel="0" collapsed="false">
      <c r="C355" s="0" t="n">
        <v>2338.5</v>
      </c>
      <c r="D355" s="0" t="n">
        <v>6.05630618105659E-005</v>
      </c>
    </row>
    <row r="356" customFormat="false" ht="14.25" hidden="false" customHeight="false" outlineLevel="0" collapsed="false">
      <c r="C356" s="0" t="n">
        <v>2338.75</v>
      </c>
      <c r="D356" s="0" t="n">
        <v>6.16931530493337E-005</v>
      </c>
    </row>
    <row r="357" customFormat="false" ht="14.25" hidden="false" customHeight="false" outlineLevel="0" collapsed="false">
      <c r="C357" s="0" t="n">
        <v>2339</v>
      </c>
      <c r="D357" s="0" t="n">
        <v>6.28427752024349E-005</v>
      </c>
    </row>
    <row r="358" customFormat="false" ht="14.25" hidden="false" customHeight="false" outlineLevel="0" collapsed="false">
      <c r="C358" s="0" t="n">
        <v>2339.25</v>
      </c>
      <c r="D358" s="0" t="n">
        <v>6.40122163581311E-005</v>
      </c>
    </row>
    <row r="359" customFormat="false" ht="14.25" hidden="false" customHeight="false" outlineLevel="0" collapsed="false">
      <c r="C359" s="0" t="n">
        <v>2339.5</v>
      </c>
      <c r="D359" s="0" t="n">
        <v>6.52017676079556E-005</v>
      </c>
    </row>
    <row r="360" customFormat="false" ht="14.25" hidden="false" customHeight="false" outlineLevel="0" collapsed="false">
      <c r="C360" s="0" t="n">
        <v>2339.75</v>
      </c>
      <c r="D360" s="0" t="n">
        <v>6.64117230483496E-005</v>
      </c>
    </row>
    <row r="361" customFormat="false" ht="14.25" hidden="false" customHeight="false" outlineLevel="0" collapsed="false">
      <c r="C361" s="0" t="n">
        <v>2340</v>
      </c>
      <c r="D361" s="0" t="n">
        <v>6.76563794477133E-005</v>
      </c>
    </row>
    <row r="362" customFormat="false" ht="14.25" hidden="false" customHeight="false" outlineLevel="0" collapsed="false">
      <c r="C362" s="0" t="n">
        <v>2340.25</v>
      </c>
      <c r="D362" s="0" t="n">
        <v>6.89224300138573E-005</v>
      </c>
    </row>
    <row r="363" customFormat="false" ht="14.25" hidden="false" customHeight="false" outlineLevel="0" collapsed="false">
      <c r="C363" s="0" t="n">
        <v>2340.5</v>
      </c>
      <c r="D363" s="0" t="n">
        <v>7.01963628618127E-005</v>
      </c>
    </row>
    <row r="364" customFormat="false" ht="14.25" hidden="false" customHeight="false" outlineLevel="0" collapsed="false">
      <c r="C364" s="0" t="n">
        <v>2340.75</v>
      </c>
      <c r="D364" s="0" t="n">
        <v>7.14919395350655E-005</v>
      </c>
    </row>
    <row r="365" customFormat="false" ht="14.25" hidden="false" customHeight="false" outlineLevel="0" collapsed="false">
      <c r="C365" s="0" t="n">
        <v>2341</v>
      </c>
      <c r="D365" s="0" t="n">
        <v>7.28094702660694E-005</v>
      </c>
    </row>
    <row r="366" customFormat="false" ht="14.25" hidden="false" customHeight="false" outlineLevel="0" collapsed="false">
      <c r="C366" s="0" t="n">
        <v>2341.25</v>
      </c>
      <c r="D366" s="0" t="n">
        <v>7.41492683199226E-005</v>
      </c>
    </row>
    <row r="367" customFormat="false" ht="14.25" hidden="false" customHeight="false" outlineLevel="0" collapsed="false">
      <c r="C367" s="0" t="n">
        <v>2341.5</v>
      </c>
      <c r="D367" s="0" t="n">
        <v>7.55116499908725E-005</v>
      </c>
    </row>
    <row r="368" customFormat="false" ht="14.25" hidden="false" customHeight="false" outlineLevel="0" collapsed="false">
      <c r="C368" s="0" t="n">
        <v>2341.75</v>
      </c>
      <c r="D368" s="0" t="n">
        <v>7.68969345978846E-005</v>
      </c>
    </row>
    <row r="369" customFormat="false" ht="14.25" hidden="false" customHeight="false" outlineLevel="0" collapsed="false">
      <c r="C369" s="0" t="n">
        <v>2342</v>
      </c>
      <c r="D369" s="0" t="n">
        <v>7.83054444792545E-005</v>
      </c>
    </row>
    <row r="370" customFormat="false" ht="14.25" hidden="false" customHeight="false" outlineLevel="0" collapsed="false">
      <c r="C370" s="0" t="n">
        <v>2342.25</v>
      </c>
      <c r="D370" s="0" t="n">
        <v>7.97375049862458E-005</v>
      </c>
    </row>
    <row r="371" customFormat="false" ht="14.25" hidden="false" customHeight="false" outlineLevel="0" collapsed="false">
      <c r="C371" s="0" t="n">
        <v>2342.5</v>
      </c>
      <c r="D371" s="0" t="n">
        <v>8.12074938151089E-005</v>
      </c>
    </row>
    <row r="372" customFormat="false" ht="14.25" hidden="false" customHeight="false" outlineLevel="0" collapsed="false">
      <c r="C372" s="0" t="n">
        <v>2342.75</v>
      </c>
      <c r="D372" s="0" t="n">
        <v>8.26881136793436E-005</v>
      </c>
    </row>
    <row r="373" customFormat="false" ht="14.25" hidden="false" customHeight="false" outlineLevel="0" collapsed="false">
      <c r="C373" s="0" t="n">
        <v>2343</v>
      </c>
      <c r="D373" s="0" t="n">
        <v>8.41932930800054E-005</v>
      </c>
    </row>
    <row r="374" customFormat="false" ht="14.25" hidden="false" customHeight="false" outlineLevel="0" collapsed="false">
      <c r="C374" s="0" t="n">
        <v>2343.25</v>
      </c>
      <c r="D374" s="0" t="n">
        <v>8.57233697756018E-005</v>
      </c>
    </row>
    <row r="375" customFormat="false" ht="14.25" hidden="false" customHeight="false" outlineLevel="0" collapsed="false">
      <c r="C375" s="0" t="n">
        <v>2343.5</v>
      </c>
      <c r="D375" s="0" t="n">
        <v>8.72786845024521E-005</v>
      </c>
    </row>
    <row r="376" customFormat="false" ht="14.25" hidden="false" customHeight="false" outlineLevel="0" collapsed="false">
      <c r="C376" s="0" t="n">
        <v>2343.75</v>
      </c>
      <c r="D376" s="0" t="n">
        <v>8.88595809623639E-005</v>
      </c>
    </row>
    <row r="377" customFormat="false" ht="14.25" hidden="false" customHeight="false" outlineLevel="0" collapsed="false">
      <c r="C377" s="0" t="n">
        <v>2344</v>
      </c>
      <c r="D377" s="0" t="n">
        <v>9.04664058092069E-005</v>
      </c>
    </row>
    <row r="378" customFormat="false" ht="14.25" hidden="false" customHeight="false" outlineLevel="0" collapsed="false">
      <c r="C378" s="0" t="n">
        <v>2344.25</v>
      </c>
      <c r="D378" s="0" t="n">
        <v>9.21133481051474E-005</v>
      </c>
    </row>
    <row r="379" customFormat="false" ht="14.25" hidden="false" customHeight="false" outlineLevel="0" collapsed="false">
      <c r="C379" s="0" t="n">
        <v>2344.5</v>
      </c>
      <c r="D379" s="0" t="n">
        <v>9.37736363484393E-005</v>
      </c>
    </row>
    <row r="380" customFormat="false" ht="14.25" hidden="false" customHeight="false" outlineLevel="0" collapsed="false">
      <c r="C380" s="0" t="n">
        <v>2344.75</v>
      </c>
      <c r="D380" s="0" t="n">
        <v>9.54609315401014E-005</v>
      </c>
    </row>
    <row r="381" customFormat="false" ht="14.25" hidden="false" customHeight="false" outlineLevel="0" collapsed="false">
      <c r="C381" s="0" t="n">
        <v>2345</v>
      </c>
      <c r="D381" s="0" t="n">
        <v>9.71755927319491E-005</v>
      </c>
    </row>
    <row r="382" customFormat="false" ht="14.25" hidden="false" customHeight="false" outlineLevel="0" collapsed="false">
      <c r="C382" s="0" t="n">
        <v>2345.25</v>
      </c>
      <c r="D382" s="0" t="n">
        <v>9.89179818679804E-005</v>
      </c>
    </row>
    <row r="383" customFormat="false" ht="14.25" hidden="false" customHeight="false" outlineLevel="0" collapsed="false">
      <c r="C383" s="0" t="n">
        <v>2345.5</v>
      </c>
      <c r="D383" s="0" t="n">
        <v>0.000100702325016966</v>
      </c>
    </row>
    <row r="384" customFormat="false" ht="14.25" hidden="false" customHeight="false" outlineLevel="0" collapsed="false">
      <c r="C384" s="0" t="n">
        <v>2345.75</v>
      </c>
      <c r="D384" s="0" t="n">
        <v>0.000102501634808615</v>
      </c>
    </row>
    <row r="385" customFormat="false" ht="14.25" hidden="false" customHeight="false" outlineLevel="0" collapsed="false">
      <c r="C385" s="0" t="n">
        <v>2346</v>
      </c>
      <c r="D385" s="0" t="n">
        <v>0.000104329784722203</v>
      </c>
    </row>
    <row r="386" customFormat="false" ht="14.25" hidden="false" customHeight="false" outlineLevel="0" collapsed="false">
      <c r="C386" s="0" t="n">
        <v>2346.25</v>
      </c>
      <c r="D386" s="0" t="n">
        <v>0.000106187148276012</v>
      </c>
    </row>
    <row r="387" customFormat="false" ht="14.25" hidden="false" customHeight="false" outlineLevel="0" collapsed="false">
      <c r="C387" s="0" t="n">
        <v>2346.5</v>
      </c>
      <c r="D387" s="0" t="n">
        <v>0.000108087832326998</v>
      </c>
    </row>
    <row r="388" customFormat="false" ht="14.25" hidden="false" customHeight="false" outlineLevel="0" collapsed="false">
      <c r="C388" s="0" t="n">
        <v>2346.75</v>
      </c>
      <c r="D388" s="0" t="n">
        <v>0.000110005236541049</v>
      </c>
    </row>
    <row r="389" customFormat="false" ht="14.25" hidden="false" customHeight="false" outlineLevel="0" collapsed="false">
      <c r="C389" s="0" t="n">
        <v>2347</v>
      </c>
      <c r="D389" s="0" t="n">
        <v>0.000111953007532979</v>
      </c>
    </row>
    <row r="390" customFormat="false" ht="14.25" hidden="false" customHeight="false" outlineLevel="0" collapsed="false">
      <c r="C390" s="0" t="n">
        <v>2347.25</v>
      </c>
      <c r="D390" s="0" t="n">
        <v>0.000113945677743046</v>
      </c>
    </row>
    <row r="391" customFormat="false" ht="14.25" hidden="false" customHeight="false" outlineLevel="0" collapsed="false">
      <c r="C391" s="0" t="n">
        <v>2347.5</v>
      </c>
      <c r="D391" s="0" t="n">
        <v>0.000115955822810952</v>
      </c>
    </row>
    <row r="392" customFormat="false" ht="14.25" hidden="false" customHeight="false" outlineLevel="0" collapsed="false">
      <c r="C392" s="0" t="n">
        <v>2347.75</v>
      </c>
      <c r="D392" s="0" t="n">
        <v>0.000117997513253252</v>
      </c>
    </row>
    <row r="393" customFormat="false" ht="14.25" hidden="false" customHeight="false" outlineLevel="0" collapsed="false">
      <c r="C393" s="0" t="n">
        <v>2348</v>
      </c>
      <c r="D393" s="0" t="n">
        <v>0.000120071142508984</v>
      </c>
    </row>
    <row r="394" customFormat="false" ht="14.25" hidden="false" customHeight="false" outlineLevel="0" collapsed="false">
      <c r="C394" s="0" t="n">
        <v>2348.25</v>
      </c>
      <c r="D394" s="0" t="n">
        <v>0.000122191274260151</v>
      </c>
    </row>
    <row r="395" customFormat="false" ht="14.25" hidden="false" customHeight="false" outlineLevel="0" collapsed="false">
      <c r="C395" s="0" t="n">
        <v>2348.5</v>
      </c>
      <c r="D395" s="0" t="n">
        <v>0.000124330611447597</v>
      </c>
    </row>
    <row r="396" customFormat="false" ht="14.25" hidden="false" customHeight="false" outlineLevel="0" collapsed="false">
      <c r="C396" s="0" t="n">
        <v>2348.75</v>
      </c>
      <c r="D396" s="0" t="n">
        <v>0.000126517071965165</v>
      </c>
    </row>
    <row r="397" customFormat="false" ht="14.25" hidden="false" customHeight="false" outlineLevel="0" collapsed="false">
      <c r="C397" s="0" t="n">
        <v>2349</v>
      </c>
      <c r="D397" s="0" t="n">
        <v>0.000128723574297303</v>
      </c>
    </row>
    <row r="398" customFormat="false" ht="14.25" hidden="false" customHeight="false" outlineLevel="0" collapsed="false">
      <c r="C398" s="0" t="n">
        <v>2349.25</v>
      </c>
      <c r="D398" s="0" t="n">
        <v>0.000130964063430978</v>
      </c>
    </row>
    <row r="399" customFormat="false" ht="14.25" hidden="false" customHeight="false" outlineLevel="0" collapsed="false">
      <c r="C399" s="0" t="n">
        <v>2349.5</v>
      </c>
      <c r="D399" s="0" t="n">
        <v>0.000133238949420146</v>
      </c>
    </row>
    <row r="400" customFormat="false" ht="14.25" hidden="false" customHeight="false" outlineLevel="0" collapsed="false">
      <c r="C400" s="0" t="n">
        <v>2349.75</v>
      </c>
      <c r="D400" s="0" t="n">
        <v>0.000135548644747476</v>
      </c>
    </row>
    <row r="401" customFormat="false" ht="14.25" hidden="false" customHeight="false" outlineLevel="0" collapsed="false">
      <c r="C401" s="0" t="n">
        <v>2350</v>
      </c>
      <c r="D401" s="0" t="n">
        <v>0.000137907724092413</v>
      </c>
    </row>
    <row r="402" customFormat="false" ht="14.25" hidden="false" customHeight="false" outlineLevel="0" collapsed="false">
      <c r="C402" s="0" t="n">
        <v>2350.25</v>
      </c>
      <c r="D402" s="0" t="n">
        <v>0.000140302679046533</v>
      </c>
    </row>
    <row r="403" customFormat="false" ht="14.25" hidden="false" customHeight="false" outlineLevel="0" collapsed="false">
      <c r="C403" s="0" t="n">
        <v>2350.5</v>
      </c>
      <c r="D403" s="0" t="n">
        <v>0.000142720227667256</v>
      </c>
    </row>
    <row r="404" customFormat="false" ht="14.25" hidden="false" customHeight="false" outlineLevel="0" collapsed="false">
      <c r="C404" s="0" t="n">
        <v>2350.75</v>
      </c>
      <c r="D404" s="0" t="n">
        <v>0.00014517428744849</v>
      </c>
    </row>
    <row r="405" customFormat="false" ht="14.25" hidden="false" customHeight="false" outlineLevel="0" collapsed="false">
      <c r="C405" s="0" t="n">
        <v>2351</v>
      </c>
      <c r="D405" s="0" t="n">
        <v>0.000147665283182956</v>
      </c>
    </row>
    <row r="406" customFormat="false" ht="14.25" hidden="false" customHeight="false" outlineLevel="0" collapsed="false">
      <c r="C406" s="0" t="n">
        <v>2351.25</v>
      </c>
      <c r="D406" s="0" t="n">
        <v>0.000150193641842952</v>
      </c>
    </row>
    <row r="407" customFormat="false" ht="14.25" hidden="false" customHeight="false" outlineLevel="0" collapsed="false">
      <c r="C407" s="0" t="n">
        <v>2351.5</v>
      </c>
      <c r="D407" s="0" t="n">
        <v>0.000152773520800116</v>
      </c>
    </row>
    <row r="408" customFormat="false" ht="14.25" hidden="false" customHeight="false" outlineLevel="0" collapsed="false">
      <c r="C408" s="0" t="n">
        <v>2351.75</v>
      </c>
      <c r="D408" s="0" t="n">
        <v>0.000155378341118629</v>
      </c>
    </row>
    <row r="409" customFormat="false" ht="14.25" hidden="false" customHeight="false" outlineLevel="0" collapsed="false">
      <c r="C409" s="0" t="n">
        <v>2352</v>
      </c>
      <c r="D409" s="0" t="n">
        <v>0.000158021831568379</v>
      </c>
    </row>
    <row r="410" customFormat="false" ht="14.25" hidden="false" customHeight="false" outlineLevel="0" collapsed="false">
      <c r="C410" s="0" t="n">
        <v>2352.25</v>
      </c>
      <c r="D410" s="0" t="n">
        <v>0.000160704427721768</v>
      </c>
    </row>
    <row r="411" customFormat="false" ht="14.25" hidden="false" customHeight="false" outlineLevel="0" collapsed="false">
      <c r="C411" s="0" t="n">
        <v>2352.5</v>
      </c>
      <c r="D411" s="0" t="n">
        <v>0.000163426567077594</v>
      </c>
    </row>
    <row r="412" customFormat="false" ht="14.25" hidden="false" customHeight="false" outlineLevel="0" collapsed="false">
      <c r="C412" s="0" t="n">
        <v>2352.75</v>
      </c>
      <c r="D412" s="0" t="n">
        <v>0.000166188689004086</v>
      </c>
    </row>
    <row r="413" customFormat="false" ht="14.25" hidden="false" customHeight="false" outlineLevel="0" collapsed="false">
      <c r="C413" s="0" t="n">
        <v>2353</v>
      </c>
      <c r="D413" s="0" t="n">
        <v>0.000169005398589231</v>
      </c>
    </row>
    <row r="414" customFormat="false" ht="14.25" hidden="false" customHeight="false" outlineLevel="0" collapsed="false">
      <c r="C414" s="0" t="n">
        <v>2353.25</v>
      </c>
      <c r="D414" s="0" t="n">
        <v>0.000171849371522996</v>
      </c>
    </row>
    <row r="415" customFormat="false" ht="14.25" hidden="false" customHeight="false" outlineLevel="0" collapsed="false">
      <c r="C415" s="0" t="n">
        <v>2353.5</v>
      </c>
      <c r="D415" s="0" t="n">
        <v>0.000174762188288049</v>
      </c>
    </row>
    <row r="416" customFormat="false" ht="14.25" hidden="false" customHeight="false" outlineLevel="0" collapsed="false">
      <c r="C416" s="0" t="n">
        <v>2353.75</v>
      </c>
      <c r="D416" s="0" t="n">
        <v>0.000177690112082512</v>
      </c>
    </row>
    <row r="417" customFormat="false" ht="14.25" hidden="false" customHeight="false" outlineLevel="0" collapsed="false">
      <c r="C417" s="0" t="n">
        <v>2354</v>
      </c>
      <c r="D417" s="0" t="n">
        <v>0.000180660288173481</v>
      </c>
    </row>
    <row r="418" customFormat="false" ht="14.25" hidden="false" customHeight="false" outlineLevel="0" collapsed="false">
      <c r="C418" s="0" t="n">
        <v>2354.25</v>
      </c>
      <c r="D418" s="0" t="n">
        <v>0.000183673167322027</v>
      </c>
    </row>
    <row r="419" customFormat="false" ht="14.25" hidden="false" customHeight="false" outlineLevel="0" collapsed="false">
      <c r="C419" s="0" t="n">
        <v>2354.5</v>
      </c>
      <c r="D419" s="0" t="n">
        <v>0.000186729201759752</v>
      </c>
    </row>
    <row r="420" customFormat="false" ht="14.25" hidden="false" customHeight="false" outlineLevel="0" collapsed="false">
      <c r="C420" s="0" t="n">
        <v>2354.75</v>
      </c>
      <c r="D420" s="0" t="n">
        <v>0.000189828845120753</v>
      </c>
    </row>
    <row r="421" customFormat="false" ht="14.25" hidden="false" customHeight="false" outlineLevel="0" collapsed="false">
      <c r="C421" s="0" t="n">
        <v>2355</v>
      </c>
      <c r="D421" s="0" t="n">
        <v>0.000192972552372073</v>
      </c>
    </row>
    <row r="422" customFormat="false" ht="14.25" hidden="false" customHeight="false" outlineLevel="0" collapsed="false">
      <c r="C422" s="0" t="n">
        <v>2355.25</v>
      </c>
      <c r="D422" s="0" t="n">
        <v>0.000196160779742643</v>
      </c>
    </row>
    <row r="423" customFormat="false" ht="14.25" hidden="false" customHeight="false" outlineLevel="0" collapsed="false">
      <c r="C423" s="0" t="n">
        <v>2355.5</v>
      </c>
      <c r="D423" s="0" t="n">
        <v>0.000199393984650723</v>
      </c>
    </row>
    <row r="424" customFormat="false" ht="14.25" hidden="false" customHeight="false" outlineLevel="0" collapsed="false">
      <c r="C424" s="0" t="n">
        <v>2355.75</v>
      </c>
      <c r="D424" s="0" t="n">
        <v>0.000202672625629829</v>
      </c>
    </row>
    <row r="425" customFormat="false" ht="14.25" hidden="false" customHeight="false" outlineLevel="0" collapsed="false">
      <c r="C425" s="0" t="n">
        <v>2356</v>
      </c>
      <c r="D425" s="0" t="n">
        <v>0.000205997162253156</v>
      </c>
    </row>
    <row r="426" customFormat="false" ht="14.25" hidden="false" customHeight="false" outlineLevel="0" collapsed="false">
      <c r="C426" s="0" t="n">
        <v>2356.25</v>
      </c>
      <c r="D426" s="0" t="n">
        <v>0.000209368055056505</v>
      </c>
    </row>
    <row r="427" customFormat="false" ht="14.25" hidden="false" customHeight="false" outlineLevel="0" collapsed="false">
      <c r="C427" s="0" t="n">
        <v>2356.5</v>
      </c>
      <c r="D427" s="0" t="n">
        <v>0.000212785765459709</v>
      </c>
    </row>
    <row r="428" customFormat="false" ht="14.25" hidden="false" customHeight="false" outlineLevel="0" collapsed="false">
      <c r="C428" s="0" t="n">
        <v>2356.75</v>
      </c>
      <c r="D428" s="0" t="n">
        <v>0.000216250755686569</v>
      </c>
    </row>
    <row r="429" customFormat="false" ht="14.25" hidden="false" customHeight="false" outlineLevel="0" collapsed="false">
      <c r="C429" s="0" t="n">
        <v>2357</v>
      </c>
      <c r="D429" s="0" t="n">
        <v>0.000219777805844862</v>
      </c>
    </row>
    <row r="430" customFormat="false" ht="14.25" hidden="false" customHeight="false" outlineLevel="0" collapsed="false">
      <c r="C430" s="0" t="n">
        <v>2357.25</v>
      </c>
      <c r="D430" s="0" t="n">
        <v>0.000223339399889026</v>
      </c>
    </row>
    <row r="431" customFormat="false" ht="14.25" hidden="false" customHeight="false" outlineLevel="0" collapsed="false">
      <c r="C431" s="0" t="n">
        <v>2357.5</v>
      </c>
      <c r="D431" s="0" t="n">
        <v>0.000226949692741572</v>
      </c>
    </row>
    <row r="432" customFormat="false" ht="14.25" hidden="false" customHeight="false" outlineLevel="0" collapsed="false">
      <c r="C432" s="0" t="n">
        <v>2357.75</v>
      </c>
      <c r="D432" s="0" t="n">
        <v>0.000230609150158419</v>
      </c>
    </row>
    <row r="433" customFormat="false" ht="14.25" hidden="false" customHeight="false" outlineLevel="0" collapsed="false">
      <c r="C433" s="0" t="n">
        <v>2358</v>
      </c>
      <c r="D433" s="0" t="n">
        <v>0.000234318238319802</v>
      </c>
    </row>
    <row r="434" customFormat="false" ht="14.25" hidden="false" customHeight="false" outlineLevel="0" collapsed="false">
      <c r="C434" s="0" t="n">
        <v>2358.25</v>
      </c>
      <c r="D434" s="0" t="n">
        <v>0.000238077423742833</v>
      </c>
    </row>
    <row r="435" customFormat="false" ht="14.25" hidden="false" customHeight="false" outlineLevel="0" collapsed="false">
      <c r="C435" s="0" t="n">
        <v>2358.5</v>
      </c>
      <c r="D435" s="0" t="n">
        <v>0.00024188717319267</v>
      </c>
    </row>
    <row r="436" customFormat="false" ht="14.25" hidden="false" customHeight="false" outlineLevel="0" collapsed="false">
      <c r="C436" s="0" t="n">
        <v>2358.75</v>
      </c>
      <c r="D436" s="0" t="n">
        <v>0.000245762000962187</v>
      </c>
    </row>
    <row r="437" customFormat="false" ht="14.25" hidden="false" customHeight="false" outlineLevel="0" collapsed="false">
      <c r="C437" s="0" t="n">
        <v>2359</v>
      </c>
      <c r="D437" s="0" t="n">
        <v>0.00024967477675818</v>
      </c>
    </row>
    <row r="438" customFormat="false" ht="14.25" hidden="false" customHeight="false" outlineLevel="0" collapsed="false">
      <c r="C438" s="0" t="n">
        <v>2359.25</v>
      </c>
      <c r="D438" s="0" t="n">
        <v>0.000253639534103417</v>
      </c>
    </row>
    <row r="439" customFormat="false" ht="14.25" hidden="false" customHeight="false" outlineLevel="0" collapsed="false">
      <c r="C439" s="0" t="n">
        <v>2359.5</v>
      </c>
      <c r="D439" s="0" t="n">
        <v>0.000257656740360484</v>
      </c>
    </row>
    <row r="440" customFormat="false" ht="14.25" hidden="false" customHeight="false" outlineLevel="0" collapsed="false">
      <c r="C440" s="0" t="n">
        <v>2359.75</v>
      </c>
      <c r="D440" s="0" t="n">
        <v>0.000261726862690344</v>
      </c>
    </row>
    <row r="441" customFormat="false" ht="14.25" hidden="false" customHeight="false" outlineLevel="0" collapsed="false">
      <c r="C441" s="0" t="n">
        <v>2360</v>
      </c>
      <c r="D441" s="0" t="n">
        <v>0.000265864552617238</v>
      </c>
    </row>
    <row r="442" customFormat="false" ht="14.25" hidden="false" customHeight="false" outlineLevel="0" collapsed="false">
      <c r="C442" s="0" t="n">
        <v>2360.25</v>
      </c>
      <c r="D442" s="0" t="n">
        <v>0.000270056463473276</v>
      </c>
    </row>
    <row r="443" customFormat="false" ht="14.25" hidden="false" customHeight="false" outlineLevel="0" collapsed="false">
      <c r="C443" s="0" t="n">
        <v>2360.5</v>
      </c>
      <c r="D443" s="0" t="n">
        <v>0.000274289316700168</v>
      </c>
    </row>
    <row r="444" customFormat="false" ht="14.25" hidden="false" customHeight="false" outlineLevel="0" collapsed="false">
      <c r="C444" s="0" t="n">
        <v>2360.75</v>
      </c>
      <c r="D444" s="0" t="n">
        <v>0.000278576998490015</v>
      </c>
    </row>
    <row r="445" customFormat="false" ht="14.25" hidden="false" customHeight="false" outlineLevel="0" collapsed="false">
      <c r="C445" s="0" t="n">
        <v>2361</v>
      </c>
      <c r="D445" s="0" t="n">
        <v>0.00028291997539175</v>
      </c>
    </row>
    <row r="446" customFormat="false" ht="14.25" hidden="false" customHeight="false" outlineLevel="0" collapsed="false">
      <c r="C446" s="0" t="n">
        <v>2361.25</v>
      </c>
      <c r="D446" s="0" t="n">
        <v>0.000287332582849467</v>
      </c>
    </row>
    <row r="447" customFormat="false" ht="14.25" hidden="false" customHeight="false" outlineLevel="0" collapsed="false">
      <c r="C447" s="0" t="n">
        <v>2361.5</v>
      </c>
      <c r="D447" s="0" t="n">
        <v>0.000291788153049878</v>
      </c>
    </row>
    <row r="448" customFormat="false" ht="14.25" hidden="false" customHeight="false" outlineLevel="0" collapsed="false">
      <c r="C448" s="0" t="n">
        <v>2361.75</v>
      </c>
      <c r="D448" s="0" t="n">
        <v>0.000296300438297118</v>
      </c>
    </row>
    <row r="449" customFormat="false" ht="14.25" hidden="false" customHeight="false" outlineLevel="0" collapsed="false">
      <c r="C449" s="0" t="n">
        <v>2362</v>
      </c>
      <c r="D449" s="0" t="n">
        <v>0.000300869902575128</v>
      </c>
    </row>
    <row r="450" customFormat="false" ht="14.25" hidden="false" customHeight="false" outlineLevel="0" collapsed="false">
      <c r="C450" s="0" t="n">
        <v>2362.25</v>
      </c>
      <c r="D450" s="0" t="n">
        <v>0.000305497008759064</v>
      </c>
    </row>
    <row r="451" customFormat="false" ht="14.25" hidden="false" customHeight="false" outlineLevel="0" collapsed="false">
      <c r="C451" s="0" t="n">
        <v>2362.5</v>
      </c>
      <c r="D451" s="0" t="n">
        <v>0.000310182218510559</v>
      </c>
    </row>
    <row r="452" customFormat="false" ht="14.25" hidden="false" customHeight="false" outlineLevel="0" collapsed="false">
      <c r="C452" s="0" t="n">
        <v>2362.75</v>
      </c>
      <c r="D452" s="0" t="n">
        <v>0.00031492599217202</v>
      </c>
    </row>
    <row r="453" customFormat="false" ht="14.25" hidden="false" customHeight="false" outlineLevel="0" collapsed="false">
      <c r="C453" s="0" t="n">
        <v>2363</v>
      </c>
      <c r="D453" s="0" t="n">
        <v>0.00031974262217888</v>
      </c>
    </row>
    <row r="454" customFormat="false" ht="14.25" hidden="false" customHeight="false" outlineLevel="0" collapsed="false">
      <c r="C454" s="0" t="n">
        <v>2363.25</v>
      </c>
      <c r="D454" s="0" t="n">
        <v>0.000324605440708831</v>
      </c>
    </row>
    <row r="455" customFormat="false" ht="14.25" hidden="false" customHeight="false" outlineLevel="0" collapsed="false">
      <c r="C455" s="0" t="n">
        <v>2363.5</v>
      </c>
      <c r="D455" s="0" t="n">
        <v>0.000329528215254405</v>
      </c>
    </row>
    <row r="456" customFormat="false" ht="14.25" hidden="false" customHeight="false" outlineLevel="0" collapsed="false">
      <c r="C456" s="0" t="n">
        <v>2363.75</v>
      </c>
      <c r="D456" s="0" t="n">
        <v>0.000334511400501383</v>
      </c>
    </row>
    <row r="457" customFormat="false" ht="14.25" hidden="false" customHeight="false" outlineLevel="0" collapsed="false">
      <c r="C457" s="0" t="n">
        <v>2364</v>
      </c>
      <c r="D457" s="0" t="n">
        <v>0.000339555449296685</v>
      </c>
    </row>
    <row r="458" customFormat="false" ht="14.25" hidden="false" customHeight="false" outlineLevel="0" collapsed="false">
      <c r="C458" s="0" t="n">
        <v>2364.25</v>
      </c>
      <c r="D458" s="0" t="n">
        <v>0.000344660812538184</v>
      </c>
    </row>
    <row r="459" customFormat="false" ht="14.25" hidden="false" customHeight="false" outlineLevel="0" collapsed="false">
      <c r="C459" s="0" t="n">
        <v>2364.5</v>
      </c>
      <c r="D459" s="0" t="n">
        <v>0.000349827939063801</v>
      </c>
    </row>
    <row r="460" customFormat="false" ht="14.25" hidden="false" customHeight="false" outlineLevel="0" collapsed="false">
      <c r="C460" s="0" t="n">
        <v>2364.75</v>
      </c>
      <c r="D460" s="0" t="n">
        <v>0.000355057275539907</v>
      </c>
    </row>
    <row r="461" customFormat="false" ht="14.25" hidden="false" customHeight="false" outlineLevel="0" collapsed="false">
      <c r="C461" s="0" t="n">
        <v>2365</v>
      </c>
      <c r="D461" s="0" t="n">
        <v>0.000360349266349072</v>
      </c>
    </row>
    <row r="462" customFormat="false" ht="14.25" hidden="false" customHeight="false" outlineLevel="0" collapsed="false">
      <c r="C462" s="0" t="n">
        <v>2365.25</v>
      </c>
      <c r="D462" s="0" t="n">
        <v>0.000365704353477208</v>
      </c>
    </row>
    <row r="463" customFormat="false" ht="14.25" hidden="false" customHeight="false" outlineLevel="0" collapsed="false">
      <c r="C463" s="0" t="n">
        <v>2365.5</v>
      </c>
      <c r="D463" s="0" t="n">
        <v>0.000371122976400125</v>
      </c>
    </row>
    <row r="464" customFormat="false" ht="14.25" hidden="false" customHeight="false" outlineLevel="0" collapsed="false">
      <c r="C464" s="0" t="n">
        <v>2365.75</v>
      </c>
      <c r="D464" s="0" t="n">
        <v>0.000376605571969554</v>
      </c>
    </row>
    <row r="465" customFormat="false" ht="14.25" hidden="false" customHeight="false" outlineLevel="0" collapsed="false">
      <c r="C465" s="0" t="n">
        <v>2366</v>
      </c>
      <c r="D465" s="0" t="n">
        <v>0.00038215257429867</v>
      </c>
    </row>
    <row r="466" customFormat="false" ht="14.25" hidden="false" customHeight="false" outlineLevel="0" collapsed="false">
      <c r="C466" s="0" t="n">
        <v>2366.25</v>
      </c>
      <c r="D466" s="0" t="n">
        <v>0.00038776441464716</v>
      </c>
    </row>
    <row r="467" customFormat="false" ht="14.25" hidden="false" customHeight="false" outlineLevel="0" collapsed="false">
      <c r="C467" s="0" t="n">
        <v>2366.5</v>
      </c>
      <c r="D467" s="0" t="n">
        <v>0.000393441521305871</v>
      </c>
    </row>
    <row r="468" customFormat="false" ht="14.25" hidden="false" customHeight="false" outlineLevel="0" collapsed="false">
      <c r="C468" s="0" t="n">
        <v>2366.75</v>
      </c>
      <c r="D468" s="0" t="n">
        <v>0.000399184319481077</v>
      </c>
    </row>
    <row r="469" customFormat="false" ht="14.25" hidden="false" customHeight="false" outlineLevel="0" collapsed="false">
      <c r="C469" s="0" t="n">
        <v>2367</v>
      </c>
      <c r="D469" s="0" t="n">
        <v>0.000405007127770459</v>
      </c>
    </row>
    <row r="470" customFormat="false" ht="14.25" hidden="false" customHeight="false" outlineLevel="0" collapsed="false">
      <c r="C470" s="0" t="n">
        <v>2367.25</v>
      </c>
      <c r="D470" s="0" t="n">
        <v>0.000410897247719017</v>
      </c>
    </row>
    <row r="471" customFormat="false" ht="14.25" hidden="false" customHeight="false" outlineLevel="0" collapsed="false">
      <c r="C471" s="0" t="n">
        <v>2367.5</v>
      </c>
      <c r="D471" s="0" t="n">
        <v>0.000416840718591628</v>
      </c>
    </row>
    <row r="472" customFormat="false" ht="14.25" hidden="false" customHeight="false" outlineLevel="0" collapsed="false">
      <c r="C472" s="0" t="n">
        <v>2367.75</v>
      </c>
      <c r="D472" s="0" t="n">
        <v>0.000422851587319108</v>
      </c>
    </row>
    <row r="473" customFormat="false" ht="14.25" hidden="false" customHeight="false" outlineLevel="0" collapsed="false">
      <c r="C473" s="0" t="n">
        <v>2368</v>
      </c>
      <c r="D473" s="0" t="n">
        <v>0.000428930263240467</v>
      </c>
    </row>
    <row r="474" customFormat="false" ht="14.25" hidden="false" customHeight="false" outlineLevel="0" collapsed="false">
      <c r="C474" s="0" t="n">
        <v>2368.25</v>
      </c>
      <c r="D474" s="0" t="n">
        <v>0.000435077151950838</v>
      </c>
    </row>
    <row r="475" customFormat="false" ht="14.25" hidden="false" customHeight="false" outlineLevel="0" collapsed="false">
      <c r="C475" s="0" t="n">
        <v>2368.5</v>
      </c>
      <c r="D475" s="0" t="n">
        <v>0.000441292655185484</v>
      </c>
    </row>
    <row r="476" customFormat="false" ht="14.25" hidden="false" customHeight="false" outlineLevel="0" collapsed="false">
      <c r="C476" s="0" t="n">
        <v>2368.75</v>
      </c>
      <c r="D476" s="0" t="n">
        <v>0.000447577170703827</v>
      </c>
    </row>
    <row r="477" customFormat="false" ht="14.25" hidden="false" customHeight="false" outlineLevel="0" collapsed="false">
      <c r="C477" s="0" t="n">
        <v>2369</v>
      </c>
      <c r="D477" s="0" t="n">
        <v>0.000453931092173519</v>
      </c>
    </row>
    <row r="478" customFormat="false" ht="14.25" hidden="false" customHeight="false" outlineLevel="0" collapsed="false">
      <c r="C478" s="0" t="n">
        <v>2369.25</v>
      </c>
      <c r="D478" s="0" t="n">
        <v>0.000460354809054637</v>
      </c>
    </row>
    <row r="479" customFormat="false" ht="14.25" hidden="false" customHeight="false" outlineLevel="0" collapsed="false">
      <c r="C479" s="0" t="n">
        <v>2369.5</v>
      </c>
      <c r="D479" s="0" t="n">
        <v>0.000466848706484026</v>
      </c>
    </row>
    <row r="480" customFormat="false" ht="14.25" hidden="false" customHeight="false" outlineLevel="0" collapsed="false">
      <c r="C480" s="0" t="n">
        <v>2369.75</v>
      </c>
      <c r="D480" s="0" t="n">
        <v>0.000473413165159852</v>
      </c>
    </row>
    <row r="481" customFormat="false" ht="14.25" hidden="false" customHeight="false" outlineLevel="0" collapsed="false">
      <c r="C481" s="0" t="n">
        <v>2370</v>
      </c>
      <c r="D481" s="0" t="n">
        <v>0.000480048561226408</v>
      </c>
    </row>
    <row r="482" customFormat="false" ht="14.25" hidden="false" customHeight="false" outlineLevel="0" collapsed="false">
      <c r="C482" s="0" t="n">
        <v>2370.25</v>
      </c>
      <c r="D482" s="0" t="n">
        <v>0.000486755266159232</v>
      </c>
    </row>
    <row r="483" customFormat="false" ht="14.25" hidden="false" customHeight="false" outlineLevel="0" collapsed="false">
      <c r="C483" s="0" t="n">
        <v>2370.5</v>
      </c>
      <c r="D483" s="0" t="n">
        <v>0.000493547469258288</v>
      </c>
    </row>
    <row r="484" customFormat="false" ht="14.25" hidden="false" customHeight="false" outlineLevel="0" collapsed="false">
      <c r="C484" s="0" t="n">
        <v>2370.75</v>
      </c>
      <c r="D484" s="0" t="n">
        <v>0.000500398307660731</v>
      </c>
    </row>
    <row r="485" customFormat="false" ht="14.25" hidden="false" customHeight="false" outlineLevel="0" collapsed="false">
      <c r="C485" s="0" t="n">
        <v>2371</v>
      </c>
      <c r="D485" s="0" t="n">
        <v>0.000507321552286454</v>
      </c>
    </row>
    <row r="486" customFormat="false" ht="14.25" hidden="false" customHeight="false" outlineLevel="0" collapsed="false">
      <c r="C486" s="0" t="n">
        <v>2371.25</v>
      </c>
      <c r="D486" s="0" t="n">
        <v>0.000514317555119729</v>
      </c>
    </row>
    <row r="487" customFormat="false" ht="14.25" hidden="false" customHeight="false" outlineLevel="0" collapsed="false">
      <c r="C487" s="0" t="n">
        <v>2371.5</v>
      </c>
      <c r="D487" s="0" t="n">
        <v>0.000521386662916094</v>
      </c>
    </row>
    <row r="488" customFormat="false" ht="14.25" hidden="false" customHeight="false" outlineLevel="0" collapsed="false">
      <c r="C488" s="0" t="n">
        <v>2371.75</v>
      </c>
      <c r="D488" s="0" t="n">
        <v>0.000528529217090568</v>
      </c>
    </row>
    <row r="489" customFormat="false" ht="14.25" hidden="false" customHeight="false" outlineLevel="0" collapsed="false">
      <c r="C489" s="0" t="n">
        <v>2372</v>
      </c>
      <c r="D489" s="0" t="n">
        <v>0.00053575930669058</v>
      </c>
    </row>
    <row r="490" customFormat="false" ht="14.25" hidden="false" customHeight="false" outlineLevel="0" collapsed="false">
      <c r="C490" s="0" t="n">
        <v>2372.25</v>
      </c>
      <c r="D490" s="0" t="n">
        <v>0.000543050218980653</v>
      </c>
    </row>
    <row r="491" customFormat="false" ht="14.25" hidden="false" customHeight="false" outlineLevel="0" collapsed="false">
      <c r="C491" s="0" t="n">
        <v>2372.5</v>
      </c>
      <c r="D491" s="0" t="n">
        <v>0.00055041558347446</v>
      </c>
    </row>
    <row r="492" customFormat="false" ht="14.25" hidden="false" customHeight="false" outlineLevel="0" collapsed="false">
      <c r="C492" s="0" t="n">
        <v>2372.75</v>
      </c>
      <c r="D492" s="0" t="n">
        <v>0.000557855719559817</v>
      </c>
    </row>
    <row r="493" customFormat="false" ht="14.25" hidden="false" customHeight="false" outlineLevel="0" collapsed="false">
      <c r="C493" s="0" t="n">
        <v>2373</v>
      </c>
      <c r="D493" s="0" t="n">
        <v>0.000565370940748346</v>
      </c>
    </row>
    <row r="494" customFormat="false" ht="14.25" hidden="false" customHeight="false" outlineLevel="0" collapsed="false">
      <c r="C494" s="0" t="n">
        <v>2373.25</v>
      </c>
      <c r="D494" s="0" t="n">
        <v>0.000572961554568845</v>
      </c>
    </row>
    <row r="495" customFormat="false" ht="14.25" hidden="false" customHeight="false" outlineLevel="0" collapsed="false">
      <c r="C495" s="0" t="n">
        <v>2373.5</v>
      </c>
      <c r="D495" s="0" t="n">
        <v>0.000580627862461657</v>
      </c>
    </row>
    <row r="496" customFormat="false" ht="14.25" hidden="false" customHeight="false" outlineLevel="0" collapsed="false">
      <c r="C496" s="0" t="n">
        <v>2373.75</v>
      </c>
      <c r="D496" s="0" t="n">
        <v>0.000588370159674094</v>
      </c>
    </row>
    <row r="497" customFormat="false" ht="14.25" hidden="false" customHeight="false" outlineLevel="0" collapsed="false">
      <c r="C497" s="0" t="n">
        <v>2374</v>
      </c>
      <c r="D497" s="0" t="n">
        <v>0.000596202470268237</v>
      </c>
    </row>
    <row r="498" customFormat="false" ht="14.25" hidden="false" customHeight="false" outlineLevel="0" collapsed="false">
      <c r="C498" s="0" t="n">
        <v>2374.25</v>
      </c>
      <c r="D498" s="0" t="n">
        <v>0.000604111934078666</v>
      </c>
    </row>
    <row r="499" customFormat="false" ht="14.25" hidden="false" customHeight="false" outlineLevel="0" collapsed="false">
      <c r="C499" s="0" t="n">
        <v>2374.5</v>
      </c>
      <c r="D499" s="0" t="n">
        <v>0.000612085025503578</v>
      </c>
    </row>
    <row r="500" customFormat="false" ht="14.25" hidden="false" customHeight="false" outlineLevel="0" collapsed="false">
      <c r="C500" s="0" t="n">
        <v>2374.75</v>
      </c>
      <c r="D500" s="0" t="n">
        <v>0.000620135265484587</v>
      </c>
    </row>
    <row r="501" customFormat="false" ht="14.25" hidden="false" customHeight="false" outlineLevel="0" collapsed="false">
      <c r="C501" s="0" t="n">
        <v>2375</v>
      </c>
      <c r="D501" s="0" t="n">
        <v>0.000628262918272137</v>
      </c>
    </row>
    <row r="502" customFormat="false" ht="14.25" hidden="false" customHeight="false" outlineLevel="0" collapsed="false">
      <c r="C502" s="0" t="n">
        <v>2375.25</v>
      </c>
      <c r="D502" s="0" t="n">
        <v>0.000636482136405877</v>
      </c>
    </row>
    <row r="503" customFormat="false" ht="14.25" hidden="false" customHeight="false" outlineLevel="0" collapsed="false">
      <c r="C503" s="0" t="n">
        <v>2375.5</v>
      </c>
      <c r="D503" s="0" t="n">
        <v>0.000644779824182698</v>
      </c>
    </row>
    <row r="504" customFormat="false" ht="14.25" hidden="false" customHeight="false" outlineLevel="0" collapsed="false">
      <c r="C504" s="0" t="n">
        <v>2375.75</v>
      </c>
      <c r="D504" s="0" t="n">
        <v>0.000653142338691099</v>
      </c>
    </row>
    <row r="505" customFormat="false" ht="14.25" hidden="false" customHeight="false" outlineLevel="0" collapsed="false">
      <c r="C505" s="0" t="n">
        <v>2376</v>
      </c>
      <c r="D505" s="0" t="n">
        <v>0.000661583295970154</v>
      </c>
    </row>
    <row r="506" customFormat="false" ht="14.25" hidden="false" customHeight="false" outlineLevel="0" collapsed="false">
      <c r="C506" s="0" t="n">
        <v>2376.25</v>
      </c>
      <c r="D506" s="0" t="n">
        <v>0.000670102927079542</v>
      </c>
    </row>
    <row r="507" customFormat="false" ht="14.25" hidden="false" customHeight="false" outlineLevel="0" collapsed="false">
      <c r="C507" s="0" t="n">
        <v>2376.5</v>
      </c>
      <c r="D507" s="0" t="n">
        <v>0.000678701455925762</v>
      </c>
    </row>
    <row r="508" customFormat="false" ht="14.25" hidden="false" customHeight="false" outlineLevel="0" collapsed="false">
      <c r="C508" s="0" t="n">
        <v>2376.75</v>
      </c>
      <c r="D508" s="0" t="n">
        <v>0.000687379099177463</v>
      </c>
    </row>
    <row r="509" customFormat="false" ht="14.25" hidden="false" customHeight="false" outlineLevel="0" collapsed="false">
      <c r="C509" s="0" t="n">
        <v>2377</v>
      </c>
      <c r="D509" s="0" t="n">
        <v>0.000696136066182579</v>
      </c>
    </row>
    <row r="510" customFormat="false" ht="14.25" hidden="false" customHeight="false" outlineLevel="0" collapsed="false">
      <c r="C510" s="0" t="n">
        <v>2377.25</v>
      </c>
      <c r="D510" s="0" t="n">
        <v>0.000704972558887334</v>
      </c>
    </row>
    <row r="511" customFormat="false" ht="14.25" hidden="false" customHeight="false" outlineLevel="0" collapsed="false">
      <c r="C511" s="0" t="n">
        <v>2377.5</v>
      </c>
      <c r="D511" s="0" t="n">
        <v>0.000713888771757152</v>
      </c>
    </row>
    <row r="512" customFormat="false" ht="14.25" hidden="false" customHeight="false" outlineLevel="0" collapsed="false">
      <c r="C512" s="0" t="n">
        <v>2377.75</v>
      </c>
      <c r="D512" s="0" t="n">
        <v>0.000722898636653622</v>
      </c>
    </row>
    <row r="513" customFormat="false" ht="14.25" hidden="false" customHeight="false" outlineLevel="0" collapsed="false">
      <c r="C513" s="0" t="n">
        <v>2378</v>
      </c>
      <c r="D513" s="0" t="n">
        <v>0.000731975576370629</v>
      </c>
    </row>
    <row r="514" customFormat="false" ht="14.25" hidden="false" customHeight="false" outlineLevel="0" collapsed="false">
      <c r="C514" s="0" t="n">
        <v>2378.25</v>
      </c>
      <c r="D514" s="0" t="n">
        <v>0.000741132811037786</v>
      </c>
    </row>
    <row r="515" customFormat="false" ht="14.25" hidden="false" customHeight="false" outlineLevel="0" collapsed="false">
      <c r="C515" s="0" t="n">
        <v>2378.5</v>
      </c>
      <c r="D515" s="0" t="n">
        <v>0.000750370506199332</v>
      </c>
    </row>
    <row r="516" customFormat="false" ht="14.25" hidden="false" customHeight="false" outlineLevel="0" collapsed="false">
      <c r="C516" s="0" t="n">
        <v>2378.75</v>
      </c>
      <c r="D516" s="0" t="n">
        <v>0.000759688819630375</v>
      </c>
    </row>
    <row r="517" customFormat="false" ht="14.25" hidden="false" customHeight="false" outlineLevel="0" collapsed="false">
      <c r="C517" s="0" t="n">
        <v>2379</v>
      </c>
      <c r="D517" s="0" t="n">
        <v>0.000769087901273332</v>
      </c>
    </row>
    <row r="518" customFormat="false" ht="14.25" hidden="false" customHeight="false" outlineLevel="0" collapsed="false">
      <c r="C518" s="0" t="n">
        <v>2379.25</v>
      </c>
      <c r="D518" s="0" t="n">
        <v>0.000778581840485291</v>
      </c>
    </row>
    <row r="519" customFormat="false" ht="14.25" hidden="false" customHeight="false" outlineLevel="0" collapsed="false">
      <c r="C519" s="0" t="n">
        <v>2379.5</v>
      </c>
      <c r="D519" s="0" t="n">
        <v>0.000788143304832676</v>
      </c>
    </row>
    <row r="520" customFormat="false" ht="14.25" hidden="false" customHeight="false" outlineLevel="0" collapsed="false">
      <c r="C520" s="0" t="n">
        <v>2379.75</v>
      </c>
      <c r="D520" s="0" t="n">
        <v>0.000797785952033484</v>
      </c>
    </row>
    <row r="521" customFormat="false" ht="14.25" hidden="false" customHeight="false" outlineLevel="0" collapsed="false">
      <c r="C521" s="0" t="n">
        <v>2380</v>
      </c>
      <c r="D521" s="0" t="n">
        <v>0.000807509900447641</v>
      </c>
    </row>
    <row r="522" customFormat="false" ht="14.25" hidden="false" customHeight="false" outlineLevel="0" collapsed="false">
      <c r="C522" s="0" t="n">
        <v>2380.25</v>
      </c>
      <c r="D522" s="0" t="n">
        <v>0.000817315260329056</v>
      </c>
    </row>
    <row r="523" customFormat="false" ht="14.25" hidden="false" customHeight="false" outlineLevel="0" collapsed="false">
      <c r="C523" s="0" t="n">
        <v>2380.5</v>
      </c>
      <c r="D523" s="0" t="n">
        <v>0.000827202133776995</v>
      </c>
    </row>
    <row r="524" customFormat="false" ht="14.25" hidden="false" customHeight="false" outlineLevel="0" collapsed="false">
      <c r="C524" s="0" t="n">
        <v>2380.75</v>
      </c>
      <c r="D524" s="0" t="n">
        <v>0.000837184363833373</v>
      </c>
    </row>
    <row r="525" customFormat="false" ht="14.25" hidden="false" customHeight="false" outlineLevel="0" collapsed="false">
      <c r="C525" s="0" t="n">
        <v>2381</v>
      </c>
      <c r="D525" s="0" t="n">
        <v>0.00084723497021004</v>
      </c>
    </row>
    <row r="526" customFormat="false" ht="14.25" hidden="false" customHeight="false" outlineLevel="0" collapsed="false">
      <c r="C526" s="0" t="n">
        <v>2381.25</v>
      </c>
      <c r="D526" s="0" t="n">
        <v>0.000857367359919726</v>
      </c>
    </row>
    <row r="527" customFormat="false" ht="14.25" hidden="false" customHeight="false" outlineLevel="0" collapsed="false">
      <c r="C527" s="0" t="n">
        <v>2381.5</v>
      </c>
      <c r="D527" s="0" t="n">
        <v>0.000867581602366412</v>
      </c>
    </row>
    <row r="528" customFormat="false" ht="14.25" hidden="false" customHeight="false" outlineLevel="0" collapsed="false">
      <c r="C528" s="0" t="n">
        <v>2381.75</v>
      </c>
      <c r="D528" s="0" t="n">
        <v>0.000877877758605383</v>
      </c>
    </row>
    <row r="529" customFormat="false" ht="14.25" hidden="false" customHeight="false" outlineLevel="0" collapsed="false">
      <c r="C529" s="0" t="n">
        <v>2382</v>
      </c>
      <c r="D529" s="0" t="n">
        <v>0.00088825588131105</v>
      </c>
    </row>
    <row r="530" customFormat="false" ht="14.25" hidden="false" customHeight="false" outlineLevel="0" collapsed="false">
      <c r="C530" s="0" t="n">
        <v>2382.25</v>
      </c>
      <c r="D530" s="0" t="n">
        <v>0.000898716014747606</v>
      </c>
    </row>
    <row r="531" customFormat="false" ht="14.25" hidden="false" customHeight="false" outlineLevel="0" collapsed="false">
      <c r="C531" s="0" t="n">
        <v>2382.5</v>
      </c>
      <c r="D531" s="0" t="n">
        <v>0.000909272334506375</v>
      </c>
    </row>
    <row r="532" customFormat="false" ht="14.25" hidden="false" customHeight="false" outlineLevel="0" collapsed="false">
      <c r="C532" s="0" t="n">
        <v>2382.75</v>
      </c>
      <c r="D532" s="0" t="n">
        <v>0.000919897078619494</v>
      </c>
    </row>
    <row r="533" customFormat="false" ht="14.25" hidden="false" customHeight="false" outlineLevel="0" collapsed="false">
      <c r="C533" s="0" t="n">
        <v>2383</v>
      </c>
      <c r="D533" s="0" t="n">
        <v>0.000930603931602078</v>
      </c>
    </row>
    <row r="534" customFormat="false" ht="14.25" hidden="false" customHeight="false" outlineLevel="0" collapsed="false">
      <c r="C534" s="0" t="n">
        <v>2383.25</v>
      </c>
      <c r="D534" s="0" t="n">
        <v>0.000941392904333708</v>
      </c>
    </row>
    <row r="535" customFormat="false" ht="14.25" hidden="false" customHeight="false" outlineLevel="0" collapsed="false">
      <c r="C535" s="0" t="n">
        <v>2383.5</v>
      </c>
      <c r="D535" s="0" t="n">
        <v>0.00095227806644357</v>
      </c>
    </row>
    <row r="536" customFormat="false" ht="14.25" hidden="false" customHeight="false" outlineLevel="0" collapsed="false">
      <c r="C536" s="0" t="n">
        <v>2383.75</v>
      </c>
      <c r="D536" s="0" t="n">
        <v>0.000963231880306389</v>
      </c>
    </row>
    <row r="537" customFormat="false" ht="14.25" hidden="false" customHeight="false" outlineLevel="0" collapsed="false">
      <c r="C537" s="0" t="n">
        <v>2384</v>
      </c>
      <c r="D537" s="0" t="n">
        <v>0.00097426781996027</v>
      </c>
    </row>
    <row r="538" customFormat="false" ht="14.25" hidden="false" customHeight="false" outlineLevel="0" collapsed="false">
      <c r="C538" s="0" t="n">
        <v>2384.25</v>
      </c>
      <c r="D538" s="0" t="n">
        <v>0.000985385863158323</v>
      </c>
    </row>
    <row r="539" customFormat="false" ht="14.25" hidden="false" customHeight="false" outlineLevel="0" collapsed="false">
      <c r="C539" s="0" t="n">
        <v>2384.5</v>
      </c>
      <c r="D539" s="0" t="n">
        <v>0.000996599767391466</v>
      </c>
    </row>
    <row r="540" customFormat="false" ht="14.25" hidden="false" customHeight="false" outlineLevel="0" collapsed="false">
      <c r="C540" s="0" t="n">
        <v>2384.75</v>
      </c>
      <c r="D540" s="0" t="n">
        <v>0.0010078824904513</v>
      </c>
    </row>
    <row r="541" customFormat="false" ht="14.25" hidden="false" customHeight="false" outlineLevel="0" collapsed="false">
      <c r="C541" s="0" t="n">
        <v>2385</v>
      </c>
      <c r="D541" s="0" t="n">
        <v>0.00101924722191595</v>
      </c>
    </row>
    <row r="542" customFormat="false" ht="14.25" hidden="false" customHeight="false" outlineLevel="0" collapsed="false">
      <c r="C542" s="0" t="n">
        <v>2385.25</v>
      </c>
      <c r="D542" s="0" t="n">
        <v>0.00103069390641581</v>
      </c>
    </row>
    <row r="543" customFormat="false" ht="14.25" hidden="false" customHeight="false" outlineLevel="0" collapsed="false">
      <c r="C543" s="0" t="n">
        <v>2385.5</v>
      </c>
      <c r="D543" s="0" t="n">
        <v>0.00104222248014156</v>
      </c>
    </row>
    <row r="544" customFormat="false" ht="14.25" hidden="false" customHeight="false" outlineLevel="0" collapsed="false">
      <c r="C544" s="0" t="n">
        <v>2385.75</v>
      </c>
      <c r="D544" s="0" t="n">
        <v>0.00105383287085938</v>
      </c>
    </row>
    <row r="545" customFormat="false" ht="14.25" hidden="false" customHeight="false" outlineLevel="0" collapsed="false">
      <c r="C545" s="0" t="n">
        <v>2386</v>
      </c>
      <c r="D545" s="0" t="n">
        <v>0.00106553898783551</v>
      </c>
    </row>
    <row r="546" customFormat="false" ht="14.25" hidden="false" customHeight="false" outlineLevel="0" collapsed="false">
      <c r="C546" s="0" t="n">
        <v>2386.25</v>
      </c>
      <c r="D546" s="0" t="n">
        <v>0.00107731327409983</v>
      </c>
    </row>
    <row r="547" customFormat="false" ht="14.25" hidden="false" customHeight="false" outlineLevel="0" collapsed="false">
      <c r="C547" s="0" t="n">
        <v>2386.5</v>
      </c>
      <c r="D547" s="0" t="n">
        <v>0.00108916912801027</v>
      </c>
    </row>
    <row r="548" customFormat="false" ht="14.25" hidden="false" customHeight="false" outlineLevel="0" collapsed="false">
      <c r="C548" s="0" t="n">
        <v>2386.75</v>
      </c>
      <c r="D548" s="0" t="n">
        <v>0.00110110644442498</v>
      </c>
    </row>
    <row r="549" customFormat="false" ht="14.25" hidden="false" customHeight="false" outlineLevel="0" collapsed="false">
      <c r="C549" s="0" t="n">
        <v>2387</v>
      </c>
      <c r="D549" s="0" t="n">
        <v>0.00111312510991926</v>
      </c>
    </row>
    <row r="550" customFormat="false" ht="14.25" hidden="false" customHeight="false" outlineLevel="0" collapsed="false">
      <c r="C550" s="0" t="n">
        <v>2387.25</v>
      </c>
      <c r="D550" s="0" t="n">
        <v>0.00112522500282047</v>
      </c>
    </row>
    <row r="551" customFormat="false" ht="14.25" hidden="false" customHeight="false" outlineLevel="0" collapsed="false">
      <c r="C551" s="0" t="n">
        <v>2387.5</v>
      </c>
      <c r="D551" s="0" t="n">
        <v>0.00113740599324626</v>
      </c>
    </row>
    <row r="552" customFormat="false" ht="14.25" hidden="false" customHeight="false" outlineLevel="0" collapsed="false">
      <c r="C552" s="0" t="n">
        <v>2387.75</v>
      </c>
      <c r="D552" s="0" t="n">
        <v>0.0011496679431459</v>
      </c>
    </row>
    <row r="553" customFormat="false" ht="14.25" hidden="false" customHeight="false" outlineLevel="0" collapsed="false">
      <c r="C553" s="0" t="n">
        <v>2388</v>
      </c>
      <c r="D553" s="0" t="n">
        <v>0.00116202482677734</v>
      </c>
    </row>
    <row r="554" customFormat="false" ht="14.25" hidden="false" customHeight="false" outlineLevel="0" collapsed="false">
      <c r="C554" s="0" t="n">
        <v>2388.25</v>
      </c>
      <c r="D554" s="0" t="n">
        <v>0.00117444887817289</v>
      </c>
    </row>
    <row r="555" customFormat="false" ht="14.25" hidden="false" customHeight="false" outlineLevel="0" collapsed="false">
      <c r="C555" s="0" t="n">
        <v>2388.5</v>
      </c>
      <c r="D555" s="0" t="n">
        <v>0.00118695345285167</v>
      </c>
    </row>
    <row r="556" customFormat="false" ht="14.25" hidden="false" customHeight="false" outlineLevel="0" collapsed="false">
      <c r="C556" s="0" t="n">
        <v>2388.75</v>
      </c>
      <c r="D556" s="0" t="n">
        <v>0.00119953838161261</v>
      </c>
    </row>
    <row r="557" customFormat="false" ht="14.25" hidden="false" customHeight="false" outlineLevel="0" collapsed="false">
      <c r="C557" s="0" t="n">
        <v>2389</v>
      </c>
      <c r="D557" s="0" t="n">
        <v>0.00121220348737877</v>
      </c>
    </row>
    <row r="558" customFormat="false" ht="14.25" hidden="false" customHeight="false" outlineLevel="0" collapsed="false">
      <c r="C558" s="0" t="n">
        <v>2389.25</v>
      </c>
      <c r="D558" s="0" t="n">
        <v>0.00122496274800721</v>
      </c>
    </row>
    <row r="559" customFormat="false" ht="14.25" hidden="false" customHeight="false" outlineLevel="0" collapsed="false">
      <c r="C559" s="0" t="n">
        <v>2389.5</v>
      </c>
      <c r="D559" s="0" t="n">
        <v>0.00123778817477731</v>
      </c>
    </row>
    <row r="560" customFormat="false" ht="14.25" hidden="false" customHeight="false" outlineLevel="0" collapsed="false">
      <c r="C560" s="0" t="n">
        <v>2389.75</v>
      </c>
      <c r="D560" s="0" t="n">
        <v>0.00125069321940174</v>
      </c>
    </row>
    <row r="561" customFormat="false" ht="14.25" hidden="false" customHeight="false" outlineLevel="0" collapsed="false">
      <c r="C561" s="0" t="n">
        <v>2390</v>
      </c>
      <c r="D561" s="0" t="n">
        <v>0.00126367767456446</v>
      </c>
    </row>
    <row r="562" customFormat="false" ht="14.25" hidden="false" customHeight="false" outlineLevel="0" collapsed="false">
      <c r="C562" s="0" t="n">
        <v>2390.25</v>
      </c>
      <c r="D562" s="0" t="n">
        <v>0.0012767413254309</v>
      </c>
    </row>
    <row r="563" customFormat="false" ht="14.25" hidden="false" customHeight="false" outlineLevel="0" collapsed="false">
      <c r="C563" s="0" t="n">
        <v>2390.5</v>
      </c>
      <c r="D563" s="0" t="n">
        <v>0.00128988394972534</v>
      </c>
    </row>
    <row r="564" customFormat="false" ht="14.25" hidden="false" customHeight="false" outlineLevel="0" collapsed="false">
      <c r="C564" s="0" t="n">
        <v>2390.75</v>
      </c>
      <c r="D564" s="0" t="n">
        <v>0.00130310531781132</v>
      </c>
    </row>
    <row r="565" customFormat="false" ht="14.25" hidden="false" customHeight="false" outlineLevel="0" collapsed="false">
      <c r="C565" s="0" t="n">
        <v>2391</v>
      </c>
      <c r="D565" s="0" t="n">
        <v>0.00131640519277493</v>
      </c>
    </row>
    <row r="566" customFormat="false" ht="14.25" hidden="false" customHeight="false" outlineLevel="0" collapsed="false">
      <c r="C566" s="0" t="n">
        <v>2391.25</v>
      </c>
      <c r="D566" s="0" t="n">
        <v>0.00132978333051101</v>
      </c>
    </row>
    <row r="567" customFormat="false" ht="14.25" hidden="false" customHeight="false" outlineLevel="0" collapsed="false">
      <c r="C567" s="0" t="n">
        <v>2391.5</v>
      </c>
      <c r="D567" s="0" t="n">
        <v>0.00134323947981235</v>
      </c>
    </row>
    <row r="568" customFormat="false" ht="14.25" hidden="false" customHeight="false" outlineLevel="0" collapsed="false">
      <c r="C568" s="0" t="n">
        <v>2391.75</v>
      </c>
      <c r="D568" s="0" t="n">
        <v>0.00135677338246151</v>
      </c>
    </row>
    <row r="569" customFormat="false" ht="14.25" hidden="false" customHeight="false" outlineLevel="0" collapsed="false">
      <c r="C569" s="0" t="n">
        <v>2392</v>
      </c>
      <c r="D569" s="0" t="n">
        <v>0.00137038477332565</v>
      </c>
    </row>
    <row r="570" customFormat="false" ht="14.25" hidden="false" customHeight="false" outlineLevel="0" collapsed="false">
      <c r="C570" s="0" t="n">
        <v>2392.25</v>
      </c>
      <c r="D570" s="0" t="n">
        <v>0.00138407338045387</v>
      </c>
    </row>
    <row r="571" customFormat="false" ht="14.25" hidden="false" customHeight="false" outlineLevel="0" collapsed="false">
      <c r="C571" s="0" t="n">
        <v>2392.5</v>
      </c>
      <c r="D571" s="0" t="n">
        <v>0.00139783892517748</v>
      </c>
    </row>
    <row r="572" customFormat="false" ht="14.25" hidden="false" customHeight="false" outlineLevel="0" collapsed="false">
      <c r="C572" s="0" t="n">
        <v>2392.75</v>
      </c>
      <c r="D572" s="0" t="n">
        <v>0.00141168112221266</v>
      </c>
    </row>
    <row r="573" customFormat="false" ht="14.25" hidden="false" customHeight="false" outlineLevel="0" collapsed="false">
      <c r="C573" s="0" t="n">
        <v>2393</v>
      </c>
      <c r="D573" s="0" t="n">
        <v>0.00142559967976588</v>
      </c>
    </row>
    <row r="574" customFormat="false" ht="14.25" hidden="false" customHeight="false" outlineLevel="0" collapsed="false">
      <c r="C574" s="0" t="n">
        <v>2393.25</v>
      </c>
      <c r="D574" s="0" t="n">
        <v>0.00143959429964176</v>
      </c>
    </row>
    <row r="575" customFormat="false" ht="14.25" hidden="false" customHeight="false" outlineLevel="0" collapsed="false">
      <c r="C575" s="0" t="n">
        <v>2393.5</v>
      </c>
      <c r="D575" s="0" t="n">
        <v>0.00145366467735337</v>
      </c>
    </row>
    <row r="576" customFormat="false" ht="14.25" hidden="false" customHeight="false" outlineLevel="0" collapsed="false">
      <c r="C576" s="0" t="n">
        <v>2393.75</v>
      </c>
      <c r="D576" s="0" t="n">
        <v>0.00146781050223503</v>
      </c>
    </row>
    <row r="577" customFormat="false" ht="14.25" hidden="false" customHeight="false" outlineLevel="0" collapsed="false">
      <c r="C577" s="0" t="n">
        <v>2394</v>
      </c>
      <c r="D577" s="0" t="n">
        <v>0.00148203145755731</v>
      </c>
    </row>
    <row r="578" customFormat="false" ht="14.25" hidden="false" customHeight="false" outlineLevel="0" collapsed="false">
      <c r="C578" s="0" t="n">
        <v>2394.25</v>
      </c>
      <c r="D578" s="0" t="n">
        <v>0.00149632722064439</v>
      </c>
    </row>
    <row r="579" customFormat="false" ht="14.25" hidden="false" customHeight="false" outlineLevel="0" collapsed="false">
      <c r="C579" s="0" t="n">
        <v>2394.5</v>
      </c>
      <c r="D579" s="0" t="n">
        <v>0.00151069746299361</v>
      </c>
    </row>
    <row r="580" customFormat="false" ht="14.25" hidden="false" customHeight="false" outlineLevel="0" collapsed="false">
      <c r="C580" s="0" t="n">
        <v>2394.75</v>
      </c>
      <c r="D580" s="0" t="n">
        <v>0.00152514185039711</v>
      </c>
    </row>
    <row r="581" customFormat="false" ht="14.25" hidden="false" customHeight="false" outlineLevel="0" collapsed="false">
      <c r="C581" s="0" t="n">
        <v>2395</v>
      </c>
      <c r="D581" s="0" t="n">
        <v>0.00153966004306556</v>
      </c>
    </row>
    <row r="582" customFormat="false" ht="14.25" hidden="false" customHeight="false" outlineLevel="0" collapsed="false">
      <c r="C582" s="0" t="n">
        <v>2395.25</v>
      </c>
      <c r="D582" s="0" t="n">
        <v>0.00155425169575384</v>
      </c>
    </row>
    <row r="583" customFormat="false" ht="14.25" hidden="false" customHeight="false" outlineLevel="0" collapsed="false">
      <c r="C583" s="0" t="n">
        <v>2395.5</v>
      </c>
      <c r="D583" s="0" t="n">
        <v>0.00156891645788863</v>
      </c>
    </row>
    <row r="584" customFormat="false" ht="14.25" hidden="false" customHeight="false" outlineLevel="0" collapsed="false">
      <c r="C584" s="0" t="n">
        <v>2395.75</v>
      </c>
      <c r="D584" s="0" t="n">
        <v>0.00158365397369786</v>
      </c>
    </row>
    <row r="585" customFormat="false" ht="14.25" hidden="false" customHeight="false" outlineLevel="0" collapsed="false">
      <c r="C585" s="0" t="n">
        <v>2396</v>
      </c>
      <c r="D585" s="0" t="n">
        <v>0.00159846388234183</v>
      </c>
    </row>
    <row r="586" customFormat="false" ht="14.25" hidden="false" customHeight="false" outlineLevel="0" collapsed="false">
      <c r="C586" s="0" t="n">
        <v>2396.25</v>
      </c>
      <c r="D586" s="0" t="n">
        <v>0.00161334581804602</v>
      </c>
    </row>
    <row r="587" customFormat="false" ht="14.25" hidden="false" customHeight="false" outlineLevel="0" collapsed="false">
      <c r="C587" s="0" t="n">
        <v>2396.5</v>
      </c>
      <c r="D587" s="0" t="n">
        <v>0.0016282994102355</v>
      </c>
    </row>
    <row r="588" customFormat="false" ht="14.25" hidden="false" customHeight="false" outlineLevel="0" collapsed="false">
      <c r="C588" s="0" t="n">
        <v>2396.75</v>
      </c>
      <c r="D588" s="0" t="n">
        <v>0.00164332428367074</v>
      </c>
    </row>
    <row r="589" customFormat="false" ht="14.25" hidden="false" customHeight="false" outlineLevel="0" collapsed="false">
      <c r="C589" s="0" t="n">
        <v>2397</v>
      </c>
      <c r="D589" s="0" t="n">
        <v>0.0016584200585849</v>
      </c>
    </row>
    <row r="590" customFormat="false" ht="14.25" hidden="false" customHeight="false" outlineLevel="0" collapsed="false">
      <c r="C590" s="0" t="n">
        <v>2397.25</v>
      </c>
      <c r="D590" s="0" t="n">
        <v>0.00167358635082238</v>
      </c>
    </row>
    <row r="591" customFormat="false" ht="14.25" hidden="false" customHeight="false" outlineLevel="0" collapsed="false">
      <c r="C591" s="0" t="n">
        <v>2397.5</v>
      </c>
      <c r="D591" s="0" t="n">
        <v>0.00168882277197852</v>
      </c>
    </row>
    <row r="592" customFormat="false" ht="14.25" hidden="false" customHeight="false" outlineLevel="0" collapsed="false">
      <c r="C592" s="0" t="n">
        <v>2397.75</v>
      </c>
      <c r="D592" s="0" t="n">
        <v>0.00170412892954054</v>
      </c>
    </row>
    <row r="593" customFormat="false" ht="14.25" hidden="false" customHeight="false" outlineLevel="0" collapsed="false">
      <c r="C593" s="0" t="n">
        <v>2398</v>
      </c>
      <c r="D593" s="0" t="n">
        <v>0.00171950442702933</v>
      </c>
    </row>
    <row r="594" customFormat="false" ht="14.25" hidden="false" customHeight="false" outlineLevel="0" collapsed="false">
      <c r="C594" s="0" t="n">
        <v>2398.25</v>
      </c>
      <c r="D594" s="0" t="n">
        <v>0.00173494886414229</v>
      </c>
    </row>
    <row r="595" customFormat="false" ht="14.25" hidden="false" customHeight="false" outlineLevel="0" collapsed="false">
      <c r="C595" s="0" t="n">
        <v>2398.5</v>
      </c>
      <c r="D595" s="0" t="n">
        <v>0.00175046183689694</v>
      </c>
    </row>
    <row r="596" customFormat="false" ht="14.25" hidden="false" customHeight="false" outlineLevel="0" collapsed="false">
      <c r="C596" s="0" t="n">
        <v>2398.75</v>
      </c>
      <c r="D596" s="0" t="n">
        <v>0.00176604293777516</v>
      </c>
    </row>
    <row r="597" customFormat="false" ht="14.25" hidden="false" customHeight="false" outlineLevel="0" collapsed="false">
      <c r="C597" s="0" t="n">
        <v>2399</v>
      </c>
      <c r="D597" s="0" t="n">
        <v>0.00178169175586818</v>
      </c>
    </row>
    <row r="598" customFormat="false" ht="14.25" hidden="false" customHeight="false" outlineLevel="0" collapsed="false">
      <c r="C598" s="0" t="n">
        <v>2399.25</v>
      </c>
      <c r="D598" s="0" t="n">
        <v>0.00179740787702192</v>
      </c>
    </row>
    <row r="599" customFormat="false" ht="14.25" hidden="false" customHeight="false" outlineLevel="0" collapsed="false">
      <c r="C599" s="0" t="n">
        <v>2399.5</v>
      </c>
      <c r="D599" s="0" t="n">
        <v>0.00181320488940116</v>
      </c>
    </row>
    <row r="600" customFormat="false" ht="14.25" hidden="false" customHeight="false" outlineLevel="0" collapsed="false">
      <c r="C600" s="0" t="n">
        <v>2399.75</v>
      </c>
      <c r="D600" s="0" t="n">
        <v>0.00182905495871124</v>
      </c>
    </row>
    <row r="601" customFormat="false" ht="14.25" hidden="false" customHeight="false" outlineLevel="0" collapsed="false">
      <c r="C601" s="0" t="n">
        <v>2400</v>
      </c>
      <c r="D601" s="0" t="n">
        <v>0.0018449710946517</v>
      </c>
    </row>
    <row r="602" customFormat="false" ht="14.25" hidden="false" customHeight="false" outlineLevel="0" collapsed="false">
      <c r="C602" s="0" t="n">
        <v>2400.25</v>
      </c>
      <c r="D602" s="0" t="n">
        <v>0.00186095287245479</v>
      </c>
    </row>
    <row r="603" customFormat="false" ht="14.25" hidden="false" customHeight="false" outlineLevel="0" collapsed="false">
      <c r="C603" s="0" t="n">
        <v>2400.5</v>
      </c>
      <c r="D603" s="0" t="n">
        <v>0.00187699986486986</v>
      </c>
    </row>
    <row r="604" customFormat="false" ht="14.25" hidden="false" customHeight="false" outlineLevel="0" collapsed="false">
      <c r="C604" s="0" t="n">
        <v>2400.75</v>
      </c>
      <c r="D604" s="0" t="n">
        <v>0.00189312579536334</v>
      </c>
    </row>
    <row r="605" customFormat="false" ht="14.25" hidden="false" customHeight="false" outlineLevel="0" collapsed="false">
      <c r="C605" s="0" t="n">
        <v>2401</v>
      </c>
      <c r="D605" s="0" t="n">
        <v>0.00190930256934126</v>
      </c>
    </row>
    <row r="606" customFormat="false" ht="14.25" hidden="false" customHeight="false" outlineLevel="0" collapsed="false">
      <c r="C606" s="0" t="n">
        <v>2401.25</v>
      </c>
      <c r="D606" s="0" t="n">
        <v>0.00192554329040429</v>
      </c>
    </row>
    <row r="607" customFormat="false" ht="14.25" hidden="false" customHeight="false" outlineLevel="0" collapsed="false">
      <c r="C607" s="0" t="n">
        <v>2401.5</v>
      </c>
      <c r="D607" s="0" t="n">
        <v>0.00194184752395136</v>
      </c>
    </row>
    <row r="608" customFormat="false" ht="14.25" hidden="false" customHeight="false" outlineLevel="0" collapsed="false">
      <c r="C608" s="0" t="n">
        <v>2401.75</v>
      </c>
      <c r="D608" s="0" t="n">
        <v>0.0019582148336718</v>
      </c>
    </row>
    <row r="609" customFormat="false" ht="14.25" hidden="false" customHeight="false" outlineLevel="0" collapsed="false">
      <c r="C609" s="0" t="n">
        <v>2402</v>
      </c>
      <c r="D609" s="0" t="n">
        <v>0.0019746447816914</v>
      </c>
    </row>
    <row r="610" customFormat="false" ht="14.25" hidden="false" customHeight="false" outlineLevel="0" collapsed="false">
      <c r="C610" s="0" t="n">
        <v>2402.25</v>
      </c>
      <c r="D610" s="0" t="n">
        <v>0.00199113692871776</v>
      </c>
    </row>
    <row r="611" customFormat="false" ht="14.25" hidden="false" customHeight="false" outlineLevel="0" collapsed="false">
      <c r="C611" s="0" t="n">
        <v>2402.5</v>
      </c>
      <c r="D611" s="0" t="n">
        <v>0.00200769083418469</v>
      </c>
    </row>
    <row r="612" customFormat="false" ht="14.25" hidden="false" customHeight="false" outlineLevel="0" collapsed="false">
      <c r="C612" s="0" t="n">
        <v>2402.75</v>
      </c>
      <c r="D612" s="0" t="n">
        <v>0.00202430605639562</v>
      </c>
    </row>
    <row r="613" customFormat="false" ht="14.25" hidden="false" customHeight="false" outlineLevel="0" collapsed="false">
      <c r="C613" s="0" t="n">
        <v>2403</v>
      </c>
      <c r="D613" s="0" t="n">
        <v>0.00204098215266582</v>
      </c>
    </row>
    <row r="614" customFormat="false" ht="14.25" hidden="false" customHeight="false" outlineLevel="0" collapsed="false">
      <c r="C614" s="0" t="n">
        <v>2403.25</v>
      </c>
      <c r="D614" s="0" t="n">
        <v>0.00205771867946339</v>
      </c>
    </row>
    <row r="615" customFormat="false" ht="14.25" hidden="false" customHeight="false" outlineLevel="0" collapsed="false">
      <c r="C615" s="0" t="n">
        <v>2403.5</v>
      </c>
      <c r="D615" s="0" t="n">
        <v>0.00207451519254888</v>
      </c>
    </row>
    <row r="616" customFormat="false" ht="14.25" hidden="false" customHeight="false" outlineLevel="0" collapsed="false">
      <c r="C616" s="0" t="n">
        <v>2403.75</v>
      </c>
      <c r="D616" s="0" t="n">
        <v>0.00209137124711341</v>
      </c>
    </row>
    <row r="617" customFormat="false" ht="14.25" hidden="false" customHeight="false" outlineLevel="0" collapsed="false">
      <c r="C617" s="0" t="n">
        <v>2404</v>
      </c>
      <c r="D617" s="0" t="n">
        <v>0.00210830047894303</v>
      </c>
    </row>
    <row r="618" customFormat="false" ht="14.25" hidden="false" customHeight="false" outlineLevel="0" collapsed="false">
      <c r="C618" s="0" t="n">
        <v>2404.25</v>
      </c>
      <c r="D618" s="0" t="n">
        <v>0.0021252748068732</v>
      </c>
    </row>
    <row r="619" customFormat="false" ht="14.25" hidden="false" customHeight="false" outlineLevel="0" collapsed="false">
      <c r="C619" s="0" t="n">
        <v>2404.5</v>
      </c>
      <c r="D619" s="0" t="n">
        <v>0.00214230735839758</v>
      </c>
    </row>
    <row r="620" customFormat="false" ht="14.25" hidden="false" customHeight="false" outlineLevel="0" collapsed="false">
      <c r="C620" s="0" t="n">
        <v>2404.75</v>
      </c>
      <c r="D620" s="0" t="n">
        <v>0.00215939768839157</v>
      </c>
    </row>
    <row r="621" customFormat="false" ht="14.25" hidden="false" customHeight="false" outlineLevel="0" collapsed="false">
      <c r="C621" s="0" t="n">
        <v>2405</v>
      </c>
      <c r="D621" s="0" t="n">
        <v>0.0021765593583828</v>
      </c>
    </row>
    <row r="622" customFormat="false" ht="14.25" hidden="false" customHeight="false" outlineLevel="0" collapsed="false">
      <c r="C622" s="0" t="n">
        <v>2405.25</v>
      </c>
      <c r="D622" s="0" t="n">
        <v>0.00219376449628944</v>
      </c>
    </row>
    <row r="623" customFormat="false" ht="14.25" hidden="false" customHeight="false" outlineLevel="0" collapsed="false">
      <c r="C623" s="0" t="n">
        <v>2405.5</v>
      </c>
      <c r="D623" s="0" t="n">
        <v>0.00221102610164172</v>
      </c>
    </row>
    <row r="624" customFormat="false" ht="14.25" hidden="false" customHeight="false" outlineLevel="0" collapsed="false">
      <c r="C624" s="0" t="n">
        <v>2405.75</v>
      </c>
      <c r="D624" s="0" t="n">
        <v>0.00222834373137917</v>
      </c>
    </row>
    <row r="625" customFormat="false" ht="14.25" hidden="false" customHeight="false" outlineLevel="0" collapsed="false">
      <c r="C625" s="0" t="n">
        <v>2406</v>
      </c>
      <c r="D625" s="0" t="n">
        <v>0.00224571694307812</v>
      </c>
    </row>
    <row r="626" customFormat="false" ht="14.25" hidden="false" customHeight="false" outlineLevel="0" collapsed="false">
      <c r="C626" s="0" t="n">
        <v>2406.25</v>
      </c>
      <c r="D626" s="0" t="n">
        <v>0.00226314529506982</v>
      </c>
    </row>
    <row r="627" customFormat="false" ht="14.25" hidden="false" customHeight="false" outlineLevel="0" collapsed="false">
      <c r="C627" s="0" t="n">
        <v>2406.5</v>
      </c>
      <c r="D627" s="0" t="n">
        <v>0.00228062834655578</v>
      </c>
    </row>
    <row r="628" customFormat="false" ht="14.25" hidden="false" customHeight="false" outlineLevel="0" collapsed="false">
      <c r="C628" s="0" t="n">
        <v>2406.75</v>
      </c>
      <c r="D628" s="0" t="n">
        <v>0.00229816565772034</v>
      </c>
    </row>
    <row r="629" customFormat="false" ht="14.25" hidden="false" customHeight="false" outlineLevel="0" collapsed="false">
      <c r="C629" s="0" t="n">
        <v>2407</v>
      </c>
      <c r="D629" s="0" t="n">
        <v>0.00231575678984008</v>
      </c>
    </row>
    <row r="630" customFormat="false" ht="14.25" hidden="false" customHeight="false" outlineLevel="0" collapsed="false">
      <c r="C630" s="0" t="n">
        <v>2407.25</v>
      </c>
      <c r="D630" s="0" t="n">
        <v>0.00233341545094445</v>
      </c>
    </row>
    <row r="631" customFormat="false" ht="14.25" hidden="false" customHeight="false" outlineLevel="0" collapsed="false">
      <c r="C631" s="0" t="n">
        <v>2407.5</v>
      </c>
      <c r="D631" s="0" t="n">
        <v>0.00235111341444863</v>
      </c>
    </row>
    <row r="632" customFormat="false" ht="14.25" hidden="false" customHeight="false" outlineLevel="0" collapsed="false">
      <c r="C632" s="0" t="n">
        <v>2407.75</v>
      </c>
      <c r="D632" s="0" t="n">
        <v>0.00236886390709084</v>
      </c>
    </row>
    <row r="633" customFormat="false" ht="14.25" hidden="false" customHeight="false" outlineLevel="0" collapsed="false">
      <c r="C633" s="0" t="n">
        <v>2408</v>
      </c>
      <c r="D633" s="0" t="n">
        <v>0.00238666649607302</v>
      </c>
    </row>
    <row r="634" customFormat="false" ht="14.25" hidden="false" customHeight="false" outlineLevel="0" collapsed="false">
      <c r="C634" s="0" t="n">
        <v>2408.25</v>
      </c>
      <c r="D634" s="0" t="n">
        <v>0.00240452075020372</v>
      </c>
    </row>
    <row r="635" customFormat="false" ht="14.25" hidden="false" customHeight="false" outlineLevel="0" collapsed="false">
      <c r="C635" s="0" t="n">
        <v>2408.5</v>
      </c>
      <c r="D635" s="0" t="n">
        <v>0.00242242623998797</v>
      </c>
    </row>
    <row r="636" customFormat="false" ht="14.25" hidden="false" customHeight="false" outlineLevel="0" collapsed="false">
      <c r="C636" s="0" t="n">
        <v>2408.75</v>
      </c>
      <c r="D636" s="0" t="n">
        <v>0.00244038253771334</v>
      </c>
    </row>
    <row r="637" customFormat="false" ht="14.25" hidden="false" customHeight="false" outlineLevel="0" collapsed="false">
      <c r="C637" s="0" t="n">
        <v>2409</v>
      </c>
      <c r="D637" s="0" t="n">
        <v>0.00245838921753232</v>
      </c>
    </row>
    <row r="638" customFormat="false" ht="14.25" hidden="false" customHeight="false" outlineLevel="0" collapsed="false">
      <c r="C638" s="0" t="n">
        <v>2409.25</v>
      </c>
      <c r="D638" s="0" t="n">
        <v>0.00247644585554067</v>
      </c>
    </row>
    <row r="639" customFormat="false" ht="14.25" hidden="false" customHeight="false" outlineLevel="0" collapsed="false">
      <c r="C639" s="0" t="n">
        <v>2409.5</v>
      </c>
      <c r="D639" s="0" t="n">
        <v>0.00249455202985187</v>
      </c>
    </row>
    <row r="640" customFormat="false" ht="14.25" hidden="false" customHeight="false" outlineLevel="0" collapsed="false">
      <c r="C640" s="0" t="n">
        <v>2409.75</v>
      </c>
      <c r="D640" s="0" t="n">
        <v>0.00251273550595336</v>
      </c>
    </row>
    <row r="641" customFormat="false" ht="14.25" hidden="false" customHeight="false" outlineLevel="0" collapsed="false">
      <c r="C641" s="0" t="n">
        <v>2410</v>
      </c>
      <c r="D641" s="0" t="n">
        <v>0.00253094056006319</v>
      </c>
    </row>
    <row r="642" customFormat="false" ht="14.25" hidden="false" customHeight="false" outlineLevel="0" collapsed="false">
      <c r="C642" s="0" t="n">
        <v>2410.25</v>
      </c>
      <c r="D642" s="0" t="n">
        <v>0.00254919393566955</v>
      </c>
    </row>
    <row r="643" customFormat="false" ht="14.25" hidden="false" customHeight="false" outlineLevel="0" collapsed="false">
      <c r="C643" s="0" t="n">
        <v>2410.5</v>
      </c>
      <c r="D643" s="0" t="n">
        <v>0.0025674952208938</v>
      </c>
    </row>
    <row r="644" customFormat="false" ht="14.25" hidden="false" customHeight="false" outlineLevel="0" collapsed="false">
      <c r="C644" s="0" t="n">
        <v>2410.75</v>
      </c>
      <c r="D644" s="0" t="n">
        <v>0.00258584400622349</v>
      </c>
    </row>
    <row r="645" customFormat="false" ht="14.25" hidden="false" customHeight="false" outlineLevel="0" collapsed="false">
      <c r="C645" s="0" t="n">
        <v>2411</v>
      </c>
      <c r="D645" s="0" t="n">
        <v>0.00260423988456209</v>
      </c>
    </row>
    <row r="646" customFormat="false" ht="14.25" hidden="false" customHeight="false" outlineLevel="0" collapsed="false">
      <c r="C646" s="0" t="n">
        <v>2411.25</v>
      </c>
      <c r="D646" s="0" t="n">
        <v>0.0026226824512741</v>
      </c>
    </row>
    <row r="647" customFormat="false" ht="14.25" hidden="false" customHeight="false" outlineLevel="0" collapsed="false">
      <c r="C647" s="0" t="n">
        <v>2411.5</v>
      </c>
      <c r="D647" s="0" t="n">
        <v>0.00264117130422553</v>
      </c>
    </row>
    <row r="648" customFormat="false" ht="14.25" hidden="false" customHeight="false" outlineLevel="0" collapsed="false">
      <c r="C648" s="0" t="n">
        <v>2411.75</v>
      </c>
      <c r="D648" s="0" t="n">
        <v>0.00265970604381971</v>
      </c>
    </row>
    <row r="649" customFormat="false" ht="14.25" hidden="false" customHeight="false" outlineLevel="0" collapsed="false">
      <c r="C649" s="0" t="n">
        <v>2412</v>
      </c>
      <c r="D649" s="0" t="n">
        <v>0.00267828627302824</v>
      </c>
    </row>
    <row r="650" customFormat="false" ht="14.25" hidden="false" customHeight="false" outlineLevel="0" collapsed="false">
      <c r="C650" s="0" t="n">
        <v>2412.25</v>
      </c>
      <c r="D650" s="0" t="n">
        <v>0.00269691159741722</v>
      </c>
    </row>
    <row r="651" customFormat="false" ht="14.25" hidden="false" customHeight="false" outlineLevel="0" collapsed="false">
      <c r="C651" s="0" t="n">
        <v>2412.5</v>
      </c>
      <c r="D651" s="0" t="n">
        <v>0.00271558162516844</v>
      </c>
    </row>
    <row r="652" customFormat="false" ht="14.25" hidden="false" customHeight="false" outlineLevel="0" collapsed="false">
      <c r="C652" s="0" t="n">
        <v>2412.75</v>
      </c>
      <c r="D652" s="0" t="n">
        <v>0.00273429596709574</v>
      </c>
    </row>
    <row r="653" customFormat="false" ht="14.25" hidden="false" customHeight="false" outlineLevel="0" collapsed="false">
      <c r="C653" s="0" t="n">
        <v>2413</v>
      </c>
      <c r="D653" s="0" t="n">
        <v>0.0027530542366562</v>
      </c>
    </row>
    <row r="654" customFormat="false" ht="14.25" hidden="false" customHeight="false" outlineLevel="0" collapsed="false">
      <c r="C654" s="0" t="n">
        <v>2413.25</v>
      </c>
      <c r="D654" s="0" t="n">
        <v>0.00277185604995644</v>
      </c>
    </row>
    <row r="655" customFormat="false" ht="14.25" hidden="false" customHeight="false" outlineLevel="0" collapsed="false">
      <c r="C655" s="0" t="n">
        <v>2413.5</v>
      </c>
      <c r="D655" s="0" t="n">
        <v>0.00279070102575365</v>
      </c>
    </row>
    <row r="656" customFormat="false" ht="14.25" hidden="false" customHeight="false" outlineLevel="0" collapsed="false">
      <c r="C656" s="0" t="n">
        <v>2413.75</v>
      </c>
      <c r="D656" s="0" t="n">
        <v>0.00280958878545155</v>
      </c>
    </row>
    <row r="657" customFormat="false" ht="14.25" hidden="false" customHeight="false" outlineLevel="0" collapsed="false">
      <c r="C657" s="0" t="n">
        <v>2414</v>
      </c>
      <c r="D657" s="0" t="n">
        <v>0.00282853315199689</v>
      </c>
    </row>
    <row r="658" customFormat="false" ht="14.25" hidden="false" customHeight="false" outlineLevel="0" collapsed="false">
      <c r="C658" s="0" t="n">
        <v>2414.25</v>
      </c>
      <c r="D658" s="0" t="n">
        <v>0.00284750594388919</v>
      </c>
    </row>
    <row r="659" customFormat="false" ht="14.25" hidden="false" customHeight="false" outlineLevel="0" collapsed="false">
      <c r="C659" s="0" t="n">
        <v>2414.5</v>
      </c>
      <c r="D659" s="0" t="n">
        <v>0.00286652042280516</v>
      </c>
    </row>
    <row r="660" customFormat="false" ht="14.25" hidden="false" customHeight="false" outlineLevel="0" collapsed="false">
      <c r="C660" s="0" t="n">
        <v>2414.75</v>
      </c>
      <c r="D660" s="0" t="n">
        <v>0.00288557622144023</v>
      </c>
    </row>
    <row r="661" customFormat="false" ht="14.25" hidden="false" customHeight="false" outlineLevel="0" collapsed="false">
      <c r="C661" s="0" t="n">
        <v>2415</v>
      </c>
      <c r="D661" s="0" t="n">
        <v>0.00290467297506617</v>
      </c>
    </row>
    <row r="662" customFormat="false" ht="14.25" hidden="false" customHeight="false" outlineLevel="0" collapsed="false">
      <c r="C662" s="0" t="n">
        <v>2415.25</v>
      </c>
      <c r="D662" s="0" t="n">
        <v>0.00292381032149619</v>
      </c>
    </row>
    <row r="663" customFormat="false" ht="14.25" hidden="false" customHeight="false" outlineLevel="0" collapsed="false">
      <c r="C663" s="0" t="n">
        <v>2415.5</v>
      </c>
      <c r="D663" s="0" t="n">
        <v>0.00294298790104473</v>
      </c>
    </row>
    <row r="664" customFormat="false" ht="14.25" hidden="false" customHeight="false" outlineLevel="0" collapsed="false">
      <c r="C664" s="0" t="n">
        <v>2415.75</v>
      </c>
      <c r="D664" s="0" t="n">
        <v>0.00296220535648189</v>
      </c>
    </row>
    <row r="665" customFormat="false" ht="14.25" hidden="false" customHeight="false" outlineLevel="0" collapsed="false">
      <c r="C665" s="0" t="n">
        <v>2416</v>
      </c>
      <c r="D665" s="0" t="n">
        <v>0.00298146233298252</v>
      </c>
    </row>
    <row r="666" customFormat="false" ht="14.25" hidden="false" customHeight="false" outlineLevel="0" collapsed="false">
      <c r="C666" s="0" t="n">
        <v>2416.25</v>
      </c>
      <c r="D666" s="0" t="n">
        <v>0.00300075847806991</v>
      </c>
    </row>
    <row r="667" customFormat="false" ht="14.25" hidden="false" customHeight="false" outlineLevel="0" collapsed="false">
      <c r="C667" s="0" t="n">
        <v>2416.5</v>
      </c>
      <c r="D667" s="0" t="n">
        <v>0.00302009344155416</v>
      </c>
    </row>
    <row r="668" customFormat="false" ht="14.25" hidden="false" customHeight="false" outlineLevel="0" collapsed="false">
      <c r="C668" s="0" t="n">
        <v>2416.75</v>
      </c>
      <c r="D668" s="0" t="n">
        <v>0.00303946687546514</v>
      </c>
    </row>
    <row r="669" customFormat="false" ht="14.25" hidden="false" customHeight="false" outlineLevel="0" collapsed="false">
      <c r="C669" s="0" t="n">
        <v>2417</v>
      </c>
      <c r="D669" s="0" t="n">
        <v>0.00305887843398017</v>
      </c>
    </row>
    <row r="670" customFormat="false" ht="14.25" hidden="false" customHeight="false" outlineLevel="0" collapsed="false">
      <c r="C670" s="0" t="n">
        <v>2417.25</v>
      </c>
      <c r="D670" s="0" t="n">
        <v>0.00307832777334626</v>
      </c>
    </row>
    <row r="671" customFormat="false" ht="14.25" hidden="false" customHeight="false" outlineLevel="0" collapsed="false">
      <c r="C671" s="0" t="n">
        <v>2417.5</v>
      </c>
      <c r="D671" s="0" t="n">
        <v>0.00309781455179717</v>
      </c>
    </row>
    <row r="672" customFormat="false" ht="14.25" hidden="false" customHeight="false" outlineLevel="0" collapsed="false">
      <c r="C672" s="0" t="n">
        <v>2417.75</v>
      </c>
      <c r="D672" s="0" t="n">
        <v>0.00311733842946507</v>
      </c>
    </row>
    <row r="673" customFormat="false" ht="14.25" hidden="false" customHeight="false" outlineLevel="0" collapsed="false">
      <c r="C673" s="0" t="n">
        <v>2418</v>
      </c>
      <c r="D673" s="0" t="n">
        <v>0.00313689906828697</v>
      </c>
    </row>
    <row r="674" customFormat="false" ht="14.25" hidden="false" customHeight="false" outlineLevel="0" collapsed="false">
      <c r="C674" s="0" t="n">
        <v>2418.25</v>
      </c>
      <c r="D674" s="0" t="n">
        <v>0.00315649613190592</v>
      </c>
    </row>
    <row r="675" customFormat="false" ht="14.25" hidden="false" customHeight="false" outlineLevel="0" collapsed="false">
      <c r="C675" s="0" t="n">
        <v>2418.5</v>
      </c>
      <c r="D675" s="0" t="n">
        <v>0.00317612928556702</v>
      </c>
    </row>
    <row r="676" customFormat="false" ht="14.25" hidden="false" customHeight="false" outlineLevel="0" collapsed="false">
      <c r="C676" s="0" t="n">
        <v>2418.75</v>
      </c>
      <c r="D676" s="0" t="n">
        <v>0.00319579819600825</v>
      </c>
    </row>
    <row r="677" customFormat="false" ht="14.25" hidden="false" customHeight="false" outlineLevel="0" collapsed="false">
      <c r="C677" s="0" t="n">
        <v>2419</v>
      </c>
      <c r="D677" s="0" t="n">
        <v>0.00321550253134625</v>
      </c>
    </row>
    <row r="678" customFormat="false" ht="14.25" hidden="false" customHeight="false" outlineLevel="0" collapsed="false">
      <c r="C678" s="0" t="n">
        <v>2419.25</v>
      </c>
      <c r="D678" s="0" t="n">
        <v>0.00323524196095695</v>
      </c>
    </row>
    <row r="679" customFormat="false" ht="14.25" hidden="false" customHeight="false" outlineLevel="0" collapsed="false">
      <c r="C679" s="0" t="n">
        <v>2419.5</v>
      </c>
      <c r="D679" s="0" t="n">
        <v>0.00325501615535129</v>
      </c>
    </row>
    <row r="680" customFormat="false" ht="14.25" hidden="false" customHeight="false" outlineLevel="0" collapsed="false">
      <c r="C680" s="0" t="n">
        <v>2419.75</v>
      </c>
      <c r="D680" s="0" t="n">
        <v>0.00327482478604596</v>
      </c>
    </row>
    <row r="681" customFormat="false" ht="14.25" hidden="false" customHeight="false" outlineLevel="0" collapsed="false">
      <c r="C681" s="0" t="n">
        <v>2420</v>
      </c>
      <c r="D681" s="0" t="n">
        <v>0.00329466752542924</v>
      </c>
    </row>
    <row r="682" customFormat="false" ht="14.25" hidden="false" customHeight="false" outlineLevel="0" collapsed="false">
      <c r="C682" s="0" t="n">
        <v>2420.25</v>
      </c>
      <c r="D682" s="0" t="n">
        <v>0.00331454404662211</v>
      </c>
    </row>
    <row r="683" customFormat="false" ht="14.25" hidden="false" customHeight="false" outlineLevel="0" collapsed="false">
      <c r="C683" s="0" t="n">
        <v>2420.5</v>
      </c>
      <c r="D683" s="0" t="n">
        <v>0.00333445402333456</v>
      </c>
    </row>
    <row r="684" customFormat="false" ht="14.25" hidden="false" customHeight="false" outlineLevel="0" collapsed="false">
      <c r="C684" s="0" t="n">
        <v>2420.75</v>
      </c>
      <c r="D684" s="0" t="n">
        <v>0.00335439712971724</v>
      </c>
    </row>
    <row r="685" customFormat="false" ht="14.25" hidden="false" customHeight="false" outlineLevel="0" collapsed="false">
      <c r="C685" s="0" t="n">
        <v>2421</v>
      </c>
      <c r="D685" s="0" t="n">
        <v>0.00337437304020867</v>
      </c>
    </row>
    <row r="686" customFormat="false" ht="14.25" hidden="false" customHeight="false" outlineLevel="0" collapsed="false">
      <c r="C686" s="0" t="n">
        <v>2421.25</v>
      </c>
      <c r="D686" s="0" t="n">
        <v>0.00339438142937777</v>
      </c>
    </row>
    <row r="687" customFormat="false" ht="14.25" hidden="false" customHeight="false" outlineLevel="0" collapsed="false">
      <c r="C687" s="0" t="n">
        <v>2421.5</v>
      </c>
      <c r="D687" s="0" t="n">
        <v>0.00341442197176222</v>
      </c>
    </row>
    <row r="688" customFormat="false" ht="14.25" hidden="false" customHeight="false" outlineLevel="0" collapsed="false">
      <c r="C688" s="0" t="n">
        <v>2421.75</v>
      </c>
      <c r="D688" s="0" t="n">
        <v>0.00343449434170235</v>
      </c>
    </row>
    <row r="689" customFormat="false" ht="14.25" hidden="false" customHeight="false" outlineLevel="0" collapsed="false">
      <c r="C689" s="0" t="n">
        <v>2422</v>
      </c>
      <c r="D689" s="0" t="n">
        <v>0.00345459821317099</v>
      </c>
    </row>
    <row r="690" customFormat="false" ht="14.25" hidden="false" customHeight="false" outlineLevel="0" collapsed="false">
      <c r="C690" s="0" t="n">
        <v>2422.25</v>
      </c>
      <c r="D690" s="0" t="n">
        <v>0.00347473325959918</v>
      </c>
    </row>
    <row r="691" customFormat="false" ht="14.25" hidden="false" customHeight="false" outlineLevel="0" collapsed="false">
      <c r="C691" s="0" t="n">
        <v>2422.5</v>
      </c>
      <c r="D691" s="0" t="n">
        <v>0.00349489915369787</v>
      </c>
    </row>
    <row r="692" customFormat="false" ht="14.25" hidden="false" customHeight="false" outlineLevel="0" collapsed="false">
      <c r="C692" s="0" t="n">
        <v>2422.75</v>
      </c>
      <c r="D692" s="0" t="n">
        <v>0.00351509556727592</v>
      </c>
    </row>
    <row r="693" customFormat="false" ht="14.25" hidden="false" customHeight="false" outlineLevel="0" collapsed="false">
      <c r="C693" s="0" t="n">
        <v>2423</v>
      </c>
      <c r="D693" s="0" t="n">
        <v>0.0035353221710542</v>
      </c>
    </row>
    <row r="694" customFormat="false" ht="14.25" hidden="false" customHeight="false" outlineLevel="0" collapsed="false">
      <c r="C694" s="0" t="n">
        <v>2423.25</v>
      </c>
      <c r="D694" s="0" t="n">
        <v>0.00355557863447624</v>
      </c>
    </row>
    <row r="695" customFormat="false" ht="14.25" hidden="false" customHeight="false" outlineLevel="0" collapsed="false">
      <c r="C695" s="0" t="n">
        <v>2423.5</v>
      </c>
      <c r="D695" s="0" t="n">
        <v>0.00357586462551529</v>
      </c>
    </row>
    <row r="696" customFormat="false" ht="14.25" hidden="false" customHeight="false" outlineLevel="0" collapsed="false">
      <c r="C696" s="0" t="n">
        <v>2423.75</v>
      </c>
      <c r="D696" s="0" t="n">
        <v>0.00359619356452998</v>
      </c>
    </row>
    <row r="697" customFormat="false" ht="14.25" hidden="false" customHeight="false" outlineLevel="0" collapsed="false">
      <c r="C697" s="0" t="n">
        <v>2424</v>
      </c>
      <c r="D697" s="0" t="n">
        <v>0.00361653805727687</v>
      </c>
    </row>
    <row r="698" customFormat="false" ht="14.25" hidden="false" customHeight="false" outlineLevel="0" collapsed="false">
      <c r="C698" s="0" t="n">
        <v>2424.25</v>
      </c>
      <c r="D698" s="0" t="n">
        <v>0.00363691108463604</v>
      </c>
    </row>
    <row r="699" customFormat="false" ht="14.25" hidden="false" customHeight="false" outlineLevel="0" collapsed="false">
      <c r="C699" s="0" t="n">
        <v>2424.5</v>
      </c>
      <c r="D699" s="0" t="n">
        <v>0.00365731230710687</v>
      </c>
    </row>
    <row r="700" customFormat="false" ht="14.25" hidden="false" customHeight="false" outlineLevel="0" collapsed="false">
      <c r="C700" s="0" t="n">
        <v>2424.75</v>
      </c>
      <c r="D700" s="0" t="n">
        <v>0.00367774138271753</v>
      </c>
    </row>
    <row r="701" customFormat="false" ht="14.25" hidden="false" customHeight="false" outlineLevel="0" collapsed="false">
      <c r="C701" s="0" t="n">
        <v>2425</v>
      </c>
      <c r="D701" s="0" t="n">
        <v>0.00369819796681448</v>
      </c>
    </row>
    <row r="702" customFormat="false" ht="14.25" hidden="false" customHeight="false" outlineLevel="0" collapsed="false">
      <c r="C702" s="0" t="n">
        <v>2425.25</v>
      </c>
      <c r="D702" s="0" t="n">
        <v>0.00371869566746803</v>
      </c>
    </row>
    <row r="703" customFormat="false" ht="14.25" hidden="false" customHeight="false" outlineLevel="0" collapsed="false">
      <c r="C703" s="0" t="n">
        <v>2425.5</v>
      </c>
      <c r="D703" s="0" t="n">
        <v>0.00373922076063874</v>
      </c>
    </row>
    <row r="704" customFormat="false" ht="14.25" hidden="false" customHeight="false" outlineLevel="0" collapsed="false">
      <c r="C704" s="0" t="n">
        <v>2425.75</v>
      </c>
      <c r="D704" s="0" t="n">
        <v>0.00375975877825159</v>
      </c>
    </row>
    <row r="705" customFormat="false" ht="14.25" hidden="false" customHeight="false" outlineLevel="0" collapsed="false">
      <c r="C705" s="0" t="n">
        <v>2426</v>
      </c>
      <c r="D705" s="0" t="n">
        <v>0.00378032292822012</v>
      </c>
    </row>
    <row r="706" customFormat="false" ht="14.25" hidden="false" customHeight="false" outlineLevel="0" collapsed="false">
      <c r="C706" s="0" t="n">
        <v>2426.25</v>
      </c>
      <c r="D706" s="0" t="n">
        <v>0.00380091285029538</v>
      </c>
    </row>
    <row r="707" customFormat="false" ht="14.25" hidden="false" customHeight="false" outlineLevel="0" collapsed="false">
      <c r="C707" s="0" t="n">
        <v>2426.5</v>
      </c>
      <c r="D707" s="0" t="n">
        <v>0.00382152818026865</v>
      </c>
    </row>
    <row r="708" customFormat="false" ht="14.25" hidden="false" customHeight="false" outlineLevel="0" collapsed="false">
      <c r="C708" s="0" t="n">
        <v>2426.75</v>
      </c>
      <c r="D708" s="0" t="n">
        <v>0.00384216854974815</v>
      </c>
    </row>
    <row r="709" customFormat="false" ht="14.25" hidden="false" customHeight="false" outlineLevel="0" collapsed="false">
      <c r="C709" s="0" t="n">
        <v>2427</v>
      </c>
      <c r="D709" s="0" t="n">
        <v>0.0038628335859346</v>
      </c>
    </row>
    <row r="710" customFormat="false" ht="14.25" hidden="false" customHeight="false" outlineLevel="0" collapsed="false">
      <c r="C710" s="0" t="n">
        <v>2427.25</v>
      </c>
      <c r="D710" s="0" t="n">
        <v>0.00388352291139574</v>
      </c>
    </row>
    <row r="711" customFormat="false" ht="14.25" hidden="false" customHeight="false" outlineLevel="0" collapsed="false">
      <c r="C711" s="0" t="n">
        <v>2427.5</v>
      </c>
      <c r="D711" s="0" t="n">
        <v>0.00390423614383995</v>
      </c>
    </row>
    <row r="712" customFormat="false" ht="14.25" hidden="false" customHeight="false" outlineLevel="0" collapsed="false">
      <c r="C712" s="0" t="n">
        <v>2427.75</v>
      </c>
      <c r="D712" s="0" t="n">
        <v>0.00392497289588932</v>
      </c>
    </row>
    <row r="713" customFormat="false" ht="14.25" hidden="false" customHeight="false" outlineLevel="0" collapsed="false">
      <c r="C713" s="0" t="n">
        <v>2428</v>
      </c>
      <c r="D713" s="0" t="n">
        <v>0.00394574695987442</v>
      </c>
    </row>
    <row r="714" customFormat="false" ht="14.25" hidden="false" customHeight="false" outlineLevel="0" collapsed="false">
      <c r="C714" s="0" t="n">
        <v>2428.25</v>
      </c>
      <c r="D714" s="0" t="n">
        <v>0.00396653017536253</v>
      </c>
    </row>
    <row r="715" customFormat="false" ht="14.25" hidden="false" customHeight="false" outlineLevel="0" collapsed="false">
      <c r="C715" s="0" t="n">
        <v>2428.5</v>
      </c>
      <c r="D715" s="0" t="n">
        <v>0.00398733574015795</v>
      </c>
    </row>
    <row r="716" customFormat="false" ht="14.25" hidden="false" customHeight="false" outlineLevel="0" collapsed="false">
      <c r="C716" s="0" t="n">
        <v>2428.75</v>
      </c>
      <c r="D716" s="0" t="n">
        <v>0.00400816324519579</v>
      </c>
    </row>
    <row r="717" customFormat="false" ht="14.25" hidden="false" customHeight="false" outlineLevel="0" collapsed="false">
      <c r="C717" s="0" t="n">
        <v>2429</v>
      </c>
      <c r="D717" s="0" t="n">
        <v>0.00402901227521971</v>
      </c>
    </row>
    <row r="718" customFormat="false" ht="14.25" hidden="false" customHeight="false" outlineLevel="0" collapsed="false">
      <c r="C718" s="0" t="n">
        <v>2429.25</v>
      </c>
      <c r="D718" s="0" t="n">
        <v>0.00404988240855621</v>
      </c>
    </row>
    <row r="719" customFormat="false" ht="14.25" hidden="false" customHeight="false" outlineLevel="0" collapsed="false">
      <c r="C719" s="0" t="n">
        <v>2429.5</v>
      </c>
      <c r="D719" s="0" t="n">
        <v>0.00407077321688974</v>
      </c>
    </row>
    <row r="720" customFormat="false" ht="14.25" hidden="false" customHeight="false" outlineLevel="0" collapsed="false">
      <c r="C720" s="0" t="n">
        <v>2429.75</v>
      </c>
      <c r="D720" s="0" t="n">
        <v>0.00409168426503873</v>
      </c>
    </row>
    <row r="721" customFormat="false" ht="14.25" hidden="false" customHeight="false" outlineLevel="0" collapsed="false">
      <c r="C721" s="0" t="n">
        <v>2430</v>
      </c>
      <c r="D721" s="0" t="n">
        <v>0.00411261511073283</v>
      </c>
    </row>
    <row r="722" customFormat="false" ht="14.25" hidden="false" customHeight="false" outlineLevel="0" collapsed="false">
      <c r="C722" s="0" t="n">
        <v>2430.25</v>
      </c>
      <c r="D722" s="0" t="n">
        <v>0.00413356530439162</v>
      </c>
    </row>
    <row r="723" customFormat="false" ht="14.25" hidden="false" customHeight="false" outlineLevel="0" collapsed="false">
      <c r="C723" s="0" t="n">
        <v>2430.5</v>
      </c>
      <c r="D723" s="0" t="n">
        <v>0.0041545343889048</v>
      </c>
    </row>
    <row r="724" customFormat="false" ht="14.25" hidden="false" customHeight="false" outlineLevel="0" collapsed="false">
      <c r="C724" s="0" t="n">
        <v>2430.75</v>
      </c>
      <c r="D724" s="0" t="n">
        <v>0.00417552189941441</v>
      </c>
    </row>
    <row r="725" customFormat="false" ht="14.25" hidden="false" customHeight="false" outlineLevel="0" collapsed="false">
      <c r="C725" s="0" t="n">
        <v>2431</v>
      </c>
      <c r="D725" s="0" t="n">
        <v>0.00419652736309887</v>
      </c>
    </row>
    <row r="726" customFormat="false" ht="14.25" hidden="false" customHeight="false" outlineLevel="0" collapsed="false">
      <c r="C726" s="0" t="n">
        <v>2431.25</v>
      </c>
      <c r="D726" s="0" t="n">
        <v>0.00421755029895944</v>
      </c>
    </row>
    <row r="727" customFormat="false" ht="14.25" hidden="false" customHeight="false" outlineLevel="0" collapsed="false">
      <c r="C727" s="0" t="n">
        <v>2431.5</v>
      </c>
      <c r="D727" s="0" t="n">
        <v>0.0042385902176091</v>
      </c>
    </row>
    <row r="728" customFormat="false" ht="14.25" hidden="false" customHeight="false" outlineLevel="0" collapsed="false">
      <c r="C728" s="0" t="n">
        <v>2431.75</v>
      </c>
      <c r="D728" s="0" t="n">
        <v>0.00425964662106408</v>
      </c>
    </row>
    <row r="729" customFormat="false" ht="14.25" hidden="false" customHeight="false" outlineLevel="0" collapsed="false">
      <c r="C729" s="0" t="n">
        <v>2432</v>
      </c>
      <c r="D729" s="0" t="n">
        <v>0.00428071900253834</v>
      </c>
    </row>
    <row r="730" customFormat="false" ht="14.25" hidden="false" customHeight="false" outlineLevel="0" collapsed="false">
      <c r="C730" s="0" t="n">
        <v>2432.25</v>
      </c>
      <c r="D730" s="0" t="n">
        <v>0.00430180684624108</v>
      </c>
    </row>
    <row r="731" customFormat="false" ht="14.25" hidden="false" customHeight="false" outlineLevel="0" collapsed="false">
      <c r="C731" s="0" t="n">
        <v>2432.5</v>
      </c>
      <c r="D731" s="0" t="n">
        <v>0.00432292378333211</v>
      </c>
    </row>
    <row r="732" customFormat="false" ht="14.25" hidden="false" customHeight="false" outlineLevel="0" collapsed="false">
      <c r="C732" s="0" t="n">
        <v>2432.75</v>
      </c>
      <c r="D732" s="0" t="n">
        <v>0.00434404160614953</v>
      </c>
    </row>
    <row r="733" customFormat="false" ht="14.25" hidden="false" customHeight="false" outlineLevel="0" collapsed="false">
      <c r="C733" s="0" t="n">
        <v>2433</v>
      </c>
      <c r="D733" s="0" t="n">
        <v>0.00436517331510396</v>
      </c>
    </row>
    <row r="734" customFormat="false" ht="14.25" hidden="false" customHeight="false" outlineLevel="0" collapsed="false">
      <c r="C734" s="0" t="n">
        <v>2433.25</v>
      </c>
      <c r="D734" s="0" t="n">
        <v>0.00438631835752168</v>
      </c>
    </row>
    <row r="735" customFormat="false" ht="14.25" hidden="false" customHeight="false" outlineLevel="0" collapsed="false">
      <c r="C735" s="0" t="n">
        <v>2433.5</v>
      </c>
      <c r="D735" s="0" t="n">
        <v>0.00440747617080638</v>
      </c>
    </row>
    <row r="736" customFormat="false" ht="14.25" hidden="false" customHeight="false" outlineLevel="0" collapsed="false">
      <c r="C736" s="0" t="n">
        <v>2433.75</v>
      </c>
      <c r="D736" s="0" t="n">
        <v>0.0044286461822611</v>
      </c>
    </row>
    <row r="737" customFormat="false" ht="14.25" hidden="false" customHeight="false" outlineLevel="0" collapsed="false">
      <c r="C737" s="0" t="n">
        <v>2434</v>
      </c>
      <c r="D737" s="0" t="n">
        <v>0.00444982780891486</v>
      </c>
    </row>
    <row r="738" customFormat="false" ht="14.25" hidden="false" customHeight="false" outlineLevel="0" collapsed="false">
      <c r="C738" s="0" t="n">
        <v>2434.25</v>
      </c>
      <c r="D738" s="0" t="n">
        <v>0.00447102045735406</v>
      </c>
    </row>
    <row r="739" customFormat="false" ht="14.25" hidden="false" customHeight="false" outlineLevel="0" collapsed="false">
      <c r="C739" s="0" t="n">
        <v>2434.5</v>
      </c>
      <c r="D739" s="0" t="n">
        <v>0.00449222352355891</v>
      </c>
    </row>
    <row r="740" customFormat="false" ht="14.25" hidden="false" customHeight="false" outlineLevel="0" collapsed="false">
      <c r="C740" s="0" t="n">
        <v>2434.75</v>
      </c>
      <c r="D740" s="0" t="n">
        <v>0.00451343639274508</v>
      </c>
    </row>
    <row r="741" customFormat="false" ht="14.25" hidden="false" customHeight="false" outlineLevel="0" collapsed="false">
      <c r="C741" s="0" t="n">
        <v>2435</v>
      </c>
      <c r="D741" s="0" t="n">
        <v>0.00453465843921078</v>
      </c>
    </row>
    <row r="742" customFormat="false" ht="14.25" hidden="false" customHeight="false" outlineLevel="0" collapsed="false">
      <c r="C742" s="0" t="n">
        <v>2435.25</v>
      </c>
      <c r="D742" s="0" t="n">
        <v>0.00455588902618947</v>
      </c>
    </row>
    <row r="743" customFormat="false" ht="14.25" hidden="false" customHeight="false" outlineLevel="0" collapsed="false">
      <c r="C743" s="0" t="n">
        <v>2435.5</v>
      </c>
      <c r="D743" s="0" t="n">
        <v>0.00457712750570827</v>
      </c>
    </row>
    <row r="744" customFormat="false" ht="14.25" hidden="false" customHeight="false" outlineLevel="0" collapsed="false">
      <c r="C744" s="0" t="n">
        <v>2435.75</v>
      </c>
      <c r="D744" s="0" t="n">
        <v>0.00459837321845248</v>
      </c>
    </row>
    <row r="745" customFormat="false" ht="14.25" hidden="false" customHeight="false" outlineLevel="0" collapsed="false">
      <c r="C745" s="0" t="n">
        <v>2436</v>
      </c>
      <c r="D745" s="0" t="n">
        <v>0.0046196254936362</v>
      </c>
    </row>
    <row r="746" customFormat="false" ht="14.25" hidden="false" customHeight="false" outlineLevel="0" collapsed="false">
      <c r="C746" s="0" t="n">
        <v>2436.25</v>
      </c>
      <c r="D746" s="0" t="n">
        <v>0.00464088364887936</v>
      </c>
    </row>
    <row r="747" customFormat="false" ht="14.25" hidden="false" customHeight="false" outlineLevel="0" collapsed="false">
      <c r="C747" s="0" t="n">
        <v>2436.5</v>
      </c>
      <c r="D747" s="0" t="n">
        <v>0.0046621469900912</v>
      </c>
    </row>
    <row r="748" customFormat="false" ht="14.25" hidden="false" customHeight="false" outlineLevel="0" collapsed="false">
      <c r="C748" s="0" t="n">
        <v>2436.75</v>
      </c>
      <c r="D748" s="0" t="n">
        <v>0.00468341481136056</v>
      </c>
    </row>
    <row r="749" customFormat="false" ht="14.25" hidden="false" customHeight="false" outlineLevel="0" collapsed="false">
      <c r="C749" s="0" t="n">
        <v>2437</v>
      </c>
      <c r="D749" s="0" t="n">
        <v>0.00470468639485295</v>
      </c>
    </row>
    <row r="750" customFormat="false" ht="14.25" hidden="false" customHeight="false" outlineLevel="0" collapsed="false">
      <c r="C750" s="0" t="n">
        <v>2437.25</v>
      </c>
      <c r="D750" s="0" t="n">
        <v>0.00472596101071472</v>
      </c>
    </row>
    <row r="751" customFormat="false" ht="14.25" hidden="false" customHeight="false" outlineLevel="0" collapsed="false">
      <c r="C751" s="0" t="n">
        <v>2437.5</v>
      </c>
      <c r="D751" s="0" t="n">
        <v>0.00474723791698441</v>
      </c>
    </row>
    <row r="752" customFormat="false" ht="14.25" hidden="false" customHeight="false" outlineLevel="0" collapsed="false">
      <c r="C752" s="0" t="n">
        <v>2437.75</v>
      </c>
      <c r="D752" s="0" t="n">
        <v>0.00476851635951147</v>
      </c>
    </row>
    <row r="753" customFormat="false" ht="14.25" hidden="false" customHeight="false" outlineLevel="0" collapsed="false">
      <c r="C753" s="0" t="n">
        <v>2438</v>
      </c>
      <c r="D753" s="0" t="n">
        <v>0.00478979557188242</v>
      </c>
    </row>
    <row r="754" customFormat="false" ht="14.25" hidden="false" customHeight="false" outlineLevel="0" collapsed="false">
      <c r="C754" s="0" t="n">
        <v>2438.25</v>
      </c>
      <c r="D754" s="0" t="n">
        <v>0.00481107477535478</v>
      </c>
    </row>
    <row r="755" customFormat="false" ht="14.25" hidden="false" customHeight="false" outlineLevel="0" collapsed="false">
      <c r="C755" s="0" t="n">
        <v>2438.5</v>
      </c>
      <c r="D755" s="0" t="n">
        <v>0.0048323531787987</v>
      </c>
    </row>
    <row r="756" customFormat="false" ht="14.25" hidden="false" customHeight="false" outlineLevel="0" collapsed="false">
      <c r="C756" s="0" t="n">
        <v>2438.75</v>
      </c>
      <c r="D756" s="0" t="n">
        <v>0.00485362997864648</v>
      </c>
    </row>
    <row r="757" customFormat="false" ht="14.25" hidden="false" customHeight="false" outlineLevel="0" collapsed="false">
      <c r="C757" s="0" t="n">
        <v>2439</v>
      </c>
      <c r="D757" s="0" t="n">
        <v>0.00487490435885031</v>
      </c>
    </row>
    <row r="758" customFormat="false" ht="14.25" hidden="false" customHeight="false" outlineLevel="0" collapsed="false">
      <c r="C758" s="0" t="n">
        <v>2439.25</v>
      </c>
      <c r="D758" s="0" t="n">
        <v>0.00489617549084798</v>
      </c>
    </row>
    <row r="759" customFormat="false" ht="14.25" hidden="false" customHeight="false" outlineLevel="0" collapsed="false">
      <c r="C759" s="0" t="n">
        <v>2439.5</v>
      </c>
      <c r="D759" s="0" t="n">
        <v>0.00491744253353703</v>
      </c>
    </row>
    <row r="760" customFormat="false" ht="14.25" hidden="false" customHeight="false" outlineLevel="0" collapsed="false">
      <c r="C760" s="0" t="n">
        <v>2439.75</v>
      </c>
      <c r="D760" s="0" t="n">
        <v>0.00493870463325724</v>
      </c>
    </row>
    <row r="761" customFormat="false" ht="14.25" hidden="false" customHeight="false" outlineLevel="0" collapsed="false">
      <c r="C761" s="0" t="n">
        <v>2440</v>
      </c>
      <c r="D761" s="0" t="n">
        <v>0.00495996092378163</v>
      </c>
    </row>
    <row r="762" customFormat="false" ht="14.25" hidden="false" customHeight="false" outlineLevel="0" collapsed="false">
      <c r="C762" s="0" t="n">
        <v>2440.25</v>
      </c>
      <c r="D762" s="0" t="n">
        <v>0.00498121052631609</v>
      </c>
    </row>
    <row r="763" customFormat="false" ht="14.25" hidden="false" customHeight="false" outlineLevel="0" collapsed="false">
      <c r="C763" s="0" t="n">
        <v>2440.5</v>
      </c>
      <c r="D763" s="0" t="n">
        <v>0.00500245254950767</v>
      </c>
    </row>
    <row r="764" customFormat="false" ht="14.25" hidden="false" customHeight="false" outlineLevel="0" collapsed="false">
      <c r="C764" s="0" t="n">
        <v>2440.75</v>
      </c>
      <c r="D764" s="0" t="n">
        <v>0.00502368608946167</v>
      </c>
    </row>
    <row r="765" customFormat="false" ht="14.25" hidden="false" customHeight="false" outlineLevel="0" collapsed="false">
      <c r="C765" s="0" t="n">
        <v>2441</v>
      </c>
      <c r="D765" s="0" t="n">
        <v>0.00504491022976759</v>
      </c>
    </row>
    <row r="766" customFormat="false" ht="14.25" hidden="false" customHeight="false" outlineLevel="0" collapsed="false">
      <c r="C766" s="0" t="n">
        <v>2441.25</v>
      </c>
      <c r="D766" s="0" t="n">
        <v>0.00506612404153399</v>
      </c>
    </row>
    <row r="767" customFormat="false" ht="14.25" hidden="false" customHeight="false" outlineLevel="0" collapsed="false">
      <c r="C767" s="0" t="n">
        <v>2441.5</v>
      </c>
      <c r="D767" s="0" t="n">
        <v>0.00508732658343228</v>
      </c>
    </row>
    <row r="768" customFormat="false" ht="14.25" hidden="false" customHeight="false" outlineLevel="0" collapsed="false">
      <c r="C768" s="0" t="n">
        <v>2441.75</v>
      </c>
      <c r="D768" s="0" t="n">
        <v>0.00510851690174973</v>
      </c>
    </row>
    <row r="769" customFormat="false" ht="14.25" hidden="false" customHeight="false" outlineLevel="0" collapsed="false">
      <c r="C769" s="0" t="n">
        <v>2442</v>
      </c>
      <c r="D769" s="0" t="n">
        <v>0.00512969403045132</v>
      </c>
    </row>
    <row r="770" customFormat="false" ht="14.25" hidden="false" customHeight="false" outlineLevel="0" collapsed="false">
      <c r="C770" s="0" t="n">
        <v>2442.25</v>
      </c>
      <c r="D770" s="0" t="n">
        <v>0.00515085699125092</v>
      </c>
    </row>
    <row r="771" customFormat="false" ht="14.25" hidden="false" customHeight="false" outlineLevel="0" collapsed="false">
      <c r="C771" s="0" t="n">
        <v>2442.5</v>
      </c>
      <c r="D771" s="0" t="n">
        <v>0.00517200479369155</v>
      </c>
    </row>
    <row r="772" customFormat="false" ht="14.25" hidden="false" customHeight="false" outlineLevel="0" collapsed="false">
      <c r="C772" s="0" t="n">
        <v>2442.75</v>
      </c>
      <c r="D772" s="0" t="n">
        <v>0.00519313643523477</v>
      </c>
    </row>
    <row r="773" customFormat="false" ht="14.25" hidden="false" customHeight="false" outlineLevel="0" collapsed="false">
      <c r="C773" s="0" t="n">
        <v>2443</v>
      </c>
      <c r="D773" s="0" t="n">
        <v>0.00521425090135938</v>
      </c>
    </row>
    <row r="774" customFormat="false" ht="14.25" hidden="false" customHeight="false" outlineLevel="0" collapsed="false">
      <c r="C774" s="0" t="n">
        <v>2443.25</v>
      </c>
      <c r="D774" s="0" t="n">
        <v>0.00523534716566924</v>
      </c>
    </row>
    <row r="775" customFormat="false" ht="14.25" hidden="false" customHeight="false" outlineLevel="0" collapsed="false">
      <c r="C775" s="0" t="n">
        <v>2443.5</v>
      </c>
      <c r="D775" s="0" t="n">
        <v>0.00525642419001032</v>
      </c>
    </row>
    <row r="776" customFormat="false" ht="14.25" hidden="false" customHeight="false" outlineLevel="0" collapsed="false">
      <c r="C776" s="0" t="n">
        <v>2443.75</v>
      </c>
      <c r="D776" s="0" t="n">
        <v>0.00527748092459697</v>
      </c>
    </row>
    <row r="777" customFormat="false" ht="14.25" hidden="false" customHeight="false" outlineLevel="0" collapsed="false">
      <c r="C777" s="0" t="n">
        <v>2444</v>
      </c>
      <c r="D777" s="0" t="n">
        <v>0.00529851630814734</v>
      </c>
    </row>
    <row r="778" customFormat="false" ht="14.25" hidden="false" customHeight="false" outlineLevel="0" collapsed="false">
      <c r="C778" s="0" t="n">
        <v>2444.25</v>
      </c>
      <c r="D778" s="0" t="n">
        <v>0.00531952926802794</v>
      </c>
    </row>
    <row r="779" customFormat="false" ht="14.25" hidden="false" customHeight="false" outlineLevel="0" collapsed="false">
      <c r="C779" s="0" t="n">
        <v>2444.5</v>
      </c>
      <c r="D779" s="0" t="n">
        <v>0.00534051872040739</v>
      </c>
    </row>
    <row r="780" customFormat="false" ht="14.25" hidden="false" customHeight="false" outlineLevel="0" collapsed="false">
      <c r="C780" s="0" t="n">
        <v>2444.75</v>
      </c>
      <c r="D780" s="0" t="n">
        <v>0.00536148357041914</v>
      </c>
    </row>
    <row r="781" customFormat="false" ht="14.25" hidden="false" customHeight="false" outlineLevel="0" collapsed="false">
      <c r="C781" s="0" t="n">
        <v>2445</v>
      </c>
      <c r="D781" s="0" t="n">
        <v>0.00538242271233334</v>
      </c>
    </row>
    <row r="782" customFormat="false" ht="14.25" hidden="false" customHeight="false" outlineLevel="0" collapsed="false">
      <c r="C782" s="0" t="n">
        <v>2445.25</v>
      </c>
      <c r="D782" s="0" t="n">
        <v>0.00540333502973759</v>
      </c>
    </row>
    <row r="783" customFormat="false" ht="14.25" hidden="false" customHeight="false" outlineLevel="0" collapsed="false">
      <c r="C783" s="0" t="n">
        <v>2445.5</v>
      </c>
      <c r="D783" s="0" t="n">
        <v>0.0054242193957266</v>
      </c>
    </row>
    <row r="784" customFormat="false" ht="14.25" hidden="false" customHeight="false" outlineLevel="0" collapsed="false">
      <c r="C784" s="0" t="n">
        <v>2445.75</v>
      </c>
      <c r="D784" s="0" t="n">
        <v>0.00544507467310074</v>
      </c>
    </row>
    <row r="785" customFormat="false" ht="14.25" hidden="false" customHeight="false" outlineLevel="0" collapsed="false">
      <c r="C785" s="0" t="n">
        <v>2446</v>
      </c>
      <c r="D785" s="0" t="n">
        <v>0.00546589971457324</v>
      </c>
    </row>
    <row r="786" customFormat="false" ht="14.25" hidden="false" customHeight="false" outlineLevel="0" collapsed="false">
      <c r="C786" s="0" t="n">
        <v>2446.25</v>
      </c>
      <c r="D786" s="0" t="n">
        <v>0.00548669336298607</v>
      </c>
    </row>
    <row r="787" customFormat="false" ht="14.25" hidden="false" customHeight="false" outlineLevel="0" collapsed="false">
      <c r="C787" s="0" t="n">
        <v>2446.5</v>
      </c>
      <c r="D787" s="0" t="n">
        <v>0.00550745445153444</v>
      </c>
    </row>
    <row r="788" customFormat="false" ht="14.25" hidden="false" customHeight="false" outlineLevel="0" collapsed="false">
      <c r="C788" s="0" t="n">
        <v>2446.75</v>
      </c>
      <c r="D788" s="0" t="n">
        <v>0.00552818180399959</v>
      </c>
    </row>
    <row r="789" customFormat="false" ht="14.25" hidden="false" customHeight="false" outlineLevel="0" collapsed="false">
      <c r="C789" s="0" t="n">
        <v>2447</v>
      </c>
      <c r="D789" s="0" t="n">
        <v>0.00554887423499005</v>
      </c>
    </row>
    <row r="790" customFormat="false" ht="14.25" hidden="false" customHeight="false" outlineLevel="0" collapsed="false">
      <c r="C790" s="0" t="n">
        <v>2447.25</v>
      </c>
      <c r="D790" s="0" t="n">
        <v>0.00556953055019094</v>
      </c>
    </row>
    <row r="791" customFormat="false" ht="14.25" hidden="false" customHeight="false" outlineLevel="0" collapsed="false">
      <c r="C791" s="0" t="n">
        <v>2447.5</v>
      </c>
      <c r="D791" s="0" t="n">
        <v>0.00559014954662147</v>
      </c>
    </row>
    <row r="792" customFormat="false" ht="14.25" hidden="false" customHeight="false" outlineLevel="0" collapsed="false">
      <c r="C792" s="0" t="n">
        <v>2447.75</v>
      </c>
      <c r="D792" s="0" t="n">
        <v>0.00561073001290022</v>
      </c>
    </row>
    <row r="793" customFormat="false" ht="14.25" hidden="false" customHeight="false" outlineLevel="0" collapsed="false">
      <c r="C793" s="0" t="n">
        <v>2448</v>
      </c>
      <c r="D793" s="0" t="n">
        <v>0.00563127072951831</v>
      </c>
    </row>
    <row r="794" customFormat="false" ht="14.25" hidden="false" customHeight="false" outlineLevel="0" collapsed="false">
      <c r="C794" s="0" t="n">
        <v>2448.25</v>
      </c>
      <c r="D794" s="0" t="n">
        <v>0.00565177046912004</v>
      </c>
    </row>
    <row r="795" customFormat="false" ht="14.25" hidden="false" customHeight="false" outlineLevel="0" collapsed="false">
      <c r="C795" s="0" t="n">
        <v>2448.5</v>
      </c>
      <c r="D795" s="0" t="n">
        <v>0.00567222799679105</v>
      </c>
    </row>
    <row r="796" customFormat="false" ht="14.25" hidden="false" customHeight="false" outlineLevel="0" collapsed="false">
      <c r="C796" s="0" t="n">
        <v>2448.75</v>
      </c>
      <c r="D796" s="0" t="n">
        <v>0.0056926420703537</v>
      </c>
    </row>
    <row r="797" customFormat="false" ht="14.25" hidden="false" customHeight="false" outlineLevel="0" collapsed="false">
      <c r="C797" s="0" t="n">
        <v>2449</v>
      </c>
      <c r="D797" s="0" t="n">
        <v>0.00571301144066959</v>
      </c>
    </row>
    <row r="798" customFormat="false" ht="14.25" hidden="false" customHeight="false" outlineLevel="0" collapsed="false">
      <c r="C798" s="0" t="n">
        <v>2449.25</v>
      </c>
      <c r="D798" s="0" t="n">
        <v>0.0057333348519488</v>
      </c>
    </row>
    <row r="799" customFormat="false" ht="14.25" hidden="false" customHeight="false" outlineLevel="0" collapsed="false">
      <c r="C799" s="0" t="n">
        <v>2449.5</v>
      </c>
      <c r="D799" s="0" t="n">
        <v>0.00575361104206606</v>
      </c>
    </row>
    <row r="800" customFormat="false" ht="14.25" hidden="false" customHeight="false" outlineLevel="0" collapsed="false">
      <c r="C800" s="0" t="n">
        <v>2449.75</v>
      </c>
      <c r="D800" s="0" t="n">
        <v>0.00577383874288315</v>
      </c>
    </row>
    <row r="801" customFormat="false" ht="14.25" hidden="false" customHeight="false" outlineLevel="0" collapsed="false">
      <c r="C801" s="0" t="n">
        <v>2450</v>
      </c>
      <c r="D801" s="0" t="n">
        <v>0.00579401668057774</v>
      </c>
    </row>
    <row r="802" customFormat="false" ht="14.25" hidden="false" customHeight="false" outlineLevel="0" collapsed="false">
      <c r="C802" s="0" t="n">
        <v>2450.25</v>
      </c>
      <c r="D802" s="0" t="n">
        <v>0.00581414357597824</v>
      </c>
    </row>
    <row r="803" customFormat="false" ht="14.25" hidden="false" customHeight="false" outlineLevel="0" collapsed="false">
      <c r="C803" s="0" t="n">
        <v>2450.5</v>
      </c>
      <c r="D803" s="0" t="n">
        <v>0.00583421814490438</v>
      </c>
    </row>
    <row r="804" customFormat="false" ht="14.25" hidden="false" customHeight="false" outlineLevel="0" collapsed="false">
      <c r="C804" s="0" t="n">
        <v>2450.75</v>
      </c>
      <c r="D804" s="0" t="n">
        <v>0.0058542390985135</v>
      </c>
    </row>
    <row r="805" customFormat="false" ht="14.25" hidden="false" customHeight="false" outlineLevel="0" collapsed="false">
      <c r="C805" s="0" t="n">
        <v>2451</v>
      </c>
      <c r="D805" s="0" t="n">
        <v>0.00587420514365217</v>
      </c>
    </row>
    <row r="806" customFormat="false" ht="14.25" hidden="false" customHeight="false" outlineLevel="0" collapsed="false">
      <c r="C806" s="0" t="n">
        <v>2451.25</v>
      </c>
      <c r="D806" s="0" t="n">
        <v>0.00589411498321277</v>
      </c>
    </row>
    <row r="807" customFormat="false" ht="14.25" hidden="false" customHeight="false" outlineLevel="0" collapsed="false">
      <c r="C807" s="0" t="n">
        <v>2451.5</v>
      </c>
      <c r="D807" s="0" t="n">
        <v>0.00591396731649516</v>
      </c>
    </row>
    <row r="808" customFormat="false" ht="14.25" hidden="false" customHeight="false" outlineLevel="0" collapsed="false">
      <c r="C808" s="0" t="n">
        <v>2451.75</v>
      </c>
      <c r="D808" s="0" t="n">
        <v>0.0059337608395727</v>
      </c>
    </row>
    <row r="809" customFormat="false" ht="14.25" hidden="false" customHeight="false" outlineLevel="0" collapsed="false">
      <c r="C809" s="0" t="n">
        <v>2452</v>
      </c>
      <c r="D809" s="0" t="n">
        <v>0.0059534942456628</v>
      </c>
    </row>
    <row r="810" customFormat="false" ht="14.25" hidden="false" customHeight="false" outlineLevel="0" collapsed="false">
      <c r="C810" s="0" t="n">
        <v>2452.25</v>
      </c>
      <c r="D810" s="0" t="n">
        <v>0.00597316622550137</v>
      </c>
    </row>
    <row r="811" customFormat="false" ht="14.25" hidden="false" customHeight="false" outlineLevel="0" collapsed="false">
      <c r="C811" s="0" t="n">
        <v>2452.5</v>
      </c>
      <c r="D811" s="0" t="n">
        <v>0.00599277546772117</v>
      </c>
    </row>
    <row r="812" customFormat="false" ht="14.25" hidden="false" customHeight="false" outlineLevel="0" collapsed="false">
      <c r="C812" s="0" t="n">
        <v>2452.75</v>
      </c>
      <c r="D812" s="0" t="n">
        <v>0.00601232065923362</v>
      </c>
    </row>
    <row r="813" customFormat="false" ht="14.25" hidden="false" customHeight="false" outlineLevel="0" collapsed="false">
      <c r="C813" s="0" t="n">
        <v>2453</v>
      </c>
      <c r="D813" s="0" t="n">
        <v>0.00603180048561382</v>
      </c>
    </row>
    <row r="814" customFormat="false" ht="14.25" hidden="false" customHeight="false" outlineLevel="0" collapsed="false">
      <c r="C814" s="0" t="n">
        <v>2453.25</v>
      </c>
      <c r="D814" s="0" t="n">
        <v>0.00605121363148854</v>
      </c>
    </row>
    <row r="815" customFormat="false" ht="14.25" hidden="false" customHeight="false" outlineLevel="0" collapsed="false">
      <c r="C815" s="0" t="n">
        <v>2453.5</v>
      </c>
      <c r="D815" s="0" t="n">
        <v>0.00607055878092679</v>
      </c>
    </row>
    <row r="816" customFormat="false" ht="14.25" hidden="false" customHeight="false" outlineLevel="0" collapsed="false">
      <c r="C816" s="0" t="n">
        <v>2453.75</v>
      </c>
      <c r="D816" s="0" t="n">
        <v>0.00608983461783288</v>
      </c>
    </row>
    <row r="817" customFormat="false" ht="14.25" hidden="false" customHeight="false" outlineLevel="0" collapsed="false">
      <c r="C817" s="0" t="n">
        <v>2454</v>
      </c>
      <c r="D817" s="0" t="n">
        <v>0.00610903982634134</v>
      </c>
    </row>
    <row r="818" customFormat="false" ht="14.25" hidden="false" customHeight="false" outlineLevel="0" collapsed="false">
      <c r="C818" s="0" t="n">
        <v>2454.25</v>
      </c>
      <c r="D818" s="0" t="n">
        <v>0.00612817309121368</v>
      </c>
    </row>
    <row r="819" customFormat="false" ht="14.25" hidden="false" customHeight="false" outlineLevel="0" collapsed="false">
      <c r="C819" s="0" t="n">
        <v>2454.5</v>
      </c>
      <c r="D819" s="0" t="n">
        <v>0.00614723309823666</v>
      </c>
    </row>
    <row r="820" customFormat="false" ht="14.25" hidden="false" customHeight="false" outlineLevel="0" collapsed="false">
      <c r="C820" s="0" t="n">
        <v>2454.75</v>
      </c>
      <c r="D820" s="0" t="n">
        <v>0.00616621853462154</v>
      </c>
    </row>
    <row r="821" customFormat="false" ht="14.25" hidden="false" customHeight="false" outlineLevel="0" collapsed="false">
      <c r="C821" s="0" t="n">
        <v>2455</v>
      </c>
      <c r="D821" s="0" t="n">
        <v>0.00618512808940427</v>
      </c>
    </row>
    <row r="822" customFormat="false" ht="14.25" hidden="false" customHeight="false" outlineLevel="0" collapsed="false">
      <c r="C822" s="0" t="n">
        <v>2455.25</v>
      </c>
      <c r="D822" s="0" t="n">
        <v>0.00620396045384611</v>
      </c>
    </row>
    <row r="823" customFormat="false" ht="14.25" hidden="false" customHeight="false" outlineLevel="0" collapsed="false">
      <c r="C823" s="0" t="n">
        <v>2455.5</v>
      </c>
      <c r="D823" s="0" t="n">
        <v>0.0062227143218345</v>
      </c>
    </row>
    <row r="824" customFormat="false" ht="14.25" hidden="false" customHeight="false" outlineLevel="0" collapsed="false">
      <c r="C824" s="0" t="n">
        <v>2455.75</v>
      </c>
      <c r="D824" s="0" t="n">
        <v>0.00624138839028377</v>
      </c>
    </row>
    <row r="825" customFormat="false" ht="14.25" hidden="false" customHeight="false" outlineLevel="0" collapsed="false">
      <c r="C825" s="0" t="n">
        <v>2456</v>
      </c>
      <c r="D825" s="0" t="n">
        <v>0.00625998135953544</v>
      </c>
    </row>
    <row r="826" customFormat="false" ht="14.25" hidden="false" customHeight="false" outlineLevel="0" collapsed="false">
      <c r="C826" s="0" t="n">
        <v>2456.25</v>
      </c>
      <c r="D826" s="0" t="n">
        <v>0.0062784919337577</v>
      </c>
    </row>
    <row r="827" customFormat="false" ht="14.25" hidden="false" customHeight="false" outlineLevel="0" collapsed="false">
      <c r="C827" s="0" t="n">
        <v>2456.5</v>
      </c>
      <c r="D827" s="0" t="n">
        <v>0.00629691882134389</v>
      </c>
    </row>
    <row r="828" customFormat="false" ht="14.25" hidden="false" customHeight="false" outlineLevel="0" collapsed="false">
      <c r="C828" s="0" t="n">
        <v>2456.75</v>
      </c>
      <c r="D828" s="0" t="n">
        <v>0.00631526073530956</v>
      </c>
    </row>
    <row r="829" customFormat="false" ht="14.25" hidden="false" customHeight="false" outlineLevel="0" collapsed="false">
      <c r="C829" s="0" t="n">
        <v>2457</v>
      </c>
      <c r="D829" s="0" t="n">
        <v>0.00633351639368775</v>
      </c>
    </row>
    <row r="830" customFormat="false" ht="14.25" hidden="false" customHeight="false" outlineLevel="0" collapsed="false">
      <c r="C830" s="0" t="n">
        <v>2457.25</v>
      </c>
      <c r="D830" s="0" t="n">
        <v>0.00635168451992234</v>
      </c>
    </row>
    <row r="831" customFormat="false" ht="14.25" hidden="false" customHeight="false" outlineLevel="0" collapsed="false">
      <c r="C831" s="0" t="n">
        <v>2457.5</v>
      </c>
      <c r="D831" s="0" t="n">
        <v>0.00636976384325899</v>
      </c>
    </row>
    <row r="832" customFormat="false" ht="14.25" hidden="false" customHeight="false" outlineLevel="0" collapsed="false">
      <c r="C832" s="0" t="n">
        <v>2457.75</v>
      </c>
      <c r="D832" s="0" t="n">
        <v>0.00638775309913342</v>
      </c>
    </row>
    <row r="833" customFormat="false" ht="14.25" hidden="false" customHeight="false" outlineLevel="0" collapsed="false">
      <c r="C833" s="0" t="n">
        <v>2458</v>
      </c>
      <c r="D833" s="0" t="n">
        <v>0.00640565102955671</v>
      </c>
    </row>
    <row r="834" customFormat="false" ht="14.25" hidden="false" customHeight="false" outlineLevel="0" collapsed="false">
      <c r="C834" s="0" t="n">
        <v>2458.25</v>
      </c>
      <c r="D834" s="0" t="n">
        <v>0.00642345638349734</v>
      </c>
    </row>
    <row r="835" customFormat="false" ht="14.25" hidden="false" customHeight="false" outlineLevel="0" collapsed="false">
      <c r="C835" s="0" t="n">
        <v>2458.5</v>
      </c>
      <c r="D835" s="0" t="n">
        <v>0.0064411679172596</v>
      </c>
    </row>
    <row r="836" customFormat="false" ht="14.25" hidden="false" customHeight="false" outlineLevel="0" collapsed="false">
      <c r="C836" s="0" t="n">
        <v>2458.75</v>
      </c>
      <c r="D836" s="0" t="n">
        <v>0.00645878439485808</v>
      </c>
    </row>
    <row r="837" customFormat="false" ht="14.25" hidden="false" customHeight="false" outlineLevel="0" collapsed="false">
      <c r="C837" s="0" t="n">
        <v>2459</v>
      </c>
      <c r="D837" s="0" t="n">
        <v>0.00647630458838796</v>
      </c>
    </row>
    <row r="838" customFormat="false" ht="14.25" hidden="false" customHeight="false" outlineLevel="0" collapsed="false">
      <c r="C838" s="0" t="n">
        <v>2459.25</v>
      </c>
      <c r="D838" s="0" t="n">
        <v>0.00649372727839081</v>
      </c>
    </row>
    <row r="839" customFormat="false" ht="14.25" hidden="false" customHeight="false" outlineLevel="0" collapsed="false">
      <c r="C839" s="0" t="n">
        <v>2459.5</v>
      </c>
      <c r="D839" s="0" t="n">
        <v>0.00651105125421554</v>
      </c>
    </row>
    <row r="840" customFormat="false" ht="14.25" hidden="false" customHeight="false" outlineLevel="0" collapsed="false">
      <c r="C840" s="0" t="n">
        <v>2459.75</v>
      </c>
      <c r="D840" s="0" t="n">
        <v>0.00652827531437425</v>
      </c>
    </row>
    <row r="841" customFormat="false" ht="14.25" hidden="false" customHeight="false" outlineLevel="0" collapsed="false">
      <c r="C841" s="0" t="n">
        <v>2460</v>
      </c>
      <c r="D841" s="0" t="n">
        <v>0.00654539826689271</v>
      </c>
    </row>
    <row r="842" customFormat="false" ht="14.25" hidden="false" customHeight="false" outlineLevel="0" collapsed="false">
      <c r="C842" s="0" t="n">
        <v>2460.25</v>
      </c>
      <c r="D842" s="0" t="n">
        <v>0.00656241892965509</v>
      </c>
    </row>
    <row r="843" customFormat="false" ht="14.25" hidden="false" customHeight="false" outlineLevel="0" collapsed="false">
      <c r="C843" s="0" t="n">
        <v>2460.5</v>
      </c>
      <c r="D843" s="0" t="n">
        <v>0.00657933613074283</v>
      </c>
    </row>
    <row r="844" customFormat="false" ht="14.25" hidden="false" customHeight="false" outlineLevel="0" collapsed="false">
      <c r="C844" s="0" t="n">
        <v>2460.75</v>
      </c>
      <c r="D844" s="0" t="n">
        <v>0.00659614870876719</v>
      </c>
    </row>
    <row r="845" customFormat="false" ht="14.25" hidden="false" customHeight="false" outlineLevel="0" collapsed="false">
      <c r="C845" s="0" t="n">
        <v>2461</v>
      </c>
      <c r="D845" s="0" t="n">
        <v>0.00661285551319532</v>
      </c>
    </row>
    <row r="846" customFormat="false" ht="14.25" hidden="false" customHeight="false" outlineLevel="0" collapsed="false">
      <c r="C846" s="0" t="n">
        <v>2461.25</v>
      </c>
      <c r="D846" s="0" t="n">
        <v>0.00662945540466956</v>
      </c>
    </row>
    <row r="847" customFormat="false" ht="14.25" hidden="false" customHeight="false" outlineLevel="0" collapsed="false">
      <c r="C847" s="0" t="n">
        <v>2461.5</v>
      </c>
      <c r="D847" s="0" t="n">
        <v>0.0066459472553197</v>
      </c>
    </row>
    <row r="848" customFormat="false" ht="14.25" hidden="false" customHeight="false" outlineLevel="0" collapsed="false">
      <c r="C848" s="0" t="n">
        <v>2461.75</v>
      </c>
      <c r="D848" s="0" t="n">
        <v>0.00666232994906799</v>
      </c>
    </row>
    <row r="849" customFormat="false" ht="14.25" hidden="false" customHeight="false" outlineLevel="0" collapsed="false">
      <c r="C849" s="0" t="n">
        <v>2462</v>
      </c>
      <c r="D849" s="0" t="n">
        <v>0.0066786023819266</v>
      </c>
    </row>
    <row r="850" customFormat="false" ht="14.25" hidden="false" customHeight="false" outlineLevel="0" collapsed="false">
      <c r="C850" s="0" t="n">
        <v>2462.25</v>
      </c>
      <c r="D850" s="0" t="n">
        <v>0.0066947634622873</v>
      </c>
    </row>
    <row r="851" customFormat="false" ht="14.25" hidden="false" customHeight="false" outlineLevel="0" collapsed="false">
      <c r="C851" s="0" t="n">
        <v>2462.5</v>
      </c>
      <c r="D851" s="0" t="n">
        <v>0.00671081211120321</v>
      </c>
    </row>
    <row r="852" customFormat="false" ht="14.25" hidden="false" customHeight="false" outlineLevel="0" collapsed="false">
      <c r="C852" s="0" t="n">
        <v>2462.75</v>
      </c>
      <c r="D852" s="0" t="n">
        <v>0.00672674726266224</v>
      </c>
    </row>
    <row r="853" customFormat="false" ht="14.25" hidden="false" customHeight="false" outlineLevel="0" collapsed="false">
      <c r="C853" s="0" t="n">
        <v>2463</v>
      </c>
      <c r="D853" s="0" t="n">
        <v>0.0067425678638522</v>
      </c>
    </row>
    <row r="854" customFormat="false" ht="14.25" hidden="false" customHeight="false" outlineLevel="0" collapsed="false">
      <c r="C854" s="0" t="n">
        <v>2463.25</v>
      </c>
      <c r="D854" s="0" t="n">
        <v>0.0067582728754172</v>
      </c>
    </row>
    <row r="855" customFormat="false" ht="14.25" hidden="false" customHeight="false" outlineLevel="0" collapsed="false">
      <c r="C855" s="0" t="n">
        <v>2463.5</v>
      </c>
      <c r="D855" s="0" t="n">
        <v>0.00677386127170525</v>
      </c>
    </row>
    <row r="856" customFormat="false" ht="14.25" hidden="false" customHeight="false" outlineLevel="0" collapsed="false">
      <c r="C856" s="0" t="n">
        <v>2463.75</v>
      </c>
      <c r="D856" s="0" t="n">
        <v>0.0067893320410068</v>
      </c>
    </row>
    <row r="857" customFormat="false" ht="14.25" hidden="false" customHeight="false" outlineLevel="0" collapsed="false">
      <c r="C857" s="0" t="n">
        <v>2464</v>
      </c>
      <c r="D857" s="0" t="n">
        <v>0.00680468418578414</v>
      </c>
    </row>
    <row r="858" customFormat="false" ht="14.25" hidden="false" customHeight="false" outlineLevel="0" collapsed="false">
      <c r="C858" s="0" t="n">
        <v>2464.25</v>
      </c>
      <c r="D858" s="0" t="n">
        <v>0.00681991672289128</v>
      </c>
    </row>
    <row r="859" customFormat="false" ht="14.25" hidden="false" customHeight="false" outlineLevel="0" collapsed="false">
      <c r="C859" s="0" t="n">
        <v>2464.5</v>
      </c>
      <c r="D859" s="0" t="n">
        <v>0.0068350286837845</v>
      </c>
    </row>
    <row r="860" customFormat="false" ht="14.25" hidden="false" customHeight="false" outlineLevel="0" collapsed="false">
      <c r="C860" s="0" t="n">
        <v>2464.75</v>
      </c>
      <c r="D860" s="0" t="n">
        <v>0.00685001911472295</v>
      </c>
    </row>
    <row r="861" customFormat="false" ht="14.25" hidden="false" customHeight="false" outlineLevel="0" collapsed="false">
      <c r="C861" s="0" t="n">
        <v>2465</v>
      </c>
      <c r="D861" s="0" t="n">
        <v>0.00686488707695963</v>
      </c>
    </row>
    <row r="862" customFormat="false" ht="14.25" hidden="false" customHeight="false" outlineLevel="0" collapsed="false">
      <c r="C862" s="0" t="n">
        <v>2465.25</v>
      </c>
      <c r="D862" s="0" t="n">
        <v>0.00687963164692224</v>
      </c>
    </row>
    <row r="863" customFormat="false" ht="14.25" hidden="false" customHeight="false" outlineLevel="0" collapsed="false">
      <c r="C863" s="0" t="n">
        <v>2465.5</v>
      </c>
      <c r="D863" s="0" t="n">
        <v>0.00689425191638401</v>
      </c>
    </row>
    <row r="864" customFormat="false" ht="14.25" hidden="false" customHeight="false" outlineLevel="0" collapsed="false">
      <c r="C864" s="0" t="n">
        <v>2465.75</v>
      </c>
      <c r="D864" s="0" t="n">
        <v>0.00690874699262426</v>
      </c>
    </row>
    <row r="865" customFormat="false" ht="14.25" hidden="false" customHeight="false" outlineLevel="0" collapsed="false">
      <c r="C865" s="0" t="n">
        <v>2466</v>
      </c>
      <c r="D865" s="0" t="n">
        <v>0.00692311599857868</v>
      </c>
    </row>
    <row r="866" customFormat="false" ht="14.25" hidden="false" customHeight="false" outlineLevel="0" collapsed="false">
      <c r="C866" s="0" t="n">
        <v>2466.25</v>
      </c>
      <c r="D866" s="0" t="n">
        <v>0.00693735807297919</v>
      </c>
    </row>
    <row r="867" customFormat="false" ht="14.25" hidden="false" customHeight="false" outlineLevel="0" collapsed="false">
      <c r="C867" s="0" t="n">
        <v>2466.5</v>
      </c>
      <c r="D867" s="0" t="n">
        <v>0.00695147237048321</v>
      </c>
    </row>
    <row r="868" customFormat="false" ht="14.25" hidden="false" customHeight="false" outlineLevel="0" collapsed="false">
      <c r="C868" s="0" t="n">
        <v>2466.75</v>
      </c>
      <c r="D868" s="0" t="n">
        <v>0.00696545806179252</v>
      </c>
    </row>
    <row r="869" customFormat="false" ht="14.25" hidden="false" customHeight="false" outlineLevel="0" collapsed="false">
      <c r="C869" s="0" t="n">
        <v>2467</v>
      </c>
      <c r="D869" s="0" t="n">
        <v>0.00697931433376132</v>
      </c>
    </row>
    <row r="870" customFormat="false" ht="14.25" hidden="false" customHeight="false" outlineLevel="0" collapsed="false">
      <c r="C870" s="0" t="n">
        <v>2467.25</v>
      </c>
      <c r="D870" s="0" t="n">
        <v>0.00699304038949369</v>
      </c>
    </row>
    <row r="871" customFormat="false" ht="14.25" hidden="false" customHeight="false" outlineLevel="0" collapsed="false">
      <c r="C871" s="0" t="n">
        <v>2467.5</v>
      </c>
      <c r="D871" s="0" t="n">
        <v>0.0070066354484303</v>
      </c>
    </row>
    <row r="872" customFormat="false" ht="14.25" hidden="false" customHeight="false" outlineLevel="0" collapsed="false">
      <c r="C872" s="0" t="n">
        <v>2467.75</v>
      </c>
      <c r="D872" s="0" t="n">
        <v>0.00702009874642438</v>
      </c>
    </row>
    <row r="873" customFormat="false" ht="14.25" hidden="false" customHeight="false" outlineLevel="0" collapsed="false">
      <c r="C873" s="0" t="n">
        <v>2468</v>
      </c>
      <c r="D873" s="0" t="n">
        <v>0.00703342953580681</v>
      </c>
    </row>
    <row r="874" customFormat="false" ht="14.25" hidden="false" customHeight="false" outlineLevel="0" collapsed="false">
      <c r="C874" s="0" t="n">
        <v>2468.25</v>
      </c>
      <c r="D874" s="0" t="n">
        <v>0.00704662708544058</v>
      </c>
    </row>
    <row r="875" customFormat="false" ht="14.25" hidden="false" customHeight="false" outlineLevel="0" collapsed="false">
      <c r="C875" s="0" t="n">
        <v>2468.5</v>
      </c>
      <c r="D875" s="0" t="n">
        <v>0.00705969068076429</v>
      </c>
    </row>
    <row r="876" customFormat="false" ht="14.25" hidden="false" customHeight="false" outlineLevel="0" collapsed="false">
      <c r="C876" s="0" t="n">
        <v>2468.75</v>
      </c>
      <c r="D876" s="0" t="n">
        <v>0.00707261962382503</v>
      </c>
    </row>
    <row r="877" customFormat="false" ht="14.25" hidden="false" customHeight="false" outlineLevel="0" collapsed="false">
      <c r="C877" s="0" t="n">
        <v>2469</v>
      </c>
      <c r="D877" s="0" t="n">
        <v>0.00708541323330036</v>
      </c>
    </row>
    <row r="878" customFormat="false" ht="14.25" hidden="false" customHeight="false" outlineLevel="0" collapsed="false">
      <c r="C878" s="0" t="n">
        <v>2469.25</v>
      </c>
      <c r="D878" s="0" t="n">
        <v>0.00709807084450971</v>
      </c>
    </row>
    <row r="879" customFormat="false" ht="14.25" hidden="false" customHeight="false" outlineLevel="0" collapsed="false">
      <c r="C879" s="0" t="n">
        <v>2469.5</v>
      </c>
      <c r="D879" s="0" t="n">
        <v>0.00711059180941503</v>
      </c>
    </row>
    <row r="880" customFormat="false" ht="14.25" hidden="false" customHeight="false" outlineLevel="0" collapsed="false">
      <c r="C880" s="0" t="n">
        <v>2469.75</v>
      </c>
      <c r="D880" s="0" t="n">
        <v>0.00712297549661077</v>
      </c>
    </row>
    <row r="881" customFormat="false" ht="14.25" hidden="false" customHeight="false" outlineLevel="0" collapsed="false">
      <c r="C881" s="0" t="n">
        <v>2470</v>
      </c>
      <c r="D881" s="0" t="n">
        <v>0.00713522129130349</v>
      </c>
    </row>
    <row r="882" customFormat="false" ht="14.25" hidden="false" customHeight="false" outlineLevel="0" collapsed="false">
      <c r="C882" s="0" t="n">
        <v>2470.25</v>
      </c>
      <c r="D882" s="0" t="n">
        <v>0.00714732859528078</v>
      </c>
    </row>
    <row r="883" customFormat="false" ht="14.25" hidden="false" customHeight="false" outlineLevel="0" collapsed="false">
      <c r="C883" s="0" t="n">
        <v>2470.5</v>
      </c>
      <c r="D883" s="0" t="n">
        <v>0.00715929682686998</v>
      </c>
    </row>
    <row r="884" customFormat="false" ht="14.25" hidden="false" customHeight="false" outlineLevel="0" collapsed="false">
      <c r="C884" s="0" t="n">
        <v>2470.75</v>
      </c>
      <c r="D884" s="0" t="n">
        <v>0.00717112542088649</v>
      </c>
    </row>
    <row r="885" customFormat="false" ht="14.25" hidden="false" customHeight="false" outlineLevel="0" collapsed="false">
      <c r="C885" s="0" t="n">
        <v>2471</v>
      </c>
      <c r="D885" s="0" t="n">
        <v>0.00718281382857197</v>
      </c>
    </row>
    <row r="886" customFormat="false" ht="14.25" hidden="false" customHeight="false" outlineLevel="0" collapsed="false">
      <c r="C886" s="0" t="n">
        <v>2471.25</v>
      </c>
      <c r="D886" s="0" t="n">
        <v>0.00719436151752244</v>
      </c>
    </row>
    <row r="887" customFormat="false" ht="14.25" hidden="false" customHeight="false" outlineLevel="0" collapsed="false">
      <c r="C887" s="0" t="n">
        <v>2471.5</v>
      </c>
      <c r="D887" s="0" t="n">
        <v>0.00720576797160652</v>
      </c>
    </row>
    <row r="888" customFormat="false" ht="14.25" hidden="false" customHeight="false" outlineLevel="0" collapsed="false">
      <c r="C888" s="0" t="n">
        <v>2471.75</v>
      </c>
      <c r="D888" s="0" t="n">
        <v>0.00721703269087378</v>
      </c>
    </row>
    <row r="889" customFormat="false" ht="14.25" hidden="false" customHeight="false" outlineLevel="0" collapsed="false">
      <c r="C889" s="0" t="n">
        <v>2472</v>
      </c>
      <c r="D889" s="0" t="n">
        <v>0.00722815519145354</v>
      </c>
    </row>
    <row r="890" customFormat="false" ht="14.25" hidden="false" customHeight="false" outlineLevel="0" collapsed="false">
      <c r="C890" s="0" t="n">
        <v>2472.25</v>
      </c>
      <c r="D890" s="0" t="n">
        <v>0.00723913500544413</v>
      </c>
    </row>
    <row r="891" customFormat="false" ht="14.25" hidden="false" customHeight="false" outlineLevel="0" collapsed="false">
      <c r="C891" s="0" t="n">
        <v>2472.5</v>
      </c>
      <c r="D891" s="0" t="n">
        <v>0.00724997168079288</v>
      </c>
    </row>
    <row r="892" customFormat="false" ht="14.25" hidden="false" customHeight="false" outlineLevel="0" collapsed="false">
      <c r="C892" s="0" t="n">
        <v>2472.75</v>
      </c>
      <c r="D892" s="0" t="n">
        <v>0.00726066478116689</v>
      </c>
    </row>
    <row r="893" customFormat="false" ht="14.25" hidden="false" customHeight="false" outlineLevel="0" collapsed="false">
      <c r="C893" s="0" t="n">
        <v>2473</v>
      </c>
      <c r="D893" s="0" t="n">
        <v>0.007271213885815</v>
      </c>
    </row>
    <row r="894" customFormat="false" ht="14.25" hidden="false" customHeight="false" outlineLevel="0" collapsed="false">
      <c r="C894" s="0" t="n">
        <v>2473.25</v>
      </c>
      <c r="D894" s="0" t="n">
        <v>0.00728161858942078</v>
      </c>
    </row>
    <row r="895" customFormat="false" ht="14.25" hidden="false" customHeight="false" outlineLevel="0" collapsed="false">
      <c r="C895" s="0" t="n">
        <v>2473.5</v>
      </c>
      <c r="D895" s="0" t="n">
        <v>0.0072918785019472</v>
      </c>
    </row>
    <row r="896" customFormat="false" ht="14.25" hidden="false" customHeight="false" outlineLevel="0" collapsed="false">
      <c r="C896" s="0" t="n">
        <v>2473.75</v>
      </c>
      <c r="D896" s="0" t="n">
        <v>0.00730199324847277</v>
      </c>
    </row>
    <row r="897" customFormat="false" ht="14.25" hidden="false" customHeight="false" outlineLevel="0" collapsed="false">
      <c r="C897" s="0" t="n">
        <v>2474</v>
      </c>
      <c r="D897" s="0" t="n">
        <v>0.00731196246901966</v>
      </c>
    </row>
    <row r="898" customFormat="false" ht="14.25" hidden="false" customHeight="false" outlineLevel="0" collapsed="false">
      <c r="C898" s="0" t="n">
        <v>2474.25</v>
      </c>
      <c r="D898" s="0" t="n">
        <v>0.00732178581837388</v>
      </c>
    </row>
    <row r="899" customFormat="false" ht="14.25" hidden="false" customHeight="false" outlineLevel="0" collapsed="false">
      <c r="C899" s="0" t="n">
        <v>2474.5</v>
      </c>
      <c r="D899" s="0" t="n">
        <v>0.00733146296589777</v>
      </c>
    </row>
    <row r="900" customFormat="false" ht="14.25" hidden="false" customHeight="false" outlineLevel="0" collapsed="false">
      <c r="C900" s="0" t="n">
        <v>2474.75</v>
      </c>
      <c r="D900" s="0" t="n">
        <v>0.00734099359533516</v>
      </c>
    </row>
    <row r="901" customFormat="false" ht="14.25" hidden="false" customHeight="false" outlineLevel="0" collapsed="false">
      <c r="C901" s="0" t="n">
        <v>2475</v>
      </c>
      <c r="D901" s="0" t="n">
        <v>0.0073503774046092</v>
      </c>
    </row>
    <row r="902" customFormat="false" ht="14.25" hidden="false" customHeight="false" outlineLevel="0" collapsed="false">
      <c r="C902" s="0" t="n">
        <v>2475.25</v>
      </c>
      <c r="D902" s="0" t="n">
        <v>0.00735961410561347</v>
      </c>
    </row>
    <row r="903" customFormat="false" ht="14.25" hidden="false" customHeight="false" outlineLevel="0" collapsed="false">
      <c r="C903" s="0" t="n">
        <v>2475.5</v>
      </c>
      <c r="D903" s="0" t="n">
        <v>0.00736870342399619</v>
      </c>
    </row>
    <row r="904" customFormat="false" ht="14.25" hidden="false" customHeight="false" outlineLevel="0" collapsed="false">
      <c r="C904" s="0" t="n">
        <v>2475.75</v>
      </c>
      <c r="D904" s="0" t="n">
        <v>0.00737764509893827</v>
      </c>
    </row>
    <row r="905" customFormat="false" ht="14.25" hidden="false" customHeight="false" outlineLevel="0" collapsed="false">
      <c r="C905" s="0" t="n">
        <v>2476</v>
      </c>
      <c r="D905" s="0" t="n">
        <v>0.00738643888292505</v>
      </c>
    </row>
    <row r="906" customFormat="false" ht="14.25" hidden="false" customHeight="false" outlineLevel="0" collapsed="false">
      <c r="C906" s="0" t="n">
        <v>2476.25</v>
      </c>
      <c r="D906" s="0" t="n">
        <v>0.00739508454151234</v>
      </c>
    </row>
    <row r="907" customFormat="false" ht="14.25" hidden="false" customHeight="false" outlineLevel="0" collapsed="false">
      <c r="C907" s="0" t="n">
        <v>2476.5</v>
      </c>
      <c r="D907" s="0" t="n">
        <v>0.00740358185308677</v>
      </c>
    </row>
    <row r="908" customFormat="false" ht="14.25" hidden="false" customHeight="false" outlineLevel="0" collapsed="false">
      <c r="C908" s="0" t="n">
        <v>2476.75</v>
      </c>
      <c r="D908" s="0" t="n">
        <v>0.007411930608621</v>
      </c>
    </row>
    <row r="909" customFormat="false" ht="14.25" hidden="false" customHeight="false" outlineLevel="0" collapsed="false">
      <c r="C909" s="0" t="n">
        <v>2477</v>
      </c>
      <c r="D909" s="0" t="n">
        <v>0.00742013061142379</v>
      </c>
    </row>
    <row r="910" customFormat="false" ht="14.25" hidden="false" customHeight="false" outlineLevel="0" collapsed="false">
      <c r="C910" s="0" t="n">
        <v>2477.25</v>
      </c>
      <c r="D910" s="0" t="n">
        <v>0.00742818167688554</v>
      </c>
    </row>
    <row r="911" customFormat="false" ht="14.25" hidden="false" customHeight="false" outlineLevel="0" collapsed="false">
      <c r="C911" s="0" t="n">
        <v>2477.5</v>
      </c>
      <c r="D911" s="0" t="n">
        <v>0.00743608363221932</v>
      </c>
    </row>
    <row r="912" customFormat="false" ht="14.25" hidden="false" customHeight="false" outlineLevel="0" collapsed="false">
      <c r="C912" s="0" t="n">
        <v>2477.75</v>
      </c>
      <c r="D912" s="0" t="n">
        <v>0.0074438363161979</v>
      </c>
    </row>
    <row r="913" customFormat="false" ht="14.25" hidden="false" customHeight="false" outlineLevel="0" collapsed="false">
      <c r="C913" s="0" t="n">
        <v>2478</v>
      </c>
      <c r="D913" s="0" t="n">
        <v>0.00745143957888692</v>
      </c>
    </row>
    <row r="914" customFormat="false" ht="14.25" hidden="false" customHeight="false" outlineLevel="0" collapsed="false">
      <c r="C914" s="0" t="n">
        <v>2478.25</v>
      </c>
      <c r="D914" s="0" t="n">
        <v>0.00745889328137462</v>
      </c>
    </row>
    <row r="915" customFormat="false" ht="14.25" hidden="false" customHeight="false" outlineLevel="0" collapsed="false">
      <c r="C915" s="0" t="n">
        <v>2478.5</v>
      </c>
      <c r="D915" s="0" t="n">
        <v>0.00746619729549847</v>
      </c>
    </row>
    <row r="916" customFormat="false" ht="14.25" hidden="false" customHeight="false" outlineLevel="0" collapsed="false">
      <c r="C916" s="0" t="n">
        <v>2478.75</v>
      </c>
      <c r="D916" s="0" t="n">
        <v>0.0074733515035688</v>
      </c>
    </row>
    <row r="917" customFormat="false" ht="14.25" hidden="false" customHeight="false" outlineLevel="0" collapsed="false">
      <c r="C917" s="0" t="n">
        <v>2479</v>
      </c>
      <c r="D917" s="0" t="n">
        <v>0.00748035579808999</v>
      </c>
    </row>
    <row r="918" customFormat="false" ht="14.25" hidden="false" customHeight="false" outlineLevel="0" collapsed="false">
      <c r="C918" s="0" t="n">
        <v>2479.25</v>
      </c>
      <c r="D918" s="0" t="n">
        <v>0.00748721008147947</v>
      </c>
    </row>
    <row r="919" customFormat="false" ht="14.25" hidden="false" customHeight="false" outlineLevel="0" collapsed="false">
      <c r="C919" s="0" t="n">
        <v>2479.5</v>
      </c>
      <c r="D919" s="0" t="n">
        <v>0.00749391426578466</v>
      </c>
    </row>
    <row r="920" customFormat="false" ht="14.25" hidden="false" customHeight="false" outlineLevel="0" collapsed="false">
      <c r="C920" s="0" t="n">
        <v>2479.75</v>
      </c>
      <c r="D920" s="0" t="n">
        <v>0.00750046827239843</v>
      </c>
    </row>
    <row r="921" customFormat="false" ht="14.25" hidden="false" customHeight="false" outlineLevel="0" collapsed="false">
      <c r="C921" s="0" t="n">
        <v>2480</v>
      </c>
      <c r="D921" s="0" t="n">
        <v>0.00750687203177325</v>
      </c>
    </row>
    <row r="922" customFormat="false" ht="14.25" hidden="false" customHeight="false" outlineLevel="0" collapsed="false">
      <c r="C922" s="0" t="n">
        <v>2480.25</v>
      </c>
      <c r="D922" s="0" t="n">
        <v>0.00751312548313435</v>
      </c>
    </row>
    <row r="923" customFormat="false" ht="14.25" hidden="false" customHeight="false" outlineLevel="0" collapsed="false">
      <c r="C923" s="0" t="n">
        <v>2480.5</v>
      </c>
      <c r="D923" s="0" t="n">
        <v>0.0075192285741922</v>
      </c>
    </row>
    <row r="924" customFormat="false" ht="14.25" hidden="false" customHeight="false" outlineLevel="0" collapsed="false">
      <c r="C924" s="0" t="n">
        <v>2480.75</v>
      </c>
      <c r="D924" s="0" t="n">
        <v>0.00752518126085468</v>
      </c>
    </row>
    <row r="925" customFormat="false" ht="14.25" hidden="false" customHeight="false" outlineLevel="0" collapsed="false">
      <c r="C925" s="0" t="n">
        <v>2481</v>
      </c>
      <c r="D925" s="0" t="n">
        <v>0.00753098350693921</v>
      </c>
    </row>
    <row r="926" customFormat="false" ht="14.25" hidden="false" customHeight="false" outlineLevel="0" collapsed="false">
      <c r="C926" s="0" t="n">
        <v>2481.25</v>
      </c>
      <c r="D926" s="0" t="n">
        <v>0.0075366352838851</v>
      </c>
    </row>
    <row r="927" customFormat="false" ht="14.25" hidden="false" customHeight="false" outlineLevel="0" collapsed="false">
      <c r="C927" s="0" t="n">
        <v>2481.5</v>
      </c>
      <c r="D927" s="0" t="n">
        <v>0.00754213657046656</v>
      </c>
    </row>
    <row r="928" customFormat="false" ht="14.25" hidden="false" customHeight="false" outlineLevel="0" collapsed="false">
      <c r="C928" s="0" t="n">
        <v>2481.75</v>
      </c>
      <c r="D928" s="0" t="n">
        <v>0.00754748735250648</v>
      </c>
    </row>
    <row r="929" customFormat="false" ht="14.25" hidden="false" customHeight="false" outlineLevel="0" collapsed="false">
      <c r="C929" s="0" t="n">
        <v>2482</v>
      </c>
      <c r="D929" s="0" t="n">
        <v>0.00755268762259149</v>
      </c>
    </row>
    <row r="930" customFormat="false" ht="14.25" hidden="false" customHeight="false" outlineLevel="0" collapsed="false">
      <c r="C930" s="0" t="n">
        <v>2482.25</v>
      </c>
      <c r="D930" s="0" t="n">
        <v>0.00755773737978843</v>
      </c>
    </row>
    <row r="931" customFormat="false" ht="14.25" hidden="false" customHeight="false" outlineLevel="0" collapsed="false">
      <c r="C931" s="0" t="n">
        <v>2482.5</v>
      </c>
      <c r="D931" s="0" t="n">
        <v>0.00756263662936262</v>
      </c>
    </row>
    <row r="932" customFormat="false" ht="14.25" hidden="false" customHeight="false" outlineLevel="0" collapsed="false">
      <c r="C932" s="0" t="n">
        <v>2482.75</v>
      </c>
      <c r="D932" s="0" t="n">
        <v>0.00756738538249818</v>
      </c>
    </row>
    <row r="933" customFormat="false" ht="14.25" hidden="false" customHeight="false" outlineLevel="0" collapsed="false">
      <c r="C933" s="0" t="n">
        <v>2483</v>
      </c>
      <c r="D933" s="0" t="n">
        <v>0.00757198365602065</v>
      </c>
    </row>
    <row r="934" customFormat="false" ht="14.25" hidden="false" customHeight="false" outlineLevel="0" collapsed="false">
      <c r="C934" s="0" t="n">
        <v>2483.25</v>
      </c>
      <c r="D934" s="0" t="n">
        <v>0.00757643147212231</v>
      </c>
    </row>
    <row r="935" customFormat="false" ht="14.25" hidden="false" customHeight="false" outlineLevel="0" collapsed="false">
      <c r="C935" s="0" t="n">
        <v>2483.5</v>
      </c>
      <c r="D935" s="0" t="n">
        <v>0.00758072885809036</v>
      </c>
    </row>
    <row r="936" customFormat="false" ht="14.25" hidden="false" customHeight="false" outlineLevel="0" collapsed="false">
      <c r="C936" s="0" t="n">
        <v>2483.75</v>
      </c>
      <c r="D936" s="0" t="n">
        <v>0.00758487584603821</v>
      </c>
    </row>
    <row r="937" customFormat="false" ht="14.25" hidden="false" customHeight="false" outlineLevel="0" collapsed="false">
      <c r="C937" s="0" t="n">
        <v>2484</v>
      </c>
      <c r="D937" s="0" t="n">
        <v>0.00758887247264034</v>
      </c>
    </row>
    <row r="938" customFormat="false" ht="14.25" hidden="false" customHeight="false" outlineLevel="0" collapsed="false">
      <c r="C938" s="0" t="n">
        <v>2484.25</v>
      </c>
      <c r="D938" s="0" t="n">
        <v>0.00759271877887067</v>
      </c>
    </row>
    <row r="939" customFormat="false" ht="14.25" hidden="false" customHeight="false" outlineLevel="0" collapsed="false">
      <c r="C939" s="0" t="n">
        <v>2484.5</v>
      </c>
      <c r="D939" s="0" t="n">
        <v>0.00759641480974505</v>
      </c>
    </row>
    <row r="940" customFormat="false" ht="14.25" hidden="false" customHeight="false" outlineLevel="0" collapsed="false">
      <c r="C940" s="0" t="n">
        <v>2484.75</v>
      </c>
      <c r="D940" s="0" t="n">
        <v>0.00759996061406782</v>
      </c>
    </row>
    <row r="941" customFormat="false" ht="14.25" hidden="false" customHeight="false" outlineLevel="0" collapsed="false">
      <c r="C941" s="0" t="n">
        <v>2485</v>
      </c>
      <c r="D941" s="0" t="n">
        <v>0.00760335624418284</v>
      </c>
    </row>
    <row r="942" customFormat="false" ht="14.25" hidden="false" customHeight="false" outlineLevel="0" collapsed="false">
      <c r="C942" s="0" t="n">
        <v>2485.25</v>
      </c>
      <c r="D942" s="0" t="n">
        <v>0.0076066017557292</v>
      </c>
    </row>
    <row r="943" customFormat="false" ht="14.25" hidden="false" customHeight="false" outlineLevel="0" collapsed="false">
      <c r="C943" s="0" t="n">
        <v>2485.5</v>
      </c>
      <c r="D943" s="0" t="n">
        <v>0.00760969720740176</v>
      </c>
    </row>
    <row r="944" customFormat="false" ht="14.25" hidden="false" customHeight="false" outlineLevel="0" collapsed="false">
      <c r="C944" s="0" t="n">
        <v>2485.75</v>
      </c>
      <c r="D944" s="0" t="n">
        <v>0.0076126426607169</v>
      </c>
    </row>
    <row r="945" customFormat="false" ht="14.25" hidden="false" customHeight="false" outlineLevel="0" collapsed="false">
      <c r="C945" s="0" t="n">
        <v>2486</v>
      </c>
      <c r="D945" s="0" t="n">
        <v>0.00761543817978348</v>
      </c>
    </row>
    <row r="946" customFormat="false" ht="14.25" hidden="false" customHeight="false" outlineLevel="0" collapsed="false">
      <c r="C946" s="0" t="n">
        <v>2486.25</v>
      </c>
      <c r="D946" s="0" t="n">
        <v>0.00761808383107936</v>
      </c>
    </row>
    <row r="947" customFormat="false" ht="14.25" hidden="false" customHeight="false" outlineLevel="0" collapsed="false">
      <c r="C947" s="0" t="n">
        <v>2486.5</v>
      </c>
      <c r="D947" s="0" t="n">
        <v>0.00762057968323366</v>
      </c>
    </row>
    <row r="948" customFormat="false" ht="14.25" hidden="false" customHeight="false" outlineLevel="0" collapsed="false">
      <c r="C948" s="0" t="n">
        <v>2486.75</v>
      </c>
      <c r="D948" s="0" t="n">
        <v>0.00762292580681493</v>
      </c>
    </row>
    <row r="949" customFormat="false" ht="14.25" hidden="false" customHeight="false" outlineLevel="0" collapsed="false">
      <c r="C949" s="0" t="n">
        <v>2487</v>
      </c>
      <c r="D949" s="0" t="n">
        <v>0.00762512227412536</v>
      </c>
    </row>
    <row r="950" customFormat="false" ht="14.25" hidden="false" customHeight="false" outlineLevel="0" collapsed="false">
      <c r="C950" s="0" t="n">
        <v>2487.25</v>
      </c>
      <c r="D950" s="0" t="n">
        <v>0.00762716915900127</v>
      </c>
    </row>
    <row r="951" customFormat="false" ht="14.25" hidden="false" customHeight="false" outlineLevel="0" collapsed="false">
      <c r="C951" s="0" t="n">
        <v>2487.5</v>
      </c>
      <c r="D951" s="0" t="n">
        <v>0.00762906653662</v>
      </c>
    </row>
    <row r="952" customFormat="false" ht="14.25" hidden="false" customHeight="false" outlineLevel="0" collapsed="false">
      <c r="C952" s="0" t="n">
        <v>2487.75</v>
      </c>
      <c r="D952" s="0" t="n">
        <v>0.00763081448331346</v>
      </c>
    </row>
    <row r="953" customFormat="false" ht="14.25" hidden="false" customHeight="false" outlineLevel="0" collapsed="false">
      <c r="C953" s="0" t="n">
        <v>2488</v>
      </c>
      <c r="D953" s="0" t="n">
        <v>0.00763241307638823</v>
      </c>
    </row>
    <row r="954" customFormat="false" ht="14.25" hidden="false" customHeight="false" outlineLevel="0" collapsed="false">
      <c r="C954" s="0" t="n">
        <v>2488.25</v>
      </c>
      <c r="D954" s="0" t="n">
        <v>0.0076338623939527</v>
      </c>
    </row>
    <row r="955" customFormat="false" ht="14.25" hidden="false" customHeight="false" outlineLevel="0" collapsed="false">
      <c r="C955" s="0" t="n">
        <v>2488.5</v>
      </c>
      <c r="D955" s="0" t="n">
        <v>0.00763516251475105</v>
      </c>
    </row>
    <row r="956" customFormat="false" ht="14.25" hidden="false" customHeight="false" outlineLevel="0" collapsed="false">
      <c r="C956" s="0" t="n">
        <v>2488.75</v>
      </c>
      <c r="D956" s="0" t="n">
        <v>0.00763631351800437</v>
      </c>
    </row>
    <row r="957" customFormat="false" ht="14.25" hidden="false" customHeight="false" outlineLevel="0" collapsed="false">
      <c r="C957" s="0" t="n">
        <v>2489</v>
      </c>
      <c r="D957" s="0" t="n">
        <v>0.00763731548325905</v>
      </c>
    </row>
    <row r="958" customFormat="false" ht="14.25" hidden="false" customHeight="false" outlineLevel="0" collapsed="false">
      <c r="C958" s="0" t="n">
        <v>2489.25</v>
      </c>
      <c r="D958" s="0" t="n">
        <v>0.0076381684902424</v>
      </c>
    </row>
    <row r="959" customFormat="false" ht="14.25" hidden="false" customHeight="false" outlineLevel="0" collapsed="false">
      <c r="C959" s="0" t="n">
        <v>2489.5</v>
      </c>
      <c r="D959" s="0" t="n">
        <v>0.00763887261872568</v>
      </c>
    </row>
    <row r="960" customFormat="false" ht="14.25" hidden="false" customHeight="false" outlineLevel="0" collapsed="false">
      <c r="C960" s="0" t="n">
        <v>2489.75</v>
      </c>
      <c r="D960" s="0" t="n">
        <v>0.00763942794839466</v>
      </c>
    </row>
    <row r="961" customFormat="false" ht="14.25" hidden="false" customHeight="false" outlineLevel="0" collapsed="false">
      <c r="C961" s="0" t="n">
        <v>2490</v>
      </c>
      <c r="D961" s="0" t="n">
        <v>0.00763983455872769</v>
      </c>
    </row>
    <row r="962" customFormat="false" ht="14.25" hidden="false" customHeight="false" outlineLevel="0" collapsed="false">
      <c r="C962" s="0" t="n">
        <v>2490.25</v>
      </c>
      <c r="D962" s="0" t="n">
        <v>0.00764009252888139</v>
      </c>
    </row>
    <row r="963" customFormat="false" ht="14.25" hidden="false" customHeight="false" outlineLevel="0" collapsed="false">
      <c r="C963" s="0" t="n">
        <v>2490.5</v>
      </c>
      <c r="D963" s="0" t="n">
        <v>0.00764020193758404</v>
      </c>
    </row>
    <row r="964" customFormat="false" ht="14.25" hidden="false" customHeight="false" outlineLevel="0" collapsed="false">
      <c r="C964" s="0" t="n">
        <v>2490.75</v>
      </c>
      <c r="D964" s="0" t="n">
        <v>0.00764016286303665</v>
      </c>
    </row>
    <row r="965" customFormat="false" ht="14.25" hidden="false" customHeight="false" outlineLevel="0" collapsed="false">
      <c r="C965" s="0" t="n">
        <v>2491</v>
      </c>
      <c r="D965" s="0" t="n">
        <v>0.00763997538282181</v>
      </c>
    </row>
    <row r="966" customFormat="false" ht="14.25" hidden="false" customHeight="false" outlineLevel="0" collapsed="false">
      <c r="C966" s="0" t="n">
        <v>2491.25</v>
      </c>
      <c r="D966" s="0" t="n">
        <v>0.0076396395738203</v>
      </c>
    </row>
    <row r="967" customFormat="false" ht="14.25" hidden="false" customHeight="false" outlineLevel="0" collapsed="false">
      <c r="C967" s="0" t="n">
        <v>2491.5</v>
      </c>
      <c r="D967" s="0" t="n">
        <v>0.00763915551213548</v>
      </c>
    </row>
    <row r="968" customFormat="false" ht="14.25" hidden="false" customHeight="false" outlineLevel="0" collapsed="false">
      <c r="C968" s="0" t="n">
        <v>2491.75</v>
      </c>
      <c r="D968" s="0" t="n">
        <v>0.00763852327302554</v>
      </c>
    </row>
    <row r="969" customFormat="false" ht="14.25" hidden="false" customHeight="false" outlineLevel="0" collapsed="false">
      <c r="C969" s="0" t="n">
        <v>2492</v>
      </c>
      <c r="D969" s="0" t="n">
        <v>0.00763774293084349</v>
      </c>
    </row>
    <row r="970" customFormat="false" ht="14.25" hidden="false" customHeight="false" outlineLevel="0" collapsed="false">
      <c r="C970" s="0" t="n">
        <v>2492.25</v>
      </c>
      <c r="D970" s="0" t="n">
        <v>0.00763681455898499</v>
      </c>
    </row>
    <row r="971" customFormat="false" ht="14.25" hidden="false" customHeight="false" outlineLevel="0" collapsed="false">
      <c r="C971" s="0" t="n">
        <v>2492.5</v>
      </c>
      <c r="D971" s="0" t="n">
        <v>0.00763573822984391</v>
      </c>
    </row>
    <row r="972" customFormat="false" ht="14.25" hidden="false" customHeight="false" outlineLevel="0" collapsed="false">
      <c r="C972" s="0" t="n">
        <v>2492.75</v>
      </c>
      <c r="D972" s="0" t="n">
        <v>0.00763451401477569</v>
      </c>
    </row>
    <row r="973" customFormat="false" ht="14.25" hidden="false" customHeight="false" outlineLevel="0" collapsed="false">
      <c r="C973" s="0" t="n">
        <v>2493</v>
      </c>
      <c r="D973" s="0" t="n">
        <v>0.00763314198406836</v>
      </c>
    </row>
    <row r="974" customFormat="false" ht="14.25" hidden="false" customHeight="false" outlineLevel="0" collapsed="false">
      <c r="C974" s="0" t="n">
        <v>2493.25</v>
      </c>
      <c r="D974" s="0" t="n">
        <v>0.00763162220692129</v>
      </c>
    </row>
    <row r="975" customFormat="false" ht="14.25" hidden="false" customHeight="false" outlineLevel="0" collapsed="false">
      <c r="C975" s="0" t="n">
        <v>2493.5</v>
      </c>
      <c r="D975" s="0" t="n">
        <v>0.00762995475143146</v>
      </c>
    </row>
    <row r="976" customFormat="false" ht="14.25" hidden="false" customHeight="false" outlineLevel="0" collapsed="false">
      <c r="C976" s="0" t="n">
        <v>2493.75</v>
      </c>
      <c r="D976" s="0" t="n">
        <v>0.00762813968458744</v>
      </c>
    </row>
    <row r="977" customFormat="false" ht="14.25" hidden="false" customHeight="false" outlineLevel="0" collapsed="false">
      <c r="C977" s="0" t="n">
        <v>2494</v>
      </c>
      <c r="D977" s="0" t="n">
        <v>0.0076261770722707</v>
      </c>
    </row>
    <row r="978" customFormat="false" ht="14.25" hidden="false" customHeight="false" outlineLevel="0" collapsed="false">
      <c r="C978" s="0" t="n">
        <v>2494.25</v>
      </c>
      <c r="D978" s="0" t="n">
        <v>0.00762406697926441</v>
      </c>
    </row>
    <row r="979" customFormat="false" ht="14.25" hidden="false" customHeight="false" outlineLevel="0" collapsed="false">
      <c r="C979" s="0" t="n">
        <v>2494.5</v>
      </c>
      <c r="D979" s="0" t="n">
        <v>0.00762180946926962</v>
      </c>
    </row>
    <row r="980" customFormat="false" ht="14.25" hidden="false" customHeight="false" outlineLevel="0" collapsed="false">
      <c r="C980" s="0" t="n">
        <v>2494.75</v>
      </c>
      <c r="D980" s="0" t="n">
        <v>0.00761940460492853</v>
      </c>
    </row>
    <row r="981" customFormat="false" ht="14.25" hidden="false" customHeight="false" outlineLevel="0" collapsed="false">
      <c r="C981" s="0" t="n">
        <v>2495</v>
      </c>
      <c r="D981" s="0" t="n">
        <v>0.00761685244785507</v>
      </c>
    </row>
    <row r="982" customFormat="false" ht="14.25" hidden="false" customHeight="false" outlineLevel="0" collapsed="false">
      <c r="C982" s="0" t="n">
        <v>2495.25</v>
      </c>
      <c r="D982" s="0" t="n">
        <v>0.00761415305867241</v>
      </c>
    </row>
    <row r="983" customFormat="false" ht="14.25" hidden="false" customHeight="false" outlineLevel="0" collapsed="false">
      <c r="C983" s="0" t="n">
        <v>2495.5</v>
      </c>
      <c r="D983" s="0" t="n">
        <v>0.00761130649705741</v>
      </c>
    </row>
    <row r="984" customFormat="false" ht="14.25" hidden="false" customHeight="false" outlineLevel="0" collapsed="false">
      <c r="C984" s="0" t="n">
        <v>2495.75</v>
      </c>
      <c r="D984" s="0" t="n">
        <v>0.00760831282179192</v>
      </c>
    </row>
    <row r="985" customFormat="false" ht="14.25" hidden="false" customHeight="false" outlineLevel="0" collapsed="false">
      <c r="C985" s="0" t="n">
        <v>2496</v>
      </c>
      <c r="D985" s="0" t="n">
        <v>0.00760517209082074</v>
      </c>
    </row>
    <row r="986" customFormat="false" ht="14.25" hidden="false" customHeight="false" outlineLevel="0" collapsed="false">
      <c r="C986" s="0" t="n">
        <v>2496.25</v>
      </c>
      <c r="D986" s="0" t="n">
        <v>0.00760188436131606</v>
      </c>
    </row>
    <row r="987" customFormat="false" ht="14.25" hidden="false" customHeight="false" outlineLevel="0" collapsed="false">
      <c r="C987" s="0" t="n">
        <v>2496.5</v>
      </c>
      <c r="D987" s="0" t="n">
        <v>0.00759844968974845</v>
      </c>
    </row>
    <row r="988" customFormat="false" ht="14.25" hidden="false" customHeight="false" outlineLevel="0" collapsed="false">
      <c r="C988" s="0" t="n">
        <v>2496.75</v>
      </c>
      <c r="D988" s="0" t="n">
        <v>0.00759486813196401</v>
      </c>
    </row>
    <row r="989" customFormat="false" ht="14.25" hidden="false" customHeight="false" outlineLevel="0" collapsed="false">
      <c r="C989" s="0" t="n">
        <v>2497</v>
      </c>
      <c r="D989" s="0" t="n">
        <v>0.0075911397432677</v>
      </c>
    </row>
    <row r="990" customFormat="false" ht="14.25" hidden="false" customHeight="false" outlineLevel="0" collapsed="false">
      <c r="C990" s="0" t="n">
        <v>2497.25</v>
      </c>
      <c r="D990" s="0" t="n">
        <v>0.00758726457851263</v>
      </c>
    </row>
    <row r="991" customFormat="false" ht="14.25" hidden="false" customHeight="false" outlineLevel="0" collapsed="false">
      <c r="C991" s="0" t="n">
        <v>2497.5</v>
      </c>
      <c r="D991" s="0" t="n">
        <v>0.00758324269219511</v>
      </c>
    </row>
    <row r="992" customFormat="false" ht="14.25" hidden="false" customHeight="false" outlineLevel="0" collapsed="false">
      <c r="C992" s="0" t="n">
        <v>2497.75</v>
      </c>
      <c r="D992" s="0" t="n">
        <v>0.00757907413855548</v>
      </c>
    </row>
    <row r="993" customFormat="false" ht="14.25" hidden="false" customHeight="false" outlineLevel="0" collapsed="false">
      <c r="C993" s="0" t="n">
        <v>2498</v>
      </c>
      <c r="D993" s="0" t="n">
        <v>0.00757475897168427</v>
      </c>
    </row>
    <row r="994" customFormat="false" ht="14.25" hidden="false" customHeight="false" outlineLevel="0" collapsed="false">
      <c r="C994" s="0" t="n">
        <v>2498.25</v>
      </c>
      <c r="D994" s="0" t="n">
        <v>0.0075702972456338</v>
      </c>
    </row>
    <row r="995" customFormat="false" ht="14.25" hidden="false" customHeight="false" outlineLevel="0" collapsed="false">
      <c r="C995" s="0" t="n">
        <v>2498.5</v>
      </c>
      <c r="D995" s="0" t="n">
        <v>0.00756568901453485</v>
      </c>
    </row>
    <row r="996" customFormat="false" ht="14.25" hidden="false" customHeight="false" outlineLevel="0" collapsed="false">
      <c r="C996" s="0" t="n">
        <v>2498.75</v>
      </c>
      <c r="D996" s="0" t="n">
        <v>0.00756093433271827</v>
      </c>
    </row>
    <row r="997" customFormat="false" ht="14.25" hidden="false" customHeight="false" outlineLevel="0" collapsed="false">
      <c r="C997" s="0" t="n">
        <v>2499</v>
      </c>
      <c r="D997" s="0" t="n">
        <v>0.00755603325484149</v>
      </c>
    </row>
    <row r="998" customFormat="false" ht="14.25" hidden="false" customHeight="false" outlineLevel="0" collapsed="false">
      <c r="C998" s="0" t="n">
        <v>2499.25</v>
      </c>
      <c r="D998" s="0" t="n">
        <v>0.00755098583601944</v>
      </c>
    </row>
    <row r="999" customFormat="false" ht="14.25" hidden="false" customHeight="false" outlineLevel="0" collapsed="false">
      <c r="C999" s="0" t="n">
        <v>2499.5</v>
      </c>
      <c r="D999" s="0" t="n">
        <v>0.00754579213196006</v>
      </c>
    </row>
    <row r="1000" customFormat="false" ht="14.25" hidden="false" customHeight="false" outlineLevel="0" collapsed="false">
      <c r="C1000" s="0" t="n">
        <v>2499.75</v>
      </c>
      <c r="D1000" s="0" t="n">
        <v>0.00754045219910391</v>
      </c>
    </row>
    <row r="1001" customFormat="false" ht="14.25" hidden="false" customHeight="false" outlineLevel="0" collapsed="false">
      <c r="C1001" s="0" t="n">
        <v>2500</v>
      </c>
      <c r="D1001" s="0" t="n">
        <v>0.00753496609476783</v>
      </c>
    </row>
    <row r="1002" customFormat="false" ht="14.25" hidden="false" customHeight="false" outlineLevel="0" collapsed="false">
      <c r="C1002" s="0" t="n">
        <v>2500.25</v>
      </c>
      <c r="D1002" s="0" t="n">
        <v>0.00752933387729245</v>
      </c>
    </row>
    <row r="1003" customFormat="false" ht="14.25" hidden="false" customHeight="false" outlineLevel="0" collapsed="false">
      <c r="C1003" s="0" t="n">
        <v>2500.5</v>
      </c>
      <c r="D1003" s="0" t="n">
        <v>0.00752355560619334</v>
      </c>
    </row>
    <row r="1004" customFormat="false" ht="14.25" hidden="false" customHeight="false" outlineLevel="0" collapsed="false">
      <c r="C1004" s="0" t="n">
        <v>2500.75</v>
      </c>
      <c r="D1004" s="0" t="n">
        <v>0.00751763134231557</v>
      </c>
    </row>
    <row r="1005" customFormat="false" ht="14.25" hidden="false" customHeight="false" outlineLevel="0" collapsed="false">
      <c r="C1005" s="0" t="n">
        <v>2501</v>
      </c>
      <c r="D1005" s="0" t="n">
        <v>0.00751156114799149</v>
      </c>
    </row>
    <row r="1006" customFormat="false" ht="14.25" hidden="false" customHeight="false" outlineLevel="0" collapsed="false">
      <c r="C1006" s="0" t="n">
        <v>2501.25</v>
      </c>
      <c r="D1006" s="0" t="n">
        <v>0.00750534508720166</v>
      </c>
    </row>
    <row r="1007" customFormat="false" ht="14.25" hidden="false" customHeight="false" outlineLevel="0" collapsed="false">
      <c r="C1007" s="0" t="n">
        <v>2501.5</v>
      </c>
      <c r="D1007" s="0" t="n">
        <v>0.00749898322573845</v>
      </c>
    </row>
    <row r="1008" customFormat="false" ht="14.25" hidden="false" customHeight="false" outlineLevel="0" collapsed="false">
      <c r="C1008" s="0" t="n">
        <v>2501.75</v>
      </c>
      <c r="D1008" s="0" t="n">
        <v>0.00749247563137246</v>
      </c>
    </row>
    <row r="1009" customFormat="false" ht="14.25" hidden="false" customHeight="false" outlineLevel="0" collapsed="false">
      <c r="C1009" s="0" t="n">
        <v>2502</v>
      </c>
      <c r="D1009" s="0" t="n">
        <v>0.00748582237402123</v>
      </c>
    </row>
    <row r="1010" customFormat="false" ht="14.25" hidden="false" customHeight="false" outlineLevel="0" collapsed="false">
      <c r="C1010" s="0" t="n">
        <v>2502.25</v>
      </c>
      <c r="D1010" s="0" t="n">
        <v>0.00747902352592029</v>
      </c>
    </row>
    <row r="1011" customFormat="false" ht="14.25" hidden="false" customHeight="false" outlineLevel="0" collapsed="false">
      <c r="C1011" s="0" t="n">
        <v>2502.5</v>
      </c>
      <c r="D1011" s="0" t="n">
        <v>0.00747207916179618</v>
      </c>
    </row>
    <row r="1012" customFormat="false" ht="14.25" hidden="false" customHeight="false" outlineLevel="0" collapsed="false">
      <c r="C1012" s="0" t="n">
        <v>2502.75</v>
      </c>
      <c r="D1012" s="0" t="n">
        <v>0.00746498935904139</v>
      </c>
    </row>
    <row r="1013" customFormat="false" ht="14.25" hidden="false" customHeight="false" outlineLevel="0" collapsed="false">
      <c r="C1013" s="0" t="n">
        <v>2503</v>
      </c>
      <c r="D1013" s="0" t="n">
        <v>0.00745775419789085</v>
      </c>
    </row>
    <row r="1014" customFormat="false" ht="14.25" hidden="false" customHeight="false" outlineLevel="0" collapsed="false">
      <c r="C1014" s="0" t="n">
        <v>2503.25</v>
      </c>
      <c r="D1014" s="0" t="n">
        <v>0.00745037376159997</v>
      </c>
    </row>
    <row r="1015" customFormat="false" ht="14.25" hidden="false" customHeight="false" outlineLevel="0" collapsed="false">
      <c r="C1015" s="0" t="n">
        <v>2503.5</v>
      </c>
      <c r="D1015" s="0" t="n">
        <v>0.00744284813662379</v>
      </c>
    </row>
    <row r="1016" customFormat="false" ht="14.25" hidden="false" customHeight="false" outlineLevel="0" collapsed="false">
      <c r="C1016" s="0" t="n">
        <v>2503.75</v>
      </c>
      <c r="D1016" s="0" t="n">
        <v>0.00743517741279736</v>
      </c>
    </row>
    <row r="1017" customFormat="false" ht="14.25" hidden="false" customHeight="false" outlineLevel="0" collapsed="false">
      <c r="C1017" s="0" t="n">
        <v>2504</v>
      </c>
      <c r="D1017" s="0" t="n">
        <v>0.00742736168351684</v>
      </c>
    </row>
    <row r="1018" customFormat="false" ht="14.25" hidden="false" customHeight="false" outlineLevel="0" collapsed="false">
      <c r="C1018" s="0" t="n">
        <v>2504.25</v>
      </c>
      <c r="D1018" s="0" t="n">
        <v>0.00741940104592134</v>
      </c>
    </row>
    <row r="1019" customFormat="false" ht="14.25" hidden="false" customHeight="false" outlineLevel="0" collapsed="false">
      <c r="C1019" s="0" t="n">
        <v>2504.5</v>
      </c>
      <c r="D1019" s="0" t="n">
        <v>0.00741129560107521</v>
      </c>
    </row>
    <row r="1020" customFormat="false" ht="14.25" hidden="false" customHeight="false" outlineLevel="0" collapsed="false">
      <c r="C1020" s="0" t="n">
        <v>2504.75</v>
      </c>
      <c r="D1020" s="0" t="n">
        <v>0.00740304545415071</v>
      </c>
    </row>
    <row r="1021" customFormat="false" ht="14.25" hidden="false" customHeight="false" outlineLevel="0" collapsed="false">
      <c r="C1021" s="0" t="n">
        <v>2505</v>
      </c>
      <c r="D1021" s="0" t="n">
        <v>0.00739465071461067</v>
      </c>
    </row>
    <row r="1022" customFormat="false" ht="14.25" hidden="false" customHeight="false" outlineLevel="0" collapsed="false">
      <c r="C1022" s="0" t="n">
        <v>2505.25</v>
      </c>
      <c r="D1022" s="0" t="n">
        <v>0.00738611149639119</v>
      </c>
    </row>
    <row r="1023" customFormat="false" ht="14.25" hidden="false" customHeight="false" outlineLevel="0" collapsed="false">
      <c r="C1023" s="0" t="n">
        <v>2505.5</v>
      </c>
      <c r="D1023" s="0" t="n">
        <v>0.00737742791808405</v>
      </c>
    </row>
    <row r="1024" customFormat="false" ht="14.25" hidden="false" customHeight="false" outlineLevel="0" collapsed="false">
      <c r="C1024" s="0" t="n">
        <v>2505.75</v>
      </c>
      <c r="D1024" s="0" t="n">
        <v>0.00736860010311874</v>
      </c>
    </row>
    <row r="1025" customFormat="false" ht="14.25" hidden="false" customHeight="false" outlineLevel="0" collapsed="false">
      <c r="C1025" s="0" t="n">
        <v>2506</v>
      </c>
      <c r="D1025" s="0" t="n">
        <v>0.00735962817994386</v>
      </c>
    </row>
    <row r="1026" customFormat="false" ht="14.25" hidden="false" customHeight="false" outlineLevel="0" collapsed="false">
      <c r="C1026" s="0" t="n">
        <v>2506.25</v>
      </c>
      <c r="D1026" s="0" t="n">
        <v>0.00735051228220776</v>
      </c>
    </row>
    <row r="1027" customFormat="false" ht="14.25" hidden="false" customHeight="false" outlineLevel="0" collapsed="false">
      <c r="C1027" s="0" t="n">
        <v>2506.5</v>
      </c>
      <c r="D1027" s="0" t="n">
        <v>0.00734125254893834</v>
      </c>
    </row>
    <row r="1028" customFormat="false" ht="14.25" hidden="false" customHeight="false" outlineLevel="0" collapsed="false">
      <c r="C1028" s="0" t="n">
        <v>2506.75</v>
      </c>
      <c r="D1028" s="0" t="n">
        <v>0.00733184912472172</v>
      </c>
    </row>
    <row r="1029" customFormat="false" ht="14.25" hidden="false" customHeight="false" outlineLevel="0" collapsed="false">
      <c r="C1029" s="0" t="n">
        <v>2507</v>
      </c>
      <c r="D1029" s="0" t="n">
        <v>0.00732230215987962</v>
      </c>
    </row>
    <row r="1030" customFormat="false" ht="14.25" hidden="false" customHeight="false" outlineLevel="0" collapsed="false">
      <c r="C1030" s="0" t="n">
        <v>2507.25</v>
      </c>
      <c r="D1030" s="0" t="n">
        <v>0.00731261181064549</v>
      </c>
    </row>
    <row r="1031" customFormat="false" ht="14.25" hidden="false" customHeight="false" outlineLevel="0" collapsed="false">
      <c r="C1031" s="0" t="n">
        <v>2507.5</v>
      </c>
      <c r="D1031" s="0" t="n">
        <v>0.00730277823933895</v>
      </c>
    </row>
    <row r="1032" customFormat="false" ht="14.25" hidden="false" customHeight="false" outlineLevel="0" collapsed="false">
      <c r="C1032" s="0" t="n">
        <v>2507.75</v>
      </c>
      <c r="D1032" s="0" t="n">
        <v>0.00729280161453871</v>
      </c>
    </row>
    <row r="1033" customFormat="false" ht="14.25" hidden="false" customHeight="false" outlineLevel="0" collapsed="false">
      <c r="C1033" s="0" t="n">
        <v>2508</v>
      </c>
      <c r="D1033" s="0" t="n">
        <v>0.00728268211125352</v>
      </c>
    </row>
    <row r="1034" customFormat="false" ht="14.25" hidden="false" customHeight="false" outlineLevel="0" collapsed="false">
      <c r="C1034" s="0" t="n">
        <v>2508.25</v>
      </c>
      <c r="D1034" s="0" t="n">
        <v>0.00727241991109133</v>
      </c>
    </row>
    <row r="1035" customFormat="false" ht="14.25" hidden="false" customHeight="false" outlineLevel="0" collapsed="false">
      <c r="C1035" s="0" t="n">
        <v>2508.5</v>
      </c>
      <c r="D1035" s="0" t="n">
        <v>0.00726201520242617</v>
      </c>
    </row>
    <row r="1036" customFormat="false" ht="14.25" hidden="false" customHeight="false" outlineLevel="0" collapsed="false">
      <c r="C1036" s="0" t="n">
        <v>2508.75</v>
      </c>
      <c r="D1036" s="0" t="n">
        <v>0.00725146818056303</v>
      </c>
    </row>
    <row r="1037" customFormat="false" ht="14.25" hidden="false" customHeight="false" outlineLevel="0" collapsed="false">
      <c r="C1037" s="0" t="n">
        <v>2509</v>
      </c>
      <c r="D1037" s="0" t="n">
        <v>0.00724077904790028</v>
      </c>
    </row>
    <row r="1038" customFormat="false" ht="14.25" hidden="false" customHeight="false" outlineLevel="0" collapsed="false">
      <c r="C1038" s="0" t="n">
        <v>2509.25</v>
      </c>
      <c r="D1038" s="0" t="n">
        <v>0.00722994801408966</v>
      </c>
    </row>
    <row r="1039" customFormat="false" ht="14.25" hidden="false" customHeight="false" outlineLevel="0" collapsed="false">
      <c r="C1039" s="0" t="n">
        <v>2509.5</v>
      </c>
      <c r="D1039" s="0" t="n">
        <v>0.00721897529619375</v>
      </c>
    </row>
    <row r="1040" customFormat="false" ht="14.25" hidden="false" customHeight="false" outlineLevel="0" collapsed="false">
      <c r="C1040" s="0" t="n">
        <v>2509.75</v>
      </c>
      <c r="D1040" s="0" t="n">
        <v>0.00720786111884074</v>
      </c>
    </row>
    <row r="1041" customFormat="false" ht="14.25" hidden="false" customHeight="false" outlineLevel="0" collapsed="false">
      <c r="C1041" s="0" t="n">
        <v>2510</v>
      </c>
      <c r="D1041" s="0" t="n">
        <v>0.00719660571437651</v>
      </c>
    </row>
    <row r="1042" customFormat="false" ht="14.25" hidden="false" customHeight="false" outlineLevel="0" collapsed="false">
      <c r="C1042" s="0" t="n">
        <v>2510.25</v>
      </c>
      <c r="D1042" s="0" t="n">
        <v>0.00718520932301369</v>
      </c>
    </row>
    <row r="1043" customFormat="false" ht="14.25" hidden="false" customHeight="false" outlineLevel="0" collapsed="false">
      <c r="C1043" s="0" t="n">
        <v>2510.5</v>
      </c>
      <c r="D1043" s="0" t="n">
        <v>0.00717367219297796</v>
      </c>
    </row>
    <row r="1044" customFormat="false" ht="14.25" hidden="false" customHeight="false" outlineLevel="0" collapsed="false">
      <c r="C1044" s="0" t="n">
        <v>2510.75</v>
      </c>
      <c r="D1044" s="0" t="n">
        <v>0.00716199458065116</v>
      </c>
    </row>
    <row r="1045" customFormat="false" ht="14.25" hidden="false" customHeight="false" outlineLevel="0" collapsed="false">
      <c r="C1045" s="0" t="n">
        <v>2511</v>
      </c>
      <c r="D1045" s="0" t="n">
        <v>0.00715017675071132</v>
      </c>
    </row>
    <row r="1046" customFormat="false" ht="14.25" hidden="false" customHeight="false" outlineLevel="0" collapsed="false">
      <c r="C1046" s="0" t="n">
        <v>2511.25</v>
      </c>
      <c r="D1046" s="0" t="n">
        <v>0.00713821897626952</v>
      </c>
    </row>
    <row r="1047" customFormat="false" ht="14.25" hidden="false" customHeight="false" outlineLevel="0" collapsed="false">
      <c r="C1047" s="0" t="n">
        <v>2511.5</v>
      </c>
      <c r="D1047" s="0" t="n">
        <v>0.00712612153900344</v>
      </c>
    </row>
    <row r="1048" customFormat="false" ht="14.25" hidden="false" customHeight="false" outlineLevel="0" collapsed="false">
      <c r="C1048" s="0" t="n">
        <v>2511.75</v>
      </c>
      <c r="D1048" s="0" t="n">
        <v>0.00711388472928758</v>
      </c>
    </row>
    <row r="1049" customFormat="false" ht="14.25" hidden="false" customHeight="false" outlineLevel="0" collapsed="false">
      <c r="C1049" s="0" t="n">
        <v>2512</v>
      </c>
      <c r="D1049" s="0" t="n">
        <v>0.00710150884632009</v>
      </c>
    </row>
    <row r="1050" customFormat="false" ht="14.25" hidden="false" customHeight="false" outlineLevel="0" collapsed="false">
      <c r="C1050" s="0" t="n">
        <v>2512.25</v>
      </c>
      <c r="D1050" s="0" t="n">
        <v>0.00708899419824605</v>
      </c>
    </row>
    <row r="1051" customFormat="false" ht="14.25" hidden="false" customHeight="false" outlineLevel="0" collapsed="false">
      <c r="C1051" s="0" t="n">
        <v>2512.5</v>
      </c>
      <c r="D1051" s="0" t="n">
        <v>0.00707634110227742</v>
      </c>
    </row>
    <row r="1052" customFormat="false" ht="14.25" hidden="false" customHeight="false" outlineLevel="0" collapsed="false">
      <c r="C1052" s="0" t="n">
        <v>2512.75</v>
      </c>
      <c r="D1052" s="0" t="n">
        <v>0.00706354988480919</v>
      </c>
    </row>
    <row r="1053" customFormat="false" ht="14.25" hidden="false" customHeight="false" outlineLevel="0" collapsed="false">
      <c r="C1053" s="0" t="n">
        <v>2513</v>
      </c>
      <c r="D1053" s="0" t="n">
        <v>0.00705062088153211</v>
      </c>
    </row>
    <row r="1054" customFormat="false" ht="14.25" hidden="false" customHeight="false" outlineLevel="0" collapsed="false">
      <c r="C1054" s="0" t="n">
        <v>2513.25</v>
      </c>
      <c r="D1054" s="0" t="n">
        <v>0.0070375544375417</v>
      </c>
    </row>
    <row r="1055" customFormat="false" ht="14.25" hidden="false" customHeight="false" outlineLevel="0" collapsed="false">
      <c r="C1055" s="0" t="n">
        <v>2513.5</v>
      </c>
      <c r="D1055" s="0" t="n">
        <v>0.00702435090744354</v>
      </c>
    </row>
    <row r="1056" customFormat="false" ht="14.25" hidden="false" customHeight="false" outlineLevel="0" collapsed="false">
      <c r="C1056" s="0" t="n">
        <v>2513.75</v>
      </c>
      <c r="D1056" s="0" t="n">
        <v>0.00701101065545494</v>
      </c>
    </row>
    <row r="1057" customFormat="false" ht="14.25" hidden="false" customHeight="false" outlineLevel="0" collapsed="false">
      <c r="C1057" s="0" t="n">
        <v>2514</v>
      </c>
      <c r="D1057" s="0" t="n">
        <v>0.00699753405550275</v>
      </c>
    </row>
    <row r="1058" customFormat="false" ht="14.25" hidden="false" customHeight="false" outlineLevel="0" collapsed="false">
      <c r="C1058" s="0" t="n">
        <v>2514.25</v>
      </c>
      <c r="D1058" s="0" t="n">
        <v>0.00698392149131756</v>
      </c>
    </row>
    <row r="1059" customFormat="false" ht="14.25" hidden="false" customHeight="false" outlineLevel="0" collapsed="false">
      <c r="C1059" s="0" t="n">
        <v>2514.5</v>
      </c>
      <c r="D1059" s="0" t="n">
        <v>0.00697017335652397</v>
      </c>
    </row>
    <row r="1060" customFormat="false" ht="14.25" hidden="false" customHeight="false" outlineLevel="0" collapsed="false">
      <c r="C1060" s="0" t="n">
        <v>2514.75</v>
      </c>
      <c r="D1060" s="0" t="n">
        <v>0.00695629005472719</v>
      </c>
    </row>
    <row r="1061" customFormat="false" ht="14.25" hidden="false" customHeight="false" outlineLevel="0" collapsed="false">
      <c r="C1061" s="0" t="n">
        <v>2515</v>
      </c>
      <c r="D1061" s="0" t="n">
        <v>0.00694227199959577</v>
      </c>
    </row>
    <row r="1062" customFormat="false" ht="14.25" hidden="false" customHeight="false" outlineLevel="0" collapsed="false">
      <c r="C1062" s="0" t="n">
        <v>2515.25</v>
      </c>
      <c r="D1062" s="0" t="n">
        <v>0.00692811961494053</v>
      </c>
    </row>
    <row r="1063" customFormat="false" ht="14.25" hidden="false" customHeight="false" outlineLevel="0" collapsed="false">
      <c r="C1063" s="0" t="n">
        <v>2515.5</v>
      </c>
      <c r="D1063" s="0" t="n">
        <v>0.00691383333478975</v>
      </c>
    </row>
    <row r="1064" customFormat="false" ht="14.25" hidden="false" customHeight="false" outlineLevel="0" collapsed="false">
      <c r="C1064" s="0" t="n">
        <v>2515.75</v>
      </c>
      <c r="D1064" s="0" t="n">
        <v>0.00689941360346046</v>
      </c>
    </row>
    <row r="1065" customFormat="false" ht="14.25" hidden="false" customHeight="false" outlineLevel="0" collapsed="false">
      <c r="C1065" s="0" t="n">
        <v>2516</v>
      </c>
      <c r="D1065" s="0" t="n">
        <v>0.00688486087562598</v>
      </c>
    </row>
    <row r="1066" customFormat="false" ht="14.25" hidden="false" customHeight="false" outlineLevel="0" collapsed="false">
      <c r="C1066" s="0" t="n">
        <v>2516.25</v>
      </c>
      <c r="D1066" s="0" t="n">
        <v>0.00687017561637972</v>
      </c>
    </row>
    <row r="1067" customFormat="false" ht="14.25" hidden="false" customHeight="false" outlineLevel="0" collapsed="false">
      <c r="C1067" s="0" t="n">
        <v>2516.5</v>
      </c>
      <c r="D1067" s="0" t="n">
        <v>0.00685535830129509</v>
      </c>
    </row>
    <row r="1068" customFormat="false" ht="14.25" hidden="false" customHeight="false" outlineLevel="0" collapsed="false">
      <c r="C1068" s="0" t="n">
        <v>2516.75</v>
      </c>
      <c r="D1068" s="0" t="n">
        <v>0.00684040941648176</v>
      </c>
    </row>
    <row r="1069" customFormat="false" ht="14.25" hidden="false" customHeight="false" outlineLevel="0" collapsed="false">
      <c r="C1069" s="0" t="n">
        <v>2517</v>
      </c>
      <c r="D1069" s="0" t="n">
        <v>0.0068253294586381</v>
      </c>
    </row>
    <row r="1070" customFormat="false" ht="14.25" hidden="false" customHeight="false" outlineLevel="0" collapsed="false">
      <c r="C1070" s="0" t="n">
        <v>2517.25</v>
      </c>
      <c r="D1070" s="0" t="n">
        <v>0.00681011893509996</v>
      </c>
    </row>
    <row r="1071" customFormat="false" ht="14.25" hidden="false" customHeight="false" outlineLevel="0" collapsed="false">
      <c r="C1071" s="0" t="n">
        <v>2517.5</v>
      </c>
      <c r="D1071" s="0" t="n">
        <v>0.00679477836388572</v>
      </c>
    </row>
    <row r="1072" customFormat="false" ht="14.25" hidden="false" customHeight="false" outlineLevel="0" collapsed="false">
      <c r="C1072" s="0" t="n">
        <v>2517.75</v>
      </c>
      <c r="D1072" s="0" t="n">
        <v>0.00677930827373768</v>
      </c>
    </row>
    <row r="1073" customFormat="false" ht="14.25" hidden="false" customHeight="false" outlineLevel="0" collapsed="false">
      <c r="C1073" s="0" t="n">
        <v>2518</v>
      </c>
      <c r="D1073" s="0" t="n">
        <v>0.00676370920415982</v>
      </c>
    </row>
    <row r="1074" customFormat="false" ht="14.25" hidden="false" customHeight="false" outlineLevel="0" collapsed="false">
      <c r="C1074" s="0" t="n">
        <v>2518.25</v>
      </c>
      <c r="D1074" s="0" t="n">
        <v>0.00674798170545194</v>
      </c>
    </row>
    <row r="1075" customFormat="false" ht="14.25" hidden="false" customHeight="false" outlineLevel="0" collapsed="false">
      <c r="C1075" s="0" t="n">
        <v>2518.5</v>
      </c>
      <c r="D1075" s="0" t="n">
        <v>0.00673212633874025</v>
      </c>
    </row>
    <row r="1076" customFormat="false" ht="14.25" hidden="false" customHeight="false" outlineLevel="0" collapsed="false">
      <c r="C1076" s="0" t="n">
        <v>2518.75</v>
      </c>
      <c r="D1076" s="0" t="n">
        <v>0.00671614367600443</v>
      </c>
    </row>
    <row r="1077" customFormat="false" ht="14.25" hidden="false" customHeight="false" outlineLevel="0" collapsed="false">
      <c r="C1077" s="0" t="n">
        <v>2519</v>
      </c>
      <c r="D1077" s="0" t="n">
        <v>0.00670003430010119</v>
      </c>
    </row>
    <row r="1078" customFormat="false" ht="14.25" hidden="false" customHeight="false" outlineLevel="0" collapsed="false">
      <c r="C1078" s="0" t="n">
        <v>2519.25</v>
      </c>
      <c r="D1078" s="0" t="n">
        <v>0.00668379880478429</v>
      </c>
    </row>
    <row r="1079" customFormat="false" ht="14.25" hidden="false" customHeight="false" outlineLevel="0" collapsed="false">
      <c r="C1079" s="0" t="n">
        <v>2519.5</v>
      </c>
      <c r="D1079" s="0" t="n">
        <v>0.00666743779472138</v>
      </c>
    </row>
    <row r="1080" customFormat="false" ht="14.25" hidden="false" customHeight="false" outlineLevel="0" collapsed="false">
      <c r="C1080" s="0" t="n">
        <v>2519.75</v>
      </c>
      <c r="D1080" s="0" t="n">
        <v>0.00665095188550717</v>
      </c>
    </row>
    <row r="1081" customFormat="false" ht="14.25" hidden="false" customHeight="false" outlineLevel="0" collapsed="false">
      <c r="C1081" s="0" t="n">
        <v>2520</v>
      </c>
      <c r="D1081" s="0" t="n">
        <v>0.00663434170367356</v>
      </c>
    </row>
    <row r="1082" customFormat="false" ht="14.25" hidden="false" customHeight="false" outlineLevel="0" collapsed="false">
      <c r="C1082" s="0" t="n">
        <v>2520.25</v>
      </c>
      <c r="D1082" s="0" t="n">
        <v>0.00661760788669626</v>
      </c>
    </row>
    <row r="1083" customFormat="false" ht="14.25" hidden="false" customHeight="false" outlineLevel="0" collapsed="false">
      <c r="C1083" s="0" t="n">
        <v>2520.5</v>
      </c>
      <c r="D1083" s="0" t="n">
        <v>0.00660075108299838</v>
      </c>
    </row>
    <row r="1084" customFormat="false" ht="14.25" hidden="false" customHeight="false" outlineLevel="0" collapsed="false">
      <c r="C1084" s="0" t="n">
        <v>2520.75</v>
      </c>
      <c r="D1084" s="0" t="n">
        <v>0.00658377195195068</v>
      </c>
    </row>
    <row r="1085" customFormat="false" ht="14.25" hidden="false" customHeight="false" outlineLevel="0" collapsed="false">
      <c r="C1085" s="0" t="n">
        <v>2521</v>
      </c>
      <c r="D1085" s="0" t="n">
        <v>0.00656667116386884</v>
      </c>
    </row>
    <row r="1086" customFormat="false" ht="14.25" hidden="false" customHeight="false" outlineLevel="0" collapsed="false">
      <c r="C1086" s="0" t="n">
        <v>2521.25</v>
      </c>
      <c r="D1086" s="0" t="n">
        <v>0.00654944940000752</v>
      </c>
    </row>
    <row r="1087" customFormat="false" ht="14.25" hidden="false" customHeight="false" outlineLevel="0" collapsed="false">
      <c r="C1087" s="0" t="n">
        <v>2521.5</v>
      </c>
      <c r="D1087" s="0" t="n">
        <v>0.00653210735255147</v>
      </c>
    </row>
    <row r="1088" customFormat="false" ht="14.25" hidden="false" customHeight="false" outlineLevel="0" collapsed="false">
      <c r="C1088" s="0" t="n">
        <v>2521.75</v>
      </c>
      <c r="D1088" s="0" t="n">
        <v>0.00651464572460366</v>
      </c>
    </row>
    <row r="1089" customFormat="false" ht="14.25" hidden="false" customHeight="false" outlineLevel="0" collapsed="false">
      <c r="C1089" s="0" t="n">
        <v>2522</v>
      </c>
      <c r="D1089" s="0" t="n">
        <v>0.00649706523017046</v>
      </c>
    </row>
    <row r="1090" customFormat="false" ht="14.25" hidden="false" customHeight="false" outlineLevel="0" collapsed="false">
      <c r="C1090" s="0" t="n">
        <v>2522.25</v>
      </c>
      <c r="D1090" s="0" t="n">
        <v>0.00647936659414399</v>
      </c>
    </row>
    <row r="1091" customFormat="false" ht="14.25" hidden="false" customHeight="false" outlineLevel="0" collapsed="false">
      <c r="C1091" s="0" t="n">
        <v>2522.5</v>
      </c>
      <c r="D1091" s="0" t="n">
        <v>0.0064615505522816</v>
      </c>
    </row>
    <row r="1092" customFormat="false" ht="14.25" hidden="false" customHeight="false" outlineLevel="0" collapsed="false">
      <c r="C1092" s="0" t="n">
        <v>2522.75</v>
      </c>
      <c r="D1092" s="0" t="n">
        <v>0.00644361785118266</v>
      </c>
    </row>
    <row r="1093" customFormat="false" ht="14.25" hidden="false" customHeight="false" outlineLevel="0" collapsed="false">
      <c r="C1093" s="0" t="n">
        <v>2523</v>
      </c>
      <c r="D1093" s="0" t="n">
        <v>0.00642556924826254</v>
      </c>
    </row>
    <row r="1094" customFormat="false" ht="14.25" hidden="false" customHeight="false" outlineLevel="0" collapsed="false">
      <c r="C1094" s="0" t="n">
        <v>2523.25</v>
      </c>
      <c r="D1094" s="0" t="n">
        <v>0.00640740551172401</v>
      </c>
    </row>
    <row r="1095" customFormat="false" ht="14.25" hidden="false" customHeight="false" outlineLevel="0" collapsed="false">
      <c r="C1095" s="0" t="n">
        <v>2523.5</v>
      </c>
      <c r="D1095" s="0" t="n">
        <v>0.00638912742052602</v>
      </c>
    </row>
    <row r="1096" customFormat="false" ht="14.25" hidden="false" customHeight="false" outlineLevel="0" collapsed="false">
      <c r="C1096" s="0" t="n">
        <v>2523.75</v>
      </c>
      <c r="D1096" s="0" t="n">
        <v>0.0063707357643499</v>
      </c>
    </row>
    <row r="1097" customFormat="false" ht="14.25" hidden="false" customHeight="false" outlineLevel="0" collapsed="false">
      <c r="C1097" s="0" t="n">
        <v>2524</v>
      </c>
      <c r="D1097" s="0" t="n">
        <v>0.00635223134356304</v>
      </c>
    </row>
    <row r="1098" customFormat="false" ht="14.25" hidden="false" customHeight="false" outlineLevel="0" collapsed="false">
      <c r="C1098" s="0" t="n">
        <v>2524.25</v>
      </c>
      <c r="D1098" s="0" t="n">
        <v>0.00633361496918019</v>
      </c>
    </row>
    <row r="1099" customFormat="false" ht="14.25" hidden="false" customHeight="false" outlineLevel="0" collapsed="false">
      <c r="C1099" s="0" t="n">
        <v>2524.5</v>
      </c>
      <c r="D1099" s="0" t="n">
        <v>0.00631488746282224</v>
      </c>
    </row>
    <row r="1100" customFormat="false" ht="14.25" hidden="false" customHeight="false" outlineLevel="0" collapsed="false">
      <c r="C1100" s="0" t="n">
        <v>2524.75</v>
      </c>
      <c r="D1100" s="0" t="n">
        <v>0.00629604965667276</v>
      </c>
    </row>
    <row r="1101" customFormat="false" ht="14.25" hidden="false" customHeight="false" outlineLevel="0" collapsed="false">
      <c r="C1101" s="0" t="n">
        <v>2525</v>
      </c>
      <c r="D1101" s="0" t="n">
        <v>0.00627710239343215</v>
      </c>
    </row>
    <row r="1102" customFormat="false" ht="14.25" hidden="false" customHeight="false" outlineLevel="0" collapsed="false">
      <c r="C1102" s="0" t="n">
        <v>2525.25</v>
      </c>
      <c r="D1102" s="0" t="n">
        <v>0.00625804652626958</v>
      </c>
    </row>
    <row r="1103" customFormat="false" ht="14.25" hidden="false" customHeight="false" outlineLevel="0" collapsed="false">
      <c r="C1103" s="0" t="n">
        <v>2525.5</v>
      </c>
      <c r="D1103" s="0" t="n">
        <v>0.00623888291877266</v>
      </c>
    </row>
    <row r="1104" customFormat="false" ht="14.25" hidden="false" customHeight="false" outlineLevel="0" collapsed="false">
      <c r="C1104" s="0" t="n">
        <v>2525.75</v>
      </c>
      <c r="D1104" s="0" t="n">
        <v>0.00621961244489498</v>
      </c>
    </row>
    <row r="1105" customFormat="false" ht="14.25" hidden="false" customHeight="false" outlineLevel="0" collapsed="false">
      <c r="C1105" s="0" t="n">
        <v>2526</v>
      </c>
      <c r="D1105" s="0" t="n">
        <v>0.00620023598890152</v>
      </c>
    </row>
    <row r="1106" customFormat="false" ht="14.25" hidden="false" customHeight="false" outlineLevel="0" collapsed="false">
      <c r="C1106" s="0" t="n">
        <v>2526.25</v>
      </c>
      <c r="D1106" s="0" t="n">
        <v>0.00618075444531197</v>
      </c>
    </row>
    <row r="1107" customFormat="false" ht="14.25" hidden="false" customHeight="false" outlineLevel="0" collapsed="false">
      <c r="C1107" s="0" t="n">
        <v>2526.5</v>
      </c>
      <c r="D1107" s="0" t="n">
        <v>0.00616116871884197</v>
      </c>
    </row>
    <row r="1108" customFormat="false" ht="14.25" hidden="false" customHeight="false" outlineLevel="0" collapsed="false">
      <c r="C1108" s="0" t="n">
        <v>2526.75</v>
      </c>
      <c r="D1108" s="0" t="n">
        <v>0.00614147972434243</v>
      </c>
    </row>
    <row r="1109" customFormat="false" ht="14.25" hidden="false" customHeight="false" outlineLevel="0" collapsed="false">
      <c r="C1109" s="0" t="n">
        <v>2527</v>
      </c>
      <c r="D1109" s="0" t="n">
        <v>0.00612168838673674</v>
      </c>
    </row>
    <row r="1110" customFormat="false" ht="14.25" hidden="false" customHeight="false" outlineLevel="0" collapsed="false">
      <c r="C1110" s="0" t="n">
        <v>2527.25</v>
      </c>
      <c r="D1110" s="0" t="n">
        <v>0.00610179564095625</v>
      </c>
    </row>
    <row r="1111" customFormat="false" ht="14.25" hidden="false" customHeight="false" outlineLevel="0" collapsed="false">
      <c r="C1111" s="0" t="n">
        <v>2527.5</v>
      </c>
      <c r="D1111" s="0" t="n">
        <v>0.00608180243187365</v>
      </c>
    </row>
    <row r="1112" customFormat="false" ht="14.25" hidden="false" customHeight="false" outlineLevel="0" collapsed="false">
      <c r="C1112" s="0" t="n">
        <v>2527.75</v>
      </c>
      <c r="D1112" s="0" t="n">
        <v>0.00606170971423465</v>
      </c>
    </row>
    <row r="1113" customFormat="false" ht="14.25" hidden="false" customHeight="false" outlineLevel="0" collapsed="false">
      <c r="C1113" s="0" t="n">
        <v>2528</v>
      </c>
      <c r="D1113" s="0" t="n">
        <v>0.00604151845258771</v>
      </c>
    </row>
    <row r="1114" customFormat="false" ht="14.25" hidden="false" customHeight="false" outlineLevel="0" collapsed="false">
      <c r="C1114" s="0" t="n">
        <v>2528.25</v>
      </c>
      <c r="D1114" s="0" t="n">
        <v>0.00602122962121209</v>
      </c>
    </row>
    <row r="1115" customFormat="false" ht="14.25" hidden="false" customHeight="false" outlineLevel="0" collapsed="false">
      <c r="C1115" s="0" t="n">
        <v>2528.5</v>
      </c>
      <c r="D1115" s="0" t="n">
        <v>0.00600084420404396</v>
      </c>
    </row>
    <row r="1116" customFormat="false" ht="14.25" hidden="false" customHeight="false" outlineLevel="0" collapsed="false">
      <c r="C1116" s="0" t="n">
        <v>2528.75</v>
      </c>
      <c r="D1116" s="0" t="n">
        <v>0.005980363194601</v>
      </c>
    </row>
    <row r="1117" customFormat="false" ht="14.25" hidden="false" customHeight="false" outlineLevel="0" collapsed="false">
      <c r="C1117" s="0" t="n">
        <v>2529</v>
      </c>
      <c r="D1117" s="0" t="n">
        <v>0.00595978759590506</v>
      </c>
    </row>
    <row r="1118" customFormat="false" ht="14.25" hidden="false" customHeight="false" outlineLevel="0" collapsed="false">
      <c r="C1118" s="0" t="n">
        <v>2529.25</v>
      </c>
      <c r="D1118" s="0" t="n">
        <v>0.00593911842040326</v>
      </c>
    </row>
    <row r="1119" customFormat="false" ht="14.25" hidden="false" customHeight="false" outlineLevel="0" collapsed="false">
      <c r="C1119" s="0" t="n">
        <v>2529.5</v>
      </c>
      <c r="D1119" s="0" t="n">
        <v>0.00591835668988736</v>
      </c>
    </row>
    <row r="1120" customFormat="false" ht="14.25" hidden="false" customHeight="false" outlineLevel="0" collapsed="false">
      <c r="C1120" s="0" t="n">
        <v>2529.75</v>
      </c>
      <c r="D1120" s="0" t="n">
        <v>0.00589750343541155</v>
      </c>
    </row>
    <row r="1121" customFormat="false" ht="14.25" hidden="false" customHeight="false" outlineLevel="0" collapsed="false">
      <c r="C1121" s="0" t="n">
        <v>2530</v>
      </c>
      <c r="D1121" s="0" t="n">
        <v>0.0058765596972085</v>
      </c>
    </row>
    <row r="1122" customFormat="false" ht="14.25" hidden="false" customHeight="false" outlineLevel="0" collapsed="false">
      <c r="C1122" s="0" t="n">
        <v>2530.25</v>
      </c>
      <c r="D1122" s="0" t="n">
        <v>0.00585552652460386</v>
      </c>
    </row>
    <row r="1123" customFormat="false" ht="14.25" hidden="false" customHeight="false" outlineLevel="0" collapsed="false">
      <c r="C1123" s="0" t="n">
        <v>2530.5</v>
      </c>
      <c r="D1123" s="0" t="n">
        <v>0.00583440497592921</v>
      </c>
    </row>
    <row r="1124" customFormat="false" ht="14.25" hidden="false" customHeight="false" outlineLevel="0" collapsed="false">
      <c r="C1124" s="0" t="n">
        <v>2530.75</v>
      </c>
      <c r="D1124" s="0" t="n">
        <v>0.00581319611843332</v>
      </c>
    </row>
    <row r="1125" customFormat="false" ht="14.25" hidden="false" customHeight="false" outlineLevel="0" collapsed="false">
      <c r="C1125" s="0" t="n">
        <v>2531</v>
      </c>
      <c r="D1125" s="0" t="n">
        <v>0.0057919010281919</v>
      </c>
    </row>
    <row r="1126" customFormat="false" ht="14.25" hidden="false" customHeight="false" outlineLevel="0" collapsed="false">
      <c r="C1126" s="0" t="n">
        <v>2531.25</v>
      </c>
      <c r="D1126" s="0" t="n">
        <v>0.00577052079001577</v>
      </c>
    </row>
    <row r="1127" customFormat="false" ht="14.25" hidden="false" customHeight="false" outlineLevel="0" collapsed="false">
      <c r="C1127" s="0" t="n">
        <v>2531.5</v>
      </c>
      <c r="D1127" s="0" t="n">
        <v>0.00574905649735752</v>
      </c>
    </row>
    <row r="1128" customFormat="false" ht="14.25" hidden="false" customHeight="false" outlineLevel="0" collapsed="false">
      <c r="C1128" s="0" t="n">
        <v>2531.75</v>
      </c>
      <c r="D1128" s="0" t="n">
        <v>0.00572750925221655</v>
      </c>
    </row>
    <row r="1129" customFormat="false" ht="14.25" hidden="false" customHeight="false" outlineLevel="0" collapsed="false">
      <c r="C1129" s="0" t="n">
        <v>2532</v>
      </c>
      <c r="D1129" s="0" t="n">
        <v>0.00570588016504264</v>
      </c>
    </row>
    <row r="1130" customFormat="false" ht="14.25" hidden="false" customHeight="false" outlineLevel="0" collapsed="false">
      <c r="C1130" s="0" t="n">
        <v>2532.25</v>
      </c>
      <c r="D1130" s="0" t="n">
        <v>0.00568417035463795</v>
      </c>
    </row>
    <row r="1131" customFormat="false" ht="14.25" hidden="false" customHeight="false" outlineLevel="0" collapsed="false">
      <c r="C1131" s="0" t="n">
        <v>2532.5</v>
      </c>
      <c r="D1131" s="0" t="n">
        <v>0.0056623809480575</v>
      </c>
    </row>
    <row r="1132" customFormat="false" ht="14.25" hidden="false" customHeight="false" outlineLevel="0" collapsed="false">
      <c r="C1132" s="0" t="n">
        <v>2532.75</v>
      </c>
      <c r="D1132" s="0" t="n">
        <v>0.00564051308050813</v>
      </c>
    </row>
    <row r="1133" customFormat="false" ht="14.25" hidden="false" customHeight="false" outlineLevel="0" collapsed="false">
      <c r="C1133" s="0" t="n">
        <v>2533</v>
      </c>
      <c r="D1133" s="0" t="n">
        <v>0.00561856789524592</v>
      </c>
    </row>
    <row r="1134" customFormat="false" ht="14.25" hidden="false" customHeight="false" outlineLevel="0" collapsed="false">
      <c r="C1134" s="0" t="n">
        <v>2533.25</v>
      </c>
      <c r="D1134" s="0" t="n">
        <v>0.0055965465434721</v>
      </c>
    </row>
    <row r="1135" customFormat="false" ht="14.25" hidden="false" customHeight="false" outlineLevel="0" collapsed="false">
      <c r="C1135" s="0" t="n">
        <v>2533.5</v>
      </c>
      <c r="D1135" s="0" t="n">
        <v>0.00557445018422742</v>
      </c>
    </row>
    <row r="1136" customFormat="false" ht="14.25" hidden="false" customHeight="false" outlineLevel="0" collapsed="false">
      <c r="C1136" s="0" t="n">
        <v>2533.75</v>
      </c>
      <c r="D1136" s="0" t="n">
        <v>0.00555227998428502</v>
      </c>
    </row>
    <row r="1137" customFormat="false" ht="14.25" hidden="false" customHeight="false" outlineLevel="0" collapsed="false">
      <c r="C1137" s="0" t="n">
        <v>2534</v>
      </c>
      <c r="D1137" s="0" t="n">
        <v>0.00553003711804168</v>
      </c>
    </row>
    <row r="1138" customFormat="false" ht="14.25" hidden="false" customHeight="false" outlineLevel="0" collapsed="false">
      <c r="C1138" s="0" t="n">
        <v>2534.25</v>
      </c>
      <c r="D1138" s="0" t="n">
        <v>0.00550772276740764</v>
      </c>
    </row>
    <row r="1139" customFormat="false" ht="14.25" hidden="false" customHeight="false" outlineLevel="0" collapsed="false">
      <c r="C1139" s="0" t="n">
        <v>2534.5</v>
      </c>
      <c r="D1139" s="0" t="n">
        <v>0.00548533812169484</v>
      </c>
    </row>
    <row r="1140" customFormat="false" ht="14.25" hidden="false" customHeight="false" outlineLevel="0" collapsed="false">
      <c r="C1140" s="0" t="n">
        <v>2534.75</v>
      </c>
      <c r="D1140" s="0" t="n">
        <v>0.00546288437750356</v>
      </c>
    </row>
    <row r="1141" customFormat="false" ht="14.25" hidden="false" customHeight="false" outlineLevel="0" collapsed="false">
      <c r="C1141" s="0" t="n">
        <v>2535</v>
      </c>
      <c r="D1141" s="0" t="n">
        <v>0.00544036273860754</v>
      </c>
    </row>
    <row r="1142" customFormat="false" ht="14.25" hidden="false" customHeight="false" outlineLevel="0" collapsed="false">
      <c r="C1142" s="0" t="n">
        <v>2535.25</v>
      </c>
      <c r="D1142" s="0" t="n">
        <v>0.00541777441583759</v>
      </c>
    </row>
    <row r="1143" customFormat="false" ht="14.25" hidden="false" customHeight="false" outlineLevel="0" collapsed="false">
      <c r="C1143" s="0" t="n">
        <v>2535.5</v>
      </c>
      <c r="D1143" s="0" t="n">
        <v>0.00539512062696352</v>
      </c>
    </row>
    <row r="1144" customFormat="false" ht="14.25" hidden="false" customHeight="false" outlineLevel="0" collapsed="false">
      <c r="C1144" s="0" t="n">
        <v>2535.75</v>
      </c>
      <c r="D1144" s="0" t="n">
        <v>0.00537240259657456</v>
      </c>
    </row>
    <row r="1145" customFormat="false" ht="14.25" hidden="false" customHeight="false" outlineLevel="0" collapsed="false">
      <c r="C1145" s="0" t="n">
        <v>2536</v>
      </c>
      <c r="D1145" s="0" t="n">
        <v>0.00534962155595817</v>
      </c>
    </row>
    <row r="1146" customFormat="false" ht="14.25" hidden="false" customHeight="false" outlineLevel="0" collapsed="false">
      <c r="C1146" s="0" t="n">
        <v>2536.25</v>
      </c>
      <c r="D1146" s="0" t="n">
        <v>0.00532677874297727</v>
      </c>
    </row>
    <row r="1147" customFormat="false" ht="14.25" hidden="false" customHeight="false" outlineLevel="0" collapsed="false">
      <c r="C1147" s="0" t="n">
        <v>2536.5</v>
      </c>
      <c r="D1147" s="0" t="n">
        <v>0.0053038754019458</v>
      </c>
    </row>
    <row r="1148" customFormat="false" ht="14.25" hidden="false" customHeight="false" outlineLevel="0" collapsed="false">
      <c r="C1148" s="0" t="n">
        <v>2536.75</v>
      </c>
      <c r="D1148" s="0" t="n">
        <v>0.00528091278350274</v>
      </c>
    </row>
    <row r="1149" customFormat="false" ht="14.25" hidden="false" customHeight="false" outlineLevel="0" collapsed="false">
      <c r="C1149" s="0" t="n">
        <v>2537</v>
      </c>
      <c r="D1149" s="0" t="n">
        <v>0.00525789214448439</v>
      </c>
    </row>
    <row r="1150" customFormat="false" ht="14.25" hidden="false" customHeight="false" outlineLevel="0" collapsed="false">
      <c r="C1150" s="0" t="n">
        <v>2537.25</v>
      </c>
      <c r="D1150" s="0" t="n">
        <v>0.00523481474779517</v>
      </c>
    </row>
    <row r="1151" customFormat="false" ht="14.25" hidden="false" customHeight="false" outlineLevel="0" collapsed="false">
      <c r="C1151" s="0" t="n">
        <v>2537.5</v>
      </c>
      <c r="D1151" s="0" t="n">
        <v>0.00521168186227658</v>
      </c>
    </row>
    <row r="1152" customFormat="false" ht="14.25" hidden="false" customHeight="false" outlineLevel="0" collapsed="false">
      <c r="C1152" s="0" t="n">
        <v>2537.75</v>
      </c>
      <c r="D1152" s="0" t="n">
        <v>0.00518849476257463</v>
      </c>
    </row>
    <row r="1153" customFormat="false" ht="14.25" hidden="false" customHeight="false" outlineLevel="0" collapsed="false">
      <c r="C1153" s="0" t="n">
        <v>2538</v>
      </c>
      <c r="D1153" s="0" t="n">
        <v>0.00516524127806595</v>
      </c>
    </row>
    <row r="1154" customFormat="false" ht="14.25" hidden="false" customHeight="false" outlineLevel="0" collapsed="false">
      <c r="C1154" s="0" t="n">
        <v>2538.25</v>
      </c>
      <c r="D1154" s="0" t="n">
        <v>0.005141936538165</v>
      </c>
    </row>
    <row r="1155" customFormat="false" ht="14.25" hidden="false" customHeight="false" outlineLevel="0" collapsed="false">
      <c r="C1155" s="0" t="n">
        <v>2538.5</v>
      </c>
      <c r="D1155" s="0" t="n">
        <v>0.00511859552628315</v>
      </c>
    </row>
    <row r="1156" customFormat="false" ht="14.25" hidden="false" customHeight="false" outlineLevel="0" collapsed="false">
      <c r="C1156" s="0" t="n">
        <v>2538.75</v>
      </c>
      <c r="D1156" s="0" t="n">
        <v>0.00509520541637398</v>
      </c>
    </row>
    <row r="1157" customFormat="false" ht="14.25" hidden="false" customHeight="false" outlineLevel="0" collapsed="false">
      <c r="C1157" s="0" t="n">
        <v>2539</v>
      </c>
      <c r="D1157" s="0" t="n">
        <v>0.00507176751136597</v>
      </c>
    </row>
    <row r="1158" customFormat="false" ht="14.25" hidden="false" customHeight="false" outlineLevel="0" collapsed="false">
      <c r="C1158" s="0" t="n">
        <v>2539.25</v>
      </c>
      <c r="D1158" s="0" t="n">
        <v>0.0050482831191188</v>
      </c>
    </row>
    <row r="1159" customFormat="false" ht="14.25" hidden="false" customHeight="false" outlineLevel="0" collapsed="false">
      <c r="C1159" s="0" t="n">
        <v>2539.5</v>
      </c>
      <c r="D1159" s="0" t="n">
        <v>0.00502475355228011</v>
      </c>
    </row>
    <row r="1160" customFormat="false" ht="14.25" hidden="false" customHeight="false" outlineLevel="0" collapsed="false">
      <c r="C1160" s="0" t="n">
        <v>2539.75</v>
      </c>
      <c r="D1160" s="0" t="n">
        <v>0.00500118012814042</v>
      </c>
    </row>
    <row r="1161" customFormat="false" ht="14.25" hidden="false" customHeight="false" outlineLevel="0" collapsed="false">
      <c r="C1161" s="0" t="n">
        <v>2540</v>
      </c>
      <c r="D1161" s="0" t="n">
        <v>0.00497756416848633</v>
      </c>
    </row>
    <row r="1162" customFormat="false" ht="14.25" hidden="false" customHeight="false" outlineLevel="0" collapsed="false">
      <c r="C1162" s="0" t="n">
        <v>2540.25</v>
      </c>
      <c r="D1162" s="0" t="n">
        <v>0.0049539069994519</v>
      </c>
    </row>
    <row r="1163" customFormat="false" ht="14.25" hidden="false" customHeight="false" outlineLevel="0" collapsed="false">
      <c r="C1163" s="0" t="n">
        <v>2540.5</v>
      </c>
      <c r="D1163" s="0" t="n">
        <v>0.00493020995136828</v>
      </c>
    </row>
    <row r="1164" customFormat="false" ht="14.25" hidden="false" customHeight="false" outlineLevel="0" collapsed="false">
      <c r="C1164" s="0" t="n">
        <v>2540.75</v>
      </c>
      <c r="D1164" s="0" t="n">
        <v>0.00490647435861159</v>
      </c>
    </row>
    <row r="1165" customFormat="false" ht="14.25" hidden="false" customHeight="false" outlineLevel="0" collapsed="false">
      <c r="C1165" s="0" t="n">
        <v>2541</v>
      </c>
      <c r="D1165" s="0" t="n">
        <v>0.0048827015594489</v>
      </c>
    </row>
    <row r="1166" customFormat="false" ht="14.25" hidden="false" customHeight="false" outlineLevel="0" collapsed="false">
      <c r="C1166" s="0" t="n">
        <v>2541.25</v>
      </c>
      <c r="D1166" s="0" t="n">
        <v>0.00485889289588261</v>
      </c>
    </row>
    <row r="1167" customFormat="false" ht="14.25" hidden="false" customHeight="false" outlineLevel="0" collapsed="false">
      <c r="C1167" s="0" t="n">
        <v>2541.5</v>
      </c>
      <c r="D1167" s="0" t="n">
        <v>0.00483503624826708</v>
      </c>
    </row>
    <row r="1168" customFormat="false" ht="14.25" hidden="false" customHeight="false" outlineLevel="0" collapsed="false">
      <c r="C1168" s="0" t="n">
        <v>2541.75</v>
      </c>
      <c r="D1168" s="0" t="n">
        <v>0.00481114708625187</v>
      </c>
    </row>
    <row r="1169" customFormat="false" ht="14.25" hidden="false" customHeight="false" outlineLevel="0" collapsed="false">
      <c r="C1169" s="0" t="n">
        <v>2542</v>
      </c>
      <c r="D1169" s="0" t="n">
        <v>0.00478723995840484</v>
      </c>
    </row>
    <row r="1170" customFormat="false" ht="14.25" hidden="false" customHeight="false" outlineLevel="0" collapsed="false">
      <c r="C1170" s="0" t="n">
        <v>2542.25</v>
      </c>
      <c r="D1170" s="0" t="n">
        <v>0.00476330232905234</v>
      </c>
    </row>
    <row r="1171" customFormat="false" ht="14.25" hidden="false" customHeight="false" outlineLevel="0" collapsed="false">
      <c r="C1171" s="0" t="n">
        <v>2542.5</v>
      </c>
      <c r="D1171" s="0" t="n">
        <v>0.00473933555787127</v>
      </c>
    </row>
    <row r="1172" customFormat="false" ht="14.25" hidden="false" customHeight="false" outlineLevel="0" collapsed="false">
      <c r="C1172" s="0" t="n">
        <v>2542.75</v>
      </c>
      <c r="D1172" s="0" t="n">
        <v>0.0047153410072561</v>
      </c>
    </row>
    <row r="1173" customFormat="false" ht="14.25" hidden="false" customHeight="false" outlineLevel="0" collapsed="false">
      <c r="C1173" s="0" t="n">
        <v>2543</v>
      </c>
      <c r="D1173" s="0" t="n">
        <v>0.00469132004215207</v>
      </c>
    </row>
    <row r="1174" customFormat="false" ht="14.25" hidden="false" customHeight="false" outlineLevel="0" collapsed="false">
      <c r="C1174" s="0" t="n">
        <v>2543.25</v>
      </c>
      <c r="D1174" s="0" t="n">
        <v>0.00466727402988683</v>
      </c>
    </row>
    <row r="1175" customFormat="false" ht="14.25" hidden="false" customHeight="false" outlineLevel="0" collapsed="false">
      <c r="C1175" s="0" t="n">
        <v>2543.5</v>
      </c>
      <c r="D1175" s="0" t="n">
        <v>0.00464320434000015</v>
      </c>
    </row>
    <row r="1176" customFormat="false" ht="14.25" hidden="false" customHeight="false" outlineLevel="0" collapsed="false">
      <c r="C1176" s="0" t="n">
        <v>2543.75</v>
      </c>
      <c r="D1176" s="0" t="n">
        <v>0.00461911234407199</v>
      </c>
    </row>
    <row r="1177" customFormat="false" ht="14.25" hidden="false" customHeight="false" outlineLevel="0" collapsed="false">
      <c r="C1177" s="0" t="n">
        <v>2544</v>
      </c>
      <c r="D1177" s="0" t="n">
        <v>0.00459499941554877</v>
      </c>
    </row>
    <row r="1178" customFormat="false" ht="14.25" hidden="false" customHeight="false" outlineLevel="0" collapsed="false">
      <c r="C1178" s="0" t="n">
        <v>2544.25</v>
      </c>
      <c r="D1178" s="0" t="n">
        <v>0.00457086692956803</v>
      </c>
    </row>
    <row r="1179" customFormat="false" ht="14.25" hidden="false" customHeight="false" outlineLevel="0" collapsed="false">
      <c r="C1179" s="0" t="n">
        <v>2544.5</v>
      </c>
      <c r="D1179" s="0" t="n">
        <v>0.0045467162627813</v>
      </c>
    </row>
    <row r="1180" customFormat="false" ht="14.25" hidden="false" customHeight="false" outlineLevel="0" collapsed="false">
      <c r="C1180" s="0" t="n">
        <v>2544.75</v>
      </c>
      <c r="D1180" s="0" t="n">
        <v>0.00452254879317538</v>
      </c>
    </row>
    <row r="1181" customFormat="false" ht="14.25" hidden="false" customHeight="false" outlineLevel="0" collapsed="false">
      <c r="C1181" s="0" t="n">
        <v>2545</v>
      </c>
      <c r="D1181" s="0" t="n">
        <v>0.00449836589989196</v>
      </c>
    </row>
    <row r="1182" customFormat="false" ht="14.25" hidden="false" customHeight="false" outlineLevel="0" collapsed="false">
      <c r="C1182" s="0" t="n">
        <v>2545.25</v>
      </c>
      <c r="D1182" s="0" t="n">
        <v>0.0044741689630456</v>
      </c>
    </row>
    <row r="1183" customFormat="false" ht="14.25" hidden="false" customHeight="false" outlineLevel="0" collapsed="false">
      <c r="C1183" s="0" t="n">
        <v>2545.5</v>
      </c>
      <c r="D1183" s="0" t="n">
        <v>0.00444995936354021</v>
      </c>
    </row>
    <row r="1184" customFormat="false" ht="14.25" hidden="false" customHeight="false" outlineLevel="0" collapsed="false">
      <c r="C1184" s="0" t="n">
        <v>2545.75</v>
      </c>
      <c r="D1184" s="0" t="n">
        <v>0.00442573848288389</v>
      </c>
    </row>
    <row r="1185" customFormat="false" ht="14.25" hidden="false" customHeight="false" outlineLevel="0" collapsed="false">
      <c r="C1185" s="0" t="n">
        <v>2546</v>
      </c>
      <c r="D1185" s="0" t="n">
        <v>0.00440150770300224</v>
      </c>
    </row>
    <row r="1186" customFormat="false" ht="14.25" hidden="false" customHeight="false" outlineLevel="0" collapsed="false">
      <c r="C1186" s="0" t="n">
        <v>2546.25</v>
      </c>
      <c r="D1186" s="0" t="n">
        <v>0.00437726840605032</v>
      </c>
    </row>
    <row r="1187" customFormat="false" ht="14.25" hidden="false" customHeight="false" outlineLevel="0" collapsed="false">
      <c r="C1187" s="0" t="n">
        <v>2546.5</v>
      </c>
      <c r="D1187" s="0" t="n">
        <v>0.00435302197422297</v>
      </c>
    </row>
    <row r="1188" customFormat="false" ht="14.25" hidden="false" customHeight="false" outlineLevel="0" collapsed="false">
      <c r="C1188" s="0" t="n">
        <v>2546.75</v>
      </c>
      <c r="D1188" s="0" t="n">
        <v>0.00432876978956389</v>
      </c>
    </row>
    <row r="1189" customFormat="false" ht="14.25" hidden="false" customHeight="false" outlineLevel="0" collapsed="false">
      <c r="C1189" s="0" t="n">
        <v>2547</v>
      </c>
      <c r="D1189" s="0" t="n">
        <v>0.00430451323377321</v>
      </c>
    </row>
    <row r="1190" customFormat="false" ht="14.25" hidden="false" customHeight="false" outlineLevel="0" collapsed="false">
      <c r="C1190" s="0" t="n">
        <v>2547.25</v>
      </c>
      <c r="D1190" s="0" t="n">
        <v>0.00428025368801383</v>
      </c>
    </row>
    <row r="1191" customFormat="false" ht="14.25" hidden="false" customHeight="false" outlineLevel="0" collapsed="false">
      <c r="C1191" s="0" t="n">
        <v>2547.5</v>
      </c>
      <c r="D1191" s="0" t="n">
        <v>0.00425599253271642</v>
      </c>
    </row>
    <row r="1192" customFormat="false" ht="14.25" hidden="false" customHeight="false" outlineLevel="0" collapsed="false">
      <c r="C1192" s="0" t="n">
        <v>2547.75</v>
      </c>
      <c r="D1192" s="0" t="n">
        <v>0.00423173114738319</v>
      </c>
    </row>
    <row r="1193" customFormat="false" ht="14.25" hidden="false" customHeight="false" outlineLevel="0" collapsed="false">
      <c r="C1193" s="0" t="n">
        <v>2548</v>
      </c>
      <c r="D1193" s="0" t="n">
        <v>0.0042074709103905</v>
      </c>
    </row>
    <row r="1194" customFormat="false" ht="14.25" hidden="false" customHeight="false" outlineLevel="0" collapsed="false">
      <c r="C1194" s="0" t="n">
        <v>2548.25</v>
      </c>
      <c r="D1194" s="0" t="n">
        <v>0.00418319956017229</v>
      </c>
    </row>
    <row r="1195" customFormat="false" ht="14.25" hidden="false" customHeight="false" outlineLevel="0" collapsed="false">
      <c r="C1195" s="0" t="n">
        <v>2548.5</v>
      </c>
      <c r="D1195" s="0" t="n">
        <v>0.00415894634107194</v>
      </c>
    </row>
    <row r="1196" customFormat="false" ht="14.25" hidden="false" customHeight="false" outlineLevel="0" collapsed="false">
      <c r="C1196" s="0" t="n">
        <v>2548.75</v>
      </c>
      <c r="D1196" s="0" t="n">
        <v>0.00413469837229867</v>
      </c>
    </row>
    <row r="1197" customFormat="false" ht="14.25" hidden="false" customHeight="false" outlineLevel="0" collapsed="false">
      <c r="C1197" s="0" t="n">
        <v>2549</v>
      </c>
      <c r="D1197" s="0" t="n">
        <v>0.00411045702667732</v>
      </c>
    </row>
    <row r="1198" customFormat="false" ht="14.25" hidden="false" customHeight="false" outlineLevel="0" collapsed="false">
      <c r="C1198" s="0" t="n">
        <v>2549.25</v>
      </c>
      <c r="D1198" s="0" t="n">
        <v>0.00408622367486943</v>
      </c>
    </row>
    <row r="1199" customFormat="false" ht="14.25" hidden="false" customHeight="false" outlineLevel="0" collapsed="false">
      <c r="C1199" s="0" t="n">
        <v>2549.5</v>
      </c>
      <c r="D1199" s="0" t="n">
        <v>0.00406199968517089</v>
      </c>
    </row>
    <row r="1200" customFormat="false" ht="14.25" hidden="false" customHeight="false" outlineLevel="0" collapsed="false">
      <c r="C1200" s="0" t="n">
        <v>2549.75</v>
      </c>
      <c r="D1200" s="0" t="n">
        <v>0.00403778642330878</v>
      </c>
    </row>
    <row r="1201" customFormat="false" ht="14.25" hidden="false" customHeight="false" outlineLevel="0" collapsed="false">
      <c r="C1201" s="0" t="n">
        <v>2550</v>
      </c>
      <c r="D1201" s="0" t="n">
        <v>0.00401357193332643</v>
      </c>
    </row>
    <row r="1202" customFormat="false" ht="14.25" hidden="false" customHeight="false" outlineLevel="0" collapsed="false">
      <c r="C1202" s="0" t="n">
        <v>2550.25</v>
      </c>
      <c r="D1202" s="0" t="n">
        <v>0.00398938466601471</v>
      </c>
    </row>
    <row r="1203" customFormat="false" ht="14.25" hidden="false" customHeight="false" outlineLevel="0" collapsed="false">
      <c r="C1203" s="0" t="n">
        <v>2550.5</v>
      </c>
      <c r="D1203" s="0" t="n">
        <v>0.00396521219164218</v>
      </c>
    </row>
    <row r="1204" customFormat="false" ht="14.25" hidden="false" customHeight="false" outlineLevel="0" collapsed="false">
      <c r="C1204" s="0" t="n">
        <v>2550.75</v>
      </c>
      <c r="D1204" s="0" t="n">
        <v>0.00394105586405861</v>
      </c>
    </row>
    <row r="1205" customFormat="false" ht="14.25" hidden="false" customHeight="false" outlineLevel="0" collapsed="false">
      <c r="C1205" s="0" t="n">
        <v>2551</v>
      </c>
      <c r="D1205" s="0" t="n">
        <v>0.00391691703350641</v>
      </c>
    </row>
    <row r="1206" customFormat="false" ht="14.25" hidden="false" customHeight="false" outlineLevel="0" collapsed="false">
      <c r="C1206" s="0" t="n">
        <v>2551.25</v>
      </c>
      <c r="D1206" s="0" t="n">
        <v>0.00389279704641419</v>
      </c>
    </row>
    <row r="1207" customFormat="false" ht="14.25" hidden="false" customHeight="false" outlineLevel="0" collapsed="false">
      <c r="C1207" s="0" t="n">
        <v>2551.5</v>
      </c>
      <c r="D1207" s="0" t="n">
        <v>0.00386869724518996</v>
      </c>
    </row>
    <row r="1208" customFormat="false" ht="14.25" hidden="false" customHeight="false" outlineLevel="0" collapsed="false">
      <c r="C1208" s="0" t="n">
        <v>2551.75</v>
      </c>
      <c r="D1208" s="0" t="n">
        <v>0.00384461896801398</v>
      </c>
    </row>
    <row r="1209" customFormat="false" ht="14.25" hidden="false" customHeight="false" outlineLevel="0" collapsed="false">
      <c r="C1209" s="0" t="n">
        <v>2552</v>
      </c>
      <c r="D1209" s="0" t="n">
        <v>0.00382056354863147</v>
      </c>
    </row>
    <row r="1210" customFormat="false" ht="14.25" hidden="false" customHeight="false" outlineLevel="0" collapsed="false">
      <c r="C1210" s="0" t="n">
        <v>2552.25</v>
      </c>
      <c r="D1210" s="0" t="n">
        <v>0.00379653231614514</v>
      </c>
    </row>
    <row r="1211" customFormat="false" ht="14.25" hidden="false" customHeight="false" outlineLevel="0" collapsed="false">
      <c r="C1211" s="0" t="n">
        <v>2552.5</v>
      </c>
      <c r="D1211" s="0" t="n">
        <v>0.00377252659480765</v>
      </c>
    </row>
    <row r="1212" customFormat="false" ht="14.25" hidden="false" customHeight="false" outlineLevel="0" collapsed="false">
      <c r="C1212" s="0" t="n">
        <v>2552.75</v>
      </c>
      <c r="D1212" s="0" t="n">
        <v>0.00374854770381418</v>
      </c>
    </row>
    <row r="1213" customFormat="false" ht="14.25" hidden="false" customHeight="false" outlineLevel="0" collapsed="false">
      <c r="C1213" s="0" t="n">
        <v>2553</v>
      </c>
      <c r="D1213" s="0" t="n">
        <v>0.00372459695709497</v>
      </c>
    </row>
    <row r="1214" customFormat="false" ht="14.25" hidden="false" customHeight="false" outlineLevel="0" collapsed="false">
      <c r="C1214" s="0" t="n">
        <v>2553.25</v>
      </c>
      <c r="D1214" s="0" t="n">
        <v>0.00370067566310817</v>
      </c>
    </row>
    <row r="1215" customFormat="false" ht="14.25" hidden="false" customHeight="false" outlineLevel="0" collapsed="false">
      <c r="C1215" s="0" t="n">
        <v>2553.5</v>
      </c>
      <c r="D1215" s="0" t="n">
        <v>0.00367678512463291</v>
      </c>
    </row>
    <row r="1216" customFormat="false" ht="14.25" hidden="false" customHeight="false" outlineLevel="0" collapsed="false">
      <c r="C1216" s="0" t="n">
        <v>2553.75</v>
      </c>
      <c r="D1216" s="0" t="n">
        <v>0.00365292663856269</v>
      </c>
    </row>
    <row r="1217" customFormat="false" ht="14.25" hidden="false" customHeight="false" outlineLevel="0" collapsed="false">
      <c r="C1217" s="0" t="n">
        <v>2554</v>
      </c>
      <c r="D1217" s="0" t="n">
        <v>0.00362910149569924</v>
      </c>
    </row>
    <row r="1218" customFormat="false" ht="14.25" hidden="false" customHeight="false" outlineLevel="0" collapsed="false">
      <c r="C1218" s="0" t="n">
        <v>2554.25</v>
      </c>
      <c r="D1218" s="0" t="n">
        <v>0.00360531098054696</v>
      </c>
    </row>
    <row r="1219" customFormat="false" ht="14.25" hidden="false" customHeight="false" outlineLevel="0" collapsed="false">
      <c r="C1219" s="0" t="n">
        <v>2554.5</v>
      </c>
      <c r="D1219" s="0" t="n">
        <v>0.00358155637110784</v>
      </c>
    </row>
    <row r="1220" customFormat="false" ht="14.25" hidden="false" customHeight="false" outlineLevel="0" collapsed="false">
      <c r="C1220" s="0" t="n">
        <v>2554.75</v>
      </c>
      <c r="D1220" s="0" t="n">
        <v>0.0035578389386772</v>
      </c>
    </row>
    <row r="1221" customFormat="false" ht="14.25" hidden="false" customHeight="false" outlineLevel="0" collapsed="false">
      <c r="C1221" s="0" t="n">
        <v>2555</v>
      </c>
      <c r="D1221" s="0" t="n">
        <v>0.00353415994764015</v>
      </c>
    </row>
    <row r="1222" customFormat="false" ht="14.25" hidden="false" customHeight="false" outlineLevel="0" collapsed="false">
      <c r="C1222" s="0" t="n">
        <v>2555.25</v>
      </c>
      <c r="D1222" s="0" t="n">
        <v>0.00351052065526892</v>
      </c>
    </row>
    <row r="1223" customFormat="false" ht="14.25" hidden="false" customHeight="false" outlineLevel="0" collapsed="false">
      <c r="C1223" s="0" t="n">
        <v>2555.5</v>
      </c>
      <c r="D1223" s="0" t="n">
        <v>0.00348690899386517</v>
      </c>
    </row>
    <row r="1224" customFormat="false" ht="14.25" hidden="false" customHeight="false" outlineLevel="0" collapsed="false">
      <c r="C1224" s="0" t="n">
        <v>2555.75</v>
      </c>
      <c r="D1224" s="0" t="n">
        <v>0.00346335326403174</v>
      </c>
    </row>
    <row r="1225" customFormat="false" ht="14.25" hidden="false" customHeight="false" outlineLevel="0" collapsed="false">
      <c r="C1225" s="0" t="n">
        <v>2556</v>
      </c>
      <c r="D1225" s="0" t="n">
        <v>0.00343984094725572</v>
      </c>
    </row>
    <row r="1226" customFormat="false" ht="14.25" hidden="false" customHeight="false" outlineLevel="0" collapsed="false">
      <c r="C1226" s="0" t="n">
        <v>2556.25</v>
      </c>
      <c r="D1226" s="0" t="n">
        <v>0.00341637327071233</v>
      </c>
    </row>
    <row r="1227" customFormat="false" ht="14.25" hidden="false" customHeight="false" outlineLevel="0" collapsed="false">
      <c r="C1227" s="0" t="n">
        <v>2556.5</v>
      </c>
      <c r="D1227" s="0" t="n">
        <v>0.00339295145345739</v>
      </c>
    </row>
    <row r="1228" customFormat="false" ht="14.25" hidden="false" customHeight="false" outlineLevel="0" collapsed="false">
      <c r="C1228" s="0" t="n">
        <v>2556.75</v>
      </c>
      <c r="D1228" s="0" t="n">
        <v>0.00336957670623193</v>
      </c>
    </row>
    <row r="1229" customFormat="false" ht="14.25" hidden="false" customHeight="false" outlineLevel="0" collapsed="false">
      <c r="C1229" s="0" t="n">
        <v>2557</v>
      </c>
      <c r="D1229" s="0" t="n">
        <v>0.00334625023126835</v>
      </c>
    </row>
    <row r="1230" customFormat="false" ht="14.25" hidden="false" customHeight="false" outlineLevel="0" collapsed="false">
      <c r="C1230" s="0" t="n">
        <v>2557.25</v>
      </c>
      <c r="D1230" s="0" t="n">
        <v>0.00332297322209817</v>
      </c>
    </row>
    <row r="1231" customFormat="false" ht="14.25" hidden="false" customHeight="false" outlineLevel="0" collapsed="false">
      <c r="C1231" s="0" t="n">
        <v>2557.5</v>
      </c>
      <c r="D1231" s="0" t="n">
        <v>0.0032997468633614</v>
      </c>
    </row>
    <row r="1232" customFormat="false" ht="14.25" hidden="false" customHeight="false" outlineLevel="0" collapsed="false">
      <c r="C1232" s="0" t="n">
        <v>2557.75</v>
      </c>
      <c r="D1232" s="0" t="n">
        <v>0.00327657233061765</v>
      </c>
    </row>
    <row r="1233" customFormat="false" ht="14.25" hidden="false" customHeight="false" outlineLevel="0" collapsed="false">
      <c r="C1233" s="0" t="n">
        <v>2558</v>
      </c>
      <c r="D1233" s="0" t="n">
        <v>0.00325345079015917</v>
      </c>
    </row>
    <row r="1234" customFormat="false" ht="14.25" hidden="false" customHeight="false" outlineLevel="0" collapsed="false">
      <c r="C1234" s="0" t="n">
        <v>2558.25</v>
      </c>
      <c r="D1234" s="0" t="n">
        <v>0.00323038339882572</v>
      </c>
    </row>
    <row r="1235" customFormat="false" ht="14.25" hidden="false" customHeight="false" outlineLevel="0" collapsed="false">
      <c r="C1235" s="0" t="n">
        <v>2558.5</v>
      </c>
      <c r="D1235" s="0" t="n">
        <v>0.0032073713038215</v>
      </c>
    </row>
    <row r="1236" customFormat="false" ht="14.25" hidden="false" customHeight="false" outlineLevel="0" collapsed="false">
      <c r="C1236" s="0" t="n">
        <v>2558.75</v>
      </c>
      <c r="D1236" s="0" t="n">
        <v>0.00318441564253419</v>
      </c>
    </row>
    <row r="1237" customFormat="false" ht="14.25" hidden="false" customHeight="false" outlineLevel="0" collapsed="false">
      <c r="C1237" s="0" t="n">
        <v>2559</v>
      </c>
      <c r="D1237" s="0" t="n">
        <v>0.00316151754235615</v>
      </c>
    </row>
    <row r="1238" customFormat="false" ht="14.25" hidden="false" customHeight="false" outlineLevel="0" collapsed="false">
      <c r="C1238" s="0" t="n">
        <v>2559.25</v>
      </c>
      <c r="D1238" s="0" t="n">
        <v>0.00313867812050787</v>
      </c>
    </row>
    <row r="1239" customFormat="false" ht="14.25" hidden="false" customHeight="false" outlineLevel="0" collapsed="false">
      <c r="C1239" s="0" t="n">
        <v>2559.5</v>
      </c>
      <c r="D1239" s="0" t="n">
        <v>0.00311589848386385</v>
      </c>
    </row>
    <row r="1240" customFormat="false" ht="14.25" hidden="false" customHeight="false" outlineLevel="0" collapsed="false">
      <c r="C1240" s="0" t="n">
        <v>2559.75</v>
      </c>
      <c r="D1240" s="0" t="n">
        <v>0.00309317972878083</v>
      </c>
    </row>
    <row r="1241" customFormat="false" ht="14.25" hidden="false" customHeight="false" outlineLevel="0" collapsed="false">
      <c r="C1241" s="0" t="n">
        <v>2560</v>
      </c>
      <c r="D1241" s="0" t="n">
        <v>0.00307052294092859</v>
      </c>
    </row>
    <row r="1242" customFormat="false" ht="14.25" hidden="false" customHeight="false" outlineLevel="0" collapsed="false">
      <c r="C1242" s="0" t="n">
        <v>2560.25</v>
      </c>
      <c r="D1242" s="0" t="n">
        <v>0.00304792919512334</v>
      </c>
    </row>
    <row r="1243" customFormat="false" ht="14.25" hidden="false" customHeight="false" outlineLevel="0" collapsed="false">
      <c r="C1243" s="0" t="n">
        <v>2560.5</v>
      </c>
      <c r="D1243" s="0" t="n">
        <v>0.00302539955516373</v>
      </c>
    </row>
    <row r="1244" customFormat="false" ht="14.25" hidden="false" customHeight="false" outlineLevel="0" collapsed="false">
      <c r="C1244" s="0" t="n">
        <v>2560.75</v>
      </c>
      <c r="D1244" s="0" t="n">
        <v>0.00300293507366971</v>
      </c>
    </row>
    <row r="1245" customFormat="false" ht="14.25" hidden="false" customHeight="false" outlineLevel="0" collapsed="false">
      <c r="C1245" s="0" t="n">
        <v>2561</v>
      </c>
      <c r="D1245" s="0" t="n">
        <v>0.00298053679192415</v>
      </c>
    </row>
    <row r="1246" customFormat="false" ht="14.25" hidden="false" customHeight="false" outlineLevel="0" collapsed="false">
      <c r="C1246" s="0" t="n">
        <v>2561.25</v>
      </c>
      <c r="D1246" s="0" t="n">
        <v>0.00295820573971738</v>
      </c>
    </row>
    <row r="1247" customFormat="false" ht="14.25" hidden="false" customHeight="false" outlineLevel="0" collapsed="false">
      <c r="C1247" s="0" t="n">
        <v>2561.5</v>
      </c>
      <c r="D1247" s="0" t="n">
        <v>0.00293594293519469</v>
      </c>
    </row>
    <row r="1248" customFormat="false" ht="14.25" hidden="false" customHeight="false" outlineLevel="0" collapsed="false">
      <c r="C1248" s="0" t="n">
        <v>2561.75</v>
      </c>
      <c r="D1248" s="0" t="n">
        <v>0.00291374938470696</v>
      </c>
    </row>
    <row r="1249" customFormat="false" ht="14.25" hidden="false" customHeight="false" outlineLevel="0" collapsed="false">
      <c r="C1249" s="0" t="n">
        <v>2562</v>
      </c>
      <c r="D1249" s="0" t="n">
        <v>0.00289162608266429</v>
      </c>
    </row>
    <row r="1250" customFormat="false" ht="14.25" hidden="false" customHeight="false" outlineLevel="0" collapsed="false">
      <c r="C1250" s="0" t="n">
        <v>2562.25</v>
      </c>
      <c r="D1250" s="0" t="n">
        <v>0.00286957401139292</v>
      </c>
    </row>
    <row r="1251" customFormat="false" ht="14.25" hidden="false" customHeight="false" outlineLevel="0" collapsed="false">
      <c r="C1251" s="0" t="n">
        <v>2562.5</v>
      </c>
      <c r="D1251" s="0" t="n">
        <v>0.00284759414099534</v>
      </c>
    </row>
    <row r="1252" customFormat="false" ht="14.25" hidden="false" customHeight="false" outlineLevel="0" collapsed="false">
      <c r="C1252" s="0" t="n">
        <v>2562.75</v>
      </c>
      <c r="D1252" s="0" t="n">
        <v>0.00282568742921378</v>
      </c>
    </row>
    <row r="1253" customFormat="false" ht="14.25" hidden="false" customHeight="false" outlineLevel="0" collapsed="false">
      <c r="C1253" s="0" t="n">
        <v>2563</v>
      </c>
      <c r="D1253" s="0" t="n">
        <v>0.0028038415761272</v>
      </c>
    </row>
    <row r="1254" customFormat="false" ht="14.25" hidden="false" customHeight="false" outlineLevel="0" collapsed="false">
      <c r="C1254" s="0" t="n">
        <v>2563.25</v>
      </c>
      <c r="D1254" s="0" t="n">
        <v>0.00278207143306151</v>
      </c>
    </row>
    <row r="1255" customFormat="false" ht="14.25" hidden="false" customHeight="false" outlineLevel="0" collapsed="false">
      <c r="C1255" s="0" t="n">
        <v>2563.5</v>
      </c>
      <c r="D1255" s="0" t="n">
        <v>0.00276039090338265</v>
      </c>
    </row>
    <row r="1256" customFormat="false" ht="14.25" hidden="false" customHeight="false" outlineLevel="0" collapsed="false">
      <c r="C1256" s="0" t="n">
        <v>2563.75</v>
      </c>
      <c r="D1256" s="0" t="n">
        <v>0.00273878719304538</v>
      </c>
    </row>
    <row r="1257" customFormat="false" ht="14.25" hidden="false" customHeight="false" outlineLevel="0" collapsed="false">
      <c r="C1257" s="0" t="n">
        <v>2564</v>
      </c>
      <c r="D1257" s="0" t="n">
        <v>0.00271726119777081</v>
      </c>
    </row>
    <row r="1258" customFormat="false" ht="14.25" hidden="false" customHeight="false" outlineLevel="0" collapsed="false">
      <c r="C1258" s="0" t="n">
        <v>2564.25</v>
      </c>
      <c r="D1258" s="0" t="n">
        <v>0.00269581380011112</v>
      </c>
    </row>
    <row r="1259" customFormat="false" ht="14.25" hidden="false" customHeight="false" outlineLevel="0" collapsed="false">
      <c r="C1259" s="0" t="n">
        <v>2564.5</v>
      </c>
      <c r="D1259" s="0" t="n">
        <v>0.00267444586934002</v>
      </c>
    </row>
    <row r="1260" customFormat="false" ht="14.25" hidden="false" customHeight="false" outlineLevel="0" collapsed="false">
      <c r="C1260" s="0" t="n">
        <v>2564.75</v>
      </c>
      <c r="D1260" s="0" t="n">
        <v>0.00265314479374411</v>
      </c>
    </row>
    <row r="1261" customFormat="false" ht="14.25" hidden="false" customHeight="false" outlineLevel="0" collapsed="false">
      <c r="C1261" s="0" t="n">
        <v>2565</v>
      </c>
      <c r="D1261" s="0" t="n">
        <v>0.00263193884370061</v>
      </c>
    </row>
    <row r="1262" customFormat="false" ht="14.25" hidden="false" customHeight="false" outlineLevel="0" collapsed="false">
      <c r="C1262" s="0" t="n">
        <v>2565.25</v>
      </c>
      <c r="D1262" s="0" t="n">
        <v>0.00261081487053565</v>
      </c>
    </row>
    <row r="1263" customFormat="false" ht="14.25" hidden="false" customHeight="false" outlineLevel="0" collapsed="false">
      <c r="C1263" s="0" t="n">
        <v>2565.5</v>
      </c>
      <c r="D1263" s="0" t="n">
        <v>0.00258977368994841</v>
      </c>
    </row>
    <row r="1264" customFormat="false" ht="14.25" hidden="false" customHeight="false" outlineLevel="0" collapsed="false">
      <c r="C1264" s="0" t="n">
        <v>2565.75</v>
      </c>
      <c r="D1264" s="0" t="n">
        <v>0.00256881610385153</v>
      </c>
    </row>
    <row r="1265" customFormat="false" ht="14.25" hidden="false" customHeight="false" outlineLevel="0" collapsed="false">
      <c r="C1265" s="0" t="n">
        <v>2566</v>
      </c>
      <c r="D1265" s="0" t="n">
        <v>0.00254794290028492</v>
      </c>
    </row>
    <row r="1266" customFormat="false" ht="14.25" hidden="false" customHeight="false" outlineLevel="0" collapsed="false">
      <c r="C1266" s="0" t="n">
        <v>2566.25</v>
      </c>
      <c r="D1266" s="0" t="n">
        <v>0.00252715485333359</v>
      </c>
    </row>
    <row r="1267" customFormat="false" ht="14.25" hidden="false" customHeight="false" outlineLevel="0" collapsed="false">
      <c r="C1267" s="0" t="n">
        <v>2566.5</v>
      </c>
      <c r="D1267" s="0" t="n">
        <v>0.0025064527230494</v>
      </c>
    </row>
    <row r="1268" customFormat="false" ht="14.25" hidden="false" customHeight="false" outlineLevel="0" collapsed="false">
      <c r="C1268" s="0" t="n">
        <v>2566.75</v>
      </c>
      <c r="D1268" s="0" t="n">
        <v>0.00248581003446651</v>
      </c>
    </row>
    <row r="1269" customFormat="false" ht="14.25" hidden="false" customHeight="false" outlineLevel="0" collapsed="false">
      <c r="C1269" s="0" t="n">
        <v>2567</v>
      </c>
      <c r="D1269" s="0" t="n">
        <v>0.00246528324271057</v>
      </c>
    </row>
    <row r="1270" customFormat="false" ht="14.25" hidden="false" customHeight="false" outlineLevel="0" collapsed="false">
      <c r="C1270" s="0" t="n">
        <v>2567.25</v>
      </c>
      <c r="D1270" s="0" t="n">
        <v>0.00244484450509295</v>
      </c>
    </row>
    <row r="1271" customFormat="false" ht="14.25" hidden="false" customHeight="false" outlineLevel="0" collapsed="false">
      <c r="C1271" s="0" t="n">
        <v>2567.5</v>
      </c>
      <c r="D1271" s="0" t="n">
        <v>0.00242449452730315</v>
      </c>
    </row>
    <row r="1272" customFormat="false" ht="14.25" hidden="false" customHeight="false" outlineLevel="0" collapsed="false">
      <c r="C1272" s="0" t="n">
        <v>2567.75</v>
      </c>
      <c r="D1272" s="0" t="n">
        <v>0.00240423400056792</v>
      </c>
    </row>
    <row r="1273" customFormat="false" ht="14.25" hidden="false" customHeight="false" outlineLevel="0" collapsed="false">
      <c r="C1273" s="0" t="n">
        <v>2568</v>
      </c>
      <c r="D1273" s="0" t="n">
        <v>0.00238406360160126</v>
      </c>
    </row>
    <row r="1274" customFormat="false" ht="14.25" hidden="false" customHeight="false" outlineLevel="0" collapsed="false">
      <c r="C1274" s="0" t="n">
        <v>2568.25</v>
      </c>
      <c r="D1274" s="0" t="n">
        <v>0.00236398399255825</v>
      </c>
    </row>
    <row r="1275" customFormat="false" ht="14.25" hidden="false" customHeight="false" outlineLevel="0" collapsed="false">
      <c r="C1275" s="0" t="n">
        <v>2568.5</v>
      </c>
      <c r="D1275" s="0" t="n">
        <v>0.00234399582099311</v>
      </c>
    </row>
    <row r="1276" customFormat="false" ht="14.25" hidden="false" customHeight="false" outlineLevel="0" collapsed="false">
      <c r="C1276" s="0" t="n">
        <v>2568.75</v>
      </c>
      <c r="D1276" s="0" t="n">
        <v>0.0023240997198212</v>
      </c>
    </row>
    <row r="1277" customFormat="false" ht="14.25" hidden="false" customHeight="false" outlineLevel="0" collapsed="false">
      <c r="C1277" s="0" t="n">
        <v>2569</v>
      </c>
      <c r="D1277" s="0" t="n">
        <v>0.00230429630728512</v>
      </c>
    </row>
    <row r="1278" customFormat="false" ht="14.25" hidden="false" customHeight="false" outlineLevel="0" collapsed="false">
      <c r="C1278" s="0" t="n">
        <v>2569.25</v>
      </c>
      <c r="D1278" s="0" t="n">
        <v>0.00228458618692488</v>
      </c>
    </row>
    <row r="1279" customFormat="false" ht="14.25" hidden="false" customHeight="false" outlineLevel="0" collapsed="false">
      <c r="C1279" s="0" t="n">
        <v>2569.5</v>
      </c>
      <c r="D1279" s="0" t="n">
        <v>0.00226495655571138</v>
      </c>
    </row>
    <row r="1280" customFormat="false" ht="14.25" hidden="false" customHeight="false" outlineLevel="0" collapsed="false">
      <c r="C1280" s="0" t="n">
        <v>2569.75</v>
      </c>
      <c r="D1280" s="0" t="n">
        <v>0.0022454352133095</v>
      </c>
    </row>
    <row r="1281" customFormat="false" ht="14.25" hidden="false" customHeight="false" outlineLevel="0" collapsed="false">
      <c r="C1281" s="0" t="n">
        <v>2570</v>
      </c>
      <c r="D1281" s="0" t="n">
        <v>0.0022260088714136</v>
      </c>
    </row>
    <row r="1282" customFormat="false" ht="14.25" hidden="false" customHeight="false" outlineLevel="0" collapsed="false">
      <c r="C1282" s="0" t="n">
        <v>2570.25</v>
      </c>
      <c r="D1282" s="0" t="n">
        <v>0.00220667807494435</v>
      </c>
    </row>
    <row r="1283" customFormat="false" ht="14.25" hidden="false" customHeight="false" outlineLevel="0" collapsed="false">
      <c r="C1283" s="0" t="n">
        <v>2570.5</v>
      </c>
      <c r="D1283" s="0" t="n">
        <v>0.0021874299446573</v>
      </c>
    </row>
    <row r="1284" customFormat="false" ht="14.25" hidden="false" customHeight="false" outlineLevel="0" collapsed="false">
      <c r="C1284" s="0" t="n">
        <v>2570.75</v>
      </c>
      <c r="D1284" s="0" t="n">
        <v>0.00216829236497728</v>
      </c>
    </row>
    <row r="1285" customFormat="false" ht="14.25" hidden="false" customHeight="false" outlineLevel="0" collapsed="false">
      <c r="C1285" s="0" t="n">
        <v>2571</v>
      </c>
      <c r="D1285" s="0" t="n">
        <v>0.0021492518551906</v>
      </c>
    </row>
    <row r="1286" customFormat="false" ht="14.25" hidden="false" customHeight="false" outlineLevel="0" collapsed="false">
      <c r="C1286" s="0" t="n">
        <v>2571.25</v>
      </c>
      <c r="D1286" s="0" t="n">
        <v>0.00213030890178742</v>
      </c>
    </row>
    <row r="1287" customFormat="false" ht="14.25" hidden="false" customHeight="false" outlineLevel="0" collapsed="false">
      <c r="C1287" s="0" t="n">
        <v>2571.5</v>
      </c>
      <c r="D1287" s="0" t="n">
        <v>0.00211146397643379</v>
      </c>
    </row>
    <row r="1288" customFormat="false" ht="14.25" hidden="false" customHeight="false" outlineLevel="0" collapsed="false">
      <c r="C1288" s="0" t="n">
        <v>2571.75</v>
      </c>
      <c r="D1288" s="0" t="n">
        <v>0.00209271753598367</v>
      </c>
    </row>
    <row r="1289" customFormat="false" ht="14.25" hidden="false" customHeight="false" outlineLevel="0" collapsed="false">
      <c r="C1289" s="0" t="n">
        <v>2572</v>
      </c>
      <c r="D1289" s="0" t="n">
        <v>0.00207405638190478</v>
      </c>
    </row>
    <row r="1290" customFormat="false" ht="14.25" hidden="false" customHeight="false" outlineLevel="0" collapsed="false">
      <c r="C1290" s="0" t="n">
        <v>2572.25</v>
      </c>
      <c r="D1290" s="0" t="n">
        <v>0.00205550865115472</v>
      </c>
    </row>
    <row r="1291" customFormat="false" ht="14.25" hidden="false" customHeight="false" outlineLevel="0" collapsed="false">
      <c r="C1291" s="0" t="n">
        <v>2572.5</v>
      </c>
      <c r="D1291" s="0" t="n">
        <v>0.00203706067441063</v>
      </c>
    </row>
    <row r="1292" customFormat="false" ht="14.25" hidden="false" customHeight="false" outlineLevel="0" collapsed="false">
      <c r="C1292" s="0" t="n">
        <v>2572.75</v>
      </c>
      <c r="D1292" s="0" t="n">
        <v>0.00201871284983477</v>
      </c>
    </row>
    <row r="1293" customFormat="false" ht="14.25" hidden="false" customHeight="false" outlineLevel="0" collapsed="false">
      <c r="C1293" s="0" t="n">
        <v>2573</v>
      </c>
      <c r="D1293" s="0" t="n">
        <v>0.00200045218710519</v>
      </c>
    </row>
    <row r="1294" customFormat="false" ht="14.25" hidden="false" customHeight="false" outlineLevel="0" collapsed="false">
      <c r="C1294" s="0" t="n">
        <v>2573.25</v>
      </c>
      <c r="D1294" s="0" t="n">
        <v>0.00198230639073645</v>
      </c>
    </row>
    <row r="1295" customFormat="false" ht="14.25" hidden="false" customHeight="false" outlineLevel="0" collapsed="false">
      <c r="C1295" s="0" t="n">
        <v>2573.5</v>
      </c>
      <c r="D1295" s="0" t="n">
        <v>0.00196426182836006</v>
      </c>
    </row>
    <row r="1296" customFormat="false" ht="14.25" hidden="false" customHeight="false" outlineLevel="0" collapsed="false">
      <c r="C1296" s="0" t="n">
        <v>2573.75</v>
      </c>
      <c r="D1296" s="0" t="n">
        <v>0.00194631884052974</v>
      </c>
    </row>
    <row r="1297" customFormat="false" ht="14.25" hidden="false" customHeight="false" outlineLevel="0" collapsed="false">
      <c r="C1297" s="0" t="n">
        <v>2574</v>
      </c>
      <c r="D1297" s="0" t="n">
        <v>0.00192847775322739</v>
      </c>
    </row>
    <row r="1298" customFormat="false" ht="14.25" hidden="false" customHeight="false" outlineLevel="0" collapsed="false">
      <c r="C1298" s="0" t="n">
        <v>2574.25</v>
      </c>
      <c r="D1298" s="0" t="n">
        <v>0.00191073887791514</v>
      </c>
    </row>
    <row r="1299" customFormat="false" ht="14.25" hidden="false" customHeight="false" outlineLevel="0" collapsed="false">
      <c r="C1299" s="0" t="n">
        <v>2574.5</v>
      </c>
      <c r="D1299" s="0" t="n">
        <v>0.00189310251159098</v>
      </c>
    </row>
    <row r="1300" customFormat="false" ht="14.25" hidden="false" customHeight="false" outlineLevel="0" collapsed="false">
      <c r="C1300" s="0" t="n">
        <v>2574.75</v>
      </c>
      <c r="D1300" s="0" t="n">
        <v>0.00187556893684799</v>
      </c>
    </row>
    <row r="1301" customFormat="false" ht="14.25" hidden="false" customHeight="false" outlineLevel="0" collapsed="false">
      <c r="C1301" s="0" t="n">
        <v>2575</v>
      </c>
      <c r="D1301" s="0" t="n">
        <v>0.00185813842193718</v>
      </c>
    </row>
    <row r="1302" customFormat="false" ht="14.25" hidden="false" customHeight="false" outlineLevel="0" collapsed="false">
      <c r="C1302" s="0" t="n">
        <v>2575.25</v>
      </c>
      <c r="D1302" s="0" t="n">
        <v>0.00184079754464045</v>
      </c>
    </row>
    <row r="1303" customFormat="false" ht="14.25" hidden="false" customHeight="false" outlineLevel="0" collapsed="false">
      <c r="C1303" s="0" t="n">
        <v>2575.5</v>
      </c>
      <c r="D1303" s="0" t="n">
        <v>0.00182357442578726</v>
      </c>
    </row>
    <row r="1304" customFormat="false" ht="14.25" hidden="false" customHeight="false" outlineLevel="0" collapsed="false">
      <c r="C1304" s="0" t="n">
        <v>2575.75</v>
      </c>
      <c r="D1304" s="0" t="n">
        <v>0.00180645506673399</v>
      </c>
    </row>
    <row r="1305" customFormat="false" ht="14.25" hidden="false" customHeight="false" outlineLevel="0" collapsed="false">
      <c r="C1305" s="0" t="n">
        <v>2576</v>
      </c>
      <c r="D1305" s="0" t="n">
        <v>0.00178943967973158</v>
      </c>
    </row>
    <row r="1306" customFormat="false" ht="14.25" hidden="false" customHeight="false" outlineLevel="0" collapsed="false">
      <c r="C1306" s="0" t="n">
        <v>2576.25</v>
      </c>
      <c r="D1306" s="0" t="n">
        <v>0.0017725284630329</v>
      </c>
    </row>
    <row r="1307" customFormat="false" ht="14.25" hidden="false" customHeight="false" outlineLevel="0" collapsed="false">
      <c r="C1307" s="0" t="n">
        <v>2576.5</v>
      </c>
      <c r="D1307" s="0" t="n">
        <v>0.00175572160097638</v>
      </c>
    </row>
    <row r="1308" customFormat="false" ht="14.25" hidden="false" customHeight="false" outlineLevel="0" collapsed="false">
      <c r="C1308" s="0" t="n">
        <v>2576.75</v>
      </c>
      <c r="D1308" s="0" t="n">
        <v>0.00173901926407297</v>
      </c>
    </row>
    <row r="1309" customFormat="false" ht="14.25" hidden="false" customHeight="false" outlineLevel="0" collapsed="false">
      <c r="C1309" s="0" t="n">
        <v>2577</v>
      </c>
      <c r="D1309" s="0" t="n">
        <v>0.00172242160909604</v>
      </c>
    </row>
    <row r="1310" customFormat="false" ht="14.25" hidden="false" customHeight="false" outlineLevel="0" collapsed="false">
      <c r="C1310" s="0" t="n">
        <v>2577.25</v>
      </c>
      <c r="D1310" s="0" t="n">
        <v>0.00170592877917451</v>
      </c>
    </row>
    <row r="1311" customFormat="false" ht="14.25" hidden="false" customHeight="false" outlineLevel="0" collapsed="false">
      <c r="C1311" s="0" t="n">
        <v>2577.5</v>
      </c>
      <c r="D1311" s="0" t="n">
        <v>0.00168954090388888</v>
      </c>
    </row>
    <row r="1312" customFormat="false" ht="14.25" hidden="false" customHeight="false" outlineLevel="0" collapsed="false">
      <c r="C1312" s="0" t="n">
        <v>2577.75</v>
      </c>
      <c r="D1312" s="0" t="n">
        <v>0.00167325809937022</v>
      </c>
    </row>
    <row r="1313" customFormat="false" ht="14.25" hidden="false" customHeight="false" outlineLevel="0" collapsed="false">
      <c r="C1313" s="0" t="n">
        <v>2578</v>
      </c>
      <c r="D1313" s="0" t="n">
        <v>0.00165708046840207</v>
      </c>
    </row>
    <row r="1314" customFormat="false" ht="14.25" hidden="false" customHeight="false" outlineLevel="0" collapsed="false">
      <c r="C1314" s="0" t="n">
        <v>2578.25</v>
      </c>
      <c r="D1314" s="0" t="n">
        <v>0.00164100810052508</v>
      </c>
    </row>
    <row r="1315" customFormat="false" ht="14.25" hidden="false" customHeight="false" outlineLevel="0" collapsed="false">
      <c r="C1315" s="0" t="n">
        <v>2578.5</v>
      </c>
      <c r="D1315" s="0" t="n">
        <v>0.00162504107214453</v>
      </c>
    </row>
    <row r="1316" customFormat="false" ht="14.25" hidden="false" customHeight="false" outlineLevel="0" collapsed="false">
      <c r="C1316" s="0" t="n">
        <v>2578.75</v>
      </c>
      <c r="D1316" s="0" t="n">
        <v>0.00160917944664036</v>
      </c>
    </row>
    <row r="1317" customFormat="false" ht="14.25" hidden="false" customHeight="false" outlineLevel="0" collapsed="false">
      <c r="C1317" s="0" t="n">
        <v>2579</v>
      </c>
      <c r="D1317" s="0" t="n">
        <v>0.00159342327447997</v>
      </c>
    </row>
    <row r="1318" customFormat="false" ht="14.25" hidden="false" customHeight="false" outlineLevel="0" collapsed="false">
      <c r="C1318" s="0" t="n">
        <v>2579.25</v>
      </c>
      <c r="D1318" s="0" t="n">
        <v>0.00157777259333349</v>
      </c>
    </row>
    <row r="1319" customFormat="false" ht="14.25" hidden="false" customHeight="false" outlineLevel="0" collapsed="false">
      <c r="C1319" s="0" t="n">
        <v>2579.5</v>
      </c>
      <c r="D1319" s="0" t="n">
        <v>0.00156222742819153</v>
      </c>
    </row>
    <row r="1320" customFormat="false" ht="14.25" hidden="false" customHeight="false" outlineLevel="0" collapsed="false">
      <c r="C1320" s="0" t="n">
        <v>2579.75</v>
      </c>
      <c r="D1320" s="0" t="n">
        <v>0.00154678779148537</v>
      </c>
    </row>
    <row r="1321" customFormat="false" ht="14.25" hidden="false" customHeight="false" outlineLevel="0" collapsed="false">
      <c r="C1321" s="0" t="n">
        <v>2580</v>
      </c>
      <c r="D1321" s="0" t="n">
        <v>0.00153144033467831</v>
      </c>
    </row>
    <row r="1322" customFormat="false" ht="14.25" hidden="false" customHeight="false" outlineLevel="0" collapsed="false">
      <c r="C1322" s="0" t="n">
        <v>2580.25</v>
      </c>
      <c r="D1322" s="0" t="n">
        <v>0.00151621226215522</v>
      </c>
    </row>
    <row r="1323" customFormat="false" ht="14.25" hidden="false" customHeight="false" outlineLevel="0" collapsed="false">
      <c r="C1323" s="0" t="n">
        <v>2580.5</v>
      </c>
      <c r="D1323" s="0" t="n">
        <v>0.00150108966202312</v>
      </c>
    </row>
    <row r="1324" customFormat="false" ht="14.25" hidden="false" customHeight="false" outlineLevel="0" collapsed="false">
      <c r="C1324" s="0" t="n">
        <v>2580.75</v>
      </c>
      <c r="D1324" s="0" t="n">
        <v>0.00148607249839266</v>
      </c>
    </row>
    <row r="1325" customFormat="false" ht="14.25" hidden="false" customHeight="false" outlineLevel="0" collapsed="false">
      <c r="C1325" s="0" t="n">
        <v>2581</v>
      </c>
      <c r="D1325" s="0" t="n">
        <v>0.00147116072342801</v>
      </c>
    </row>
    <row r="1326" customFormat="false" ht="14.25" hidden="false" customHeight="false" outlineLevel="0" collapsed="false">
      <c r="C1326" s="0" t="n">
        <v>2581.25</v>
      </c>
      <c r="D1326" s="0" t="n">
        <v>0.00145635427748059</v>
      </c>
    </row>
    <row r="1327" customFormat="false" ht="14.25" hidden="false" customHeight="false" outlineLevel="0" collapsed="false">
      <c r="C1327" s="0" t="n">
        <v>2581.5</v>
      </c>
      <c r="D1327" s="0" t="n">
        <v>0.00144165308922474</v>
      </c>
    </row>
    <row r="1328" customFormat="false" ht="14.25" hidden="false" customHeight="false" outlineLevel="0" collapsed="false">
      <c r="C1328" s="0" t="n">
        <v>2581.75</v>
      </c>
      <c r="D1328" s="0" t="n">
        <v>0.00142705707579519</v>
      </c>
    </row>
    <row r="1329" customFormat="false" ht="14.25" hidden="false" customHeight="false" outlineLevel="0" collapsed="false">
      <c r="C1329" s="0" t="n">
        <v>2582</v>
      </c>
      <c r="D1329" s="0" t="n">
        <v>0.00141256614292621</v>
      </c>
    </row>
    <row r="1330" customFormat="false" ht="14.25" hidden="false" customHeight="false" outlineLevel="0" collapsed="false">
      <c r="C1330" s="0" t="n">
        <v>2582.25</v>
      </c>
      <c r="D1330" s="0" t="n">
        <v>0.00139818018509253</v>
      </c>
    </row>
    <row r="1331" customFormat="false" ht="14.25" hidden="false" customHeight="false" outlineLevel="0" collapsed="false">
      <c r="C1331" s="0" t="n">
        <v>2582.5</v>
      </c>
      <c r="D1331" s="0" t="n">
        <v>0.00138389908565176</v>
      </c>
    </row>
    <row r="1332" customFormat="false" ht="14.25" hidden="false" customHeight="false" outlineLevel="0" collapsed="false">
      <c r="C1332" s="0" t="n">
        <v>2582.75</v>
      </c>
      <c r="D1332" s="0" t="n">
        <v>0.00136972271698832</v>
      </c>
    </row>
    <row r="1333" customFormat="false" ht="14.25" hidden="false" customHeight="false" outlineLevel="0" collapsed="false">
      <c r="C1333" s="0" t="n">
        <v>2583</v>
      </c>
      <c r="D1333" s="0" t="n">
        <v>0.00135565094065889</v>
      </c>
    </row>
    <row r="1334" customFormat="false" ht="14.25" hidden="false" customHeight="false" outlineLevel="0" collapsed="false">
      <c r="C1334" s="0" t="n">
        <v>2583.25</v>
      </c>
      <c r="D1334" s="0" t="n">
        <v>0.00134168360753918</v>
      </c>
    </row>
    <row r="1335" customFormat="false" ht="14.25" hidden="false" customHeight="false" outlineLevel="0" collapsed="false">
      <c r="C1335" s="0" t="n">
        <v>2583.5</v>
      </c>
      <c r="D1335" s="0" t="n">
        <v>0.00132782055797192</v>
      </c>
    </row>
    <row r="1336" customFormat="false" ht="14.25" hidden="false" customHeight="false" outlineLevel="0" collapsed="false">
      <c r="C1336" s="0" t="n">
        <v>2583.75</v>
      </c>
      <c r="D1336" s="0" t="n">
        <v>0.00131406162191618</v>
      </c>
    </row>
    <row r="1337" customFormat="false" ht="14.25" hidden="false" customHeight="false" outlineLevel="0" collapsed="false">
      <c r="C1337" s="0" t="n">
        <v>2584</v>
      </c>
      <c r="D1337" s="0" t="n">
        <v>0.00130040661909778</v>
      </c>
    </row>
    <row r="1338" customFormat="false" ht="14.25" hidden="false" customHeight="false" outlineLevel="0" collapsed="false">
      <c r="C1338" s="0" t="n">
        <v>2584.25</v>
      </c>
      <c r="D1338" s="0" t="n">
        <v>0.00128685535916074</v>
      </c>
    </row>
    <row r="1339" customFormat="false" ht="14.25" hidden="false" customHeight="false" outlineLevel="0" collapsed="false">
      <c r="C1339" s="0" t="n">
        <v>2584.5</v>
      </c>
      <c r="D1339" s="0" t="n">
        <v>0.00127340764181976</v>
      </c>
    </row>
    <row r="1340" customFormat="false" ht="14.25" hidden="false" customHeight="false" outlineLevel="0" collapsed="false">
      <c r="C1340" s="0" t="n">
        <v>2584.75</v>
      </c>
      <c r="D1340" s="0" t="n">
        <v>0.00126006325701361</v>
      </c>
    </row>
    <row r="1341" customFormat="false" ht="14.25" hidden="false" customHeight="false" outlineLevel="0" collapsed="false">
      <c r="C1341" s="0" t="n">
        <v>2585</v>
      </c>
      <c r="D1341" s="0" t="n">
        <v>0.00124682198505934</v>
      </c>
    </row>
    <row r="1342" customFormat="false" ht="14.25" hidden="false" customHeight="false" outlineLevel="0" collapsed="false">
      <c r="C1342" s="0" t="n">
        <v>2585.25</v>
      </c>
      <c r="D1342" s="0" t="n">
        <v>0.0012336835968073</v>
      </c>
    </row>
    <row r="1343" customFormat="false" ht="14.25" hidden="false" customHeight="false" outlineLevel="0" collapsed="false">
      <c r="C1343" s="0" t="n">
        <v>2585.5</v>
      </c>
      <c r="D1343" s="0" t="n">
        <v>0.00122064785379683</v>
      </c>
    </row>
    <row r="1344" customFormat="false" ht="14.25" hidden="false" customHeight="false" outlineLevel="0" collapsed="false">
      <c r="C1344" s="0" t="n">
        <v>2585.75</v>
      </c>
      <c r="D1344" s="0" t="n">
        <v>0.0012077145084126</v>
      </c>
    </row>
    <row r="1345" customFormat="false" ht="14.25" hidden="false" customHeight="false" outlineLevel="0" collapsed="false">
      <c r="C1345" s="0" t="n">
        <v>2586</v>
      </c>
      <c r="D1345" s="0" t="n">
        <v>0.00119488330404151</v>
      </c>
    </row>
    <row r="1346" customFormat="false" ht="14.25" hidden="false" customHeight="false" outlineLevel="0" collapsed="false">
      <c r="C1346" s="0" t="n">
        <v>2586.25</v>
      </c>
      <c r="D1346" s="0" t="n">
        <v>0.00118215397523001</v>
      </c>
    </row>
    <row r="1347" customFormat="false" ht="14.25" hidden="false" customHeight="false" outlineLevel="0" collapsed="false">
      <c r="C1347" s="0" t="n">
        <v>2586.5</v>
      </c>
      <c r="D1347" s="0" t="n">
        <v>0.00116951291480883</v>
      </c>
    </row>
    <row r="1348" customFormat="false" ht="14.25" hidden="false" customHeight="false" outlineLevel="0" collapsed="false">
      <c r="C1348" s="0" t="n">
        <v>2586.75</v>
      </c>
      <c r="D1348" s="0" t="n">
        <v>0.00115697347133358</v>
      </c>
    </row>
    <row r="1349" customFormat="false" ht="14.25" hidden="false" customHeight="false" outlineLevel="0" collapsed="false">
      <c r="C1349" s="0" t="n">
        <v>2587</v>
      </c>
      <c r="D1349" s="0" t="n">
        <v>0.00114454906848953</v>
      </c>
    </row>
    <row r="1350" customFormat="false" ht="14.25" hidden="false" customHeight="false" outlineLevel="0" collapsed="false">
      <c r="C1350" s="0" t="n">
        <v>2587.25</v>
      </c>
      <c r="D1350" s="0" t="n">
        <v>0.0011322253590785</v>
      </c>
    </row>
    <row r="1351" customFormat="false" ht="14.25" hidden="false" customHeight="false" outlineLevel="0" collapsed="false">
      <c r="C1351" s="0" t="n">
        <v>2587.5</v>
      </c>
      <c r="D1351" s="0" t="n">
        <v>0.00111998879498362</v>
      </c>
    </row>
    <row r="1352" customFormat="false" ht="14.25" hidden="false" customHeight="false" outlineLevel="0" collapsed="false">
      <c r="C1352" s="0" t="n">
        <v>2587.75</v>
      </c>
      <c r="D1352" s="0" t="n">
        <v>0.0011078660589612</v>
      </c>
    </row>
    <row r="1353" customFormat="false" ht="14.25" hidden="false" customHeight="false" outlineLevel="0" collapsed="false">
      <c r="C1353" s="0" t="n">
        <v>2588</v>
      </c>
      <c r="D1353" s="0" t="n">
        <v>0.00109584305565095</v>
      </c>
    </row>
    <row r="1354" customFormat="false" ht="14.25" hidden="false" customHeight="false" outlineLevel="0" collapsed="false">
      <c r="C1354" s="0" t="n">
        <v>2588.25</v>
      </c>
      <c r="D1354" s="0" t="n">
        <v>0.00108391945632077</v>
      </c>
    </row>
    <row r="1355" customFormat="false" ht="14.25" hidden="false" customHeight="false" outlineLevel="0" collapsed="false">
      <c r="C1355" s="0" t="n">
        <v>2588.5</v>
      </c>
      <c r="D1355" s="0" t="n">
        <v>0.00107209492476844</v>
      </c>
    </row>
    <row r="1356" customFormat="false" ht="14.25" hidden="false" customHeight="false" outlineLevel="0" collapsed="false">
      <c r="C1356" s="0" t="n">
        <v>2588.75</v>
      </c>
      <c r="D1356" s="0" t="n">
        <v>0.00106035575589369</v>
      </c>
    </row>
    <row r="1357" customFormat="false" ht="14.25" hidden="false" customHeight="false" outlineLevel="0" collapsed="false">
      <c r="C1357" s="0" t="n">
        <v>2589</v>
      </c>
      <c r="D1357" s="0" t="n">
        <v>0.00104872879082493</v>
      </c>
    </row>
    <row r="1358" customFormat="false" ht="14.25" hidden="false" customHeight="false" outlineLevel="0" collapsed="false">
      <c r="C1358" s="0" t="n">
        <v>2589.25</v>
      </c>
      <c r="D1358" s="0" t="n">
        <v>0.00103719982610467</v>
      </c>
    </row>
    <row r="1359" customFormat="false" ht="14.25" hidden="false" customHeight="false" outlineLevel="0" collapsed="false">
      <c r="C1359" s="0" t="n">
        <v>2589.5</v>
      </c>
      <c r="D1359" s="0" t="n">
        <v>0.00102576849773768</v>
      </c>
    </row>
    <row r="1360" customFormat="false" ht="14.25" hidden="false" customHeight="false" outlineLevel="0" collapsed="false">
      <c r="C1360" s="0" t="n">
        <v>2589.75</v>
      </c>
      <c r="D1360" s="0" t="n">
        <v>0.00101443443504197</v>
      </c>
    </row>
    <row r="1361" customFormat="false" ht="14.25" hidden="false" customHeight="false" outlineLevel="0" collapsed="false">
      <c r="C1361" s="0" t="n">
        <v>2590</v>
      </c>
      <c r="D1361" s="0" t="n">
        <v>0.00100319726080745</v>
      </c>
    </row>
    <row r="1362" customFormat="false" ht="14.25" hidden="false" customHeight="false" outlineLevel="0" collapsed="false">
      <c r="C1362" s="0" t="n">
        <v>2590.25</v>
      </c>
      <c r="D1362" s="0" t="n">
        <v>0.000992043172085262</v>
      </c>
    </row>
    <row r="1363" customFormat="false" ht="14.25" hidden="false" customHeight="false" outlineLevel="0" collapsed="false">
      <c r="C1363" s="0" t="n">
        <v>2590.5</v>
      </c>
      <c r="D1363" s="0" t="n">
        <v>0.000980999090798225</v>
      </c>
    </row>
    <row r="1364" customFormat="false" ht="14.25" hidden="false" customHeight="false" outlineLevel="0" collapsed="false">
      <c r="C1364" s="0" t="n">
        <v>2590.75</v>
      </c>
      <c r="D1364" s="0" t="n">
        <v>0.00097005071292408</v>
      </c>
    </row>
    <row r="1365" customFormat="false" ht="14.25" hidden="false" customHeight="false" outlineLevel="0" collapsed="false">
      <c r="C1365" s="0" t="n">
        <v>2591</v>
      </c>
      <c r="D1365" s="0" t="n">
        <v>0.000959197637211826</v>
      </c>
    </row>
    <row r="1366" customFormat="false" ht="14.25" hidden="false" customHeight="false" outlineLevel="0" collapsed="false">
      <c r="C1366" s="0" t="n">
        <v>2591.25</v>
      </c>
      <c r="D1366" s="0" t="n">
        <v>0.000948439456651</v>
      </c>
    </row>
    <row r="1367" customFormat="false" ht="14.25" hidden="false" customHeight="false" outlineLevel="0" collapsed="false">
      <c r="C1367" s="0" t="n">
        <v>2591.5</v>
      </c>
      <c r="D1367" s="0" t="n">
        <v>0.000937775758626415</v>
      </c>
    </row>
    <row r="1368" customFormat="false" ht="14.25" hidden="false" customHeight="false" outlineLevel="0" collapsed="false">
      <c r="C1368" s="0" t="n">
        <v>2591.75</v>
      </c>
      <c r="D1368" s="0" t="n">
        <v>0.000927206125071995</v>
      </c>
    </row>
    <row r="1369" customFormat="false" ht="14.25" hidden="false" customHeight="false" outlineLevel="0" collapsed="false">
      <c r="C1369" s="0" t="n">
        <v>2592</v>
      </c>
      <c r="D1369" s="0" t="n">
        <v>0.000916730132623686</v>
      </c>
    </row>
    <row r="1370" customFormat="false" ht="14.25" hidden="false" customHeight="false" outlineLevel="0" collapsed="false">
      <c r="C1370" s="0" t="n">
        <v>2592.25</v>
      </c>
      <c r="D1370" s="0" t="n">
        <v>0.000906347352771386</v>
      </c>
    </row>
    <row r="1371" customFormat="false" ht="14.25" hidden="false" customHeight="false" outlineLevel="0" collapsed="false">
      <c r="C1371" s="0" t="n">
        <v>2592.5</v>
      </c>
      <c r="D1371" s="0" t="n">
        <v>0.000896057352009845</v>
      </c>
    </row>
    <row r="1372" customFormat="false" ht="14.25" hidden="false" customHeight="false" outlineLevel="0" collapsed="false">
      <c r="C1372" s="0" t="n">
        <v>2592.75</v>
      </c>
      <c r="D1372" s="0" t="n">
        <v>0.000885859691988507</v>
      </c>
    </row>
    <row r="1373" customFormat="false" ht="14.25" hidden="false" customHeight="false" outlineLevel="0" collapsed="false">
      <c r="C1373" s="0" t="n">
        <v>2593</v>
      </c>
      <c r="D1373" s="0" t="n">
        <v>0.000875753929660246</v>
      </c>
    </row>
    <row r="1374" customFormat="false" ht="14.25" hidden="false" customHeight="false" outlineLevel="0" collapsed="false">
      <c r="C1374" s="0" t="n">
        <v>2593.25</v>
      </c>
      <c r="D1374" s="0" t="n">
        <v>0.000865739617428952</v>
      </c>
    </row>
    <row r="1375" customFormat="false" ht="14.25" hidden="false" customHeight="false" outlineLevel="0" collapsed="false">
      <c r="C1375" s="0" t="n">
        <v>2593.5</v>
      </c>
      <c r="D1375" s="0" t="n">
        <v>0.000855816303295936</v>
      </c>
    </row>
    <row r="1376" customFormat="false" ht="14.25" hidden="false" customHeight="false" outlineLevel="0" collapsed="false">
      <c r="C1376" s="0" t="n">
        <v>2593.75</v>
      </c>
      <c r="D1376" s="0" t="n">
        <v>0.000845983531005117</v>
      </c>
    </row>
    <row r="1377" customFormat="false" ht="14.25" hidden="false" customHeight="false" outlineLevel="0" collapsed="false">
      <c r="C1377" s="0" t="n">
        <v>2594</v>
      </c>
      <c r="D1377" s="0" t="n">
        <v>0.00083624084018695</v>
      </c>
    </row>
    <row r="1378" customFormat="false" ht="14.25" hidden="false" customHeight="false" outlineLevel="0" collapsed="false">
      <c r="C1378" s="0" t="n">
        <v>2594.25</v>
      </c>
      <c r="D1378" s="0" t="n">
        <v>0.000826587766501067</v>
      </c>
    </row>
    <row r="1379" customFormat="false" ht="14.25" hidden="false" customHeight="false" outlineLevel="0" collapsed="false">
      <c r="C1379" s="0" t="n">
        <v>2594.5</v>
      </c>
      <c r="D1379" s="0" t="n">
        <v>0.000817023841777587</v>
      </c>
    </row>
    <row r="1380" customFormat="false" ht="14.25" hidden="false" customHeight="false" outlineLevel="0" collapsed="false">
      <c r="C1380" s="0" t="n">
        <v>2594.75</v>
      </c>
      <c r="D1380" s="0" t="n">
        <v>0.000807548594157087</v>
      </c>
    </row>
    <row r="1381" customFormat="false" ht="14.25" hidden="false" customHeight="false" outlineLevel="0" collapsed="false">
      <c r="C1381" s="0" t="n">
        <v>2595</v>
      </c>
      <c r="D1381" s="0" t="n">
        <v>0.000798161548229169</v>
      </c>
    </row>
    <row r="1382" customFormat="false" ht="14.25" hidden="false" customHeight="false" outlineLevel="0" collapsed="false">
      <c r="C1382" s="0" t="n">
        <v>2595.25</v>
      </c>
      <c r="D1382" s="0" t="n">
        <v>0.000788862225169634</v>
      </c>
    </row>
    <row r="1383" customFormat="false" ht="14.25" hidden="false" customHeight="false" outlineLevel="0" collapsed="false">
      <c r="C1383" s="0" t="n">
        <v>2595.5</v>
      </c>
      <c r="D1383" s="0" t="n">
        <v>0.000779650142876195</v>
      </c>
    </row>
    <row r="1384" customFormat="false" ht="14.25" hidden="false" customHeight="false" outlineLevel="0" collapsed="false">
      <c r="C1384" s="0" t="n">
        <v>2595.75</v>
      </c>
      <c r="D1384" s="0" t="n">
        <v>0.000770524816102736</v>
      </c>
    </row>
    <row r="1385" customFormat="false" ht="14.25" hidden="false" customHeight="false" outlineLevel="0" collapsed="false">
      <c r="C1385" s="0" t="n">
        <v>2596</v>
      </c>
      <c r="D1385" s="0" t="n">
        <v>0.000761472474469155</v>
      </c>
    </row>
    <row r="1386" customFormat="false" ht="14.25" hidden="false" customHeight="false" outlineLevel="0" collapsed="false">
      <c r="C1386" s="0" t="n">
        <v>2596.25</v>
      </c>
      <c r="D1386" s="0" t="n">
        <v>0.00075251964288958</v>
      </c>
    </row>
    <row r="1387" customFormat="false" ht="14.25" hidden="false" customHeight="false" outlineLevel="0" collapsed="false">
      <c r="C1387" s="0" t="n">
        <v>2596.5</v>
      </c>
      <c r="D1387" s="0" t="n">
        <v>0.000743652078961687</v>
      </c>
    </row>
    <row r="1388" customFormat="false" ht="14.25" hidden="false" customHeight="false" outlineLevel="0" collapsed="false">
      <c r="C1388" s="0" t="n">
        <v>2596.75</v>
      </c>
      <c r="D1388" s="0" t="n">
        <v>0.000734869286619265</v>
      </c>
    </row>
    <row r="1389" customFormat="false" ht="14.25" hidden="false" customHeight="false" outlineLevel="0" collapsed="false">
      <c r="C1389" s="0" t="n">
        <v>2597</v>
      </c>
      <c r="D1389" s="0" t="n">
        <v>0.000726170767288227</v>
      </c>
    </row>
    <row r="1390" customFormat="false" ht="14.25" hidden="false" customHeight="false" outlineLevel="0" collapsed="false">
      <c r="C1390" s="0" t="n">
        <v>2597.25</v>
      </c>
      <c r="D1390" s="0" t="n">
        <v>0.000717556020011903</v>
      </c>
    </row>
    <row r="1391" customFormat="false" ht="14.25" hidden="false" customHeight="false" outlineLevel="0" collapsed="false">
      <c r="C1391" s="0" t="n">
        <v>2597.5</v>
      </c>
      <c r="D1391" s="0" t="n">
        <v>0.000709024541574705</v>
      </c>
    </row>
    <row r="1392" customFormat="false" ht="14.25" hidden="false" customHeight="false" outlineLevel="0" collapsed="false">
      <c r="C1392" s="0" t="n">
        <v>2597.75</v>
      </c>
      <c r="D1392" s="0" t="n">
        <v>0.000700575826624152</v>
      </c>
    </row>
    <row r="1393" customFormat="false" ht="14.25" hidden="false" customHeight="false" outlineLevel="0" collapsed="false">
      <c r="C1393" s="0" t="n">
        <v>2598</v>
      </c>
      <c r="D1393" s="0" t="n">
        <v>0.000692209367791246</v>
      </c>
    </row>
    <row r="1394" customFormat="false" ht="14.25" hidden="false" customHeight="false" outlineLevel="0" collapsed="false">
      <c r="C1394" s="0" t="n">
        <v>2598.25</v>
      </c>
      <c r="D1394" s="0" t="n">
        <v>0.000683924655809175</v>
      </c>
    </row>
    <row r="1395" customFormat="false" ht="14.25" hidden="false" customHeight="false" outlineLevel="0" collapsed="false">
      <c r="C1395" s="0" t="n">
        <v>2598.5</v>
      </c>
      <c r="D1395" s="0" t="n">
        <v>0.000675707619545668</v>
      </c>
    </row>
    <row r="1396" customFormat="false" ht="14.25" hidden="false" customHeight="false" outlineLevel="0" collapsed="false">
      <c r="C1396" s="0" t="n">
        <v>2598.75</v>
      </c>
      <c r="D1396" s="0" t="n">
        <v>0.000667585384895031</v>
      </c>
    </row>
    <row r="1397" customFormat="false" ht="14.25" hidden="false" customHeight="false" outlineLevel="0" collapsed="false">
      <c r="C1397" s="0" t="n">
        <v>2599</v>
      </c>
      <c r="D1397" s="0" t="n">
        <v>0.000659543340242133</v>
      </c>
    </row>
    <row r="1398" customFormat="false" ht="14.25" hidden="false" customHeight="false" outlineLevel="0" collapsed="false">
      <c r="C1398" s="0" t="n">
        <v>2599.25</v>
      </c>
      <c r="D1398" s="0" t="n">
        <v>0.00065158097052585</v>
      </c>
    </row>
    <row r="1399" customFormat="false" ht="14.25" hidden="false" customHeight="false" outlineLevel="0" collapsed="false">
      <c r="C1399" s="0" t="n">
        <v>2599.5</v>
      </c>
      <c r="D1399" s="0" t="n">
        <v>0.000643697759334928</v>
      </c>
    </row>
    <row r="1400" customFormat="false" ht="14.25" hidden="false" customHeight="false" outlineLevel="0" collapsed="false">
      <c r="C1400" s="0" t="n">
        <v>2599.75</v>
      </c>
      <c r="D1400" s="0" t="n">
        <v>0.000635893189017066</v>
      </c>
    </row>
    <row r="1401" customFormat="false" ht="14.25" hidden="false" customHeight="false" outlineLevel="0" collapsed="false">
      <c r="C1401" s="0" t="n">
        <v>2600</v>
      </c>
      <c r="D1401" s="0" t="n">
        <v>0.000628166740786241</v>
      </c>
    </row>
    <row r="1402" customFormat="false" ht="14.25" hidden="false" customHeight="false" outlineLevel="0" collapsed="false">
      <c r="C1402" s="0" t="n">
        <v>2600.25</v>
      </c>
      <c r="D1402" s="0" t="n">
        <v>0.000620517894828287</v>
      </c>
    </row>
    <row r="1403" customFormat="false" ht="14.25" hidden="false" customHeight="false" outlineLevel="0" collapsed="false">
      <c r="C1403" s="0" t="n">
        <v>2600.5</v>
      </c>
      <c r="D1403" s="0" t="n">
        <v>0.000612946130404721</v>
      </c>
    </row>
    <row r="1404" customFormat="false" ht="14.25" hidden="false" customHeight="false" outlineLevel="0" collapsed="false">
      <c r="C1404" s="0" t="n">
        <v>2600.75</v>
      </c>
      <c r="D1404" s="0" t="n">
        <v>0.000605437730623358</v>
      </c>
    </row>
    <row r="1405" customFormat="false" ht="14.25" hidden="false" customHeight="false" outlineLevel="0" collapsed="false">
      <c r="C1405" s="0" t="n">
        <v>2601</v>
      </c>
      <c r="D1405" s="0" t="n">
        <v>0.000598019119318901</v>
      </c>
    </row>
    <row r="1406" customFormat="false" ht="14.25" hidden="false" customHeight="false" outlineLevel="0" collapsed="false">
      <c r="C1406" s="0" t="n">
        <v>2601.25</v>
      </c>
      <c r="D1406" s="0" t="n">
        <v>0.000590676000570539</v>
      </c>
    </row>
    <row r="1407" customFormat="false" ht="14.25" hidden="false" customHeight="false" outlineLevel="0" collapsed="false">
      <c r="C1407" s="0" t="n">
        <v>2601.5</v>
      </c>
      <c r="D1407" s="0" t="n">
        <v>0.000583407851784029</v>
      </c>
    </row>
    <row r="1408" customFormat="false" ht="14.25" hidden="false" customHeight="false" outlineLevel="0" collapsed="false">
      <c r="C1408" s="0" t="n">
        <v>2601.75</v>
      </c>
      <c r="D1408" s="0" t="n">
        <v>0.000576214149904195</v>
      </c>
    </row>
    <row r="1409" customFormat="false" ht="14.25" hidden="false" customHeight="false" outlineLevel="0" collapsed="false">
      <c r="C1409" s="0" t="n">
        <v>2602</v>
      </c>
      <c r="D1409" s="0" t="n">
        <v>0.000569094371509161</v>
      </c>
    </row>
    <row r="1410" customFormat="false" ht="14.25" hidden="false" customHeight="false" outlineLevel="0" collapsed="false">
      <c r="C1410" s="0" t="n">
        <v>2602.25</v>
      </c>
      <c r="D1410" s="0" t="n">
        <v>0.000562047992902818</v>
      </c>
    </row>
    <row r="1411" customFormat="false" ht="14.25" hidden="false" customHeight="false" outlineLevel="0" collapsed="false">
      <c r="C1411" s="0" t="n">
        <v>2602.5</v>
      </c>
      <c r="D1411" s="0" t="n">
        <v>0.000555074490205524</v>
      </c>
    </row>
    <row r="1412" customFormat="false" ht="14.25" hidden="false" customHeight="false" outlineLevel="0" collapsed="false">
      <c r="C1412" s="0" t="n">
        <v>2602.75</v>
      </c>
      <c r="D1412" s="0" t="n">
        <v>0.000548173339443032</v>
      </c>
    </row>
    <row r="1413" customFormat="false" ht="14.25" hidden="false" customHeight="false" outlineLevel="0" collapsed="false">
      <c r="C1413" s="0" t="n">
        <v>2603</v>
      </c>
      <c r="D1413" s="0" t="n">
        <v>0.000541344016633669</v>
      </c>
    </row>
    <row r="1414" customFormat="false" ht="14.25" hidden="false" customHeight="false" outlineLevel="0" collapsed="false">
      <c r="C1414" s="0" t="n">
        <v>2603.25</v>
      </c>
      <c r="D1414" s="0" t="n">
        <v>0.000534585997873759</v>
      </c>
    </row>
    <row r="1415" customFormat="false" ht="14.25" hidden="false" customHeight="false" outlineLevel="0" collapsed="false">
      <c r="C1415" s="0" t="n">
        <v>2603.5</v>
      </c>
      <c r="D1415" s="0" t="n">
        <v>0.000527898759421308</v>
      </c>
    </row>
    <row r="1416" customFormat="false" ht="14.25" hidden="false" customHeight="false" outlineLevel="0" collapsed="false">
      <c r="C1416" s="0" t="n">
        <v>2603.75</v>
      </c>
      <c r="D1416" s="0" t="n">
        <v>0.000521281777777951</v>
      </c>
    </row>
    <row r="1417" customFormat="false" ht="14.25" hidden="false" customHeight="false" outlineLevel="0" collapsed="false">
      <c r="C1417" s="0" t="n">
        <v>2604</v>
      </c>
      <c r="D1417" s="0" t="n">
        <v>0.000514734529769182</v>
      </c>
    </row>
    <row r="1418" customFormat="false" ht="14.25" hidden="false" customHeight="false" outlineLevel="0" collapsed="false">
      <c r="C1418" s="0" t="n">
        <v>2604.25</v>
      </c>
      <c r="D1418" s="0" t="n">
        <v>0.000508256492622866</v>
      </c>
    </row>
    <row r="1419" customFormat="false" ht="14.25" hidden="false" customHeight="false" outlineLevel="0" collapsed="false">
      <c r="C1419" s="0" t="n">
        <v>2604.5</v>
      </c>
      <c r="D1419" s="0" t="n">
        <v>0.000501847144046047</v>
      </c>
    </row>
    <row r="1420" customFormat="false" ht="14.25" hidden="false" customHeight="false" outlineLevel="0" collapsed="false">
      <c r="C1420" s="0" t="n">
        <v>2604.75</v>
      </c>
      <c r="D1420" s="0" t="n">
        <v>0.000495505962300071</v>
      </c>
    </row>
    <row r="1421" customFormat="false" ht="14.25" hidden="false" customHeight="false" outlineLevel="0" collapsed="false">
      <c r="C1421" s="0" t="n">
        <v>2605</v>
      </c>
      <c r="D1421" s="0" t="n">
        <v>0.000489232426274028</v>
      </c>
    </row>
    <row r="1422" customFormat="false" ht="14.25" hidden="false" customHeight="false" outlineLevel="0" collapsed="false">
      <c r="C1422" s="0" t="n">
        <v>2605.25</v>
      </c>
      <c r="D1422" s="0" t="n">
        <v>0.000483026015556523</v>
      </c>
    </row>
    <row r="1423" customFormat="false" ht="14.25" hidden="false" customHeight="false" outlineLevel="0" collapsed="false">
      <c r="C1423" s="0" t="n">
        <v>2605.5</v>
      </c>
      <c r="D1423" s="0" t="n">
        <v>0.000476886210505802</v>
      </c>
    </row>
    <row r="1424" customFormat="false" ht="14.25" hidden="false" customHeight="false" outlineLevel="0" collapsed="false">
      <c r="C1424" s="0" t="n">
        <v>2605.75</v>
      </c>
      <c r="D1424" s="0" t="n">
        <v>0.000470812492318233</v>
      </c>
    </row>
    <row r="1425" customFormat="false" ht="14.25" hidden="false" customHeight="false" outlineLevel="0" collapsed="false">
      <c r="C1425" s="0" t="n">
        <v>2606</v>
      </c>
      <c r="D1425" s="0" t="n">
        <v>0.000464804343095168</v>
      </c>
    </row>
    <row r="1426" customFormat="false" ht="14.25" hidden="false" customHeight="false" outlineLevel="0" collapsed="false">
      <c r="C1426" s="0" t="n">
        <v>2606.25</v>
      </c>
      <c r="D1426" s="0" t="n">
        <v>0.000458861245908192</v>
      </c>
    </row>
    <row r="1427" customFormat="false" ht="14.25" hidden="false" customHeight="false" outlineLevel="0" collapsed="false">
      <c r="C1427" s="0" t="n">
        <v>2606.5</v>
      </c>
      <c r="D1427" s="0" t="n">
        <v>0.000452982684862778</v>
      </c>
    </row>
    <row r="1428" customFormat="false" ht="14.25" hidden="false" customHeight="false" outlineLevel="0" collapsed="false">
      <c r="C1428" s="0" t="n">
        <v>2606.75</v>
      </c>
      <c r="D1428" s="0" t="n">
        <v>0.000447168145160363</v>
      </c>
    </row>
    <row r="1429" customFormat="false" ht="14.25" hidden="false" customHeight="false" outlineLevel="0" collapsed="false">
      <c r="C1429" s="0" t="n">
        <v>2607</v>
      </c>
      <c r="D1429" s="0" t="n">
        <v>0.000441417113158866</v>
      </c>
    </row>
    <row r="1430" customFormat="false" ht="14.25" hidden="false" customHeight="false" outlineLevel="0" collapsed="false">
      <c r="C1430" s="0" t="n">
        <v>2607.25</v>
      </c>
      <c r="D1430" s="0" t="n">
        <v>0.000435729076431658</v>
      </c>
    </row>
    <row r="1431" customFormat="false" ht="14.25" hidden="false" customHeight="false" outlineLevel="0" collapsed="false">
      <c r="C1431" s="0" t="n">
        <v>2607.5</v>
      </c>
      <c r="D1431" s="0" t="n">
        <v>0.000430103523825001</v>
      </c>
    </row>
    <row r="1432" customFormat="false" ht="14.25" hidden="false" customHeight="false" outlineLevel="0" collapsed="false">
      <c r="C1432" s="0" t="n">
        <v>2607.75</v>
      </c>
      <c r="D1432" s="0" t="n">
        <v>0.00042453994551398</v>
      </c>
    </row>
    <row r="1433" customFormat="false" ht="14.25" hidden="false" customHeight="false" outlineLevel="0" collapsed="false">
      <c r="C1433" s="0" t="n">
        <v>2608</v>
      </c>
      <c r="D1433" s="0" t="n">
        <v>0.000419037833056941</v>
      </c>
    </row>
    <row r="1434" customFormat="false" ht="14.25" hidden="false" customHeight="false" outlineLevel="0" collapsed="false">
      <c r="C1434" s="0" t="n">
        <v>2608.25</v>
      </c>
      <c r="D1434" s="0" t="n">
        <v>0.000413583278693903</v>
      </c>
    </row>
    <row r="1435" customFormat="false" ht="14.25" hidden="false" customHeight="false" outlineLevel="0" collapsed="false">
      <c r="C1435" s="0" t="n">
        <v>2608.5</v>
      </c>
      <c r="D1435" s="0" t="n">
        <v>0.000408203118590157</v>
      </c>
    </row>
    <row r="1436" customFormat="false" ht="14.25" hidden="false" customHeight="false" outlineLevel="0" collapsed="false">
      <c r="C1436" s="0" t="n">
        <v>2608.75</v>
      </c>
      <c r="D1436" s="0" t="n">
        <v>0.000402882887145367</v>
      </c>
    </row>
    <row r="1437" customFormat="false" ht="14.25" hidden="false" customHeight="false" outlineLevel="0" collapsed="false">
      <c r="C1437" s="0" t="n">
        <v>2609</v>
      </c>
      <c r="D1437" s="0" t="n">
        <v>0.000397622082712639</v>
      </c>
    </row>
    <row r="1438" customFormat="false" ht="14.25" hidden="false" customHeight="false" outlineLevel="0" collapsed="false">
      <c r="C1438" s="0" t="n">
        <v>2609.25</v>
      </c>
      <c r="D1438" s="0" t="n">
        <v>0.000392406876408924</v>
      </c>
    </row>
    <row r="1439" customFormat="false" ht="14.25" hidden="false" customHeight="false" outlineLevel="0" collapsed="false">
      <c r="C1439" s="0" t="n">
        <v>2609.5</v>
      </c>
      <c r="D1439" s="0" t="n">
        <v>0.000387263999010676</v>
      </c>
    </row>
    <row r="1440" customFormat="false" ht="14.25" hidden="false" customHeight="false" outlineLevel="0" collapsed="false">
      <c r="C1440" s="0" t="n">
        <v>2609.75</v>
      </c>
      <c r="D1440" s="0" t="n">
        <v>0.000382165602055973</v>
      </c>
    </row>
    <row r="1441" customFormat="false" ht="14.25" hidden="false" customHeight="false" outlineLevel="0" collapsed="false">
      <c r="C1441" s="0" t="n">
        <v>2610</v>
      </c>
      <c r="D1441" s="0" t="n">
        <v>0.000377138475993084</v>
      </c>
    </row>
    <row r="1442" customFormat="false" ht="14.25" hidden="false" customHeight="false" outlineLevel="0" collapsed="false">
      <c r="C1442" s="0" t="n">
        <v>2610.25</v>
      </c>
      <c r="D1442" s="0" t="n">
        <v>0.000372141178924804</v>
      </c>
    </row>
    <row r="1443" customFormat="false" ht="14.25" hidden="false" customHeight="false" outlineLevel="0" collapsed="false">
      <c r="C1443" s="0" t="n">
        <v>2610.5</v>
      </c>
      <c r="D1443" s="0" t="n">
        <v>0.000367228335933838</v>
      </c>
    </row>
    <row r="1444" customFormat="false" ht="14.25" hidden="false" customHeight="false" outlineLevel="0" collapsed="false">
      <c r="C1444" s="0" t="n">
        <v>2610.75</v>
      </c>
      <c r="D1444" s="0" t="n">
        <v>0.000362371391614561</v>
      </c>
    </row>
    <row r="1445" customFormat="false" ht="14.25" hidden="false" customHeight="false" outlineLevel="0" collapsed="false">
      <c r="C1445" s="0" t="n">
        <v>2611</v>
      </c>
      <c r="D1445" s="0" t="n">
        <v>0.000357569860575171</v>
      </c>
    </row>
    <row r="1446" customFormat="false" ht="14.25" hidden="false" customHeight="false" outlineLevel="0" collapsed="false">
      <c r="C1446" s="0" t="n">
        <v>2611.25</v>
      </c>
      <c r="D1446" s="0" t="n">
        <v>0.000352809803855205</v>
      </c>
    </row>
    <row r="1447" customFormat="false" ht="14.25" hidden="false" customHeight="false" outlineLevel="0" collapsed="false">
      <c r="C1447" s="0" t="n">
        <v>2611.5</v>
      </c>
      <c r="D1447" s="0" t="n">
        <v>0.000348118159627306</v>
      </c>
    </row>
    <row r="1448" customFormat="false" ht="14.25" hidden="false" customHeight="false" outlineLevel="0" collapsed="false">
      <c r="C1448" s="0" t="n">
        <v>2611.75</v>
      </c>
      <c r="D1448" s="0" t="n">
        <v>0.000343480465629684</v>
      </c>
    </row>
    <row r="1449" customFormat="false" ht="14.25" hidden="false" customHeight="false" outlineLevel="0" collapsed="false">
      <c r="C1449" s="0" t="n">
        <v>2612</v>
      </c>
      <c r="D1449" s="0" t="n">
        <v>0.000338896244815822</v>
      </c>
    </row>
    <row r="1450" customFormat="false" ht="14.25" hidden="false" customHeight="false" outlineLevel="0" collapsed="false">
      <c r="C1450" s="0" t="n">
        <v>2612.25</v>
      </c>
      <c r="D1450" s="0" t="n">
        <v>0.000334365022140696</v>
      </c>
    </row>
    <row r="1451" customFormat="false" ht="14.25" hidden="false" customHeight="false" outlineLevel="0" collapsed="false">
      <c r="C1451" s="0" t="n">
        <v>2612.5</v>
      </c>
      <c r="D1451" s="0" t="n">
        <v>0.000329872994949667</v>
      </c>
    </row>
    <row r="1452" customFormat="false" ht="14.25" hidden="false" customHeight="false" outlineLevel="0" collapsed="false">
      <c r="C1452" s="0" t="n">
        <v>2612.75</v>
      </c>
      <c r="D1452" s="0" t="n">
        <v>0.000325446902167167</v>
      </c>
    </row>
    <row r="1453" customFormat="false" ht="14.25" hidden="false" customHeight="false" outlineLevel="0" collapsed="false">
      <c r="C1453" s="0" t="n">
        <v>2613</v>
      </c>
      <c r="D1453" s="0" t="n">
        <v>0.000321072373113016</v>
      </c>
    </row>
    <row r="1454" customFormat="false" ht="14.25" hidden="false" customHeight="false" outlineLevel="0" collapsed="false">
      <c r="C1454" s="0" t="n">
        <v>2613.25</v>
      </c>
      <c r="D1454" s="0" t="n">
        <v>0.000316748941873465</v>
      </c>
    </row>
    <row r="1455" customFormat="false" ht="14.25" hidden="false" customHeight="false" outlineLevel="0" collapsed="false">
      <c r="C1455" s="0" t="n">
        <v>2613.5</v>
      </c>
      <c r="D1455" s="0" t="n">
        <v>0.000312476144665796</v>
      </c>
    </row>
    <row r="1456" customFormat="false" ht="14.25" hidden="false" customHeight="false" outlineLevel="0" collapsed="false">
      <c r="C1456" s="0" t="n">
        <v>2613.75</v>
      </c>
      <c r="D1456" s="0" t="n">
        <v>0.000308253519867182</v>
      </c>
    </row>
    <row r="1457" customFormat="false" ht="14.25" hidden="false" customHeight="false" outlineLevel="0" collapsed="false">
      <c r="C1457" s="0" t="n">
        <v>2614</v>
      </c>
      <c r="D1457" s="0" t="n">
        <v>0.000304080608042441</v>
      </c>
    </row>
    <row r="1458" customFormat="false" ht="14.25" hidden="false" customHeight="false" outlineLevel="0" collapsed="false">
      <c r="C1458" s="0" t="n">
        <v>2614.25</v>
      </c>
      <c r="D1458" s="0" t="n">
        <v>0.000299956951970693</v>
      </c>
    </row>
    <row r="1459" customFormat="false" ht="14.25" hidden="false" customHeight="false" outlineLevel="0" collapsed="false">
      <c r="C1459" s="0" t="n">
        <v>2614.5</v>
      </c>
      <c r="D1459" s="0" t="n">
        <v>0.000295882096670959</v>
      </c>
    </row>
    <row r="1460" customFormat="false" ht="14.25" hidden="false" customHeight="false" outlineLevel="0" collapsed="false">
      <c r="C1460" s="0" t="n">
        <v>2614.75</v>
      </c>
      <c r="D1460" s="0" t="n">
        <v>0.000291855589426707</v>
      </c>
    </row>
    <row r="1461" customFormat="false" ht="14.25" hidden="false" customHeight="false" outlineLevel="0" collapsed="false">
      <c r="C1461" s="0" t="n">
        <v>2615</v>
      </c>
      <c r="D1461" s="0" t="n">
        <v>0.000287876979809385</v>
      </c>
    </row>
    <row r="1462" customFormat="false" ht="14.25" hidden="false" customHeight="false" outlineLevel="0" collapsed="false">
      <c r="C1462" s="0" t="n">
        <v>2615.25</v>
      </c>
      <c r="D1462" s="0" t="n">
        <v>0.000283945819700944</v>
      </c>
    </row>
    <row r="1463" customFormat="false" ht="14.25" hidden="false" customHeight="false" outlineLevel="0" collapsed="false">
      <c r="C1463" s="0" t="n">
        <v>2615.5</v>
      </c>
      <c r="D1463" s="0" t="n">
        <v>0.000280061663315386</v>
      </c>
    </row>
    <row r="1464" customFormat="false" ht="14.25" hidden="false" customHeight="false" outlineLevel="0" collapsed="false">
      <c r="C1464" s="0" t="n">
        <v>2615.75</v>
      </c>
      <c r="D1464" s="0" t="n">
        <v>0.000276224067219355</v>
      </c>
    </row>
    <row r="1465" customFormat="false" ht="14.25" hidden="false" customHeight="false" outlineLevel="0" collapsed="false">
      <c r="C1465" s="0" t="n">
        <v>2616</v>
      </c>
      <c r="D1465" s="0" t="n">
        <v>0.000272432590351782</v>
      </c>
    </row>
    <row r="1466" customFormat="false" ht="14.25" hidden="false" customHeight="false" outlineLevel="0" collapsed="false">
      <c r="C1466" s="0" t="n">
        <v>2616.25</v>
      </c>
      <c r="D1466" s="0" t="n">
        <v>0.000268686794042625</v>
      </c>
    </row>
    <row r="1467" customFormat="false" ht="14.25" hidden="false" customHeight="false" outlineLevel="0" collapsed="false">
      <c r="C1467" s="0" t="n">
        <v>2616.5</v>
      </c>
      <c r="D1467" s="0" t="n">
        <v>0.000264986242030705</v>
      </c>
    </row>
    <row r="1468" customFormat="false" ht="14.25" hidden="false" customHeight="false" outlineLevel="0" collapsed="false">
      <c r="C1468" s="0" t="n">
        <v>2616.75</v>
      </c>
      <c r="D1468" s="0" t="n">
        <v>0.000261330500480665</v>
      </c>
    </row>
    <row r="1469" customFormat="false" ht="14.25" hidden="false" customHeight="false" outlineLevel="0" collapsed="false">
      <c r="C1469" s="0" t="n">
        <v>2617</v>
      </c>
      <c r="D1469" s="0" t="n">
        <v>0.000257719137999079</v>
      </c>
    </row>
    <row r="1470" customFormat="false" ht="14.25" hidden="false" customHeight="false" outlineLevel="0" collapsed="false">
      <c r="C1470" s="0" t="n">
        <v>2617.25</v>
      </c>
      <c r="D1470" s="0" t="n">
        <v>0.000254151725649723</v>
      </c>
    </row>
    <row r="1471" customFormat="false" ht="14.25" hidden="false" customHeight="false" outlineLevel="0" collapsed="false">
      <c r="C1471" s="0" t="n">
        <v>2617.5</v>
      </c>
      <c r="D1471" s="0" t="n">
        <v>0.000250627836968026</v>
      </c>
    </row>
    <row r="1472" customFormat="false" ht="14.25" hidden="false" customHeight="false" outlineLevel="0" collapsed="false">
      <c r="C1472" s="0" t="n">
        <v>2617.75</v>
      </c>
      <c r="D1472" s="0" t="n">
        <v>0.000247147047974728</v>
      </c>
    </row>
    <row r="1473" customFormat="false" ht="14.25" hidden="false" customHeight="false" outlineLevel="0" collapsed="false">
      <c r="C1473" s="0" t="n">
        <v>2618</v>
      </c>
      <c r="D1473" s="0" t="n">
        <v>0.000243695352460338</v>
      </c>
    </row>
    <row r="1474" customFormat="false" ht="14.25" hidden="false" customHeight="false" outlineLevel="0" collapsed="false">
      <c r="C1474" s="0" t="n">
        <v>2618.25</v>
      </c>
      <c r="D1474" s="0" t="n">
        <v>0.000240300094079739</v>
      </c>
    </row>
    <row r="1475" customFormat="false" ht="14.25" hidden="false" customHeight="false" outlineLevel="0" collapsed="false">
      <c r="C1475" s="0" t="n">
        <v>2618.5</v>
      </c>
      <c r="D1475" s="0" t="n">
        <v>0.000236946653860046</v>
      </c>
    </row>
    <row r="1476" customFormat="false" ht="14.25" hidden="false" customHeight="false" outlineLevel="0" collapsed="false">
      <c r="C1476" s="0" t="n">
        <v>2618.75</v>
      </c>
      <c r="D1476" s="0" t="n">
        <v>0.000233634618848229</v>
      </c>
    </row>
    <row r="1477" customFormat="false" ht="14.25" hidden="false" customHeight="false" outlineLevel="0" collapsed="false">
      <c r="C1477" s="0" t="n">
        <v>2619</v>
      </c>
      <c r="D1477" s="0" t="n">
        <v>0.000230363578598454</v>
      </c>
    </row>
    <row r="1478" customFormat="false" ht="14.25" hidden="false" customHeight="false" outlineLevel="0" collapsed="false">
      <c r="C1478" s="0" t="n">
        <v>2619.25</v>
      </c>
      <c r="D1478" s="0" t="n">
        <v>0.000227133125182517</v>
      </c>
    </row>
    <row r="1479" customFormat="false" ht="14.25" hidden="false" customHeight="false" outlineLevel="0" collapsed="false">
      <c r="C1479" s="0" t="n">
        <v>2619.5</v>
      </c>
      <c r="D1479" s="0" t="n">
        <v>0.000223942853199575</v>
      </c>
    </row>
    <row r="1480" customFormat="false" ht="14.25" hidden="false" customHeight="false" outlineLevel="0" collapsed="false">
      <c r="C1480" s="0" t="n">
        <v>2619.75</v>
      </c>
      <c r="D1480" s="0" t="n">
        <v>0.000220792359785193</v>
      </c>
    </row>
    <row r="1481" customFormat="false" ht="14.25" hidden="false" customHeight="false" outlineLevel="0" collapsed="false">
      <c r="C1481" s="0" t="n">
        <v>2620</v>
      </c>
      <c r="D1481" s="0" t="n">
        <v>0.000217667855785078</v>
      </c>
    </row>
    <row r="1482" customFormat="false" ht="14.25" hidden="false" customHeight="false" outlineLevel="0" collapsed="false">
      <c r="C1482" s="0" t="n">
        <v>2620.25</v>
      </c>
      <c r="D1482" s="0" t="n">
        <v>0.000214582696702876</v>
      </c>
    </row>
    <row r="1483" customFormat="false" ht="14.25" hidden="false" customHeight="false" outlineLevel="0" collapsed="false">
      <c r="C1483" s="0" t="n">
        <v>2620.5</v>
      </c>
      <c r="D1483" s="0" t="n">
        <v>0.0002115501241722</v>
      </c>
    </row>
    <row r="1484" customFormat="false" ht="14.25" hidden="false" customHeight="false" outlineLevel="0" collapsed="false">
      <c r="C1484" s="0" t="n">
        <v>2620.75</v>
      </c>
      <c r="D1484" s="0" t="n">
        <v>0.000208555709717112</v>
      </c>
    </row>
    <row r="1485" customFormat="false" ht="14.25" hidden="false" customHeight="false" outlineLevel="0" collapsed="false">
      <c r="C1485" s="0" t="n">
        <v>2621</v>
      </c>
      <c r="D1485" s="0" t="n">
        <v>0.000205599064426978</v>
      </c>
    </row>
    <row r="1486" customFormat="false" ht="14.25" hidden="false" customHeight="false" outlineLevel="0" collapsed="false">
      <c r="C1486" s="0" t="n">
        <v>2621.25</v>
      </c>
      <c r="D1486" s="0" t="n">
        <v>0.000202679801932051</v>
      </c>
    </row>
    <row r="1487" customFormat="false" ht="14.25" hidden="false" customHeight="false" outlineLevel="0" collapsed="false">
      <c r="C1487" s="0" t="n">
        <v>2621.5</v>
      </c>
      <c r="D1487" s="0" t="n">
        <v>0.00019979753840925</v>
      </c>
    </row>
    <row r="1488" customFormat="false" ht="14.25" hidden="false" customHeight="false" outlineLevel="0" collapsed="false">
      <c r="C1488" s="0" t="n">
        <v>2621.75</v>
      </c>
      <c r="D1488" s="0" t="n">
        <v>0.000196951892587352</v>
      </c>
    </row>
    <row r="1489" customFormat="false" ht="14.25" hidden="false" customHeight="false" outlineLevel="0" collapsed="false">
      <c r="C1489" s="0" t="n">
        <v>2622</v>
      </c>
      <c r="D1489" s="0" t="n">
        <v>0.000194142485751617</v>
      </c>
    </row>
    <row r="1490" customFormat="false" ht="14.25" hidden="false" customHeight="false" outlineLevel="0" collapsed="false">
      <c r="C1490" s="0" t="n">
        <v>2622.25</v>
      </c>
      <c r="D1490" s="0" t="n">
        <v>0.000191368941747879</v>
      </c>
    </row>
    <row r="1491" customFormat="false" ht="14.25" hidden="false" customHeight="false" outlineLevel="0" collapsed="false">
      <c r="C1491" s="0" t="n">
        <v>2622.5</v>
      </c>
      <c r="D1491" s="0" t="n">
        <v>0.000188630886986092</v>
      </c>
    </row>
    <row r="1492" customFormat="false" ht="14.25" hidden="false" customHeight="false" outlineLevel="0" collapsed="false">
      <c r="C1492" s="0" t="n">
        <v>2622.75</v>
      </c>
      <c r="D1492" s="0" t="n">
        <v>0.00018592795044336</v>
      </c>
    </row>
    <row r="1493" customFormat="false" ht="14.25" hidden="false" customHeight="false" outlineLevel="0" collapsed="false">
      <c r="C1493" s="0" t="n">
        <v>2623</v>
      </c>
      <c r="D1493" s="0" t="n">
        <v>0.000183259763666471</v>
      </c>
    </row>
    <row r="1494" customFormat="false" ht="14.25" hidden="false" customHeight="false" outlineLevel="0" collapsed="false">
      <c r="C1494" s="0" t="n">
        <v>2623.25</v>
      </c>
      <c r="D1494" s="0" t="n">
        <v>0.000180625960773932</v>
      </c>
    </row>
    <row r="1495" customFormat="false" ht="14.25" hidden="false" customHeight="false" outlineLevel="0" collapsed="false">
      <c r="C1495" s="0" t="n">
        <v>2623.5</v>
      </c>
      <c r="D1495" s="0" t="n">
        <v>0.00017802617845754</v>
      </c>
    </row>
    <row r="1496" customFormat="false" ht="14.25" hidden="false" customHeight="false" outlineLevel="0" collapsed="false">
      <c r="C1496" s="0" t="n">
        <v>2623.75</v>
      </c>
      <c r="D1496" s="0" t="n">
        <v>0.000175460055983477</v>
      </c>
    </row>
    <row r="1497" customFormat="false" ht="14.25" hidden="false" customHeight="false" outlineLevel="0" collapsed="false">
      <c r="C1497" s="0" t="n">
        <v>2624</v>
      </c>
      <c r="D1497" s="0" t="n">
        <v>0.000172927235192971</v>
      </c>
    </row>
    <row r="1498" customFormat="false" ht="14.25" hidden="false" customHeight="false" outlineLevel="0" collapsed="false">
      <c r="C1498" s="0" t="n">
        <v>2624.25</v>
      </c>
      <c r="D1498" s="0" t="n">
        <v>0.00017042736050251</v>
      </c>
    </row>
    <row r="1499" customFormat="false" ht="14.25" hidden="false" customHeight="false" outlineLevel="0" collapsed="false">
      <c r="C1499" s="0" t="n">
        <v>2624.5</v>
      </c>
      <c r="D1499" s="0" t="n">
        <v>0.000167960078903645</v>
      </c>
    </row>
    <row r="1500" customFormat="false" ht="14.25" hidden="false" customHeight="false" outlineLevel="0" collapsed="false">
      <c r="C1500" s="0" t="n">
        <v>2624.75</v>
      </c>
      <c r="D1500" s="0" t="n">
        <v>0.000165525039962367</v>
      </c>
    </row>
    <row r="1501" customFormat="false" ht="14.25" hidden="false" customHeight="false" outlineLevel="0" collapsed="false">
      <c r="C1501" s="0" t="n">
        <v>2625</v>
      </c>
      <c r="D1501" s="0" t="n">
        <v>0.000163121895818104</v>
      </c>
    </row>
    <row r="1502" customFormat="false" ht="14.25" hidden="false" customHeight="false" outlineLevel="0" collapsed="false">
      <c r="C1502" s="0" t="n">
        <v>2625.25</v>
      </c>
      <c r="D1502" s="0" t="n">
        <v>0.000160750301182315</v>
      </c>
    </row>
    <row r="1503" customFormat="false" ht="14.25" hidden="false" customHeight="false" outlineLevel="0" collapsed="false">
      <c r="C1503" s="0" t="n">
        <v>2625.5</v>
      </c>
      <c r="D1503" s="0" t="n">
        <v>0.000158409913336719</v>
      </c>
    </row>
    <row r="1504" customFormat="false" ht="14.25" hidden="false" customHeight="false" outlineLevel="0" collapsed="false">
      <c r="C1504" s="0" t="n">
        <v>2625.75</v>
      </c>
      <c r="D1504" s="0" t="n">
        <v>0.000156100392131154</v>
      </c>
    </row>
    <row r="1505" customFormat="false" ht="14.25" hidden="false" customHeight="false" outlineLevel="0" collapsed="false">
      <c r="C1505" s="0" t="n">
        <v>2626</v>
      </c>
      <c r="D1505" s="0" t="n">
        <v>0.000153821399981092</v>
      </c>
    </row>
    <row r="1506" customFormat="false" ht="14.25" hidden="false" customHeight="false" outlineLevel="0" collapsed="false">
      <c r="C1506" s="0" t="n">
        <v>2626.25</v>
      </c>
      <c r="D1506" s="0" t="n">
        <v>0.000151572601864799</v>
      </c>
    </row>
    <row r="1507" customFormat="false" ht="14.25" hidden="false" customHeight="false" outlineLevel="0" collapsed="false">
      <c r="C1507" s="0" t="n">
        <v>2626.5</v>
      </c>
      <c r="D1507" s="0" t="n">
        <v>0.000149353665320171</v>
      </c>
    </row>
    <row r="1508" customFormat="false" ht="14.25" hidden="false" customHeight="false" outlineLevel="0" collapsed="false">
      <c r="C1508" s="0" t="n">
        <v>2626.75</v>
      </c>
      <c r="D1508" s="0" t="n">
        <v>0.000147164260441249</v>
      </c>
    </row>
    <row r="1509" customFormat="false" ht="14.25" hidden="false" customHeight="false" outlineLevel="0" collapsed="false">
      <c r="C1509" s="0" t="n">
        <v>2627</v>
      </c>
      <c r="D1509" s="0" t="n">
        <v>0.000145004059874418</v>
      </c>
    </row>
    <row r="1510" customFormat="false" ht="14.25" hidden="false" customHeight="false" outlineLevel="0" collapsed="false">
      <c r="C1510" s="0" t="n">
        <v>2627.25</v>
      </c>
      <c r="D1510" s="0" t="n">
        <v>0.00014285938675368</v>
      </c>
    </row>
    <row r="1511" customFormat="false" ht="14.25" hidden="false" customHeight="false" outlineLevel="0" collapsed="false">
      <c r="C1511" s="0" t="n">
        <v>2627.5</v>
      </c>
      <c r="D1511" s="0" t="n">
        <v>0.00014074348990234</v>
      </c>
    </row>
    <row r="1512" customFormat="false" ht="14.25" hidden="false" customHeight="false" outlineLevel="0" collapsed="false">
      <c r="C1512" s="0" t="n">
        <v>2627.75</v>
      </c>
      <c r="D1512" s="0" t="n">
        <v>0.000138669833484123</v>
      </c>
    </row>
    <row r="1513" customFormat="false" ht="14.25" hidden="false" customHeight="false" outlineLevel="0" collapsed="false">
      <c r="C1513" s="0" t="n">
        <v>2628</v>
      </c>
      <c r="D1513" s="0" t="n">
        <v>0.00013662407028679</v>
      </c>
    </row>
    <row r="1514" customFormat="false" ht="14.25" hidden="false" customHeight="false" outlineLevel="0" collapsed="false">
      <c r="C1514" s="0" t="n">
        <v>2628.25</v>
      </c>
      <c r="D1514" s="0" t="n">
        <v>0.000134605886445757</v>
      </c>
    </row>
    <row r="1515" customFormat="false" ht="14.25" hidden="false" customHeight="false" outlineLevel="0" collapsed="false">
      <c r="C1515" s="0" t="n">
        <v>2628.5</v>
      </c>
      <c r="D1515" s="0" t="n">
        <v>0.000132614970598349</v>
      </c>
    </row>
    <row r="1516" customFormat="false" ht="14.25" hidden="false" customHeight="false" outlineLevel="0" collapsed="false">
      <c r="C1516" s="0" t="n">
        <v>2628.75</v>
      </c>
      <c r="D1516" s="0" t="n">
        <v>0.000130651013878596</v>
      </c>
    </row>
    <row r="1517" customFormat="false" ht="14.25" hidden="false" customHeight="false" outlineLevel="0" collapsed="false">
      <c r="C1517" s="0" t="n">
        <v>2629</v>
      </c>
      <c r="D1517" s="0" t="n">
        <v>0.000128713709911786</v>
      </c>
    </row>
    <row r="1518" customFormat="false" ht="14.25" hidden="false" customHeight="false" outlineLevel="0" collapsed="false">
      <c r="C1518" s="0" t="n">
        <v>2629.25</v>
      </c>
      <c r="D1518" s="0" t="n">
        <v>0.000126802754808756</v>
      </c>
    </row>
    <row r="1519" customFormat="false" ht="14.25" hidden="false" customHeight="false" outlineLevel="0" collapsed="false">
      <c r="C1519" s="0" t="n">
        <v>2629.5</v>
      </c>
      <c r="D1519" s="0" t="n">
        <v>0.000124917847159964</v>
      </c>
    </row>
    <row r="1520" customFormat="false" ht="14.25" hidden="false" customHeight="false" outlineLevel="0" collapsed="false">
      <c r="C1520" s="0" t="n">
        <v>2629.75</v>
      </c>
      <c r="D1520" s="0" t="n">
        <v>0.000123031633216304</v>
      </c>
    </row>
    <row r="1521" customFormat="false" ht="14.25" hidden="false" customHeight="false" outlineLevel="0" collapsed="false">
      <c r="C1521" s="0" t="n">
        <v>2630</v>
      </c>
      <c r="D1521" s="0" t="n">
        <v>0.000121198944914411</v>
      </c>
    </row>
    <row r="1522" customFormat="false" ht="14.25" hidden="false" customHeight="false" outlineLevel="0" collapsed="false">
      <c r="C1522" s="0" t="n">
        <v>2630.25</v>
      </c>
      <c r="D1522" s="0" t="n">
        <v>0.000119377988946267</v>
      </c>
    </row>
    <row r="1523" customFormat="false" ht="14.25" hidden="false" customHeight="false" outlineLevel="0" collapsed="false">
      <c r="C1523" s="0" t="n">
        <v>2630.5</v>
      </c>
      <c r="D1523" s="0" t="n">
        <v>0.000117595742918773</v>
      </c>
    </row>
    <row r="1524" customFormat="false" ht="14.25" hidden="false" customHeight="false" outlineLevel="0" collapsed="false">
      <c r="C1524" s="0" t="n">
        <v>2630.75</v>
      </c>
      <c r="D1524" s="0" t="n">
        <v>0.000115824484181763</v>
      </c>
    </row>
    <row r="1525" customFormat="false" ht="14.25" hidden="false" customHeight="false" outlineLevel="0" collapsed="false">
      <c r="C1525" s="0" t="n">
        <v>2631</v>
      </c>
      <c r="D1525" s="0" t="n">
        <v>0.000114091426845905</v>
      </c>
    </row>
    <row r="1526" customFormat="false" ht="14.25" hidden="false" customHeight="false" outlineLevel="0" collapsed="false">
      <c r="C1526" s="0" t="n">
        <v>2631.25</v>
      </c>
      <c r="D1526" s="0" t="n">
        <v>0.000112382315668359</v>
      </c>
    </row>
    <row r="1527" customFormat="false" ht="14.25" hidden="false" customHeight="false" outlineLevel="0" collapsed="false">
      <c r="C1527" s="0" t="n">
        <v>2631.5</v>
      </c>
      <c r="D1527" s="0" t="n">
        <v>0.00011069687080722</v>
      </c>
    </row>
    <row r="1528" customFormat="false" ht="14.25" hidden="false" customHeight="false" outlineLevel="0" collapsed="false">
      <c r="C1528" s="0" t="n">
        <v>2631.75</v>
      </c>
      <c r="D1528" s="0" t="n">
        <v>0.000109034814776569</v>
      </c>
    </row>
    <row r="1529" customFormat="false" ht="14.25" hidden="false" customHeight="false" outlineLevel="0" collapsed="false">
      <c r="C1529" s="0" t="n">
        <v>2632</v>
      </c>
      <c r="D1529" s="0" t="n">
        <v>0.000107395872440227</v>
      </c>
    </row>
    <row r="1530" customFormat="false" ht="14.25" hidden="false" customHeight="false" outlineLevel="0" collapsed="false">
      <c r="C1530" s="0" t="n">
        <v>2632.25</v>
      </c>
      <c r="D1530" s="0" t="n">
        <v>0.000105779771005298</v>
      </c>
    </row>
    <row r="1531" customFormat="false" ht="14.25" hidden="false" customHeight="false" outlineLevel="0" collapsed="false">
      <c r="C1531" s="0" t="n">
        <v>2632.5</v>
      </c>
      <c r="D1531" s="0" t="n">
        <v>0.000104172814865138</v>
      </c>
    </row>
    <row r="1532" customFormat="false" ht="14.25" hidden="false" customHeight="false" outlineLevel="0" collapsed="false">
      <c r="C1532" s="0" t="n">
        <v>2632.75</v>
      </c>
      <c r="D1532" s="0" t="n">
        <v>0.000102602026866894</v>
      </c>
    </row>
    <row r="1533" customFormat="false" ht="14.25" hidden="false" customHeight="false" outlineLevel="0" collapsed="false">
      <c r="C1533" s="0" t="n">
        <v>2633</v>
      </c>
      <c r="D1533" s="0" t="n">
        <v>0.000101053261658683</v>
      </c>
    </row>
    <row r="1534" customFormat="false" ht="14.25" hidden="false" customHeight="false" outlineLevel="0" collapsed="false">
      <c r="C1534" s="0" t="n">
        <v>2633.25</v>
      </c>
      <c r="D1534" s="0" t="n">
        <v>9.9526256153895E-005</v>
      </c>
    </row>
    <row r="1535" customFormat="false" ht="14.25" hidden="false" customHeight="false" outlineLevel="0" collapsed="false">
      <c r="C1535" s="0" t="n">
        <v>2633.5</v>
      </c>
      <c r="D1535" s="0" t="n">
        <v>9.80207495630177E-005</v>
      </c>
    </row>
    <row r="1536" customFormat="false" ht="14.25" hidden="false" customHeight="false" outlineLevel="0" collapsed="false">
      <c r="C1536" s="0" t="n">
        <v>2633.75</v>
      </c>
      <c r="D1536" s="0" t="n">
        <v>9.65364833862911E-005</v>
      </c>
    </row>
    <row r="1537" customFormat="false" ht="14.25" hidden="false" customHeight="false" outlineLevel="0" collapsed="false">
      <c r="C1537" s="0" t="n">
        <v>2634</v>
      </c>
      <c r="D1537" s="0" t="n">
        <v>9.50732014061835E-005</v>
      </c>
    </row>
    <row r="1538" customFormat="false" ht="14.25" hidden="false" customHeight="false" outlineLevel="0" collapsed="false">
      <c r="C1538" s="0" t="n">
        <v>2634.25</v>
      </c>
      <c r="D1538" s="0" t="n">
        <v>9.36306496796938E-005</v>
      </c>
    </row>
    <row r="1539" customFormat="false" ht="14.25" hidden="false" customHeight="false" outlineLevel="0" collapsed="false">
      <c r="C1539" s="0" t="n">
        <v>2634.5</v>
      </c>
      <c r="D1539" s="0" t="n">
        <v>9.22085765304839E-005</v>
      </c>
    </row>
    <row r="1540" customFormat="false" ht="14.25" hidden="false" customHeight="false" outlineLevel="0" collapsed="false">
      <c r="C1540" s="0" t="n">
        <v>2634.75</v>
      </c>
      <c r="D1540" s="0" t="n">
        <v>9.08067325408471E-005</v>
      </c>
    </row>
    <row r="1541" customFormat="false" ht="14.25" hidden="false" customHeight="false" outlineLevel="0" collapsed="false">
      <c r="C1541" s="0" t="n">
        <v>2635</v>
      </c>
      <c r="D1541" s="0" t="n">
        <v>8.94248705435162E-005</v>
      </c>
    </row>
    <row r="1542" customFormat="false" ht="14.25" hidden="false" customHeight="false" outlineLevel="0" collapsed="false">
      <c r="C1542" s="0" t="n">
        <v>2635.25</v>
      </c>
      <c r="D1542" s="0" t="n">
        <v>8.80627456133172E-005</v>
      </c>
    </row>
    <row r="1543" customFormat="false" ht="14.25" hidden="false" customHeight="false" outlineLevel="0" collapsed="false">
      <c r="C1543" s="0" t="n">
        <v>2635.5</v>
      </c>
      <c r="D1543" s="0" t="n">
        <v>8.67201150586712E-005</v>
      </c>
    </row>
    <row r="1544" customFormat="false" ht="14.25" hidden="false" customHeight="false" outlineLevel="0" collapsed="false">
      <c r="C1544" s="0" t="n">
        <v>2635.75</v>
      </c>
      <c r="D1544" s="0" t="n">
        <v>8.53967384129505E-005</v>
      </c>
    </row>
    <row r="1545" customFormat="false" ht="14.25" hidden="false" customHeight="false" outlineLevel="0" collapsed="false">
      <c r="C1545" s="0" t="n">
        <v>2636</v>
      </c>
      <c r="D1545" s="0" t="n">
        <v>8.4092377425692E-005</v>
      </c>
    </row>
    <row r="1546" customFormat="false" ht="14.25" hidden="false" customHeight="false" outlineLevel="0" collapsed="false">
      <c r="C1546" s="0" t="n">
        <v>2636.25</v>
      </c>
      <c r="D1546" s="0" t="n">
        <v>8.27934695618981E-005</v>
      </c>
    </row>
    <row r="1547" customFormat="false" ht="14.25" hidden="false" customHeight="false" outlineLevel="0" collapsed="false">
      <c r="C1547" s="0" t="n">
        <v>2636.5</v>
      </c>
      <c r="D1547" s="0" t="n">
        <v>8.15268715974136E-005</v>
      </c>
    </row>
    <row r="1548" customFormat="false" ht="14.25" hidden="false" customHeight="false" outlineLevel="0" collapsed="false">
      <c r="C1548" s="0" t="n">
        <v>2636.75</v>
      </c>
      <c r="D1548" s="0" t="n">
        <v>8.02785741099715E-005</v>
      </c>
    </row>
    <row r="1549" customFormat="false" ht="14.25" hidden="false" customHeight="false" outlineLevel="0" collapsed="false">
      <c r="C1549" s="0" t="n">
        <v>2637</v>
      </c>
      <c r="D1549" s="0" t="n">
        <v>7.90350240996373E-005</v>
      </c>
    </row>
    <row r="1550" customFormat="false" ht="14.25" hidden="false" customHeight="false" outlineLevel="0" collapsed="false">
      <c r="C1550" s="0" t="n">
        <v>2637.25</v>
      </c>
      <c r="D1550" s="0" t="n">
        <v>7.78231025690329E-005</v>
      </c>
    </row>
    <row r="1551" customFormat="false" ht="14.25" hidden="false" customHeight="false" outlineLevel="0" collapsed="false">
      <c r="C1551" s="0" t="n">
        <v>2637.5</v>
      </c>
      <c r="D1551" s="0" t="n">
        <v>7.66287856737535E-005</v>
      </c>
    </row>
    <row r="1552" customFormat="false" ht="14.25" hidden="false" customHeight="false" outlineLevel="0" collapsed="false">
      <c r="C1552" s="0" t="n">
        <v>2637.75</v>
      </c>
      <c r="D1552" s="0" t="n">
        <v>7.54518512518768E-005</v>
      </c>
    </row>
    <row r="1553" customFormat="false" ht="14.25" hidden="false" customHeight="false" outlineLevel="0" collapsed="false">
      <c r="C1553" s="0" t="n">
        <v>2638</v>
      </c>
      <c r="D1553" s="0" t="n">
        <v>7.42920792593269E-005</v>
      </c>
    </row>
    <row r="1554" customFormat="false" ht="14.25" hidden="false" customHeight="false" outlineLevel="0" collapsed="false">
      <c r="C1554" s="0" t="n">
        <v>2638.25</v>
      </c>
      <c r="D1554" s="0" t="n">
        <v>7.31492517605712E-005</v>
      </c>
    </row>
    <row r="1555" customFormat="false" ht="14.25" hidden="false" customHeight="false" outlineLevel="0" collapsed="false">
      <c r="C1555" s="0" t="n">
        <v>2638.5</v>
      </c>
      <c r="D1555" s="0" t="n">
        <v>7.20231529191977E-005</v>
      </c>
    </row>
    <row r="1556" customFormat="false" ht="14.25" hidden="false" customHeight="false" outlineLevel="0" collapsed="false">
      <c r="C1556" s="0" t="n">
        <v>2638.75</v>
      </c>
      <c r="D1556" s="0" t="n">
        <v>7.09135689883757E-005</v>
      </c>
    </row>
    <row r="1557" customFormat="false" ht="14.25" hidden="false" customHeight="false" outlineLevel="0" collapsed="false">
      <c r="C1557" s="0" t="n">
        <v>2639</v>
      </c>
      <c r="D1557" s="0" t="n">
        <v>6.98066896379295E-005</v>
      </c>
    </row>
    <row r="1558" customFormat="false" ht="14.25" hidden="false" customHeight="false" outlineLevel="0" collapsed="false">
      <c r="C1558" s="0" t="n">
        <v>2639.25</v>
      </c>
      <c r="D1558" s="0" t="n">
        <v>6.87300504466581E-005</v>
      </c>
    </row>
    <row r="1559" customFormat="false" ht="14.25" hidden="false" customHeight="false" outlineLevel="0" collapsed="false">
      <c r="C1559" s="0" t="n">
        <v>2639.5</v>
      </c>
      <c r="D1559" s="0" t="n">
        <v>6.76692763931331E-005</v>
      </c>
    </row>
    <row r="1560" customFormat="false" ht="14.25" hidden="false" customHeight="false" outlineLevel="0" collapsed="false">
      <c r="C1560" s="0" t="n">
        <v>2639.75</v>
      </c>
      <c r="D1560" s="0" t="n">
        <v>6.66241627473819E-005</v>
      </c>
    </row>
    <row r="1561" customFormat="false" ht="14.25" hidden="false" customHeight="false" outlineLevel="0" collapsed="false">
      <c r="C1561" s="0" t="n">
        <v>2640</v>
      </c>
      <c r="D1561" s="0" t="n">
        <v>6.55945067943329E-005</v>
      </c>
    </row>
    <row r="1562" customFormat="false" ht="14.25" hidden="false" customHeight="false" outlineLevel="0" collapsed="false">
      <c r="C1562" s="0" t="n">
        <v>2640.25</v>
      </c>
      <c r="D1562" s="0" t="n">
        <v>6.45801078244172E-005</v>
      </c>
    </row>
    <row r="1563" customFormat="false" ht="14.25" hidden="false" customHeight="false" outlineLevel="0" collapsed="false">
      <c r="C1563" s="0" t="n">
        <v>2640.5</v>
      </c>
      <c r="D1563" s="0" t="n">
        <v>6.35807671240537E-005</v>
      </c>
    </row>
    <row r="1564" customFormat="false" ht="14.25" hidden="false" customHeight="false" outlineLevel="0" collapsed="false">
      <c r="C1564" s="0" t="n">
        <v>2640.75</v>
      </c>
      <c r="D1564" s="0" t="n">
        <v>6.25962879660214E-005</v>
      </c>
    </row>
    <row r="1565" customFormat="false" ht="14.25" hidden="false" customHeight="false" outlineLevel="0" collapsed="false">
      <c r="C1565" s="0" t="n">
        <v>2641</v>
      </c>
      <c r="D1565" s="0" t="n">
        <v>6.16264755997223E-005</v>
      </c>
    </row>
    <row r="1566" customFormat="false" ht="14.25" hidden="false" customHeight="false" outlineLevel="0" collapsed="false">
      <c r="C1566" s="0" t="n">
        <v>2641.25</v>
      </c>
      <c r="D1566" s="0" t="n">
        <v>6.06711372413374E-005</v>
      </c>
    </row>
    <row r="1567" customFormat="false" ht="14.25" hidden="false" customHeight="false" outlineLevel="0" collapsed="false">
      <c r="C1567" s="0" t="n">
        <v>2641.5</v>
      </c>
      <c r="D1567" s="0" t="n">
        <v>5.97300820638791E-005</v>
      </c>
    </row>
    <row r="1568" customFormat="false" ht="14.25" hidden="false" customHeight="false" outlineLevel="0" collapsed="false">
      <c r="C1568" s="0" t="n">
        <v>2641.75</v>
      </c>
      <c r="D1568" s="0" t="n">
        <v>5.88031211871433E-005</v>
      </c>
    </row>
    <row r="1569" customFormat="false" ht="14.25" hidden="false" customHeight="false" outlineLevel="0" collapsed="false">
      <c r="C1569" s="0" t="n">
        <v>2642</v>
      </c>
      <c r="D1569" s="0" t="n">
        <v>5.78900676675634E-005</v>
      </c>
    </row>
    <row r="1570" customFormat="false" ht="14.25" hidden="false" customHeight="false" outlineLevel="0" collapsed="false">
      <c r="C1570" s="0" t="n">
        <v>2642.25</v>
      </c>
      <c r="D1570" s="0" t="n">
        <v>5.69907364879703E-005</v>
      </c>
    </row>
    <row r="1571" customFormat="false" ht="14.25" hidden="false" customHeight="false" outlineLevel="0" collapsed="false">
      <c r="C1571" s="0" t="n">
        <v>2642.5</v>
      </c>
      <c r="D1571" s="0" t="n">
        <v>5.61049445472596E-005</v>
      </c>
    </row>
    <row r="1572" customFormat="false" ht="14.25" hidden="false" customHeight="false" outlineLevel="0" collapsed="false">
      <c r="C1572" s="0" t="n">
        <v>2642.75</v>
      </c>
      <c r="D1572" s="0" t="n">
        <v>5.52325106499701E-005</v>
      </c>
    </row>
    <row r="1573" customFormat="false" ht="14.25" hidden="false" customHeight="false" outlineLevel="0" collapsed="false">
      <c r="C1573" s="0" t="n">
        <v>2643</v>
      </c>
      <c r="D1573" s="0" t="n">
        <v>5.4373255495776E-005</v>
      </c>
    </row>
    <row r="1574" customFormat="false" ht="14.25" hidden="false" customHeight="false" outlineLevel="0" collapsed="false">
      <c r="C1574" s="0" t="n">
        <v>2643.25</v>
      </c>
      <c r="D1574" s="0" t="n">
        <v>5.35270016688952E-005</v>
      </c>
    </row>
    <row r="1575" customFormat="false" ht="14.25" hidden="false" customHeight="false" outlineLevel="0" collapsed="false">
      <c r="C1575" s="0" t="n">
        <v>2643.5</v>
      </c>
      <c r="D1575" s="0" t="n">
        <v>5.26935736274166E-005</v>
      </c>
    </row>
    <row r="1576" customFormat="false" ht="14.25" hidden="false" customHeight="false" outlineLevel="0" collapsed="false">
      <c r="C1576" s="0" t="n">
        <v>2643.75</v>
      </c>
      <c r="D1576" s="0" t="n">
        <v>5.18727976925484E-005</v>
      </c>
    </row>
    <row r="1577" customFormat="false" ht="14.25" hidden="false" customHeight="false" outlineLevel="0" collapsed="false">
      <c r="C1577" s="0" t="n">
        <v>2644</v>
      </c>
      <c r="D1577" s="0" t="n">
        <v>5.10645020377919E-005</v>
      </c>
    </row>
    <row r="1578" customFormat="false" ht="14.25" hidden="false" customHeight="false" outlineLevel="0" collapsed="false">
      <c r="C1578" s="0" t="n">
        <v>2644.25</v>
      </c>
      <c r="D1578" s="0" t="n">
        <v>5.02549110014085E-005</v>
      </c>
    </row>
    <row r="1579" customFormat="false" ht="14.25" hidden="false" customHeight="false" outlineLevel="0" collapsed="false">
      <c r="C1579" s="0" t="n">
        <v>2644.5</v>
      </c>
      <c r="D1579" s="0" t="n">
        <v>4.94714972065128E-005</v>
      </c>
    </row>
    <row r="1580" customFormat="false" ht="14.25" hidden="false" customHeight="false" outlineLevel="0" collapsed="false">
      <c r="C1580" s="0" t="n">
        <v>2644.75</v>
      </c>
      <c r="D1580" s="0" t="n">
        <v>4.87000463612377E-005</v>
      </c>
    </row>
    <row r="1581" customFormat="false" ht="14.25" hidden="false" customHeight="false" outlineLevel="0" collapsed="false">
      <c r="C1581" s="0" t="n">
        <v>2645</v>
      </c>
      <c r="D1581" s="0" t="n">
        <v>4.79403943001152E-005</v>
      </c>
    </row>
    <row r="1582" customFormat="false" ht="14.25" hidden="false" customHeight="false" outlineLevel="0" collapsed="false">
      <c r="C1582" s="0" t="n">
        <v>2645.25</v>
      </c>
      <c r="D1582" s="0" t="n">
        <v>4.71923786453609E-005</v>
      </c>
    </row>
    <row r="1583" customFormat="false" ht="14.25" hidden="false" customHeight="false" outlineLevel="0" collapsed="false">
      <c r="C1583" s="0" t="n">
        <v>2645.5</v>
      </c>
      <c r="D1583" s="0" t="n">
        <v>4.64558387958664E-005</v>
      </c>
    </row>
    <row r="1584" customFormat="false" ht="14.25" hidden="false" customHeight="false" outlineLevel="0" collapsed="false">
      <c r="C1584" s="0" t="n">
        <v>2645.75</v>
      </c>
      <c r="D1584" s="0" t="n">
        <v>4.57306159161279E-005</v>
      </c>
    </row>
    <row r="1585" customFormat="false" ht="14.25" hidden="false" customHeight="false" outlineLevel="0" collapsed="false">
      <c r="C1585" s="0" t="n">
        <v>2646</v>
      </c>
      <c r="D1585" s="0" t="n">
        <v>4.50165529251131E-005</v>
      </c>
    </row>
    <row r="1586" customFormat="false" ht="14.25" hidden="false" customHeight="false" outlineLevel="0" collapsed="false">
      <c r="C1586" s="0" t="n">
        <v>2646.25</v>
      </c>
      <c r="D1586" s="0" t="n">
        <v>4.43134944850701E-005</v>
      </c>
    </row>
    <row r="1587" customFormat="false" ht="14.25" hidden="false" customHeight="false" outlineLevel="0" collapsed="false">
      <c r="C1587" s="0" t="n">
        <v>2646.5</v>
      </c>
      <c r="D1587" s="0" t="n">
        <v>4.36212869902795E-005</v>
      </c>
    </row>
    <row r="1588" customFormat="false" ht="14.25" hidden="false" customHeight="false" outlineLevel="0" collapsed="false">
      <c r="C1588" s="0" t="n">
        <v>2646.75</v>
      </c>
      <c r="D1588" s="0" t="n">
        <v>4.29397785557525E-005</v>
      </c>
    </row>
    <row r="1589" customFormat="false" ht="14.25" hidden="false" customHeight="false" outlineLevel="0" collapsed="false">
      <c r="C1589" s="0" t="n">
        <v>2647</v>
      </c>
      <c r="D1589" s="0" t="n">
        <v>4.22688190058772E-005</v>
      </c>
    </row>
    <row r="1590" customFormat="false" ht="14.25" hidden="false" customHeight="false" outlineLevel="0" collapsed="false">
      <c r="C1590" s="0" t="n">
        <v>2647.25</v>
      </c>
      <c r="D1590" s="0" t="n">
        <v>4.16082598630146E-005</v>
      </c>
    </row>
    <row r="1591" customFormat="false" ht="14.25" hidden="false" customHeight="false" outlineLevel="0" collapsed="false">
      <c r="C1591" s="0" t="n">
        <v>2647.5</v>
      </c>
      <c r="D1591" s="0" t="n">
        <v>4.09444627920314E-005</v>
      </c>
    </row>
    <row r="1592" customFormat="false" ht="14.25" hidden="false" customHeight="false" outlineLevel="0" collapsed="false">
      <c r="C1592" s="0" t="n">
        <v>2647.75</v>
      </c>
      <c r="D1592" s="0" t="n">
        <v>4.03047540675831E-005</v>
      </c>
    </row>
    <row r="1593" customFormat="false" ht="14.25" hidden="false" customHeight="false" outlineLevel="0" collapsed="false">
      <c r="C1593" s="0" t="n">
        <v>2648</v>
      </c>
      <c r="D1593" s="0" t="n">
        <v>3.96749936095401E-005</v>
      </c>
    </row>
    <row r="1594" customFormat="false" ht="14.25" hidden="false" customHeight="false" outlineLevel="0" collapsed="false">
      <c r="C1594" s="0" t="n">
        <v>2648.25</v>
      </c>
      <c r="D1594" s="0" t="n">
        <v>3.90550401597708E-005</v>
      </c>
    </row>
    <row r="1595" customFormat="false" ht="14.25" hidden="false" customHeight="false" outlineLevel="0" collapsed="false">
      <c r="C1595" s="0" t="n">
        <v>2648.5</v>
      </c>
      <c r="D1595" s="0" t="n">
        <v>3.84447540841448E-005</v>
      </c>
    </row>
    <row r="1596" customFormat="false" ht="14.25" hidden="false" customHeight="false" outlineLevel="0" collapsed="false">
      <c r="C1596" s="0" t="n">
        <v>2648.75</v>
      </c>
      <c r="D1596" s="0" t="n">
        <v>3.78439973613209E-005</v>
      </c>
    </row>
    <row r="1597" customFormat="false" ht="14.25" hidden="false" customHeight="false" outlineLevel="0" collapsed="false">
      <c r="C1597" s="0" t="n">
        <v>2649</v>
      </c>
      <c r="D1597" s="0" t="n">
        <v>3.72526335714918E-005</v>
      </c>
    </row>
    <row r="1598" customFormat="false" ht="14.25" hidden="false" customHeight="false" outlineLevel="0" collapsed="false">
      <c r="C1598" s="0" t="n">
        <v>2649.25</v>
      </c>
      <c r="D1598" s="0" t="n">
        <v>3.66569850503975E-005</v>
      </c>
    </row>
    <row r="1599" customFormat="false" ht="14.25" hidden="false" customHeight="false" outlineLevel="0" collapsed="false">
      <c r="C1599" s="0" t="n">
        <v>2649.5</v>
      </c>
      <c r="D1599" s="0" t="n">
        <v>3.60711869674154E-005</v>
      </c>
    </row>
    <row r="1600" customFormat="false" ht="14.25" hidden="false" customHeight="false" outlineLevel="0" collapsed="false">
      <c r="C1600" s="0" t="n">
        <v>2649.75</v>
      </c>
      <c r="D1600" s="0" t="n">
        <v>3.55081946338345E-005</v>
      </c>
    </row>
    <row r="1601" customFormat="false" ht="14.25" hidden="false" customHeight="false" outlineLevel="0" collapsed="false">
      <c r="C1601" s="0" t="n">
        <v>2650</v>
      </c>
      <c r="D1601" s="0" t="n">
        <v>3.49540295027967E-005</v>
      </c>
    </row>
    <row r="1602" customFormat="false" ht="14.25" hidden="false" customHeight="false" outlineLevel="0" collapsed="false">
      <c r="C1602" s="0" t="n">
        <v>2650.25</v>
      </c>
      <c r="D1602" s="0" t="n">
        <v>3.44085642116402E-005</v>
      </c>
    </row>
    <row r="1603" customFormat="false" ht="14.25" hidden="false" customHeight="false" outlineLevel="0" collapsed="false">
      <c r="C1603" s="0" t="n">
        <v>2650.5</v>
      </c>
      <c r="D1603" s="0" t="n">
        <v>3.38582712486019E-005</v>
      </c>
    </row>
    <row r="1604" customFormat="false" ht="14.25" hidden="false" customHeight="false" outlineLevel="0" collapsed="false">
      <c r="C1604" s="0" t="n">
        <v>2650.75</v>
      </c>
      <c r="D1604" s="0" t="n">
        <v>3.33302569008749E-005</v>
      </c>
    </row>
    <row r="1605" customFormat="false" ht="14.25" hidden="false" customHeight="false" outlineLevel="0" collapsed="false">
      <c r="C1605" s="0" t="n">
        <v>2651</v>
      </c>
      <c r="D1605" s="0" t="n">
        <v>3.28105563006258E-005</v>
      </c>
    </row>
    <row r="1606" customFormat="false" ht="14.25" hidden="false" customHeight="false" outlineLevel="0" collapsed="false">
      <c r="C1606" s="0" t="n">
        <v>2651.25</v>
      </c>
      <c r="D1606" s="0" t="n">
        <v>3.22859072709237E-005</v>
      </c>
    </row>
    <row r="1607" customFormat="false" ht="14.25" hidden="false" customHeight="false" outlineLevel="0" collapsed="false">
      <c r="C1607" s="0" t="n">
        <v>2651.5</v>
      </c>
      <c r="D1607" s="0" t="n">
        <v>3.17695059741838E-005</v>
      </c>
    </row>
    <row r="1608" customFormat="false" ht="14.25" hidden="false" customHeight="false" outlineLevel="0" collapsed="false">
      <c r="C1608" s="0" t="n">
        <v>2651.75</v>
      </c>
      <c r="D1608" s="0" t="n">
        <v>3.12749851006178E-005</v>
      </c>
    </row>
    <row r="1609" customFormat="false" ht="14.25" hidden="false" customHeight="false" outlineLevel="0" collapsed="false">
      <c r="C1609" s="0" t="n">
        <v>2652</v>
      </c>
      <c r="D1609" s="0" t="n">
        <v>3.07882677177089E-005</v>
      </c>
    </row>
    <row r="1610" customFormat="false" ht="14.25" hidden="false" customHeight="false" outlineLevel="0" collapsed="false">
      <c r="C1610" s="0" t="n">
        <v>2652.25</v>
      </c>
      <c r="D1610" s="0" t="n">
        <v>3.03092396622604E-005</v>
      </c>
    </row>
    <row r="1611" customFormat="false" ht="14.25" hidden="false" customHeight="false" outlineLevel="0" collapsed="false">
      <c r="C1611" s="0" t="n">
        <v>2652.5</v>
      </c>
      <c r="D1611" s="0" t="n">
        <v>2.98377881319042E-005</v>
      </c>
    </row>
    <row r="1612" customFormat="false" ht="14.25" hidden="false" customHeight="false" outlineLevel="0" collapsed="false">
      <c r="C1612" s="0" t="n">
        <v>2652.75</v>
      </c>
      <c r="D1612" s="0" t="n">
        <v>2.93603345071967E-005</v>
      </c>
    </row>
    <row r="1613" customFormat="false" ht="14.25" hidden="false" customHeight="false" outlineLevel="0" collapsed="false">
      <c r="C1613" s="0" t="n">
        <v>2653</v>
      </c>
      <c r="D1613" s="0" t="n">
        <v>2.89041539247514E-005</v>
      </c>
    </row>
    <row r="1614" customFormat="false" ht="14.25" hidden="false" customHeight="false" outlineLevel="0" collapsed="false">
      <c r="C1614" s="0" t="n">
        <v>2653.25</v>
      </c>
      <c r="D1614" s="0" t="n">
        <v>2.84552052052129E-005</v>
      </c>
    </row>
    <row r="1615" customFormat="false" ht="14.25" hidden="false" customHeight="false" outlineLevel="0" collapsed="false">
      <c r="C1615" s="0" t="n">
        <v>2653.5</v>
      </c>
      <c r="D1615" s="0" t="n">
        <v>2.80133813237826E-005</v>
      </c>
    </row>
    <row r="1616" customFormat="false" ht="14.25" hidden="false" customHeight="false" outlineLevel="0" collapsed="false">
      <c r="C1616" s="0" t="n">
        <v>2653.75</v>
      </c>
      <c r="D1616" s="0" t="n">
        <v>2.75785765574373E-005</v>
      </c>
    </row>
    <row r="1617" customFormat="false" ht="14.25" hidden="false" customHeight="false" outlineLevel="0" collapsed="false">
      <c r="C1617" s="0" t="n">
        <v>2654</v>
      </c>
      <c r="D1617" s="0" t="n">
        <v>2.71506864755879E-005</v>
      </c>
    </row>
    <row r="1618" customFormat="false" ht="14.25" hidden="false" customHeight="false" outlineLevel="0" collapsed="false">
      <c r="C1618" s="0" t="n">
        <v>2654.25</v>
      </c>
      <c r="D1618" s="0" t="n">
        <v>2.67159964218316E-005</v>
      </c>
    </row>
    <row r="1619" customFormat="false" ht="14.25" hidden="false" customHeight="false" outlineLevel="0" collapsed="false">
      <c r="C1619" s="0" t="n">
        <v>2654.5</v>
      </c>
      <c r="D1619" s="0" t="n">
        <v>2.6302039571849E-005</v>
      </c>
    </row>
    <row r="1620" customFormat="false" ht="14.25" hidden="false" customHeight="false" outlineLevel="0" collapsed="false">
      <c r="C1620" s="0" t="n">
        <v>2654.75</v>
      </c>
      <c r="D1620" s="0" t="n">
        <v>2.58946799484665E-005</v>
      </c>
    </row>
    <row r="1621" customFormat="false" ht="14.25" hidden="false" customHeight="false" outlineLevel="0" collapsed="false">
      <c r="C1621" s="0" t="n">
        <v>2655</v>
      </c>
      <c r="D1621" s="0" t="n">
        <v>2.5493818514947E-005</v>
      </c>
    </row>
    <row r="1622" customFormat="false" ht="14.25" hidden="false" customHeight="false" outlineLevel="0" collapsed="false">
      <c r="C1622" s="0" t="n">
        <v>2655.25</v>
      </c>
      <c r="D1622" s="0" t="n">
        <v>2.50993574714126E-005</v>
      </c>
    </row>
    <row r="1623" customFormat="false" ht="14.25" hidden="false" customHeight="false" outlineLevel="0" collapsed="false">
      <c r="C1623" s="0" t="n">
        <v>2655.5</v>
      </c>
      <c r="D1623" s="0" t="n">
        <v>2.47112002453409E-005</v>
      </c>
    </row>
    <row r="1624" customFormat="false" ht="14.25" hidden="false" customHeight="false" outlineLevel="0" collapsed="false">
      <c r="C1624" s="0" t="n">
        <v>2655.75</v>
      </c>
      <c r="D1624" s="0" t="n">
        <v>2.43292514820101E-005</v>
      </c>
    </row>
    <row r="1625" customFormat="false" ht="14.25" hidden="false" customHeight="false" outlineLevel="0" collapsed="false">
      <c r="C1625" s="0" t="n">
        <v>2656</v>
      </c>
      <c r="D1625" s="0" t="n">
        <v>2.39400772960678E-005</v>
      </c>
    </row>
    <row r="1626" customFormat="false" ht="14.25" hidden="false" customHeight="false" outlineLevel="0" collapsed="false">
      <c r="C1626" s="0" t="n">
        <v>2656.25</v>
      </c>
      <c r="D1626" s="0" t="n">
        <v>2.35707001509064E-005</v>
      </c>
    </row>
    <row r="1627" customFormat="false" ht="14.25" hidden="false" customHeight="false" outlineLevel="0" collapsed="false">
      <c r="C1627" s="0" t="n">
        <v>2656.5</v>
      </c>
      <c r="D1627" s="0" t="n">
        <v>2.31935899537903E-005</v>
      </c>
    </row>
    <row r="1628" customFormat="false" ht="14.25" hidden="false" customHeight="false" outlineLevel="0" collapsed="false">
      <c r="C1628" s="0" t="n">
        <v>2656.75</v>
      </c>
      <c r="D1628" s="0" t="n">
        <v>2.28364735652615E-005</v>
      </c>
    </row>
    <row r="1629" customFormat="false" ht="14.25" hidden="false" customHeight="false" outlineLevel="0" collapsed="false">
      <c r="C1629" s="0" t="n">
        <v>2657</v>
      </c>
      <c r="D1629" s="0" t="n">
        <v>2.24719030240102E-005</v>
      </c>
    </row>
    <row r="1630" customFormat="false" ht="14.25" hidden="false" customHeight="false" outlineLevel="0" collapsed="false">
      <c r="C1630" s="0" t="n">
        <v>2657.25</v>
      </c>
      <c r="D1630" s="0" t="n">
        <v>2.21266801569331E-005</v>
      </c>
    </row>
    <row r="1631" customFormat="false" ht="14.25" hidden="false" customHeight="false" outlineLevel="0" collapsed="false">
      <c r="C1631" s="0" t="n">
        <v>2657.5</v>
      </c>
      <c r="D1631" s="0" t="n">
        <v>2.17869806862383E-005</v>
      </c>
    </row>
    <row r="1632" customFormat="false" ht="14.25" hidden="false" customHeight="false" outlineLevel="0" collapsed="false">
      <c r="C1632" s="0" t="n">
        <v>2657.75</v>
      </c>
      <c r="D1632" s="0" t="n">
        <v>2.14527203922414E-005</v>
      </c>
    </row>
    <row r="1633" customFormat="false" ht="14.25" hidden="false" customHeight="false" outlineLevel="0" collapsed="false">
      <c r="C1633" s="0" t="n">
        <v>2658</v>
      </c>
      <c r="D1633" s="0" t="n">
        <v>2.11238161294668E-005</v>
      </c>
    </row>
    <row r="1634" customFormat="false" ht="14.25" hidden="false" customHeight="false" outlineLevel="0" collapsed="false">
      <c r="C1634" s="0" t="n">
        <v>2658.25</v>
      </c>
      <c r="D1634" s="0" t="n">
        <v>2.08001858184027E-005</v>
      </c>
    </row>
    <row r="1635" customFormat="false" ht="14.25" hidden="false" customHeight="false" outlineLevel="0" collapsed="false">
      <c r="C1635" s="0" t="n">
        <v>2658.5</v>
      </c>
      <c r="D1635" s="0" t="n">
        <v>2.04681019538825E-005</v>
      </c>
    </row>
    <row r="1636" customFormat="false" ht="14.25" hidden="false" customHeight="false" outlineLevel="0" collapsed="false">
      <c r="C1636" s="0" t="n">
        <v>2658.75</v>
      </c>
      <c r="D1636" s="0" t="n">
        <v>2.01552364343365E-005</v>
      </c>
    </row>
    <row r="1637" customFormat="false" ht="14.25" hidden="false" customHeight="false" outlineLevel="0" collapsed="false">
      <c r="C1637" s="0" t="n">
        <v>2659</v>
      </c>
      <c r="D1637" s="0" t="n">
        <v>1.98473902965944E-005</v>
      </c>
    </row>
    <row r="1638" customFormat="false" ht="14.25" hidden="false" customHeight="false" outlineLevel="0" collapsed="false">
      <c r="C1638" s="0" t="n">
        <v>2659.25</v>
      </c>
      <c r="D1638" s="0" t="n">
        <v>1.95444860806594E-005</v>
      </c>
    </row>
    <row r="1639" customFormat="false" ht="14.25" hidden="false" customHeight="false" outlineLevel="0" collapsed="false">
      <c r="C1639" s="0" t="n">
        <v>2659.5</v>
      </c>
      <c r="D1639" s="0" t="n">
        <v>1.92464473382026E-005</v>
      </c>
    </row>
    <row r="1640" customFormat="false" ht="14.25" hidden="false" customHeight="false" outlineLevel="0" collapsed="false">
      <c r="C1640" s="0" t="n">
        <v>2659.75</v>
      </c>
      <c r="D1640" s="0" t="n">
        <v>1.89531986243102E-005</v>
      </c>
    </row>
    <row r="1641" customFormat="false" ht="14.25" hidden="false" customHeight="false" outlineLevel="0" collapsed="false">
      <c r="C1641" s="0" t="n">
        <v>2660</v>
      </c>
      <c r="D1641" s="0" t="n">
        <v>1.86646654891832E-005</v>
      </c>
    </row>
    <row r="1642" customFormat="false" ht="14.25" hidden="false" customHeight="false" outlineLevel="0" collapsed="false">
      <c r="C1642" s="0" t="n">
        <v>2660.25</v>
      </c>
      <c r="D1642" s="0" t="n">
        <v>1.83807744697933E-005</v>
      </c>
    </row>
    <row r="1643" customFormat="false" ht="14.25" hidden="false" customHeight="false" outlineLevel="0" collapsed="false">
      <c r="C1643" s="0" t="n">
        <v>2660.5</v>
      </c>
      <c r="D1643" s="0" t="n">
        <v>1.81014530814965E-005</v>
      </c>
    </row>
    <row r="1644" customFormat="false" ht="14.25" hidden="false" customHeight="false" outlineLevel="0" collapsed="false">
      <c r="C1644" s="0" t="n">
        <v>2660.75</v>
      </c>
      <c r="D1644" s="0" t="n">
        <v>1.78266298096096E-005</v>
      </c>
    </row>
    <row r="1645" customFormat="false" ht="14.25" hidden="false" customHeight="false" outlineLevel="0" collapsed="false">
      <c r="C1645" s="0" t="n">
        <v>2661</v>
      </c>
      <c r="D1645" s="0" t="n">
        <v>1.75562341009515E-005</v>
      </c>
    </row>
    <row r="1646" customFormat="false" ht="14.25" hidden="false" customHeight="false" outlineLevel="0" collapsed="false">
      <c r="C1646" s="0" t="n">
        <v>2661.25</v>
      </c>
      <c r="D1646" s="0" t="n">
        <v>1.72901963553525E-005</v>
      </c>
    </row>
    <row r="1647" customFormat="false" ht="14.25" hidden="false" customHeight="false" outlineLevel="0" collapsed="false">
      <c r="C1647" s="0" t="n">
        <v>2661.5</v>
      </c>
      <c r="D1647" s="0" t="n">
        <v>1.70284479171348E-005</v>
      </c>
    </row>
    <row r="1648" customFormat="false" ht="14.25" hidden="false" customHeight="false" outlineLevel="0" collapsed="false">
      <c r="C1648" s="0" t="n">
        <v>2661.75</v>
      </c>
      <c r="D1648" s="0" t="n">
        <v>1.67709210665678E-005</v>
      </c>
    </row>
    <row r="1649" customFormat="false" ht="14.25" hidden="false" customHeight="false" outlineLevel="0" collapsed="false">
      <c r="C1649" s="0" t="n">
        <v>2662</v>
      </c>
      <c r="D1649" s="0" t="n">
        <v>1.65175490112994E-005</v>
      </c>
    </row>
    <row r="1650" customFormat="false" ht="14.25" hidden="false" customHeight="false" outlineLevel="0" collapsed="false">
      <c r="C1650" s="0" t="n">
        <v>2662.25</v>
      </c>
      <c r="D1650" s="0" t="n">
        <v>1.62546131133758E-005</v>
      </c>
    </row>
    <row r="1651" customFormat="false" ht="14.25" hidden="false" customHeight="false" outlineLevel="0" collapsed="false">
      <c r="C1651" s="0" t="n">
        <v>2662.5</v>
      </c>
      <c r="D1651" s="0" t="n">
        <v>1.60098476874773E-005</v>
      </c>
    </row>
    <row r="1652" customFormat="false" ht="14.25" hidden="false" customHeight="false" outlineLevel="0" collapsed="false">
      <c r="C1652" s="0" t="n">
        <v>2662.75</v>
      </c>
      <c r="D1652" s="0" t="n">
        <v>1.57690252046658E-005</v>
      </c>
    </row>
    <row r="1653" customFormat="false" ht="14.25" hidden="false" customHeight="false" outlineLevel="0" collapsed="false">
      <c r="C1653" s="0" t="n">
        <v>2663</v>
      </c>
      <c r="D1653" s="0" t="n">
        <v>1.55320830436895E-005</v>
      </c>
    </row>
    <row r="1654" customFormat="false" ht="14.25" hidden="false" customHeight="false" outlineLevel="0" collapsed="false">
      <c r="C1654" s="0" t="n">
        <v>2663.25</v>
      </c>
      <c r="D1654" s="0" t="n">
        <v>1.52989594511665E-005</v>
      </c>
    </row>
    <row r="1655" customFormat="false" ht="14.25" hidden="false" customHeight="false" outlineLevel="0" collapsed="false">
      <c r="C1655" s="0" t="n">
        <v>2663.5</v>
      </c>
      <c r="D1655" s="0" t="n">
        <v>1.50695935333841E-005</v>
      </c>
    </row>
    <row r="1656" customFormat="false" ht="14.25" hidden="false" customHeight="false" outlineLevel="0" collapsed="false">
      <c r="C1656" s="0" t="n">
        <v>2663.75</v>
      </c>
      <c r="D1656" s="0" t="n">
        <v>1.48439252480836E-005</v>
      </c>
    </row>
    <row r="1657" customFormat="false" ht="14.25" hidden="false" customHeight="false" outlineLevel="0" collapsed="false">
      <c r="C1657" s="0" t="n">
        <v>2664</v>
      </c>
      <c r="D1657" s="0" t="n">
        <v>1.46218953962323E-005</v>
      </c>
    </row>
    <row r="1658" customFormat="false" ht="14.25" hidden="false" customHeight="false" outlineLevel="0" collapsed="false">
      <c r="C1658" s="0" t="n">
        <v>2664.25</v>
      </c>
      <c r="D1658" s="0" t="n">
        <v>1.44034456137861E-005</v>
      </c>
    </row>
    <row r="1659" customFormat="false" ht="14.25" hidden="false" customHeight="false" outlineLevel="0" collapsed="false">
      <c r="C1659" s="0" t="n">
        <v>2664.5</v>
      </c>
      <c r="D1659" s="0" t="n">
        <v>1.41885183634449E-005</v>
      </c>
    </row>
    <row r="1660" customFormat="false" ht="14.25" hidden="false" customHeight="false" outlineLevel="0" collapsed="false">
      <c r="C1660" s="0" t="n">
        <v>2664.75</v>
      </c>
      <c r="D1660" s="0" t="n">
        <v>1.39770569264039E-005</v>
      </c>
    </row>
    <row r="1661" customFormat="false" ht="14.25" hidden="false" customHeight="false" outlineLevel="0" collapsed="false">
      <c r="C1661" s="0" t="n">
        <v>2665</v>
      </c>
      <c r="D1661" s="0" t="n">
        <v>1.37690053941016E-005</v>
      </c>
    </row>
    <row r="1662" customFormat="false" ht="14.25" hidden="false" customHeight="false" outlineLevel="0" collapsed="false">
      <c r="C1662" s="0" t="n">
        <v>2665.25</v>
      </c>
      <c r="D1662" s="0" t="n">
        <v>1.35643086599692E-005</v>
      </c>
    </row>
    <row r="1663" customFormat="false" ht="14.25" hidden="false" customHeight="false" outlineLevel="0" collapsed="false">
      <c r="C1663" s="0" t="n">
        <v>2665.5</v>
      </c>
      <c r="D1663" s="0" t="n">
        <v>1.33629124111814E-005</v>
      </c>
    </row>
    <row r="1664" customFormat="false" ht="14.25" hidden="false" customHeight="false" outlineLevel="0" collapsed="false">
      <c r="C1664" s="0" t="n">
        <v>2665.75</v>
      </c>
      <c r="D1664" s="0" t="n">
        <v>1.31647631204134E-005</v>
      </c>
    </row>
    <row r="1665" customFormat="false" ht="14.25" hidden="false" customHeight="false" outlineLevel="0" collapsed="false">
      <c r="C1665" s="0" t="n">
        <v>2666</v>
      </c>
      <c r="D1665" s="0" t="n">
        <v>1.2969808037603E-005</v>
      </c>
    </row>
    <row r="1666" customFormat="false" ht="14.25" hidden="false" customHeight="false" outlineLevel="0" collapsed="false">
      <c r="C1666" s="0" t="n">
        <v>2666.25</v>
      </c>
      <c r="D1666" s="0" t="n">
        <v>1.27779951817237E-005</v>
      </c>
    </row>
    <row r="1667" customFormat="false" ht="14.25" hidden="false" customHeight="false" outlineLevel="0" collapsed="false">
      <c r="C1667" s="0" t="n">
        <v>2666.5</v>
      </c>
      <c r="D1667" s="0" t="n">
        <v>1.25892733325679E-005</v>
      </c>
    </row>
    <row r="1668" customFormat="false" ht="14.25" hidden="false" customHeight="false" outlineLevel="0" collapsed="false">
      <c r="C1668" s="0" t="n">
        <v>2666.75</v>
      </c>
      <c r="D1668" s="0" t="n">
        <v>1.24035920225439E-005</v>
      </c>
    </row>
    <row r="1669" customFormat="false" ht="14.25" hidden="false" customHeight="false" outlineLevel="0" collapsed="false">
      <c r="C1669" s="0" t="n">
        <v>2667</v>
      </c>
      <c r="D1669" s="0" t="n">
        <v>1.22209015284879E-005</v>
      </c>
    </row>
    <row r="1670" customFormat="false" ht="14.25" hidden="false" customHeight="false" outlineLevel="0" collapsed="false">
      <c r="C1670" s="0" t="n">
        <v>2667.25</v>
      </c>
      <c r="D1670" s="0" t="n">
        <v>1.20411528634939E-005</v>
      </c>
    </row>
    <row r="1671" customFormat="false" ht="14.25" hidden="false" customHeight="false" outlineLevel="0" collapsed="false">
      <c r="C1671" s="0" t="n">
        <v>2667.5</v>
      </c>
      <c r="D1671" s="0" t="n">
        <v>1.18642977687621E-005</v>
      </c>
    </row>
    <row r="1672" customFormat="false" ht="14.25" hidden="false" customHeight="false" outlineLevel="0" collapsed="false">
      <c r="C1672" s="0" t="n">
        <v>2667.75</v>
      </c>
      <c r="D1672" s="0" t="n">
        <v>1.16902887054682E-005</v>
      </c>
    </row>
    <row r="1673" customFormat="false" ht="14.25" hidden="false" customHeight="false" outlineLevel="0" collapsed="false">
      <c r="C1673" s="0" t="n">
        <v>2668</v>
      </c>
      <c r="D1673" s="0" t="n">
        <v>1.15190788466569E-005</v>
      </c>
    </row>
    <row r="1674" customFormat="false" ht="14.25" hidden="false" customHeight="false" outlineLevel="0" collapsed="false">
      <c r="C1674" s="0" t="n">
        <v>2668.25</v>
      </c>
      <c r="D1674" s="0" t="n">
        <v>1.13506220691579E-005</v>
      </c>
    </row>
    <row r="1675" customFormat="false" ht="14.25" hidden="false" customHeight="false" outlineLevel="0" collapsed="false">
      <c r="C1675" s="0" t="n">
        <v>2668.5</v>
      </c>
      <c r="D1675" s="0" t="n">
        <v>1.118487294553E-005</v>
      </c>
    </row>
    <row r="1676" customFormat="false" ht="14.25" hidden="false" customHeight="false" outlineLevel="0" collapsed="false">
      <c r="C1676" s="0" t="n">
        <v>2668.75</v>
      </c>
      <c r="D1676" s="0" t="n">
        <v>1.10217867360321E-005</v>
      </c>
    </row>
    <row r="1677" customFormat="false" ht="14.25" hidden="false" customHeight="false" outlineLevel="0" collapsed="false">
      <c r="C1677" s="0" t="n">
        <v>2669</v>
      </c>
      <c r="D1677" s="0" t="n">
        <v>1.08613193806239E-005</v>
      </c>
    </row>
    <row r="1678" customFormat="false" ht="14.25" hidden="false" customHeight="false" outlineLevel="0" collapsed="false">
      <c r="C1678" s="0" t="n">
        <v>2669.25</v>
      </c>
      <c r="D1678" s="0" t="n">
        <v>1.07034274909979E-005</v>
      </c>
    </row>
    <row r="1679" customFormat="false" ht="14.25" hidden="false" customHeight="false" outlineLevel="0" collapsed="false">
      <c r="C1679" s="0" t="n">
        <v>2669.5</v>
      </c>
      <c r="D1679" s="0" t="n">
        <v>1.05480683426439E-005</v>
      </c>
    </row>
    <row r="1680" customFormat="false" ht="14.25" hidden="false" customHeight="false" outlineLevel="0" collapsed="false">
      <c r="C1680" s="0" t="n">
        <v>2669.75</v>
      </c>
      <c r="D1680" s="0" t="n">
        <v>1.03951998669474E-005</v>
      </c>
    </row>
    <row r="1681" customFormat="false" ht="14.25" hidden="false" customHeight="false" outlineLevel="0" collapsed="false">
      <c r="C1681" s="0" t="n">
        <v>2670</v>
      </c>
      <c r="D1681" s="0" t="n">
        <v>1.02447806433237E-005</v>
      </c>
    </row>
    <row r="1682" customFormat="false" ht="14.25" hidden="false" customHeight="false" outlineLevel="0" collapsed="false">
      <c r="C1682" s="0" t="n">
        <v>2670.25</v>
      </c>
      <c r="D1682" s="0" t="n">
        <v>1.00967698913883E-005</v>
      </c>
    </row>
    <row r="1683" customFormat="false" ht="14.25" hidden="false" customHeight="false" outlineLevel="0" collapsed="false">
      <c r="C1683" s="0" t="n">
        <v>2670.5</v>
      </c>
      <c r="D1683" s="0" t="n">
        <v>9.95112746316643E-006</v>
      </c>
    </row>
    <row r="1684" customFormat="false" ht="14.25" hidden="false" customHeight="false" outlineLevel="0" collapsed="false">
      <c r="C1684" s="0" t="n">
        <v>2670.75</v>
      </c>
      <c r="D1684" s="0" t="n">
        <v>9.80781383534109E-006</v>
      </c>
    </row>
    <row r="1685" customFormat="false" ht="14.25" hidden="false" customHeight="false" outlineLevel="0" collapsed="false">
      <c r="C1685" s="0" t="n">
        <v>2671</v>
      </c>
      <c r="D1685" s="0" t="n">
        <v>9.66679010154209E-006</v>
      </c>
    </row>
    <row r="1686" customFormat="false" ht="14.25" hidden="false" customHeight="false" outlineLevel="0" collapsed="false">
      <c r="C1686" s="0" t="n">
        <v>2671.25</v>
      </c>
      <c r="D1686" s="0" t="n">
        <v>9.52801796467703E-006</v>
      </c>
    </row>
    <row r="1687" customFormat="false" ht="14.25" hidden="false" customHeight="false" outlineLevel="0" collapsed="false">
      <c r="C1687" s="0" t="n">
        <v>2671.5</v>
      </c>
      <c r="D1687" s="0" t="n">
        <v>9.39145972930521E-006</v>
      </c>
    </row>
    <row r="1688" customFormat="false" ht="14.25" hidden="false" customHeight="false" outlineLevel="0" collapsed="false">
      <c r="C1688" s="0" t="n">
        <v>2671.75</v>
      </c>
      <c r="D1688" s="0" t="n">
        <v>9.25707829405567E-006</v>
      </c>
    </row>
    <row r="1689" customFormat="false" ht="14.25" hidden="false" customHeight="false" outlineLevel="0" collapsed="false">
      <c r="C1689" s="0" t="n">
        <v>2672</v>
      </c>
      <c r="D1689" s="0" t="n">
        <v>9.12483714409045E-006</v>
      </c>
    </row>
    <row r="1690" customFormat="false" ht="14.25" hidden="false" customHeight="false" outlineLevel="0" collapsed="false">
      <c r="C1690" s="0" t="n">
        <v>2672.25</v>
      </c>
      <c r="D1690" s="0" t="n">
        <v>8.99470034361396E-006</v>
      </c>
    </row>
    <row r="1691" customFormat="false" ht="14.25" hidden="false" customHeight="false" outlineLevel="0" collapsed="false">
      <c r="C1691" s="0" t="n">
        <v>2672.5</v>
      </c>
      <c r="D1691" s="0" t="n">
        <v>8.86663252842971E-006</v>
      </c>
    </row>
    <row r="1692" customFormat="false" ht="14.25" hidden="false" customHeight="false" outlineLevel="0" collapsed="false">
      <c r="C1692" s="0" t="n">
        <v>2672.75</v>
      </c>
      <c r="D1692" s="0" t="n">
        <v>8.74059889854506E-006</v>
      </c>
    </row>
    <row r="1693" customFormat="false" ht="14.25" hidden="false" customHeight="false" outlineLevel="0" collapsed="false">
      <c r="C1693" s="0" t="n">
        <v>2673</v>
      </c>
      <c r="D1693" s="0" t="n">
        <v>8.61656521082505E-006</v>
      </c>
    </row>
    <row r="1694" customFormat="false" ht="14.25" hidden="false" customHeight="false" outlineLevel="0" collapsed="false">
      <c r="C1694" s="0" t="n">
        <v>2673.25</v>
      </c>
      <c r="D1694" s="0" t="n">
        <v>8.49449777169618E-006</v>
      </c>
    </row>
    <row r="1695" customFormat="false" ht="14.25" hidden="false" customHeight="false" outlineLevel="0" collapsed="false">
      <c r="C1695" s="0" t="n">
        <v>2673.5</v>
      </c>
      <c r="D1695" s="0" t="n">
        <v>8.37436342990099E-006</v>
      </c>
    </row>
    <row r="1696" customFormat="false" ht="14.25" hidden="false" customHeight="false" outlineLevel="0" collapsed="false">
      <c r="C1696" s="0" t="n">
        <v>2673.75</v>
      </c>
      <c r="D1696" s="0" t="n">
        <v>8.25612956930404E-006</v>
      </c>
    </row>
    <row r="1697" customFormat="false" ht="14.25" hidden="false" customHeight="false" outlineLevel="0" collapsed="false">
      <c r="C1697" s="0" t="n">
        <v>2674</v>
      </c>
      <c r="D1697" s="0" t="n">
        <v>8.13976410175036E-006</v>
      </c>
    </row>
    <row r="1698" customFormat="false" ht="14.25" hidden="false" customHeight="false" outlineLevel="0" collapsed="false">
      <c r="C1698" s="0" t="n">
        <v>2674.25</v>
      </c>
      <c r="D1698" s="0" t="n">
        <v>8.02523545997685E-006</v>
      </c>
    </row>
    <row r="1699" customFormat="false" ht="14.25" hidden="false" customHeight="false" outlineLevel="0" collapsed="false">
      <c r="C1699" s="0" t="n">
        <v>2674.5</v>
      </c>
      <c r="D1699" s="0" t="n">
        <v>7.91251259057738E-006</v>
      </c>
    </row>
    <row r="1700" customFormat="false" ht="14.25" hidden="false" customHeight="false" outlineLevel="0" collapsed="false">
      <c r="C1700" s="0" t="n">
        <v>2674.75</v>
      </c>
      <c r="D1700" s="0" t="n">
        <v>7.80156494702234E-006</v>
      </c>
    </row>
    <row r="1701" customFormat="false" ht="14.25" hidden="false" customHeight="false" outlineLevel="0" collapsed="false">
      <c r="C1701" s="0" t="n">
        <v>2675</v>
      </c>
      <c r="D1701" s="0" t="n">
        <v>7.69236248273308E-006</v>
      </c>
    </row>
    <row r="1702" customFormat="false" ht="14.25" hidden="false" customHeight="false" outlineLevel="0" collapsed="false">
      <c r="C1702" s="0" t="n">
        <v>2675.25</v>
      </c>
      <c r="D1702" s="0" t="n">
        <v>7.58487564421198E-006</v>
      </c>
    </row>
    <row r="1703" customFormat="false" ht="14.25" hidden="false" customHeight="false" outlineLevel="0" collapsed="false">
      <c r="C1703" s="0" t="n">
        <v>2675.5</v>
      </c>
      <c r="D1703" s="0" t="n">
        <v>7.47907536422868E-006</v>
      </c>
    </row>
    <row r="1704" customFormat="false" ht="14.25" hidden="false" customHeight="false" outlineLevel="0" collapsed="false">
      <c r="C1704" s="0" t="n">
        <v>2675.75</v>
      </c>
      <c r="D1704" s="0" t="n">
        <v>7.36147521258715E-006</v>
      </c>
    </row>
    <row r="1705" customFormat="false" ht="14.25" hidden="false" customHeight="false" outlineLevel="0" collapsed="false">
      <c r="C1705" s="0" t="n">
        <v>2676</v>
      </c>
      <c r="D1705" s="0" t="n">
        <v>7.25943453466102E-006</v>
      </c>
    </row>
    <row r="1706" customFormat="false" ht="14.25" hidden="false" customHeight="false" outlineLevel="0" collapsed="false">
      <c r="C1706" s="0" t="n">
        <v>2676.25</v>
      </c>
      <c r="D1706" s="0" t="n">
        <v>7.15898036414701E-006</v>
      </c>
    </row>
    <row r="1707" customFormat="false" ht="14.25" hidden="false" customHeight="false" outlineLevel="0" collapsed="false">
      <c r="C1707" s="0" t="n">
        <v>2676.5</v>
      </c>
      <c r="D1707" s="0" t="n">
        <v>7.06008600328728E-006</v>
      </c>
    </row>
    <row r="1708" customFormat="false" ht="14.25" hidden="false" customHeight="false" outlineLevel="0" collapsed="false">
      <c r="C1708" s="0" t="n">
        <v>2676.75</v>
      </c>
      <c r="D1708" s="0" t="n">
        <v>6.96272519310703E-006</v>
      </c>
    </row>
    <row r="1709" customFormat="false" ht="14.25" hidden="false" customHeight="false" outlineLevel="0" collapsed="false">
      <c r="C1709" s="0" t="n">
        <v>2677</v>
      </c>
      <c r="D1709" s="0" t="n">
        <v>6.86687210732404E-006</v>
      </c>
    </row>
    <row r="1710" customFormat="false" ht="14.25" hidden="false" customHeight="false" outlineLevel="0" collapsed="false">
      <c r="C1710" s="0" t="n">
        <v>2677.25</v>
      </c>
      <c r="D1710" s="0" t="n">
        <v>6.7725013463086E-006</v>
      </c>
    </row>
    <row r="1711" customFormat="false" ht="14.25" hidden="false" customHeight="false" outlineLevel="0" collapsed="false">
      <c r="C1711" s="0" t="n">
        <v>2677.5</v>
      </c>
      <c r="D1711" s="0" t="n">
        <v>6.67958793109432E-006</v>
      </c>
    </row>
    <row r="1712" customFormat="false" ht="14.25" hidden="false" customHeight="false" outlineLevel="0" collapsed="false">
      <c r="C1712" s="0" t="n">
        <v>2677.75</v>
      </c>
      <c r="D1712" s="0" t="n">
        <v>6.58810729744035E-006</v>
      </c>
    </row>
    <row r="1713" customFormat="false" ht="14.25" hidden="false" customHeight="false" outlineLevel="0" collapsed="false">
      <c r="C1713" s="0" t="n">
        <v>2678</v>
      </c>
      <c r="D1713" s="0" t="n">
        <v>6.49803528994527E-006</v>
      </c>
    </row>
    <row r="1714" customFormat="false" ht="14.25" hidden="false" customHeight="false" outlineLevel="0" collapsed="false">
      <c r="C1714" s="0" t="n">
        <v>2678.25</v>
      </c>
      <c r="D1714" s="0" t="n">
        <v>6.395819925231E-006</v>
      </c>
    </row>
    <row r="1715" customFormat="false" ht="14.25" hidden="false" customHeight="false" outlineLevel="0" collapsed="false">
      <c r="C1715" s="0" t="n">
        <v>2678.5</v>
      </c>
      <c r="D1715" s="0" t="n">
        <v>6.30895874601483E-006</v>
      </c>
    </row>
    <row r="1716" customFormat="false" ht="14.25" hidden="false" customHeight="false" outlineLevel="0" collapsed="false">
      <c r="C1716" s="0" t="n">
        <v>2678.75</v>
      </c>
      <c r="D1716" s="0" t="n">
        <v>6.22342098859742E-006</v>
      </c>
    </row>
    <row r="1717" customFormat="false" ht="14.25" hidden="false" customHeight="false" outlineLevel="0" collapsed="false">
      <c r="C1717" s="0" t="n">
        <v>2679</v>
      </c>
      <c r="D1717" s="0" t="n">
        <v>6.13918453879404E-006</v>
      </c>
    </row>
    <row r="1718" customFormat="false" ht="14.25" hidden="false" customHeight="false" outlineLevel="0" collapsed="false">
      <c r="C1718" s="0" t="n">
        <v>2679.25</v>
      </c>
      <c r="D1718" s="0" t="n">
        <v>6.05622764943818E-006</v>
      </c>
    </row>
    <row r="1719" customFormat="false" ht="14.25" hidden="false" customHeight="false" outlineLevel="0" collapsed="false">
      <c r="C1719" s="0" t="n">
        <v>2679.5</v>
      </c>
      <c r="D1719" s="0" t="n">
        <v>5.97452893515345E-006</v>
      </c>
    </row>
    <row r="1720" customFormat="false" ht="14.25" hidden="false" customHeight="false" outlineLevel="0" collapsed="false">
      <c r="C1720" s="0" t="n">
        <v>2679.75</v>
      </c>
      <c r="D1720" s="0" t="n">
        <v>5.89406736717165E-006</v>
      </c>
    </row>
    <row r="1721" customFormat="false" ht="14.25" hidden="false" customHeight="false" outlineLevel="0" collapsed="false">
      <c r="C1721" s="0" t="n">
        <v>2680</v>
      </c>
      <c r="D1721" s="0" t="n">
        <v>5.81482226819749E-006</v>
      </c>
    </row>
    <row r="1722" customFormat="false" ht="14.25" hidden="false" customHeight="false" outlineLevel="0" collapsed="false">
      <c r="C1722" s="0" t="n">
        <v>2680.25</v>
      </c>
      <c r="D1722" s="0" t="n">
        <v>5.73677330732012E-006</v>
      </c>
    </row>
    <row r="1723" customFormat="false" ht="14.25" hidden="false" customHeight="false" outlineLevel="0" collapsed="false">
      <c r="C1723" s="0" t="n">
        <v>2680.5</v>
      </c>
      <c r="D1723" s="0" t="n">
        <v>5.65990049497189E-006</v>
      </c>
    </row>
    <row r="1724" customFormat="false" ht="14.25" hidden="false" customHeight="false" outlineLevel="0" collapsed="false">
      <c r="C1724" s="0" t="n">
        <v>2680.75</v>
      </c>
      <c r="D1724" s="0" t="n">
        <v>5.58418417793461E-006</v>
      </c>
    </row>
    <row r="1725" customFormat="false" ht="14.25" hidden="false" customHeight="false" outlineLevel="0" collapsed="false">
      <c r="C1725" s="0" t="n">
        <v>2681</v>
      </c>
      <c r="D1725" s="0" t="n">
        <v>5.49623949358946E-006</v>
      </c>
    </row>
    <row r="1726" customFormat="false" ht="14.25" hidden="false" customHeight="false" outlineLevel="0" collapsed="false">
      <c r="C1726" s="0" t="n">
        <v>2681.25</v>
      </c>
      <c r="D1726" s="0" t="n">
        <v>5.42317450170183E-006</v>
      </c>
    </row>
    <row r="1727" customFormat="false" ht="14.25" hidden="false" customHeight="false" outlineLevel="0" collapsed="false">
      <c r="C1727" s="0" t="n">
        <v>2681.5</v>
      </c>
      <c r="D1727" s="0" t="n">
        <v>5.35119789149693E-006</v>
      </c>
    </row>
    <row r="1728" customFormat="false" ht="14.25" hidden="false" customHeight="false" outlineLevel="0" collapsed="false">
      <c r="C1728" s="0" t="n">
        <v>2681.75</v>
      </c>
      <c r="D1728" s="0" t="n">
        <v>5.28029159956745E-006</v>
      </c>
    </row>
    <row r="1729" customFormat="false" ht="14.25" hidden="false" customHeight="false" outlineLevel="0" collapsed="false">
      <c r="C1729" s="0" t="n">
        <v>2682</v>
      </c>
      <c r="D1729" s="0" t="n">
        <v>5.21043786744103E-006</v>
      </c>
    </row>
    <row r="1730" customFormat="false" ht="14.25" hidden="false" customHeight="false" outlineLevel="0" collapsed="false">
      <c r="C1730" s="0" t="n">
        <v>2682.25</v>
      </c>
      <c r="D1730" s="0" t="n">
        <v>5.12793810024658E-006</v>
      </c>
    </row>
    <row r="1731" customFormat="false" ht="14.25" hidden="false" customHeight="false" outlineLevel="0" collapsed="false">
      <c r="C1731" s="0" t="n">
        <v>2682.5</v>
      </c>
      <c r="D1731" s="0" t="n">
        <v>5.06055529002767E-006</v>
      </c>
    </row>
    <row r="1732" customFormat="false" ht="14.25" hidden="false" customHeight="false" outlineLevel="0" collapsed="false">
      <c r="C1732" s="0" t="n">
        <v>2682.75</v>
      </c>
      <c r="D1732" s="0" t="n">
        <v>4.99416144551857E-006</v>
      </c>
    </row>
    <row r="1733" customFormat="false" ht="14.25" hidden="false" customHeight="false" outlineLevel="0" collapsed="false">
      <c r="C1733" s="0" t="n">
        <v>2683</v>
      </c>
      <c r="D1733" s="0" t="n">
        <v>4.9287403121954E-006</v>
      </c>
    </row>
    <row r="1734" customFormat="false" ht="14.25" hidden="false" customHeight="false" outlineLevel="0" collapsed="false">
      <c r="C1734" s="0" t="n">
        <v>2683.25</v>
      </c>
      <c r="D1734" s="0" t="n">
        <v>4.86427590990421E-006</v>
      </c>
    </row>
    <row r="1735" customFormat="false" ht="14.25" hidden="false" customHeight="false" outlineLevel="0" collapsed="false">
      <c r="C1735" s="0" t="n">
        <v>2683.5</v>
      </c>
      <c r="D1735" s="0" t="n">
        <v>4.80075252873386E-006</v>
      </c>
    </row>
    <row r="1736" customFormat="false" ht="14.25" hidden="false" customHeight="false" outlineLevel="0" collapsed="false">
      <c r="C1736" s="0" t="n">
        <v>2683.75</v>
      </c>
      <c r="D1736" s="0" t="n">
        <v>4.73815472493114E-006</v>
      </c>
    </row>
    <row r="1737" customFormat="false" ht="14.25" hidden="false" customHeight="false" outlineLevel="0" collapsed="false">
      <c r="C1737" s="0" t="n">
        <v>2684</v>
      </c>
      <c r="D1737" s="0" t="n">
        <v>4.67646731685864E-006</v>
      </c>
    </row>
    <row r="1738" customFormat="false" ht="14.25" hidden="false" customHeight="false" outlineLevel="0" collapsed="false">
      <c r="C1738" s="0" t="n">
        <v>2684.25</v>
      </c>
      <c r="D1738" s="0" t="n">
        <v>4.61567538099518E-006</v>
      </c>
    </row>
    <row r="1739" customFormat="false" ht="14.25" hidden="false" customHeight="false" outlineLevel="0" collapsed="false">
      <c r="C1739" s="0" t="n">
        <v>2684.5</v>
      </c>
      <c r="D1739" s="0" t="n">
        <v>4.55576424797905E-006</v>
      </c>
    </row>
    <row r="1740" customFormat="false" ht="14.25" hidden="false" customHeight="false" outlineLevel="0" collapsed="false">
      <c r="C1740" s="0" t="n">
        <v>2684.75</v>
      </c>
      <c r="D1740" s="0" t="n">
        <v>4.496719498694E-006</v>
      </c>
    </row>
    <row r="1741" customFormat="false" ht="14.25" hidden="false" customHeight="false" outlineLevel="0" collapsed="false">
      <c r="C1741" s="0" t="n">
        <v>2685</v>
      </c>
      <c r="D1741" s="0" t="n">
        <v>4.43852696039806E-006</v>
      </c>
    </row>
    <row r="1742" customFormat="false" ht="14.25" hidden="false" customHeight="false" outlineLevel="0" collapsed="false">
      <c r="C1742" s="0" t="n">
        <v>2685.25</v>
      </c>
      <c r="D1742" s="0" t="n">
        <v>4.38117270289522E-006</v>
      </c>
    </row>
    <row r="1743" customFormat="false" ht="14.25" hidden="false" customHeight="false" outlineLevel="0" collapsed="false">
      <c r="C1743" s="0" t="n">
        <v>2685.5</v>
      </c>
      <c r="D1743" s="0" t="n">
        <v>4.32464303474999E-006</v>
      </c>
    </row>
    <row r="1744" customFormat="false" ht="14.25" hidden="false" customHeight="false" outlineLevel="0" collapsed="false">
      <c r="C1744" s="0" t="n">
        <v>2685.75</v>
      </c>
      <c r="D1744" s="0" t="n">
        <v>4.26892449954476E-006</v>
      </c>
    </row>
    <row r="1745" customFormat="false" ht="14.25" hidden="false" customHeight="false" outlineLevel="0" collapsed="false">
      <c r="C1745" s="0" t="n">
        <v>2686</v>
      </c>
      <c r="D1745" s="0" t="n">
        <v>4.21400387218006E-006</v>
      </c>
    </row>
    <row r="1746" customFormat="false" ht="14.25" hidden="false" customHeight="false" outlineLevel="0" collapsed="false">
      <c r="C1746" s="0" t="n">
        <v>2686.25</v>
      </c>
      <c r="D1746" s="0" t="n">
        <v>4.15986815521751E-006</v>
      </c>
    </row>
    <row r="1747" customFormat="false" ht="14.25" hidden="false" customHeight="false" outlineLevel="0" collapsed="false">
      <c r="C1747" s="0" t="n">
        <v>2686.5</v>
      </c>
      <c r="D1747" s="0" t="n">
        <v>4.10650457526557E-006</v>
      </c>
    </row>
    <row r="1748" customFormat="false" ht="14.25" hidden="false" customHeight="false" outlineLevel="0" collapsed="false">
      <c r="C1748" s="0" t="n">
        <v>2686.75</v>
      </c>
      <c r="D1748" s="0" t="n">
        <v>4.05390057940796E-006</v>
      </c>
    </row>
    <row r="1749" customFormat="false" ht="14.25" hidden="false" customHeight="false" outlineLevel="0" collapsed="false">
      <c r="C1749" s="0" t="n">
        <v>2687</v>
      </c>
      <c r="D1749" s="0" t="n">
        <v>3.98844676622417E-006</v>
      </c>
    </row>
    <row r="1750" customFormat="false" ht="14.25" hidden="false" customHeight="false" outlineLevel="0" collapsed="false">
      <c r="C1750" s="0" t="n">
        <v>2687.25</v>
      </c>
      <c r="D1750" s="0" t="n">
        <v>3.93773124781953E-006</v>
      </c>
    </row>
    <row r="1751" customFormat="false" ht="14.25" hidden="false" customHeight="false" outlineLevel="0" collapsed="false">
      <c r="C1751" s="0" t="n">
        <v>2687.5</v>
      </c>
      <c r="D1751" s="0" t="n">
        <v>3.88772744290646E-006</v>
      </c>
    </row>
    <row r="1752" customFormat="false" ht="14.25" hidden="false" customHeight="false" outlineLevel="0" collapsed="false">
      <c r="C1752" s="0" t="n">
        <v>2687.75</v>
      </c>
      <c r="D1752" s="0" t="n">
        <v>3.83842395137201E-006</v>
      </c>
    </row>
    <row r="1753" customFormat="false" ht="14.25" hidden="false" customHeight="false" outlineLevel="0" collapsed="false">
      <c r="C1753" s="0" t="n">
        <v>2688</v>
      </c>
      <c r="D1753" s="0" t="n">
        <v>3.78980956883007E-006</v>
      </c>
    </row>
    <row r="1754" customFormat="false" ht="14.25" hidden="false" customHeight="false" outlineLevel="0" collapsed="false">
      <c r="C1754" s="0" t="n">
        <v>2688.25</v>
      </c>
      <c r="D1754" s="0" t="n">
        <v>3.74187328347126E-006</v>
      </c>
    </row>
    <row r="1755" customFormat="false" ht="14.25" hidden="false" customHeight="false" outlineLevel="0" collapsed="false">
      <c r="C1755" s="0" t="n">
        <v>2688.5</v>
      </c>
      <c r="D1755" s="0" t="n">
        <v>3.69460427295162E-006</v>
      </c>
    </row>
    <row r="1756" customFormat="false" ht="14.25" hidden="false" customHeight="false" outlineLevel="0" collapsed="false">
      <c r="C1756" s="0" t="n">
        <v>2688.75</v>
      </c>
      <c r="D1756" s="0" t="n">
        <v>3.6479919013196E-006</v>
      </c>
    </row>
    <row r="1757" customFormat="false" ht="14.25" hidden="false" customHeight="false" outlineLevel="0" collapsed="false">
      <c r="C1757" s="0" t="n">
        <v>2689</v>
      </c>
      <c r="D1757" s="0" t="n">
        <v>3.60202571598156E-006</v>
      </c>
    </row>
    <row r="1758" customFormat="false" ht="14.25" hidden="false" customHeight="false" outlineLevel="0" collapsed="false">
      <c r="C1758" s="0" t="n">
        <v>2689.25</v>
      </c>
      <c r="D1758" s="0" t="n">
        <v>3.55669544470535E-006</v>
      </c>
    </row>
    <row r="1759" customFormat="false" ht="14.25" hidden="false" customHeight="false" outlineLevel="0" collapsed="false">
      <c r="C1759" s="0" t="n">
        <v>2689.5</v>
      </c>
      <c r="D1759" s="0" t="n">
        <v>3.51199099266214E-006</v>
      </c>
    </row>
    <row r="1760" customFormat="false" ht="14.25" hidden="false" customHeight="false" outlineLevel="0" collapsed="false">
      <c r="C1760" s="0" t="n">
        <v>2689.75</v>
      </c>
      <c r="D1760" s="0" t="n">
        <v>3.46790243950599E-006</v>
      </c>
    </row>
    <row r="1761" customFormat="false" ht="14.25" hidden="false" customHeight="false" outlineLevel="0" collapsed="false">
      <c r="C1761" s="0" t="n">
        <v>2690</v>
      </c>
      <c r="D1761" s="0" t="n">
        <v>3.42442003649137E-006</v>
      </c>
    </row>
    <row r="1762" customFormat="false" ht="14.25" hidden="false" customHeight="false" outlineLevel="0" collapsed="false">
      <c r="C1762" s="0" t="n">
        <v>2690.25</v>
      </c>
      <c r="D1762" s="0" t="n">
        <v>3.36810521052719E-006</v>
      </c>
    </row>
    <row r="1763" customFormat="false" ht="14.25" hidden="false" customHeight="false" outlineLevel="0" collapsed="false">
      <c r="C1763" s="0" t="n">
        <v>2690.5</v>
      </c>
      <c r="D1763" s="0" t="n">
        <v>3.32627983404106E-006</v>
      </c>
    </row>
    <row r="1764" customFormat="false" ht="14.25" hidden="false" customHeight="false" outlineLevel="0" collapsed="false">
      <c r="C1764" s="0" t="n">
        <v>2690.75</v>
      </c>
      <c r="D1764" s="0" t="n">
        <v>3.28501652662491E-006</v>
      </c>
    </row>
    <row r="1765" customFormat="false" ht="14.25" hidden="false" customHeight="false" outlineLevel="0" collapsed="false">
      <c r="C1765" s="0" t="n">
        <v>2691</v>
      </c>
      <c r="D1765" s="0" t="n">
        <v>3.24430669626024E-006</v>
      </c>
    </row>
    <row r="1766" customFormat="false" ht="14.25" hidden="false" customHeight="false" outlineLevel="0" collapsed="false">
      <c r="C1766" s="0" t="n">
        <v>2691.25</v>
      </c>
      <c r="D1766" s="0" t="n">
        <v>3.20414189411752E-006</v>
      </c>
    </row>
    <row r="1767" customFormat="false" ht="14.25" hidden="false" customHeight="false" outlineLevel="0" collapsed="false">
      <c r="C1767" s="0" t="n">
        <v>2691.5</v>
      </c>
      <c r="D1767" s="0" t="n">
        <v>3.16451381228272E-006</v>
      </c>
    </row>
    <row r="1768" customFormat="false" ht="14.25" hidden="false" customHeight="false" outlineLevel="0" collapsed="false">
      <c r="C1768" s="0" t="n">
        <v>2691.75</v>
      </c>
      <c r="D1768" s="0" t="n">
        <v>3.12541428151128E-006</v>
      </c>
    </row>
    <row r="1769" customFormat="false" ht="14.25" hidden="false" customHeight="false" outlineLevel="0" collapsed="false">
      <c r="C1769" s="0" t="n">
        <v>2692</v>
      </c>
      <c r="D1769" s="0" t="n">
        <v>3.08683526900938E-006</v>
      </c>
    </row>
    <row r="1770" customFormat="false" ht="14.25" hidden="false" customHeight="false" outlineLevel="0" collapsed="false">
      <c r="C1770" s="0" t="n">
        <v>2692.25</v>
      </c>
      <c r="D1770" s="0" t="n">
        <v>3.0487688762425E-006</v>
      </c>
    </row>
    <row r="1771" customFormat="false" ht="14.25" hidden="false" customHeight="false" outlineLevel="0" collapsed="false">
      <c r="C1771" s="0" t="n">
        <v>2692.5</v>
      </c>
      <c r="D1771" s="0" t="n">
        <v>3.01120733677123E-006</v>
      </c>
    </row>
    <row r="1772" customFormat="false" ht="14.25" hidden="false" customHeight="false" outlineLevel="0" collapsed="false">
      <c r="C1772" s="0" t="n">
        <v>2692.75</v>
      </c>
      <c r="D1772" s="0" t="n">
        <v>2.9741430141141E-006</v>
      </c>
    </row>
    <row r="1773" customFormat="false" ht="14.25" hidden="false" customHeight="false" outlineLevel="0" collapsed="false">
      <c r="C1773" s="0" t="n">
        <v>2693</v>
      </c>
      <c r="D1773" s="0" t="n">
        <v>2.93756839963753E-006</v>
      </c>
    </row>
    <row r="1774" customFormat="false" ht="14.25" hidden="false" customHeight="false" outlineLevel="0" collapsed="false">
      <c r="C1774" s="0" t="n">
        <v>2693.25</v>
      </c>
      <c r="D1774" s="0" t="n">
        <v>2.90147611047264E-006</v>
      </c>
    </row>
    <row r="1775" customFormat="false" ht="14.25" hidden="false" customHeight="false" outlineLevel="0" collapsed="false">
      <c r="C1775" s="0" t="n">
        <v>2693.5</v>
      </c>
      <c r="D1775" s="0" t="n">
        <v>2.86585888745889E-006</v>
      </c>
    </row>
    <row r="1776" customFormat="false" ht="14.25" hidden="false" customHeight="false" outlineLevel="0" collapsed="false">
      <c r="C1776" s="0" t="n">
        <v>2693.75</v>
      </c>
      <c r="D1776" s="0" t="n">
        <v>2.83070959311449E-006</v>
      </c>
    </row>
    <row r="1777" customFormat="false" ht="14.25" hidden="false" customHeight="false" outlineLevel="0" collapsed="false">
      <c r="C1777" s="0" t="n">
        <v>2694</v>
      </c>
      <c r="D1777" s="0" t="n">
        <v>2.79602120963327E-006</v>
      </c>
    </row>
    <row r="1778" customFormat="false" ht="14.25" hidden="false" customHeight="false" outlineLevel="0" collapsed="false">
      <c r="C1778" s="0" t="n">
        <v>2694.25</v>
      </c>
      <c r="D1778" s="0" t="n">
        <v>2.76178683690813E-006</v>
      </c>
    </row>
    <row r="1779" customFormat="false" ht="14.25" hidden="false" customHeight="false" outlineLevel="0" collapsed="false">
      <c r="C1779" s="0" t="n">
        <v>2694.5</v>
      </c>
      <c r="D1779" s="0" t="n">
        <v>2.72799969058077E-006</v>
      </c>
    </row>
    <row r="1780" customFormat="false" ht="14.25" hidden="false" customHeight="false" outlineLevel="0" collapsed="false">
      <c r="C1780" s="0" t="n">
        <v>2694.75</v>
      </c>
      <c r="D1780" s="0" t="n">
        <v>2.6946531001176E-006</v>
      </c>
    </row>
    <row r="1781" customFormat="false" ht="14.25" hidden="false" customHeight="false" outlineLevel="0" collapsed="false">
      <c r="C1781" s="0" t="n">
        <v>2695</v>
      </c>
      <c r="D1781" s="0" t="n">
        <v>2.6617405069117E-006</v>
      </c>
    </row>
    <row r="1782" customFormat="false" ht="14.25" hidden="false" customHeight="false" outlineLevel="0" collapsed="false">
      <c r="C1782" s="0" t="n">
        <v>2695.25</v>
      </c>
      <c r="D1782" s="0" t="n">
        <v>2.62925546241069E-006</v>
      </c>
    </row>
    <row r="1783" customFormat="false" ht="14.25" hidden="false" customHeight="false" outlineLevel="0" collapsed="false">
      <c r="C1783" s="0" t="n">
        <v>2695.5</v>
      </c>
      <c r="D1783" s="0" t="n">
        <v>2.59719162627034E-006</v>
      </c>
    </row>
    <row r="1784" customFormat="false" ht="14.25" hidden="false" customHeight="false" outlineLevel="0" collapsed="false">
      <c r="C1784" s="0" t="n">
        <v>2695.75</v>
      </c>
      <c r="D1784" s="0" t="n">
        <v>2.56554276453373E-006</v>
      </c>
    </row>
    <row r="1785" customFormat="false" ht="14.25" hidden="false" customHeight="false" outlineLevel="0" collapsed="false">
      <c r="C1785" s="0" t="n">
        <v>2696</v>
      </c>
      <c r="D1785" s="0" t="n">
        <v>2.52064333850171E-006</v>
      </c>
    </row>
    <row r="1786" customFormat="false" ht="14.25" hidden="false" customHeight="false" outlineLevel="0" collapsed="false">
      <c r="C1786" s="0" t="n">
        <v>2696.25</v>
      </c>
      <c r="D1786" s="0" t="n">
        <v>2.49015967946011E-006</v>
      </c>
    </row>
    <row r="1787" customFormat="false" ht="14.25" hidden="false" customHeight="false" outlineLevel="0" collapsed="false">
      <c r="C1787" s="0" t="n">
        <v>2696.5</v>
      </c>
      <c r="D1787" s="0" t="n">
        <v>2.4600642473038E-006</v>
      </c>
    </row>
    <row r="1788" customFormat="false" ht="14.25" hidden="false" customHeight="false" outlineLevel="0" collapsed="false">
      <c r="C1788" s="0" t="n">
        <v>2696.75</v>
      </c>
      <c r="D1788" s="0" t="n">
        <v>2.40344544524481E-006</v>
      </c>
    </row>
    <row r="1789" customFormat="false" ht="14.25" hidden="false" customHeight="false" outlineLevel="0" collapsed="false">
      <c r="C1789" s="0" t="n">
        <v>2697</v>
      </c>
      <c r="D1789" s="0" t="n">
        <v>2.37480825129762E-006</v>
      </c>
    </row>
    <row r="1790" customFormat="false" ht="14.25" hidden="false" customHeight="false" outlineLevel="0" collapsed="false">
      <c r="C1790" s="0" t="n">
        <v>2697.25</v>
      </c>
      <c r="D1790" s="0" t="n">
        <v>2.34652549446159E-006</v>
      </c>
    </row>
    <row r="1791" customFormat="false" ht="14.25" hidden="false" customHeight="false" outlineLevel="0" collapsed="false">
      <c r="C1791" s="0" t="n">
        <v>2697.5</v>
      </c>
      <c r="D1791" s="0" t="n">
        <v>2.31859222011978E-006</v>
      </c>
    </row>
    <row r="1792" customFormat="false" ht="14.25" hidden="false" customHeight="false" outlineLevel="0" collapsed="false">
      <c r="C1792" s="0" t="n">
        <v>2697.75</v>
      </c>
      <c r="D1792" s="0" t="n">
        <v>2.29100355391771E-006</v>
      </c>
    </row>
    <row r="1793" customFormat="false" ht="14.25" hidden="false" customHeight="false" outlineLevel="0" collapsed="false">
      <c r="C1793" s="0" t="n">
        <v>2698</v>
      </c>
      <c r="D1793" s="0" t="n">
        <v>2.26375470040514E-006</v>
      </c>
    </row>
    <row r="1794" customFormat="false" ht="14.25" hidden="false" customHeight="false" outlineLevel="0" collapsed="false">
      <c r="C1794" s="0" t="n">
        <v>2698.25</v>
      </c>
      <c r="D1794" s="0" t="n">
        <v>2.23684094169746E-006</v>
      </c>
    </row>
    <row r="1795" customFormat="false" ht="14.25" hidden="false" customHeight="false" outlineLevel="0" collapsed="false">
      <c r="C1795" s="0" t="n">
        <v>2698.5</v>
      </c>
      <c r="D1795" s="0" t="n">
        <v>2.21025763615674E-006</v>
      </c>
    </row>
    <row r="1796" customFormat="false" ht="14.25" hidden="false" customHeight="false" outlineLevel="0" collapsed="false">
      <c r="C1796" s="0" t="n">
        <v>2698.75</v>
      </c>
      <c r="D1796" s="0" t="n">
        <v>2.18400021709226E-006</v>
      </c>
    </row>
    <row r="1797" customFormat="false" ht="14.25" hidden="false" customHeight="false" outlineLevel="0" collapsed="false">
      <c r="C1797" s="0" t="n">
        <v>2699</v>
      </c>
      <c r="D1797" s="0" t="n">
        <v>2.15806419148023E-006</v>
      </c>
    </row>
    <row r="1798" customFormat="false" ht="14.25" hidden="false" customHeight="false" outlineLevel="0" collapsed="false">
      <c r="C1798" s="0" t="n">
        <v>2699.25</v>
      </c>
      <c r="D1798" s="0" t="n">
        <v>2.1324451387027E-006</v>
      </c>
    </row>
    <row r="1799" customFormat="false" ht="14.25" hidden="false" customHeight="false" outlineLevel="0" collapsed="false">
      <c r="C1799" s="0" t="n">
        <v>2699.5</v>
      </c>
      <c r="D1799" s="0" t="n">
        <v>2.10713870930533E-006</v>
      </c>
    </row>
    <row r="1800" customFormat="false" ht="14.25" hidden="false" customHeight="false" outlineLevel="0" collapsed="false">
      <c r="C1800" s="0" t="n">
        <v>2699.75</v>
      </c>
      <c r="D1800" s="0" t="n">
        <v>2.08214062377408E-006</v>
      </c>
    </row>
    <row r="1801" customFormat="false" ht="14.25" hidden="false" customHeight="false" outlineLevel="0" collapsed="false">
      <c r="C1801" s="0" t="n">
        <v>2700</v>
      </c>
      <c r="D1801" s="0" t="n">
        <v>2.05744667133044E-006</v>
      </c>
    </row>
    <row r="1802" customFormat="false" ht="14.25" hidden="false" customHeight="false" outlineLevel="0" collapsed="false">
      <c r="C1802" s="0" t="n">
        <v>2700.25</v>
      </c>
      <c r="D1802" s="0" t="n">
        <v>2.0330527087451E-006</v>
      </c>
    </row>
    <row r="1803" customFormat="false" ht="14.25" hidden="false" customHeight="false" outlineLevel="0" collapsed="false">
      <c r="C1803" s="0" t="n">
        <v>2700.5</v>
      </c>
      <c r="D1803" s="0" t="n">
        <v>2.00895465916998E-006</v>
      </c>
    </row>
    <row r="1804" customFormat="false" ht="14.25" hidden="false" customHeight="false" outlineLevel="0" collapsed="false">
      <c r="C1804" s="0" t="n">
        <v>2700.75</v>
      </c>
      <c r="D1804" s="0" t="n">
        <v>1.98514851098832E-006</v>
      </c>
    </row>
    <row r="1805" customFormat="false" ht="14.25" hidden="false" customHeight="false" outlineLevel="0" collapsed="false">
      <c r="C1805" s="0" t="n">
        <v>2701</v>
      </c>
      <c r="D1805" s="0" t="n">
        <v>1.96163031668269E-006</v>
      </c>
    </row>
    <row r="1806" customFormat="false" ht="14.25" hidden="false" customHeight="false" outlineLevel="0" collapsed="false">
      <c r="C1806" s="0" t="n">
        <v>2701.25</v>
      </c>
      <c r="D1806" s="0" t="n">
        <v>1.9383961917208E-006</v>
      </c>
    </row>
    <row r="1807" customFormat="false" ht="14.25" hidden="false" customHeight="false" outlineLevel="0" collapsed="false">
      <c r="C1807" s="0" t="n">
        <v>2701.5</v>
      </c>
      <c r="D1807" s="0" t="n">
        <v>1.91544231345885E-006</v>
      </c>
    </row>
    <row r="1808" customFormat="false" ht="14.25" hidden="false" customHeight="false" outlineLevel="0" collapsed="false">
      <c r="C1808" s="0" t="n">
        <v>2701.75</v>
      </c>
      <c r="D1808" s="0" t="n">
        <v>1.89276492006234E-006</v>
      </c>
    </row>
    <row r="1809" customFormat="false" ht="14.25" hidden="false" customHeight="false" outlineLevel="0" collapsed="false">
      <c r="C1809" s="0" t="n">
        <v>2702</v>
      </c>
      <c r="D1809" s="0" t="n">
        <v>1.87036030944405E-006</v>
      </c>
    </row>
    <row r="1810" customFormat="false" ht="14.25" hidden="false" customHeight="false" outlineLevel="0" collapsed="false">
      <c r="C1810" s="0" t="n">
        <v>2702.25</v>
      </c>
      <c r="D1810" s="0" t="n">
        <v>1.84822483821905E-006</v>
      </c>
    </row>
    <row r="1811" customFormat="false" ht="14.25" hidden="false" customHeight="false" outlineLevel="0" collapsed="false">
      <c r="C1811" s="0" t="n">
        <v>2702.5</v>
      </c>
      <c r="D1811" s="0" t="n">
        <v>1.82635492067659E-006</v>
      </c>
    </row>
    <row r="1812" customFormat="false" ht="14.25" hidden="false" customHeight="false" outlineLevel="0" collapsed="false">
      <c r="C1812" s="0" t="n">
        <v>2702.75</v>
      </c>
      <c r="D1812" s="0" t="n">
        <v>1.8047470277687E-006</v>
      </c>
    </row>
    <row r="1813" customFormat="false" ht="14.25" hidden="false" customHeight="false" outlineLevel="0" collapsed="false">
      <c r="C1813" s="0" t="n">
        <v>2703</v>
      </c>
      <c r="D1813" s="0" t="n">
        <v>1.78339768611516E-006</v>
      </c>
    </row>
    <row r="1814" customFormat="false" ht="14.25" hidden="false" customHeight="false" outlineLevel="0" collapsed="false">
      <c r="C1814" s="0" t="n">
        <v>2703.25</v>
      </c>
      <c r="D1814" s="0" t="n">
        <v>1.76230347702491E-006</v>
      </c>
    </row>
    <row r="1815" customFormat="false" ht="14.25" hidden="false" customHeight="false" outlineLevel="0" collapsed="false">
      <c r="C1815" s="0" t="n">
        <v>2703.5</v>
      </c>
      <c r="D1815" s="0" t="n">
        <v>1.74146103553349E-006</v>
      </c>
    </row>
    <row r="1816" customFormat="false" ht="14.25" hidden="false" customHeight="false" outlineLevel="0" collapsed="false">
      <c r="C1816" s="0" t="n">
        <v>2703.75</v>
      </c>
      <c r="D1816" s="0" t="n">
        <v>1.72086704945638E-006</v>
      </c>
    </row>
    <row r="1817" customFormat="false" ht="14.25" hidden="false" customHeight="false" outlineLevel="0" collapsed="false">
      <c r="C1817" s="0" t="n">
        <v>2704</v>
      </c>
      <c r="D1817" s="0" t="n">
        <v>1.68702666527222E-006</v>
      </c>
    </row>
    <row r="1818" customFormat="false" ht="14.25" hidden="false" customHeight="false" outlineLevel="0" collapsed="false">
      <c r="C1818" s="0" t="n">
        <v>2704.25</v>
      </c>
      <c r="D1818" s="0" t="n">
        <v>1.66736924750149E-006</v>
      </c>
    </row>
    <row r="1819" customFormat="false" ht="14.25" hidden="false" customHeight="false" outlineLevel="0" collapsed="false">
      <c r="C1819" s="0" t="n">
        <v>2704.5</v>
      </c>
      <c r="D1819" s="0" t="n">
        <v>1.64793645222923E-006</v>
      </c>
    </row>
    <row r="1820" customFormat="false" ht="14.25" hidden="false" customHeight="false" outlineLevel="0" collapsed="false">
      <c r="C1820" s="0" t="n">
        <v>2704.75</v>
      </c>
      <c r="D1820" s="0" t="n">
        <v>1.62872559126994E-006</v>
      </c>
    </row>
    <row r="1821" customFormat="false" ht="14.25" hidden="false" customHeight="false" outlineLevel="0" collapsed="false">
      <c r="C1821" s="0" t="n">
        <v>2705</v>
      </c>
      <c r="D1821" s="0" t="n">
        <v>1.60973401308874E-006</v>
      </c>
    </row>
    <row r="1822" customFormat="false" ht="14.25" hidden="false" customHeight="false" outlineLevel="0" collapsed="false">
      <c r="C1822" s="0" t="n">
        <v>2705.25</v>
      </c>
      <c r="D1822" s="0" t="n">
        <v>1.59095910223717E-006</v>
      </c>
    </row>
    <row r="1823" customFormat="false" ht="14.25" hidden="false" customHeight="false" outlineLevel="0" collapsed="false">
      <c r="C1823" s="0" t="n">
        <v>2705.5</v>
      </c>
      <c r="D1823" s="0" t="n">
        <v>1.57239827879725E-006</v>
      </c>
    </row>
    <row r="1824" customFormat="false" ht="14.25" hidden="false" customHeight="false" outlineLevel="0" collapsed="false">
      <c r="C1824" s="0" t="n">
        <v>2705.75</v>
      </c>
      <c r="D1824" s="0" t="n">
        <v>1.5540489978338E-006</v>
      </c>
    </row>
    <row r="1825" customFormat="false" ht="14.25" hidden="false" customHeight="false" outlineLevel="0" collapsed="false">
      <c r="C1825" s="0" t="n">
        <v>2706</v>
      </c>
      <c r="D1825" s="0" t="n">
        <v>1.53590874885478E-006</v>
      </c>
    </row>
    <row r="1826" customFormat="false" ht="14.25" hidden="false" customHeight="false" outlineLevel="0" collapsed="false">
      <c r="C1826" s="0" t="n">
        <v>2706.25</v>
      </c>
      <c r="D1826" s="0" t="n">
        <v>1.51797505527974E-006</v>
      </c>
    </row>
    <row r="1827" customFormat="false" ht="14.25" hidden="false" customHeight="false" outlineLevel="0" collapsed="false">
      <c r="C1827" s="0" t="n">
        <v>2706.5</v>
      </c>
      <c r="D1827" s="0" t="n">
        <v>1.50024547391616E-006</v>
      </c>
    </row>
    <row r="1828" customFormat="false" ht="14.25" hidden="false" customHeight="false" outlineLevel="0" collapsed="false">
      <c r="C1828" s="0" t="n">
        <v>2706.75</v>
      </c>
      <c r="D1828" s="0" t="n">
        <v>1.48271759444377E-006</v>
      </c>
    </row>
    <row r="1829" customFormat="false" ht="14.25" hidden="false" customHeight="false" outlineLevel="0" collapsed="false">
      <c r="C1829" s="0" t="n">
        <v>2707</v>
      </c>
      <c r="D1829" s="0" t="n">
        <v>1.46538903890655E-006</v>
      </c>
    </row>
    <row r="1830" customFormat="false" ht="14.25" hidden="false" customHeight="false" outlineLevel="0" collapsed="false">
      <c r="C1830" s="0" t="n">
        <v>2707.25</v>
      </c>
      <c r="D1830" s="0" t="n">
        <v>1.44825746121248E-006</v>
      </c>
    </row>
    <row r="1831" customFormat="false" ht="14.25" hidden="false" customHeight="false" outlineLevel="0" collapsed="false">
      <c r="C1831" s="0" t="n">
        <v>2707.5</v>
      </c>
      <c r="D1831" s="0" t="n">
        <v>1.43132054664102E-006</v>
      </c>
    </row>
    <row r="1832" customFormat="false" ht="14.25" hidden="false" customHeight="false" outlineLevel="0" collapsed="false">
      <c r="C1832" s="0" t="n">
        <v>2707.75</v>
      </c>
      <c r="D1832" s="0" t="n">
        <v>1.41457601135798E-006</v>
      </c>
    </row>
    <row r="1833" customFormat="false" ht="14.25" hidden="false" customHeight="false" outlineLevel="0" collapsed="false">
      <c r="C1833" s="0" t="n">
        <v>2708</v>
      </c>
      <c r="D1833" s="0" t="n">
        <v>1.39802160193802E-006</v>
      </c>
    </row>
    <row r="1834" customFormat="false" ht="14.25" hidden="false" customHeight="false" outlineLevel="0" collapsed="false">
      <c r="C1834" s="0" t="n">
        <v>2708.25</v>
      </c>
      <c r="D1834" s="0" t="n">
        <v>1.38165509489439E-006</v>
      </c>
    </row>
    <row r="1835" customFormat="false" ht="14.25" hidden="false" customHeight="false" outlineLevel="0" collapsed="false">
      <c r="C1835" s="0" t="n">
        <v>2708.5</v>
      </c>
      <c r="D1835" s="0" t="n">
        <v>1.36547429621612E-006</v>
      </c>
    </row>
    <row r="1836" customFormat="false" ht="14.25" hidden="false" customHeight="false" outlineLevel="0" collapsed="false">
      <c r="C1836" s="0" t="n">
        <v>2708.75</v>
      </c>
      <c r="D1836" s="0" t="n">
        <v>1.34947704091234E-006</v>
      </c>
    </row>
    <row r="1837" customFormat="false" ht="14.25" hidden="false" customHeight="false" outlineLevel="0" collapsed="false">
      <c r="C1837" s="0" t="n">
        <v>2709</v>
      </c>
      <c r="D1837" s="0" t="n">
        <v>1.33366119256375E-006</v>
      </c>
    </row>
    <row r="1838" customFormat="false" ht="14.25" hidden="false" customHeight="false" outlineLevel="0" collapsed="false">
      <c r="C1838" s="0" t="n">
        <v>2709.25</v>
      </c>
      <c r="D1838" s="0" t="n">
        <v>1.31802464288121E-006</v>
      </c>
    </row>
    <row r="1839" customFormat="false" ht="14.25" hidden="false" customHeight="false" outlineLevel="0" collapsed="false">
      <c r="C1839" s="0" t="n">
        <v>2709.5</v>
      </c>
      <c r="D1839" s="0" t="n">
        <v>1.3025653112712E-006</v>
      </c>
    </row>
    <row r="1840" customFormat="false" ht="14.25" hidden="false" customHeight="false" outlineLevel="0" collapsed="false">
      <c r="C1840" s="0" t="n">
        <v>2709.75</v>
      </c>
      <c r="D1840" s="0" t="n">
        <v>1.28728114440828E-006</v>
      </c>
    </row>
    <row r="1841" customFormat="false" ht="14.25" hidden="false" customHeight="false" outlineLevel="0" collapsed="false">
      <c r="C1841" s="0" t="n">
        <v>2710</v>
      </c>
      <c r="D1841" s="0" t="n">
        <v>1.27217011581428E-006</v>
      </c>
    </row>
    <row r="1842" customFormat="false" ht="14.25" hidden="false" customHeight="false" outlineLevel="0" collapsed="false">
      <c r="C1842" s="0" t="n">
        <v>2710.25</v>
      </c>
      <c r="D1842" s="0" t="n">
        <v>1.25723022544424E-006</v>
      </c>
    </row>
    <row r="1843" customFormat="false" ht="14.25" hidden="false" customHeight="false" outlineLevel="0" collapsed="false">
      <c r="C1843" s="0" t="n">
        <v>2710.5</v>
      </c>
      <c r="D1843" s="0" t="n">
        <v>1.242459499279E-006</v>
      </c>
    </row>
    <row r="1844" customFormat="false" ht="14.25" hidden="false" customHeight="false" outlineLevel="0" collapsed="false">
      <c r="C1844" s="0" t="n">
        <v>2710.75</v>
      </c>
      <c r="D1844" s="0" t="n">
        <v>1.22785598892434E-006</v>
      </c>
    </row>
    <row r="1845" customFormat="false" ht="14.25" hidden="false" customHeight="false" outlineLevel="0" collapsed="false">
      <c r="C1845" s="0" t="n">
        <v>2711</v>
      </c>
      <c r="D1845" s="0" t="n">
        <v>1.21341777121658E-006</v>
      </c>
    </row>
    <row r="1846" customFormat="false" ht="14.25" hidden="false" customHeight="false" outlineLevel="0" collapsed="false">
      <c r="C1846" s="0" t="n">
        <v>2711.25</v>
      </c>
      <c r="D1846" s="0" t="n">
        <v>1.19914294783459E-006</v>
      </c>
    </row>
    <row r="1847" customFormat="false" ht="14.25" hidden="false" customHeight="false" outlineLevel="0" collapsed="false">
      <c r="C1847" s="0" t="n">
        <v>2711.5</v>
      </c>
      <c r="D1847" s="0" t="n">
        <v>1.18502964491811E-006</v>
      </c>
    </row>
    <row r="1848" customFormat="false" ht="14.25" hidden="false" customHeight="false" outlineLevel="0" collapsed="false">
      <c r="C1848" s="0" t="n">
        <v>2711.75</v>
      </c>
      <c r="D1848" s="0" t="n">
        <v>1.17107601269227E-006</v>
      </c>
    </row>
    <row r="1849" customFormat="false" ht="14.25" hidden="false" customHeight="false" outlineLevel="0" collapsed="false">
      <c r="C1849" s="0" t="n">
        <v>2712</v>
      </c>
      <c r="D1849" s="0" t="n">
        <v>1.15728022509827E-006</v>
      </c>
    </row>
    <row r="1850" customFormat="false" ht="14.25" hidden="false" customHeight="false" outlineLevel="0" collapsed="false">
      <c r="C1850" s="0" t="n">
        <v>2712.25</v>
      </c>
      <c r="D1850" s="0" t="n">
        <v>1.14364047943012E-006</v>
      </c>
    </row>
    <row r="1851" customFormat="false" ht="14.25" hidden="false" customHeight="false" outlineLevel="0" collapsed="false">
      <c r="C1851" s="0" t="n">
        <v>2712.5</v>
      </c>
      <c r="D1851" s="0" t="n">
        <v>1.13015499597738E-006</v>
      </c>
    </row>
    <row r="1852" customFormat="false" ht="14.25" hidden="false" customHeight="false" outlineLevel="0" collapsed="false">
      <c r="C1852" s="0" t="n">
        <v>2712.75</v>
      </c>
      <c r="D1852" s="0" t="n">
        <v>1.11682201767373E-006</v>
      </c>
    </row>
    <row r="1853" customFormat="false" ht="14.25" hidden="false" customHeight="false" outlineLevel="0" collapsed="false">
      <c r="C1853" s="0" t="n">
        <v>2713</v>
      </c>
      <c r="D1853" s="0" t="n">
        <v>1.10363980975145E-006</v>
      </c>
    </row>
    <row r="1854" customFormat="false" ht="14.25" hidden="false" customHeight="false" outlineLevel="0" collapsed="false">
      <c r="C1854" s="0" t="n">
        <v>2713.25</v>
      </c>
      <c r="D1854" s="0" t="n">
        <v>1.09060665940156E-006</v>
      </c>
    </row>
    <row r="1855" customFormat="false" ht="14.25" hidden="false" customHeight="false" outlineLevel="0" collapsed="false">
      <c r="C1855" s="0" t="n">
        <v>2713.5</v>
      </c>
      <c r="D1855" s="0" t="n">
        <v>1.07772087543963E-006</v>
      </c>
    </row>
    <row r="1856" customFormat="false" ht="14.25" hidden="false" customHeight="false" outlineLevel="0" collapsed="false">
      <c r="C1856" s="0" t="n">
        <v>2713.75</v>
      </c>
      <c r="D1856" s="0" t="n">
        <v>1.0649807879772E-006</v>
      </c>
    </row>
    <row r="1857" customFormat="false" ht="14.25" hidden="false" customHeight="false" outlineLevel="0" collapsed="false">
      <c r="C1857" s="0" t="n">
        <v>2714</v>
      </c>
      <c r="D1857" s="0" t="n">
        <v>1.05238474809867E-006</v>
      </c>
    </row>
    <row r="1858" customFormat="false" ht="14.25" hidden="false" customHeight="false" outlineLevel="0" collapsed="false">
      <c r="C1858" s="0" t="n">
        <v>2714.25</v>
      </c>
      <c r="D1858" s="0" t="n">
        <v>1.03993112754357E-006</v>
      </c>
    </row>
    <row r="1859" customFormat="false" ht="14.25" hidden="false" customHeight="false" outlineLevel="0" collapsed="false">
      <c r="C1859" s="0" t="n">
        <v>2714.5</v>
      </c>
      <c r="D1859" s="0" t="n">
        <v>1.02761831839426E-006</v>
      </c>
    </row>
    <row r="1860" customFormat="false" ht="14.25" hidden="false" customHeight="false" outlineLevel="0" collapsed="false">
      <c r="C1860" s="0" t="n">
        <v>2714.75</v>
      </c>
      <c r="D1860" s="0" t="n">
        <v>1.01544473276877E-006</v>
      </c>
    </row>
    <row r="1861" customFormat="false" ht="14.25" hidden="false" customHeight="false" outlineLevel="0" collapsed="false">
      <c r="C1861" s="0" t="n">
        <v>2715</v>
      </c>
      <c r="D1861" s="0" t="n">
        <v>1.00340880251894E-006</v>
      </c>
    </row>
    <row r="1862" customFormat="false" ht="14.25" hidden="false" customHeight="false" outlineLevel="0" collapsed="false">
      <c r="C1862" s="0" t="n">
        <v>2715.25</v>
      </c>
      <c r="D1862" s="0" t="n">
        <v>9.77965834921526E-007</v>
      </c>
    </row>
    <row r="1863" customFormat="false" ht="14.25" hidden="false" customHeight="false" outlineLevel="0" collapsed="false">
      <c r="C1863" s="0" t="n">
        <v>2715.5</v>
      </c>
      <c r="D1863" s="0" t="n">
        <v>9.66630185773906E-007</v>
      </c>
    </row>
    <row r="1864" customFormat="false" ht="14.25" hidden="false" customHeight="false" outlineLevel="0" collapsed="false">
      <c r="C1864" s="0" t="n">
        <v>2715.75</v>
      </c>
      <c r="D1864" s="0" t="n">
        <v>9.55414677062267E-007</v>
      </c>
    </row>
    <row r="1865" customFormat="false" ht="14.25" hidden="false" customHeight="false" outlineLevel="0" collapsed="false">
      <c r="C1865" s="0" t="n">
        <v>2716</v>
      </c>
      <c r="D1865" s="0" t="n">
        <v>9.44318182080593E-007</v>
      </c>
    </row>
    <row r="1866" customFormat="false" ht="14.25" hidden="false" customHeight="false" outlineLevel="0" collapsed="false">
      <c r="C1866" s="0" t="n">
        <v>2716.25</v>
      </c>
      <c r="D1866" s="0" t="n">
        <v>9.33339582848919E-007</v>
      </c>
    </row>
    <row r="1867" customFormat="false" ht="14.25" hidden="false" customHeight="false" outlineLevel="0" collapsed="false">
      <c r="C1867" s="0" t="n">
        <v>2716.5</v>
      </c>
      <c r="D1867" s="0" t="n">
        <v>9.22477770068262E-007</v>
      </c>
    </row>
    <row r="1868" customFormat="false" ht="14.25" hidden="false" customHeight="false" outlineLevel="0" collapsed="false">
      <c r="C1868" s="0" t="n">
        <v>2716.75</v>
      </c>
      <c r="D1868" s="0" t="n">
        <v>9.11731643075484E-007</v>
      </c>
    </row>
    <row r="1869" customFormat="false" ht="14.25" hidden="false" customHeight="false" outlineLevel="0" collapsed="false">
      <c r="C1869" s="0" t="n">
        <v>2717</v>
      </c>
      <c r="D1869" s="0" t="n">
        <v>9.01100109798127E-007</v>
      </c>
    </row>
    <row r="1870" customFormat="false" ht="14.25" hidden="false" customHeight="false" outlineLevel="0" collapsed="false">
      <c r="C1870" s="0" t="n">
        <v>2717.25</v>
      </c>
      <c r="D1870" s="0" t="n">
        <v>8.90582086709193E-007</v>
      </c>
    </row>
    <row r="1871" customFormat="false" ht="14.25" hidden="false" customHeight="false" outlineLevel="0" collapsed="false">
      <c r="C1871" s="0" t="n">
        <v>2717.5</v>
      </c>
      <c r="D1871" s="0" t="n">
        <v>8.80176498781901E-007</v>
      </c>
    </row>
    <row r="1872" customFormat="false" ht="14.25" hidden="false" customHeight="false" outlineLevel="0" collapsed="false">
      <c r="C1872" s="0" t="n">
        <v>2717.75</v>
      </c>
      <c r="D1872" s="0" t="n">
        <v>8.69882279444408E-007</v>
      </c>
    </row>
    <row r="1873" customFormat="false" ht="14.25" hidden="false" customHeight="false" outlineLevel="0" collapsed="false">
      <c r="C1873" s="0" t="n">
        <v>2718</v>
      </c>
      <c r="D1873" s="0" t="n">
        <v>8.59698370534505E-007</v>
      </c>
    </row>
    <row r="1874" customFormat="false" ht="14.25" hidden="false" customHeight="false" outlineLevel="0" collapsed="false">
      <c r="C1874" s="0" t="n">
        <v>2718.25</v>
      </c>
      <c r="D1874" s="0" t="n">
        <v>8.49623722254286E-007</v>
      </c>
    </row>
    <row r="1875" customFormat="false" ht="14.25" hidden="false" customHeight="false" outlineLevel="0" collapsed="false">
      <c r="C1875" s="0" t="n">
        <v>2718.5</v>
      </c>
      <c r="D1875" s="0" t="n">
        <v>8.39657293124807E-007</v>
      </c>
    </row>
    <row r="1876" customFormat="false" ht="14.25" hidden="false" customHeight="false" outlineLevel="0" collapsed="false">
      <c r="C1876" s="0" t="n">
        <v>2718.75</v>
      </c>
      <c r="D1876" s="0" t="n">
        <v>8.29798049940727E-007</v>
      </c>
    </row>
    <row r="1877" customFormat="false" ht="14.25" hidden="false" customHeight="false" outlineLevel="0" collapsed="false">
      <c r="C1877" s="0" t="n">
        <v>2719</v>
      </c>
      <c r="D1877" s="0" t="n">
        <v>8.20044967724933E-007</v>
      </c>
    </row>
    <row r="1878" customFormat="false" ht="14.25" hidden="false" customHeight="false" outlineLevel="0" collapsed="false">
      <c r="C1878" s="0" t="n">
        <v>2719.25</v>
      </c>
      <c r="D1878" s="0" t="n">
        <v>8.10397029683168E-007</v>
      </c>
    </row>
    <row r="1879" customFormat="false" ht="14.25" hidden="false" customHeight="false" outlineLevel="0" collapsed="false">
      <c r="C1879" s="0" t="n">
        <v>2719.5</v>
      </c>
      <c r="D1879" s="0" t="n">
        <v>8.0085322715866E-007</v>
      </c>
    </row>
    <row r="1880" customFormat="false" ht="14.25" hidden="false" customHeight="false" outlineLevel="0" collapsed="false">
      <c r="C1880" s="0" t="n">
        <v>2719.75</v>
      </c>
      <c r="D1880" s="0" t="n">
        <v>7.91412559586736E-007</v>
      </c>
    </row>
    <row r="1881" customFormat="false" ht="14.25" hidden="false" customHeight="false" outlineLevel="0" collapsed="false">
      <c r="C1881" s="0" t="n">
        <v>2720</v>
      </c>
      <c r="D1881" s="0" t="n">
        <v>7.8207403444946E-007</v>
      </c>
    </row>
    <row r="1882" customFormat="false" ht="14.25" hidden="false" customHeight="false" outlineLevel="0" collapsed="false">
      <c r="C1882" s="0" t="n">
        <v>2720.25</v>
      </c>
      <c r="D1882" s="0" t="n">
        <v>7.72836667230268E-007</v>
      </c>
    </row>
    <row r="1883" customFormat="false" ht="14.25" hidden="false" customHeight="false" outlineLevel="0" collapsed="false">
      <c r="C1883" s="0" t="n">
        <v>2720.5</v>
      </c>
      <c r="D1883" s="0" t="n">
        <v>7.63699481368629E-007</v>
      </c>
    </row>
    <row r="1884" customFormat="false" ht="14.25" hidden="false" customHeight="false" outlineLevel="0" collapsed="false">
      <c r="C1884" s="0" t="n">
        <v>2720.75</v>
      </c>
      <c r="D1884" s="0" t="n">
        <v>7.54661508214707E-007</v>
      </c>
    </row>
    <row r="1885" customFormat="false" ht="14.25" hidden="false" customHeight="false" outlineLevel="0" collapsed="false">
      <c r="C1885" s="0" t="n">
        <v>2721</v>
      </c>
      <c r="D1885" s="0" t="n">
        <v>7.45721786984058E-007</v>
      </c>
    </row>
    <row r="1886" customFormat="false" ht="14.25" hidden="false" customHeight="false" outlineLevel="0" collapsed="false">
      <c r="C1886" s="0" t="n">
        <v>2721.25</v>
      </c>
      <c r="D1886" s="0" t="n">
        <v>7.36879364712345E-007</v>
      </c>
    </row>
    <row r="1887" customFormat="false" ht="14.25" hidden="false" customHeight="false" outlineLevel="0" collapsed="false">
      <c r="C1887" s="0" t="n">
        <v>2721.5</v>
      </c>
      <c r="D1887" s="0" t="n">
        <v>7.2813329621008E-007</v>
      </c>
    </row>
    <row r="1888" customFormat="false" ht="14.25" hidden="false" customHeight="false" outlineLevel="0" collapsed="false">
      <c r="C1888" s="0" t="n">
        <v>2721.75</v>
      </c>
      <c r="D1888" s="0" t="n">
        <v>7.19482644017398E-007</v>
      </c>
    </row>
    <row r="1889" customFormat="false" ht="14.25" hidden="false" customHeight="false" outlineLevel="0" collapsed="false">
      <c r="C1889" s="0" t="n">
        <v>2722</v>
      </c>
      <c r="D1889" s="0" t="n">
        <v>7.10926478358873E-007</v>
      </c>
    </row>
    <row r="1890" customFormat="false" ht="14.25" hidden="false" customHeight="false" outlineLevel="0" collapsed="false">
      <c r="C1890" s="0" t="n">
        <v>2722.25</v>
      </c>
      <c r="D1890" s="0" t="n">
        <v>7.02463877098361E-007</v>
      </c>
    </row>
    <row r="1891" customFormat="false" ht="14.25" hidden="false" customHeight="false" outlineLevel="0" collapsed="false">
      <c r="C1891" s="0" t="n">
        <v>2722.5</v>
      </c>
      <c r="D1891" s="0" t="n">
        <v>6.94093925693889E-007</v>
      </c>
    </row>
    <row r="1892" customFormat="false" ht="14.25" hidden="false" customHeight="false" outlineLevel="0" collapsed="false">
      <c r="C1892" s="0" t="n">
        <v>2722.75</v>
      </c>
      <c r="D1892" s="0" t="n">
        <v>6.85815717152593E-007</v>
      </c>
    </row>
    <row r="1893" customFormat="false" ht="14.25" hidden="false" customHeight="false" outlineLevel="0" collapsed="false">
      <c r="C1893" s="0" t="n">
        <v>2723</v>
      </c>
      <c r="D1893" s="0" t="n">
        <v>6.77628351985699E-007</v>
      </c>
    </row>
    <row r="1894" customFormat="false" ht="14.25" hidden="false" customHeight="false" outlineLevel="0" collapsed="false">
      <c r="C1894" s="0" t="n">
        <v>2723.25</v>
      </c>
      <c r="D1894" s="0" t="n">
        <v>6.69530938163564E-007</v>
      </c>
    </row>
    <row r="1895" customFormat="false" ht="14.25" hidden="false" customHeight="false" outlineLevel="0" collapsed="false">
      <c r="C1895" s="0" t="n">
        <v>2723.5</v>
      </c>
      <c r="D1895" s="0" t="n">
        <v>6.61522591070754E-007</v>
      </c>
    </row>
    <row r="1896" customFormat="false" ht="14.25" hidden="false" customHeight="false" outlineLevel="0" collapsed="false">
      <c r="C1896" s="0" t="n">
        <v>2723.75</v>
      </c>
      <c r="D1896" s="0" t="n">
        <v>6.53602433461198E-007</v>
      </c>
    </row>
    <row r="1897" customFormat="false" ht="14.25" hidden="false" customHeight="false" outlineLevel="0" collapsed="false">
      <c r="C1897" s="0" t="n">
        <v>2724</v>
      </c>
      <c r="D1897" s="0" t="n">
        <v>6.45769595413394E-007</v>
      </c>
    </row>
    <row r="1898" customFormat="false" ht="14.25" hidden="false" customHeight="false" outlineLevel="0" collapsed="false">
      <c r="C1898" s="0" t="n">
        <v>2724.25</v>
      </c>
      <c r="D1898" s="0" t="n">
        <v>6.38023214285684E-007</v>
      </c>
    </row>
    <row r="1899" customFormat="false" ht="14.25" hidden="false" customHeight="false" outlineLevel="0" collapsed="false">
      <c r="C1899" s="0" t="n">
        <v>2724.5</v>
      </c>
      <c r="D1899" s="0" t="n">
        <v>6.30362434671586E-007</v>
      </c>
    </row>
    <row r="1900" customFormat="false" ht="14.25" hidden="false" customHeight="false" outlineLevel="0" collapsed="false">
      <c r="C1900" s="0" t="n">
        <v>2724.75</v>
      </c>
      <c r="D1900" s="0" t="n">
        <v>6.22786408355206E-007</v>
      </c>
    </row>
    <row r="1901" customFormat="false" ht="14.25" hidden="false" customHeight="false" outlineLevel="0" collapsed="false">
      <c r="C1901" s="0" t="n">
        <v>2725</v>
      </c>
      <c r="D1901" s="0" t="n">
        <v>6.15294294266718E-007</v>
      </c>
    </row>
    <row r="1902" customFormat="false" ht="14.25" hidden="false" customHeight="false" outlineLevel="0" collapsed="false">
      <c r="C1902" s="0" t="n">
        <v>2725.25</v>
      </c>
      <c r="D1902" s="0" t="n">
        <v>6.0788525843792E-007</v>
      </c>
    </row>
    <row r="1903" customFormat="false" ht="14.25" hidden="false" customHeight="false" outlineLevel="0" collapsed="false">
      <c r="C1903" s="0" t="n">
        <v>2725.5</v>
      </c>
      <c r="D1903" s="0" t="n">
        <v>6.00558473957869E-007</v>
      </c>
    </row>
    <row r="1904" customFormat="false" ht="14.25" hidden="false" customHeight="false" outlineLevel="0" collapsed="false">
      <c r="C1904" s="0" t="n">
        <v>2725.75</v>
      </c>
      <c r="D1904" s="0" t="n">
        <v>5.93313120928593E-007</v>
      </c>
    </row>
    <row r="1905" customFormat="false" ht="14.25" hidden="false" customHeight="false" outlineLevel="0" collapsed="false">
      <c r="C1905" s="0" t="n">
        <v>2726</v>
      </c>
      <c r="D1905" s="0" t="n">
        <v>5.86148386420898E-007</v>
      </c>
    </row>
    <row r="1906" customFormat="false" ht="14.25" hidden="false" customHeight="false" outlineLevel="0" collapsed="false">
      <c r="C1906" s="0" t="n">
        <v>2726.25</v>
      </c>
      <c r="D1906" s="0" t="n">
        <v>5.79063464430243E-007</v>
      </c>
    </row>
    <row r="1907" customFormat="false" ht="14.25" hidden="false" customHeight="false" outlineLevel="0" collapsed="false">
      <c r="C1907" s="0" t="n">
        <v>2726.5</v>
      </c>
      <c r="D1907" s="0" t="n">
        <v>5.7205755583272E-007</v>
      </c>
    </row>
    <row r="1908" customFormat="false" ht="14.25" hidden="false" customHeight="false" outlineLevel="0" collapsed="false">
      <c r="C1908" s="0" t="n">
        <v>2726.75</v>
      </c>
      <c r="D1908" s="0" t="n">
        <v>5.65129868341125E-007</v>
      </c>
    </row>
    <row r="1909" customFormat="false" ht="14.25" hidden="false" customHeight="false" outlineLevel="0" collapsed="false">
      <c r="C1909" s="0" t="n">
        <v>2727</v>
      </c>
      <c r="D1909" s="0" t="n">
        <v>5.58279616461107E-007</v>
      </c>
    </row>
    <row r="1910" customFormat="false" ht="14.25" hidden="false" customHeight="false" outlineLevel="0" collapsed="false">
      <c r="C1910" s="0" t="n">
        <v>2727.25</v>
      </c>
      <c r="D1910" s="0" t="n">
        <v>5.51506021447432E-007</v>
      </c>
    </row>
    <row r="1911" customFormat="false" ht="14.25" hidden="false" customHeight="false" outlineLevel="0" collapsed="false">
      <c r="C1911" s="0" t="n">
        <v>2727.5</v>
      </c>
      <c r="D1911" s="0" t="n">
        <v>5.44808311260335E-007</v>
      </c>
    </row>
    <row r="1912" customFormat="false" ht="14.25" hidden="false" customHeight="false" outlineLevel="0" collapsed="false">
      <c r="C1912" s="0" t="n">
        <v>2727.75</v>
      </c>
      <c r="D1912" s="0" t="n">
        <v>5.38185720521984E-007</v>
      </c>
    </row>
    <row r="1913" customFormat="false" ht="14.25" hidden="false" customHeight="false" outlineLevel="0" collapsed="false">
      <c r="C1913" s="0" t="n">
        <v>2728</v>
      </c>
      <c r="D1913" s="0" t="n">
        <v>5.31637490473029E-007</v>
      </c>
    </row>
    <row r="1914" customFormat="false" ht="14.25" hidden="false" customHeight="false" outlineLevel="0" collapsed="false">
      <c r="C1914" s="0" t="n">
        <v>2728.25</v>
      </c>
      <c r="D1914" s="0" t="n">
        <v>5.2516286892928E-007</v>
      </c>
    </row>
    <row r="1915" customFormat="false" ht="14.25" hidden="false" customHeight="false" outlineLevel="0" collapsed="false">
      <c r="C1915" s="0" t="n">
        <v>2728.5</v>
      </c>
      <c r="D1915" s="0" t="n">
        <v>5.18761110238474E-007</v>
      </c>
    </row>
    <row r="1916" customFormat="false" ht="14.25" hidden="false" customHeight="false" outlineLevel="0" collapsed="false">
      <c r="C1916" s="0" t="n">
        <v>2728.75</v>
      </c>
      <c r="D1916" s="0" t="n">
        <v>5.12431475237166E-007</v>
      </c>
    </row>
    <row r="1917" customFormat="false" ht="14.25" hidden="false" customHeight="false" outlineLevel="0" collapsed="false">
      <c r="C1917" s="0" t="n">
        <v>2729</v>
      </c>
      <c r="D1917" s="0" t="n">
        <v>5.06173231207724E-007</v>
      </c>
    </row>
    <row r="1918" customFormat="false" ht="14.25" hidden="false" customHeight="false" outlineLevel="0" collapsed="false">
      <c r="C1918" s="0" t="n">
        <v>2729.25</v>
      </c>
      <c r="D1918" s="0" t="n">
        <v>4.99985651835445E-007</v>
      </c>
    </row>
    <row r="1919" customFormat="false" ht="14.25" hidden="false" customHeight="false" outlineLevel="0" collapsed="false">
      <c r="C1919" s="0" t="n">
        <v>2729.5</v>
      </c>
      <c r="D1919" s="0" t="n">
        <v>4.93868017165783E-007</v>
      </c>
    </row>
    <row r="1920" customFormat="false" ht="14.25" hidden="false" customHeight="false" outlineLevel="0" collapsed="false">
      <c r="C1920" s="0" t="n">
        <v>2729.75</v>
      </c>
      <c r="D1920" s="0" t="n">
        <v>4.87819613561699E-007</v>
      </c>
    </row>
    <row r="1921" customFormat="false" ht="14.25" hidden="false" customHeight="false" outlineLevel="0" collapsed="false">
      <c r="C1921" s="0" t="n">
        <v>2730</v>
      </c>
      <c r="D1921" s="0" t="n">
        <v>4.8183973366113E-007</v>
      </c>
    </row>
    <row r="1922" customFormat="false" ht="14.25" hidden="false" customHeight="false" outlineLevel="0" collapsed="false">
      <c r="C1922" s="0" t="n">
        <v>2730.25</v>
      </c>
      <c r="D1922" s="0" t="n">
        <v>4.75927676334587E-007</v>
      </c>
    </row>
    <row r="1923" customFormat="false" ht="14.25" hidden="false" customHeight="false" outlineLevel="0" collapsed="false">
      <c r="C1923" s="0" t="n">
        <v>2730.5</v>
      </c>
      <c r="D1923" s="0" t="n">
        <v>4.70082746642869E-007</v>
      </c>
    </row>
    <row r="1924" customFormat="false" ht="14.25" hidden="false" customHeight="false" outlineLevel="0" collapsed="false">
      <c r="C1924" s="0" t="n">
        <v>2730.75</v>
      </c>
      <c r="D1924" s="0" t="n">
        <v>4.6430425579491E-007</v>
      </c>
    </row>
    <row r="1925" customFormat="false" ht="14.25" hidden="false" customHeight="false" outlineLevel="0" collapsed="false">
      <c r="C1925" s="0" t="n">
        <v>2731</v>
      </c>
      <c r="D1925" s="0" t="n">
        <v>4.5859152110575E-007</v>
      </c>
    </row>
    <row r="1926" customFormat="false" ht="14.25" hidden="false" customHeight="false" outlineLevel="0" collapsed="false">
      <c r="C1926" s="0" t="n">
        <v>2731.25</v>
      </c>
      <c r="D1926" s="0" t="n">
        <v>4.52943865954648E-007</v>
      </c>
    </row>
    <row r="1927" customFormat="false" ht="14.25" hidden="false" customHeight="false" outlineLevel="0" collapsed="false">
      <c r="C1927" s="0" t="n">
        <v>2731.5</v>
      </c>
      <c r="D1927" s="0" t="n">
        <v>4.4736061974331E-007</v>
      </c>
    </row>
    <row r="1928" customFormat="false" ht="14.25" hidden="false" customHeight="false" outlineLevel="0" collapsed="false">
      <c r="C1928" s="0" t="n">
        <v>2731.75</v>
      </c>
      <c r="D1928" s="0" t="n">
        <v>4.41841117854263E-007</v>
      </c>
    </row>
    <row r="1929" customFormat="false" ht="14.25" hidden="false" customHeight="false" outlineLevel="0" collapsed="false">
      <c r="C1929" s="0" t="n">
        <v>2732</v>
      </c>
      <c r="D1929" s="0" t="n">
        <v>4.36384701609368E-007</v>
      </c>
    </row>
    <row r="1930" customFormat="false" ht="14.25" hidden="false" customHeight="false" outlineLevel="0" collapsed="false">
      <c r="C1930" s="0" t="n">
        <v>2732.25</v>
      </c>
      <c r="D1930" s="0" t="n">
        <v>4.30990718228455E-007</v>
      </c>
    </row>
    <row r="1931" customFormat="false" ht="14.25" hidden="false" customHeight="false" outlineLevel="0" collapsed="false">
      <c r="C1931" s="0" t="n">
        <v>2732.5</v>
      </c>
      <c r="D1931" s="0" t="n">
        <v>4.25658520788115E-007</v>
      </c>
    </row>
    <row r="1932" customFormat="false" ht="14.25" hidden="false" customHeight="false" outlineLevel="0" collapsed="false">
      <c r="C1932" s="0" t="n">
        <v>2732.75</v>
      </c>
      <c r="D1932" s="0" t="n">
        <v>4.20387468180619E-007</v>
      </c>
    </row>
    <row r="1933" customFormat="false" ht="14.25" hidden="false" customHeight="false" outlineLevel="0" collapsed="false">
      <c r="C1933" s="0" t="n">
        <v>2733</v>
      </c>
      <c r="D1933" s="0" t="n">
        <v>4.1517692507299E-007</v>
      </c>
    </row>
    <row r="1934" customFormat="false" ht="14.25" hidden="false" customHeight="false" outlineLevel="0" collapsed="false">
      <c r="C1934" s="0" t="n">
        <v>2733.25</v>
      </c>
      <c r="D1934" s="0" t="n">
        <v>4.1002626186621E-007</v>
      </c>
    </row>
    <row r="1935" customFormat="false" ht="14.25" hidden="false" customHeight="false" outlineLevel="0" collapsed="false">
      <c r="C1935" s="0" t="n">
        <v>2733.5</v>
      </c>
      <c r="D1935" s="0" t="n">
        <v>4.04934854654577E-007</v>
      </c>
    </row>
    <row r="1936" customFormat="false" ht="14.25" hidden="false" customHeight="false" outlineLevel="0" collapsed="false">
      <c r="C1936" s="0" t="n">
        <v>2733.75</v>
      </c>
      <c r="D1936" s="0" t="n">
        <v>3.99902085185209E-007</v>
      </c>
    </row>
    <row r="1937" customFormat="false" ht="14.25" hidden="false" customHeight="false" outlineLevel="0" collapsed="false">
      <c r="C1937" s="0" t="n">
        <v>2734</v>
      </c>
      <c r="D1937" s="0" t="n">
        <v>3.94927340817698E-007</v>
      </c>
    </row>
    <row r="1938" customFormat="false" ht="14.25" hidden="false" customHeight="false" outlineLevel="0" collapsed="false">
      <c r="C1938" s="0" t="n">
        <v>2734.25</v>
      </c>
      <c r="D1938" s="0" t="n">
        <v>3.90010014483906E-007</v>
      </c>
    </row>
    <row r="1939" customFormat="false" ht="14.25" hidden="false" customHeight="false" outlineLevel="0" collapsed="false">
      <c r="C1939" s="0" t="n">
        <v>2734.5</v>
      </c>
      <c r="D1939" s="0" t="n">
        <v>3.85149504647919E-007</v>
      </c>
    </row>
    <row r="1940" customFormat="false" ht="14.25" hidden="false" customHeight="false" outlineLevel="0" collapsed="false">
      <c r="C1940" s="0" t="n">
        <v>2734.75</v>
      </c>
      <c r="D1940" s="0" t="n">
        <v>3.80345215266152E-007</v>
      </c>
    </row>
    <row r="1941" customFormat="false" ht="14.25" hidden="false" customHeight="false" outlineLevel="0" collapsed="false">
      <c r="C1941" s="0" t="n">
        <v>2735</v>
      </c>
      <c r="D1941" s="0" t="n">
        <v>3.7559655574761E-007</v>
      </c>
    </row>
    <row r="1942" customFormat="false" ht="14.25" hidden="false" customHeight="false" outlineLevel="0" collapsed="false">
      <c r="C1942" s="0" t="n">
        <v>2735.25</v>
      </c>
      <c r="D1942" s="0" t="n">
        <v>3.70902940914294E-007</v>
      </c>
    </row>
    <row r="1943" customFormat="false" ht="14.25" hidden="false" customHeight="false" outlineLevel="0" collapsed="false">
      <c r="C1943" s="0" t="n">
        <v>2735.5</v>
      </c>
      <c r="D1943" s="0" t="n">
        <v>3.66263790961776E-007</v>
      </c>
    </row>
    <row r="1944" customFormat="false" ht="14.25" hidden="false" customHeight="false" outlineLevel="0" collapsed="false">
      <c r="C1944" s="0" t="n">
        <v>2735.75</v>
      </c>
      <c r="D1944" s="0" t="n">
        <v>3.61678531419925E-007</v>
      </c>
    </row>
    <row r="1945" customFormat="false" ht="14.25" hidden="false" customHeight="false" outlineLevel="0" collapsed="false">
      <c r="C1945" s="0" t="n">
        <v>2736</v>
      </c>
      <c r="D1945" s="0" t="n">
        <v>3.57146593113787E-007</v>
      </c>
    </row>
    <row r="1946" customFormat="false" ht="14.25" hidden="false" customHeight="false" outlineLevel="0" collapsed="false">
      <c r="C1946" s="0" t="n">
        <v>2736.25</v>
      </c>
      <c r="D1946" s="0" t="n">
        <v>3.52667412124637E-007</v>
      </c>
    </row>
    <row r="1947" customFormat="false" ht="14.25" hidden="false" customHeight="false" outlineLevel="0" collapsed="false">
      <c r="C1947" s="0" t="n">
        <v>2736.5</v>
      </c>
      <c r="D1947" s="0" t="n">
        <v>3.48240429751178E-007</v>
      </c>
    </row>
    <row r="1948" customFormat="false" ht="14.25" hidden="false" customHeight="false" outlineLevel="0" collapsed="false">
      <c r="C1948" s="0" t="n">
        <v>2736.75</v>
      </c>
      <c r="D1948" s="0" t="n">
        <v>3.43865092470909E-007</v>
      </c>
    </row>
    <row r="1949" customFormat="false" ht="14.25" hidden="false" customHeight="false" outlineLevel="0" collapsed="false">
      <c r="C1949" s="0" t="n">
        <v>2737</v>
      </c>
      <c r="D1949" s="0" t="n">
        <v>3.39540851901658E-007</v>
      </c>
    </row>
    <row r="1950" customFormat="false" ht="14.25" hidden="false" customHeight="false" outlineLevel="0" collapsed="false">
      <c r="C1950" s="0" t="n">
        <v>2737.25</v>
      </c>
      <c r="D1950" s="0" t="n">
        <v>3.35267164763272E-007</v>
      </c>
    </row>
    <row r="1951" customFormat="false" ht="14.25" hidden="false" customHeight="false" outlineLevel="0" collapsed="false">
      <c r="C1951" s="0" t="n">
        <v>2737.5</v>
      </c>
      <c r="D1951" s="0" t="n">
        <v>3.31043492839478E-007</v>
      </c>
    </row>
    <row r="1952" customFormat="false" ht="14.25" hidden="false" customHeight="false" outlineLevel="0" collapsed="false">
      <c r="C1952" s="0" t="n">
        <v>2737.75</v>
      </c>
      <c r="D1952" s="0" t="n">
        <v>3.26869302939904E-007</v>
      </c>
    </row>
    <row r="1953" customFormat="false" ht="14.25" hidden="false" customHeight="false" outlineLevel="0" collapsed="false">
      <c r="C1953" s="0" t="n">
        <v>2738</v>
      </c>
      <c r="D1953" s="0" t="n">
        <v>3.22744066862273E-007</v>
      </c>
    </row>
    <row r="1954" customFormat="false" ht="14.25" hidden="false" customHeight="false" outlineLevel="0" collapsed="false">
      <c r="C1954" s="0" t="n">
        <v>2738.25</v>
      </c>
      <c r="D1954" s="0" t="n">
        <v>3.18667261354758E-007</v>
      </c>
    </row>
    <row r="1955" customFormat="false" ht="14.25" hidden="false" customHeight="false" outlineLevel="0" collapsed="false">
      <c r="C1955" s="0" t="n">
        <v>2738.5</v>
      </c>
      <c r="D1955" s="0" t="n">
        <v>3.14638368078511E-007</v>
      </c>
    </row>
    <row r="1956" customFormat="false" ht="14.25" hidden="false" customHeight="false" outlineLevel="0" collapsed="false">
      <c r="C1956" s="0" t="n">
        <v>2738.75</v>
      </c>
      <c r="D1956" s="0" t="n">
        <v>3.10656873570357E-007</v>
      </c>
    </row>
    <row r="1957" customFormat="false" ht="14.25" hidden="false" customHeight="false" outlineLevel="0" collapsed="false">
      <c r="C1957" s="0" t="n">
        <v>2739</v>
      </c>
      <c r="D1957" s="0" t="n">
        <v>3.06722269205661E-007</v>
      </c>
    </row>
    <row r="1958" customFormat="false" ht="14.25" hidden="false" customHeight="false" outlineLevel="0" collapsed="false">
      <c r="C1958" s="0" t="n">
        <v>2739.25</v>
      </c>
      <c r="D1958" s="0" t="n">
        <v>3.02834051161362E-007</v>
      </c>
    </row>
    <row r="1959" customFormat="false" ht="14.25" hidden="false" customHeight="false" outlineLevel="0" collapsed="false">
      <c r="C1959" s="0" t="n">
        <v>2739.5</v>
      </c>
      <c r="D1959" s="0" t="n">
        <v>2.98991720379184E-007</v>
      </c>
    </row>
    <row r="1960" customFormat="false" ht="14.25" hidden="false" customHeight="false" outlineLevel="0" collapsed="false">
      <c r="C1960" s="0" t="n">
        <v>2739.75</v>
      </c>
      <c r="D1960" s="0" t="n">
        <v>2.95194782529014E-007</v>
      </c>
    </row>
    <row r="1961" customFormat="false" ht="14.25" hidden="false" customHeight="false" outlineLevel="0" collapsed="false">
      <c r="C1961" s="0" t="n">
        <v>2740</v>
      </c>
      <c r="D1961" s="0" t="n">
        <v>2.91442747972457E-007</v>
      </c>
    </row>
    <row r="1962" customFormat="false" ht="14.25" hidden="false" customHeight="false" outlineLevel="0" collapsed="false">
      <c r="C1962" s="0" t="n">
        <v>2740.25</v>
      </c>
      <c r="D1962" s="0" t="n">
        <v>2.87735131726559E-007</v>
      </c>
    </row>
    <row r="1963" customFormat="false" ht="14.25" hidden="false" customHeight="false" outlineLevel="0" collapsed="false">
      <c r="C1963" s="0" t="n">
        <v>2740.5</v>
      </c>
      <c r="D1963" s="0" t="n">
        <v>2.8407145342771E-007</v>
      </c>
    </row>
    <row r="1964" customFormat="false" ht="14.25" hidden="false" customHeight="false" outlineLevel="0" collapsed="false">
      <c r="C1964" s="0" t="n">
        <v>2740.75</v>
      </c>
      <c r="D1964" s="0" t="n">
        <v>2.80451237295722E-007</v>
      </c>
    </row>
    <row r="1965" customFormat="false" ht="14.25" hidden="false" customHeight="false" outlineLevel="0" collapsed="false">
      <c r="C1965" s="0" t="n">
        <v>2741</v>
      </c>
      <c r="D1965" s="0" t="n">
        <v>2.76874012098074E-007</v>
      </c>
    </row>
    <row r="1966" customFormat="false" ht="14.25" hidden="false" customHeight="false" outlineLevel="0" collapsed="false">
      <c r="C1966" s="0" t="n">
        <v>2741.25</v>
      </c>
      <c r="D1966" s="0" t="n">
        <v>2.73339311114344E-007</v>
      </c>
    </row>
    <row r="1967" customFormat="false" ht="14.25" hidden="false" customHeight="false" outlineLevel="0" collapsed="false">
      <c r="C1967" s="0" t="n">
        <v>2741.5</v>
      </c>
      <c r="D1967" s="0" t="n">
        <v>2.6984667210081E-007</v>
      </c>
    </row>
    <row r="1968" customFormat="false" ht="14.25" hidden="false" customHeight="false" outlineLevel="0" collapsed="false">
      <c r="C1968" s="0" t="n">
        <v>2741.75</v>
      </c>
      <c r="D1968" s="0" t="n">
        <v>2.66395637255229E-007</v>
      </c>
    </row>
    <row r="1969" customFormat="false" ht="14.25" hidden="false" customHeight="false" outlineLevel="0" collapsed="false">
      <c r="C1969" s="0" t="n">
        <v>2742</v>
      </c>
      <c r="D1969" s="0" t="n">
        <v>2.62985753181797E-007</v>
      </c>
    </row>
    <row r="1970" customFormat="false" ht="14.25" hidden="false" customHeight="false" outlineLevel="0" collapsed="false">
      <c r="C1970" s="0" t="n">
        <v>2742.25</v>
      </c>
      <c r="D1970" s="0" t="n">
        <v>2.59616570856285E-007</v>
      </c>
    </row>
    <row r="1971" customFormat="false" ht="14.25" hidden="false" customHeight="false" outlineLevel="0" collapsed="false">
      <c r="C1971" s="0" t="n">
        <v>2742.5</v>
      </c>
      <c r="D1971" s="0" t="n">
        <v>2.5628764559135E-007</v>
      </c>
    </row>
    <row r="1972" customFormat="false" ht="14.25" hidden="false" customHeight="false" outlineLevel="0" collapsed="false">
      <c r="C1972" s="0" t="n">
        <v>2742.75</v>
      </c>
      <c r="D1972" s="0" t="n">
        <v>2.52998537002027E-007</v>
      </c>
    </row>
    <row r="1973" customFormat="false" ht="14.25" hidden="false" customHeight="false" outlineLevel="0" collapsed="false">
      <c r="C1973" s="0" t="n">
        <v>2743</v>
      </c>
      <c r="D1973" s="0" t="n">
        <v>2.49748808971408E-007</v>
      </c>
    </row>
    <row r="1974" customFormat="false" ht="14.25" hidden="false" customHeight="false" outlineLevel="0" collapsed="false">
      <c r="C1974" s="0" t="n">
        <v>2743.25</v>
      </c>
      <c r="D1974" s="0" t="n">
        <v>2.46538029616483E-007</v>
      </c>
    </row>
    <row r="1975" customFormat="false" ht="14.25" hidden="false" customHeight="false" outlineLevel="0" collapsed="false">
      <c r="C1975" s="0" t="n">
        <v>2743.5</v>
      </c>
      <c r="D1975" s="0" t="n">
        <v>2.43365771254178E-007</v>
      </c>
    </row>
    <row r="1976" customFormat="false" ht="14.25" hidden="false" customHeight="false" outlineLevel="0" collapsed="false">
      <c r="C1976" s="0" t="n">
        <v>2743.75</v>
      </c>
      <c r="D1976" s="0" t="n">
        <v>2.40231610367563E-007</v>
      </c>
    </row>
    <row r="1977" customFormat="false" ht="14.25" hidden="false" customHeight="false" outlineLevel="0" collapsed="false">
      <c r="C1977" s="0" t="n">
        <v>2744</v>
      </c>
      <c r="D1977" s="0" t="n">
        <v>2.37135127572246E-007</v>
      </c>
    </row>
    <row r="1978" customFormat="false" ht="14.25" hidden="false" customHeight="false" outlineLevel="0" collapsed="false">
      <c r="C1978" s="0" t="n">
        <v>2744.25</v>
      </c>
      <c r="D1978" s="0" t="n">
        <v>2.34075907582943E-007</v>
      </c>
    </row>
    <row r="1979" customFormat="false" ht="14.25" hidden="false" customHeight="false" outlineLevel="0" collapsed="false">
      <c r="C1979" s="0" t="n">
        <v>2744.5</v>
      </c>
      <c r="D1979" s="0" t="n">
        <v>2.31053539180232E-007</v>
      </c>
    </row>
    <row r="1980" customFormat="false" ht="14.25" hidden="false" customHeight="false" outlineLevel="0" collapsed="false">
      <c r="C1980" s="0" t="n">
        <v>2744.75</v>
      </c>
      <c r="D1980" s="0" t="n">
        <v>2.28067615177486E-007</v>
      </c>
    </row>
    <row r="1981" customFormat="false" ht="14.25" hidden="false" customHeight="false" outlineLevel="0" collapsed="false">
      <c r="C1981" s="0" t="n">
        <v>2745</v>
      </c>
      <c r="D1981" s="0" t="n">
        <v>2.25117732387992E-007</v>
      </c>
    </row>
    <row r="1982" customFormat="false" ht="14.25" hidden="false" customHeight="false" outlineLevel="0" collapsed="false">
      <c r="C1982" s="0" t="n">
        <v>2745.25</v>
      </c>
      <c r="D1982" s="0" t="n">
        <v>2.22203491592245E-007</v>
      </c>
    </row>
    <row r="1983" customFormat="false" ht="14.25" hidden="false" customHeight="false" outlineLevel="0" collapsed="false">
      <c r="C1983" s="0" t="n">
        <v>2745.5</v>
      </c>
      <c r="D1983" s="0" t="n">
        <v>2.19324497505428E-007</v>
      </c>
    </row>
    <row r="1984" customFormat="false" ht="14.25" hidden="false" customHeight="false" outlineLevel="0" collapsed="false">
      <c r="C1984" s="0" t="n">
        <v>2745.75</v>
      </c>
      <c r="D1984" s="0" t="n">
        <v>2.16480358745075E-007</v>
      </c>
    </row>
    <row r="1985" customFormat="false" ht="14.25" hidden="false" customHeight="false" outlineLevel="0" collapsed="false">
      <c r="C1985" s="0" t="n">
        <v>2746</v>
      </c>
      <c r="D1985" s="0" t="n">
        <v>2.1367068779891E-007</v>
      </c>
    </row>
    <row r="1986" customFormat="false" ht="14.25" hidden="false" customHeight="false" outlineLevel="0" collapsed="false">
      <c r="C1986" s="0" t="n">
        <v>2746.25</v>
      </c>
      <c r="D1986" s="0" t="n">
        <v>2.10895100992874E-007</v>
      </c>
    </row>
    <row r="1987" customFormat="false" ht="14.25" hidden="false" customHeight="false" outlineLevel="0" collapsed="false">
      <c r="C1987" s="0" t="n">
        <v>2746.5</v>
      </c>
      <c r="D1987" s="0" t="n">
        <v>2.08153218459333E-007</v>
      </c>
    </row>
    <row r="1988" customFormat="false" ht="14.25" hidden="false" customHeight="false" outlineLevel="0" collapsed="false">
      <c r="C1988" s="0" t="n">
        <v>2746.75</v>
      </c>
      <c r="D1988" s="0" t="n">
        <v>2.05444664105465E-007</v>
      </c>
    </row>
    <row r="1989" customFormat="false" ht="14.25" hidden="false" customHeight="false" outlineLevel="0" collapsed="false">
      <c r="C1989" s="0" t="n">
        <v>2747</v>
      </c>
      <c r="D1989" s="0" t="n">
        <v>2.02769065581836E-007</v>
      </c>
    </row>
    <row r="1990" customFormat="false" ht="14.25" hidden="false" customHeight="false" outlineLevel="0" collapsed="false">
      <c r="C1990" s="0" t="n">
        <v>2747.25</v>
      </c>
      <c r="D1990" s="0" t="n">
        <v>2.00126054251147E-007</v>
      </c>
    </row>
    <row r="1991" customFormat="false" ht="14.25" hidden="false" customHeight="false" outlineLevel="0" collapsed="false">
      <c r="C1991" s="0" t="n">
        <v>2747.5</v>
      </c>
      <c r="D1991" s="0" t="n">
        <v>1.97515265157179E-007</v>
      </c>
    </row>
    <row r="1992" customFormat="false" ht="14.25" hidden="false" customHeight="false" outlineLevel="0" collapsed="false">
      <c r="C1992" s="0" t="n">
        <v>2747.75</v>
      </c>
      <c r="D1992" s="0" t="n">
        <v>1.94936336993904E-007</v>
      </c>
    </row>
    <row r="1993" customFormat="false" ht="14.25" hidden="false" customHeight="false" outlineLevel="0" collapsed="false">
      <c r="C1993" s="0" t="n">
        <v>2748</v>
      </c>
      <c r="D1993" s="0" t="n">
        <v>1.92388912074791E-007</v>
      </c>
    </row>
    <row r="1994" customFormat="false" ht="14.25" hidden="false" customHeight="false" outlineLevel="0" collapsed="false">
      <c r="C1994" s="0" t="n">
        <v>2748.25</v>
      </c>
      <c r="D1994" s="0" t="n">
        <v>1.89872636302285E-007</v>
      </c>
    </row>
    <row r="1995" customFormat="false" ht="14.25" hidden="false" customHeight="false" outlineLevel="0" collapsed="false">
      <c r="C1995" s="0" t="n">
        <v>2748.5</v>
      </c>
      <c r="D1995" s="0" t="n">
        <v>1.87387159137478E-007</v>
      </c>
    </row>
    <row r="1996" customFormat="false" ht="14.25" hidden="false" customHeight="false" outlineLevel="0" collapsed="false">
      <c r="C1996" s="0" t="n">
        <v>2748.75</v>
      </c>
      <c r="D1996" s="0" t="n">
        <v>1.84932133569952E-007</v>
      </c>
    </row>
    <row r="1997" customFormat="false" ht="14.25" hidden="false" customHeight="false" outlineLevel="0" collapsed="false">
      <c r="C1997" s="0" t="n">
        <v>2749</v>
      </c>
      <c r="D1997" s="0" t="n">
        <v>1.82507216087809E-007</v>
      </c>
    </row>
    <row r="1998" customFormat="false" ht="14.25" hidden="false" customHeight="false" outlineLevel="0" collapsed="false">
      <c r="C1998" s="0" t="n">
        <v>2749.25</v>
      </c>
      <c r="D1998" s="0" t="n">
        <v>1.80112066647886E-007</v>
      </c>
    </row>
    <row r="1999" customFormat="false" ht="14.25" hidden="false" customHeight="false" outlineLevel="0" collapsed="false">
      <c r="C1999" s="0" t="n">
        <v>2749.5</v>
      </c>
      <c r="D1999" s="0" t="n">
        <v>1.77746348646142E-007</v>
      </c>
    </row>
    <row r="2000" customFormat="false" ht="14.25" hidden="false" customHeight="false" outlineLevel="0" collapsed="false">
      <c r="C2000" s="0" t="n">
        <v>2749.75</v>
      </c>
      <c r="D2000" s="0" t="n">
        <v>1.75409728888241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33.87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1.49585668301482E-006</v>
      </c>
      <c r="E1" s="0" t="n">
        <v>240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4</v>
      </c>
      <c r="C2" s="0" t="n">
        <v>2300.2</v>
      </c>
      <c r="D2" s="0" t="n">
        <v>1.52544577842147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1.55558763440688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1.5862915833454E-006</v>
      </c>
      <c r="E4" s="0" t="n">
        <v>240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1.61756709044954E-006</v>
      </c>
      <c r="E5" s="0" t="n">
        <v>240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1.64942375511242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1.68187131225332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1.71491963366419E-006</v>
      </c>
      <c r="E8" s="0" t="n">
        <v>248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1.74857872935745E-006</v>
      </c>
      <c r="E9" s="0" t="n">
        <v>2480</v>
      </c>
      <c r="F9" s="0" t="n">
        <v>5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1.78285874891579E-006</v>
      </c>
      <c r="E10" s="0" t="n">
        <v>2460</v>
      </c>
      <c r="F10" s="0" t="n">
        <v>5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1.81776998284145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5</v>
      </c>
      <c r="C12" s="0" t="n">
        <v>2302.2</v>
      </c>
      <c r="D12" s="0" t="n">
        <v>1.85332286390729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1.88952796850717E-006</v>
      </c>
      <c r="E13" s="0" t="n">
        <v>248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1.92639601800617E-006</v>
      </c>
      <c r="E14" s="0" t="n">
        <v>250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1.96393788009115E-006</v>
      </c>
      <c r="E15" s="0" t="n">
        <v>2500</v>
      </c>
      <c r="F15" s="0" t="n">
        <v>6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2.00216457011931E-006</v>
      </c>
      <c r="E16" s="0" t="n">
        <v>2480</v>
      </c>
      <c r="F16" s="0" t="n">
        <v>6</v>
      </c>
    </row>
    <row r="17" customFormat="false" ht="14.25" hidden="false" customHeight="false" outlineLevel="0" collapsed="false">
      <c r="C17" s="0" t="n">
        <v>2303.2</v>
      </c>
      <c r="D17" s="0" t="n">
        <v>2.04108725246668E-006</v>
      </c>
      <c r="E17" s="0" t="n">
        <v>248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2.0807172418744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2.1210660047933E-006</v>
      </c>
      <c r="E19" s="0" t="n">
        <v>250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2.16214516072632E-006</v>
      </c>
      <c r="E20" s="0" t="n">
        <v>252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2.20396648356815E-006</v>
      </c>
      <c r="E21" s="0" t="n">
        <v>2520</v>
      </c>
      <c r="F21" s="0" t="n">
        <v>12</v>
      </c>
    </row>
    <row r="22" customFormat="false" ht="14.25" hidden="false" customHeight="false" outlineLevel="0" collapsed="false">
      <c r="C22" s="0" t="n">
        <v>2304.2</v>
      </c>
      <c r="D22" s="0" t="n">
        <v>2.24654190294237E-006</v>
      </c>
      <c r="E22" s="0" t="n">
        <v>2500</v>
      </c>
      <c r="F22" s="0" t="n">
        <v>12</v>
      </c>
    </row>
    <row r="23" customFormat="false" ht="14.25" hidden="false" customHeight="false" outlineLevel="0" collapsed="false">
      <c r="C23" s="0" t="n">
        <v>2304.4</v>
      </c>
      <c r="D23" s="0" t="n">
        <v>2.28988350553461E-006</v>
      </c>
      <c r="E23" s="0" t="n">
        <v>250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2.33400353642194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2.37891440039899E-006</v>
      </c>
      <c r="E25" s="0" t="n">
        <v>252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2.42462866329809E-006</v>
      </c>
      <c r="E26" s="0" t="n">
        <v>254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2.47115905330588E-006</v>
      </c>
      <c r="E27" s="0" t="n">
        <v>2540</v>
      </c>
      <c r="F27" s="0" t="n">
        <v>6</v>
      </c>
    </row>
    <row r="28" customFormat="false" ht="14.25" hidden="false" customHeight="false" outlineLevel="0" collapsed="false">
      <c r="C28" s="0" t="n">
        <v>2305.4</v>
      </c>
      <c r="D28" s="0" t="n">
        <v>2.51851846227354E-006</v>
      </c>
      <c r="E28" s="0" t="n">
        <v>2520</v>
      </c>
      <c r="F28" s="0" t="n">
        <v>6</v>
      </c>
    </row>
    <row r="29" customFormat="false" ht="14.25" hidden="false" customHeight="false" outlineLevel="0" collapsed="false">
      <c r="C29" s="0" t="n">
        <v>2305.6</v>
      </c>
      <c r="D29" s="0" t="n">
        <v>2.5667199470211E-006</v>
      </c>
      <c r="E29" s="0" t="n">
        <v>252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2.61577673063668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2.66570220376724E-006</v>
      </c>
      <c r="E31" s="0" t="n">
        <v>2540</v>
      </c>
      <c r="F31" s="0" t="n">
        <v>0</v>
      </c>
    </row>
    <row r="32" customFormat="false" ht="14.25" hidden="false" customHeight="false" outlineLevel="0" collapsed="false">
      <c r="C32" s="0" t="n">
        <v>2306.2</v>
      </c>
      <c r="D32" s="0" t="n">
        <v>2.71650992590392E-006</v>
      </c>
      <c r="E32" s="0" t="n">
        <v>2560</v>
      </c>
      <c r="F32" s="0" t="n">
        <v>0</v>
      </c>
    </row>
    <row r="33" customFormat="false" ht="14.25" hidden="false" customHeight="false" outlineLevel="0" collapsed="false">
      <c r="C33" s="0" t="n">
        <v>2306.4</v>
      </c>
      <c r="D33" s="0" t="n">
        <v>2.76821362665861E-006</v>
      </c>
      <c r="E33" s="0" t="n">
        <v>2560</v>
      </c>
      <c r="F33" s="0" t="n">
        <v>3</v>
      </c>
    </row>
    <row r="34" customFormat="false" ht="14.25" hidden="false" customHeight="false" outlineLevel="0" collapsed="false">
      <c r="C34" s="0" t="n">
        <v>2306.6</v>
      </c>
      <c r="D34" s="0" t="n">
        <v>2.82082720703247E-006</v>
      </c>
      <c r="E34" s="0" t="n">
        <v>2540</v>
      </c>
      <c r="F34" s="0" t="n">
        <v>3</v>
      </c>
    </row>
    <row r="35" customFormat="false" ht="14.25" hidden="false" customHeight="false" outlineLevel="0" collapsed="false">
      <c r="C35" s="0" t="n">
        <v>2306.8</v>
      </c>
      <c r="D35" s="0" t="n">
        <v>2.87436474067696E-006</v>
      </c>
      <c r="E35" s="0" t="n">
        <v>2540</v>
      </c>
      <c r="F35" s="0" t="n">
        <v>0</v>
      </c>
    </row>
    <row r="36" customFormat="false" ht="14.25" hidden="false" customHeight="false" outlineLevel="0" collapsed="false">
      <c r="C36" s="0" t="n">
        <v>2307</v>
      </c>
      <c r="D36" s="0" t="n">
        <v>2.92884047514419E-006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307.2</v>
      </c>
      <c r="D37" s="0" t="n">
        <v>2.98426883312945E-006</v>
      </c>
      <c r="E37" s="0" t="n">
        <v>2560</v>
      </c>
      <c r="F37" s="0" t="n">
        <v>0</v>
      </c>
    </row>
    <row r="38" customFormat="false" ht="14.25" hidden="false" customHeight="false" outlineLevel="0" collapsed="false">
      <c r="C38" s="0" t="n">
        <v>2307.4</v>
      </c>
      <c r="D38" s="0" t="n">
        <v>3.04066441370261E-006</v>
      </c>
      <c r="E38" s="0" t="n">
        <v>2580</v>
      </c>
      <c r="F38" s="0" t="n">
        <v>0</v>
      </c>
    </row>
    <row r="39" customFormat="false" ht="14.25" hidden="false" customHeight="false" outlineLevel="0" collapsed="false">
      <c r="C39" s="0" t="n">
        <v>2307.6</v>
      </c>
      <c r="D39" s="0" t="n">
        <v>3.09804199352887E-006</v>
      </c>
      <c r="E39" s="0" t="n">
        <v>2580</v>
      </c>
      <c r="F39" s="0" t="n">
        <v>1</v>
      </c>
    </row>
    <row r="40" customFormat="false" ht="14.25" hidden="false" customHeight="false" outlineLevel="0" collapsed="false">
      <c r="C40" s="0" t="n">
        <v>2307.8</v>
      </c>
      <c r="D40" s="0" t="n">
        <v>3.15641652807992E-006</v>
      </c>
      <c r="E40" s="0" t="n">
        <v>2560</v>
      </c>
      <c r="F40" s="0" t="n">
        <v>1</v>
      </c>
    </row>
    <row r="41" customFormat="false" ht="14.25" hidden="false" customHeight="false" outlineLevel="0" collapsed="false">
      <c r="C41" s="0" t="n">
        <v>2308</v>
      </c>
      <c r="D41" s="0" t="n">
        <v>3.21580315283149E-006</v>
      </c>
      <c r="E41" s="0" t="n">
        <v>2560</v>
      </c>
      <c r="F41" s="0" t="n">
        <v>0</v>
      </c>
    </row>
    <row r="42" customFormat="false" ht="14.25" hidden="false" customHeight="false" outlineLevel="0" collapsed="false">
      <c r="C42" s="0" t="n">
        <v>2308.2</v>
      </c>
      <c r="D42" s="0" t="n">
        <v>3.27621718445089E-006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308.4</v>
      </c>
      <c r="D43" s="0" t="n">
        <v>3.33767412197068E-006</v>
      </c>
      <c r="E43" s="0" t="n">
        <v>2580</v>
      </c>
      <c r="F43" s="0" t="n">
        <v>0</v>
      </c>
    </row>
    <row r="44" customFormat="false" ht="14.25" hidden="false" customHeight="false" outlineLevel="0" collapsed="false">
      <c r="C44" s="0" t="n">
        <v>2308.6</v>
      </c>
      <c r="D44" s="0" t="n">
        <v>3.40018964794908E-006</v>
      </c>
      <c r="E44" s="0" t="n">
        <v>2600</v>
      </c>
      <c r="F44" s="0" t="n">
        <v>0</v>
      </c>
    </row>
    <row r="45" customFormat="false" ht="14.25" hidden="false" customHeight="false" outlineLevel="0" collapsed="false">
      <c r="C45" s="0" t="n">
        <v>2308.8</v>
      </c>
      <c r="D45" s="0" t="n">
        <v>3.46377962961824E-006</v>
      </c>
      <c r="E45" s="0" t="n">
        <v>2600</v>
      </c>
      <c r="F45" s="0" t="n">
        <v>1</v>
      </c>
    </row>
    <row r="46" customFormat="false" ht="14.25" hidden="false" customHeight="false" outlineLevel="0" collapsed="false">
      <c r="C46" s="0" t="n">
        <v>2309</v>
      </c>
      <c r="D46" s="0" t="n">
        <v>3.52846012001612E-006</v>
      </c>
      <c r="E46" s="0" t="n">
        <v>2580</v>
      </c>
      <c r="F46" s="0" t="n">
        <v>1</v>
      </c>
    </row>
    <row r="47" customFormat="false" ht="14.25" hidden="false" customHeight="false" outlineLevel="0" collapsed="false">
      <c r="C47" s="0" t="n">
        <v>2309.2</v>
      </c>
      <c r="D47" s="0" t="n">
        <v>3.59424735910578E-006</v>
      </c>
      <c r="E47" s="0" t="n">
        <v>2580</v>
      </c>
      <c r="F47" s="0" t="n">
        <v>0</v>
      </c>
    </row>
    <row r="48" customFormat="false" ht="14.25" hidden="false" customHeight="false" outlineLevel="0" collapsed="false">
      <c r="C48" s="0" t="n">
        <v>2309.4</v>
      </c>
      <c r="D48" s="0" t="n">
        <v>3.66115777487789E-006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309.6</v>
      </c>
      <c r="D49" s="0" t="n">
        <v>3.72920798443736E-006</v>
      </c>
    </row>
    <row r="50" customFormat="false" ht="14.25" hidden="false" customHeight="false" outlineLevel="0" collapsed="false">
      <c r="C50" s="0" t="n">
        <v>2309.8</v>
      </c>
      <c r="D50" s="0" t="n">
        <v>3.7984147950749E-006</v>
      </c>
    </row>
    <row r="51" customFormat="false" ht="14.25" hidden="false" customHeight="false" outlineLevel="0" collapsed="false">
      <c r="C51" s="0" t="n">
        <v>2310</v>
      </c>
      <c r="D51" s="0" t="n">
        <v>3.86879520531939E-006</v>
      </c>
    </row>
    <row r="52" customFormat="false" ht="14.25" hidden="false" customHeight="false" outlineLevel="0" collapsed="false">
      <c r="C52" s="0" t="n">
        <v>2310.2</v>
      </c>
      <c r="D52" s="0" t="n">
        <v>3.94036640597481E-006</v>
      </c>
    </row>
    <row r="53" customFormat="false" ht="14.25" hidden="false" customHeight="false" outlineLevel="0" collapsed="false">
      <c r="C53" s="0" t="n">
        <v>2310.4</v>
      </c>
      <c r="D53" s="0" t="n">
        <v>4.01314578113741E-006</v>
      </c>
    </row>
    <row r="54" customFormat="false" ht="14.25" hidden="false" customHeight="false" outlineLevel="0" collapsed="false">
      <c r="C54" s="0" t="n">
        <v>2310.6</v>
      </c>
      <c r="D54" s="0" t="n">
        <v>4.08715090919404E-006</v>
      </c>
    </row>
    <row r="55" customFormat="false" ht="14.25" hidden="false" customHeight="false" outlineLevel="0" collapsed="false">
      <c r="C55" s="0" t="n">
        <v>2310.8</v>
      </c>
      <c r="D55" s="0" t="n">
        <v>4.16239956380258E-006</v>
      </c>
    </row>
    <row r="56" customFormat="false" ht="14.25" hidden="false" customHeight="false" outlineLevel="0" collapsed="false">
      <c r="C56" s="0" t="n">
        <v>2311</v>
      </c>
      <c r="D56" s="0" t="n">
        <v>4.23890971484994E-006</v>
      </c>
    </row>
    <row r="57" customFormat="false" ht="14.25" hidden="false" customHeight="false" outlineLevel="0" collapsed="false">
      <c r="C57" s="0" t="n">
        <v>2311.2</v>
      </c>
      <c r="D57" s="0" t="n">
        <v>4.31669952939176E-006</v>
      </c>
    </row>
    <row r="58" customFormat="false" ht="14.25" hidden="false" customHeight="false" outlineLevel="0" collapsed="false">
      <c r="C58" s="0" t="n">
        <v>2311.4</v>
      </c>
      <c r="D58" s="0" t="n">
        <v>4.39578737256921E-006</v>
      </c>
    </row>
    <row r="59" customFormat="false" ht="14.25" hidden="false" customHeight="false" outlineLevel="0" collapsed="false">
      <c r="C59" s="0" t="n">
        <v>2311.6</v>
      </c>
      <c r="D59" s="0" t="n">
        <v>4.47619180850374E-006</v>
      </c>
    </row>
    <row r="60" customFormat="false" ht="14.25" hidden="false" customHeight="false" outlineLevel="0" collapsed="false">
      <c r="C60" s="0" t="n">
        <v>2311.8</v>
      </c>
      <c r="D60" s="0" t="n">
        <v>4.55793160117101E-006</v>
      </c>
    </row>
    <row r="61" customFormat="false" ht="14.25" hidden="false" customHeight="false" outlineLevel="0" collapsed="false">
      <c r="C61" s="0" t="n">
        <v>2312</v>
      </c>
      <c r="D61" s="0" t="n">
        <v>4.64102571524897E-006</v>
      </c>
    </row>
    <row r="62" customFormat="false" ht="14.25" hidden="false" customHeight="false" outlineLevel="0" collapsed="false">
      <c r="C62" s="0" t="n">
        <v>2312.2</v>
      </c>
      <c r="D62" s="0" t="n">
        <v>4.72549331694467E-006</v>
      </c>
    </row>
    <row r="63" customFormat="false" ht="14.25" hidden="false" customHeight="false" outlineLevel="0" collapsed="false">
      <c r="C63" s="0" t="n">
        <v>2312.4</v>
      </c>
      <c r="D63" s="0" t="n">
        <v>4.81135377479475E-006</v>
      </c>
    </row>
    <row r="64" customFormat="false" ht="14.25" hidden="false" customHeight="false" outlineLevel="0" collapsed="false">
      <c r="C64" s="0" t="n">
        <v>2312.6</v>
      </c>
      <c r="D64" s="0" t="n">
        <v>4.89862666044067E-006</v>
      </c>
    </row>
    <row r="65" customFormat="false" ht="14.25" hidden="false" customHeight="false" outlineLevel="0" collapsed="false">
      <c r="C65" s="0" t="n">
        <v>2312.8</v>
      </c>
      <c r="D65" s="0" t="n">
        <v>4.98733174938001E-006</v>
      </c>
    </row>
    <row r="66" customFormat="false" ht="14.25" hidden="false" customHeight="false" outlineLevel="0" collapsed="false">
      <c r="C66" s="0" t="n">
        <v>2313</v>
      </c>
      <c r="D66" s="0" t="n">
        <v>5.07748902168824E-006</v>
      </c>
    </row>
    <row r="67" customFormat="false" ht="14.25" hidden="false" customHeight="false" outlineLevel="0" collapsed="false">
      <c r="C67" s="0" t="n">
        <v>2313.2</v>
      </c>
      <c r="D67" s="0" t="n">
        <v>5.16911866271624E-006</v>
      </c>
    </row>
    <row r="68" customFormat="false" ht="14.25" hidden="false" customHeight="false" outlineLevel="0" collapsed="false">
      <c r="C68" s="0" t="n">
        <v>2313.4</v>
      </c>
      <c r="D68" s="0" t="n">
        <v>5.26224106375792E-006</v>
      </c>
    </row>
    <row r="69" customFormat="false" ht="14.25" hidden="false" customHeight="false" outlineLevel="0" collapsed="false">
      <c r="C69" s="0" t="n">
        <v>2313.6</v>
      </c>
      <c r="D69" s="0" t="n">
        <v>5.35687682268921E-006</v>
      </c>
    </row>
    <row r="70" customFormat="false" ht="14.25" hidden="false" customHeight="false" outlineLevel="0" collapsed="false">
      <c r="C70" s="0" t="n">
        <v>2313.8</v>
      </c>
      <c r="D70" s="0" t="n">
        <v>5.45304674457974E-006</v>
      </c>
    </row>
    <row r="71" customFormat="false" ht="14.25" hidden="false" customHeight="false" outlineLevel="0" collapsed="false">
      <c r="C71" s="0" t="n">
        <v>2314</v>
      </c>
      <c r="D71" s="0" t="n">
        <v>5.55077184227149E-006</v>
      </c>
    </row>
    <row r="72" customFormat="false" ht="14.25" hidden="false" customHeight="false" outlineLevel="0" collapsed="false">
      <c r="C72" s="0" t="n">
        <v>2314.2</v>
      </c>
      <c r="D72" s="0" t="n">
        <v>5.65007333692978E-006</v>
      </c>
    </row>
    <row r="73" customFormat="false" ht="14.25" hidden="false" customHeight="false" outlineLevel="0" collapsed="false">
      <c r="C73" s="0" t="n">
        <v>2314.4</v>
      </c>
      <c r="D73" s="0" t="n">
        <v>5.75097265856082E-006</v>
      </c>
    </row>
    <row r="74" customFormat="false" ht="14.25" hidden="false" customHeight="false" outlineLevel="0" collapsed="false">
      <c r="C74" s="0" t="n">
        <v>2314.6</v>
      </c>
      <c r="D74" s="0" t="n">
        <v>5.85349144649697E-006</v>
      </c>
    </row>
    <row r="75" customFormat="false" ht="14.25" hidden="false" customHeight="false" outlineLevel="0" collapsed="false">
      <c r="C75" s="0" t="n">
        <v>2314.8</v>
      </c>
      <c r="D75" s="0" t="n">
        <v>5.95765154985153E-006</v>
      </c>
    </row>
    <row r="76" customFormat="false" ht="14.25" hidden="false" customHeight="false" outlineLevel="0" collapsed="false">
      <c r="C76" s="0" t="n">
        <v>2315</v>
      </c>
      <c r="D76" s="0" t="n">
        <v>6.06347502793638E-006</v>
      </c>
    </row>
    <row r="77" customFormat="false" ht="14.25" hidden="false" customHeight="false" outlineLevel="0" collapsed="false">
      <c r="C77" s="0" t="n">
        <v>2315.2</v>
      </c>
      <c r="D77" s="0" t="n">
        <v>6.17098415064894E-006</v>
      </c>
    </row>
    <row r="78" customFormat="false" ht="14.25" hidden="false" customHeight="false" outlineLevel="0" collapsed="false">
      <c r="C78" s="0" t="n">
        <v>2315.4</v>
      </c>
      <c r="D78" s="0" t="n">
        <v>6.28020139882166E-006</v>
      </c>
    </row>
    <row r="79" customFormat="false" ht="14.25" hidden="false" customHeight="false" outlineLevel="0" collapsed="false">
      <c r="C79" s="0" t="n">
        <v>2315.6</v>
      </c>
      <c r="D79" s="0" t="n">
        <v>6.39114946453573E-006</v>
      </c>
    </row>
    <row r="80" customFormat="false" ht="14.25" hidden="false" customHeight="false" outlineLevel="0" collapsed="false">
      <c r="C80" s="0" t="n">
        <v>2315.8</v>
      </c>
      <c r="D80" s="0" t="n">
        <v>6.50385125140078E-006</v>
      </c>
    </row>
    <row r="81" customFormat="false" ht="14.25" hidden="false" customHeight="false" outlineLevel="0" collapsed="false">
      <c r="C81" s="0" t="n">
        <v>2316</v>
      </c>
      <c r="D81" s="0" t="n">
        <v>6.61832987479355E-006</v>
      </c>
    </row>
    <row r="82" customFormat="false" ht="14.25" hidden="false" customHeight="false" outlineLevel="0" collapsed="false">
      <c r="C82" s="0" t="n">
        <v>2316.2</v>
      </c>
      <c r="D82" s="0" t="n">
        <v>6.73460866206241E-006</v>
      </c>
    </row>
    <row r="83" customFormat="false" ht="14.25" hidden="false" customHeight="false" outlineLevel="0" collapsed="false">
      <c r="C83" s="0" t="n">
        <v>2316.4</v>
      </c>
      <c r="D83" s="0" t="n">
        <v>6.85271115269056E-006</v>
      </c>
    </row>
    <row r="84" customFormat="false" ht="14.25" hidden="false" customHeight="false" outlineLevel="0" collapsed="false">
      <c r="C84" s="0" t="n">
        <v>2316.6</v>
      </c>
      <c r="D84" s="0" t="n">
        <v>6.97266109841973E-006</v>
      </c>
    </row>
    <row r="85" customFormat="false" ht="14.25" hidden="false" customHeight="false" outlineLevel="0" collapsed="false">
      <c r="C85" s="0" t="n">
        <v>2316.8</v>
      </c>
      <c r="D85" s="0" t="n">
        <v>7.09448246333633E-006</v>
      </c>
    </row>
    <row r="86" customFormat="false" ht="14.25" hidden="false" customHeight="false" outlineLevel="0" collapsed="false">
      <c r="C86" s="0" t="n">
        <v>2317</v>
      </c>
      <c r="D86" s="0" t="n">
        <v>7.21819942391251E-006</v>
      </c>
    </row>
    <row r="87" customFormat="false" ht="14.25" hidden="false" customHeight="false" outlineLevel="0" collapsed="false">
      <c r="C87" s="0" t="n">
        <v>2317.2</v>
      </c>
      <c r="D87" s="0" t="n">
        <v>7.34383636900967E-006</v>
      </c>
    </row>
    <row r="88" customFormat="false" ht="14.25" hidden="false" customHeight="false" outlineLevel="0" collapsed="false">
      <c r="C88" s="0" t="n">
        <v>2317.4</v>
      </c>
      <c r="D88" s="0" t="n">
        <v>7.4714178998366E-006</v>
      </c>
    </row>
    <row r="89" customFormat="false" ht="14.25" hidden="false" customHeight="false" outlineLevel="0" collapsed="false">
      <c r="C89" s="0" t="n">
        <v>2317.6</v>
      </c>
      <c r="D89" s="0" t="n">
        <v>7.6009688298644E-006</v>
      </c>
    </row>
    <row r="90" customFormat="false" ht="14.25" hidden="false" customHeight="false" outlineLevel="0" collapsed="false">
      <c r="C90" s="0" t="n">
        <v>2317.8</v>
      </c>
      <c r="D90" s="0" t="n">
        <v>7.73251418470025E-006</v>
      </c>
    </row>
    <row r="91" customFormat="false" ht="14.25" hidden="false" customHeight="false" outlineLevel="0" collapsed="false">
      <c r="C91" s="0" t="n">
        <v>2318</v>
      </c>
      <c r="D91" s="0" t="n">
        <v>7.86607920191199E-006</v>
      </c>
    </row>
    <row r="92" customFormat="false" ht="14.25" hidden="false" customHeight="false" outlineLevel="0" collapsed="false">
      <c r="C92" s="0" t="n">
        <v>2318.2</v>
      </c>
      <c r="D92" s="0" t="n">
        <v>8.00168933081161E-006</v>
      </c>
    </row>
    <row r="93" customFormat="false" ht="14.25" hidden="false" customHeight="false" outlineLevel="0" collapsed="false">
      <c r="C93" s="0" t="n">
        <v>2318.4</v>
      </c>
      <c r="D93" s="0" t="n">
        <v>8.13937023218945E-006</v>
      </c>
    </row>
    <row r="94" customFormat="false" ht="14.25" hidden="false" customHeight="false" outlineLevel="0" collapsed="false">
      <c r="C94" s="0" t="n">
        <v>2318.6</v>
      </c>
      <c r="D94" s="0" t="n">
        <v>8.27914777800125E-006</v>
      </c>
    </row>
    <row r="95" customFormat="false" ht="14.25" hidden="false" customHeight="false" outlineLevel="0" collapsed="false">
      <c r="C95" s="0" t="n">
        <v>2318.8</v>
      </c>
      <c r="D95" s="0" t="n">
        <v>8.4210480510105E-006</v>
      </c>
    </row>
    <row r="96" customFormat="false" ht="14.25" hidden="false" customHeight="false" outlineLevel="0" collapsed="false">
      <c r="C96" s="0" t="n">
        <v>2319</v>
      </c>
      <c r="D96" s="0" t="n">
        <v>8.56509734437749E-006</v>
      </c>
    </row>
    <row r="97" customFormat="false" ht="14.25" hidden="false" customHeight="false" outlineLevel="0" collapsed="false">
      <c r="C97" s="0" t="n">
        <v>2319.2</v>
      </c>
      <c r="D97" s="0" t="n">
        <v>8.7113221612037E-006</v>
      </c>
    </row>
    <row r="98" customFormat="false" ht="14.25" hidden="false" customHeight="false" outlineLevel="0" collapsed="false">
      <c r="C98" s="0" t="n">
        <v>2319.4</v>
      </c>
      <c r="D98" s="0" t="n">
        <v>8.85974921402284E-006</v>
      </c>
    </row>
    <row r="99" customFormat="false" ht="14.25" hidden="false" customHeight="false" outlineLevel="0" collapsed="false">
      <c r="C99" s="0" t="n">
        <v>2319.6</v>
      </c>
      <c r="D99" s="0" t="n">
        <v>9.01040542424105E-006</v>
      </c>
    </row>
    <row r="100" customFormat="false" ht="14.25" hidden="false" customHeight="false" outlineLevel="0" collapsed="false">
      <c r="C100" s="0" t="n">
        <v>2319.8</v>
      </c>
      <c r="D100" s="0" t="n">
        <v>9.1633179215287E-006</v>
      </c>
    </row>
    <row r="101" customFormat="false" ht="14.25" hidden="false" customHeight="false" outlineLevel="0" collapsed="false">
      <c r="C101" s="0" t="n">
        <v>2320</v>
      </c>
      <c r="D101" s="0" t="n">
        <v>9.31851404315461E-006</v>
      </c>
    </row>
    <row r="102" customFormat="false" ht="14.25" hidden="false" customHeight="false" outlineLevel="0" collapsed="false">
      <c r="C102" s="0" t="n">
        <v>2320.2</v>
      </c>
      <c r="D102" s="0" t="n">
        <v>9.47602133327243E-006</v>
      </c>
    </row>
    <row r="103" customFormat="false" ht="14.25" hidden="false" customHeight="false" outlineLevel="0" collapsed="false">
      <c r="C103" s="0" t="n">
        <v>2320.4</v>
      </c>
      <c r="D103" s="0" t="n">
        <v>9.63586754214945E-006</v>
      </c>
    </row>
    <row r="104" customFormat="false" ht="14.25" hidden="false" customHeight="false" outlineLevel="0" collapsed="false">
      <c r="C104" s="0" t="n">
        <v>2320.6</v>
      </c>
      <c r="D104" s="0" t="n">
        <v>9.79808062534067E-006</v>
      </c>
    </row>
    <row r="105" customFormat="false" ht="14.25" hidden="false" customHeight="false" outlineLevel="0" collapsed="false">
      <c r="C105" s="0" t="n">
        <v>2320.8</v>
      </c>
      <c r="D105" s="0" t="n">
        <v>9.96268874281113E-006</v>
      </c>
    </row>
    <row r="106" customFormat="false" ht="14.25" hidden="false" customHeight="false" outlineLevel="0" collapsed="false">
      <c r="C106" s="0" t="n">
        <v>2321</v>
      </c>
      <c r="D106" s="0" t="n">
        <v>1.01297202579964E-005</v>
      </c>
    </row>
    <row r="107" customFormat="false" ht="14.25" hidden="false" customHeight="false" outlineLevel="0" collapsed="false">
      <c r="C107" s="0" t="n">
        <v>2321.2</v>
      </c>
      <c r="D107" s="0" t="n">
        <v>1.02992037368119E-005</v>
      </c>
    </row>
    <row r="108" customFormat="false" ht="14.25" hidden="false" customHeight="false" outlineLevel="0" collapsed="false">
      <c r="C108" s="0" t="n">
        <v>2321.4</v>
      </c>
      <c r="D108" s="0" t="n">
        <v>1.04711679466005E-005</v>
      </c>
    </row>
    <row r="109" customFormat="false" ht="14.25" hidden="false" customHeight="false" outlineLevel="0" collapsed="false">
      <c r="C109" s="0" t="n">
        <v>2321.6</v>
      </c>
      <c r="D109" s="0" t="n">
        <v>1.06456418550216E-005</v>
      </c>
    </row>
    <row r="110" customFormat="false" ht="14.25" hidden="false" customHeight="false" outlineLevel="0" collapsed="false">
      <c r="C110" s="0" t="n">
        <v>2321.8</v>
      </c>
      <c r="D110" s="0" t="n">
        <v>1.08226546288855E-005</v>
      </c>
    </row>
    <row r="111" customFormat="false" ht="14.25" hidden="false" customHeight="false" outlineLevel="0" collapsed="false">
      <c r="C111" s="0" t="n">
        <v>2322</v>
      </c>
      <c r="D111" s="0" t="n">
        <v>1.10022356329211E-005</v>
      </c>
    </row>
    <row r="112" customFormat="false" ht="14.25" hidden="false" customHeight="false" outlineLevel="0" collapsed="false">
      <c r="C112" s="0" t="n">
        <v>2322.2</v>
      </c>
      <c r="D112" s="0" t="n">
        <v>1.11844144284895E-005</v>
      </c>
    </row>
    <row r="113" customFormat="false" ht="14.25" hidden="false" customHeight="false" outlineLevel="0" collapsed="false">
      <c r="C113" s="0" t="n">
        <v>2322.4</v>
      </c>
      <c r="D113" s="0" t="n">
        <v>1.13692207722321E-005</v>
      </c>
    </row>
    <row r="114" customFormat="false" ht="14.25" hidden="false" customHeight="false" outlineLevel="0" collapsed="false">
      <c r="C114" s="0" t="n">
        <v>2322.6</v>
      </c>
      <c r="D114" s="0" t="n">
        <v>1.15566846146564E-005</v>
      </c>
    </row>
    <row r="115" customFormat="false" ht="14.25" hidden="false" customHeight="false" outlineLevel="0" collapsed="false">
      <c r="C115" s="0" t="n">
        <v>2322.8</v>
      </c>
      <c r="D115" s="0" t="n">
        <v>1.17468360986632E-005</v>
      </c>
    </row>
    <row r="116" customFormat="false" ht="14.25" hidden="false" customHeight="false" outlineLevel="0" collapsed="false">
      <c r="C116" s="0" t="n">
        <v>2323</v>
      </c>
      <c r="D116" s="0" t="n">
        <v>1.19397055580041E-005</v>
      </c>
    </row>
    <row r="117" customFormat="false" ht="14.25" hidden="false" customHeight="false" outlineLevel="0" collapsed="false">
      <c r="C117" s="0" t="n">
        <v>2323.2</v>
      </c>
      <c r="D117" s="0" t="n">
        <v>1.21353235156812E-005</v>
      </c>
    </row>
    <row r="118" customFormat="false" ht="14.25" hidden="false" customHeight="false" outlineLevel="0" collapsed="false">
      <c r="C118" s="0" t="n">
        <v>2323.4</v>
      </c>
      <c r="D118" s="0" t="n">
        <v>1.23337206822771E-005</v>
      </c>
    </row>
    <row r="119" customFormat="false" ht="14.25" hidden="false" customHeight="false" outlineLevel="0" collapsed="false">
      <c r="C119" s="0" t="n">
        <v>2323.6</v>
      </c>
      <c r="D119" s="0" t="n">
        <v>1.253492795422E-005</v>
      </c>
    </row>
    <row r="120" customFormat="false" ht="14.25" hidden="false" customHeight="false" outlineLevel="0" collapsed="false">
      <c r="C120" s="0" t="n">
        <v>2323.8</v>
      </c>
      <c r="D120" s="0" t="n">
        <v>1.27389764119862E-005</v>
      </c>
    </row>
    <row r="121" customFormat="false" ht="14.25" hidden="false" customHeight="false" outlineLevel="0" collapsed="false">
      <c r="C121" s="0" t="n">
        <v>2324</v>
      </c>
      <c r="D121" s="0" t="n">
        <v>1.29458973182293E-005</v>
      </c>
    </row>
    <row r="122" customFormat="false" ht="14.25" hidden="false" customHeight="false" outlineLevel="0" collapsed="false">
      <c r="C122" s="0" t="n">
        <v>2324.2</v>
      </c>
      <c r="D122" s="0" t="n">
        <v>1.31557221158486E-005</v>
      </c>
    </row>
    <row r="123" customFormat="false" ht="14.25" hidden="false" customHeight="false" outlineLevel="0" collapsed="false">
      <c r="C123" s="0" t="n">
        <v>2324.4</v>
      </c>
      <c r="D123" s="0" t="n">
        <v>1.33684824259845E-005</v>
      </c>
    </row>
    <row r="124" customFormat="false" ht="14.25" hidden="false" customHeight="false" outlineLevel="0" collapsed="false">
      <c r="C124" s="0" t="n">
        <v>2324.6</v>
      </c>
      <c r="D124" s="0" t="n">
        <v>1.35842100459447E-005</v>
      </c>
    </row>
    <row r="125" customFormat="false" ht="14.25" hidden="false" customHeight="false" outlineLevel="0" collapsed="false">
      <c r="C125" s="0" t="n">
        <v>2324.8</v>
      </c>
      <c r="D125" s="0" t="n">
        <v>1.38029369470657E-005</v>
      </c>
    </row>
    <row r="126" customFormat="false" ht="14.25" hidden="false" customHeight="false" outlineLevel="0" collapsed="false">
      <c r="C126" s="0" t="n">
        <v>2325</v>
      </c>
      <c r="D126" s="0" t="n">
        <v>1.40246952724974E-005</v>
      </c>
    </row>
    <row r="127" customFormat="false" ht="14.25" hidden="false" customHeight="false" outlineLevel="0" collapsed="false">
      <c r="C127" s="0" t="n">
        <v>2325.2</v>
      </c>
      <c r="D127" s="0" t="n">
        <v>1.42495173349228E-005</v>
      </c>
    </row>
    <row r="128" customFormat="false" ht="14.25" hidden="false" customHeight="false" outlineLevel="0" collapsed="false">
      <c r="C128" s="0" t="n">
        <v>2325.4</v>
      </c>
      <c r="D128" s="0" t="n">
        <v>1.44774356142029E-005</v>
      </c>
    </row>
    <row r="129" customFormat="false" ht="14.25" hidden="false" customHeight="false" outlineLevel="0" collapsed="false">
      <c r="C129" s="0" t="n">
        <v>2325.6</v>
      </c>
      <c r="D129" s="0" t="n">
        <v>1.47084827549483E-005</v>
      </c>
    </row>
    <row r="130" customFormat="false" ht="14.25" hidden="false" customHeight="false" outlineLevel="0" collapsed="false">
      <c r="C130" s="0" t="n">
        <v>2325.8</v>
      </c>
      <c r="D130" s="0" t="n">
        <v>1.49426915640233E-005</v>
      </c>
    </row>
    <row r="131" customFormat="false" ht="14.25" hidden="false" customHeight="false" outlineLevel="0" collapsed="false">
      <c r="C131" s="0" t="n">
        <v>2326</v>
      </c>
      <c r="D131" s="0" t="n">
        <v>1.51800950079701E-005</v>
      </c>
    </row>
    <row r="132" customFormat="false" ht="14.25" hidden="false" customHeight="false" outlineLevel="0" collapsed="false">
      <c r="C132" s="0" t="n">
        <v>2326.2</v>
      </c>
      <c r="D132" s="0" t="n">
        <v>1.54207262103654E-005</v>
      </c>
    </row>
    <row r="133" customFormat="false" ht="14.25" hidden="false" customHeight="false" outlineLevel="0" collapsed="false">
      <c r="C133" s="0" t="n">
        <v>2326.4</v>
      </c>
      <c r="D133" s="0" t="n">
        <v>1.56646184490985E-005</v>
      </c>
    </row>
    <row r="134" customFormat="false" ht="14.25" hidden="false" customHeight="false" outlineLevel="0" collapsed="false">
      <c r="C134" s="0" t="n">
        <v>2326.6</v>
      </c>
      <c r="D134" s="0" t="n">
        <v>1.5911805153574E-005</v>
      </c>
    </row>
    <row r="135" customFormat="false" ht="14.25" hidden="false" customHeight="false" outlineLevel="0" collapsed="false">
      <c r="C135" s="0" t="n">
        <v>2326.8</v>
      </c>
      <c r="D135" s="0" t="n">
        <v>1.61623199018444E-005</v>
      </c>
    </row>
    <row r="136" customFormat="false" ht="14.25" hidden="false" customHeight="false" outlineLevel="0" collapsed="false">
      <c r="C136" s="0" t="n">
        <v>2327</v>
      </c>
      <c r="D136" s="0" t="n">
        <v>1.64161964176583E-005</v>
      </c>
    </row>
    <row r="137" customFormat="false" ht="14.25" hidden="false" customHeight="false" outlineLevel="0" collapsed="false">
      <c r="C137" s="0" t="n">
        <v>2327.2</v>
      </c>
      <c r="D137" s="0" t="n">
        <v>1.6673468567441E-005</v>
      </c>
    </row>
    <row r="138" customFormat="false" ht="14.25" hidden="false" customHeight="false" outlineLevel="0" collapsed="false">
      <c r="C138" s="0" t="n">
        <v>2327.4</v>
      </c>
      <c r="D138" s="0" t="n">
        <v>1.6934170357192E-005</v>
      </c>
    </row>
    <row r="139" customFormat="false" ht="14.25" hidden="false" customHeight="false" outlineLevel="0" collapsed="false">
      <c r="C139" s="0" t="n">
        <v>2327.6</v>
      </c>
      <c r="D139" s="0" t="n">
        <v>1.71983359293046E-005</v>
      </c>
    </row>
    <row r="140" customFormat="false" ht="14.25" hidden="false" customHeight="false" outlineLevel="0" collapsed="false">
      <c r="C140" s="0" t="n">
        <v>2327.8</v>
      </c>
      <c r="D140" s="0" t="n">
        <v>1.74659995593143E-005</v>
      </c>
    </row>
    <row r="141" customFormat="false" ht="14.25" hidden="false" customHeight="false" outlineLevel="0" collapsed="false">
      <c r="C141" s="0" t="n">
        <v>2328</v>
      </c>
      <c r="D141" s="0" t="n">
        <v>1.77371956525591E-005</v>
      </c>
    </row>
    <row r="142" customFormat="false" ht="14.25" hidden="false" customHeight="false" outlineLevel="0" collapsed="false">
      <c r="C142" s="0" t="n">
        <v>2328.2</v>
      </c>
      <c r="D142" s="0" t="n">
        <v>1.80119587407702E-005</v>
      </c>
    </row>
    <row r="143" customFormat="false" ht="14.25" hidden="false" customHeight="false" outlineLevel="0" collapsed="false">
      <c r="C143" s="0" t="n">
        <v>2328.4</v>
      </c>
      <c r="D143" s="0" t="n">
        <v>1.82903234785774E-005</v>
      </c>
    </row>
    <row r="144" customFormat="false" ht="14.25" hidden="false" customHeight="false" outlineLevel="0" collapsed="false">
      <c r="C144" s="0" t="n">
        <v>2328.6</v>
      </c>
      <c r="D144" s="0" t="n">
        <v>1.85723246399345E-005</v>
      </c>
    </row>
    <row r="145" customFormat="false" ht="14.25" hidden="false" customHeight="false" outlineLevel="0" collapsed="false">
      <c r="C145" s="0" t="n">
        <v>2328.8</v>
      </c>
      <c r="D145" s="0" t="n">
        <v>1.88579971144712E-005</v>
      </c>
    </row>
    <row r="146" customFormat="false" ht="14.25" hidden="false" customHeight="false" outlineLevel="0" collapsed="false">
      <c r="C146" s="0" t="n">
        <v>2329</v>
      </c>
      <c r="D146" s="0" t="n">
        <v>1.91473759037549E-005</v>
      </c>
    </row>
    <row r="147" customFormat="false" ht="14.25" hidden="false" customHeight="false" outlineLevel="0" collapsed="false">
      <c r="C147" s="0" t="n">
        <v>2329.2</v>
      </c>
      <c r="D147" s="0" t="n">
        <v>1.9440496117481E-005</v>
      </c>
    </row>
    <row r="148" customFormat="false" ht="14.25" hidden="false" customHeight="false" outlineLevel="0" collapsed="false">
      <c r="C148" s="0" t="n">
        <v>2329.4</v>
      </c>
      <c r="D148" s="0" t="n">
        <v>1.97373929695758E-005</v>
      </c>
    </row>
    <row r="149" customFormat="false" ht="14.25" hidden="false" customHeight="false" outlineLevel="0" collapsed="false">
      <c r="C149" s="0" t="n">
        <v>2329.6</v>
      </c>
      <c r="D149" s="0" t="n">
        <v>2.00381017742181E-005</v>
      </c>
    </row>
    <row r="150" customFormat="false" ht="14.25" hidden="false" customHeight="false" outlineLevel="0" collapsed="false">
      <c r="C150" s="0" t="n">
        <v>2329.8</v>
      </c>
      <c r="D150" s="0" t="n">
        <v>2.03426579417849E-005</v>
      </c>
    </row>
    <row r="151" customFormat="false" ht="14.25" hidden="false" customHeight="false" outlineLevel="0" collapsed="false">
      <c r="C151" s="0" t="n">
        <v>2330</v>
      </c>
      <c r="D151" s="0" t="n">
        <v>2.0651096974706E-005</v>
      </c>
    </row>
    <row r="152" customFormat="false" ht="14.25" hidden="false" customHeight="false" outlineLevel="0" collapsed="false">
      <c r="C152" s="0" t="n">
        <v>2330.2</v>
      </c>
      <c r="D152" s="0" t="n">
        <v>2.09634544632451E-005</v>
      </c>
    </row>
    <row r="153" customFormat="false" ht="14.25" hidden="false" customHeight="false" outlineLevel="0" collapsed="false">
      <c r="C153" s="0" t="n">
        <v>2330.4</v>
      </c>
      <c r="D153" s="0" t="n">
        <v>2.12797660811926E-005</v>
      </c>
    </row>
    <row r="154" customFormat="false" ht="14.25" hidden="false" customHeight="false" outlineLevel="0" collapsed="false">
      <c r="C154" s="0" t="n">
        <v>2330.6</v>
      </c>
      <c r="D154" s="0" t="n">
        <v>2.16000675814748E-005</v>
      </c>
    </row>
    <row r="155" customFormat="false" ht="14.25" hidden="false" customHeight="false" outlineLevel="0" collapsed="false">
      <c r="C155" s="0" t="n">
        <v>2330.8</v>
      </c>
      <c r="D155" s="0" t="n">
        <v>2.19243947916877E-005</v>
      </c>
    </row>
    <row r="156" customFormat="false" ht="14.25" hidden="false" customHeight="false" outlineLevel="0" collapsed="false">
      <c r="C156" s="0" t="n">
        <v>2331</v>
      </c>
      <c r="D156" s="0" t="n">
        <v>2.22527836095357E-005</v>
      </c>
    </row>
    <row r="157" customFormat="false" ht="14.25" hidden="false" customHeight="false" outlineLevel="0" collapsed="false">
      <c r="C157" s="0" t="n">
        <v>2331.2</v>
      </c>
      <c r="D157" s="0" t="n">
        <v>2.25852699981993E-005</v>
      </c>
    </row>
    <row r="158" customFormat="false" ht="14.25" hidden="false" customHeight="false" outlineLevel="0" collapsed="false">
      <c r="C158" s="0" t="n">
        <v>2331.4</v>
      </c>
      <c r="D158" s="0" t="n">
        <v>2.29218899816105E-005</v>
      </c>
    </row>
    <row r="159" customFormat="false" ht="14.25" hidden="false" customHeight="false" outlineLevel="0" collapsed="false">
      <c r="C159" s="0" t="n">
        <v>2331.6</v>
      </c>
      <c r="D159" s="0" t="n">
        <v>2.32626796396458E-005</v>
      </c>
    </row>
    <row r="160" customFormat="false" ht="14.25" hidden="false" customHeight="false" outlineLevel="0" collapsed="false">
      <c r="C160" s="0" t="n">
        <v>2331.8</v>
      </c>
      <c r="D160" s="0" t="n">
        <v>2.3607675103241E-005</v>
      </c>
    </row>
    <row r="161" customFormat="false" ht="14.25" hidden="false" customHeight="false" outlineLevel="0" collapsed="false">
      <c r="C161" s="0" t="n">
        <v>2332</v>
      </c>
      <c r="D161" s="0" t="n">
        <v>2.39569125494132E-005</v>
      </c>
    </row>
    <row r="162" customFormat="false" ht="14.25" hidden="false" customHeight="false" outlineLevel="0" collapsed="false">
      <c r="C162" s="0" t="n">
        <v>2332.2</v>
      </c>
      <c r="D162" s="0" t="n">
        <v>2.43104281962082E-005</v>
      </c>
    </row>
    <row r="163" customFormat="false" ht="14.25" hidden="false" customHeight="false" outlineLevel="0" collapsed="false">
      <c r="C163" s="0" t="n">
        <v>2332.4</v>
      </c>
      <c r="D163" s="0" t="n">
        <v>2.46682582975575E-005</v>
      </c>
    </row>
    <row r="164" customFormat="false" ht="14.25" hidden="false" customHeight="false" outlineLevel="0" collapsed="false">
      <c r="C164" s="0" t="n">
        <v>2332.6</v>
      </c>
      <c r="D164" s="0" t="n">
        <v>2.50304391380505E-005</v>
      </c>
    </row>
    <row r="165" customFormat="false" ht="14.25" hidden="false" customHeight="false" outlineLevel="0" collapsed="false">
      <c r="C165" s="0" t="n">
        <v>2332.8</v>
      </c>
      <c r="D165" s="0" t="n">
        <v>2.53970070276311E-005</v>
      </c>
    </row>
    <row r="166" customFormat="false" ht="14.25" hidden="false" customHeight="false" outlineLevel="0" collapsed="false">
      <c r="C166" s="0" t="n">
        <v>2333</v>
      </c>
      <c r="D166" s="0" t="n">
        <v>2.57679982961983E-005</v>
      </c>
    </row>
    <row r="167" customFormat="false" ht="14.25" hidden="false" customHeight="false" outlineLevel="0" collapsed="false">
      <c r="C167" s="0" t="n">
        <v>2333.2</v>
      </c>
      <c r="D167" s="0" t="n">
        <v>2.61434492881347E-005</v>
      </c>
    </row>
    <row r="168" customFormat="false" ht="14.25" hidden="false" customHeight="false" outlineLevel="0" collapsed="false">
      <c r="C168" s="0" t="n">
        <v>2333.4</v>
      </c>
      <c r="D168" s="0" t="n">
        <v>2.65233963567437E-005</v>
      </c>
    </row>
    <row r="169" customFormat="false" ht="14.25" hidden="false" customHeight="false" outlineLevel="0" collapsed="false">
      <c r="C169" s="0" t="n">
        <v>2333.6</v>
      </c>
      <c r="D169" s="0" t="n">
        <v>2.69078758586017E-005</v>
      </c>
    </row>
    <row r="170" customFormat="false" ht="14.25" hidden="false" customHeight="false" outlineLevel="0" collapsed="false">
      <c r="C170" s="0" t="n">
        <v>2333.8</v>
      </c>
      <c r="D170" s="0" t="n">
        <v>2.7296924147837E-005</v>
      </c>
    </row>
    <row r="171" customFormat="false" ht="14.25" hidden="false" customHeight="false" outlineLevel="0" collapsed="false">
      <c r="C171" s="0" t="n">
        <v>2334</v>
      </c>
      <c r="D171" s="0" t="n">
        <v>2.76905775703104E-005</v>
      </c>
    </row>
    <row r="172" customFormat="false" ht="14.25" hidden="false" customHeight="false" outlineLevel="0" collapsed="false">
      <c r="C172" s="0" t="n">
        <v>2334.2</v>
      </c>
      <c r="D172" s="0" t="n">
        <v>2.80888724577275E-005</v>
      </c>
    </row>
    <row r="173" customFormat="false" ht="14.25" hidden="false" customHeight="false" outlineLevel="0" collapsed="false">
      <c r="C173" s="0" t="n">
        <v>2334.4</v>
      </c>
      <c r="D173" s="0" t="n">
        <v>2.84918451216576E-005</v>
      </c>
    </row>
    <row r="174" customFormat="false" ht="14.25" hidden="false" customHeight="false" outlineLevel="0" collapsed="false">
      <c r="C174" s="0" t="n">
        <v>2334.6</v>
      </c>
      <c r="D174" s="0" t="n">
        <v>2.88995318474712E-005</v>
      </c>
    </row>
    <row r="175" customFormat="false" ht="14.25" hidden="false" customHeight="false" outlineLevel="0" collapsed="false">
      <c r="C175" s="0" t="n">
        <v>2334.8</v>
      </c>
      <c r="D175" s="0" t="n">
        <v>2.93119688882025E-005</v>
      </c>
    </row>
    <row r="176" customFormat="false" ht="14.25" hidden="false" customHeight="false" outlineLevel="0" collapsed="false">
      <c r="C176" s="0" t="n">
        <v>2335</v>
      </c>
      <c r="D176" s="0" t="n">
        <v>2.97291924583176E-005</v>
      </c>
    </row>
    <row r="177" customFormat="false" ht="14.25" hidden="false" customHeight="false" outlineLevel="0" collapsed="false">
      <c r="C177" s="0" t="n">
        <v>2335.2</v>
      </c>
      <c r="D177" s="0" t="n">
        <v>3.01512387274134E-005</v>
      </c>
    </row>
    <row r="178" customFormat="false" ht="14.25" hidden="false" customHeight="false" outlineLevel="0" collapsed="false">
      <c r="C178" s="0" t="n">
        <v>2335.4</v>
      </c>
      <c r="D178" s="0" t="n">
        <v>3.05781438138262E-005</v>
      </c>
    </row>
    <row r="179" customFormat="false" ht="14.25" hidden="false" customHeight="false" outlineLevel="0" collapsed="false">
      <c r="C179" s="0" t="n">
        <v>2335.6</v>
      </c>
      <c r="D179" s="0" t="n">
        <v>3.10099437781588E-005</v>
      </c>
    </row>
    <row r="180" customFormat="false" ht="14.25" hidden="false" customHeight="false" outlineLevel="0" collapsed="false">
      <c r="C180" s="0" t="n">
        <v>2335.8</v>
      </c>
      <c r="D180" s="0" t="n">
        <v>3.14466746167371E-005</v>
      </c>
    </row>
    <row r="181" customFormat="false" ht="14.25" hidden="false" customHeight="false" outlineLevel="0" collapsed="false">
      <c r="C181" s="0" t="n">
        <v>2336</v>
      </c>
      <c r="D181" s="0" t="n">
        <v>3.18883722549706E-005</v>
      </c>
    </row>
    <row r="182" customFormat="false" ht="14.25" hidden="false" customHeight="false" outlineLevel="0" collapsed="false">
      <c r="C182" s="0" t="n">
        <v>2336.2</v>
      </c>
      <c r="D182" s="0" t="n">
        <v>3.23350725406488E-005</v>
      </c>
    </row>
    <row r="183" customFormat="false" ht="14.25" hidden="false" customHeight="false" outlineLevel="0" collapsed="false">
      <c r="C183" s="0" t="n">
        <v>2336.4</v>
      </c>
      <c r="D183" s="0" t="n">
        <v>3.27868112371482E-005</v>
      </c>
    </row>
    <row r="184" customFormat="false" ht="14.25" hidden="false" customHeight="false" outlineLevel="0" collapsed="false">
      <c r="C184" s="0" t="n">
        <v>2336.6</v>
      </c>
      <c r="D184" s="0" t="n">
        <v>3.32436240165596E-005</v>
      </c>
    </row>
    <row r="185" customFormat="false" ht="14.25" hidden="false" customHeight="false" outlineLevel="0" collapsed="false">
      <c r="C185" s="0" t="n">
        <v>2336.8</v>
      </c>
      <c r="D185" s="0" t="n">
        <v>3.37055464527483E-005</v>
      </c>
    </row>
    <row r="186" customFormat="false" ht="14.25" hidden="false" customHeight="false" outlineLevel="0" collapsed="false">
      <c r="C186" s="0" t="n">
        <v>2337</v>
      </c>
      <c r="D186" s="0" t="n">
        <v>3.41726140143202E-005</v>
      </c>
    </row>
    <row r="187" customFormat="false" ht="14.25" hidden="false" customHeight="false" outlineLevel="0" collapsed="false">
      <c r="C187" s="0" t="n">
        <v>2337.2</v>
      </c>
      <c r="D187" s="0" t="n">
        <v>3.46448620575272E-005</v>
      </c>
    </row>
    <row r="188" customFormat="false" ht="14.25" hidden="false" customHeight="false" outlineLevel="0" collapsed="false">
      <c r="C188" s="0" t="n">
        <v>2337.4</v>
      </c>
      <c r="D188" s="0" t="n">
        <v>3.51223258190855E-005</v>
      </c>
    </row>
    <row r="189" customFormat="false" ht="14.25" hidden="false" customHeight="false" outlineLevel="0" collapsed="false">
      <c r="C189" s="0" t="n">
        <v>2337.6</v>
      </c>
      <c r="D189" s="0" t="n">
        <v>3.56050404089169E-005</v>
      </c>
    </row>
    <row r="190" customFormat="false" ht="14.25" hidden="false" customHeight="false" outlineLevel="0" collapsed="false">
      <c r="C190" s="0" t="n">
        <v>2337.8</v>
      </c>
      <c r="D190" s="0" t="n">
        <v>3.60930408028279E-005</v>
      </c>
    </row>
    <row r="191" customFormat="false" ht="14.25" hidden="false" customHeight="false" outlineLevel="0" collapsed="false">
      <c r="C191" s="0" t="n">
        <v>2338</v>
      </c>
      <c r="D191" s="0" t="n">
        <v>3.65863618350961E-005</v>
      </c>
    </row>
    <row r="192" customFormat="false" ht="14.25" hidden="false" customHeight="false" outlineLevel="0" collapsed="false">
      <c r="C192" s="0" t="n">
        <v>2338.2</v>
      </c>
      <c r="D192" s="0" t="n">
        <v>3.70850381910004E-005</v>
      </c>
    </row>
    <row r="193" customFormat="false" ht="14.25" hidden="false" customHeight="false" outlineLevel="0" collapsed="false">
      <c r="C193" s="0" t="n">
        <v>2338.4</v>
      </c>
      <c r="D193" s="0" t="n">
        <v>3.75891043992679E-005</v>
      </c>
    </row>
    <row r="194" customFormat="false" ht="14.25" hidden="false" customHeight="false" outlineLevel="0" collapsed="false">
      <c r="C194" s="0" t="n">
        <v>2338.6</v>
      </c>
      <c r="D194" s="0" t="n">
        <v>3.80985948244472E-005</v>
      </c>
    </row>
    <row r="195" customFormat="false" ht="14.25" hidden="false" customHeight="false" outlineLevel="0" collapsed="false">
      <c r="C195" s="0" t="n">
        <v>2338.8</v>
      </c>
      <c r="D195" s="0" t="n">
        <v>3.86135436592237E-005</v>
      </c>
    </row>
    <row r="196" customFormat="false" ht="14.25" hidden="false" customHeight="false" outlineLevel="0" collapsed="false">
      <c r="C196" s="0" t="n">
        <v>2339</v>
      </c>
      <c r="D196" s="0" t="n">
        <v>3.91339849166463E-005</v>
      </c>
    </row>
    <row r="197" customFormat="false" ht="14.25" hidden="false" customHeight="false" outlineLevel="0" collapsed="false">
      <c r="C197" s="0" t="n">
        <v>2339.2</v>
      </c>
      <c r="D197" s="0" t="n">
        <v>3.96599524223025E-005</v>
      </c>
    </row>
    <row r="198" customFormat="false" ht="14.25" hidden="false" customHeight="false" outlineLevel="0" collapsed="false">
      <c r="C198" s="0" t="n">
        <v>2339.4</v>
      </c>
      <c r="D198" s="0" t="n">
        <v>4.0191479806414E-005</v>
      </c>
    </row>
    <row r="199" customFormat="false" ht="14.25" hidden="false" customHeight="false" outlineLevel="0" collapsed="false">
      <c r="C199" s="0" t="n">
        <v>2339.6</v>
      </c>
      <c r="D199" s="0" t="n">
        <v>4.07286004958642E-005</v>
      </c>
    </row>
    <row r="200" customFormat="false" ht="14.25" hidden="false" customHeight="false" outlineLevel="0" collapsed="false">
      <c r="C200" s="0" t="n">
        <v>2339.8</v>
      </c>
      <c r="D200" s="0" t="n">
        <v>4.12713477061717E-005</v>
      </c>
    </row>
    <row r="201" customFormat="false" ht="14.25" hidden="false" customHeight="false" outlineLevel="0" collapsed="false">
      <c r="C201" s="0" t="n">
        <v>2340</v>
      </c>
      <c r="D201" s="0" t="n">
        <v>4.18197544333804E-005</v>
      </c>
    </row>
    <row r="202" customFormat="false" ht="14.25" hidden="false" customHeight="false" outlineLevel="0" collapsed="false">
      <c r="C202" s="0" t="n">
        <v>2340.2</v>
      </c>
      <c r="D202" s="0" t="n">
        <v>4.2373853445904E-005</v>
      </c>
    </row>
    <row r="203" customFormat="false" ht="14.25" hidden="false" customHeight="false" outlineLevel="0" collapsed="false">
      <c r="C203" s="0" t="n">
        <v>2340.4</v>
      </c>
      <c r="D203" s="0" t="n">
        <v>4.29336772762947E-005</v>
      </c>
    </row>
    <row r="204" customFormat="false" ht="14.25" hidden="false" customHeight="false" outlineLevel="0" collapsed="false">
      <c r="C204" s="0" t="n">
        <v>2340.6</v>
      </c>
      <c r="D204" s="0" t="n">
        <v>4.34992582129502E-005</v>
      </c>
    </row>
    <row r="205" customFormat="false" ht="14.25" hidden="false" customHeight="false" outlineLevel="0" collapsed="false">
      <c r="C205" s="0" t="n">
        <v>2340.8</v>
      </c>
      <c r="D205" s="0" t="n">
        <v>4.40706282917728E-005</v>
      </c>
    </row>
    <row r="206" customFormat="false" ht="14.25" hidden="false" customHeight="false" outlineLevel="0" collapsed="false">
      <c r="C206" s="0" t="n">
        <v>2341</v>
      </c>
      <c r="D206" s="0" t="n">
        <v>4.46478192877496E-005</v>
      </c>
    </row>
    <row r="207" customFormat="false" ht="14.25" hidden="false" customHeight="false" outlineLevel="0" collapsed="false">
      <c r="C207" s="0" t="n">
        <v>2341.2</v>
      </c>
      <c r="D207" s="0" t="n">
        <v>4.5230862706494E-005</v>
      </c>
    </row>
    <row r="208" customFormat="false" ht="14.25" hidden="false" customHeight="false" outlineLevel="0" collapsed="false">
      <c r="C208" s="0" t="n">
        <v>2341.4</v>
      </c>
      <c r="D208" s="0" t="n">
        <v>4.58197897757172E-005</v>
      </c>
    </row>
    <row r="209" customFormat="false" ht="14.25" hidden="false" customHeight="false" outlineLevel="0" collapsed="false">
      <c r="C209" s="0" t="n">
        <v>2341.6</v>
      </c>
      <c r="D209" s="0" t="n">
        <v>4.64146314366442E-005</v>
      </c>
    </row>
    <row r="210" customFormat="false" ht="14.25" hidden="false" customHeight="false" outlineLevel="0" collapsed="false">
      <c r="C210" s="0" t="n">
        <v>2341.8</v>
      </c>
      <c r="D210" s="0" t="n">
        <v>4.70154183353889E-005</v>
      </c>
    </row>
    <row r="211" customFormat="false" ht="14.25" hidden="false" customHeight="false" outlineLevel="0" collapsed="false">
      <c r="C211" s="0" t="n">
        <v>2342</v>
      </c>
      <c r="D211" s="0" t="n">
        <v>4.76221808142557E-005</v>
      </c>
    </row>
    <row r="212" customFormat="false" ht="14.25" hidden="false" customHeight="false" outlineLevel="0" collapsed="false">
      <c r="C212" s="0" t="n">
        <v>2342.2</v>
      </c>
      <c r="D212" s="0" t="n">
        <v>4.82349489030108E-005</v>
      </c>
    </row>
    <row r="213" customFormat="false" ht="14.25" hidden="false" customHeight="false" outlineLevel="0" collapsed="false">
      <c r="C213" s="0" t="n">
        <v>2342.4</v>
      </c>
      <c r="D213" s="0" t="n">
        <v>4.88537523100892E-005</v>
      </c>
    </row>
    <row r="214" customFormat="false" ht="14.25" hidden="false" customHeight="false" outlineLevel="0" collapsed="false">
      <c r="C214" s="0" t="n">
        <v>2342.6</v>
      </c>
      <c r="D214" s="0" t="n">
        <v>4.94786204137533E-005</v>
      </c>
    </row>
    <row r="215" customFormat="false" ht="14.25" hidden="false" customHeight="false" outlineLevel="0" collapsed="false">
      <c r="C215" s="0" t="n">
        <v>2342.8</v>
      </c>
      <c r="D215" s="0" t="n">
        <v>5.01383350426611E-005</v>
      </c>
    </row>
    <row r="216" customFormat="false" ht="14.25" hidden="false" customHeight="false" outlineLevel="0" collapsed="false">
      <c r="C216" s="0" t="n">
        <v>2343</v>
      </c>
      <c r="D216" s="0" t="n">
        <v>5.07763664926072E-005</v>
      </c>
    </row>
    <row r="217" customFormat="false" ht="14.25" hidden="false" customHeight="false" outlineLevel="0" collapsed="false">
      <c r="C217" s="0" t="n">
        <v>2343.2</v>
      </c>
      <c r="D217" s="0" t="n">
        <v>5.14205782239458E-005</v>
      </c>
    </row>
    <row r="218" customFormat="false" ht="14.25" hidden="false" customHeight="false" outlineLevel="0" collapsed="false">
      <c r="C218" s="0" t="n">
        <v>2343.4</v>
      </c>
      <c r="D218" s="0" t="n">
        <v>5.207099906689E-005</v>
      </c>
    </row>
    <row r="219" customFormat="false" ht="14.25" hidden="false" customHeight="false" outlineLevel="0" collapsed="false">
      <c r="C219" s="0" t="n">
        <v>2343.6</v>
      </c>
      <c r="D219" s="0" t="n">
        <v>5.27276574998614E-005</v>
      </c>
    </row>
    <row r="220" customFormat="false" ht="14.25" hidden="false" customHeight="false" outlineLevel="0" collapsed="false">
      <c r="C220" s="0" t="n">
        <v>2343.8</v>
      </c>
      <c r="D220" s="0" t="n">
        <v>5.33905816409714E-005</v>
      </c>
    </row>
    <row r="221" customFormat="false" ht="14.25" hidden="false" customHeight="false" outlineLevel="0" collapsed="false">
      <c r="C221" s="0" t="n">
        <v>2344</v>
      </c>
      <c r="D221" s="0" t="n">
        <v>5.40597992394544E-005</v>
      </c>
    </row>
    <row r="222" customFormat="false" ht="14.25" hidden="false" customHeight="false" outlineLevel="0" collapsed="false">
      <c r="C222" s="0" t="n">
        <v>2344.2</v>
      </c>
      <c r="D222" s="0" t="n">
        <v>5.47353376671009E-005</v>
      </c>
    </row>
    <row r="223" customFormat="false" ht="14.25" hidden="false" customHeight="false" outlineLevel="0" collapsed="false">
      <c r="C223" s="0" t="n">
        <v>2344.4</v>
      </c>
      <c r="D223" s="0" t="n">
        <v>5.54172239096537E-005</v>
      </c>
    </row>
    <row r="224" customFormat="false" ht="14.25" hidden="false" customHeight="false" outlineLevel="0" collapsed="false">
      <c r="C224" s="0" t="n">
        <v>2344.6</v>
      </c>
      <c r="D224" s="0" t="n">
        <v>5.61054845581847E-005</v>
      </c>
    </row>
    <row r="225" customFormat="false" ht="14.25" hidden="false" customHeight="false" outlineLevel="0" collapsed="false">
      <c r="C225" s="0" t="n">
        <v>2344.8</v>
      </c>
      <c r="D225" s="0" t="n">
        <v>5.68001458004706E-005</v>
      </c>
    </row>
    <row r="226" customFormat="false" ht="14.25" hidden="false" customHeight="false" outlineLevel="0" collapsed="false">
      <c r="C226" s="0" t="n">
        <v>2345</v>
      </c>
      <c r="D226" s="0" t="n">
        <v>5.75012334123295E-005</v>
      </c>
    </row>
    <row r="227" customFormat="false" ht="14.25" hidden="false" customHeight="false" outlineLevel="0" collapsed="false">
      <c r="C227" s="0" t="n">
        <v>2345.2</v>
      </c>
      <c r="D227" s="0" t="n">
        <v>5.8208772748968E-005</v>
      </c>
    </row>
    <row r="228" customFormat="false" ht="14.25" hidden="false" customHeight="false" outlineLevel="0" collapsed="false">
      <c r="C228" s="0" t="n">
        <v>2345.4</v>
      </c>
      <c r="D228" s="0" t="n">
        <v>5.89227887363025E-005</v>
      </c>
    </row>
    <row r="229" customFormat="false" ht="14.25" hidden="false" customHeight="false" outlineLevel="0" collapsed="false">
      <c r="C229" s="0" t="n">
        <v>2345.6</v>
      </c>
      <c r="D229" s="0" t="n">
        <v>5.96433058622702E-005</v>
      </c>
    </row>
    <row r="230" customFormat="false" ht="14.25" hidden="false" customHeight="false" outlineLevel="0" collapsed="false">
      <c r="C230" s="0" t="n">
        <v>2345.8</v>
      </c>
      <c r="D230" s="0" t="n">
        <v>6.03703481681515E-005</v>
      </c>
    </row>
    <row r="231" customFormat="false" ht="14.25" hidden="false" customHeight="false" outlineLevel="0" collapsed="false">
      <c r="C231" s="0" t="n">
        <v>2346</v>
      </c>
      <c r="D231" s="0" t="n">
        <v>6.11039392398627E-005</v>
      </c>
    </row>
    <row r="232" customFormat="false" ht="14.25" hidden="false" customHeight="false" outlineLevel="0" collapsed="false">
      <c r="C232" s="0" t="n">
        <v>2346.2</v>
      </c>
      <c r="D232" s="0" t="n">
        <v>6.18441021992716E-005</v>
      </c>
    </row>
    <row r="233" customFormat="false" ht="14.25" hidden="false" customHeight="false" outlineLevel="0" collapsed="false">
      <c r="C233" s="0" t="n">
        <v>2346.4</v>
      </c>
      <c r="D233" s="0" t="n">
        <v>6.25908596954971E-005</v>
      </c>
    </row>
    <row r="234" customFormat="false" ht="14.25" hidden="false" customHeight="false" outlineLevel="0" collapsed="false">
      <c r="C234" s="0" t="n">
        <v>2346.6</v>
      </c>
      <c r="D234" s="0" t="n">
        <v>6.33442338962113E-005</v>
      </c>
    </row>
    <row r="235" customFormat="false" ht="14.25" hidden="false" customHeight="false" outlineLevel="0" collapsed="false">
      <c r="C235" s="0" t="n">
        <v>2346.8</v>
      </c>
      <c r="D235" s="0" t="n">
        <v>6.41042464789638E-005</v>
      </c>
    </row>
    <row r="236" customFormat="false" ht="14.25" hidden="false" customHeight="false" outlineLevel="0" collapsed="false">
      <c r="C236" s="0" t="n">
        <v>2347</v>
      </c>
      <c r="D236" s="0" t="n">
        <v>6.48709186224878E-005</v>
      </c>
    </row>
    <row r="237" customFormat="false" ht="14.25" hidden="false" customHeight="false" outlineLevel="0" collapsed="false">
      <c r="C237" s="0" t="n">
        <v>2347.2</v>
      </c>
      <c r="D237" s="0" t="n">
        <v>6.56442709980415E-005</v>
      </c>
    </row>
    <row r="238" customFormat="false" ht="14.25" hidden="false" customHeight="false" outlineLevel="0" collapsed="false">
      <c r="C238" s="0" t="n">
        <v>2347.4</v>
      </c>
      <c r="D238" s="0" t="n">
        <v>6.64243237607458E-005</v>
      </c>
    </row>
    <row r="239" customFormat="false" ht="14.25" hidden="false" customHeight="false" outlineLevel="0" collapsed="false">
      <c r="C239" s="0" t="n">
        <v>2347.6</v>
      </c>
      <c r="D239" s="0" t="n">
        <v>6.72110965409352E-005</v>
      </c>
    </row>
    <row r="240" customFormat="false" ht="14.25" hidden="false" customHeight="false" outlineLevel="0" collapsed="false">
      <c r="C240" s="0" t="n">
        <v>2347.8</v>
      </c>
      <c r="D240" s="0" t="n">
        <v>6.8004608435545E-005</v>
      </c>
    </row>
    <row r="241" customFormat="false" ht="14.25" hidden="false" customHeight="false" outlineLevel="0" collapsed="false">
      <c r="C241" s="0" t="n">
        <v>2348</v>
      </c>
      <c r="D241" s="0" t="n">
        <v>6.88048779994911E-005</v>
      </c>
    </row>
    <row r="242" customFormat="false" ht="14.25" hidden="false" customHeight="false" outlineLevel="0" collapsed="false">
      <c r="C242" s="0" t="n">
        <v>2348.2</v>
      </c>
      <c r="D242" s="0" t="n">
        <v>6.96119232370998E-005</v>
      </c>
    </row>
    <row r="243" customFormat="false" ht="14.25" hidden="false" customHeight="false" outlineLevel="0" collapsed="false">
      <c r="C243" s="0" t="n">
        <v>2348.4</v>
      </c>
      <c r="D243" s="0" t="n">
        <v>7.04257615935439E-005</v>
      </c>
    </row>
    <row r="244" customFormat="false" ht="14.25" hidden="false" customHeight="false" outlineLevel="0" collapsed="false">
      <c r="C244" s="0" t="n">
        <v>2348.6</v>
      </c>
      <c r="D244" s="0" t="n">
        <v>7.12464099463073E-005</v>
      </c>
    </row>
    <row r="245" customFormat="false" ht="14.25" hidden="false" customHeight="false" outlineLevel="0" collapsed="false">
      <c r="C245" s="0" t="n">
        <v>2348.8</v>
      </c>
      <c r="D245" s="0" t="n">
        <v>7.20738845966975E-005</v>
      </c>
    </row>
    <row r="246" customFormat="false" ht="14.25" hidden="false" customHeight="false" outlineLevel="0" collapsed="false">
      <c r="C246" s="0" t="n">
        <v>2349</v>
      </c>
      <c r="D246" s="0" t="n">
        <v>7.29082012613644E-005</v>
      </c>
    </row>
    <row r="247" customFormat="false" ht="14.25" hidden="false" customHeight="false" outlineLevel="0" collapsed="false">
      <c r="C247" s="0" t="n">
        <v>2349.2</v>
      </c>
      <c r="D247" s="0" t="n">
        <v>7.37493750638822E-005</v>
      </c>
    </row>
    <row r="248" customFormat="false" ht="14.25" hidden="false" customHeight="false" outlineLevel="0" collapsed="false">
      <c r="C248" s="0" t="n">
        <v>2349.4</v>
      </c>
      <c r="D248" s="0" t="n">
        <v>7.45974205263511E-005</v>
      </c>
    </row>
    <row r="249" customFormat="false" ht="14.25" hidden="false" customHeight="false" outlineLevel="0" collapsed="false">
      <c r="C249" s="0" t="n">
        <v>2349.6</v>
      </c>
      <c r="D249" s="0" t="n">
        <v>7.54523515610405E-005</v>
      </c>
    </row>
    <row r="250" customFormat="false" ht="14.25" hidden="false" customHeight="false" outlineLevel="0" collapsed="false">
      <c r="C250" s="0" t="n">
        <v>2349.8</v>
      </c>
      <c r="D250" s="0" t="n">
        <v>7.6314181462095E-005</v>
      </c>
    </row>
    <row r="251" customFormat="false" ht="14.25" hidden="false" customHeight="false" outlineLevel="0" collapsed="false">
      <c r="C251" s="0" t="n">
        <v>2350</v>
      </c>
      <c r="D251" s="0" t="n">
        <v>7.71829228972587E-005</v>
      </c>
    </row>
    <row r="252" customFormat="false" ht="14.25" hidden="false" customHeight="false" outlineLevel="0" collapsed="false">
      <c r="C252" s="0" t="n">
        <v>2350.2</v>
      </c>
      <c r="D252" s="0" t="n">
        <v>7.80875090706665E-005</v>
      </c>
    </row>
    <row r="253" customFormat="false" ht="14.25" hidden="false" customHeight="false" outlineLevel="0" collapsed="false">
      <c r="C253" s="0" t="n">
        <v>2350.4</v>
      </c>
      <c r="D253" s="0" t="n">
        <v>7.89711298979131E-005</v>
      </c>
    </row>
    <row r="254" customFormat="false" ht="14.25" hidden="false" customHeight="false" outlineLevel="0" collapsed="false">
      <c r="C254" s="0" t="n">
        <v>2350.6</v>
      </c>
      <c r="D254" s="0" t="n">
        <v>7.98617305215847E-005</v>
      </c>
    </row>
    <row r="255" customFormat="false" ht="14.25" hidden="false" customHeight="false" outlineLevel="0" collapsed="false">
      <c r="C255" s="0" t="n">
        <v>2350.8</v>
      </c>
      <c r="D255" s="0" t="n">
        <v>8.07881577616987E-005</v>
      </c>
    </row>
    <row r="256" customFormat="false" ht="14.25" hidden="false" customHeight="false" outlineLevel="0" collapsed="false">
      <c r="C256" s="0" t="n">
        <v>2351</v>
      </c>
      <c r="D256" s="0" t="n">
        <v>8.16936158110835E-005</v>
      </c>
    </row>
    <row r="257" customFormat="false" ht="14.25" hidden="false" customHeight="false" outlineLevel="0" collapsed="false">
      <c r="C257" s="0" t="n">
        <v>2351.2</v>
      </c>
      <c r="D257" s="0" t="n">
        <v>8.26061097268321E-005</v>
      </c>
    </row>
    <row r="258" customFormat="false" ht="14.25" hidden="false" customHeight="false" outlineLevel="0" collapsed="false">
      <c r="C258" s="0" t="n">
        <v>2351.4</v>
      </c>
      <c r="D258" s="0" t="n">
        <v>8.35256493795154E-005</v>
      </c>
    </row>
    <row r="259" customFormat="false" ht="14.25" hidden="false" customHeight="false" outlineLevel="0" collapsed="false">
      <c r="C259" s="0" t="n">
        <v>2351.6</v>
      </c>
      <c r="D259" s="0" t="n">
        <v>8.44522439985731E-005</v>
      </c>
    </row>
    <row r="260" customFormat="false" ht="14.25" hidden="false" customHeight="false" outlineLevel="0" collapsed="false">
      <c r="C260" s="0" t="n">
        <v>2351.8</v>
      </c>
      <c r="D260" s="0" t="n">
        <v>8.53859021658345E-005</v>
      </c>
    </row>
    <row r="261" customFormat="false" ht="14.25" hidden="false" customHeight="false" outlineLevel="0" collapsed="false">
      <c r="C261" s="0" t="n">
        <v>2352</v>
      </c>
      <c r="D261" s="0" t="n">
        <v>8.63266318091086E-005</v>
      </c>
    </row>
    <row r="262" customFormat="false" ht="14.25" hidden="false" customHeight="false" outlineLevel="0" collapsed="false">
      <c r="C262" s="0" t="n">
        <v>2352.2</v>
      </c>
      <c r="D262" s="0" t="n">
        <v>8.72744401959121E-005</v>
      </c>
    </row>
    <row r="263" customFormat="false" ht="14.25" hidden="false" customHeight="false" outlineLevel="0" collapsed="false">
      <c r="C263" s="0" t="n">
        <v>2352.4</v>
      </c>
      <c r="D263" s="0" t="n">
        <v>8.8229333927284E-005</v>
      </c>
    </row>
    <row r="264" customFormat="false" ht="14.25" hidden="false" customHeight="false" outlineLevel="0" collapsed="false">
      <c r="C264" s="0" t="n">
        <v>2352.6</v>
      </c>
      <c r="D264" s="0" t="n">
        <v>8.91913189317128E-005</v>
      </c>
    </row>
    <row r="265" customFormat="false" ht="14.25" hidden="false" customHeight="false" outlineLevel="0" collapsed="false">
      <c r="C265" s="0" t="n">
        <v>2352.8</v>
      </c>
      <c r="D265" s="0" t="n">
        <v>9.01604004592014E-005</v>
      </c>
    </row>
    <row r="266" customFormat="false" ht="14.25" hidden="false" customHeight="false" outlineLevel="0" collapsed="false">
      <c r="C266" s="0" t="n">
        <v>2353</v>
      </c>
      <c r="D266" s="0" t="n">
        <v>9.1136583075417E-005</v>
      </c>
    </row>
    <row r="267" customFormat="false" ht="14.25" hidden="false" customHeight="false" outlineLevel="0" collapsed="false">
      <c r="C267" s="0" t="n">
        <v>2353.2</v>
      </c>
      <c r="D267" s="0" t="n">
        <v>9.21198706559985E-005</v>
      </c>
    </row>
    <row r="268" customFormat="false" ht="14.25" hidden="false" customHeight="false" outlineLevel="0" collapsed="false">
      <c r="C268" s="0" t="n">
        <v>2353.4</v>
      </c>
      <c r="D268" s="0" t="n">
        <v>9.31102663809667E-005</v>
      </c>
    </row>
    <row r="269" customFormat="false" ht="14.25" hidden="false" customHeight="false" outlineLevel="0" collapsed="false">
      <c r="C269" s="0" t="n">
        <v>2353.6</v>
      </c>
      <c r="D269" s="0" t="n">
        <v>9.41077727292641E-005</v>
      </c>
    </row>
    <row r="270" customFormat="false" ht="14.25" hidden="false" customHeight="false" outlineLevel="0" collapsed="false">
      <c r="C270" s="0" t="n">
        <v>2353.8</v>
      </c>
      <c r="D270" s="0" t="n">
        <v>9.51123914734511E-005</v>
      </c>
    </row>
    <row r="271" customFormat="false" ht="14.25" hidden="false" customHeight="false" outlineLevel="0" collapsed="false">
      <c r="C271" s="0" t="n">
        <v>2354</v>
      </c>
      <c r="D271" s="0" t="n">
        <v>9.61241236745046E-005</v>
      </c>
    </row>
    <row r="272" customFormat="false" ht="14.25" hidden="false" customHeight="false" outlineLevel="0" collapsed="false">
      <c r="C272" s="0" t="n">
        <v>2354.2</v>
      </c>
      <c r="D272" s="0" t="n">
        <v>9.7142969676791E-005</v>
      </c>
    </row>
    <row r="273" customFormat="false" ht="14.25" hidden="false" customHeight="false" outlineLevel="0" collapsed="false">
      <c r="C273" s="0" t="n">
        <v>2354.4</v>
      </c>
      <c r="D273" s="0" t="n">
        <v>9.81689291031601E-005</v>
      </c>
    </row>
    <row r="274" customFormat="false" ht="14.25" hidden="false" customHeight="false" outlineLevel="0" collapsed="false">
      <c r="C274" s="0" t="n">
        <v>2354.6</v>
      </c>
      <c r="D274" s="0" t="n">
        <v>9.92020008501869E-005</v>
      </c>
    </row>
    <row r="275" customFormat="false" ht="14.25" hidden="false" customHeight="false" outlineLevel="0" collapsed="false">
      <c r="C275" s="0" t="n">
        <v>2354.8</v>
      </c>
      <c r="D275" s="0" t="n">
        <v>0.000100242183083587</v>
      </c>
    </row>
    <row r="276" customFormat="false" ht="14.25" hidden="false" customHeight="false" outlineLevel="0" collapsed="false">
      <c r="C276" s="0" t="n">
        <v>2355</v>
      </c>
      <c r="D276" s="0" t="n">
        <v>0.000101289473233751</v>
      </c>
    </row>
    <row r="277" customFormat="false" ht="14.25" hidden="false" customHeight="false" outlineLevel="0" collapsed="false">
      <c r="C277" s="0" t="n">
        <v>2355.2</v>
      </c>
      <c r="D277" s="0" t="n">
        <v>0.000102343867991474</v>
      </c>
    </row>
    <row r="278" customFormat="false" ht="14.25" hidden="false" customHeight="false" outlineLevel="0" collapsed="false">
      <c r="C278" s="0" t="n">
        <v>2355.4</v>
      </c>
      <c r="D278" s="0" t="n">
        <v>0.000103405363303822</v>
      </c>
    </row>
    <row r="279" customFormat="false" ht="14.25" hidden="false" customHeight="false" outlineLevel="0" collapsed="false">
      <c r="C279" s="0" t="n">
        <v>2355.6</v>
      </c>
      <c r="D279" s="0" t="n">
        <v>0.000104473954370163</v>
      </c>
    </row>
    <row r="280" customFormat="false" ht="14.25" hidden="false" customHeight="false" outlineLevel="0" collapsed="false">
      <c r="C280" s="0" t="n">
        <v>2355.8</v>
      </c>
      <c r="D280" s="0" t="n">
        <v>0.00010554963563839</v>
      </c>
    </row>
    <row r="281" customFormat="false" ht="14.25" hidden="false" customHeight="false" outlineLevel="0" collapsed="false">
      <c r="C281" s="0" t="n">
        <v>2356</v>
      </c>
      <c r="D281" s="0" t="n">
        <v>0.000106632400801286</v>
      </c>
    </row>
    <row r="282" customFormat="false" ht="14.25" hidden="false" customHeight="false" outlineLevel="0" collapsed="false">
      <c r="C282" s="0" t="n">
        <v>2356.2</v>
      </c>
      <c r="D282" s="0" t="n">
        <v>0.000107722242793091</v>
      </c>
    </row>
    <row r="283" customFormat="false" ht="14.25" hidden="false" customHeight="false" outlineLevel="0" collapsed="false">
      <c r="C283" s="0" t="n">
        <v>2356.4</v>
      </c>
      <c r="D283" s="0" t="n">
        <v>0.000108819153786235</v>
      </c>
    </row>
    <row r="284" customFormat="false" ht="14.25" hidden="false" customHeight="false" outlineLevel="0" collapsed="false">
      <c r="C284" s="0" t="n">
        <v>2356.6</v>
      </c>
      <c r="D284" s="0" t="n">
        <v>0.000109923125188245</v>
      </c>
    </row>
    <row r="285" customFormat="false" ht="14.25" hidden="false" customHeight="false" outlineLevel="0" collapsed="false">
      <c r="C285" s="0" t="n">
        <v>2356.8</v>
      </c>
      <c r="D285" s="0" t="n">
        <v>0.000111034147638869</v>
      </c>
    </row>
    <row r="286" customFormat="false" ht="14.25" hidden="false" customHeight="false" outlineLevel="0" collapsed="false">
      <c r="C286" s="0" t="n">
        <v>2357</v>
      </c>
      <c r="D286" s="0" t="n">
        <v>0.00011215221100735</v>
      </c>
    </row>
    <row r="287" customFormat="false" ht="14.25" hidden="false" customHeight="false" outlineLevel="0" collapsed="false">
      <c r="C287" s="0" t="n">
        <v>2357.2</v>
      </c>
      <c r="D287" s="0" t="n">
        <v>0.000113277304389932</v>
      </c>
    </row>
    <row r="288" customFormat="false" ht="14.25" hidden="false" customHeight="false" outlineLevel="0" collapsed="false">
      <c r="C288" s="0" t="n">
        <v>2357.4</v>
      </c>
      <c r="D288" s="0" t="n">
        <v>0.000114409416107539</v>
      </c>
    </row>
    <row r="289" customFormat="false" ht="14.25" hidden="false" customHeight="false" outlineLevel="0" collapsed="false">
      <c r="C289" s="0" t="n">
        <v>2357.6</v>
      </c>
      <c r="D289" s="0" t="n">
        <v>0.000115548533703649</v>
      </c>
    </row>
    <row r="290" customFormat="false" ht="14.25" hidden="false" customHeight="false" outlineLevel="0" collapsed="false">
      <c r="C290" s="0" t="n">
        <v>2357.8</v>
      </c>
      <c r="D290" s="0" t="n">
        <v>0.000116694643942406</v>
      </c>
    </row>
    <row r="291" customFormat="false" ht="14.25" hidden="false" customHeight="false" outlineLevel="0" collapsed="false">
      <c r="C291" s="0" t="n">
        <v>2358</v>
      </c>
      <c r="D291" s="0" t="n">
        <v>0.000117847732806893</v>
      </c>
    </row>
    <row r="292" customFormat="false" ht="14.25" hidden="false" customHeight="false" outlineLevel="0" collapsed="false">
      <c r="C292" s="0" t="n">
        <v>2358.2</v>
      </c>
      <c r="D292" s="0" t="n">
        <v>0.000119007785497658</v>
      </c>
    </row>
    <row r="293" customFormat="false" ht="14.25" hidden="false" customHeight="false" outlineLevel="0" collapsed="false">
      <c r="C293" s="0" t="n">
        <v>2358.4</v>
      </c>
      <c r="D293" s="0" t="n">
        <v>0.000120174786431432</v>
      </c>
    </row>
    <row r="294" customFormat="false" ht="14.25" hidden="false" customHeight="false" outlineLevel="0" collapsed="false">
      <c r="C294" s="0" t="n">
        <v>2358.6</v>
      </c>
      <c r="D294" s="0" t="n">
        <v>0.000121348719240054</v>
      </c>
    </row>
    <row r="295" customFormat="false" ht="14.25" hidden="false" customHeight="false" outlineLevel="0" collapsed="false">
      <c r="C295" s="0" t="n">
        <v>2358.8</v>
      </c>
      <c r="D295" s="0" t="n">
        <v>0.000122529566769656</v>
      </c>
    </row>
    <row r="296" customFormat="false" ht="14.25" hidden="false" customHeight="false" outlineLevel="0" collapsed="false">
      <c r="C296" s="0" t="n">
        <v>2359</v>
      </c>
      <c r="D296" s="0" t="n">
        <v>0.000123717311080021</v>
      </c>
    </row>
    <row r="297" customFormat="false" ht="14.25" hidden="false" customHeight="false" outlineLevel="0" collapsed="false">
      <c r="C297" s="0" t="n">
        <v>2359.2</v>
      </c>
      <c r="D297" s="0" t="n">
        <v>0.000124911933444218</v>
      </c>
    </row>
    <row r="298" customFormat="false" ht="14.25" hidden="false" customHeight="false" outlineLevel="0" collapsed="false">
      <c r="C298" s="0" t="n">
        <v>2359.4</v>
      </c>
      <c r="D298" s="0" t="n">
        <v>0.000126113414348431</v>
      </c>
    </row>
    <row r="299" customFormat="false" ht="14.25" hidden="false" customHeight="false" outlineLevel="0" collapsed="false">
      <c r="C299" s="0" t="n">
        <v>2359.6</v>
      </c>
      <c r="D299" s="0" t="n">
        <v>0.000127321733492036</v>
      </c>
    </row>
    <row r="300" customFormat="false" ht="14.25" hidden="false" customHeight="false" outlineLevel="0" collapsed="false">
      <c r="C300" s="0" t="n">
        <v>2359.8</v>
      </c>
      <c r="D300" s="0" t="n">
        <v>0.000128536869787925</v>
      </c>
    </row>
    <row r="301" customFormat="false" ht="14.25" hidden="false" customHeight="false" outlineLevel="0" collapsed="false">
      <c r="C301" s="0" t="n">
        <v>2360</v>
      </c>
      <c r="D301" s="0" t="n">
        <v>0.000129758801363044</v>
      </c>
    </row>
    <row r="302" customFormat="false" ht="14.25" hidden="false" customHeight="false" outlineLevel="0" collapsed="false">
      <c r="C302" s="0" t="n">
        <v>2360.2</v>
      </c>
      <c r="D302" s="0" t="n">
        <v>0.000130987505559209</v>
      </c>
    </row>
    <row r="303" customFormat="false" ht="14.25" hidden="false" customHeight="false" outlineLevel="0" collapsed="false">
      <c r="C303" s="0" t="n">
        <v>2360.4</v>
      </c>
      <c r="D303" s="0" t="n">
        <v>0.000132222958934139</v>
      </c>
    </row>
    <row r="304" customFormat="false" ht="14.25" hidden="false" customHeight="false" outlineLevel="0" collapsed="false">
      <c r="C304" s="0" t="n">
        <v>2360.6</v>
      </c>
      <c r="D304" s="0" t="n">
        <v>0.000133465137262747</v>
      </c>
    </row>
    <row r="305" customFormat="false" ht="14.25" hidden="false" customHeight="false" outlineLevel="0" collapsed="false">
      <c r="C305" s="0" t="n">
        <v>2360.8</v>
      </c>
      <c r="D305" s="0" t="n">
        <v>0.000134714015538701</v>
      </c>
    </row>
    <row r="306" customFormat="false" ht="14.25" hidden="false" customHeight="false" outlineLevel="0" collapsed="false">
      <c r="C306" s="0" t="n">
        <v>2361</v>
      </c>
      <c r="D306" s="0" t="n">
        <v>0.000135969567976205</v>
      </c>
    </row>
    <row r="307" customFormat="false" ht="14.25" hidden="false" customHeight="false" outlineLevel="0" collapsed="false">
      <c r="C307" s="0" t="n">
        <v>2361.2</v>
      </c>
      <c r="D307" s="0" t="n">
        <v>0.000137231768012082</v>
      </c>
    </row>
    <row r="308" customFormat="false" ht="14.25" hidden="false" customHeight="false" outlineLevel="0" collapsed="false">
      <c r="C308" s="0" t="n">
        <v>2361.4</v>
      </c>
      <c r="D308" s="0" t="n">
        <v>0.000138500588308087</v>
      </c>
    </row>
    <row r="309" customFormat="false" ht="14.25" hidden="false" customHeight="false" outlineLevel="0" collapsed="false">
      <c r="C309" s="0" t="n">
        <v>2361.6</v>
      </c>
      <c r="D309" s="0" t="n">
        <v>0.000139776000753479</v>
      </c>
    </row>
    <row r="310" customFormat="false" ht="14.25" hidden="false" customHeight="false" outlineLevel="0" collapsed="false">
      <c r="C310" s="0" t="n">
        <v>2361.8</v>
      </c>
      <c r="D310" s="0" t="n">
        <v>0.000141057976467903</v>
      </c>
    </row>
    <row r="311" customFormat="false" ht="14.25" hidden="false" customHeight="false" outlineLevel="0" collapsed="false">
      <c r="C311" s="0" t="n">
        <v>2362</v>
      </c>
      <c r="D311" s="0" t="n">
        <v>0.000142346485804486</v>
      </c>
    </row>
    <row r="312" customFormat="false" ht="14.25" hidden="false" customHeight="false" outlineLevel="0" collapsed="false">
      <c r="C312" s="0" t="n">
        <v>2362.2</v>
      </c>
      <c r="D312" s="0" t="n">
        <v>0.000143641498353249</v>
      </c>
    </row>
    <row r="313" customFormat="false" ht="14.25" hidden="false" customHeight="false" outlineLevel="0" collapsed="false">
      <c r="C313" s="0" t="n">
        <v>2362.4</v>
      </c>
      <c r="D313" s="0" t="n">
        <v>0.000144942982944776</v>
      </c>
    </row>
    <row r="314" customFormat="false" ht="14.25" hidden="false" customHeight="false" outlineLevel="0" collapsed="false">
      <c r="C314" s="0" t="n">
        <v>2362.6</v>
      </c>
      <c r="D314" s="0" t="n">
        <v>0.000146250907654149</v>
      </c>
    </row>
    <row r="315" customFormat="false" ht="14.25" hidden="false" customHeight="false" outlineLevel="0" collapsed="false">
      <c r="C315" s="0" t="n">
        <v>2362.8</v>
      </c>
      <c r="D315" s="0" t="n">
        <v>0.000147565239805196</v>
      </c>
    </row>
    <row r="316" customFormat="false" ht="14.25" hidden="false" customHeight="false" outlineLevel="0" collapsed="false">
      <c r="C316" s="0" t="n">
        <v>2363</v>
      </c>
      <c r="D316" s="0" t="n">
        <v>0.000148885945974983</v>
      </c>
    </row>
    <row r="317" customFormat="false" ht="14.25" hidden="false" customHeight="false" outlineLevel="0" collapsed="false">
      <c r="C317" s="0" t="n">
        <v>2363.2</v>
      </c>
      <c r="D317" s="0" t="n">
        <v>0.000150212991998621</v>
      </c>
    </row>
    <row r="318" customFormat="false" ht="14.25" hidden="false" customHeight="false" outlineLevel="0" collapsed="false">
      <c r="C318" s="0" t="n">
        <v>2363.4</v>
      </c>
      <c r="D318" s="0" t="n">
        <v>0.000151546342974352</v>
      </c>
    </row>
    <row r="319" customFormat="false" ht="14.25" hidden="false" customHeight="false" outlineLevel="0" collapsed="false">
      <c r="C319" s="0" t="n">
        <v>2363.6</v>
      </c>
      <c r="D319" s="0" t="n">
        <v>0.0001528859632689</v>
      </c>
    </row>
    <row r="320" customFormat="false" ht="14.25" hidden="false" customHeight="false" outlineLevel="0" collapsed="false">
      <c r="C320" s="0" t="n">
        <v>2363.8</v>
      </c>
      <c r="D320" s="0" t="n">
        <v>0.000154260966367678</v>
      </c>
    </row>
    <row r="321" customFormat="false" ht="14.25" hidden="false" customHeight="false" outlineLevel="0" collapsed="false">
      <c r="C321" s="0" t="n">
        <v>2364</v>
      </c>
      <c r="D321" s="0" t="n">
        <v>0.000155614037321528</v>
      </c>
    </row>
    <row r="322" customFormat="false" ht="14.25" hidden="false" customHeight="false" outlineLevel="0" collapsed="false">
      <c r="C322" s="0" t="n">
        <v>2364.2</v>
      </c>
      <c r="D322" s="0" t="n">
        <v>0.000156973300256041</v>
      </c>
    </row>
    <row r="323" customFormat="false" ht="14.25" hidden="false" customHeight="false" outlineLevel="0" collapsed="false">
      <c r="C323" s="0" t="n">
        <v>2364.4</v>
      </c>
      <c r="D323" s="0" t="n">
        <v>0.000158338717724917</v>
      </c>
    </row>
    <row r="324" customFormat="false" ht="14.25" hidden="false" customHeight="false" outlineLevel="0" collapsed="false">
      <c r="C324" s="0" t="n">
        <v>2364.6</v>
      </c>
      <c r="D324" s="0" t="n">
        <v>0.000159710251611862</v>
      </c>
    </row>
    <row r="325" customFormat="false" ht="14.25" hidden="false" customHeight="false" outlineLevel="0" collapsed="false">
      <c r="C325" s="0" t="n">
        <v>2364.8</v>
      </c>
      <c r="D325" s="0" t="n">
        <v>0.000161087863138549</v>
      </c>
    </row>
    <row r="326" customFormat="false" ht="14.25" hidden="false" customHeight="false" outlineLevel="0" collapsed="false">
      <c r="C326" s="0" t="n">
        <v>2365</v>
      </c>
      <c r="D326" s="0" t="n">
        <v>0.00016247151287285</v>
      </c>
    </row>
    <row r="327" customFormat="false" ht="14.25" hidden="false" customHeight="false" outlineLevel="0" collapsed="false">
      <c r="C327" s="0" t="n">
        <v>2365.2</v>
      </c>
      <c r="D327" s="0" t="n">
        <v>0.000163861160737437</v>
      </c>
    </row>
    <row r="328" customFormat="false" ht="14.25" hidden="false" customHeight="false" outlineLevel="0" collapsed="false">
      <c r="C328" s="0" t="n">
        <v>2365.4</v>
      </c>
      <c r="D328" s="0" t="n">
        <v>0.000165256766018676</v>
      </c>
    </row>
    <row r="329" customFormat="false" ht="14.25" hidden="false" customHeight="false" outlineLevel="0" collapsed="false">
      <c r="C329" s="0" t="n">
        <v>2365.6</v>
      </c>
      <c r="D329" s="0" t="n">
        <v>0.00016665828737585</v>
      </c>
    </row>
    <row r="330" customFormat="false" ht="14.25" hidden="false" customHeight="false" outlineLevel="0" collapsed="false">
      <c r="C330" s="0" t="n">
        <v>2365.8</v>
      </c>
      <c r="D330" s="0" t="n">
        <v>0.000168065682850741</v>
      </c>
    </row>
    <row r="331" customFormat="false" ht="14.25" hidden="false" customHeight="false" outlineLevel="0" collapsed="false">
      <c r="C331" s="0" t="n">
        <v>2366</v>
      </c>
      <c r="D331" s="0" t="n">
        <v>0.000169478909877488</v>
      </c>
    </row>
    <row r="332" customFormat="false" ht="14.25" hidden="false" customHeight="false" outlineLevel="0" collapsed="false">
      <c r="C332" s="0" t="n">
        <v>2366.2</v>
      </c>
      <c r="D332" s="0" t="n">
        <v>0.000170897925292834</v>
      </c>
    </row>
    <row r="333" customFormat="false" ht="14.25" hidden="false" customHeight="false" outlineLevel="0" collapsed="false">
      <c r="C333" s="0" t="n">
        <v>2366.4</v>
      </c>
      <c r="D333" s="0" t="n">
        <v>0.000172322685346668</v>
      </c>
    </row>
    <row r="334" customFormat="false" ht="14.25" hidden="false" customHeight="false" outlineLevel="0" collapsed="false">
      <c r="C334" s="0" t="n">
        <v>2366.6</v>
      </c>
      <c r="D334" s="0" t="n">
        <v>0.000173753145712897</v>
      </c>
    </row>
    <row r="335" customFormat="false" ht="14.25" hidden="false" customHeight="false" outlineLevel="0" collapsed="false">
      <c r="C335" s="0" t="n">
        <v>2366.8</v>
      </c>
      <c r="D335" s="0" t="n">
        <v>0.000175189261500699</v>
      </c>
    </row>
    <row r="336" customFormat="false" ht="14.25" hidden="false" customHeight="false" outlineLevel="0" collapsed="false">
      <c r="C336" s="0" t="n">
        <v>2367</v>
      </c>
      <c r="D336" s="0" t="n">
        <v>0.000176630987266046</v>
      </c>
    </row>
    <row r="337" customFormat="false" ht="14.25" hidden="false" customHeight="false" outlineLevel="0" collapsed="false">
      <c r="C337" s="0" t="n">
        <v>2367.2</v>
      </c>
      <c r="D337" s="0" t="n">
        <v>0.00017807827702363</v>
      </c>
    </row>
    <row r="338" customFormat="false" ht="14.25" hidden="false" customHeight="false" outlineLevel="0" collapsed="false">
      <c r="C338" s="0" t="n">
        <v>2367.4</v>
      </c>
      <c r="D338" s="0" t="n">
        <v>0.000179531084259081</v>
      </c>
    </row>
    <row r="339" customFormat="false" ht="14.25" hidden="false" customHeight="false" outlineLevel="0" collapsed="false">
      <c r="C339" s="0" t="n">
        <v>2367.6</v>
      </c>
      <c r="D339" s="0" t="n">
        <v>0.000180989361941536</v>
      </c>
    </row>
    <row r="340" customFormat="false" ht="14.25" hidden="false" customHeight="false" outlineLevel="0" collapsed="false">
      <c r="C340" s="0" t="n">
        <v>2367.8</v>
      </c>
      <c r="D340" s="0" t="n">
        <v>0.000182453062536574</v>
      </c>
    </row>
    <row r="341" customFormat="false" ht="14.25" hidden="false" customHeight="false" outlineLevel="0" collapsed="false">
      <c r="C341" s="0" t="n">
        <v>2368</v>
      </c>
      <c r="D341" s="0" t="n">
        <v>0.000183950784593874</v>
      </c>
    </row>
    <row r="342" customFormat="false" ht="14.25" hidden="false" customHeight="false" outlineLevel="0" collapsed="false">
      <c r="C342" s="0" t="n">
        <v>2368.2</v>
      </c>
      <c r="D342" s="0" t="n">
        <v>0.000185426036571277</v>
      </c>
    </row>
    <row r="343" customFormat="false" ht="14.25" hidden="false" customHeight="false" outlineLevel="0" collapsed="false">
      <c r="C343" s="0" t="n">
        <v>2368.4</v>
      </c>
      <c r="D343" s="0" t="n">
        <v>0.000186906589829219</v>
      </c>
    </row>
    <row r="344" customFormat="false" ht="14.25" hidden="false" customHeight="false" outlineLevel="0" collapsed="false">
      <c r="C344" s="0" t="n">
        <v>2368.6</v>
      </c>
      <c r="D344" s="0" t="n">
        <v>0.000188392395581882</v>
      </c>
    </row>
    <row r="345" customFormat="false" ht="14.25" hidden="false" customHeight="false" outlineLevel="0" collapsed="false">
      <c r="C345" s="0" t="n">
        <v>2368.8</v>
      </c>
      <c r="D345" s="0" t="n">
        <v>0.00018988340462478</v>
      </c>
    </row>
    <row r="346" customFormat="false" ht="14.25" hidden="false" customHeight="false" outlineLevel="0" collapsed="false">
      <c r="C346" s="0" t="n">
        <v>2369</v>
      </c>
      <c r="D346" s="0" t="n">
        <v>0.00019137956735003</v>
      </c>
    </row>
    <row r="347" customFormat="false" ht="14.25" hidden="false" customHeight="false" outlineLevel="0" collapsed="false">
      <c r="C347" s="0" t="n">
        <v>2369.2</v>
      </c>
      <c r="D347" s="0" t="n">
        <v>0.000192880833762018</v>
      </c>
    </row>
    <row r="348" customFormat="false" ht="14.25" hidden="false" customHeight="false" outlineLevel="0" collapsed="false">
      <c r="C348" s="0" t="n">
        <v>2369.4</v>
      </c>
      <c r="D348" s="0" t="n">
        <v>0.000194387153493383</v>
      </c>
    </row>
    <row r="349" customFormat="false" ht="14.25" hidden="false" customHeight="false" outlineLevel="0" collapsed="false">
      <c r="C349" s="0" t="n">
        <v>2369.6</v>
      </c>
      <c r="D349" s="0" t="n">
        <v>0.000195927648117325</v>
      </c>
    </row>
    <row r="350" customFormat="false" ht="14.25" hidden="false" customHeight="false" outlineLevel="0" collapsed="false">
      <c r="C350" s="0" t="n">
        <v>2369.8</v>
      </c>
      <c r="D350" s="0" t="n">
        <v>0.000197445007818118</v>
      </c>
    </row>
    <row r="351" customFormat="false" ht="14.25" hidden="false" customHeight="false" outlineLevel="0" collapsed="false">
      <c r="C351" s="0" t="n">
        <v>2370</v>
      </c>
      <c r="D351" s="0" t="n">
        <v>0.000198967305921588</v>
      </c>
    </row>
    <row r="352" customFormat="false" ht="14.25" hidden="false" customHeight="false" outlineLevel="0" collapsed="false">
      <c r="C352" s="0" t="n">
        <v>2370.2</v>
      </c>
      <c r="D352" s="0" t="n">
        <v>0.000200494492003275</v>
      </c>
    </row>
    <row r="353" customFormat="false" ht="14.25" hidden="false" customHeight="false" outlineLevel="0" collapsed="false">
      <c r="C353" s="0" t="n">
        <v>2370.4</v>
      </c>
      <c r="D353" s="0" t="n">
        <v>0.000202026515390704</v>
      </c>
    </row>
    <row r="354" customFormat="false" ht="14.25" hidden="false" customHeight="false" outlineLevel="0" collapsed="false">
      <c r="C354" s="0" t="n">
        <v>2370.6</v>
      </c>
      <c r="D354" s="0" t="n">
        <v>0.000203563325182515</v>
      </c>
    </row>
    <row r="355" customFormat="false" ht="14.25" hidden="false" customHeight="false" outlineLevel="0" collapsed="false">
      <c r="C355" s="0" t="n">
        <v>2370.8</v>
      </c>
      <c r="D355" s="0" t="n">
        <v>0.000205104870268</v>
      </c>
    </row>
    <row r="356" customFormat="false" ht="14.25" hidden="false" customHeight="false" outlineLevel="0" collapsed="false">
      <c r="C356" s="0" t="n">
        <v>2371</v>
      </c>
      <c r="D356" s="0" t="n">
        <v>0.000206651099346951</v>
      </c>
    </row>
    <row r="357" customFormat="false" ht="14.25" hidden="false" customHeight="false" outlineLevel="0" collapsed="false">
      <c r="C357" s="0" t="n">
        <v>2371.2</v>
      </c>
      <c r="D357" s="0" t="n">
        <v>0.000208201960949943</v>
      </c>
    </row>
    <row r="358" customFormat="false" ht="14.25" hidden="false" customHeight="false" outlineLevel="0" collapsed="false">
      <c r="C358" s="0" t="n">
        <v>2371.4</v>
      </c>
      <c r="D358" s="0" t="n">
        <v>0.000209757403458934</v>
      </c>
    </row>
    <row r="359" customFormat="false" ht="14.25" hidden="false" customHeight="false" outlineLevel="0" collapsed="false">
      <c r="C359" s="0" t="n">
        <v>2371.6</v>
      </c>
      <c r="D359" s="0" t="n">
        <v>0.000211317375128243</v>
      </c>
    </row>
    <row r="360" customFormat="false" ht="14.25" hidden="false" customHeight="false" outlineLevel="0" collapsed="false">
      <c r="C360" s="0" t="n">
        <v>2371.8</v>
      </c>
      <c r="D360" s="0" t="n">
        <v>0.000212881824105931</v>
      </c>
    </row>
    <row r="361" customFormat="false" ht="14.25" hidden="false" customHeight="false" outlineLevel="0" collapsed="false">
      <c r="C361" s="0" t="n">
        <v>2372</v>
      </c>
      <c r="D361" s="0" t="n">
        <v>0.000214450698455482</v>
      </c>
    </row>
    <row r="362" customFormat="false" ht="14.25" hidden="false" customHeight="false" outlineLevel="0" collapsed="false">
      <c r="C362" s="0" t="n">
        <v>2372.2</v>
      </c>
      <c r="D362" s="0" t="n">
        <v>0.000216023946177915</v>
      </c>
    </row>
    <row r="363" customFormat="false" ht="14.25" hidden="false" customHeight="false" outlineLevel="0" collapsed="false">
      <c r="C363" s="0" t="n">
        <v>2372.4</v>
      </c>
      <c r="D363" s="0" t="n">
        <v>0.000217601515234211</v>
      </c>
    </row>
    <row r="364" customFormat="false" ht="14.25" hidden="false" customHeight="false" outlineLevel="0" collapsed="false">
      <c r="C364" s="0" t="n">
        <v>2372.6</v>
      </c>
      <c r="D364" s="0" t="n">
        <v>0.000219183353568113</v>
      </c>
    </row>
    <row r="365" customFormat="false" ht="14.25" hidden="false" customHeight="false" outlineLevel="0" collapsed="false">
      <c r="C365" s="0" t="n">
        <v>2372.8</v>
      </c>
      <c r="D365" s="0" t="n">
        <v>0.000220769409129303</v>
      </c>
    </row>
    <row r="366" customFormat="false" ht="14.25" hidden="false" customHeight="false" outlineLevel="0" collapsed="false">
      <c r="C366" s="0" t="n">
        <v>2373</v>
      </c>
      <c r="D366" s="0" t="n">
        <v>0.000222388801339183</v>
      </c>
    </row>
    <row r="367" customFormat="false" ht="14.25" hidden="false" customHeight="false" outlineLevel="0" collapsed="false">
      <c r="C367" s="0" t="n">
        <v>2373.2</v>
      </c>
      <c r="D367" s="0" t="n">
        <v>0.000223984138392715</v>
      </c>
    </row>
    <row r="368" customFormat="false" ht="14.25" hidden="false" customHeight="false" outlineLevel="0" collapsed="false">
      <c r="C368" s="0" t="n">
        <v>2373.4</v>
      </c>
      <c r="D368" s="0" t="n">
        <v>0.000225583569427288</v>
      </c>
    </row>
    <row r="369" customFormat="false" ht="14.25" hidden="false" customHeight="false" outlineLevel="0" collapsed="false">
      <c r="C369" s="0" t="n">
        <v>2373.6</v>
      </c>
      <c r="D369" s="0" t="n">
        <v>0.000227187043649692</v>
      </c>
    </row>
    <row r="370" customFormat="false" ht="14.25" hidden="false" customHeight="false" outlineLevel="0" collapsed="false">
      <c r="C370" s="0" t="n">
        <v>2373.8</v>
      </c>
      <c r="D370" s="0" t="n">
        <v>0.000228794510421786</v>
      </c>
    </row>
    <row r="371" customFormat="false" ht="14.25" hidden="false" customHeight="false" outlineLevel="0" collapsed="false">
      <c r="C371" s="0" t="n">
        <v>2374</v>
      </c>
      <c r="D371" s="0" t="n">
        <v>0.00023040591928645</v>
      </c>
    </row>
    <row r="372" customFormat="false" ht="14.25" hidden="false" customHeight="false" outlineLevel="0" collapsed="false">
      <c r="C372" s="0" t="n">
        <v>2374.2</v>
      </c>
      <c r="D372" s="0" t="n">
        <v>0.000232021219993952</v>
      </c>
    </row>
    <row r="373" customFormat="false" ht="14.25" hidden="false" customHeight="false" outlineLevel="0" collapsed="false">
      <c r="C373" s="0" t="n">
        <v>2374.4</v>
      </c>
      <c r="D373" s="0" t="n">
        <v>0.000233640362528626</v>
      </c>
    </row>
    <row r="374" customFormat="false" ht="14.25" hidden="false" customHeight="false" outlineLevel="0" collapsed="false">
      <c r="C374" s="0" t="n">
        <v>2374.6</v>
      </c>
      <c r="D374" s="0" t="n">
        <v>0.000235263297135916</v>
      </c>
    </row>
    <row r="375" customFormat="false" ht="14.25" hidden="false" customHeight="false" outlineLevel="0" collapsed="false">
      <c r="C375" s="0" t="n">
        <v>2374.8</v>
      </c>
      <c r="D375" s="0" t="n">
        <v>0.000236919395079848</v>
      </c>
    </row>
    <row r="376" customFormat="false" ht="14.25" hidden="false" customHeight="false" outlineLevel="0" collapsed="false">
      <c r="C376" s="0" t="n">
        <v>2375</v>
      </c>
      <c r="D376" s="0" t="n">
        <v>0.000238550672650079</v>
      </c>
    </row>
    <row r="377" customFormat="false" ht="14.25" hidden="false" customHeight="false" outlineLevel="0" collapsed="false">
      <c r="C377" s="0" t="n">
        <v>2375.2</v>
      </c>
      <c r="D377" s="0" t="n">
        <v>0.000240185621309676</v>
      </c>
    </row>
    <row r="378" customFormat="false" ht="14.25" hidden="false" customHeight="false" outlineLevel="0" collapsed="false">
      <c r="C378" s="0" t="n">
        <v>2375.4</v>
      </c>
      <c r="D378" s="0" t="n">
        <v>0.000241824193347606</v>
      </c>
    </row>
    <row r="379" customFormat="false" ht="14.25" hidden="false" customHeight="false" outlineLevel="0" collapsed="false">
      <c r="C379" s="0" t="n">
        <v>2375.6</v>
      </c>
      <c r="D379" s="0" t="n">
        <v>0.000243466341472524</v>
      </c>
    </row>
    <row r="380" customFormat="false" ht="14.25" hidden="false" customHeight="false" outlineLevel="0" collapsed="false">
      <c r="C380" s="0" t="n">
        <v>2375.8</v>
      </c>
      <c r="D380" s="0" t="n">
        <v>0.000245112018842308</v>
      </c>
    </row>
    <row r="381" customFormat="false" ht="14.25" hidden="false" customHeight="false" outlineLevel="0" collapsed="false">
      <c r="C381" s="0" t="n">
        <v>2376</v>
      </c>
      <c r="D381" s="0" t="n">
        <v>0.000246761179093868</v>
      </c>
    </row>
    <row r="382" customFormat="false" ht="14.25" hidden="false" customHeight="false" outlineLevel="0" collapsed="false">
      <c r="C382" s="0" t="n">
        <v>2376.2</v>
      </c>
      <c r="D382" s="0" t="n">
        <v>0.000248413776373347</v>
      </c>
    </row>
    <row r="383" customFormat="false" ht="14.25" hidden="false" customHeight="false" outlineLevel="0" collapsed="false">
      <c r="C383" s="0" t="n">
        <v>2376.4</v>
      </c>
      <c r="D383" s="0" t="n">
        <v>0.000250069765366613</v>
      </c>
    </row>
    <row r="384" customFormat="false" ht="14.25" hidden="false" customHeight="false" outlineLevel="0" collapsed="false">
      <c r="C384" s="0" t="n">
        <v>2376.6</v>
      </c>
      <c r="D384" s="0" t="n">
        <v>0.000251729101330072</v>
      </c>
    </row>
    <row r="385" customFormat="false" ht="14.25" hidden="false" customHeight="false" outlineLevel="0" collapsed="false">
      <c r="C385" s="0" t="n">
        <v>2376.8</v>
      </c>
      <c r="D385" s="0" t="n">
        <v>0.000253391740121836</v>
      </c>
    </row>
    <row r="386" customFormat="false" ht="14.25" hidden="false" customHeight="false" outlineLevel="0" collapsed="false">
      <c r="C386" s="0" t="n">
        <v>2377</v>
      </c>
      <c r="D386" s="0" t="n">
        <v>0.000255057638233159</v>
      </c>
    </row>
    <row r="387" customFormat="false" ht="14.25" hidden="false" customHeight="false" outlineLevel="0" collapsed="false">
      <c r="C387" s="0" t="n">
        <v>2377.2</v>
      </c>
      <c r="D387" s="0" t="n">
        <v>0.000256756017852234</v>
      </c>
    </row>
    <row r="388" customFormat="false" ht="14.25" hidden="false" customHeight="false" outlineLevel="0" collapsed="false">
      <c r="C388" s="0" t="n">
        <v>2377.4</v>
      </c>
      <c r="D388" s="0" t="n">
        <v>0.000258429120282088</v>
      </c>
    </row>
    <row r="389" customFormat="false" ht="14.25" hidden="false" customHeight="false" outlineLevel="0" collapsed="false">
      <c r="C389" s="0" t="n">
        <v>2377.6</v>
      </c>
      <c r="D389" s="0" t="n">
        <v>0.000260105377001992</v>
      </c>
    </row>
    <row r="390" customFormat="false" ht="14.25" hidden="false" customHeight="false" outlineLevel="0" collapsed="false">
      <c r="C390" s="0" t="n">
        <v>2377.8</v>
      </c>
      <c r="D390" s="0" t="n">
        <v>0.000261784747882288</v>
      </c>
    </row>
    <row r="391" customFormat="false" ht="14.25" hidden="false" customHeight="false" outlineLevel="0" collapsed="false">
      <c r="C391" s="0" t="n">
        <v>2378</v>
      </c>
      <c r="D391" s="0" t="n">
        <v>0.000263467193600217</v>
      </c>
    </row>
    <row r="392" customFormat="false" ht="14.25" hidden="false" customHeight="false" outlineLevel="0" collapsed="false">
      <c r="C392" s="0" t="n">
        <v>2378.2</v>
      </c>
      <c r="D392" s="0" t="n">
        <v>0.000265152675673431</v>
      </c>
    </row>
    <row r="393" customFormat="false" ht="14.25" hidden="false" customHeight="false" outlineLevel="0" collapsed="false">
      <c r="C393" s="0" t="n">
        <v>2378.4</v>
      </c>
      <c r="D393" s="0" t="n">
        <v>0.000266841156493748</v>
      </c>
    </row>
    <row r="394" customFormat="false" ht="14.25" hidden="false" customHeight="false" outlineLevel="0" collapsed="false">
      <c r="C394" s="0" t="n">
        <v>2378.6</v>
      </c>
      <c r="D394" s="0" t="n">
        <v>0.000268561545115353</v>
      </c>
    </row>
    <row r="395" customFormat="false" ht="14.25" hidden="false" customHeight="false" outlineLevel="0" collapsed="false">
      <c r="C395" s="0" t="n">
        <v>2378.8</v>
      </c>
      <c r="D395" s="0" t="n">
        <v>0.000270256855922035</v>
      </c>
    </row>
    <row r="396" customFormat="false" ht="14.25" hidden="false" customHeight="false" outlineLevel="0" collapsed="false">
      <c r="C396" s="0" t="n">
        <v>2379</v>
      </c>
      <c r="D396" s="0" t="n">
        <v>0.000271983954468668</v>
      </c>
    </row>
    <row r="397" customFormat="false" ht="14.25" hidden="false" customHeight="false" outlineLevel="0" collapsed="false">
      <c r="C397" s="0" t="n">
        <v>2379.2</v>
      </c>
      <c r="D397" s="0" t="n">
        <v>0.000273686041687118</v>
      </c>
    </row>
    <row r="398" customFormat="false" ht="14.25" hidden="false" customHeight="false" outlineLevel="0" collapsed="false">
      <c r="C398" s="0" t="n">
        <v>2379.4</v>
      </c>
      <c r="D398" s="0" t="n">
        <v>0.000275391015331513</v>
      </c>
    </row>
    <row r="399" customFormat="false" ht="14.25" hidden="false" customHeight="false" outlineLevel="0" collapsed="false">
      <c r="C399" s="0" t="n">
        <v>2379.6</v>
      </c>
      <c r="D399" s="0" t="n">
        <v>0.000277098845557016</v>
      </c>
    </row>
    <row r="400" customFormat="false" ht="14.25" hidden="false" customHeight="false" outlineLevel="0" collapsed="false">
      <c r="C400" s="0" t="n">
        <v>2379.8</v>
      </c>
      <c r="D400" s="0" t="n">
        <v>0.000278809503685103</v>
      </c>
    </row>
    <row r="401" customFormat="false" ht="14.25" hidden="false" customHeight="false" outlineLevel="0" collapsed="false">
      <c r="C401" s="0" t="n">
        <v>2380</v>
      </c>
      <c r="D401" s="0" t="n">
        <v>0.000280522962240505</v>
      </c>
    </row>
    <row r="402" customFormat="false" ht="14.25" hidden="false" customHeight="false" outlineLevel="0" collapsed="false">
      <c r="C402" s="0" t="n">
        <v>2380.2</v>
      </c>
      <c r="D402" s="0" t="n">
        <v>0.000282239194988451</v>
      </c>
    </row>
    <row r="403" customFormat="false" ht="14.25" hidden="false" customHeight="false" outlineLevel="0" collapsed="false">
      <c r="C403" s="0" t="n">
        <v>2380.4</v>
      </c>
      <c r="D403" s="0" t="n">
        <v>0.000283958176972109</v>
      </c>
    </row>
    <row r="404" customFormat="false" ht="14.25" hidden="false" customHeight="false" outlineLevel="0" collapsed="false">
      <c r="C404" s="0" t="n">
        <v>2380.6</v>
      </c>
      <c r="D404" s="0" t="n">
        <v>0.000285679884550264</v>
      </c>
    </row>
    <row r="405" customFormat="false" ht="14.25" hidden="false" customHeight="false" outlineLevel="0" collapsed="false">
      <c r="C405" s="0" t="n">
        <v>2380.8</v>
      </c>
      <c r="D405" s="0" t="n">
        <v>0.000287404295435258</v>
      </c>
    </row>
    <row r="406" customFormat="false" ht="14.25" hidden="false" customHeight="false" outlineLevel="0" collapsed="false">
      <c r="C406" s="0" t="n">
        <v>2381</v>
      </c>
      <c r="D406" s="0" t="n">
        <v>0.000289131388731087</v>
      </c>
    </row>
    <row r="407" customFormat="false" ht="14.25" hidden="false" customHeight="false" outlineLevel="0" collapsed="false">
      <c r="C407" s="0" t="n">
        <v>2381.2</v>
      </c>
      <c r="D407" s="0" t="n">
        <v>0.000290861144971768</v>
      </c>
    </row>
    <row r="408" customFormat="false" ht="14.25" hidden="false" customHeight="false" outlineLevel="0" collapsed="false">
      <c r="C408" s="0" t="n">
        <v>2381.4</v>
      </c>
      <c r="D408" s="0" t="n">
        <v>0.000292593546159865</v>
      </c>
    </row>
    <row r="409" customFormat="false" ht="14.25" hidden="false" customHeight="false" outlineLevel="0" collapsed="false">
      <c r="C409" s="0" t="n">
        <v>2381.6</v>
      </c>
      <c r="D409" s="0" t="n">
        <v>0.000294328575805219</v>
      </c>
    </row>
    <row r="410" customFormat="false" ht="14.25" hidden="false" customHeight="false" outlineLevel="0" collapsed="false">
      <c r="C410" s="0" t="n">
        <v>2381.8</v>
      </c>
      <c r="D410" s="0" t="n">
        <v>0.000296066218963882</v>
      </c>
    </row>
    <row r="411" customFormat="false" ht="14.25" hidden="false" customHeight="false" outlineLevel="0" collapsed="false">
      <c r="C411" s="0" t="n">
        <v>2382</v>
      </c>
      <c r="D411" s="0" t="n">
        <v>0.000297806462277194</v>
      </c>
    </row>
    <row r="412" customFormat="false" ht="14.25" hidden="false" customHeight="false" outlineLevel="0" collapsed="false">
      <c r="C412" s="0" t="n">
        <v>2382.2</v>
      </c>
      <c r="D412" s="0" t="n">
        <v>0.000299577949213537</v>
      </c>
    </row>
    <row r="413" customFormat="false" ht="14.25" hidden="false" customHeight="false" outlineLevel="0" collapsed="false">
      <c r="C413" s="0" t="n">
        <v>2382.4</v>
      </c>
      <c r="D413" s="0" t="n">
        <v>0.000301324358183533</v>
      </c>
    </row>
    <row r="414" customFormat="false" ht="14.25" hidden="false" customHeight="false" outlineLevel="0" collapsed="false">
      <c r="C414" s="0" t="n">
        <v>2382.6</v>
      </c>
      <c r="D414" s="0" t="n">
        <v>0.000303073370087299</v>
      </c>
    </row>
    <row r="415" customFormat="false" ht="14.25" hidden="false" customHeight="false" outlineLevel="0" collapsed="false">
      <c r="C415" s="0" t="n">
        <v>2382.8</v>
      </c>
      <c r="D415" s="0" t="n">
        <v>0.000304824979320118</v>
      </c>
    </row>
    <row r="416" customFormat="false" ht="14.25" hidden="false" customHeight="false" outlineLevel="0" collapsed="false">
      <c r="C416" s="0" t="n">
        <v>2383</v>
      </c>
      <c r="D416" s="0" t="n">
        <v>0.000306607756655602</v>
      </c>
    </row>
    <row r="417" customFormat="false" ht="14.25" hidden="false" customHeight="false" outlineLevel="0" collapsed="false">
      <c r="C417" s="0" t="n">
        <v>2383.2</v>
      </c>
      <c r="D417" s="0" t="n">
        <v>0.000308365299526092</v>
      </c>
    </row>
    <row r="418" customFormat="false" ht="14.25" hidden="false" customHeight="false" outlineLevel="0" collapsed="false">
      <c r="C418" s="0" t="n">
        <v>2383.4</v>
      </c>
      <c r="D418" s="0" t="n">
        <v>0.000310125452481246</v>
      </c>
    </row>
    <row r="419" customFormat="false" ht="14.25" hidden="false" customHeight="false" outlineLevel="0" collapsed="false">
      <c r="C419" s="0" t="n">
        <v>2383.6</v>
      </c>
      <c r="D419" s="0" t="n">
        <v>0.000311888217839307</v>
      </c>
    </row>
    <row r="420" customFormat="false" ht="14.25" hidden="false" customHeight="false" outlineLevel="0" collapsed="false">
      <c r="C420" s="0" t="n">
        <v>2383.8</v>
      </c>
      <c r="D420" s="0" t="n">
        <v>0.000313653599903501</v>
      </c>
    </row>
    <row r="421" customFormat="false" ht="14.25" hidden="false" customHeight="false" outlineLevel="0" collapsed="false">
      <c r="C421" s="0" t="n">
        <v>2384</v>
      </c>
      <c r="D421" s="0" t="n">
        <v>0.000315421605003352</v>
      </c>
    </row>
    <row r="422" customFormat="false" ht="14.25" hidden="false" customHeight="false" outlineLevel="0" collapsed="false">
      <c r="C422" s="0" t="n">
        <v>2384.2</v>
      </c>
      <c r="D422" s="0" t="n">
        <v>0.000317192241536152</v>
      </c>
    </row>
    <row r="423" customFormat="false" ht="14.25" hidden="false" customHeight="false" outlineLevel="0" collapsed="false">
      <c r="C423" s="0" t="n">
        <v>2384.4</v>
      </c>
      <c r="D423" s="0" t="n">
        <v>0.000318965520008475</v>
      </c>
    </row>
    <row r="424" customFormat="false" ht="14.25" hidden="false" customHeight="false" outlineLevel="0" collapsed="false">
      <c r="C424" s="0" t="n">
        <v>2384.6</v>
      </c>
      <c r="D424" s="0" t="n">
        <v>0.000320741453077755</v>
      </c>
    </row>
    <row r="425" customFormat="false" ht="14.25" hidden="false" customHeight="false" outlineLevel="0" collapsed="false">
      <c r="C425" s="0" t="n">
        <v>2384.8</v>
      </c>
      <c r="D425" s="0" t="n">
        <v>0.000322520055593972</v>
      </c>
    </row>
    <row r="426" customFormat="false" ht="14.25" hidden="false" customHeight="false" outlineLevel="0" collapsed="false">
      <c r="C426" s="0" t="n">
        <v>2385</v>
      </c>
      <c r="D426" s="0" t="n">
        <v>0.000324301344641328</v>
      </c>
    </row>
    <row r="427" customFormat="false" ht="14.25" hidden="false" customHeight="false" outlineLevel="0" collapsed="false">
      <c r="C427" s="0" t="n">
        <v>2385.2</v>
      </c>
      <c r="D427" s="0" t="n">
        <v>0.000326085339580017</v>
      </c>
    </row>
    <row r="428" customFormat="false" ht="14.25" hidden="false" customHeight="false" outlineLevel="0" collapsed="false">
      <c r="C428" s="0" t="n">
        <v>2385.4</v>
      </c>
      <c r="D428" s="0" t="n">
        <v>0.00032787206208799</v>
      </c>
    </row>
    <row r="429" customFormat="false" ht="14.25" hidden="false" customHeight="false" outlineLevel="0" collapsed="false">
      <c r="C429" s="0" t="n">
        <v>2385.6</v>
      </c>
      <c r="D429" s="0" t="n">
        <v>0.000329661536202732</v>
      </c>
    </row>
    <row r="430" customFormat="false" ht="14.25" hidden="false" customHeight="false" outlineLevel="0" collapsed="false">
      <c r="C430" s="0" t="n">
        <v>2385.8</v>
      </c>
      <c r="D430" s="0" t="n">
        <v>0.00033145378836309</v>
      </c>
    </row>
    <row r="431" customFormat="false" ht="14.25" hidden="false" customHeight="false" outlineLevel="0" collapsed="false">
      <c r="C431" s="0" t="n">
        <v>2386</v>
      </c>
      <c r="D431" s="0" t="n">
        <v>0.000333248847451028</v>
      </c>
    </row>
    <row r="432" customFormat="false" ht="14.25" hidden="false" customHeight="false" outlineLevel="0" collapsed="false">
      <c r="C432" s="0" t="n">
        <v>2386.2</v>
      </c>
      <c r="D432" s="0" t="n">
        <v>0.000335046744833433</v>
      </c>
    </row>
    <row r="433" customFormat="false" ht="14.25" hidden="false" customHeight="false" outlineLevel="0" collapsed="false">
      <c r="C433" s="0" t="n">
        <v>2386.4</v>
      </c>
      <c r="D433" s="0" t="n">
        <v>0.000336847514403845</v>
      </c>
    </row>
    <row r="434" customFormat="false" ht="14.25" hidden="false" customHeight="false" outlineLevel="0" collapsed="false">
      <c r="C434" s="0" t="n">
        <v>2386.6</v>
      </c>
      <c r="D434" s="0" t="n">
        <v>0.000338651192624146</v>
      </c>
    </row>
    <row r="435" customFormat="false" ht="14.25" hidden="false" customHeight="false" outlineLevel="0" collapsed="false">
      <c r="C435" s="0" t="n">
        <v>2386.8</v>
      </c>
      <c r="D435" s="0" t="n">
        <v>0.000340457818566245</v>
      </c>
    </row>
    <row r="436" customFormat="false" ht="14.25" hidden="false" customHeight="false" outlineLevel="0" collapsed="false">
      <c r="C436" s="0" t="n">
        <v>2387</v>
      </c>
      <c r="D436" s="0" t="n">
        <v>0.000342267433953622</v>
      </c>
    </row>
    <row r="437" customFormat="false" ht="14.25" hidden="false" customHeight="false" outlineLevel="0" collapsed="false">
      <c r="C437" s="0" t="n">
        <v>2387.2</v>
      </c>
      <c r="D437" s="0" t="n">
        <v>0.000344080083202866</v>
      </c>
    </row>
    <row r="438" customFormat="false" ht="14.25" hidden="false" customHeight="false" outlineLevel="0" collapsed="false">
      <c r="C438" s="0" t="n">
        <v>2387.4</v>
      </c>
      <c r="D438" s="0" t="n">
        <v>0.000345895813465077</v>
      </c>
    </row>
    <row r="439" customFormat="false" ht="14.25" hidden="false" customHeight="false" outlineLevel="0" collapsed="false">
      <c r="C439" s="0" t="n">
        <v>2387.6</v>
      </c>
      <c r="D439" s="0" t="n">
        <v>0.000347714674667162</v>
      </c>
    </row>
    <row r="440" customFormat="false" ht="14.25" hidden="false" customHeight="false" outlineLevel="0" collapsed="false">
      <c r="C440" s="0" t="n">
        <v>2387.8</v>
      </c>
      <c r="D440" s="0" t="n">
        <v>0.000349536719553065</v>
      </c>
    </row>
    <row r="441" customFormat="false" ht="14.25" hidden="false" customHeight="false" outlineLevel="0" collapsed="false">
      <c r="C441" s="0" t="n">
        <v>2388</v>
      </c>
      <c r="D441" s="0" t="n">
        <v>0.000351362003724791</v>
      </c>
    </row>
    <row r="442" customFormat="false" ht="14.25" hidden="false" customHeight="false" outlineLevel="0" collapsed="false">
      <c r="C442" s="0" t="n">
        <v>2388.2</v>
      </c>
      <c r="D442" s="0" t="n">
        <v>0.000353190585683364</v>
      </c>
    </row>
    <row r="443" customFormat="false" ht="14.25" hidden="false" customHeight="false" outlineLevel="0" collapsed="false">
      <c r="C443" s="0" t="n">
        <v>2388.4</v>
      </c>
      <c r="D443" s="0" t="n">
        <v>0.000355022526869576</v>
      </c>
    </row>
    <row r="444" customFormat="false" ht="14.25" hidden="false" customHeight="false" outlineLevel="0" collapsed="false">
      <c r="C444" s="0" t="n">
        <v>2388.6</v>
      </c>
      <c r="D444" s="0" t="n">
        <v>0.00035688686690231</v>
      </c>
    </row>
    <row r="445" customFormat="false" ht="14.25" hidden="false" customHeight="false" outlineLevel="0" collapsed="false">
      <c r="C445" s="0" t="n">
        <v>2388.8</v>
      </c>
      <c r="D445" s="0" t="n">
        <v>0.000358726772875871</v>
      </c>
    </row>
    <row r="446" customFormat="false" ht="14.25" hidden="false" customHeight="false" outlineLevel="0" collapsed="false">
      <c r="C446" s="0" t="n">
        <v>2389</v>
      </c>
      <c r="D446" s="0" t="n">
        <v>0.000360570276455239</v>
      </c>
    </row>
    <row r="447" customFormat="false" ht="14.25" hidden="false" customHeight="false" outlineLevel="0" collapsed="false">
      <c r="C447" s="0" t="n">
        <v>2389.2</v>
      </c>
      <c r="D447" s="0" t="n">
        <v>0.000362417452401893</v>
      </c>
    </row>
    <row r="448" customFormat="false" ht="14.25" hidden="false" customHeight="false" outlineLevel="0" collapsed="false">
      <c r="C448" s="0" t="n">
        <v>2389.4</v>
      </c>
      <c r="D448" s="0" t="n">
        <v>0.000364268378652478</v>
      </c>
    </row>
    <row r="449" customFormat="false" ht="14.25" hidden="false" customHeight="false" outlineLevel="0" collapsed="false">
      <c r="C449" s="0" t="n">
        <v>2389.6</v>
      </c>
      <c r="D449" s="0" t="n">
        <v>0.000366152482176523</v>
      </c>
    </row>
    <row r="450" customFormat="false" ht="14.25" hidden="false" customHeight="false" outlineLevel="0" collapsed="false">
      <c r="C450" s="0" t="n">
        <v>2389.8</v>
      </c>
      <c r="D450" s="0" t="n">
        <v>0.00036801213941078</v>
      </c>
    </row>
    <row r="451" customFormat="false" ht="14.25" hidden="false" customHeight="false" outlineLevel="0" collapsed="false">
      <c r="C451" s="0" t="n">
        <v>2390</v>
      </c>
      <c r="D451" s="0" t="n">
        <v>0.000369875831406078</v>
      </c>
    </row>
    <row r="452" customFormat="false" ht="14.25" hidden="false" customHeight="false" outlineLevel="0" collapsed="false">
      <c r="C452" s="0" t="n">
        <v>2390.2</v>
      </c>
      <c r="D452" s="0" t="n">
        <v>0.000371743650128579</v>
      </c>
    </row>
    <row r="453" customFormat="false" ht="14.25" hidden="false" customHeight="false" outlineLevel="0" collapsed="false">
      <c r="C453" s="0" t="n">
        <v>2390.4</v>
      </c>
      <c r="D453" s="0" t="n">
        <v>0.000373615690944894</v>
      </c>
    </row>
    <row r="454" customFormat="false" ht="14.25" hidden="false" customHeight="false" outlineLevel="0" collapsed="false">
      <c r="C454" s="0" t="n">
        <v>2390.6</v>
      </c>
      <c r="D454" s="0" t="n">
        <v>0.000375492052661864</v>
      </c>
    </row>
    <row r="455" customFormat="false" ht="14.25" hidden="false" customHeight="false" outlineLevel="0" collapsed="false">
      <c r="C455" s="0" t="n">
        <v>2390.8</v>
      </c>
      <c r="D455" s="0" t="n">
        <v>0.000377372837566095</v>
      </c>
    </row>
    <row r="456" customFormat="false" ht="14.25" hidden="false" customHeight="false" outlineLevel="0" collapsed="false">
      <c r="C456" s="0" t="n">
        <v>2391</v>
      </c>
      <c r="D456" s="0" t="n">
        <v>0.000379258151463125</v>
      </c>
    </row>
    <row r="457" customFormat="false" ht="14.25" hidden="false" customHeight="false" outlineLevel="0" collapsed="false">
      <c r="C457" s="0" t="n">
        <v>2391.2</v>
      </c>
      <c r="D457" s="0" t="n">
        <v>0.000381148103716337</v>
      </c>
    </row>
    <row r="458" customFormat="false" ht="14.25" hidden="false" customHeight="false" outlineLevel="0" collapsed="false">
      <c r="C458" s="0" t="n">
        <v>2391.4</v>
      </c>
      <c r="D458" s="0" t="n">
        <v>0.0003830428072855</v>
      </c>
    </row>
    <row r="459" customFormat="false" ht="14.25" hidden="false" customHeight="false" outlineLevel="0" collapsed="false">
      <c r="C459" s="0" t="n">
        <v>2391.6</v>
      </c>
      <c r="D459" s="0" t="n">
        <v>0.000384971528791349</v>
      </c>
    </row>
    <row r="460" customFormat="false" ht="14.25" hidden="false" customHeight="false" outlineLevel="0" collapsed="false">
      <c r="C460" s="0" t="n">
        <v>2391.8</v>
      </c>
      <c r="D460" s="0" t="n">
        <v>0.000386877116856791</v>
      </c>
    </row>
    <row r="461" customFormat="false" ht="14.25" hidden="false" customHeight="false" outlineLevel="0" collapsed="false">
      <c r="C461" s="0" t="n">
        <v>2392</v>
      </c>
      <c r="D461" s="0" t="n">
        <v>0.000388787851407684</v>
      </c>
    </row>
    <row r="462" customFormat="false" ht="14.25" hidden="false" customHeight="false" outlineLevel="0" collapsed="false">
      <c r="C462" s="0" t="n">
        <v>2392.2</v>
      </c>
      <c r="D462" s="0" t="n">
        <v>0.000390703861241659</v>
      </c>
    </row>
    <row r="463" customFormat="false" ht="14.25" hidden="false" customHeight="false" outlineLevel="0" collapsed="false">
      <c r="C463" s="0" t="n">
        <v>2392.4</v>
      </c>
      <c r="D463" s="0" t="n">
        <v>0.000392625278971025</v>
      </c>
    </row>
    <row r="464" customFormat="false" ht="14.25" hidden="false" customHeight="false" outlineLevel="0" collapsed="false">
      <c r="C464" s="0" t="n">
        <v>2392.6</v>
      </c>
      <c r="D464" s="0" t="n">
        <v>0.000394552241059813</v>
      </c>
    </row>
    <row r="465" customFormat="false" ht="14.25" hidden="false" customHeight="false" outlineLevel="0" collapsed="false">
      <c r="C465" s="0" t="n">
        <v>2392.8</v>
      </c>
      <c r="D465" s="0" t="n">
        <v>0.000396484887860448</v>
      </c>
    </row>
    <row r="466" customFormat="false" ht="14.25" hidden="false" customHeight="false" outlineLevel="0" collapsed="false">
      <c r="C466" s="0" t="n">
        <v>2393</v>
      </c>
      <c r="D466" s="0" t="n">
        <v>0.000398423363649919</v>
      </c>
    </row>
    <row r="467" customFormat="false" ht="14.25" hidden="false" customHeight="false" outlineLevel="0" collapsed="false">
      <c r="C467" s="0" t="n">
        <v>2393.2</v>
      </c>
      <c r="D467" s="0" t="n">
        <v>0.000400367816665566</v>
      </c>
    </row>
    <row r="468" customFormat="false" ht="14.25" hidden="false" customHeight="false" outlineLevel="0" collapsed="false">
      <c r="C468" s="0" t="n">
        <v>2393.4</v>
      </c>
      <c r="D468" s="0" t="n">
        <v>0.00040231839914037</v>
      </c>
    </row>
    <row r="469" customFormat="false" ht="14.25" hidden="false" customHeight="false" outlineLevel="0" collapsed="false">
      <c r="C469" s="0" t="n">
        <v>2393.6</v>
      </c>
      <c r="D469" s="0" t="n">
        <v>0.000404275267337749</v>
      </c>
    </row>
    <row r="470" customFormat="false" ht="14.25" hidden="false" customHeight="false" outlineLevel="0" collapsed="false">
      <c r="C470" s="0" t="n">
        <v>2393.8</v>
      </c>
      <c r="D470" s="0" t="n">
        <v>0.000406238581585921</v>
      </c>
    </row>
    <row r="471" customFormat="false" ht="14.25" hidden="false" customHeight="false" outlineLevel="0" collapsed="false">
      <c r="C471" s="0" t="n">
        <v>2394</v>
      </c>
      <c r="D471" s="0" t="n">
        <v>0.000408208506311685</v>
      </c>
    </row>
    <row r="472" customFormat="false" ht="14.25" hidden="false" customHeight="false" outlineLevel="0" collapsed="false">
      <c r="C472" s="0" t="n">
        <v>2394.2</v>
      </c>
      <c r="D472" s="0" t="n">
        <v>0.000410185210073745</v>
      </c>
    </row>
    <row r="473" customFormat="false" ht="14.25" hidden="false" customHeight="false" outlineLevel="0" collapsed="false">
      <c r="C473" s="0" t="n">
        <v>2394.4</v>
      </c>
      <c r="D473" s="0" t="n">
        <v>0.000412168865595453</v>
      </c>
    </row>
    <row r="474" customFormat="false" ht="14.25" hidden="false" customHeight="false" outlineLevel="0" collapsed="false">
      <c r="C474" s="0" t="n">
        <v>2394.6</v>
      </c>
      <c r="D474" s="0" t="n">
        <v>0.000414159649797</v>
      </c>
    </row>
    <row r="475" customFormat="false" ht="14.25" hidden="false" customHeight="false" outlineLevel="0" collapsed="false">
      <c r="C475" s="0" t="n">
        <v>2394.8</v>
      </c>
      <c r="D475" s="0" t="n">
        <v>0.000416157743827081</v>
      </c>
    </row>
    <row r="476" customFormat="false" ht="14.25" hidden="false" customHeight="false" outlineLevel="0" collapsed="false">
      <c r="C476" s="0" t="n">
        <v>2395</v>
      </c>
      <c r="D476" s="0" t="n">
        <v>0.000418163333093908</v>
      </c>
    </row>
    <row r="477" customFormat="false" ht="14.25" hidden="false" customHeight="false" outlineLevel="0" collapsed="false">
      <c r="C477" s="0" t="n">
        <v>2395.2</v>
      </c>
      <c r="D477" s="0" t="n">
        <v>0.000420176607295693</v>
      </c>
    </row>
    <row r="478" customFormat="false" ht="14.25" hidden="false" customHeight="false" outlineLevel="0" collapsed="false">
      <c r="C478" s="0" t="n">
        <v>2395.4</v>
      </c>
      <c r="D478" s="0" t="n">
        <v>0.000422197760450472</v>
      </c>
    </row>
    <row r="479" customFormat="false" ht="14.25" hidden="false" customHeight="false" outlineLevel="0" collapsed="false">
      <c r="C479" s="0" t="n">
        <v>2395.6</v>
      </c>
      <c r="D479" s="0" t="n">
        <v>0.00042422699092529</v>
      </c>
    </row>
    <row r="480" customFormat="false" ht="14.25" hidden="false" customHeight="false" outlineLevel="0" collapsed="false">
      <c r="C480" s="0" t="n">
        <v>2395.8</v>
      </c>
      <c r="D480" s="0" t="n">
        <v>0.000426264501464803</v>
      </c>
    </row>
    <row r="481" customFormat="false" ht="14.25" hidden="false" customHeight="false" outlineLevel="0" collapsed="false">
      <c r="C481" s="0" t="n">
        <v>2396</v>
      </c>
      <c r="D481" s="0" t="n">
        <v>0.000428310499219131</v>
      </c>
    </row>
    <row r="482" customFormat="false" ht="14.25" hidden="false" customHeight="false" outlineLevel="0" collapsed="false">
      <c r="C482" s="0" t="n">
        <v>2396.2</v>
      </c>
      <c r="D482" s="0" t="n">
        <v>0.000430365195771121</v>
      </c>
    </row>
    <row r="483" customFormat="false" ht="14.25" hidden="false" customHeight="false" outlineLevel="0" collapsed="false">
      <c r="C483" s="0" t="n">
        <v>2396.4</v>
      </c>
      <c r="D483" s="0" t="n">
        <v>0.000432428807162857</v>
      </c>
    </row>
    <row r="484" customFormat="false" ht="14.25" hidden="false" customHeight="false" outlineLevel="0" collapsed="false">
      <c r="C484" s="0" t="n">
        <v>2396.6</v>
      </c>
      <c r="D484" s="0" t="n">
        <v>0.000434501553921475</v>
      </c>
    </row>
    <row r="485" customFormat="false" ht="14.25" hidden="false" customHeight="false" outlineLevel="0" collapsed="false">
      <c r="C485" s="0" t="n">
        <v>2396.8</v>
      </c>
      <c r="D485" s="0" t="n">
        <v>0.000436583661084294</v>
      </c>
    </row>
    <row r="486" customFormat="false" ht="14.25" hidden="false" customHeight="false" outlineLevel="0" collapsed="false">
      <c r="C486" s="0" t="n">
        <v>2397</v>
      </c>
      <c r="D486" s="0" t="n">
        <v>0.000438675358223143</v>
      </c>
    </row>
    <row r="487" customFormat="false" ht="14.25" hidden="false" customHeight="false" outlineLevel="0" collapsed="false">
      <c r="C487" s="0" t="n">
        <v>2397.2</v>
      </c>
      <c r="D487" s="0" t="n">
        <v>0.000440776879468003</v>
      </c>
    </row>
    <row r="488" customFormat="false" ht="14.25" hidden="false" customHeight="false" outlineLevel="0" collapsed="false">
      <c r="C488" s="0" t="n">
        <v>2397.4</v>
      </c>
      <c r="D488" s="0" t="n">
        <v>0.000442888463529834</v>
      </c>
    </row>
    <row r="489" customFormat="false" ht="14.25" hidden="false" customHeight="false" outlineLevel="0" collapsed="false">
      <c r="C489" s="0" t="n">
        <v>2397.6</v>
      </c>
      <c r="D489" s="0" t="n">
        <v>0.000445010353722619</v>
      </c>
    </row>
    <row r="490" customFormat="false" ht="14.25" hidden="false" customHeight="false" outlineLevel="0" collapsed="false">
      <c r="C490" s="0" t="n">
        <v>2397.8</v>
      </c>
      <c r="D490" s="0" t="n">
        <v>0.000447142797984654</v>
      </c>
    </row>
    <row r="491" customFormat="false" ht="14.25" hidden="false" customHeight="false" outlineLevel="0" collapsed="false">
      <c r="C491" s="0" t="n">
        <v>2398</v>
      </c>
      <c r="D491" s="0" t="n">
        <v>0.000449286048898953</v>
      </c>
    </row>
    <row r="492" customFormat="false" ht="14.25" hidden="false" customHeight="false" outlineLevel="0" collapsed="false">
      <c r="C492" s="0" t="n">
        <v>2398.2</v>
      </c>
      <c r="D492" s="0" t="n">
        <v>0.000451440363712894</v>
      </c>
    </row>
    <row r="493" customFormat="false" ht="14.25" hidden="false" customHeight="false" outlineLevel="0" collapsed="false">
      <c r="C493" s="0" t="n">
        <v>2398.4</v>
      </c>
      <c r="D493" s="0" t="n">
        <v>0.000453606004356977</v>
      </c>
    </row>
    <row r="494" customFormat="false" ht="14.25" hidden="false" customHeight="false" outlineLevel="0" collapsed="false">
      <c r="C494" s="0" t="n">
        <v>2398.6</v>
      </c>
      <c r="D494" s="0" t="n">
        <v>0.000455783237462711</v>
      </c>
    </row>
    <row r="495" customFormat="false" ht="14.25" hidden="false" customHeight="false" outlineLevel="0" collapsed="false">
      <c r="C495" s="0" t="n">
        <v>2398.8</v>
      </c>
      <c r="D495" s="0" t="n">
        <v>0.000457972334379688</v>
      </c>
    </row>
    <row r="496" customFormat="false" ht="14.25" hidden="false" customHeight="false" outlineLevel="0" collapsed="false">
      <c r="C496" s="0" t="n">
        <v>2399</v>
      </c>
      <c r="D496" s="0" t="n">
        <v>0.000460173571191681</v>
      </c>
    </row>
    <row r="497" customFormat="false" ht="14.25" hidden="false" customHeight="false" outlineLevel="0" collapsed="false">
      <c r="C497" s="0" t="n">
        <v>2399.2</v>
      </c>
      <c r="D497" s="0" t="n">
        <v>0.00046238722873192</v>
      </c>
    </row>
    <row r="498" customFormat="false" ht="14.25" hidden="false" customHeight="false" outlineLevel="0" collapsed="false">
      <c r="C498" s="0" t="n">
        <v>2399.4</v>
      </c>
      <c r="D498" s="0" t="n">
        <v>0.000464613592597391</v>
      </c>
    </row>
    <row r="499" customFormat="false" ht="14.25" hidden="false" customHeight="false" outlineLevel="0" collapsed="false">
      <c r="C499" s="0" t="n">
        <v>2399.6</v>
      </c>
      <c r="D499" s="0" t="n">
        <v>0.000466852953162207</v>
      </c>
    </row>
    <row r="500" customFormat="false" ht="14.25" hidden="false" customHeight="false" outlineLevel="0" collapsed="false">
      <c r="C500" s="0" t="n">
        <v>2399.8</v>
      </c>
      <c r="D500" s="0" t="n">
        <v>0.000469105605590072</v>
      </c>
    </row>
    <row r="501" customFormat="false" ht="14.25" hidden="false" customHeight="false" outlineLevel="0" collapsed="false">
      <c r="C501" s="0" t="n">
        <v>2400</v>
      </c>
      <c r="D501" s="0" t="n">
        <v>0.000471371849845714</v>
      </c>
    </row>
    <row r="502" customFormat="false" ht="14.25" hidden="false" customHeight="false" outlineLevel="0" collapsed="false">
      <c r="C502" s="0" t="n">
        <v>2400.2</v>
      </c>
      <c r="D502" s="0" t="n">
        <v>0.000473651990705405</v>
      </c>
    </row>
    <row r="503" customFormat="false" ht="14.25" hidden="false" customHeight="false" outlineLevel="0" collapsed="false">
      <c r="C503" s="0" t="n">
        <v>2400.4</v>
      </c>
      <c r="D503" s="0" t="n">
        <v>0.000475946337766446</v>
      </c>
    </row>
    <row r="504" customFormat="false" ht="14.25" hidden="false" customHeight="false" outlineLevel="0" collapsed="false">
      <c r="C504" s="0" t="n">
        <v>2400.6</v>
      </c>
      <c r="D504" s="0" t="n">
        <v>0.000478284140867627</v>
      </c>
    </row>
    <row r="505" customFormat="false" ht="14.25" hidden="false" customHeight="false" outlineLevel="0" collapsed="false">
      <c r="C505" s="0" t="n">
        <v>2400.8</v>
      </c>
      <c r="D505" s="0" t="n">
        <v>0.000480608972201494</v>
      </c>
    </row>
    <row r="506" customFormat="false" ht="14.25" hidden="false" customHeight="false" outlineLevel="0" collapsed="false">
      <c r="C506" s="0" t="n">
        <v>2401</v>
      </c>
      <c r="D506" s="0" t="n">
        <v>0.000482949008846137</v>
      </c>
    </row>
    <row r="507" customFormat="false" ht="14.25" hidden="false" customHeight="false" outlineLevel="0" collapsed="false">
      <c r="C507" s="0" t="n">
        <v>2401.2</v>
      </c>
      <c r="D507" s="0" t="n">
        <v>0.000485304581181439</v>
      </c>
    </row>
    <row r="508" customFormat="false" ht="14.25" hidden="false" customHeight="false" outlineLevel="0" collapsed="false">
      <c r="C508" s="0" t="n">
        <v>2401.4</v>
      </c>
      <c r="D508" s="0" t="n">
        <v>0.000487676024485769</v>
      </c>
    </row>
    <row r="509" customFormat="false" ht="14.25" hidden="false" customHeight="false" outlineLevel="0" collapsed="false">
      <c r="C509" s="0" t="n">
        <v>2401.6</v>
      </c>
      <c r="D509" s="0" t="n">
        <v>0.000490063678940508</v>
      </c>
    </row>
    <row r="510" customFormat="false" ht="14.25" hidden="false" customHeight="false" outlineLevel="0" collapsed="false">
      <c r="C510" s="0" t="n">
        <v>2401.8</v>
      </c>
      <c r="D510" s="0" t="n">
        <v>0.000492467889633577</v>
      </c>
    </row>
    <row r="511" customFormat="false" ht="14.25" hidden="false" customHeight="false" outlineLevel="0" collapsed="false">
      <c r="C511" s="0" t="n">
        <v>2402</v>
      </c>
      <c r="D511" s="0" t="n">
        <v>0.000494889006561804</v>
      </c>
    </row>
    <row r="512" customFormat="false" ht="14.25" hidden="false" customHeight="false" outlineLevel="0" collapsed="false">
      <c r="C512" s="0" t="n">
        <v>2402.2</v>
      </c>
      <c r="D512" s="0" t="n">
        <v>0.000497327384632299</v>
      </c>
    </row>
    <row r="513" customFormat="false" ht="14.25" hidden="false" customHeight="false" outlineLevel="0" collapsed="false">
      <c r="C513" s="0" t="n">
        <v>2402.4</v>
      </c>
      <c r="D513" s="0" t="n">
        <v>0.000499783383662664</v>
      </c>
    </row>
    <row r="514" customFormat="false" ht="14.25" hidden="false" customHeight="false" outlineLevel="0" collapsed="false">
      <c r="C514" s="0" t="n">
        <v>2402.6</v>
      </c>
      <c r="D514" s="0" t="n">
        <v>0.000502257368380103</v>
      </c>
    </row>
    <row r="515" customFormat="false" ht="14.25" hidden="false" customHeight="false" outlineLevel="0" collapsed="false">
      <c r="C515" s="0" t="n">
        <v>2402.8</v>
      </c>
      <c r="D515" s="0" t="n">
        <v>0.00050474970841946</v>
      </c>
    </row>
    <row r="516" customFormat="false" ht="14.25" hidden="false" customHeight="false" outlineLevel="0" collapsed="false">
      <c r="C516" s="0" t="n">
        <v>2403</v>
      </c>
      <c r="D516" s="0" t="n">
        <v>0.000507260778320046</v>
      </c>
    </row>
    <row r="517" customFormat="false" ht="14.25" hidden="false" customHeight="false" outlineLevel="0" collapsed="false">
      <c r="C517" s="0" t="n">
        <v>2403.2</v>
      </c>
      <c r="D517" s="0" t="n">
        <v>0.000509790957521393</v>
      </c>
    </row>
    <row r="518" customFormat="false" ht="14.25" hidden="false" customHeight="false" outlineLevel="0" collapsed="false">
      <c r="C518" s="0" t="n">
        <v>2403.4</v>
      </c>
      <c r="D518" s="0" t="n">
        <v>0.000512340630357806</v>
      </c>
    </row>
    <row r="519" customFormat="false" ht="14.25" hidden="false" customHeight="false" outlineLevel="0" collapsed="false">
      <c r="C519" s="0" t="n">
        <v>2403.6</v>
      </c>
      <c r="D519" s="0" t="n">
        <v>0.000514910186051737</v>
      </c>
    </row>
    <row r="520" customFormat="false" ht="14.25" hidden="false" customHeight="false" outlineLevel="0" collapsed="false">
      <c r="C520" s="0" t="n">
        <v>2403.8</v>
      </c>
      <c r="D520" s="0" t="n">
        <v>0.000517500018706038</v>
      </c>
    </row>
    <row r="521" customFormat="false" ht="14.25" hidden="false" customHeight="false" outlineLevel="0" collapsed="false">
      <c r="C521" s="0" t="n">
        <v>2404</v>
      </c>
      <c r="D521" s="0" t="n">
        <v>0.000520110527294939</v>
      </c>
    </row>
    <row r="522" customFormat="false" ht="14.25" hidden="false" customHeight="false" outlineLevel="0" collapsed="false">
      <c r="C522" s="0" t="n">
        <v>2404.2</v>
      </c>
      <c r="D522" s="0" t="n">
        <v>0.000522742115653904</v>
      </c>
    </row>
    <row r="523" customFormat="false" ht="14.25" hidden="false" customHeight="false" outlineLevel="0" collapsed="false">
      <c r="C523" s="0" t="n">
        <v>2404.4</v>
      </c>
      <c r="D523" s="0" t="n">
        <v>0.000525395192468219</v>
      </c>
    </row>
    <row r="524" customFormat="false" ht="14.25" hidden="false" customHeight="false" outlineLevel="0" collapsed="false">
      <c r="C524" s="0" t="n">
        <v>2404.6</v>
      </c>
      <c r="D524" s="0" t="n">
        <v>0.000528070171260351</v>
      </c>
    </row>
    <row r="525" customFormat="false" ht="14.25" hidden="false" customHeight="false" outlineLevel="0" collapsed="false">
      <c r="C525" s="0" t="n">
        <v>2404.8</v>
      </c>
      <c r="D525" s="0" t="n">
        <v>0.000530767470376141</v>
      </c>
    </row>
    <row r="526" customFormat="false" ht="14.25" hidden="false" customHeight="false" outlineLevel="0" collapsed="false">
      <c r="C526" s="0" t="n">
        <v>2405</v>
      </c>
      <c r="D526" s="0" t="n">
        <v>0.000533487512969652</v>
      </c>
    </row>
    <row r="527" customFormat="false" ht="14.25" hidden="false" customHeight="false" outlineLevel="0" collapsed="false">
      <c r="C527" s="0" t="n">
        <v>2405.2</v>
      </c>
      <c r="D527" s="0" t="n">
        <v>0.000536260025941538</v>
      </c>
    </row>
    <row r="528" customFormat="false" ht="14.25" hidden="false" customHeight="false" outlineLevel="0" collapsed="false">
      <c r="C528" s="0" t="n">
        <v>2405.4</v>
      </c>
      <c r="D528" s="0" t="n">
        <v>0.000539027870979429</v>
      </c>
    </row>
    <row r="529" customFormat="false" ht="14.25" hidden="false" customHeight="false" outlineLevel="0" collapsed="false">
      <c r="C529" s="0" t="n">
        <v>2405.6</v>
      </c>
      <c r="D529" s="0" t="n">
        <v>0.00054181979169058</v>
      </c>
    </row>
    <row r="530" customFormat="false" ht="14.25" hidden="false" customHeight="false" outlineLevel="0" collapsed="false">
      <c r="C530" s="0" t="n">
        <v>2405.8</v>
      </c>
      <c r="D530" s="0" t="n">
        <v>0.000544636231343972</v>
      </c>
    </row>
    <row r="531" customFormat="false" ht="14.25" hidden="false" customHeight="false" outlineLevel="0" collapsed="false">
      <c r="C531" s="0" t="n">
        <v>2406</v>
      </c>
      <c r="D531" s="0" t="n">
        <v>0.000547506211520878</v>
      </c>
    </row>
    <row r="532" customFormat="false" ht="14.25" hidden="false" customHeight="false" outlineLevel="0" collapsed="false">
      <c r="C532" s="0" t="n">
        <v>2406.2</v>
      </c>
      <c r="D532" s="0" t="n">
        <v>0.000550373968182338</v>
      </c>
    </row>
    <row r="533" customFormat="false" ht="14.25" hidden="false" customHeight="false" outlineLevel="0" collapsed="false">
      <c r="C533" s="0" t="n">
        <v>2406.4</v>
      </c>
      <c r="D533" s="0" t="n">
        <v>0.000553267630627658</v>
      </c>
    </row>
    <row r="534" customFormat="false" ht="14.25" hidden="false" customHeight="false" outlineLevel="0" collapsed="false">
      <c r="C534" s="0" t="n">
        <v>2406.6</v>
      </c>
      <c r="D534" s="0" t="n">
        <v>0.000556187661792181</v>
      </c>
    </row>
    <row r="535" customFormat="false" ht="14.25" hidden="false" customHeight="false" outlineLevel="0" collapsed="false">
      <c r="C535" s="0" t="n">
        <v>2406.8</v>
      </c>
      <c r="D535" s="0" t="n">
        <v>0.000559134529281706</v>
      </c>
    </row>
    <row r="536" customFormat="false" ht="14.25" hidden="false" customHeight="false" outlineLevel="0" collapsed="false">
      <c r="C536" s="0" t="n">
        <v>2407</v>
      </c>
      <c r="D536" s="0" t="n">
        <v>0.00056210870534576</v>
      </c>
    </row>
    <row r="537" customFormat="false" ht="14.25" hidden="false" customHeight="false" outlineLevel="0" collapsed="false">
      <c r="C537" s="0" t="n">
        <v>2407.2</v>
      </c>
      <c r="D537" s="0" t="n">
        <v>0.000565110666849666</v>
      </c>
    </row>
    <row r="538" customFormat="false" ht="14.25" hidden="false" customHeight="false" outlineLevel="0" collapsed="false">
      <c r="C538" s="0" t="n">
        <v>2407.4</v>
      </c>
      <c r="D538" s="0" t="n">
        <v>0.000568140895245232</v>
      </c>
    </row>
    <row r="539" customFormat="false" ht="14.25" hidden="false" customHeight="false" outlineLevel="0" collapsed="false">
      <c r="C539" s="0" t="n">
        <v>2407.6</v>
      </c>
      <c r="D539" s="0" t="n">
        <v>0.000571199876540098</v>
      </c>
    </row>
    <row r="540" customFormat="false" ht="14.25" hidden="false" customHeight="false" outlineLevel="0" collapsed="false">
      <c r="C540" s="0" t="n">
        <v>2407.8</v>
      </c>
      <c r="D540" s="0" t="n">
        <v>0.00057428810126584</v>
      </c>
    </row>
    <row r="541" customFormat="false" ht="14.25" hidden="false" customHeight="false" outlineLevel="0" collapsed="false">
      <c r="C541" s="0" t="n">
        <v>2408</v>
      </c>
      <c r="D541" s="0" t="n">
        <v>0.000577435532667862</v>
      </c>
    </row>
    <row r="542" customFormat="false" ht="14.25" hidden="false" customHeight="false" outlineLevel="0" collapsed="false">
      <c r="C542" s="0" t="n">
        <v>2408.2</v>
      </c>
      <c r="D542" s="0" t="n">
        <v>0.000580584845483465</v>
      </c>
    </row>
    <row r="543" customFormat="false" ht="14.25" hidden="false" customHeight="false" outlineLevel="0" collapsed="false">
      <c r="C543" s="0" t="n">
        <v>2408.4</v>
      </c>
      <c r="D543" s="0" t="n">
        <v>0.000583764939820273</v>
      </c>
    </row>
    <row r="544" customFormat="false" ht="14.25" hidden="false" customHeight="false" outlineLevel="0" collapsed="false">
      <c r="C544" s="0" t="n">
        <v>2408.6</v>
      </c>
      <c r="D544" s="0" t="n">
        <v>0.000586976325287405</v>
      </c>
    </row>
    <row r="545" customFormat="false" ht="14.25" hidden="false" customHeight="false" outlineLevel="0" collapsed="false">
      <c r="C545" s="0" t="n">
        <v>2408.8</v>
      </c>
      <c r="D545" s="0" t="n">
        <v>0.000590219515879082</v>
      </c>
    </row>
    <row r="546" customFormat="false" ht="14.25" hidden="false" customHeight="false" outlineLevel="0" collapsed="false">
      <c r="C546" s="0" t="n">
        <v>2409</v>
      </c>
      <c r="D546" s="0" t="n">
        <v>0.000593495029935672</v>
      </c>
    </row>
    <row r="547" customFormat="false" ht="14.25" hidden="false" customHeight="false" outlineLevel="0" collapsed="false">
      <c r="C547" s="0" t="n">
        <v>2409.2</v>
      </c>
      <c r="D547" s="0" t="n">
        <v>0.000596803390103501</v>
      </c>
    </row>
    <row r="548" customFormat="false" ht="14.25" hidden="false" customHeight="false" outlineLevel="0" collapsed="false">
      <c r="C548" s="0" t="n">
        <v>2409.4</v>
      </c>
      <c r="D548" s="0" t="n">
        <v>0.00060014512329326</v>
      </c>
    </row>
    <row r="549" customFormat="false" ht="14.25" hidden="false" customHeight="false" outlineLevel="0" collapsed="false">
      <c r="C549" s="0" t="n">
        <v>2409.6</v>
      </c>
      <c r="D549" s="0" t="n">
        <v>0.000603520760637059</v>
      </c>
    </row>
    <row r="550" customFormat="false" ht="14.25" hidden="false" customHeight="false" outlineLevel="0" collapsed="false">
      <c r="C550" s="0" t="n">
        <v>2409.8</v>
      </c>
      <c r="D550" s="0" t="n">
        <v>0.000606930837444214</v>
      </c>
    </row>
    <row r="551" customFormat="false" ht="14.25" hidden="false" customHeight="false" outlineLevel="0" collapsed="false">
      <c r="C551" s="0" t="n">
        <v>2410</v>
      </c>
      <c r="D551" s="0" t="n">
        <v>0.000610404865855579</v>
      </c>
    </row>
    <row r="552" customFormat="false" ht="14.25" hidden="false" customHeight="false" outlineLevel="0" collapsed="false">
      <c r="C552" s="0" t="n">
        <v>2410.2</v>
      </c>
      <c r="D552" s="0" t="n">
        <v>0.000613886440672977</v>
      </c>
    </row>
    <row r="553" customFormat="false" ht="14.25" hidden="false" customHeight="false" outlineLevel="0" collapsed="false">
      <c r="C553" s="0" t="n">
        <v>2410.4</v>
      </c>
      <c r="D553" s="0" t="n">
        <v>0.000617404117923104</v>
      </c>
    </row>
    <row r="554" customFormat="false" ht="14.25" hidden="false" customHeight="false" outlineLevel="0" collapsed="false">
      <c r="C554" s="0" t="n">
        <v>2410.6</v>
      </c>
      <c r="D554" s="0" t="n">
        <v>0.000620958450143727</v>
      </c>
    </row>
    <row r="555" customFormat="false" ht="14.25" hidden="false" customHeight="false" outlineLevel="0" collapsed="false">
      <c r="C555" s="0" t="n">
        <v>2410.8</v>
      </c>
      <c r="D555" s="0" t="n">
        <v>0.000624549993836122</v>
      </c>
    </row>
    <row r="556" customFormat="false" ht="14.25" hidden="false" customHeight="false" outlineLevel="0" collapsed="false">
      <c r="C556" s="0" t="n">
        <v>2411</v>
      </c>
      <c r="D556" s="0" t="n">
        <v>0.000628179309413341</v>
      </c>
    </row>
    <row r="557" customFormat="false" ht="14.25" hidden="false" customHeight="false" outlineLevel="0" collapsed="false">
      <c r="C557" s="0" t="n">
        <v>2411.2</v>
      </c>
      <c r="D557" s="0" t="n">
        <v>0.000631846961147276</v>
      </c>
    </row>
    <row r="558" customFormat="false" ht="14.25" hidden="false" customHeight="false" outlineLevel="0" collapsed="false">
      <c r="C558" s="0" t="n">
        <v>2411.4</v>
      </c>
      <c r="D558" s="0" t="n">
        <v>0.000635553517114289</v>
      </c>
    </row>
    <row r="559" customFormat="false" ht="14.25" hidden="false" customHeight="false" outlineLevel="0" collapsed="false">
      <c r="C559" s="0" t="n">
        <v>2411.6</v>
      </c>
      <c r="D559" s="0" t="n">
        <v>0.000639299549139515</v>
      </c>
    </row>
    <row r="560" customFormat="false" ht="14.25" hidden="false" customHeight="false" outlineLevel="0" collapsed="false">
      <c r="C560" s="0" t="n">
        <v>2411.8</v>
      </c>
      <c r="D560" s="0" t="n">
        <v>0.000643085632739906</v>
      </c>
    </row>
    <row r="561" customFormat="false" ht="14.25" hidden="false" customHeight="false" outlineLevel="0" collapsed="false">
      <c r="C561" s="0" t="n">
        <v>2412</v>
      </c>
      <c r="D561" s="0" t="n">
        <v>0.000646912347065826</v>
      </c>
    </row>
    <row r="562" customFormat="false" ht="14.25" hidden="false" customHeight="false" outlineLevel="0" collapsed="false">
      <c r="C562" s="0" t="n">
        <v>2412.2</v>
      </c>
      <c r="D562" s="0" t="n">
        <v>0.000650780274841424</v>
      </c>
    </row>
    <row r="563" customFormat="false" ht="14.25" hidden="false" customHeight="false" outlineLevel="0" collapsed="false">
      <c r="C563" s="0" t="n">
        <v>2412.4</v>
      </c>
      <c r="D563" s="0" t="n">
        <v>0.000654690002303614</v>
      </c>
    </row>
    <row r="564" customFormat="false" ht="14.25" hidden="false" customHeight="false" outlineLevel="0" collapsed="false">
      <c r="C564" s="0" t="n">
        <v>2412.6</v>
      </c>
      <c r="D564" s="0" t="n">
        <v>0.000658642119139707</v>
      </c>
    </row>
    <row r="565" customFormat="false" ht="14.25" hidden="false" customHeight="false" outlineLevel="0" collapsed="false">
      <c r="C565" s="0" t="n">
        <v>2412.8</v>
      </c>
      <c r="D565" s="0" t="n">
        <v>0.000662637218423823</v>
      </c>
    </row>
    <row r="566" customFormat="false" ht="14.25" hidden="false" customHeight="false" outlineLevel="0" collapsed="false">
      <c r="C566" s="0" t="n">
        <v>2413</v>
      </c>
      <c r="D566" s="0" t="n">
        <v>0.00066667589655184</v>
      </c>
    </row>
    <row r="567" customFormat="false" ht="14.25" hidden="false" customHeight="false" outlineLevel="0" collapsed="false">
      <c r="C567" s="0" t="n">
        <v>2413.2</v>
      </c>
      <c r="D567" s="0" t="n">
        <v>0.000670758753175167</v>
      </c>
    </row>
    <row r="568" customFormat="false" ht="14.25" hidden="false" customHeight="false" outlineLevel="0" collapsed="false">
      <c r="C568" s="0" t="n">
        <v>2413.4</v>
      </c>
      <c r="D568" s="0" t="n">
        <v>0.000674886391133112</v>
      </c>
    </row>
    <row r="569" customFormat="false" ht="14.25" hidden="false" customHeight="false" outlineLevel="0" collapsed="false">
      <c r="C569" s="0" t="n">
        <v>2413.6</v>
      </c>
      <c r="D569" s="0" t="n">
        <v>0.000679059416383938</v>
      </c>
    </row>
    <row r="570" customFormat="false" ht="14.25" hidden="false" customHeight="false" outlineLevel="0" collapsed="false">
      <c r="C570" s="0" t="n">
        <v>2413.8</v>
      </c>
      <c r="D570" s="0" t="n">
        <v>0.000683278437934721</v>
      </c>
    </row>
    <row r="571" customFormat="false" ht="14.25" hidden="false" customHeight="false" outlineLevel="0" collapsed="false">
      <c r="C571" s="0" t="n">
        <v>2414</v>
      </c>
      <c r="D571" s="0" t="n">
        <v>0.000687572966999822</v>
      </c>
    </row>
    <row r="572" customFormat="false" ht="14.25" hidden="false" customHeight="false" outlineLevel="0" collapsed="false">
      <c r="C572" s="0" t="n">
        <v>2414.2</v>
      </c>
      <c r="D572" s="0" t="n">
        <v>0.000691886814290273</v>
      </c>
    </row>
    <row r="573" customFormat="false" ht="14.25" hidden="false" customHeight="false" outlineLevel="0" collapsed="false">
      <c r="C573" s="0" t="n">
        <v>2414.4</v>
      </c>
      <c r="D573" s="0" t="n">
        <v>0.00069624853484109</v>
      </c>
    </row>
    <row r="574" customFormat="false" ht="14.25" hidden="false" customHeight="false" outlineLevel="0" collapsed="false">
      <c r="C574" s="0" t="n">
        <v>2414.6</v>
      </c>
      <c r="D574" s="0" t="n">
        <v>0.000700688357464706</v>
      </c>
    </row>
    <row r="575" customFormat="false" ht="14.25" hidden="false" customHeight="false" outlineLevel="0" collapsed="false">
      <c r="C575" s="0" t="n">
        <v>2414.8</v>
      </c>
      <c r="D575" s="0" t="n">
        <v>0.000705148839959742</v>
      </c>
    </row>
    <row r="576" customFormat="false" ht="14.25" hidden="false" customHeight="false" outlineLevel="0" collapsed="false">
      <c r="C576" s="0" t="n">
        <v>2415</v>
      </c>
      <c r="D576" s="0" t="n">
        <v>0.000709659110294985</v>
      </c>
    </row>
    <row r="577" customFormat="false" ht="14.25" hidden="false" customHeight="false" outlineLevel="0" collapsed="false">
      <c r="C577" s="0" t="n">
        <v>2415.2</v>
      </c>
      <c r="D577" s="0" t="n">
        <v>0.000714219799268186</v>
      </c>
    </row>
    <row r="578" customFormat="false" ht="14.25" hidden="false" customHeight="false" outlineLevel="0" collapsed="false">
      <c r="C578" s="0" t="n">
        <v>2415.4</v>
      </c>
      <c r="D578" s="0" t="n">
        <v>0.000718860335381297</v>
      </c>
    </row>
    <row r="579" customFormat="false" ht="14.25" hidden="false" customHeight="false" outlineLevel="0" collapsed="false">
      <c r="C579" s="0" t="n">
        <v>2415.6</v>
      </c>
      <c r="D579" s="0" t="n">
        <v>0.000723524882732743</v>
      </c>
    </row>
    <row r="580" customFormat="false" ht="14.25" hidden="false" customHeight="false" outlineLevel="0" collapsed="false">
      <c r="C580" s="0" t="n">
        <v>2415.8</v>
      </c>
      <c r="D580" s="0" t="n">
        <v>0.000728241797040997</v>
      </c>
    </row>
    <row r="581" customFormat="false" ht="14.25" hidden="false" customHeight="false" outlineLevel="0" collapsed="false">
      <c r="C581" s="0" t="n">
        <v>2416</v>
      </c>
      <c r="D581" s="0" t="n">
        <v>0.000733011720108371</v>
      </c>
    </row>
    <row r="582" customFormat="false" ht="14.25" hidden="false" customHeight="false" outlineLevel="0" collapsed="false">
      <c r="C582" s="0" t="n">
        <v>2416.2</v>
      </c>
      <c r="D582" s="0" t="n">
        <v>0.000737835295974123</v>
      </c>
    </row>
    <row r="583" customFormat="false" ht="14.25" hidden="false" customHeight="false" outlineLevel="0" collapsed="false">
      <c r="C583" s="0" t="n">
        <v>2416.4</v>
      </c>
      <c r="D583" s="0" t="n">
        <v>0.000742713170831485</v>
      </c>
    </row>
    <row r="584" customFormat="false" ht="14.25" hidden="false" customHeight="false" outlineLevel="0" collapsed="false">
      <c r="C584" s="0" t="n">
        <v>2416.6</v>
      </c>
      <c r="D584" s="0" t="n">
        <v>0.000747645992943591</v>
      </c>
    </row>
    <row r="585" customFormat="false" ht="14.25" hidden="false" customHeight="false" outlineLevel="0" collapsed="false">
      <c r="C585" s="0" t="n">
        <v>2416.8</v>
      </c>
      <c r="D585" s="0" t="n">
        <v>0.000752663669120763</v>
      </c>
    </row>
    <row r="586" customFormat="false" ht="14.25" hidden="false" customHeight="false" outlineLevel="0" collapsed="false">
      <c r="C586" s="0" t="n">
        <v>2417</v>
      </c>
      <c r="D586" s="0" t="n">
        <v>0.000757709498897278</v>
      </c>
    </row>
    <row r="587" customFormat="false" ht="14.25" hidden="false" customHeight="false" outlineLevel="0" collapsed="false">
      <c r="C587" s="0" t="n">
        <v>2417.2</v>
      </c>
      <c r="D587" s="0" t="n">
        <v>0.000762812275856081</v>
      </c>
    </row>
    <row r="588" customFormat="false" ht="14.25" hidden="false" customHeight="false" outlineLevel="0" collapsed="false">
      <c r="C588" s="0" t="n">
        <v>2417.4</v>
      </c>
      <c r="D588" s="0" t="n">
        <v>0.000768001490014649</v>
      </c>
    </row>
    <row r="589" customFormat="false" ht="14.25" hidden="false" customHeight="false" outlineLevel="0" collapsed="false">
      <c r="C589" s="0" t="n">
        <v>2417.6</v>
      </c>
      <c r="D589" s="0" t="n">
        <v>0.000773221296096035</v>
      </c>
    </row>
    <row r="590" customFormat="false" ht="14.25" hidden="false" customHeight="false" outlineLevel="0" collapsed="false">
      <c r="C590" s="0" t="n">
        <v>2417.8</v>
      </c>
      <c r="D590" s="0" t="n">
        <v>0.000778500070256973</v>
      </c>
    </row>
    <row r="591" customFormat="false" ht="14.25" hidden="false" customHeight="false" outlineLevel="0" collapsed="false">
      <c r="C591" s="0" t="n">
        <v>2418</v>
      </c>
      <c r="D591" s="0" t="n">
        <v>0.000783838476078814</v>
      </c>
    </row>
    <row r="592" customFormat="false" ht="14.25" hidden="false" customHeight="false" outlineLevel="0" collapsed="false">
      <c r="C592" s="0" t="n">
        <v>2418.2</v>
      </c>
      <c r="D592" s="0" t="n">
        <v>0.000789237178609082</v>
      </c>
    </row>
    <row r="593" customFormat="false" ht="14.25" hidden="false" customHeight="false" outlineLevel="0" collapsed="false">
      <c r="C593" s="0" t="n">
        <v>2418.4</v>
      </c>
      <c r="D593" s="0" t="n">
        <v>0.000794696844271173</v>
      </c>
    </row>
    <row r="594" customFormat="false" ht="14.25" hidden="false" customHeight="false" outlineLevel="0" collapsed="false">
      <c r="C594" s="0" t="n">
        <v>2418.6</v>
      </c>
      <c r="D594" s="0" t="n">
        <v>0.000800218140773176</v>
      </c>
    </row>
    <row r="595" customFormat="false" ht="14.25" hidden="false" customHeight="false" outlineLevel="0" collapsed="false">
      <c r="C595" s="0" t="n">
        <v>2418.8</v>
      </c>
      <c r="D595" s="0" t="n">
        <v>0.00080580173701595</v>
      </c>
    </row>
    <row r="596" customFormat="false" ht="14.25" hidden="false" customHeight="false" outlineLevel="0" collapsed="false">
      <c r="C596" s="0" t="n">
        <v>2419</v>
      </c>
      <c r="D596" s="0" t="n">
        <v>0.000811448303000148</v>
      </c>
    </row>
    <row r="597" customFormat="false" ht="14.25" hidden="false" customHeight="false" outlineLevel="0" collapsed="false">
      <c r="C597" s="0" t="n">
        <v>2419.2</v>
      </c>
      <c r="D597" s="0" t="n">
        <v>0.000817158509732618</v>
      </c>
    </row>
    <row r="598" customFormat="false" ht="14.25" hidden="false" customHeight="false" outlineLevel="0" collapsed="false">
      <c r="C598" s="0" t="n">
        <v>2419.4</v>
      </c>
      <c r="D598" s="0" t="n">
        <v>0.000822933029131845</v>
      </c>
    </row>
    <row r="599" customFormat="false" ht="14.25" hidden="false" customHeight="false" outlineLevel="0" collapsed="false">
      <c r="C599" s="0" t="n">
        <v>2419.6</v>
      </c>
      <c r="D599" s="0" t="n">
        <v>0.000828772533932604</v>
      </c>
    </row>
    <row r="600" customFormat="false" ht="14.25" hidden="false" customHeight="false" outlineLevel="0" collapsed="false">
      <c r="C600" s="0" t="n">
        <v>2419.8</v>
      </c>
      <c r="D600" s="0" t="n">
        <v>0.000834706426206769</v>
      </c>
    </row>
    <row r="601" customFormat="false" ht="14.25" hidden="false" customHeight="false" outlineLevel="0" collapsed="false">
      <c r="C601" s="0" t="n">
        <v>2420</v>
      </c>
      <c r="D601" s="0" t="n">
        <v>0.000840678905241048</v>
      </c>
    </row>
    <row r="602" customFormat="false" ht="14.25" hidden="false" customHeight="false" outlineLevel="0" collapsed="false">
      <c r="C602" s="0" t="n">
        <v>2420.2</v>
      </c>
      <c r="D602" s="0" t="n">
        <v>0.000846718423604576</v>
      </c>
    </row>
    <row r="603" customFormat="false" ht="14.25" hidden="false" customHeight="false" outlineLevel="0" collapsed="false">
      <c r="C603" s="0" t="n">
        <v>2420.4</v>
      </c>
      <c r="D603" s="0" t="n">
        <v>0.000852825657293074</v>
      </c>
    </row>
    <row r="604" customFormat="false" ht="14.25" hidden="false" customHeight="false" outlineLevel="0" collapsed="false">
      <c r="C604" s="0" t="n">
        <v>2420.6</v>
      </c>
      <c r="D604" s="0" t="n">
        <v>0.000859001282657774</v>
      </c>
    </row>
    <row r="605" customFormat="false" ht="14.25" hidden="false" customHeight="false" outlineLevel="0" collapsed="false">
      <c r="C605" s="0" t="n">
        <v>2420.8</v>
      </c>
      <c r="D605" s="0" t="n">
        <v>0.000865245976306543</v>
      </c>
    </row>
    <row r="606" customFormat="false" ht="14.25" hidden="false" customHeight="false" outlineLevel="0" collapsed="false">
      <c r="C606" s="0" t="n">
        <v>2421</v>
      </c>
      <c r="D606" s="0" t="n">
        <v>0.000871560415004164</v>
      </c>
    </row>
    <row r="607" customFormat="false" ht="14.25" hidden="false" customHeight="false" outlineLevel="0" collapsed="false">
      <c r="C607" s="0" t="n">
        <v>2421.2</v>
      </c>
      <c r="D607" s="0" t="n">
        <v>0.000877945275572202</v>
      </c>
    </row>
    <row r="608" customFormat="false" ht="14.25" hidden="false" customHeight="false" outlineLevel="0" collapsed="false">
      <c r="C608" s="0" t="n">
        <v>2421.4</v>
      </c>
      <c r="D608" s="0" t="n">
        <v>0.000884401234788148</v>
      </c>
    </row>
    <row r="609" customFormat="false" ht="14.25" hidden="false" customHeight="false" outlineLevel="0" collapsed="false">
      <c r="C609" s="0" t="n">
        <v>2421.6</v>
      </c>
      <c r="D609" s="0" t="n">
        <v>0.000890928969283986</v>
      </c>
    </row>
    <row r="610" customFormat="false" ht="14.25" hidden="false" customHeight="false" outlineLevel="0" collapsed="false">
      <c r="C610" s="0" t="n">
        <v>2421.8</v>
      </c>
      <c r="D610" s="0" t="n">
        <v>0.000897529155444362</v>
      </c>
    </row>
    <row r="611" customFormat="false" ht="14.25" hidden="false" customHeight="false" outlineLevel="0" collapsed="false">
      <c r="C611" s="0" t="n">
        <v>2422</v>
      </c>
      <c r="D611" s="0" t="n">
        <v>0.000904202469304008</v>
      </c>
    </row>
    <row r="612" customFormat="false" ht="14.25" hidden="false" customHeight="false" outlineLevel="0" collapsed="false">
      <c r="C612" s="0" t="n">
        <v>2422.2</v>
      </c>
      <c r="D612" s="0" t="n">
        <v>0.00091094958644489</v>
      </c>
    </row>
    <row r="613" customFormat="false" ht="14.25" hidden="false" customHeight="false" outlineLevel="0" collapsed="false">
      <c r="C613" s="0" t="n">
        <v>2422.4</v>
      </c>
      <c r="D613" s="0" t="n">
        <v>0.000917771181892728</v>
      </c>
    </row>
    <row r="614" customFormat="false" ht="14.25" hidden="false" customHeight="false" outlineLevel="0" collapsed="false">
      <c r="C614" s="0" t="n">
        <v>2422.6</v>
      </c>
      <c r="D614" s="0" t="n">
        <v>0.000924667930013069</v>
      </c>
    </row>
    <row r="615" customFormat="false" ht="14.25" hidden="false" customHeight="false" outlineLevel="0" collapsed="false">
      <c r="C615" s="0" t="n">
        <v>2422.8</v>
      </c>
      <c r="D615" s="0" t="n">
        <v>0.00093164050440708</v>
      </c>
    </row>
    <row r="616" customFormat="false" ht="14.25" hidden="false" customHeight="false" outlineLevel="0" collapsed="false">
      <c r="C616" s="0" t="n">
        <v>2423</v>
      </c>
      <c r="D616" s="0" t="n">
        <v>0.000938689577806711</v>
      </c>
    </row>
    <row r="617" customFormat="false" ht="14.25" hidden="false" customHeight="false" outlineLevel="0" collapsed="false">
      <c r="C617" s="0" t="n">
        <v>2423.2</v>
      </c>
      <c r="D617" s="0" t="n">
        <v>0.000945815821969709</v>
      </c>
    </row>
    <row r="618" customFormat="false" ht="14.25" hidden="false" customHeight="false" outlineLevel="0" collapsed="false">
      <c r="C618" s="0" t="n">
        <v>2423.4</v>
      </c>
      <c r="D618" s="0" t="n">
        <v>0.000953019907574129</v>
      </c>
    </row>
    <row r="619" customFormat="false" ht="14.25" hidden="false" customHeight="false" outlineLevel="0" collapsed="false">
      <c r="C619" s="0" t="n">
        <v>2423.6</v>
      </c>
      <c r="D619" s="0" t="n">
        <v>0.000960302504112511</v>
      </c>
    </row>
    <row r="620" customFormat="false" ht="14.25" hidden="false" customHeight="false" outlineLevel="0" collapsed="false">
      <c r="C620" s="0" t="n">
        <v>2423.8</v>
      </c>
      <c r="D620" s="0" t="n">
        <v>0.000967664279785917</v>
      </c>
    </row>
    <row r="621" customFormat="false" ht="14.25" hidden="false" customHeight="false" outlineLevel="0" collapsed="false">
      <c r="C621" s="0" t="n">
        <v>2424</v>
      </c>
      <c r="D621" s="0" t="n">
        <v>0.00097510590139745</v>
      </c>
    </row>
    <row r="622" customFormat="false" ht="14.25" hidden="false" customHeight="false" outlineLevel="0" collapsed="false">
      <c r="C622" s="0" t="n">
        <v>2424.2</v>
      </c>
      <c r="D622" s="0" t="n">
        <v>0.000982628034245769</v>
      </c>
    </row>
    <row r="623" customFormat="false" ht="14.25" hidden="false" customHeight="false" outlineLevel="0" collapsed="false">
      <c r="C623" s="0" t="n">
        <v>2424.4</v>
      </c>
      <c r="D623" s="0" t="n">
        <v>0.000990231342018208</v>
      </c>
    </row>
    <row r="624" customFormat="false" ht="14.25" hidden="false" customHeight="false" outlineLevel="0" collapsed="false">
      <c r="C624" s="0" t="n">
        <v>2424.6</v>
      </c>
      <c r="D624" s="0" t="n">
        <v>0.000997916486683707</v>
      </c>
    </row>
    <row r="625" customFormat="false" ht="14.25" hidden="false" customHeight="false" outlineLevel="0" collapsed="false">
      <c r="C625" s="0" t="n">
        <v>2424.8</v>
      </c>
      <c r="D625" s="0" t="n">
        <v>0.00100568412838573</v>
      </c>
    </row>
    <row r="626" customFormat="false" ht="14.25" hidden="false" customHeight="false" outlineLevel="0" collapsed="false">
      <c r="C626" s="0" t="n">
        <v>2425</v>
      </c>
      <c r="D626" s="0" t="n">
        <v>0.00101353492533478</v>
      </c>
    </row>
    <row r="627" customFormat="false" ht="14.25" hidden="false" customHeight="false" outlineLevel="0" collapsed="false">
      <c r="C627" s="0" t="n">
        <v>2425.2</v>
      </c>
      <c r="D627" s="0" t="n">
        <v>0.00102146953370109</v>
      </c>
    </row>
    <row r="628" customFormat="false" ht="14.25" hidden="false" customHeight="false" outlineLevel="0" collapsed="false">
      <c r="C628" s="0" t="n">
        <v>2425.4</v>
      </c>
      <c r="D628" s="0" t="n">
        <v>0.00102948860750697</v>
      </c>
    </row>
    <row r="629" customFormat="false" ht="14.25" hidden="false" customHeight="false" outlineLevel="0" collapsed="false">
      <c r="C629" s="0" t="n">
        <v>2425.6</v>
      </c>
      <c r="D629" s="0" t="n">
        <v>0.00103759279851917</v>
      </c>
    </row>
    <row r="630" customFormat="false" ht="14.25" hidden="false" customHeight="false" outlineLevel="0" collapsed="false">
      <c r="C630" s="0" t="n">
        <v>2425.8</v>
      </c>
      <c r="D630" s="0" t="n">
        <v>0.00104578275614136</v>
      </c>
    </row>
    <row r="631" customFormat="false" ht="14.25" hidden="false" customHeight="false" outlineLevel="0" collapsed="false">
      <c r="C631" s="0" t="n">
        <v>2426</v>
      </c>
      <c r="D631" s="0" t="n">
        <v>0.00105405912730629</v>
      </c>
    </row>
    <row r="632" customFormat="false" ht="14.25" hidden="false" customHeight="false" outlineLevel="0" collapsed="false">
      <c r="C632" s="0" t="n">
        <v>2426.2</v>
      </c>
      <c r="D632" s="0" t="n">
        <v>0.00106242255636828</v>
      </c>
    </row>
    <row r="633" customFormat="false" ht="14.25" hidden="false" customHeight="false" outlineLevel="0" collapsed="false">
      <c r="C633" s="0" t="n">
        <v>2426.4</v>
      </c>
      <c r="D633" s="0" t="n">
        <v>0.00107087368499557</v>
      </c>
    </row>
    <row r="634" customFormat="false" ht="14.25" hidden="false" customHeight="false" outlineLevel="0" collapsed="false">
      <c r="C634" s="0" t="n">
        <v>2426.6</v>
      </c>
      <c r="D634" s="0" t="n">
        <v>0.00107941315206273</v>
      </c>
    </row>
    <row r="635" customFormat="false" ht="14.25" hidden="false" customHeight="false" outlineLevel="0" collapsed="false">
      <c r="C635" s="0" t="n">
        <v>2426.8</v>
      </c>
      <c r="D635" s="0" t="n">
        <v>0.00108804159354334</v>
      </c>
    </row>
    <row r="636" customFormat="false" ht="14.25" hidden="false" customHeight="false" outlineLevel="0" collapsed="false">
      <c r="C636" s="0" t="n">
        <v>2427</v>
      </c>
      <c r="D636" s="0" t="n">
        <v>0.00109675964240253</v>
      </c>
    </row>
    <row r="637" customFormat="false" ht="14.25" hidden="false" customHeight="false" outlineLevel="0" collapsed="false">
      <c r="C637" s="0" t="n">
        <v>2427.2</v>
      </c>
      <c r="D637" s="0" t="n">
        <v>0.00110556792848998</v>
      </c>
    </row>
    <row r="638" customFormat="false" ht="14.25" hidden="false" customHeight="false" outlineLevel="0" collapsed="false">
      <c r="C638" s="0" t="n">
        <v>2427.4</v>
      </c>
      <c r="D638" s="0" t="n">
        <v>0.00111446707843287</v>
      </c>
    </row>
    <row r="639" customFormat="false" ht="14.25" hidden="false" customHeight="false" outlineLevel="0" collapsed="false">
      <c r="C639" s="0" t="n">
        <v>2427.6</v>
      </c>
      <c r="D639" s="0" t="n">
        <v>0.00112345771552905</v>
      </c>
    </row>
    <row r="640" customFormat="false" ht="14.25" hidden="false" customHeight="false" outlineLevel="0" collapsed="false">
      <c r="C640" s="0" t="n">
        <v>2427.8</v>
      </c>
      <c r="D640" s="0" t="n">
        <v>0.00113254045964064</v>
      </c>
    </row>
    <row r="641" customFormat="false" ht="14.25" hidden="false" customHeight="false" outlineLevel="0" collapsed="false">
      <c r="C641" s="0" t="n">
        <v>2428</v>
      </c>
      <c r="D641" s="0" t="n">
        <v>0.00114171592708763</v>
      </c>
    </row>
    <row r="642" customFormat="false" ht="14.25" hidden="false" customHeight="false" outlineLevel="0" collapsed="false">
      <c r="C642" s="0" t="n">
        <v>2428.2</v>
      </c>
      <c r="D642" s="0" t="n">
        <v>0.001150984730542</v>
      </c>
    </row>
    <row r="643" customFormat="false" ht="14.25" hidden="false" customHeight="false" outlineLevel="0" collapsed="false">
      <c r="C643" s="0" t="n">
        <v>2428.4</v>
      </c>
      <c r="D643" s="0" t="n">
        <v>0.00116034747892204</v>
      </c>
    </row>
    <row r="644" customFormat="false" ht="14.25" hidden="false" customHeight="false" outlineLevel="0" collapsed="false">
      <c r="C644" s="0" t="n">
        <v>2428.6</v>
      </c>
      <c r="D644" s="0" t="n">
        <v>0.00116980477728691</v>
      </c>
    </row>
    <row r="645" customFormat="false" ht="14.25" hidden="false" customHeight="false" outlineLevel="0" collapsed="false">
      <c r="C645" s="0" t="n">
        <v>2428.8</v>
      </c>
      <c r="D645" s="0" t="n">
        <v>0.00117935722673191</v>
      </c>
    </row>
    <row r="646" customFormat="false" ht="14.25" hidden="false" customHeight="false" outlineLevel="0" collapsed="false">
      <c r="C646" s="0" t="n">
        <v>2429</v>
      </c>
      <c r="D646" s="0" t="n">
        <v>0.0011890054242837</v>
      </c>
    </row>
    <row r="647" customFormat="false" ht="14.25" hidden="false" customHeight="false" outlineLevel="0" collapsed="false">
      <c r="C647" s="0" t="n">
        <v>2429.2</v>
      </c>
      <c r="D647" s="0" t="n">
        <v>0.00119874996279635</v>
      </c>
    </row>
    <row r="648" customFormat="false" ht="14.25" hidden="false" customHeight="false" outlineLevel="0" collapsed="false">
      <c r="C648" s="0" t="n">
        <v>2429.4</v>
      </c>
      <c r="D648" s="0" t="n">
        <v>0.0012085914308476</v>
      </c>
    </row>
    <row r="649" customFormat="false" ht="14.25" hidden="false" customHeight="false" outlineLevel="0" collapsed="false">
      <c r="C649" s="0" t="n">
        <v>2429.6</v>
      </c>
      <c r="D649" s="0" t="n">
        <v>0.00121853041263559</v>
      </c>
    </row>
    <row r="650" customFormat="false" ht="14.25" hidden="false" customHeight="false" outlineLevel="0" collapsed="false">
      <c r="C650" s="0" t="n">
        <v>2429.8</v>
      </c>
      <c r="D650" s="0" t="n">
        <v>0.00122856748787634</v>
      </c>
    </row>
    <row r="651" customFormat="false" ht="14.25" hidden="false" customHeight="false" outlineLevel="0" collapsed="false">
      <c r="C651" s="0" t="n">
        <v>2430</v>
      </c>
      <c r="D651" s="0" t="n">
        <v>0.00123870323170139</v>
      </c>
    </row>
    <row r="652" customFormat="false" ht="14.25" hidden="false" customHeight="false" outlineLevel="0" collapsed="false">
      <c r="C652" s="0" t="n">
        <v>2430.2</v>
      </c>
      <c r="D652" s="0" t="n">
        <v>0.00124893821455635</v>
      </c>
    </row>
    <row r="653" customFormat="false" ht="14.25" hidden="false" customHeight="false" outlineLevel="0" collapsed="false">
      <c r="C653" s="0" t="n">
        <v>2430.4</v>
      </c>
      <c r="D653" s="0" t="n">
        <v>0.00125927300209985</v>
      </c>
    </row>
    <row r="654" customFormat="false" ht="14.25" hidden="false" customHeight="false" outlineLevel="0" collapsed="false">
      <c r="C654" s="0" t="n">
        <v>2430.6</v>
      </c>
      <c r="D654" s="0" t="n">
        <v>0.00126970815510298</v>
      </c>
    </row>
    <row r="655" customFormat="false" ht="14.25" hidden="false" customHeight="false" outlineLevel="0" collapsed="false">
      <c r="C655" s="0" t="n">
        <v>2430.8</v>
      </c>
      <c r="D655" s="0" t="n">
        <v>0.00128024422934974</v>
      </c>
    </row>
    <row r="656" customFormat="false" ht="14.25" hidden="false" customHeight="false" outlineLevel="0" collapsed="false">
      <c r="C656" s="0" t="n">
        <v>2431</v>
      </c>
      <c r="D656" s="0" t="n">
        <v>0.00129088177553768</v>
      </c>
    </row>
    <row r="657" customFormat="false" ht="14.25" hidden="false" customHeight="false" outlineLevel="0" collapsed="false">
      <c r="C657" s="0" t="n">
        <v>2431.2</v>
      </c>
      <c r="D657" s="0" t="n">
        <v>0.00130162133917965</v>
      </c>
    </row>
    <row r="658" customFormat="false" ht="14.25" hidden="false" customHeight="false" outlineLevel="0" collapsed="false">
      <c r="C658" s="0" t="n">
        <v>2431.4</v>
      </c>
      <c r="D658" s="0" t="n">
        <v>0.00131246346050597</v>
      </c>
    </row>
    <row r="659" customFormat="false" ht="14.25" hidden="false" customHeight="false" outlineLevel="0" collapsed="false">
      <c r="C659" s="0" t="n">
        <v>2431.6</v>
      </c>
      <c r="D659" s="0" t="n">
        <v>0.00132340867436735</v>
      </c>
    </row>
    <row r="660" customFormat="false" ht="14.25" hidden="false" customHeight="false" outlineLevel="0" collapsed="false">
      <c r="C660" s="0" t="n">
        <v>2431.8</v>
      </c>
      <c r="D660" s="0" t="n">
        <v>0.00133445751013885</v>
      </c>
    </row>
    <row r="661" customFormat="false" ht="14.25" hidden="false" customHeight="false" outlineLevel="0" collapsed="false">
      <c r="C661" s="0" t="n">
        <v>2432</v>
      </c>
      <c r="D661" s="0" t="n">
        <v>0.00134561049162413</v>
      </c>
    </row>
    <row r="662" customFormat="false" ht="14.25" hidden="false" customHeight="false" outlineLevel="0" collapsed="false">
      <c r="C662" s="0" t="n">
        <v>2432.2</v>
      </c>
      <c r="D662" s="0" t="n">
        <v>0.00135686813696104</v>
      </c>
    </row>
    <row r="663" customFormat="false" ht="14.25" hidden="false" customHeight="false" outlineLevel="0" collapsed="false">
      <c r="C663" s="0" t="n">
        <v>2432.4</v>
      </c>
      <c r="D663" s="0" t="n">
        <v>0.00136823095852761</v>
      </c>
    </row>
    <row r="664" customFormat="false" ht="14.25" hidden="false" customHeight="false" outlineLevel="0" collapsed="false">
      <c r="C664" s="0" t="n">
        <v>2432.6</v>
      </c>
      <c r="D664" s="0" t="n">
        <v>0.00137969946284904</v>
      </c>
    </row>
    <row r="665" customFormat="false" ht="14.25" hidden="false" customHeight="false" outlineLevel="0" collapsed="false">
      <c r="C665" s="0" t="n">
        <v>2432.8</v>
      </c>
      <c r="D665" s="0" t="n">
        <v>0.0013912741505057</v>
      </c>
    </row>
    <row r="666" customFormat="false" ht="14.25" hidden="false" customHeight="false" outlineLevel="0" collapsed="false">
      <c r="C666" s="0" t="n">
        <v>2433</v>
      </c>
      <c r="D666" s="0" t="n">
        <v>0.00140295551604169</v>
      </c>
    </row>
    <row r="667" customFormat="false" ht="14.25" hidden="false" customHeight="false" outlineLevel="0" collapsed="false">
      <c r="C667" s="0" t="n">
        <v>2433.2</v>
      </c>
      <c r="D667" s="0" t="n">
        <v>0.0014147440478747</v>
      </c>
    </row>
    <row r="668" customFormat="false" ht="14.25" hidden="false" customHeight="false" outlineLevel="0" collapsed="false">
      <c r="C668" s="0" t="n">
        <v>2433.4</v>
      </c>
      <c r="D668" s="0" t="n">
        <v>0.00142664022820648</v>
      </c>
    </row>
    <row r="669" customFormat="false" ht="14.25" hidden="false" customHeight="false" outlineLevel="0" collapsed="false">
      <c r="C669" s="0" t="n">
        <v>2433.6</v>
      </c>
      <c r="D669" s="0" t="n">
        <v>0.00143864453293438</v>
      </c>
    </row>
    <row r="670" customFormat="false" ht="14.25" hidden="false" customHeight="false" outlineLevel="0" collapsed="false">
      <c r="C670" s="0" t="n">
        <v>2433.8</v>
      </c>
      <c r="D670" s="0" t="n">
        <v>0.00145075743156399</v>
      </c>
    </row>
    <row r="671" customFormat="false" ht="14.25" hidden="false" customHeight="false" outlineLevel="0" collapsed="false">
      <c r="C671" s="0" t="n">
        <v>2434</v>
      </c>
      <c r="D671" s="0" t="n">
        <v>0.00146297938712245</v>
      </c>
    </row>
    <row r="672" customFormat="false" ht="14.25" hidden="false" customHeight="false" outlineLevel="0" collapsed="false">
      <c r="C672" s="0" t="n">
        <v>2434.2</v>
      </c>
      <c r="D672" s="0" t="n">
        <v>0.00147531085607318</v>
      </c>
    </row>
    <row r="673" customFormat="false" ht="14.25" hidden="false" customHeight="false" outlineLevel="0" collapsed="false">
      <c r="C673" s="0" t="n">
        <v>2434.4</v>
      </c>
      <c r="D673" s="0" t="n">
        <v>0.00148775228823131</v>
      </c>
    </row>
    <row r="674" customFormat="false" ht="14.25" hidden="false" customHeight="false" outlineLevel="0" collapsed="false">
      <c r="C674" s="0" t="n">
        <v>2434.6</v>
      </c>
      <c r="D674" s="0" t="n">
        <v>0.00150030412668021</v>
      </c>
    </row>
    <row r="675" customFormat="false" ht="14.25" hidden="false" customHeight="false" outlineLevel="0" collapsed="false">
      <c r="C675" s="0" t="n">
        <v>2434.8</v>
      </c>
      <c r="D675" s="0" t="n">
        <v>0.00151296680768932</v>
      </c>
    </row>
    <row r="676" customFormat="false" ht="14.25" hidden="false" customHeight="false" outlineLevel="0" collapsed="false">
      <c r="C676" s="0" t="n">
        <v>2435</v>
      </c>
      <c r="D676" s="0" t="n">
        <v>0.00152574076063264</v>
      </c>
    </row>
    <row r="677" customFormat="false" ht="14.25" hidden="false" customHeight="false" outlineLevel="0" collapsed="false">
      <c r="C677" s="0" t="n">
        <v>2435.2</v>
      </c>
      <c r="D677" s="0" t="n">
        <v>0.00153862640790881</v>
      </c>
    </row>
    <row r="678" customFormat="false" ht="14.25" hidden="false" customHeight="false" outlineLevel="0" collapsed="false">
      <c r="C678" s="0" t="n">
        <v>2435.4</v>
      </c>
      <c r="D678" s="0" t="n">
        <v>0.00155162416486188</v>
      </c>
    </row>
    <row r="679" customFormat="false" ht="14.25" hidden="false" customHeight="false" outlineLevel="0" collapsed="false">
      <c r="C679" s="0" t="n">
        <v>2435.6</v>
      </c>
      <c r="D679" s="0" t="n">
        <v>0.00156473443970334</v>
      </c>
    </row>
    <row r="680" customFormat="false" ht="14.25" hidden="false" customHeight="false" outlineLevel="0" collapsed="false">
      <c r="C680" s="0" t="n">
        <v>2435.8</v>
      </c>
      <c r="D680" s="0" t="n">
        <v>0.00157795763343548</v>
      </c>
    </row>
    <row r="681" customFormat="false" ht="14.25" hidden="false" customHeight="false" outlineLevel="0" collapsed="false">
      <c r="C681" s="0" t="n">
        <v>2436</v>
      </c>
      <c r="D681" s="0" t="n">
        <v>0.00159129413977554</v>
      </c>
    </row>
    <row r="682" customFormat="false" ht="14.25" hidden="false" customHeight="false" outlineLevel="0" collapsed="false">
      <c r="C682" s="0" t="n">
        <v>2436.2</v>
      </c>
      <c r="D682" s="0" t="n">
        <v>0.00160474434508138</v>
      </c>
    </row>
    <row r="683" customFormat="false" ht="14.25" hidden="false" customHeight="false" outlineLevel="0" collapsed="false">
      <c r="C683" s="0" t="n">
        <v>2436.4</v>
      </c>
      <c r="D683" s="0" t="n">
        <v>0.00161830862827815</v>
      </c>
    </row>
    <row r="684" customFormat="false" ht="14.25" hidden="false" customHeight="false" outlineLevel="0" collapsed="false">
      <c r="C684" s="0" t="n">
        <v>2436.6</v>
      </c>
      <c r="D684" s="0" t="n">
        <v>0.00163198736078602</v>
      </c>
    </row>
    <row r="685" customFormat="false" ht="14.25" hidden="false" customHeight="false" outlineLevel="0" collapsed="false">
      <c r="C685" s="0" t="n">
        <v>2436.8</v>
      </c>
      <c r="D685" s="0" t="n">
        <v>0.00164578090644949</v>
      </c>
    </row>
    <row r="686" customFormat="false" ht="14.25" hidden="false" customHeight="false" outlineLevel="0" collapsed="false">
      <c r="C686" s="0" t="n">
        <v>2437</v>
      </c>
      <c r="D686" s="0" t="n">
        <v>0.00165968962146744</v>
      </c>
    </row>
    <row r="687" customFormat="false" ht="14.25" hidden="false" customHeight="false" outlineLevel="0" collapsed="false">
      <c r="C687" s="0" t="n">
        <v>2437.2</v>
      </c>
      <c r="D687" s="0" t="n">
        <v>0.00167371385432485</v>
      </c>
    </row>
    <row r="688" customFormat="false" ht="14.25" hidden="false" customHeight="false" outlineLevel="0" collapsed="false">
      <c r="C688" s="0" t="n">
        <v>2437.4</v>
      </c>
      <c r="D688" s="0" t="n">
        <v>0.00168785394572546</v>
      </c>
    </row>
    <row r="689" customFormat="false" ht="14.25" hidden="false" customHeight="false" outlineLevel="0" collapsed="false">
      <c r="C689" s="0" t="n">
        <v>2437.6</v>
      </c>
      <c r="D689" s="0" t="n">
        <v>0.00170211022852559</v>
      </c>
    </row>
    <row r="690" customFormat="false" ht="14.25" hidden="false" customHeight="false" outlineLevel="0" collapsed="false">
      <c r="C690" s="0" t="n">
        <v>2437.8</v>
      </c>
      <c r="D690" s="0" t="n">
        <v>0.00171648302766966</v>
      </c>
    </row>
    <row r="691" customFormat="false" ht="14.25" hidden="false" customHeight="false" outlineLevel="0" collapsed="false">
      <c r="C691" s="0" t="n">
        <v>2438</v>
      </c>
      <c r="D691" s="0" t="n">
        <v>0.00173097266012633</v>
      </c>
    </row>
    <row r="692" customFormat="false" ht="14.25" hidden="false" customHeight="false" outlineLevel="0" collapsed="false">
      <c r="C692" s="0" t="n">
        <v>2438.2</v>
      </c>
      <c r="D692" s="0" t="n">
        <v>0.00174557943482648</v>
      </c>
    </row>
    <row r="693" customFormat="false" ht="14.25" hidden="false" customHeight="false" outlineLevel="0" collapsed="false">
      <c r="C693" s="0" t="n">
        <v>2438.4</v>
      </c>
      <c r="D693" s="0" t="n">
        <v>0.0017603036526021</v>
      </c>
    </row>
    <row r="694" customFormat="false" ht="14.25" hidden="false" customHeight="false" outlineLevel="0" collapsed="false">
      <c r="C694" s="0" t="n">
        <v>2438.6</v>
      </c>
      <c r="D694" s="0" t="n">
        <v>0.00177514560612639</v>
      </c>
    </row>
    <row r="695" customFormat="false" ht="14.25" hidden="false" customHeight="false" outlineLevel="0" collapsed="false">
      <c r="C695" s="0" t="n">
        <v>2438.8</v>
      </c>
      <c r="D695" s="0" t="n">
        <v>0.00179010557985557</v>
      </c>
    </row>
    <row r="696" customFormat="false" ht="14.25" hidden="false" customHeight="false" outlineLevel="0" collapsed="false">
      <c r="C696" s="0" t="n">
        <v>2439</v>
      </c>
      <c r="D696" s="0" t="n">
        <v>0.00180518384997137</v>
      </c>
    </row>
    <row r="697" customFormat="false" ht="14.25" hidden="false" customHeight="false" outlineLevel="0" collapsed="false">
      <c r="C697" s="0" t="n">
        <v>2439.2</v>
      </c>
      <c r="D697" s="0" t="n">
        <v>0.00182038068432527</v>
      </c>
    </row>
    <row r="698" customFormat="false" ht="14.25" hidden="false" customHeight="false" outlineLevel="0" collapsed="false">
      <c r="C698" s="0" t="n">
        <v>2439.4</v>
      </c>
      <c r="D698" s="0" t="n">
        <v>0.00183569634238384</v>
      </c>
    </row>
    <row r="699" customFormat="false" ht="14.25" hidden="false" customHeight="false" outlineLevel="0" collapsed="false">
      <c r="C699" s="0" t="n">
        <v>2439.6</v>
      </c>
      <c r="D699" s="0" t="n">
        <v>0.00185113107517513</v>
      </c>
    </row>
    <row r="700" customFormat="false" ht="14.25" hidden="false" customHeight="false" outlineLevel="0" collapsed="false">
      <c r="C700" s="0" t="n">
        <v>2439.8</v>
      </c>
      <c r="D700" s="0" t="n">
        <v>0.00186668512523686</v>
      </c>
    </row>
    <row r="701" customFormat="false" ht="14.25" hidden="false" customHeight="false" outlineLevel="0" collapsed="false">
      <c r="C701" s="0" t="n">
        <v>2440</v>
      </c>
      <c r="D701" s="0" t="n">
        <v>0.00188235872656525</v>
      </c>
    </row>
    <row r="702" customFormat="false" ht="14.25" hidden="false" customHeight="false" outlineLevel="0" collapsed="false">
      <c r="C702" s="0" t="n">
        <v>2440.2</v>
      </c>
      <c r="D702" s="0" t="n">
        <v>0.00189815210456571</v>
      </c>
    </row>
    <row r="703" customFormat="false" ht="14.25" hidden="false" customHeight="false" outlineLevel="0" collapsed="false">
      <c r="C703" s="0" t="n">
        <v>2440.4</v>
      </c>
      <c r="D703" s="0" t="n">
        <v>0.00191406547600438</v>
      </c>
    </row>
    <row r="704" customFormat="false" ht="14.25" hidden="false" customHeight="false" outlineLevel="0" collapsed="false">
      <c r="C704" s="0" t="n">
        <v>2440.6</v>
      </c>
      <c r="D704" s="0" t="n">
        <v>0.00193009904896101</v>
      </c>
    </row>
    <row r="705" customFormat="false" ht="14.25" hidden="false" customHeight="false" outlineLevel="0" collapsed="false">
      <c r="C705" s="0" t="n">
        <v>2440.8</v>
      </c>
      <c r="D705" s="0" t="n">
        <v>0.00194625302278338</v>
      </c>
    </row>
    <row r="706" customFormat="false" ht="14.25" hidden="false" customHeight="false" outlineLevel="0" collapsed="false">
      <c r="C706" s="0" t="n">
        <v>2441</v>
      </c>
      <c r="D706" s="0" t="n">
        <v>0.00196252758804247</v>
      </c>
    </row>
    <row r="707" customFormat="false" ht="14.25" hidden="false" customHeight="false" outlineLevel="0" collapsed="false">
      <c r="C707" s="0" t="n">
        <v>2441.2</v>
      </c>
      <c r="D707" s="0" t="n">
        <v>0.00197892292648941</v>
      </c>
    </row>
    <row r="708" customFormat="false" ht="14.25" hidden="false" customHeight="false" outlineLevel="0" collapsed="false">
      <c r="C708" s="0" t="n">
        <v>2441.4</v>
      </c>
      <c r="D708" s="0" t="n">
        <v>0.00199543921101332</v>
      </c>
    </row>
    <row r="709" customFormat="false" ht="14.25" hidden="false" customHeight="false" outlineLevel="0" collapsed="false">
      <c r="C709" s="0" t="n">
        <v>2441.6</v>
      </c>
      <c r="D709" s="0" t="n">
        <v>0.00201207660560031</v>
      </c>
    </row>
    <row r="710" customFormat="false" ht="14.25" hidden="false" customHeight="false" outlineLevel="0" collapsed="false">
      <c r="C710" s="0" t="n">
        <v>2441.8</v>
      </c>
      <c r="D710" s="0" t="n">
        <v>0.00202883526529417</v>
      </c>
    </row>
    <row r="711" customFormat="false" ht="14.25" hidden="false" customHeight="false" outlineLevel="0" collapsed="false">
      <c r="C711" s="0" t="n">
        <v>2442</v>
      </c>
      <c r="D711" s="0" t="n">
        <v>0.00204571533615763</v>
      </c>
    </row>
    <row r="712" customFormat="false" ht="14.25" hidden="false" customHeight="false" outlineLevel="0" collapsed="false">
      <c r="C712" s="0" t="n">
        <v>2442.2</v>
      </c>
      <c r="D712" s="0" t="n">
        <v>0.00206274595449103</v>
      </c>
    </row>
    <row r="713" customFormat="false" ht="14.25" hidden="false" customHeight="false" outlineLevel="0" collapsed="false">
      <c r="C713" s="0" t="n">
        <v>2442.4</v>
      </c>
      <c r="D713" s="0" t="n">
        <v>0.00207987044383524</v>
      </c>
    </row>
    <row r="714" customFormat="false" ht="14.25" hidden="false" customHeight="false" outlineLevel="0" collapsed="false">
      <c r="C714" s="0" t="n">
        <v>2442.6</v>
      </c>
      <c r="D714" s="0" t="n">
        <v>0.00209711677483382</v>
      </c>
    </row>
    <row r="715" customFormat="false" ht="14.25" hidden="false" customHeight="false" outlineLevel="0" collapsed="false">
      <c r="C715" s="0" t="n">
        <v>2442.8</v>
      </c>
      <c r="D715" s="0" t="n">
        <v>0.00211448505896738</v>
      </c>
    </row>
    <row r="716" customFormat="false" ht="14.25" hidden="false" customHeight="false" outlineLevel="0" collapsed="false">
      <c r="C716" s="0" t="n">
        <v>2443</v>
      </c>
      <c r="D716" s="0" t="n">
        <v>0.00213197539861862</v>
      </c>
    </row>
    <row r="717" customFormat="false" ht="14.25" hidden="false" customHeight="false" outlineLevel="0" collapsed="false">
      <c r="C717" s="0" t="n">
        <v>2443.2</v>
      </c>
      <c r="D717" s="0" t="n">
        <v>0.002149587887043</v>
      </c>
    </row>
    <row r="718" customFormat="false" ht="14.25" hidden="false" customHeight="false" outlineLevel="0" collapsed="false">
      <c r="C718" s="0" t="n">
        <v>2443.4</v>
      </c>
      <c r="D718" s="0" t="n">
        <v>0.00216732260834007</v>
      </c>
    </row>
    <row r="719" customFormat="false" ht="14.25" hidden="false" customHeight="false" outlineLevel="0" collapsed="false">
      <c r="C719" s="0" t="n">
        <v>2443.6</v>
      </c>
      <c r="D719" s="0" t="n">
        <v>0.00218517963742598</v>
      </c>
    </row>
    <row r="720" customFormat="false" ht="14.25" hidden="false" customHeight="false" outlineLevel="0" collapsed="false">
      <c r="C720" s="0" t="n">
        <v>2443.8</v>
      </c>
      <c r="D720" s="0" t="n">
        <v>0.00220315904000758</v>
      </c>
    </row>
    <row r="721" customFormat="false" ht="14.25" hidden="false" customHeight="false" outlineLevel="0" collapsed="false">
      <c r="C721" s="0" t="n">
        <v>2444</v>
      </c>
      <c r="D721" s="0" t="n">
        <v>0.00222126087255689</v>
      </c>
    </row>
    <row r="722" customFormat="false" ht="14.25" hidden="false" customHeight="false" outlineLevel="0" collapsed="false">
      <c r="C722" s="0" t="n">
        <v>2444.2</v>
      </c>
      <c r="D722" s="0" t="n">
        <v>0.00223948518228738</v>
      </c>
    </row>
    <row r="723" customFormat="false" ht="14.25" hidden="false" customHeight="false" outlineLevel="0" collapsed="false">
      <c r="C723" s="0" t="n">
        <v>2444.4</v>
      </c>
      <c r="D723" s="0" t="n">
        <v>0.00225786150395082</v>
      </c>
    </row>
    <row r="724" customFormat="false" ht="14.25" hidden="false" customHeight="false" outlineLevel="0" collapsed="false">
      <c r="C724" s="0" t="n">
        <v>2444.6</v>
      </c>
      <c r="D724" s="0" t="n">
        <v>0.0022763320681704</v>
      </c>
    </row>
    <row r="725" customFormat="false" ht="14.25" hidden="false" customHeight="false" outlineLevel="0" collapsed="false">
      <c r="C725" s="0" t="n">
        <v>2444.8</v>
      </c>
      <c r="D725" s="0" t="n">
        <v>0.00229492524131196</v>
      </c>
    </row>
    <row r="726" customFormat="false" ht="14.25" hidden="false" customHeight="false" outlineLevel="0" collapsed="false">
      <c r="C726" s="0" t="n">
        <v>2445</v>
      </c>
      <c r="D726" s="0" t="n">
        <v>0.00231364103498528</v>
      </c>
    </row>
    <row r="727" customFormat="false" ht="14.25" hidden="false" customHeight="false" outlineLevel="0" collapsed="false">
      <c r="C727" s="0" t="n">
        <v>2445.2</v>
      </c>
      <c r="D727" s="0" t="n">
        <v>0.00233247945149188</v>
      </c>
    </row>
    <row r="728" customFormat="false" ht="14.25" hidden="false" customHeight="false" outlineLevel="0" collapsed="false">
      <c r="C728" s="0" t="n">
        <v>2445.4</v>
      </c>
      <c r="D728" s="0" t="n">
        <v>0.00235144048380863</v>
      </c>
    </row>
    <row r="729" customFormat="false" ht="14.25" hidden="false" customHeight="false" outlineLevel="0" collapsed="false">
      <c r="C729" s="0" t="n">
        <v>2445.6</v>
      </c>
      <c r="D729" s="0" t="n">
        <v>0.00237052411557225</v>
      </c>
    </row>
    <row r="730" customFormat="false" ht="14.25" hidden="false" customHeight="false" outlineLevel="0" collapsed="false">
      <c r="C730" s="0" t="n">
        <v>2445.8</v>
      </c>
      <c r="D730" s="0" t="n">
        <v>0.00238973032106527</v>
      </c>
    </row>
    <row r="731" customFormat="false" ht="14.25" hidden="false" customHeight="false" outlineLevel="0" collapsed="false">
      <c r="C731" s="0" t="n">
        <v>2446</v>
      </c>
      <c r="D731" s="0" t="n">
        <v>0.00240905906520223</v>
      </c>
    </row>
    <row r="732" customFormat="false" ht="14.25" hidden="false" customHeight="false" outlineLevel="0" collapsed="false">
      <c r="C732" s="0" t="n">
        <v>2446.2</v>
      </c>
      <c r="D732" s="0" t="n">
        <v>0.00242851030351743</v>
      </c>
    </row>
    <row r="733" customFormat="false" ht="14.25" hidden="false" customHeight="false" outlineLevel="0" collapsed="false">
      <c r="C733" s="0" t="n">
        <v>2446.4</v>
      </c>
      <c r="D733" s="0" t="n">
        <v>0.00244808398215313</v>
      </c>
    </row>
    <row r="734" customFormat="false" ht="14.25" hidden="false" customHeight="false" outlineLevel="0" collapsed="false">
      <c r="C734" s="0" t="n">
        <v>2446.6</v>
      </c>
      <c r="D734" s="0" t="n">
        <v>0.00246778003784861</v>
      </c>
    </row>
    <row r="735" customFormat="false" ht="14.25" hidden="false" customHeight="false" outlineLevel="0" collapsed="false">
      <c r="C735" s="0" t="n">
        <v>2446.8</v>
      </c>
      <c r="D735" s="0" t="n">
        <v>0.00248759839793043</v>
      </c>
    </row>
    <row r="736" customFormat="false" ht="14.25" hidden="false" customHeight="false" outlineLevel="0" collapsed="false">
      <c r="C736" s="0" t="n">
        <v>2447</v>
      </c>
      <c r="D736" s="0" t="n">
        <v>0.00250753898030292</v>
      </c>
    </row>
    <row r="737" customFormat="false" ht="14.25" hidden="false" customHeight="false" outlineLevel="0" collapsed="false">
      <c r="C737" s="0" t="n">
        <v>2447.2</v>
      </c>
      <c r="D737" s="0" t="n">
        <v>0.00252760169343997</v>
      </c>
    </row>
    <row r="738" customFormat="false" ht="14.25" hidden="false" customHeight="false" outlineLevel="0" collapsed="false">
      <c r="C738" s="0" t="n">
        <v>2447.4</v>
      </c>
      <c r="D738" s="0" t="n">
        <v>0.00254778643637722</v>
      </c>
    </row>
    <row r="739" customFormat="false" ht="14.25" hidden="false" customHeight="false" outlineLevel="0" collapsed="false">
      <c r="C739" s="0" t="n">
        <v>2447.6</v>
      </c>
      <c r="D739" s="0" t="n">
        <v>0.00256809309870485</v>
      </c>
    </row>
    <row r="740" customFormat="false" ht="14.25" hidden="false" customHeight="false" outlineLevel="0" collapsed="false">
      <c r="C740" s="0" t="n">
        <v>2447.8</v>
      </c>
      <c r="D740" s="0" t="n">
        <v>0.00258852156056155</v>
      </c>
    </row>
    <row r="741" customFormat="false" ht="14.25" hidden="false" customHeight="false" outlineLevel="0" collapsed="false">
      <c r="C741" s="0" t="n">
        <v>2448</v>
      </c>
      <c r="D741" s="0" t="n">
        <v>0.00260907169262843</v>
      </c>
    </row>
    <row r="742" customFormat="false" ht="14.25" hidden="false" customHeight="false" outlineLevel="0" collapsed="false">
      <c r="C742" s="0" t="n">
        <v>2448.2</v>
      </c>
      <c r="D742" s="0" t="n">
        <v>0.00262974335612423</v>
      </c>
    </row>
    <row r="743" customFormat="false" ht="14.25" hidden="false" customHeight="false" outlineLevel="0" collapsed="false">
      <c r="C743" s="0" t="n">
        <v>2448.4</v>
      </c>
      <c r="D743" s="0" t="n">
        <v>0.00265053640280056</v>
      </c>
    </row>
    <row r="744" customFormat="false" ht="14.25" hidden="false" customHeight="false" outlineLevel="0" collapsed="false">
      <c r="C744" s="0" t="n">
        <v>2448.6</v>
      </c>
      <c r="D744" s="0" t="n">
        <v>0.00267145067493781</v>
      </c>
    </row>
    <row r="745" customFormat="false" ht="14.25" hidden="false" customHeight="false" outlineLevel="0" collapsed="false">
      <c r="C745" s="0" t="n">
        <v>2448.8</v>
      </c>
      <c r="D745" s="0" t="n">
        <v>0.00269251517360632</v>
      </c>
    </row>
    <row r="746" customFormat="false" ht="14.25" hidden="false" customHeight="false" outlineLevel="0" collapsed="false">
      <c r="C746" s="0" t="n">
        <v>2449</v>
      </c>
      <c r="D746" s="0" t="n">
        <v>0.00271367252583455</v>
      </c>
    </row>
    <row r="747" customFormat="false" ht="14.25" hidden="false" customHeight="false" outlineLevel="0" collapsed="false">
      <c r="C747" s="0" t="n">
        <v>2449.2</v>
      </c>
      <c r="D747" s="0" t="n">
        <v>0.00273495061569689</v>
      </c>
    </row>
    <row r="748" customFormat="false" ht="14.25" hidden="false" customHeight="false" outlineLevel="0" collapsed="false">
      <c r="C748" s="0" t="n">
        <v>2449.4</v>
      </c>
      <c r="D748" s="0" t="n">
        <v>0.00275634924902227</v>
      </c>
    </row>
    <row r="749" customFormat="false" ht="14.25" hidden="false" customHeight="false" outlineLevel="0" collapsed="false">
      <c r="C749" s="0" t="n">
        <v>2449.6</v>
      </c>
      <c r="D749" s="0" t="n">
        <v>0.00277786822220193</v>
      </c>
    </row>
    <row r="750" customFormat="false" ht="14.25" hidden="false" customHeight="false" outlineLevel="0" collapsed="false">
      <c r="C750" s="0" t="n">
        <v>2449.8</v>
      </c>
      <c r="D750" s="0" t="n">
        <v>0.00279950732218961</v>
      </c>
    </row>
    <row r="751" customFormat="false" ht="14.25" hidden="false" customHeight="false" outlineLevel="0" collapsed="false">
      <c r="C751" s="0" t="n">
        <v>2450</v>
      </c>
      <c r="D751" s="0" t="n">
        <v>0.00282126632650123</v>
      </c>
    </row>
    <row r="752" customFormat="false" ht="14.25" hidden="false" customHeight="false" outlineLevel="0" collapsed="false">
      <c r="C752" s="0" t="n">
        <v>2450.2</v>
      </c>
      <c r="D752" s="0" t="n">
        <v>0.00284314500321565</v>
      </c>
    </row>
    <row r="753" customFormat="false" ht="14.25" hidden="false" customHeight="false" outlineLevel="0" collapsed="false">
      <c r="C753" s="0" t="n">
        <v>2450.4</v>
      </c>
      <c r="D753" s="0" t="n">
        <v>0.00286514311097513</v>
      </c>
    </row>
    <row r="754" customFormat="false" ht="14.25" hidden="false" customHeight="false" outlineLevel="0" collapsed="false">
      <c r="C754" s="0" t="n">
        <v>2450.6</v>
      </c>
      <c r="D754" s="0" t="n">
        <v>0.00288726039898607</v>
      </c>
    </row>
    <row r="755" customFormat="false" ht="14.25" hidden="false" customHeight="false" outlineLevel="0" collapsed="false">
      <c r="C755" s="0" t="n">
        <v>2450.8</v>
      </c>
      <c r="D755" s="0" t="n">
        <v>0.0029094966070203</v>
      </c>
    </row>
    <row r="756" customFormat="false" ht="14.25" hidden="false" customHeight="false" outlineLevel="0" collapsed="false">
      <c r="C756" s="0" t="n">
        <v>2451</v>
      </c>
      <c r="D756" s="0" t="n">
        <v>0.00293185146541584</v>
      </c>
    </row>
    <row r="757" customFormat="false" ht="14.25" hidden="false" customHeight="false" outlineLevel="0" collapsed="false">
      <c r="C757" s="0" t="n">
        <v>2451.2</v>
      </c>
      <c r="D757" s="0" t="n">
        <v>0.0029543246950785</v>
      </c>
    </row>
    <row r="758" customFormat="false" ht="14.25" hidden="false" customHeight="false" outlineLevel="0" collapsed="false">
      <c r="C758" s="0" t="n">
        <v>2451.4</v>
      </c>
      <c r="D758" s="0" t="n">
        <v>0.00297691600748295</v>
      </c>
    </row>
    <row r="759" customFormat="false" ht="14.25" hidden="false" customHeight="false" outlineLevel="0" collapsed="false">
      <c r="C759" s="0" t="n">
        <v>2451.6</v>
      </c>
      <c r="D759" s="0" t="n">
        <v>0.00299962510467388</v>
      </c>
    </row>
    <row r="760" customFormat="false" ht="14.25" hidden="false" customHeight="false" outlineLevel="0" collapsed="false">
      <c r="C760" s="0" t="n">
        <v>2451.8</v>
      </c>
      <c r="D760" s="0" t="n">
        <v>0.00302245167926761</v>
      </c>
    </row>
    <row r="761" customFormat="false" ht="14.25" hidden="false" customHeight="false" outlineLevel="0" collapsed="false">
      <c r="C761" s="0" t="n">
        <v>2452</v>
      </c>
      <c r="D761" s="0" t="n">
        <v>0.00304539541445287</v>
      </c>
    </row>
    <row r="762" customFormat="false" ht="14.25" hidden="false" customHeight="false" outlineLevel="0" collapsed="false">
      <c r="C762" s="0" t="n">
        <v>2452.2</v>
      </c>
      <c r="D762" s="0" t="n">
        <v>0.00306845598399222</v>
      </c>
    </row>
    <row r="763" customFormat="false" ht="14.25" hidden="false" customHeight="false" outlineLevel="0" collapsed="false">
      <c r="C763" s="0" t="n">
        <v>2452.4</v>
      </c>
      <c r="D763" s="0" t="n">
        <v>0.00309163305222286</v>
      </c>
    </row>
    <row r="764" customFormat="false" ht="14.25" hidden="false" customHeight="false" outlineLevel="0" collapsed="false">
      <c r="C764" s="0" t="n">
        <v>2452.6</v>
      </c>
      <c r="D764" s="0" t="n">
        <v>0.00311492627405723</v>
      </c>
    </row>
    <row r="765" customFormat="false" ht="14.25" hidden="false" customHeight="false" outlineLevel="0" collapsed="false">
      <c r="C765" s="0" t="n">
        <v>2452.8</v>
      </c>
      <c r="D765" s="0" t="n">
        <v>0.00313833529498385</v>
      </c>
    </row>
    <row r="766" customFormat="false" ht="14.25" hidden="false" customHeight="false" outlineLevel="0" collapsed="false">
      <c r="C766" s="0" t="n">
        <v>2453</v>
      </c>
      <c r="D766" s="0" t="n">
        <v>0.00316185975106723</v>
      </c>
    </row>
    <row r="767" customFormat="false" ht="14.25" hidden="false" customHeight="false" outlineLevel="0" collapsed="false">
      <c r="C767" s="0" t="n">
        <v>2453.2</v>
      </c>
      <c r="D767" s="0" t="n">
        <v>0.00318549926894817</v>
      </c>
    </row>
    <row r="768" customFormat="false" ht="14.25" hidden="false" customHeight="false" outlineLevel="0" collapsed="false">
      <c r="C768" s="0" t="n">
        <v>2453.4</v>
      </c>
      <c r="D768" s="0" t="n">
        <v>0.00320925346584321</v>
      </c>
    </row>
    <row r="769" customFormat="false" ht="14.25" hidden="false" customHeight="false" outlineLevel="0" collapsed="false">
      <c r="C769" s="0" t="n">
        <v>2453.6</v>
      </c>
      <c r="D769" s="0" t="n">
        <v>0.0032331219495437</v>
      </c>
    </row>
    <row r="770" customFormat="false" ht="14.25" hidden="false" customHeight="false" outlineLevel="0" collapsed="false">
      <c r="C770" s="0" t="n">
        <v>2453.8</v>
      </c>
      <c r="D770" s="0" t="n">
        <v>0.00325710431841504</v>
      </c>
    </row>
    <row r="771" customFormat="false" ht="14.25" hidden="false" customHeight="false" outlineLevel="0" collapsed="false">
      <c r="C771" s="0" t="n">
        <v>2454</v>
      </c>
      <c r="D771" s="0" t="n">
        <v>0.00328120016139455</v>
      </c>
    </row>
    <row r="772" customFormat="false" ht="14.25" hidden="false" customHeight="false" outlineLevel="0" collapsed="false">
      <c r="C772" s="0" t="n">
        <v>2454.2</v>
      </c>
      <c r="D772" s="0" t="n">
        <v>0.00330540905798974</v>
      </c>
    </row>
    <row r="773" customFormat="false" ht="14.25" hidden="false" customHeight="false" outlineLevel="0" collapsed="false">
      <c r="C773" s="0" t="n">
        <v>2454.4</v>
      </c>
      <c r="D773" s="0" t="n">
        <v>0.00332973057827547</v>
      </c>
    </row>
    <row r="774" customFormat="false" ht="14.25" hidden="false" customHeight="false" outlineLevel="0" collapsed="false">
      <c r="C774" s="0" t="n">
        <v>2454.6</v>
      </c>
      <c r="D774" s="0" t="n">
        <v>0.00335416428289051</v>
      </c>
    </row>
    <row r="775" customFormat="false" ht="14.25" hidden="false" customHeight="false" outlineLevel="0" collapsed="false">
      <c r="C775" s="0" t="n">
        <v>2454.8</v>
      </c>
      <c r="D775" s="0" t="n">
        <v>0.00337870972303409</v>
      </c>
    </row>
    <row r="776" customFormat="false" ht="14.25" hidden="false" customHeight="false" outlineLevel="0" collapsed="false">
      <c r="C776" s="0" t="n">
        <v>2455</v>
      </c>
      <c r="D776" s="0" t="n">
        <v>0.00340336644046096</v>
      </c>
    </row>
    <row r="777" customFormat="false" ht="14.25" hidden="false" customHeight="false" outlineLevel="0" collapsed="false">
      <c r="C777" s="0" t="n">
        <v>2455.2</v>
      </c>
      <c r="D777" s="0" t="n">
        <v>0.00342813396747655</v>
      </c>
    </row>
    <row r="778" customFormat="false" ht="14.25" hidden="false" customHeight="false" outlineLevel="0" collapsed="false">
      <c r="C778" s="0" t="n">
        <v>2455.4</v>
      </c>
      <c r="D778" s="0" t="n">
        <v>0.00345301182693092</v>
      </c>
    </row>
    <row r="779" customFormat="false" ht="14.25" hidden="false" customHeight="false" outlineLevel="0" collapsed="false">
      <c r="C779" s="0" t="n">
        <v>2455.6</v>
      </c>
      <c r="D779" s="0" t="n">
        <v>0.0034780282284791</v>
      </c>
    </row>
    <row r="780" customFormat="false" ht="14.25" hidden="false" customHeight="false" outlineLevel="0" collapsed="false">
      <c r="C780" s="0" t="n">
        <v>2455.8</v>
      </c>
      <c r="D780" s="0" t="n">
        <v>0.00350312643106861</v>
      </c>
    </row>
    <row r="781" customFormat="false" ht="14.25" hidden="false" customHeight="false" outlineLevel="0" collapsed="false">
      <c r="C781" s="0" t="n">
        <v>2456</v>
      </c>
      <c r="D781" s="0" t="n">
        <v>0.00352833352128966</v>
      </c>
    </row>
    <row r="782" customFormat="false" ht="14.25" hidden="false" customHeight="false" outlineLevel="0" collapsed="false">
      <c r="C782" s="0" t="n">
        <v>2456.2</v>
      </c>
      <c r="D782" s="0" t="n">
        <v>0.0035536489856384</v>
      </c>
    </row>
    <row r="783" customFormat="false" ht="14.25" hidden="false" customHeight="false" outlineLevel="0" collapsed="false">
      <c r="C783" s="0" t="n">
        <v>2456.4</v>
      </c>
      <c r="D783" s="0" t="n">
        <v>0.00357907230116465</v>
      </c>
    </row>
    <row r="784" customFormat="false" ht="14.25" hidden="false" customHeight="false" outlineLevel="0" collapsed="false">
      <c r="C784" s="0" t="n">
        <v>2456.6</v>
      </c>
      <c r="D784" s="0" t="n">
        <v>0.0036046029354622</v>
      </c>
    </row>
    <row r="785" customFormat="false" ht="14.25" hidden="false" customHeight="false" outlineLevel="0" collapsed="false">
      <c r="C785" s="0" t="n">
        <v>2456.8</v>
      </c>
      <c r="D785" s="0" t="n">
        <v>0.00363024034665891</v>
      </c>
    </row>
    <row r="786" customFormat="false" ht="14.25" hidden="false" customHeight="false" outlineLevel="0" collapsed="false">
      <c r="C786" s="0" t="n">
        <v>2457</v>
      </c>
      <c r="D786" s="0" t="n">
        <v>0.00365598398340482</v>
      </c>
    </row>
    <row r="787" customFormat="false" ht="14.25" hidden="false" customHeight="false" outlineLevel="0" collapsed="false">
      <c r="C787" s="0" t="n">
        <v>2457.2</v>
      </c>
      <c r="D787" s="0" t="n">
        <v>0.00368183328486032</v>
      </c>
    </row>
    <row r="788" customFormat="false" ht="14.25" hidden="false" customHeight="false" outlineLevel="0" collapsed="false">
      <c r="C788" s="0" t="n">
        <v>2457.4</v>
      </c>
      <c r="D788" s="0" t="n">
        <v>0.0037077876806826</v>
      </c>
    </row>
    <row r="789" customFormat="false" ht="14.25" hidden="false" customHeight="false" outlineLevel="0" collapsed="false">
      <c r="C789" s="0" t="n">
        <v>2457.6</v>
      </c>
      <c r="D789" s="0" t="n">
        <v>0.00373384659101113</v>
      </c>
    </row>
    <row r="790" customFormat="false" ht="14.25" hidden="false" customHeight="false" outlineLevel="0" collapsed="false">
      <c r="C790" s="0" t="n">
        <v>2457.8</v>
      </c>
      <c r="D790" s="0" t="n">
        <v>0.00376000942645267</v>
      </c>
    </row>
    <row r="791" customFormat="false" ht="14.25" hidden="false" customHeight="false" outlineLevel="0" collapsed="false">
      <c r="C791" s="0" t="n">
        <v>2458</v>
      </c>
      <c r="D791" s="0" t="n">
        <v>0.00378627558806424</v>
      </c>
    </row>
    <row r="792" customFormat="false" ht="14.25" hidden="false" customHeight="false" outlineLevel="0" collapsed="false">
      <c r="C792" s="0" t="n">
        <v>2458.2</v>
      </c>
      <c r="D792" s="0" t="n">
        <v>0.00381264446733594</v>
      </c>
    </row>
    <row r="793" customFormat="false" ht="14.25" hidden="false" customHeight="false" outlineLevel="0" collapsed="false">
      <c r="C793" s="0" t="n">
        <v>2458.4</v>
      </c>
      <c r="D793" s="0" t="n">
        <v>0.00383911544617199</v>
      </c>
    </row>
    <row r="794" customFormat="false" ht="14.25" hidden="false" customHeight="false" outlineLevel="0" collapsed="false">
      <c r="C794" s="0" t="n">
        <v>2458.6</v>
      </c>
      <c r="D794" s="0" t="n">
        <v>0.00386568789687064</v>
      </c>
    </row>
    <row r="795" customFormat="false" ht="14.25" hidden="false" customHeight="false" outlineLevel="0" collapsed="false">
      <c r="C795" s="0" t="n">
        <v>2458.8</v>
      </c>
      <c r="D795" s="0" t="n">
        <v>0.00389236118210346</v>
      </c>
    </row>
    <row r="796" customFormat="false" ht="14.25" hidden="false" customHeight="false" outlineLevel="0" collapsed="false">
      <c r="C796" s="0" t="n">
        <v>2459</v>
      </c>
      <c r="D796" s="0" t="n">
        <v>0.00391913465489258</v>
      </c>
    </row>
    <row r="797" customFormat="false" ht="14.25" hidden="false" customHeight="false" outlineLevel="0" collapsed="false">
      <c r="C797" s="0" t="n">
        <v>2459.2</v>
      </c>
      <c r="D797" s="0" t="n">
        <v>0.00394600765858754</v>
      </c>
    </row>
    <row r="798" customFormat="false" ht="14.25" hidden="false" customHeight="false" outlineLevel="0" collapsed="false">
      <c r="C798" s="0" t="n">
        <v>2459.4</v>
      </c>
      <c r="D798" s="0" t="n">
        <v>0.00397297952684036</v>
      </c>
    </row>
    <row r="799" customFormat="false" ht="14.25" hidden="false" customHeight="false" outlineLevel="0" collapsed="false">
      <c r="C799" s="0" t="n">
        <v>2459.6</v>
      </c>
      <c r="D799" s="0" t="n">
        <v>0.00400004958357929</v>
      </c>
    </row>
    <row r="800" customFormat="false" ht="14.25" hidden="false" customHeight="false" outlineLevel="0" collapsed="false">
      <c r="C800" s="0" t="n">
        <v>2459.8</v>
      </c>
      <c r="D800" s="0" t="n">
        <v>0.00402721714298198</v>
      </c>
    </row>
    <row r="801" customFormat="false" ht="14.25" hidden="false" customHeight="false" outlineLevel="0" collapsed="false">
      <c r="C801" s="0" t="n">
        <v>2460</v>
      </c>
      <c r="D801" s="0" t="n">
        <v>0.00405448150944637</v>
      </c>
    </row>
    <row r="802" customFormat="false" ht="14.25" hidden="false" customHeight="false" outlineLevel="0" collapsed="false">
      <c r="C802" s="0" t="n">
        <v>2460.2</v>
      </c>
      <c r="D802" s="0" t="n">
        <v>0.0040818419775612</v>
      </c>
    </row>
    <row r="803" customFormat="false" ht="14.25" hidden="false" customHeight="false" outlineLevel="0" collapsed="false">
      <c r="C803" s="0" t="n">
        <v>2460.4</v>
      </c>
      <c r="D803" s="0" t="n">
        <v>0.00410929783207468</v>
      </c>
    </row>
    <row r="804" customFormat="false" ht="14.25" hidden="false" customHeight="false" outlineLevel="0" collapsed="false">
      <c r="C804" s="0" t="n">
        <v>2460.6</v>
      </c>
      <c r="D804" s="0" t="n">
        <v>0.0041368483478617</v>
      </c>
    </row>
    <row r="805" customFormat="false" ht="14.25" hidden="false" customHeight="false" outlineLevel="0" collapsed="false">
      <c r="C805" s="0" t="n">
        <v>2460.8</v>
      </c>
      <c r="D805" s="0" t="n">
        <v>0.00416449278989048</v>
      </c>
    </row>
    <row r="806" customFormat="false" ht="14.25" hidden="false" customHeight="false" outlineLevel="0" collapsed="false">
      <c r="C806" s="0" t="n">
        <v>2461</v>
      </c>
      <c r="D806" s="0" t="n">
        <v>0.00419223041318681</v>
      </c>
    </row>
    <row r="807" customFormat="false" ht="14.25" hidden="false" customHeight="false" outlineLevel="0" collapsed="false">
      <c r="C807" s="0" t="n">
        <v>2461.2</v>
      </c>
      <c r="D807" s="0" t="n">
        <v>0.00422006046279798</v>
      </c>
    </row>
    <row r="808" customFormat="false" ht="14.25" hidden="false" customHeight="false" outlineLevel="0" collapsed="false">
      <c r="C808" s="0" t="n">
        <v>2461.4</v>
      </c>
      <c r="D808" s="0" t="n">
        <v>0.0042479821737547</v>
      </c>
    </row>
    <row r="809" customFormat="false" ht="14.25" hidden="false" customHeight="false" outlineLevel="0" collapsed="false">
      <c r="C809" s="0" t="n">
        <v>2461.6</v>
      </c>
      <c r="D809" s="0" t="n">
        <v>0.00427599477103167</v>
      </c>
    </row>
    <row r="810" customFormat="false" ht="14.25" hidden="false" customHeight="false" outlineLevel="0" collapsed="false">
      <c r="C810" s="0" t="n">
        <v>2461.8</v>
      </c>
      <c r="D810" s="0" t="n">
        <v>0.00430409746950741</v>
      </c>
    </row>
    <row r="811" customFormat="false" ht="14.25" hidden="false" customHeight="false" outlineLevel="0" collapsed="false">
      <c r="C811" s="0" t="n">
        <v>2462</v>
      </c>
      <c r="D811" s="0" t="n">
        <v>0.00433228947392184</v>
      </c>
    </row>
    <row r="812" customFormat="false" ht="14.25" hidden="false" customHeight="false" outlineLevel="0" collapsed="false">
      <c r="C812" s="0" t="n">
        <v>2462.2</v>
      </c>
      <c r="D812" s="0" t="n">
        <v>0.00436056997883341</v>
      </c>
    </row>
    <row r="813" customFormat="false" ht="14.25" hidden="false" customHeight="false" outlineLevel="0" collapsed="false">
      <c r="C813" s="0" t="n">
        <v>2462.4</v>
      </c>
      <c r="D813" s="0" t="n">
        <v>0.00438893816857431</v>
      </c>
    </row>
    <row r="814" customFormat="false" ht="14.25" hidden="false" customHeight="false" outlineLevel="0" collapsed="false">
      <c r="C814" s="0" t="n">
        <v>2462.6</v>
      </c>
      <c r="D814" s="0" t="n">
        <v>0.00441739321720425</v>
      </c>
    </row>
    <row r="815" customFormat="false" ht="14.25" hidden="false" customHeight="false" outlineLevel="0" collapsed="false">
      <c r="C815" s="0" t="n">
        <v>2462.8</v>
      </c>
      <c r="D815" s="0" t="n">
        <v>0.00444593428846367</v>
      </c>
    </row>
    <row r="816" customFormat="false" ht="14.25" hidden="false" customHeight="false" outlineLevel="0" collapsed="false">
      <c r="C816" s="0" t="n">
        <v>2463</v>
      </c>
      <c r="D816" s="0" t="n">
        <v>0.00447456053572457</v>
      </c>
    </row>
    <row r="817" customFormat="false" ht="14.25" hidden="false" customHeight="false" outlineLevel="0" collapsed="false">
      <c r="C817" s="0" t="n">
        <v>2463.2</v>
      </c>
      <c r="D817" s="0" t="n">
        <v>0.00450327110194099</v>
      </c>
    </row>
    <row r="818" customFormat="false" ht="14.25" hidden="false" customHeight="false" outlineLevel="0" collapsed="false">
      <c r="C818" s="0" t="n">
        <v>2463.4</v>
      </c>
      <c r="D818" s="0" t="n">
        <v>0.00453206511959767</v>
      </c>
    </row>
    <row r="819" customFormat="false" ht="14.25" hidden="false" customHeight="false" outlineLevel="0" collapsed="false">
      <c r="C819" s="0" t="n">
        <v>2463.6</v>
      </c>
      <c r="D819" s="0" t="n">
        <v>0.00456094171065726</v>
      </c>
    </row>
    <row r="820" customFormat="false" ht="14.25" hidden="false" customHeight="false" outlineLevel="0" collapsed="false">
      <c r="C820" s="0" t="n">
        <v>2463.8</v>
      </c>
      <c r="D820" s="0" t="n">
        <v>0.00458989998650704</v>
      </c>
    </row>
    <row r="821" customFormat="false" ht="14.25" hidden="false" customHeight="false" outlineLevel="0" collapsed="false">
      <c r="C821" s="0" t="n">
        <v>2464</v>
      </c>
      <c r="D821" s="0" t="n">
        <v>0.00461893904790337</v>
      </c>
    </row>
    <row r="822" customFormat="false" ht="14.25" hidden="false" customHeight="false" outlineLevel="0" collapsed="false">
      <c r="C822" s="0" t="n">
        <v>2464.2</v>
      </c>
      <c r="D822" s="0" t="n">
        <v>0.00464805798491585</v>
      </c>
    </row>
    <row r="823" customFormat="false" ht="14.25" hidden="false" customHeight="false" outlineLevel="0" collapsed="false">
      <c r="C823" s="0" t="n">
        <v>2464.4</v>
      </c>
      <c r="D823" s="0" t="n">
        <v>0.00467725587686974</v>
      </c>
    </row>
    <row r="824" customFormat="false" ht="14.25" hidden="false" customHeight="false" outlineLevel="0" collapsed="false">
      <c r="C824" s="0" t="n">
        <v>2464.6</v>
      </c>
      <c r="D824" s="0" t="n">
        <v>0.00470653179228705</v>
      </c>
    </row>
    <row r="825" customFormat="false" ht="14.25" hidden="false" customHeight="false" outlineLevel="0" collapsed="false">
      <c r="C825" s="0" t="n">
        <v>2464.8</v>
      </c>
      <c r="D825" s="0" t="n">
        <v>0.00473588478882723</v>
      </c>
    </row>
    <row r="826" customFormat="false" ht="14.25" hidden="false" customHeight="false" outlineLevel="0" collapsed="false">
      <c r="C826" s="0" t="n">
        <v>2465</v>
      </c>
      <c r="D826" s="0" t="n">
        <v>0.00476531391322575</v>
      </c>
    </row>
    <row r="827" customFormat="false" ht="14.25" hidden="false" customHeight="false" outlineLevel="0" collapsed="false">
      <c r="C827" s="0" t="n">
        <v>2465.2</v>
      </c>
      <c r="D827" s="0" t="n">
        <v>0.00479481820123251</v>
      </c>
    </row>
    <row r="828" customFormat="false" ht="14.25" hidden="false" customHeight="false" outlineLevel="0" collapsed="false">
      <c r="C828" s="0" t="n">
        <v>2465.4</v>
      </c>
      <c r="D828" s="0" t="n">
        <v>0.00482439667754855</v>
      </c>
    </row>
    <row r="829" customFormat="false" ht="14.25" hidden="false" customHeight="false" outlineLevel="0" collapsed="false">
      <c r="C829" s="0" t="n">
        <v>2465.6</v>
      </c>
      <c r="D829" s="0" t="n">
        <v>0.0048540483557618</v>
      </c>
    </row>
    <row r="830" customFormat="false" ht="14.25" hidden="false" customHeight="false" outlineLevel="0" collapsed="false">
      <c r="C830" s="0" t="n">
        <v>2465.8</v>
      </c>
      <c r="D830" s="0" t="n">
        <v>0.00488377223828238</v>
      </c>
    </row>
    <row r="831" customFormat="false" ht="14.25" hidden="false" customHeight="false" outlineLevel="0" collapsed="false">
      <c r="C831" s="0" t="n">
        <v>2466</v>
      </c>
      <c r="D831" s="0" t="n">
        <v>0.00491356731627599</v>
      </c>
    </row>
    <row r="832" customFormat="false" ht="14.25" hidden="false" customHeight="false" outlineLevel="0" collapsed="false">
      <c r="C832" s="0" t="n">
        <v>2466.2</v>
      </c>
      <c r="D832" s="0" t="n">
        <v>0.00494343256959748</v>
      </c>
    </row>
    <row r="833" customFormat="false" ht="14.25" hidden="false" customHeight="false" outlineLevel="0" collapsed="false">
      <c r="C833" s="0" t="n">
        <v>2466.4</v>
      </c>
      <c r="D833" s="0" t="n">
        <v>0.0049733669667227</v>
      </c>
    </row>
    <row r="834" customFormat="false" ht="14.25" hidden="false" customHeight="false" outlineLevel="0" collapsed="false">
      <c r="C834" s="0" t="n">
        <v>2466.6</v>
      </c>
      <c r="D834" s="0" t="n">
        <v>0.00500336946467966</v>
      </c>
    </row>
    <row r="835" customFormat="false" ht="14.25" hidden="false" customHeight="false" outlineLevel="0" collapsed="false">
      <c r="C835" s="0" t="n">
        <v>2466.8</v>
      </c>
      <c r="D835" s="0" t="n">
        <v>0.00503343900897953</v>
      </c>
    </row>
    <row r="836" customFormat="false" ht="14.25" hidden="false" customHeight="false" outlineLevel="0" collapsed="false">
      <c r="C836" s="0" t="n">
        <v>2467</v>
      </c>
      <c r="D836" s="0" t="n">
        <v>0.00506360316813543</v>
      </c>
    </row>
    <row r="837" customFormat="false" ht="14.25" hidden="false" customHeight="false" outlineLevel="0" collapsed="false">
      <c r="C837" s="0" t="n">
        <v>2467.2</v>
      </c>
      <c r="D837" s="0" t="n">
        <v>0.00509383351475953</v>
      </c>
    </row>
    <row r="838" customFormat="false" ht="14.25" hidden="false" customHeight="false" outlineLevel="0" collapsed="false">
      <c r="C838" s="0" t="n">
        <v>2467.4</v>
      </c>
      <c r="D838" s="0" t="n">
        <v>0.00512409979630397</v>
      </c>
    </row>
    <row r="839" customFormat="false" ht="14.25" hidden="false" customHeight="false" outlineLevel="0" collapsed="false">
      <c r="C839" s="0" t="n">
        <v>2467.6</v>
      </c>
      <c r="D839" s="0" t="n">
        <v>0.00515442885723181</v>
      </c>
    </row>
    <row r="840" customFormat="false" ht="14.25" hidden="false" customHeight="false" outlineLevel="0" collapsed="false">
      <c r="C840" s="0" t="n">
        <v>2467.8</v>
      </c>
      <c r="D840" s="0" t="n">
        <v>0.00518481958650643</v>
      </c>
    </row>
    <row r="841" customFormat="false" ht="14.25" hidden="false" customHeight="false" outlineLevel="0" collapsed="false">
      <c r="C841" s="0" t="n">
        <v>2468</v>
      </c>
      <c r="D841" s="0" t="n">
        <v>0.00521527086120399</v>
      </c>
    </row>
    <row r="842" customFormat="false" ht="14.25" hidden="false" customHeight="false" outlineLevel="0" collapsed="false">
      <c r="C842" s="0" t="n">
        <v>2468.2</v>
      </c>
      <c r="D842" s="0" t="n">
        <v>0.00524578154644204</v>
      </c>
    </row>
    <row r="843" customFormat="false" ht="14.25" hidden="false" customHeight="false" outlineLevel="0" collapsed="false">
      <c r="C843" s="0" t="n">
        <v>2468.4</v>
      </c>
      <c r="D843" s="0" t="n">
        <v>0.00527635049530703</v>
      </c>
    </row>
    <row r="844" customFormat="false" ht="14.25" hidden="false" customHeight="false" outlineLevel="0" collapsed="false">
      <c r="C844" s="0" t="n">
        <v>2468.6</v>
      </c>
      <c r="D844" s="0" t="n">
        <v>0.00530697654878164</v>
      </c>
    </row>
    <row r="845" customFormat="false" ht="14.25" hidden="false" customHeight="false" outlineLevel="0" collapsed="false">
      <c r="C845" s="0" t="n">
        <v>2468.8</v>
      </c>
      <c r="D845" s="0" t="n">
        <v>0.00533765853567255</v>
      </c>
    </row>
    <row r="846" customFormat="false" ht="14.25" hidden="false" customHeight="false" outlineLevel="0" collapsed="false">
      <c r="C846" s="0" t="n">
        <v>2469</v>
      </c>
      <c r="D846" s="0" t="n">
        <v>0.00536839527253714</v>
      </c>
    </row>
    <row r="847" customFormat="false" ht="14.25" hidden="false" customHeight="false" outlineLevel="0" collapsed="false">
      <c r="C847" s="0" t="n">
        <v>2469.2</v>
      </c>
      <c r="D847" s="0" t="n">
        <v>0.00539918556361116</v>
      </c>
    </row>
    <row r="848" customFormat="false" ht="14.25" hidden="false" customHeight="false" outlineLevel="0" collapsed="false">
      <c r="C848" s="0" t="n">
        <v>2469.4</v>
      </c>
      <c r="D848" s="0" t="n">
        <v>0.00543002820073564</v>
      </c>
    </row>
    <row r="849" customFormat="false" ht="14.25" hidden="false" customHeight="false" outlineLevel="0" collapsed="false">
      <c r="C849" s="0" t="n">
        <v>2469.6</v>
      </c>
      <c r="D849" s="0" t="n">
        <v>0.00546092196328408</v>
      </c>
    </row>
    <row r="850" customFormat="false" ht="14.25" hidden="false" customHeight="false" outlineLevel="0" collapsed="false">
      <c r="C850" s="0" t="n">
        <v>2469.8</v>
      </c>
      <c r="D850" s="0" t="n">
        <v>0.00549186561809031</v>
      </c>
    </row>
    <row r="851" customFormat="false" ht="14.25" hidden="false" customHeight="false" outlineLevel="0" collapsed="false">
      <c r="C851" s="0" t="n">
        <v>2470</v>
      </c>
      <c r="D851" s="0" t="n">
        <v>0.00552285791937576</v>
      </c>
    </row>
    <row r="852" customFormat="false" ht="14.25" hidden="false" customHeight="false" outlineLevel="0" collapsed="false">
      <c r="C852" s="0" t="n">
        <v>2470.2</v>
      </c>
      <c r="D852" s="0" t="n">
        <v>0.00555389760867794</v>
      </c>
    </row>
    <row r="853" customFormat="false" ht="14.25" hidden="false" customHeight="false" outlineLevel="0" collapsed="false">
      <c r="C853" s="0" t="n">
        <v>2470.4</v>
      </c>
      <c r="D853" s="0" t="n">
        <v>0.0055849834147787</v>
      </c>
    </row>
    <row r="854" customFormat="false" ht="14.25" hidden="false" customHeight="false" outlineLevel="0" collapsed="false">
      <c r="C854" s="0" t="n">
        <v>2470.6</v>
      </c>
      <c r="D854" s="0" t="n">
        <v>0.00561611405363304</v>
      </c>
    </row>
    <row r="855" customFormat="false" ht="14.25" hidden="false" customHeight="false" outlineLevel="0" collapsed="false">
      <c r="C855" s="0" t="n">
        <v>2470.8</v>
      </c>
      <c r="D855" s="0" t="n">
        <v>0.00564728822829907</v>
      </c>
    </row>
    <row r="856" customFormat="false" ht="14.25" hidden="false" customHeight="false" outlineLevel="0" collapsed="false">
      <c r="C856" s="0" t="n">
        <v>2471</v>
      </c>
      <c r="D856" s="0" t="n">
        <v>0.00567850462886772</v>
      </c>
    </row>
    <row r="857" customFormat="false" ht="14.25" hidden="false" customHeight="false" outlineLevel="0" collapsed="false">
      <c r="C857" s="0" t="n">
        <v>2471.2</v>
      </c>
      <c r="D857" s="0" t="n">
        <v>0.00570976193239413</v>
      </c>
    </row>
    <row r="858" customFormat="false" ht="14.25" hidden="false" customHeight="false" outlineLevel="0" collapsed="false">
      <c r="C858" s="0" t="n">
        <v>2471.4</v>
      </c>
      <c r="D858" s="0" t="n">
        <v>0.00574105880282925</v>
      </c>
    </row>
    <row r="859" customFormat="false" ht="14.25" hidden="false" customHeight="false" outlineLevel="0" collapsed="false">
      <c r="C859" s="0" t="n">
        <v>2471.6</v>
      </c>
      <c r="D859" s="0" t="n">
        <v>0.00577239389095237</v>
      </c>
    </row>
    <row r="860" customFormat="false" ht="14.25" hidden="false" customHeight="false" outlineLevel="0" collapsed="false">
      <c r="C860" s="0" t="n">
        <v>2471.8</v>
      </c>
      <c r="D860" s="0" t="n">
        <v>0.00580376583430532</v>
      </c>
    </row>
    <row r="861" customFormat="false" ht="14.25" hidden="false" customHeight="false" outlineLevel="0" collapsed="false">
      <c r="C861" s="0" t="n">
        <v>2472</v>
      </c>
      <c r="D861" s="0" t="n">
        <v>0.00583517325712673</v>
      </c>
    </row>
    <row r="862" customFormat="false" ht="14.25" hidden="false" customHeight="false" outlineLevel="0" collapsed="false">
      <c r="C862" s="0" t="n">
        <v>2472.2</v>
      </c>
      <c r="D862" s="0" t="n">
        <v>0.00586661477028864</v>
      </c>
    </row>
    <row r="863" customFormat="false" ht="14.25" hidden="false" customHeight="false" outlineLevel="0" collapsed="false">
      <c r="C863" s="0" t="n">
        <v>2472.4</v>
      </c>
      <c r="D863" s="0" t="n">
        <v>0.00589808897123359</v>
      </c>
    </row>
    <row r="864" customFormat="false" ht="14.25" hidden="false" customHeight="false" outlineLevel="0" collapsed="false">
      <c r="C864" s="0" t="n">
        <v>2472.6</v>
      </c>
      <c r="D864" s="0" t="n">
        <v>0.00592959444391315</v>
      </c>
    </row>
    <row r="865" customFormat="false" ht="14.25" hidden="false" customHeight="false" outlineLevel="0" collapsed="false">
      <c r="C865" s="0" t="n">
        <v>2472.8</v>
      </c>
      <c r="D865" s="0" t="n">
        <v>0.00596112975872869</v>
      </c>
    </row>
    <row r="866" customFormat="false" ht="14.25" hidden="false" customHeight="false" outlineLevel="0" collapsed="false">
      <c r="C866" s="0" t="n">
        <v>2473</v>
      </c>
      <c r="D866" s="0" t="n">
        <v>0.00599269347247261</v>
      </c>
    </row>
    <row r="867" customFormat="false" ht="14.25" hidden="false" customHeight="false" outlineLevel="0" collapsed="false">
      <c r="C867" s="0" t="n">
        <v>2473.2</v>
      </c>
      <c r="D867" s="0" t="n">
        <v>0.00602428412827236</v>
      </c>
    </row>
    <row r="868" customFormat="false" ht="14.25" hidden="false" customHeight="false" outlineLevel="0" collapsed="false">
      <c r="C868" s="0" t="n">
        <v>2473.4</v>
      </c>
      <c r="D868" s="0" t="n">
        <v>0.00605590025553559</v>
      </c>
    </row>
    <row r="869" customFormat="false" ht="14.25" hidden="false" customHeight="false" outlineLevel="0" collapsed="false">
      <c r="C869" s="0" t="n">
        <v>2473.6</v>
      </c>
      <c r="D869" s="0" t="n">
        <v>0.00608754036989706</v>
      </c>
    </row>
    <row r="870" customFormat="false" ht="14.25" hidden="false" customHeight="false" outlineLevel="0" collapsed="false">
      <c r="C870" s="0" t="n">
        <v>2473.8</v>
      </c>
      <c r="D870" s="0" t="n">
        <v>0.00611920297316844</v>
      </c>
    </row>
    <row r="871" customFormat="false" ht="14.25" hidden="false" customHeight="false" outlineLevel="0" collapsed="false">
      <c r="C871" s="0" t="n">
        <v>2474</v>
      </c>
      <c r="D871" s="0" t="n">
        <v>0.00615088655328897</v>
      </c>
    </row>
    <row r="872" customFormat="false" ht="14.25" hidden="false" customHeight="false" outlineLevel="0" collapsed="false">
      <c r="C872" s="0" t="n">
        <v>2474.2</v>
      </c>
      <c r="D872" s="0" t="n">
        <v>0.00618258958427947</v>
      </c>
    </row>
    <row r="873" customFormat="false" ht="14.25" hidden="false" customHeight="false" outlineLevel="0" collapsed="false">
      <c r="C873" s="0" t="n">
        <v>2474.4</v>
      </c>
      <c r="D873" s="0" t="n">
        <v>0.00621431052619802</v>
      </c>
    </row>
    <row r="874" customFormat="false" ht="14.25" hidden="false" customHeight="false" outlineLevel="0" collapsed="false">
      <c r="C874" s="0" t="n">
        <v>2474.6</v>
      </c>
      <c r="D874" s="0" t="n">
        <v>0.00624604782509786</v>
      </c>
    </row>
    <row r="875" customFormat="false" ht="14.25" hidden="false" customHeight="false" outlineLevel="0" collapsed="false">
      <c r="C875" s="0" t="n">
        <v>2474.8</v>
      </c>
      <c r="D875" s="0" t="n">
        <v>0.00627779991298875</v>
      </c>
    </row>
    <row r="876" customFormat="false" ht="14.25" hidden="false" customHeight="false" outlineLevel="0" collapsed="false">
      <c r="C876" s="0" t="n">
        <v>2475</v>
      </c>
      <c r="D876" s="0" t="n">
        <v>0.00630956520779968</v>
      </c>
    </row>
    <row r="877" customFormat="false" ht="14.25" hidden="false" customHeight="false" outlineLevel="0" collapsed="false">
      <c r="C877" s="0" t="n">
        <v>2475.2</v>
      </c>
      <c r="D877" s="0" t="n">
        <v>0.00634134211334558</v>
      </c>
    </row>
    <row r="878" customFormat="false" ht="14.25" hidden="false" customHeight="false" outlineLevel="0" collapsed="false">
      <c r="C878" s="0" t="n">
        <v>2475.4</v>
      </c>
      <c r="D878" s="0" t="n">
        <v>0.00637312901929595</v>
      </c>
    </row>
    <row r="879" customFormat="false" ht="14.25" hidden="false" customHeight="false" outlineLevel="0" collapsed="false">
      <c r="C879" s="0" t="n">
        <v>2475.6</v>
      </c>
      <c r="D879" s="0" t="n">
        <v>0.00640492430114661</v>
      </c>
    </row>
    <row r="880" customFormat="false" ht="14.25" hidden="false" customHeight="false" outlineLevel="0" collapsed="false">
      <c r="C880" s="0" t="n">
        <v>2475.8</v>
      </c>
      <c r="D880" s="0" t="n">
        <v>0.00643672632019516</v>
      </c>
    </row>
    <row r="881" customFormat="false" ht="14.25" hidden="false" customHeight="false" outlineLevel="0" collapsed="false">
      <c r="C881" s="0" t="n">
        <v>2476</v>
      </c>
      <c r="D881" s="0" t="n">
        <v>0.00646853342351847</v>
      </c>
    </row>
    <row r="882" customFormat="false" ht="14.25" hidden="false" customHeight="false" outlineLevel="0" collapsed="false">
      <c r="C882" s="0" t="n">
        <v>2476.2</v>
      </c>
      <c r="D882" s="0" t="n">
        <v>0.00650034394395461</v>
      </c>
    </row>
    <row r="883" customFormat="false" ht="14.25" hidden="false" customHeight="false" outlineLevel="0" collapsed="false">
      <c r="C883" s="0" t="n">
        <v>2476.4</v>
      </c>
      <c r="D883" s="0" t="n">
        <v>0.00653215620008741</v>
      </c>
    </row>
    <row r="884" customFormat="false" ht="14.25" hidden="false" customHeight="false" outlineLevel="0" collapsed="false">
      <c r="C884" s="0" t="n">
        <v>2476.6</v>
      </c>
      <c r="D884" s="0" t="n">
        <v>0.00656396849623447</v>
      </c>
    </row>
    <row r="885" customFormat="false" ht="14.25" hidden="false" customHeight="false" outlineLevel="0" collapsed="false">
      <c r="C885" s="0" t="n">
        <v>2476.8</v>
      </c>
      <c r="D885" s="0" t="n">
        <v>0.00659577912243951</v>
      </c>
    </row>
    <row r="886" customFormat="false" ht="14.25" hidden="false" customHeight="false" outlineLevel="0" collapsed="false">
      <c r="C886" s="0" t="n">
        <v>2477</v>
      </c>
      <c r="D886" s="0" t="n">
        <v>0.00662758635446737</v>
      </c>
    </row>
    <row r="887" customFormat="false" ht="14.25" hidden="false" customHeight="false" outlineLevel="0" collapsed="false">
      <c r="C887" s="0" t="n">
        <v>2477.2</v>
      </c>
      <c r="D887" s="0" t="n">
        <v>0.00665938845380386</v>
      </c>
    </row>
    <row r="888" customFormat="false" ht="14.25" hidden="false" customHeight="false" outlineLevel="0" collapsed="false">
      <c r="C888" s="0" t="n">
        <v>2477.4</v>
      </c>
      <c r="D888" s="0" t="n">
        <v>0.00669118366765881</v>
      </c>
    </row>
    <row r="889" customFormat="false" ht="14.25" hidden="false" customHeight="false" outlineLevel="0" collapsed="false">
      <c r="C889" s="0" t="n">
        <v>2477.6</v>
      </c>
      <c r="D889" s="0" t="n">
        <v>0.00672297022897312</v>
      </c>
    </row>
    <row r="890" customFormat="false" ht="14.25" hidden="false" customHeight="false" outlineLevel="0" collapsed="false">
      <c r="C890" s="0" t="n">
        <v>2477.8</v>
      </c>
      <c r="D890" s="0" t="n">
        <v>0.00675474635643077</v>
      </c>
    </row>
    <row r="891" customFormat="false" ht="14.25" hidden="false" customHeight="false" outlineLevel="0" collapsed="false">
      <c r="C891" s="0" t="n">
        <v>2478</v>
      </c>
      <c r="D891" s="0" t="n">
        <v>0.00678651025447377</v>
      </c>
    </row>
    <row r="892" customFormat="false" ht="14.25" hidden="false" customHeight="false" outlineLevel="0" collapsed="false">
      <c r="C892" s="0" t="n">
        <v>2478.2</v>
      </c>
      <c r="D892" s="0" t="n">
        <v>0.00681826011332277</v>
      </c>
    </row>
    <row r="893" customFormat="false" ht="14.25" hidden="false" customHeight="false" outlineLevel="0" collapsed="false">
      <c r="C893" s="0" t="n">
        <v>2478.4</v>
      </c>
      <c r="D893" s="0" t="n">
        <v>0.00684999410900116</v>
      </c>
    </row>
    <row r="894" customFormat="false" ht="14.25" hidden="false" customHeight="false" outlineLevel="0" collapsed="false">
      <c r="C894" s="0" t="n">
        <v>2478.6</v>
      </c>
      <c r="D894" s="0" t="n">
        <v>0.00688171040336388</v>
      </c>
    </row>
    <row r="895" customFormat="false" ht="14.25" hidden="false" customHeight="false" outlineLevel="0" collapsed="false">
      <c r="C895" s="0" t="n">
        <v>2478.8</v>
      </c>
      <c r="D895" s="0" t="n">
        <v>0.0069134071441315</v>
      </c>
    </row>
    <row r="896" customFormat="false" ht="14.25" hidden="false" customHeight="false" outlineLevel="0" collapsed="false">
      <c r="C896" s="0" t="n">
        <v>2479</v>
      </c>
      <c r="D896" s="0" t="n">
        <v>0.00694508246492798</v>
      </c>
    </row>
    <row r="897" customFormat="false" ht="14.25" hidden="false" customHeight="false" outlineLevel="0" collapsed="false">
      <c r="C897" s="0" t="n">
        <v>2479.2</v>
      </c>
      <c r="D897" s="0" t="n">
        <v>0.00697673448532434</v>
      </c>
    </row>
    <row r="898" customFormat="false" ht="14.25" hidden="false" customHeight="false" outlineLevel="0" collapsed="false">
      <c r="C898" s="0" t="n">
        <v>2479.4</v>
      </c>
      <c r="D898" s="0" t="n">
        <v>0.00700836131088659</v>
      </c>
    </row>
    <row r="899" customFormat="false" ht="14.25" hidden="false" customHeight="false" outlineLevel="0" collapsed="false">
      <c r="C899" s="0" t="n">
        <v>2479.6</v>
      </c>
      <c r="D899" s="0" t="n">
        <v>0.00703996103322864</v>
      </c>
    </row>
    <row r="900" customFormat="false" ht="14.25" hidden="false" customHeight="false" outlineLevel="0" collapsed="false">
      <c r="C900" s="0" t="n">
        <v>2479.8</v>
      </c>
      <c r="D900" s="0" t="n">
        <v>0.00707153173007106</v>
      </c>
    </row>
    <row r="901" customFormat="false" ht="14.25" hidden="false" customHeight="false" outlineLevel="0" collapsed="false">
      <c r="C901" s="0" t="n">
        <v>2480</v>
      </c>
      <c r="D901" s="0" t="n">
        <v>0.00710307146530399</v>
      </c>
    </row>
    <row r="902" customFormat="false" ht="14.25" hidden="false" customHeight="false" outlineLevel="0" collapsed="false">
      <c r="C902" s="0" t="n">
        <v>2480.2</v>
      </c>
      <c r="D902" s="0" t="n">
        <v>0.00713457828905648</v>
      </c>
    </row>
    <row r="903" customFormat="false" ht="14.25" hidden="false" customHeight="false" outlineLevel="0" collapsed="false">
      <c r="C903" s="0" t="n">
        <v>2480.4</v>
      </c>
      <c r="D903" s="0" t="n">
        <v>0.00716605023777043</v>
      </c>
    </row>
    <row r="904" customFormat="false" ht="14.25" hidden="false" customHeight="false" outlineLevel="0" collapsed="false">
      <c r="C904" s="0" t="n">
        <v>2480.6</v>
      </c>
      <c r="D904" s="0" t="n">
        <v>0.00719748533428006</v>
      </c>
    </row>
    <row r="905" customFormat="false" ht="14.25" hidden="false" customHeight="false" outlineLevel="0" collapsed="false">
      <c r="C905" s="0" t="n">
        <v>2480.8</v>
      </c>
      <c r="D905" s="0" t="n">
        <v>0.00722888158789769</v>
      </c>
    </row>
    <row r="906" customFormat="false" ht="14.25" hidden="false" customHeight="false" outlineLevel="0" collapsed="false">
      <c r="C906" s="0" t="n">
        <v>2481</v>
      </c>
      <c r="D906" s="0" t="n">
        <v>0.00726023699450406</v>
      </c>
    </row>
    <row r="907" customFormat="false" ht="14.25" hidden="false" customHeight="false" outlineLevel="0" collapsed="false">
      <c r="C907" s="0" t="n">
        <v>2481.2</v>
      </c>
      <c r="D907" s="0" t="n">
        <v>0.00729154953664547</v>
      </c>
    </row>
    <row r="908" customFormat="false" ht="14.25" hidden="false" customHeight="false" outlineLevel="0" collapsed="false">
      <c r="C908" s="0" t="n">
        <v>2481.4</v>
      </c>
      <c r="D908" s="0" t="n">
        <v>0.00732281718363604</v>
      </c>
    </row>
    <row r="909" customFormat="false" ht="14.25" hidden="false" customHeight="false" outlineLevel="0" collapsed="false">
      <c r="C909" s="0" t="n">
        <v>2481.6</v>
      </c>
      <c r="D909" s="0" t="n">
        <v>0.00735403789166586</v>
      </c>
    </row>
    <row r="910" customFormat="false" ht="14.25" hidden="false" customHeight="false" outlineLevel="0" collapsed="false">
      <c r="C910" s="0" t="n">
        <v>2481.8</v>
      </c>
      <c r="D910" s="0" t="n">
        <v>0.00738520960391577</v>
      </c>
    </row>
    <row r="911" customFormat="false" ht="14.25" hidden="false" customHeight="false" outlineLevel="0" collapsed="false">
      <c r="C911" s="0" t="n">
        <v>2482</v>
      </c>
      <c r="D911" s="0" t="n">
        <v>0.0074163302506772</v>
      </c>
    </row>
    <row r="912" customFormat="false" ht="14.25" hidden="false" customHeight="false" outlineLevel="0" collapsed="false">
      <c r="C912" s="0" t="n">
        <v>2482.2</v>
      </c>
      <c r="D912" s="0" t="n">
        <v>0.00744739774947911</v>
      </c>
    </row>
    <row r="913" customFormat="false" ht="14.25" hidden="false" customHeight="false" outlineLevel="0" collapsed="false">
      <c r="C913" s="0" t="n">
        <v>2482.4</v>
      </c>
      <c r="D913" s="0" t="n">
        <v>0.00747841000522045</v>
      </c>
    </row>
    <row r="914" customFormat="false" ht="14.25" hidden="false" customHeight="false" outlineLevel="0" collapsed="false">
      <c r="C914" s="0" t="n">
        <v>2482.6</v>
      </c>
      <c r="D914" s="0" t="n">
        <v>0.0075093649103088</v>
      </c>
    </row>
    <row r="915" customFormat="false" ht="14.25" hidden="false" customHeight="false" outlineLevel="0" collapsed="false">
      <c r="C915" s="0" t="n">
        <v>2482.8</v>
      </c>
      <c r="D915" s="0" t="n">
        <v>0.00754026034480607</v>
      </c>
    </row>
    <row r="916" customFormat="false" ht="14.25" hidden="false" customHeight="false" outlineLevel="0" collapsed="false">
      <c r="C916" s="0" t="n">
        <v>2483</v>
      </c>
      <c r="D916" s="0" t="n">
        <v>0.00757109417657951</v>
      </c>
    </row>
    <row r="917" customFormat="false" ht="14.25" hidden="false" customHeight="false" outlineLevel="0" collapsed="false">
      <c r="C917" s="0" t="n">
        <v>2483.2</v>
      </c>
      <c r="D917" s="0" t="n">
        <v>0.00760186426146012</v>
      </c>
    </row>
    <row r="918" customFormat="false" ht="14.25" hidden="false" customHeight="false" outlineLevel="0" collapsed="false">
      <c r="C918" s="0" t="n">
        <v>2483.4</v>
      </c>
      <c r="D918" s="0" t="n">
        <v>0.00763256844340692</v>
      </c>
    </row>
    <row r="919" customFormat="false" ht="14.25" hidden="false" customHeight="false" outlineLevel="0" collapsed="false">
      <c r="C919" s="0" t="n">
        <v>2483.6</v>
      </c>
      <c r="D919" s="0" t="n">
        <v>0.00766320455467764</v>
      </c>
    </row>
    <row r="920" customFormat="false" ht="14.25" hidden="false" customHeight="false" outlineLevel="0" collapsed="false">
      <c r="C920" s="0" t="n">
        <v>2483.8</v>
      </c>
      <c r="D920" s="0" t="n">
        <v>0.00769377041600679</v>
      </c>
    </row>
    <row r="921" customFormat="false" ht="14.25" hidden="false" customHeight="false" outlineLevel="0" collapsed="false">
      <c r="C921" s="0" t="n">
        <v>2484</v>
      </c>
      <c r="D921" s="0" t="n">
        <v>0.00772426383678916</v>
      </c>
    </row>
    <row r="922" customFormat="false" ht="14.25" hidden="false" customHeight="false" outlineLevel="0" collapsed="false">
      <c r="C922" s="0" t="n">
        <v>2484.2</v>
      </c>
      <c r="D922" s="0" t="n">
        <v>0.00775468261527114</v>
      </c>
    </row>
    <row r="923" customFormat="false" ht="14.25" hidden="false" customHeight="false" outlineLevel="0" collapsed="false">
      <c r="C923" s="0" t="n">
        <v>2484.4</v>
      </c>
      <c r="D923" s="0" t="n">
        <v>0.00778502453874791</v>
      </c>
    </row>
    <row r="924" customFormat="false" ht="14.25" hidden="false" customHeight="false" outlineLevel="0" collapsed="false">
      <c r="C924" s="0" t="n">
        <v>2484.6</v>
      </c>
      <c r="D924" s="0" t="n">
        <v>0.00781528738376743</v>
      </c>
    </row>
    <row r="925" customFormat="false" ht="14.25" hidden="false" customHeight="false" outlineLevel="0" collapsed="false">
      <c r="C925" s="0" t="n">
        <v>2484.8</v>
      </c>
      <c r="D925" s="0" t="n">
        <v>0.00784546891634184</v>
      </c>
    </row>
    <row r="926" customFormat="false" ht="14.25" hidden="false" customHeight="false" outlineLevel="0" collapsed="false">
      <c r="C926" s="0" t="n">
        <v>2485</v>
      </c>
      <c r="D926" s="0" t="n">
        <v>0.00787556689216461</v>
      </c>
    </row>
    <row r="927" customFormat="false" ht="14.25" hidden="false" customHeight="false" outlineLevel="0" collapsed="false">
      <c r="C927" s="0" t="n">
        <v>2485.2</v>
      </c>
      <c r="D927" s="0" t="n">
        <v>0.00790557905683543</v>
      </c>
    </row>
    <row r="928" customFormat="false" ht="14.25" hidden="false" customHeight="false" outlineLevel="0" collapsed="false">
      <c r="C928" s="0" t="n">
        <v>2485.4</v>
      </c>
      <c r="D928" s="0" t="n">
        <v>0.00793550314609141</v>
      </c>
    </row>
    <row r="929" customFormat="false" ht="14.25" hidden="false" customHeight="false" outlineLevel="0" collapsed="false">
      <c r="C929" s="0" t="n">
        <v>2485.6</v>
      </c>
      <c r="D929" s="0" t="n">
        <v>0.0079653368860449</v>
      </c>
    </row>
    <row r="930" customFormat="false" ht="14.25" hidden="false" customHeight="false" outlineLevel="0" collapsed="false">
      <c r="C930" s="0" t="n">
        <v>2485.8</v>
      </c>
      <c r="D930" s="0" t="n">
        <v>0.00799507799342895</v>
      </c>
    </row>
    <row r="931" customFormat="false" ht="14.25" hidden="false" customHeight="false" outlineLevel="0" collapsed="false">
      <c r="C931" s="0" t="n">
        <v>2486</v>
      </c>
      <c r="D931" s="0" t="n">
        <v>0.00802472417584859</v>
      </c>
    </row>
    <row r="932" customFormat="false" ht="14.25" hidden="false" customHeight="false" outlineLevel="0" collapsed="false">
      <c r="C932" s="0" t="n">
        <v>2486.2</v>
      </c>
      <c r="D932" s="0" t="n">
        <v>0.00805427313203992</v>
      </c>
    </row>
    <row r="933" customFormat="false" ht="14.25" hidden="false" customHeight="false" outlineLevel="0" collapsed="false">
      <c r="C933" s="0" t="n">
        <v>2486.4</v>
      </c>
      <c r="D933" s="0" t="n">
        <v>0.00808372255213539</v>
      </c>
    </row>
    <row r="934" customFormat="false" ht="14.25" hidden="false" customHeight="false" outlineLevel="0" collapsed="false">
      <c r="C934" s="0" t="n">
        <v>2486.6</v>
      </c>
      <c r="D934" s="0" t="n">
        <v>0.00811307011793597</v>
      </c>
    </row>
    <row r="935" customFormat="false" ht="14.25" hidden="false" customHeight="false" outlineLevel="0" collapsed="false">
      <c r="C935" s="0" t="n">
        <v>2486.8</v>
      </c>
      <c r="D935" s="0" t="n">
        <v>0.00814231350319074</v>
      </c>
    </row>
    <row r="936" customFormat="false" ht="14.25" hidden="false" customHeight="false" outlineLevel="0" collapsed="false">
      <c r="C936" s="0" t="n">
        <v>2487</v>
      </c>
      <c r="D936" s="0" t="n">
        <v>0.00817145037388237</v>
      </c>
    </row>
    <row r="937" customFormat="false" ht="14.25" hidden="false" customHeight="false" outlineLevel="0" collapsed="false">
      <c r="C937" s="0" t="n">
        <v>2487.2</v>
      </c>
      <c r="D937" s="0" t="n">
        <v>0.00820047838852034</v>
      </c>
    </row>
    <row r="938" customFormat="false" ht="14.25" hidden="false" customHeight="false" outlineLevel="0" collapsed="false">
      <c r="C938" s="0" t="n">
        <v>2487.4</v>
      </c>
      <c r="D938" s="0" t="n">
        <v>0.0082293951984403</v>
      </c>
    </row>
    <row r="939" customFormat="false" ht="14.25" hidden="false" customHeight="false" outlineLevel="0" collapsed="false">
      <c r="C939" s="0" t="n">
        <v>2487.6</v>
      </c>
      <c r="D939" s="0" t="n">
        <v>0.00825819844811018</v>
      </c>
    </row>
    <row r="940" customFormat="false" ht="14.25" hidden="false" customHeight="false" outlineLevel="0" collapsed="false">
      <c r="C940" s="0" t="n">
        <v>2487.8</v>
      </c>
      <c r="D940" s="0" t="n">
        <v>0.00828688577544371</v>
      </c>
    </row>
    <row r="941" customFormat="false" ht="14.25" hidden="false" customHeight="false" outlineLevel="0" collapsed="false">
      <c r="C941" s="0" t="n">
        <v>2488</v>
      </c>
      <c r="D941" s="0" t="n">
        <v>0.00831545481211958</v>
      </c>
    </row>
    <row r="942" customFormat="false" ht="14.25" hidden="false" customHeight="false" outlineLevel="0" collapsed="false">
      <c r="C942" s="0" t="n">
        <v>2488.2</v>
      </c>
      <c r="D942" s="0" t="n">
        <v>0.00834390318390828</v>
      </c>
    </row>
    <row r="943" customFormat="false" ht="14.25" hidden="false" customHeight="false" outlineLevel="0" collapsed="false">
      <c r="C943" s="0" t="n">
        <v>2488.4</v>
      </c>
      <c r="D943" s="0" t="n">
        <v>0.00837222851100488</v>
      </c>
    </row>
    <row r="944" customFormat="false" ht="14.25" hidden="false" customHeight="false" outlineLevel="0" collapsed="false">
      <c r="C944" s="0" t="n">
        <v>2488.6</v>
      </c>
      <c r="D944" s="0" t="n">
        <v>0.00840042840836832</v>
      </c>
    </row>
    <row r="945" customFormat="false" ht="14.25" hidden="false" customHeight="false" outlineLevel="0" collapsed="false">
      <c r="C945" s="0" t="n">
        <v>2488.8</v>
      </c>
      <c r="D945" s="0" t="n">
        <v>0.00842850048606797</v>
      </c>
    </row>
    <row r="946" customFormat="false" ht="14.25" hidden="false" customHeight="false" outlineLevel="0" collapsed="false">
      <c r="C946" s="0" t="n">
        <v>2489</v>
      </c>
      <c r="D946" s="0" t="n">
        <v>0.00845644234963552</v>
      </c>
    </row>
    <row r="947" customFormat="false" ht="14.25" hidden="false" customHeight="false" outlineLevel="0" collapsed="false">
      <c r="C947" s="0" t="n">
        <v>2489.2</v>
      </c>
      <c r="D947" s="0" t="n">
        <v>0.00848425160042438</v>
      </c>
    </row>
    <row r="948" customFormat="false" ht="14.25" hidden="false" customHeight="false" outlineLevel="0" collapsed="false">
      <c r="C948" s="0" t="n">
        <v>2489.4</v>
      </c>
      <c r="D948" s="0" t="n">
        <v>0.00851192583597457</v>
      </c>
    </row>
    <row r="949" customFormat="false" ht="14.25" hidden="false" customHeight="false" outlineLevel="0" collapsed="false">
      <c r="C949" s="0" t="n">
        <v>2489.6</v>
      </c>
      <c r="D949" s="0" t="n">
        <v>0.00853946265038408</v>
      </c>
    </row>
    <row r="950" customFormat="false" ht="14.25" hidden="false" customHeight="false" outlineLevel="0" collapsed="false">
      <c r="C950" s="0" t="n">
        <v>2489.8</v>
      </c>
      <c r="D950" s="0" t="n">
        <v>0.00856685963468685</v>
      </c>
    </row>
    <row r="951" customFormat="false" ht="14.25" hidden="false" customHeight="false" outlineLevel="0" collapsed="false">
      <c r="C951" s="0" t="n">
        <v>2490</v>
      </c>
      <c r="D951" s="0" t="n">
        <v>0.00859411437723604</v>
      </c>
    </row>
    <row r="952" customFormat="false" ht="14.25" hidden="false" customHeight="false" outlineLevel="0" collapsed="false">
      <c r="C952" s="0" t="n">
        <v>2490.2</v>
      </c>
      <c r="D952" s="0" t="n">
        <v>0.00862122446409418</v>
      </c>
    </row>
    <row r="953" customFormat="false" ht="14.25" hidden="false" customHeight="false" outlineLevel="0" collapsed="false">
      <c r="C953" s="0" t="n">
        <v>2490.4</v>
      </c>
      <c r="D953" s="0" t="n">
        <v>0.00864818747942861</v>
      </c>
    </row>
    <row r="954" customFormat="false" ht="14.25" hidden="false" customHeight="false" outlineLevel="0" collapsed="false">
      <c r="C954" s="0" t="n">
        <v>2490.6</v>
      </c>
      <c r="D954" s="0" t="n">
        <v>0.00867500100591287</v>
      </c>
    </row>
    <row r="955" customFormat="false" ht="14.25" hidden="false" customHeight="false" outlineLevel="0" collapsed="false">
      <c r="C955" s="0" t="n">
        <v>2490.8</v>
      </c>
      <c r="D955" s="0" t="n">
        <v>0.00870166262513431</v>
      </c>
    </row>
    <row r="956" customFormat="false" ht="14.25" hidden="false" customHeight="false" outlineLevel="0" collapsed="false">
      <c r="C956" s="0" t="n">
        <v>2491</v>
      </c>
      <c r="D956" s="0" t="n">
        <v>0.0087281699180065</v>
      </c>
    </row>
    <row r="957" customFormat="false" ht="14.25" hidden="false" customHeight="false" outlineLevel="0" collapsed="false">
      <c r="C957" s="0" t="n">
        <v>2491.2</v>
      </c>
      <c r="D957" s="0" t="n">
        <v>0.00875452046518805</v>
      </c>
    </row>
    <row r="958" customFormat="false" ht="14.25" hidden="false" customHeight="false" outlineLevel="0" collapsed="false">
      <c r="C958" s="0" t="n">
        <v>2491.4</v>
      </c>
      <c r="D958" s="0" t="n">
        <v>0.00878071184750629</v>
      </c>
    </row>
    <row r="959" customFormat="false" ht="14.25" hidden="false" customHeight="false" outlineLevel="0" collapsed="false">
      <c r="C959" s="0" t="n">
        <v>2491.6</v>
      </c>
      <c r="D959" s="0" t="n">
        <v>0.00880674164638621</v>
      </c>
    </row>
    <row r="960" customFormat="false" ht="14.25" hidden="false" customHeight="false" outlineLevel="0" collapsed="false">
      <c r="C960" s="0" t="n">
        <v>2491.8</v>
      </c>
      <c r="D960" s="0" t="n">
        <v>0.00883260744428524</v>
      </c>
    </row>
    <row r="961" customFormat="false" ht="14.25" hidden="false" customHeight="false" outlineLevel="0" collapsed="false">
      <c r="C961" s="0" t="n">
        <v>2492</v>
      </c>
      <c r="D961" s="0" t="n">
        <v>0.00885830682513216</v>
      </c>
    </row>
    <row r="962" customFormat="false" ht="14.25" hidden="false" customHeight="false" outlineLevel="0" collapsed="false">
      <c r="C962" s="0" t="n">
        <v>2492.2</v>
      </c>
      <c r="D962" s="0" t="n">
        <v>0.00888383737477189</v>
      </c>
    </row>
    <row r="963" customFormat="false" ht="14.25" hidden="false" customHeight="false" outlineLevel="0" collapsed="false">
      <c r="C963" s="0" t="n">
        <v>2492.4</v>
      </c>
      <c r="D963" s="0" t="n">
        <v>0.00890919668141446</v>
      </c>
    </row>
    <row r="964" customFormat="false" ht="14.25" hidden="false" customHeight="false" outlineLevel="0" collapsed="false">
      <c r="C964" s="0" t="n">
        <v>2492.6</v>
      </c>
      <c r="D964" s="0" t="n">
        <v>0.0089343823360887</v>
      </c>
    </row>
    <row r="965" customFormat="false" ht="14.25" hidden="false" customHeight="false" outlineLevel="0" collapsed="false">
      <c r="C965" s="0" t="n">
        <v>2492.8</v>
      </c>
      <c r="D965" s="0" t="n">
        <v>0.00895939193310099</v>
      </c>
    </row>
    <row r="966" customFormat="false" ht="14.25" hidden="false" customHeight="false" outlineLevel="0" collapsed="false">
      <c r="C966" s="0" t="n">
        <v>2493</v>
      </c>
      <c r="D966" s="0" t="n">
        <v>0.00898422307049765</v>
      </c>
    </row>
    <row r="967" customFormat="false" ht="14.25" hidden="false" customHeight="false" outlineLevel="0" collapsed="false">
      <c r="C967" s="0" t="n">
        <v>2493.2</v>
      </c>
      <c r="D967" s="0" t="n">
        <v>0.0090088733505323</v>
      </c>
    </row>
    <row r="968" customFormat="false" ht="14.25" hidden="false" customHeight="false" outlineLevel="0" collapsed="false">
      <c r="C968" s="0" t="n">
        <v>2493.4</v>
      </c>
      <c r="D968" s="0" t="n">
        <v>0.00903334038013686</v>
      </c>
    </row>
    <row r="969" customFormat="false" ht="14.25" hidden="false" customHeight="false" outlineLevel="0" collapsed="false">
      <c r="C969" s="0" t="n">
        <v>2493.6</v>
      </c>
      <c r="D969" s="0" t="n">
        <v>0.00905762177139643</v>
      </c>
    </row>
    <row r="970" customFormat="false" ht="14.25" hidden="false" customHeight="false" outlineLevel="0" collapsed="false">
      <c r="C970" s="0" t="n">
        <v>2493.8</v>
      </c>
      <c r="D970" s="0" t="n">
        <v>0.00908171514202859</v>
      </c>
    </row>
    <row r="971" customFormat="false" ht="14.25" hidden="false" customHeight="false" outlineLevel="0" collapsed="false">
      <c r="C971" s="0" t="n">
        <v>2494</v>
      </c>
      <c r="D971" s="0" t="n">
        <v>0.00910561811586541</v>
      </c>
    </row>
    <row r="972" customFormat="false" ht="14.25" hidden="false" customHeight="false" outlineLevel="0" collapsed="false">
      <c r="C972" s="0" t="n">
        <v>2494.2</v>
      </c>
      <c r="D972" s="0" t="n">
        <v>0.00912932832333975</v>
      </c>
    </row>
    <row r="973" customFormat="false" ht="14.25" hidden="false" customHeight="false" outlineLevel="0" collapsed="false">
      <c r="C973" s="0" t="n">
        <v>2494.4</v>
      </c>
      <c r="D973" s="0" t="n">
        <v>0.0091528434019744</v>
      </c>
    </row>
    <row r="974" customFormat="false" ht="14.25" hidden="false" customHeight="false" outlineLevel="0" collapsed="false">
      <c r="C974" s="0" t="n">
        <v>2494.6</v>
      </c>
      <c r="D974" s="0" t="n">
        <v>0.00917616099687425</v>
      </c>
    </row>
    <row r="975" customFormat="false" ht="14.25" hidden="false" customHeight="false" outlineLevel="0" collapsed="false">
      <c r="C975" s="0" t="n">
        <v>2494.8</v>
      </c>
      <c r="D975" s="0" t="n">
        <v>0.00919927876122191</v>
      </c>
    </row>
    <row r="976" customFormat="false" ht="14.25" hidden="false" customHeight="false" outlineLevel="0" collapsed="false">
      <c r="C976" s="0" t="n">
        <v>2495</v>
      </c>
      <c r="D976" s="0" t="n">
        <v>0.00922219435677544</v>
      </c>
    </row>
    <row r="977" customFormat="false" ht="14.25" hidden="false" customHeight="false" outlineLevel="0" collapsed="false">
      <c r="C977" s="0" t="n">
        <v>2495.2</v>
      </c>
      <c r="D977" s="0" t="n">
        <v>0.00924490545436925</v>
      </c>
    </row>
    <row r="978" customFormat="false" ht="14.25" hidden="false" customHeight="false" outlineLevel="0" collapsed="false">
      <c r="C978" s="0" t="n">
        <v>2495.4</v>
      </c>
      <c r="D978" s="0" t="n">
        <v>0.00926740973441707</v>
      </c>
    </row>
    <row r="979" customFormat="false" ht="14.25" hidden="false" customHeight="false" outlineLevel="0" collapsed="false">
      <c r="C979" s="0" t="n">
        <v>2495.6</v>
      </c>
      <c r="D979" s="0" t="n">
        <v>0.00928970488741697</v>
      </c>
    </row>
    <row r="980" customFormat="false" ht="14.25" hidden="false" customHeight="false" outlineLevel="0" collapsed="false">
      <c r="C980" s="0" t="n">
        <v>2495.8</v>
      </c>
      <c r="D980" s="0" t="n">
        <v>0.00931178861445901</v>
      </c>
    </row>
    <row r="981" customFormat="false" ht="14.25" hidden="false" customHeight="false" outlineLevel="0" collapsed="false">
      <c r="C981" s="0" t="n">
        <v>2496</v>
      </c>
      <c r="D981" s="0" t="n">
        <v>0.00933365862773388</v>
      </c>
    </row>
    <row r="982" customFormat="false" ht="14.25" hidden="false" customHeight="false" outlineLevel="0" collapsed="false">
      <c r="C982" s="0" t="n">
        <v>2496.2</v>
      </c>
      <c r="D982" s="0" t="n">
        <v>0.00935531265104398</v>
      </c>
    </row>
    <row r="983" customFormat="false" ht="14.25" hidden="false" customHeight="false" outlineLevel="0" collapsed="false">
      <c r="C983" s="0" t="n">
        <v>2496.4</v>
      </c>
      <c r="D983" s="0" t="n">
        <v>0.00937674842031536</v>
      </c>
    </row>
    <row r="984" customFormat="false" ht="14.25" hidden="false" customHeight="false" outlineLevel="0" collapsed="false">
      <c r="C984" s="0" t="n">
        <v>2496.6</v>
      </c>
      <c r="D984" s="0" t="n">
        <v>0.00939796368411094</v>
      </c>
    </row>
    <row r="985" customFormat="false" ht="14.25" hidden="false" customHeight="false" outlineLevel="0" collapsed="false">
      <c r="C985" s="0" t="n">
        <v>2496.8</v>
      </c>
      <c r="D985" s="0" t="n">
        <v>0.00941895620414519</v>
      </c>
    </row>
    <row r="986" customFormat="false" ht="14.25" hidden="false" customHeight="false" outlineLevel="0" collapsed="false">
      <c r="C986" s="0" t="n">
        <v>2497</v>
      </c>
      <c r="D986" s="0" t="n">
        <v>0.00943972375579894</v>
      </c>
    </row>
    <row r="987" customFormat="false" ht="14.25" hidden="false" customHeight="false" outlineLevel="0" collapsed="false">
      <c r="C987" s="0" t="n">
        <v>2497.2</v>
      </c>
      <c r="D987" s="0" t="n">
        <v>0.00946026412863544</v>
      </c>
    </row>
    <row r="988" customFormat="false" ht="14.25" hidden="false" customHeight="false" outlineLevel="0" collapsed="false">
      <c r="C988" s="0" t="n">
        <v>2497.4</v>
      </c>
      <c r="D988" s="0" t="n">
        <v>0.00948057512691645</v>
      </c>
    </row>
    <row r="989" customFormat="false" ht="14.25" hidden="false" customHeight="false" outlineLevel="0" collapsed="false">
      <c r="C989" s="0" t="n">
        <v>2497.6</v>
      </c>
      <c r="D989" s="0" t="n">
        <v>0.00950065457011836</v>
      </c>
    </row>
    <row r="990" customFormat="false" ht="14.25" hidden="false" customHeight="false" outlineLevel="0" collapsed="false">
      <c r="C990" s="0" t="n">
        <v>2497.8</v>
      </c>
      <c r="D990" s="0" t="n">
        <v>0.00952050029344886</v>
      </c>
    </row>
    <row r="991" customFormat="false" ht="14.25" hidden="false" customHeight="false" outlineLevel="0" collapsed="false">
      <c r="C991" s="0" t="n">
        <v>2498</v>
      </c>
      <c r="D991" s="0" t="n">
        <v>0.00954011014836262</v>
      </c>
    </row>
    <row r="992" customFormat="false" ht="14.25" hidden="false" customHeight="false" outlineLevel="0" collapsed="false">
      <c r="C992" s="0" t="n">
        <v>2498.2</v>
      </c>
      <c r="D992" s="0" t="n">
        <v>0.00955948200307717</v>
      </c>
    </row>
    <row r="993" customFormat="false" ht="14.25" hidden="false" customHeight="false" outlineLevel="0" collapsed="false">
      <c r="C993" s="0" t="n">
        <v>2498.4</v>
      </c>
      <c r="D993" s="0" t="n">
        <v>0.00957861374308767</v>
      </c>
    </row>
    <row r="994" customFormat="false" ht="14.25" hidden="false" customHeight="false" outlineLevel="0" collapsed="false">
      <c r="C994" s="0" t="n">
        <v>2498.6</v>
      </c>
      <c r="D994" s="0" t="n">
        <v>0.00959750327168073</v>
      </c>
    </row>
    <row r="995" customFormat="false" ht="14.25" hidden="false" customHeight="false" outlineLevel="0" collapsed="false">
      <c r="C995" s="0" t="n">
        <v>2498.8</v>
      </c>
      <c r="D995" s="0" t="n">
        <v>0.00961614851044755</v>
      </c>
    </row>
    <row r="996" customFormat="false" ht="14.25" hidden="false" customHeight="false" outlineLevel="0" collapsed="false">
      <c r="C996" s="0" t="n">
        <v>2499</v>
      </c>
      <c r="D996" s="0" t="n">
        <v>0.00963454739979509</v>
      </c>
    </row>
    <row r="997" customFormat="false" ht="14.25" hidden="false" customHeight="false" outlineLevel="0" collapsed="false">
      <c r="C997" s="0" t="n">
        <v>2499.2</v>
      </c>
      <c r="D997" s="0" t="n">
        <v>0.00965269789945627</v>
      </c>
    </row>
    <row r="998" customFormat="false" ht="14.25" hidden="false" customHeight="false" outlineLevel="0" collapsed="false">
      <c r="C998" s="0" t="n">
        <v>2499.4</v>
      </c>
      <c r="D998" s="0" t="n">
        <v>0.00967059798899792</v>
      </c>
    </row>
    <row r="999" customFormat="false" ht="14.25" hidden="false" customHeight="false" outlineLevel="0" collapsed="false">
      <c r="C999" s="0" t="n">
        <v>2499.6</v>
      </c>
      <c r="D999" s="0" t="n">
        <v>0.00968824566832675</v>
      </c>
    </row>
    <row r="1000" customFormat="false" ht="14.25" hidden="false" customHeight="false" outlineLevel="0" collapsed="false">
      <c r="C1000" s="0" t="n">
        <v>2499.8</v>
      </c>
      <c r="D1000" s="0" t="n">
        <v>0.00970563895819345</v>
      </c>
    </row>
    <row r="1001" customFormat="false" ht="14.25" hidden="false" customHeight="false" outlineLevel="0" collapsed="false">
      <c r="C1001" s="0" t="n">
        <v>2500</v>
      </c>
      <c r="D1001" s="0" t="n">
        <v>0.0097227759006937</v>
      </c>
    </row>
    <row r="1002" customFormat="false" ht="14.25" hidden="false" customHeight="false" outlineLevel="0" collapsed="false">
      <c r="C1002" s="0" t="n">
        <v>2500.2</v>
      </c>
      <c r="D1002" s="0" t="n">
        <v>0.0097396545597671</v>
      </c>
    </row>
    <row r="1003" customFormat="false" ht="14.25" hidden="false" customHeight="false" outlineLevel="0" collapsed="false">
      <c r="C1003" s="0" t="n">
        <v>2500.4</v>
      </c>
      <c r="D1003" s="0" t="n">
        <v>0.00975627302169276</v>
      </c>
    </row>
    <row r="1004" customFormat="false" ht="14.25" hidden="false" customHeight="false" outlineLevel="0" collapsed="false">
      <c r="C1004" s="0" t="n">
        <v>2500.6</v>
      </c>
      <c r="D1004" s="0" t="n">
        <v>0.00977262939558167</v>
      </c>
    </row>
    <row r="1005" customFormat="false" ht="14.25" hidden="false" customHeight="false" outlineLevel="0" collapsed="false">
      <c r="C1005" s="0" t="n">
        <v>2500.8</v>
      </c>
      <c r="D1005" s="0" t="n">
        <v>0.00978872181386623</v>
      </c>
    </row>
    <row r="1006" customFormat="false" ht="14.25" hidden="false" customHeight="false" outlineLevel="0" collapsed="false">
      <c r="C1006" s="0" t="n">
        <v>2501</v>
      </c>
      <c r="D1006" s="0" t="n">
        <v>0.00980454843278543</v>
      </c>
    </row>
    <row r="1007" customFormat="false" ht="14.25" hidden="false" customHeight="false" outlineLevel="0" collapsed="false">
      <c r="C1007" s="0" t="n">
        <v>2501.2</v>
      </c>
      <c r="D1007" s="0" t="n">
        <v>0.00982010743286685</v>
      </c>
    </row>
    <row r="1008" customFormat="false" ht="14.25" hidden="false" customHeight="false" outlineLevel="0" collapsed="false">
      <c r="C1008" s="0" t="n">
        <v>2501.4</v>
      </c>
      <c r="D1008" s="0" t="n">
        <v>0.00983539701940424</v>
      </c>
    </row>
    <row r="1009" customFormat="false" ht="14.25" hidden="false" customHeight="false" outlineLevel="0" collapsed="false">
      <c r="C1009" s="0" t="n">
        <v>2501.6</v>
      </c>
      <c r="D1009" s="0" t="n">
        <v>0.00985041542293077</v>
      </c>
    </row>
    <row r="1010" customFormat="false" ht="14.25" hidden="false" customHeight="false" outlineLevel="0" collapsed="false">
      <c r="C1010" s="0" t="n">
        <v>2501.8</v>
      </c>
      <c r="D1010" s="0" t="n">
        <v>0.0098651608996882</v>
      </c>
    </row>
    <row r="1011" customFormat="false" ht="14.25" hidden="false" customHeight="false" outlineLevel="0" collapsed="false">
      <c r="C1011" s="0" t="n">
        <v>2502</v>
      </c>
      <c r="D1011" s="0" t="n">
        <v>0.00987963173209074</v>
      </c>
    </row>
    <row r="1012" customFormat="false" ht="14.25" hidden="false" customHeight="false" outlineLevel="0" collapsed="false">
      <c r="C1012" s="0" t="n">
        <v>2502.2</v>
      </c>
      <c r="D1012" s="0" t="n">
        <v>0.00989382622918454</v>
      </c>
    </row>
    <row r="1013" customFormat="false" ht="14.25" hidden="false" customHeight="false" outlineLevel="0" collapsed="false">
      <c r="C1013" s="0" t="n">
        <v>2502.4</v>
      </c>
      <c r="D1013" s="0" t="n">
        <v>0.00990774272710166</v>
      </c>
    </row>
    <row r="1014" customFormat="false" ht="14.25" hidden="false" customHeight="false" outlineLevel="0" collapsed="false">
      <c r="C1014" s="0" t="n">
        <v>2502.6</v>
      </c>
      <c r="D1014" s="0" t="n">
        <v>0.00992137958950861</v>
      </c>
    </row>
    <row r="1015" customFormat="false" ht="14.25" hidden="false" customHeight="false" outlineLevel="0" collapsed="false">
      <c r="C1015" s="0" t="n">
        <v>2502.8</v>
      </c>
      <c r="D1015" s="0" t="n">
        <v>0.00993473520804976</v>
      </c>
    </row>
    <row r="1016" customFormat="false" ht="14.25" hidden="false" customHeight="false" outlineLevel="0" collapsed="false">
      <c r="C1016" s="0" t="n">
        <v>2503</v>
      </c>
      <c r="D1016" s="0" t="n">
        <v>0.00994780800278434</v>
      </c>
    </row>
    <row r="1017" customFormat="false" ht="14.25" hidden="false" customHeight="false" outlineLevel="0" collapsed="false">
      <c r="C1017" s="0" t="n">
        <v>2503.2</v>
      </c>
      <c r="D1017" s="0" t="n">
        <v>0.00996059642261795</v>
      </c>
    </row>
    <row r="1018" customFormat="false" ht="14.25" hidden="false" customHeight="false" outlineLevel="0" collapsed="false">
      <c r="C1018" s="0" t="n">
        <v>2503.4</v>
      </c>
      <c r="D1018" s="0" t="n">
        <v>0.00997309894572753</v>
      </c>
    </row>
    <row r="1019" customFormat="false" ht="14.25" hidden="false" customHeight="false" outlineLevel="0" collapsed="false">
      <c r="C1019" s="0" t="n">
        <v>2503.6</v>
      </c>
      <c r="D1019" s="0" t="n">
        <v>0.00998531407997992</v>
      </c>
    </row>
    <row r="1020" customFormat="false" ht="14.25" hidden="false" customHeight="false" outlineLevel="0" collapsed="false">
      <c r="C1020" s="0" t="n">
        <v>2503.8</v>
      </c>
      <c r="D1020" s="0" t="n">
        <v>0.0099972403633441</v>
      </c>
    </row>
    <row r="1021" customFormat="false" ht="14.25" hidden="false" customHeight="false" outlineLevel="0" collapsed="false">
      <c r="C1021" s="0" t="n">
        <v>2504</v>
      </c>
      <c r="D1021" s="0" t="n">
        <v>0.010008876364296</v>
      </c>
    </row>
    <row r="1022" customFormat="false" ht="14.25" hidden="false" customHeight="false" outlineLevel="0" collapsed="false">
      <c r="C1022" s="0" t="n">
        <v>2504.2</v>
      </c>
      <c r="D1022" s="0" t="n">
        <v>0.0100202206822171</v>
      </c>
    </row>
    <row r="1023" customFormat="false" ht="14.25" hidden="false" customHeight="false" outlineLevel="0" collapsed="false">
      <c r="C1023" s="0" t="n">
        <v>2504.4</v>
      </c>
      <c r="D1023" s="0" t="n">
        <v>0.010031271947785</v>
      </c>
    </row>
    <row r="1024" customFormat="false" ht="14.25" hidden="false" customHeight="false" outlineLevel="0" collapsed="false">
      <c r="C1024" s="0" t="n">
        <v>2504.6</v>
      </c>
      <c r="D1024" s="0" t="n">
        <v>0.0100420288233569</v>
      </c>
    </row>
    <row r="1025" customFormat="false" ht="14.25" hidden="false" customHeight="false" outlineLevel="0" collapsed="false">
      <c r="C1025" s="0" t="n">
        <v>2504.8</v>
      </c>
      <c r="D1025" s="0" t="n">
        <v>0.0100524900033458</v>
      </c>
    </row>
    <row r="1026" customFormat="false" ht="14.25" hidden="false" customHeight="false" outlineLevel="0" collapsed="false">
      <c r="C1026" s="0" t="n">
        <v>2505</v>
      </c>
      <c r="D1026" s="0" t="n">
        <v>0.0100626542145881</v>
      </c>
    </row>
    <row r="1027" customFormat="false" ht="14.25" hidden="false" customHeight="false" outlineLevel="0" collapsed="false">
      <c r="C1027" s="0" t="n">
        <v>2505.2</v>
      </c>
      <c r="D1027" s="0" t="n">
        <v>0.0100725202167044</v>
      </c>
    </row>
    <row r="1028" customFormat="false" ht="14.25" hidden="false" customHeight="false" outlineLevel="0" collapsed="false">
      <c r="C1028" s="0" t="n">
        <v>2505.4</v>
      </c>
      <c r="D1028" s="0" t="n">
        <v>0.0100820868024507</v>
      </c>
    </row>
    <row r="1029" customFormat="false" ht="14.25" hidden="false" customHeight="false" outlineLevel="0" collapsed="false">
      <c r="C1029" s="0" t="n">
        <v>2505.6</v>
      </c>
      <c r="D1029" s="0" t="n">
        <v>0.0100913527980627</v>
      </c>
    </row>
    <row r="1030" customFormat="false" ht="14.25" hidden="false" customHeight="false" outlineLevel="0" collapsed="false">
      <c r="C1030" s="0" t="n">
        <v>2505.8</v>
      </c>
      <c r="D1030" s="0" t="n">
        <v>0.0101003170635902</v>
      </c>
    </row>
    <row r="1031" customFormat="false" ht="14.25" hidden="false" customHeight="false" outlineLevel="0" collapsed="false">
      <c r="C1031" s="0" t="n">
        <v>2506</v>
      </c>
      <c r="D1031" s="0" t="n">
        <v>0.0101089784932244</v>
      </c>
    </row>
    <row r="1032" customFormat="false" ht="14.25" hidden="false" customHeight="false" outlineLevel="0" collapsed="false">
      <c r="C1032" s="0" t="n">
        <v>2506.2</v>
      </c>
      <c r="D1032" s="0" t="n">
        <v>0.0101173360156149</v>
      </c>
    </row>
    <row r="1033" customFormat="false" ht="14.25" hidden="false" customHeight="false" outlineLevel="0" collapsed="false">
      <c r="C1033" s="0" t="n">
        <v>2506.4</v>
      </c>
      <c r="D1033" s="0" t="n">
        <v>0.0101253885941783</v>
      </c>
    </row>
    <row r="1034" customFormat="false" ht="14.25" hidden="false" customHeight="false" outlineLevel="0" collapsed="false">
      <c r="C1034" s="0" t="n">
        <v>2506.6</v>
      </c>
      <c r="D1034" s="0" t="n">
        <v>0.0101331352273981</v>
      </c>
    </row>
    <row r="1035" customFormat="false" ht="14.25" hidden="false" customHeight="false" outlineLevel="0" collapsed="false">
      <c r="C1035" s="0" t="n">
        <v>2506.8</v>
      </c>
      <c r="D1035" s="0" t="n">
        <v>0.0101405749491145</v>
      </c>
    </row>
    <row r="1036" customFormat="false" ht="14.25" hidden="false" customHeight="false" outlineLevel="0" collapsed="false">
      <c r="C1036" s="0" t="n">
        <v>2507</v>
      </c>
      <c r="D1036" s="0" t="n">
        <v>0.0101477068288054</v>
      </c>
    </row>
    <row r="1037" customFormat="false" ht="14.25" hidden="false" customHeight="false" outlineLevel="0" collapsed="false">
      <c r="C1037" s="0" t="n">
        <v>2507.2</v>
      </c>
      <c r="D1037" s="0" t="n">
        <v>0.0101545299718573</v>
      </c>
    </row>
    <row r="1038" customFormat="false" ht="14.25" hidden="false" customHeight="false" outlineLevel="0" collapsed="false">
      <c r="C1038" s="0" t="n">
        <v>2507.4</v>
      </c>
      <c r="D1038" s="0" t="n">
        <v>0.0101610435198266</v>
      </c>
    </row>
    <row r="1039" customFormat="false" ht="14.25" hidden="false" customHeight="false" outlineLevel="0" collapsed="false">
      <c r="C1039" s="0" t="n">
        <v>2507.6</v>
      </c>
      <c r="D1039" s="0" t="n">
        <v>0.0101672466506917</v>
      </c>
    </row>
    <row r="1040" customFormat="false" ht="14.25" hidden="false" customHeight="false" outlineLevel="0" collapsed="false">
      <c r="C1040" s="0" t="n">
        <v>2507.8</v>
      </c>
      <c r="D1040" s="0" t="n">
        <v>0.010173138579094</v>
      </c>
    </row>
    <row r="1041" customFormat="false" ht="14.25" hidden="false" customHeight="false" outlineLevel="0" collapsed="false">
      <c r="C1041" s="0" t="n">
        <v>2508</v>
      </c>
      <c r="D1041" s="0" t="n">
        <v>0.0101787185565695</v>
      </c>
    </row>
    <row r="1042" customFormat="false" ht="14.25" hidden="false" customHeight="false" outlineLevel="0" collapsed="false">
      <c r="C1042" s="0" t="n">
        <v>2508.2</v>
      </c>
      <c r="D1042" s="0" t="n">
        <v>0.0101839858717702</v>
      </c>
    </row>
    <row r="1043" customFormat="false" ht="14.25" hidden="false" customHeight="false" outlineLevel="0" collapsed="false">
      <c r="C1043" s="0" t="n">
        <v>2508.4</v>
      </c>
      <c r="D1043" s="0" t="n">
        <v>0.010188939850675</v>
      </c>
    </row>
    <row r="1044" customFormat="false" ht="14.25" hidden="false" customHeight="false" outlineLevel="0" collapsed="false">
      <c r="C1044" s="0" t="n">
        <v>2508.6</v>
      </c>
      <c r="D1044" s="0" t="n">
        <v>0.0101935798567898</v>
      </c>
    </row>
    <row r="1045" customFormat="false" ht="14.25" hidden="false" customHeight="false" outlineLevel="0" collapsed="false">
      <c r="C1045" s="0" t="n">
        <v>2508.8</v>
      </c>
      <c r="D1045" s="0" t="n">
        <v>0.0101979052913378</v>
      </c>
    </row>
    <row r="1046" customFormat="false" ht="14.25" hidden="false" customHeight="false" outlineLevel="0" collapsed="false">
      <c r="C1046" s="0" t="n">
        <v>2509</v>
      </c>
      <c r="D1046" s="0" t="n">
        <v>0.0102019155934386</v>
      </c>
    </row>
    <row r="1047" customFormat="false" ht="14.25" hidden="false" customHeight="false" outlineLevel="0" collapsed="false">
      <c r="C1047" s="0" t="n">
        <v>2509.2</v>
      </c>
      <c r="D1047" s="0" t="n">
        <v>0.0102056102402765</v>
      </c>
    </row>
    <row r="1048" customFormat="false" ht="14.25" hidden="false" customHeight="false" outlineLevel="0" collapsed="false">
      <c r="C1048" s="0" t="n">
        <v>2509.4</v>
      </c>
      <c r="D1048" s="0" t="n">
        <v>0.0102089887472589</v>
      </c>
    </row>
    <row r="1049" customFormat="false" ht="14.25" hidden="false" customHeight="false" outlineLevel="0" collapsed="false">
      <c r="C1049" s="0" t="n">
        <v>2509.6</v>
      </c>
      <c r="D1049" s="0" t="n">
        <v>0.0102120506681622</v>
      </c>
    </row>
    <row r="1050" customFormat="false" ht="14.25" hidden="false" customHeight="false" outlineLevel="0" collapsed="false">
      <c r="C1050" s="0" t="n">
        <v>2509.8</v>
      </c>
      <c r="D1050" s="0" t="n">
        <v>0.0102147955952684</v>
      </c>
    </row>
    <row r="1051" customFormat="false" ht="14.25" hidden="false" customHeight="false" outlineLevel="0" collapsed="false">
      <c r="C1051" s="0" t="n">
        <v>2510</v>
      </c>
      <c r="D1051" s="0" t="n">
        <v>0.0102172231594895</v>
      </c>
    </row>
    <row r="1052" customFormat="false" ht="14.25" hidden="false" customHeight="false" outlineLevel="0" collapsed="false">
      <c r="C1052" s="0" t="n">
        <v>2510.2</v>
      </c>
      <c r="D1052" s="0" t="n">
        <v>0.0102193330304813</v>
      </c>
    </row>
    <row r="1053" customFormat="false" ht="14.25" hidden="false" customHeight="false" outlineLevel="0" collapsed="false">
      <c r="C1053" s="0" t="n">
        <v>2510.4</v>
      </c>
      <c r="D1053" s="0" t="n">
        <v>0.0102211249167461</v>
      </c>
    </row>
    <row r="1054" customFormat="false" ht="14.25" hidden="false" customHeight="false" outlineLevel="0" collapsed="false">
      <c r="C1054" s="0" t="n">
        <v>2510.6</v>
      </c>
      <c r="D1054" s="0" t="n">
        <v>0.0102225985657237</v>
      </c>
    </row>
    <row r="1055" customFormat="false" ht="14.25" hidden="false" customHeight="false" outlineLevel="0" collapsed="false">
      <c r="C1055" s="0" t="n">
        <v>2510.8</v>
      </c>
      <c r="D1055" s="0" t="n">
        <v>0.0102237537638719</v>
      </c>
    </row>
    <row r="1056" customFormat="false" ht="14.25" hidden="false" customHeight="false" outlineLevel="0" collapsed="false">
      <c r="C1056" s="0" t="n">
        <v>2511</v>
      </c>
      <c r="D1056" s="0" t="n">
        <v>0.0102245903367349</v>
      </c>
    </row>
    <row r="1057" customFormat="false" ht="14.25" hidden="false" customHeight="false" outlineLevel="0" collapsed="false">
      <c r="C1057" s="0" t="n">
        <v>2511.2</v>
      </c>
      <c r="D1057" s="0" t="n">
        <v>0.010225108149001</v>
      </c>
    </row>
    <row r="1058" customFormat="false" ht="14.25" hidden="false" customHeight="false" outlineLevel="0" collapsed="false">
      <c r="C1058" s="0" t="n">
        <v>2511.4</v>
      </c>
      <c r="D1058" s="0" t="n">
        <v>0.0102253071045486</v>
      </c>
    </row>
    <row r="1059" customFormat="false" ht="14.25" hidden="false" customHeight="false" outlineLevel="0" collapsed="false">
      <c r="C1059" s="0" t="n">
        <v>2511.6</v>
      </c>
      <c r="D1059" s="0" t="n">
        <v>0.0102251871464812</v>
      </c>
    </row>
    <row r="1060" customFormat="false" ht="14.25" hidden="false" customHeight="false" outlineLevel="0" collapsed="false">
      <c r="C1060" s="0" t="n">
        <v>2511.8</v>
      </c>
      <c r="D1060" s="0" t="n">
        <v>0.0102247482571501</v>
      </c>
    </row>
    <row r="1061" customFormat="false" ht="14.25" hidden="false" customHeight="false" outlineLevel="0" collapsed="false">
      <c r="C1061" s="0" t="n">
        <v>2512</v>
      </c>
      <c r="D1061" s="0" t="n">
        <v>0.0102239904581674</v>
      </c>
    </row>
    <row r="1062" customFormat="false" ht="14.25" hidden="false" customHeight="false" outlineLevel="0" collapsed="false">
      <c r="C1062" s="0" t="n">
        <v>2512.2</v>
      </c>
      <c r="D1062" s="0" t="n">
        <v>0.0102229138104053</v>
      </c>
    </row>
    <row r="1063" customFormat="false" ht="14.25" hidden="false" customHeight="false" outlineLevel="0" collapsed="false">
      <c r="C1063" s="0" t="n">
        <v>2512.4</v>
      </c>
      <c r="D1063" s="0" t="n">
        <v>0.0102215184139864</v>
      </c>
    </row>
    <row r="1064" customFormat="false" ht="14.25" hidden="false" customHeight="false" outlineLevel="0" collapsed="false">
      <c r="C1064" s="0" t="n">
        <v>2512.6</v>
      </c>
      <c r="D1064" s="0" t="n">
        <v>0.0102198044082607</v>
      </c>
    </row>
    <row r="1065" customFormat="false" ht="14.25" hidden="false" customHeight="false" outlineLevel="0" collapsed="false">
      <c r="C1065" s="0" t="n">
        <v>2512.8</v>
      </c>
      <c r="D1065" s="0" t="n">
        <v>0.0102177719717724</v>
      </c>
    </row>
    <row r="1066" customFormat="false" ht="14.25" hidden="false" customHeight="false" outlineLevel="0" collapsed="false">
      <c r="C1066" s="0" t="n">
        <v>2513</v>
      </c>
      <c r="D1066" s="0" t="n">
        <v>0.0102154213222146</v>
      </c>
    </row>
    <row r="1067" customFormat="false" ht="14.25" hidden="false" customHeight="false" outlineLevel="0" collapsed="false">
      <c r="C1067" s="0" t="n">
        <v>2513.2</v>
      </c>
      <c r="D1067" s="0" t="n">
        <v>0.0102127527163734</v>
      </c>
    </row>
    <row r="1068" customFormat="false" ht="14.25" hidden="false" customHeight="false" outlineLevel="0" collapsed="false">
      <c r="C1068" s="0" t="n">
        <v>2513.4</v>
      </c>
      <c r="D1068" s="0" t="n">
        <v>0.01020976645006</v>
      </c>
    </row>
    <row r="1069" customFormat="false" ht="14.25" hidden="false" customHeight="false" outlineLevel="0" collapsed="false">
      <c r="C1069" s="0" t="n">
        <v>2513.6</v>
      </c>
      <c r="D1069" s="0" t="n">
        <v>0.010206462858032</v>
      </c>
    </row>
    <row r="1070" customFormat="false" ht="14.25" hidden="false" customHeight="false" outlineLevel="0" collapsed="false">
      <c r="C1070" s="0" t="n">
        <v>2513.8</v>
      </c>
      <c r="D1070" s="0" t="n">
        <v>0.0102028423139036</v>
      </c>
    </row>
    <row r="1071" customFormat="false" ht="14.25" hidden="false" customHeight="false" outlineLevel="0" collapsed="false">
      <c r="C1071" s="0" t="n">
        <v>2514</v>
      </c>
      <c r="D1071" s="0" t="n">
        <v>0.0101989052300437</v>
      </c>
    </row>
    <row r="1072" customFormat="false" ht="14.25" hidden="false" customHeight="false" outlineLevel="0" collapsed="false">
      <c r="C1072" s="0" t="n">
        <v>2514.2</v>
      </c>
      <c r="D1072" s="0" t="n">
        <v>0.0101946520574645</v>
      </c>
    </row>
    <row r="1073" customFormat="false" ht="14.25" hidden="false" customHeight="false" outlineLevel="0" collapsed="false">
      <c r="C1073" s="0" t="n">
        <v>2514.4</v>
      </c>
      <c r="D1073" s="0" t="n">
        <v>0.0101900832856975</v>
      </c>
    </row>
    <row r="1074" customFormat="false" ht="14.25" hidden="false" customHeight="false" outlineLevel="0" collapsed="false">
      <c r="C1074" s="0" t="n">
        <v>2514.6</v>
      </c>
      <c r="D1074" s="0" t="n">
        <v>0.0101851994426594</v>
      </c>
    </row>
    <row r="1075" customFormat="false" ht="14.25" hidden="false" customHeight="false" outlineLevel="0" collapsed="false">
      <c r="C1075" s="0" t="n">
        <v>2514.8</v>
      </c>
      <c r="D1075" s="0" t="n">
        <v>0.010180001094507</v>
      </c>
    </row>
    <row r="1076" customFormat="false" ht="14.25" hidden="false" customHeight="false" outlineLevel="0" collapsed="false">
      <c r="C1076" s="0" t="n">
        <v>2515</v>
      </c>
      <c r="D1076" s="0" t="n">
        <v>0.0101744888454811</v>
      </c>
    </row>
    <row r="1077" customFormat="false" ht="14.25" hidden="false" customHeight="false" outlineLevel="0" collapsed="false">
      <c r="C1077" s="0" t="n">
        <v>2515.2</v>
      </c>
      <c r="D1077" s="0" t="n">
        <v>0.0101686633377396</v>
      </c>
    </row>
    <row r="1078" customFormat="false" ht="14.25" hidden="false" customHeight="false" outlineLevel="0" collapsed="false">
      <c r="C1078" s="0" t="n">
        <v>2515.4</v>
      </c>
      <c r="D1078" s="0" t="n">
        <v>0.0101625252511804</v>
      </c>
    </row>
    <row r="1079" customFormat="false" ht="14.25" hidden="false" customHeight="false" outlineLevel="0" collapsed="false">
      <c r="C1079" s="0" t="n">
        <v>2515.6</v>
      </c>
      <c r="D1079" s="0" t="n">
        <v>0.0101560753032532</v>
      </c>
    </row>
    <row r="1080" customFormat="false" ht="14.25" hidden="false" customHeight="false" outlineLevel="0" collapsed="false">
      <c r="C1080" s="0" t="n">
        <v>2515.8</v>
      </c>
      <c r="D1080" s="0" t="n">
        <v>0.0101493142487613</v>
      </c>
    </row>
    <row r="1081" customFormat="false" ht="14.25" hidden="false" customHeight="false" outlineLevel="0" collapsed="false">
      <c r="C1081" s="0" t="n">
        <v>2516</v>
      </c>
      <c r="D1081" s="0" t="n">
        <v>0.0101422428796527</v>
      </c>
    </row>
    <row r="1082" customFormat="false" ht="14.25" hidden="false" customHeight="false" outlineLevel="0" collapsed="false">
      <c r="C1082" s="0" t="n">
        <v>2516.2</v>
      </c>
      <c r="D1082" s="0" t="n">
        <v>0.0101348620248012</v>
      </c>
    </row>
    <row r="1083" customFormat="false" ht="14.25" hidden="false" customHeight="false" outlineLevel="0" collapsed="false">
      <c r="C1083" s="0" t="n">
        <v>2516.4</v>
      </c>
      <c r="D1083" s="0" t="n">
        <v>0.0101271725497776</v>
      </c>
    </row>
    <row r="1084" customFormat="false" ht="14.25" hidden="false" customHeight="false" outlineLevel="0" collapsed="false">
      <c r="C1084" s="0" t="n">
        <v>2516.6</v>
      </c>
      <c r="D1084" s="0" t="n">
        <v>0.0101191753566103</v>
      </c>
    </row>
    <row r="1085" customFormat="false" ht="14.25" hidden="false" customHeight="false" outlineLevel="0" collapsed="false">
      <c r="C1085" s="0" t="n">
        <v>2516.8</v>
      </c>
      <c r="D1085" s="0" t="n">
        <v>0.0101108713835366</v>
      </c>
    </row>
    <row r="1086" customFormat="false" ht="14.25" hidden="false" customHeight="false" outlineLevel="0" collapsed="false">
      <c r="C1086" s="0" t="n">
        <v>2517</v>
      </c>
      <c r="D1086" s="0" t="n">
        <v>0.0101022616047438</v>
      </c>
    </row>
    <row r="1087" customFormat="false" ht="14.25" hidden="false" customHeight="false" outlineLevel="0" collapsed="false">
      <c r="C1087" s="0" t="n">
        <v>2517.2</v>
      </c>
      <c r="D1087" s="0" t="n">
        <v>0.0100933470301016</v>
      </c>
    </row>
    <row r="1088" customFormat="false" ht="14.25" hidden="false" customHeight="false" outlineLevel="0" collapsed="false">
      <c r="C1088" s="0" t="n">
        <v>2517.4</v>
      </c>
      <c r="D1088" s="0" t="n">
        <v>0.0100841287048836</v>
      </c>
    </row>
    <row r="1089" customFormat="false" ht="14.25" hidden="false" customHeight="false" outlineLevel="0" collapsed="false">
      <c r="C1089" s="0" t="n">
        <v>2517.6</v>
      </c>
      <c r="D1089" s="0" t="n">
        <v>0.0100746077094811</v>
      </c>
    </row>
    <row r="1090" customFormat="false" ht="14.25" hidden="false" customHeight="false" outlineLevel="0" collapsed="false">
      <c r="C1090" s="0" t="n">
        <v>2517.8</v>
      </c>
      <c r="D1090" s="0" t="n">
        <v>0.0100647851591064</v>
      </c>
    </row>
    <row r="1091" customFormat="false" ht="14.25" hidden="false" customHeight="false" outlineLevel="0" collapsed="false">
      <c r="C1091" s="0" t="n">
        <v>2518</v>
      </c>
      <c r="D1091" s="0" t="n">
        <v>0.010054662203488</v>
      </c>
    </row>
    <row r="1092" customFormat="false" ht="14.25" hidden="false" customHeight="false" outlineLevel="0" collapsed="false">
      <c r="C1092" s="0" t="n">
        <v>2518.2</v>
      </c>
      <c r="D1092" s="0" t="n">
        <v>0.0100442400265565</v>
      </c>
    </row>
    <row r="1093" customFormat="false" ht="14.25" hidden="false" customHeight="false" outlineLevel="0" collapsed="false">
      <c r="C1093" s="0" t="n">
        <v>2518.4</v>
      </c>
      <c r="D1093" s="0" t="n">
        <v>0.010033519846122</v>
      </c>
    </row>
    <row r="1094" customFormat="false" ht="14.25" hidden="false" customHeight="false" outlineLevel="0" collapsed="false">
      <c r="C1094" s="0" t="n">
        <v>2518.6</v>
      </c>
      <c r="D1094" s="0" t="n">
        <v>0.0100225029135429</v>
      </c>
    </row>
    <row r="1095" customFormat="false" ht="14.25" hidden="false" customHeight="false" outlineLevel="0" collapsed="false">
      <c r="C1095" s="0" t="n">
        <v>2518.8</v>
      </c>
      <c r="D1095" s="0" t="n">
        <v>0.0100111905133864</v>
      </c>
    </row>
    <row r="1096" customFormat="false" ht="14.25" hidden="false" customHeight="false" outlineLevel="0" collapsed="false">
      <c r="C1096" s="0" t="n">
        <v>2519</v>
      </c>
      <c r="D1096" s="0" t="n">
        <v>0.00999958396308106</v>
      </c>
    </row>
    <row r="1097" customFormat="false" ht="14.25" hidden="false" customHeight="false" outlineLevel="0" collapsed="false">
      <c r="C1097" s="0" t="n">
        <v>2519.2</v>
      </c>
      <c r="D1097" s="0" t="n">
        <v>0.0099876846125608</v>
      </c>
    </row>
    <row r="1098" customFormat="false" ht="14.25" hidden="false" customHeight="false" outlineLevel="0" collapsed="false">
      <c r="C1098" s="0" t="n">
        <v>2519.4</v>
      </c>
      <c r="D1098" s="0" t="n">
        <v>0.00997549384390165</v>
      </c>
    </row>
    <row r="1099" customFormat="false" ht="14.25" hidden="false" customHeight="false" outlineLevel="0" collapsed="false">
      <c r="C1099" s="0" t="n">
        <v>2519.6</v>
      </c>
      <c r="D1099" s="0" t="n">
        <v>0.00996301307095071</v>
      </c>
    </row>
    <row r="1100" customFormat="false" ht="14.25" hidden="false" customHeight="false" outlineLevel="0" collapsed="false">
      <c r="C1100" s="0" t="n">
        <v>2519.8</v>
      </c>
      <c r="D1100" s="0" t="n">
        <v>0.00995024373894749</v>
      </c>
    </row>
    <row r="1101" customFormat="false" ht="14.25" hidden="false" customHeight="false" outlineLevel="0" collapsed="false">
      <c r="C1101" s="0" t="n">
        <v>2520</v>
      </c>
      <c r="D1101" s="0" t="n">
        <v>0.00993718732413837</v>
      </c>
    </row>
    <row r="1102" customFormat="false" ht="14.25" hidden="false" customHeight="false" outlineLevel="0" collapsed="false">
      <c r="C1102" s="0" t="n">
        <v>2520.2</v>
      </c>
      <c r="D1102" s="0" t="n">
        <v>0.00992384533338357</v>
      </c>
    </row>
    <row r="1103" customFormat="false" ht="14.25" hidden="false" customHeight="false" outlineLevel="0" collapsed="false">
      <c r="C1103" s="0" t="n">
        <v>2520.4</v>
      </c>
      <c r="D1103" s="0" t="n">
        <v>0.00991021930375764</v>
      </c>
    </row>
    <row r="1104" customFormat="false" ht="14.25" hidden="false" customHeight="false" outlineLevel="0" collapsed="false">
      <c r="C1104" s="0" t="n">
        <v>2520.6</v>
      </c>
      <c r="D1104" s="0" t="n">
        <v>0.00989631080214321</v>
      </c>
    </row>
    <row r="1105" customFormat="false" ht="14.25" hidden="false" customHeight="false" outlineLevel="0" collapsed="false">
      <c r="C1105" s="0" t="n">
        <v>2520.8</v>
      </c>
      <c r="D1105" s="0" t="n">
        <v>0.00988212142481804</v>
      </c>
    </row>
    <row r="1106" customFormat="false" ht="14.25" hidden="false" customHeight="false" outlineLevel="0" collapsed="false">
      <c r="C1106" s="0" t="n">
        <v>2521</v>
      </c>
      <c r="D1106" s="0" t="n">
        <v>0.0098676527970363</v>
      </c>
    </row>
    <row r="1107" customFormat="false" ht="14.25" hidden="false" customHeight="false" outlineLevel="0" collapsed="false">
      <c r="C1107" s="0" t="n">
        <v>2521.2</v>
      </c>
      <c r="D1107" s="0" t="n">
        <v>0.00985290657260323</v>
      </c>
    </row>
    <row r="1108" customFormat="false" ht="14.25" hidden="false" customHeight="false" outlineLevel="0" collapsed="false">
      <c r="C1108" s="0" t="n">
        <v>2521.4</v>
      </c>
      <c r="D1108" s="0" t="n">
        <v>0.00983788443344448</v>
      </c>
    </row>
    <row r="1109" customFormat="false" ht="14.25" hidden="false" customHeight="false" outlineLevel="0" collapsed="false">
      <c r="C1109" s="0" t="n">
        <v>2521.6</v>
      </c>
      <c r="D1109" s="0" t="n">
        <v>0.0098225880891696</v>
      </c>
    </row>
    <row r="1110" customFormat="false" ht="14.25" hidden="false" customHeight="false" outlineLevel="0" collapsed="false">
      <c r="C1110" s="0" t="n">
        <v>2521.8</v>
      </c>
      <c r="D1110" s="0" t="n">
        <v>0.00980701927663002</v>
      </c>
    </row>
    <row r="1111" customFormat="false" ht="14.25" hidden="false" customHeight="false" outlineLevel="0" collapsed="false">
      <c r="C1111" s="0" t="n">
        <v>2522</v>
      </c>
      <c r="D1111" s="0" t="n">
        <v>0.00979117975947213</v>
      </c>
    </row>
    <row r="1112" customFormat="false" ht="14.25" hidden="false" customHeight="false" outlineLevel="0" collapsed="false">
      <c r="C1112" s="0" t="n">
        <v>2522.2</v>
      </c>
      <c r="D1112" s="0" t="n">
        <v>0.00977507132768503</v>
      </c>
    </row>
    <row r="1113" customFormat="false" ht="14.25" hidden="false" customHeight="false" outlineLevel="0" collapsed="false">
      <c r="C1113" s="0" t="n">
        <v>2522.4</v>
      </c>
      <c r="D1113" s="0" t="n">
        <v>0.00975869579714374</v>
      </c>
    </row>
    <row r="1114" customFormat="false" ht="14.25" hidden="false" customHeight="false" outlineLevel="0" collapsed="false">
      <c r="C1114" s="0" t="n">
        <v>2522.6</v>
      </c>
      <c r="D1114" s="0" t="n">
        <v>0.00974205500914796</v>
      </c>
    </row>
    <row r="1115" customFormat="false" ht="14.25" hidden="false" customHeight="false" outlineLevel="0" collapsed="false">
      <c r="C1115" s="0" t="n">
        <v>2522.8</v>
      </c>
      <c r="D1115" s="0" t="n">
        <v>0.0097251508299561</v>
      </c>
    </row>
    <row r="1116" customFormat="false" ht="14.25" hidden="false" customHeight="false" outlineLevel="0" collapsed="false">
      <c r="C1116" s="0" t="n">
        <v>2523</v>
      </c>
      <c r="D1116" s="0" t="n">
        <v>0.00970798515031571</v>
      </c>
    </row>
    <row r="1117" customFormat="false" ht="14.25" hidden="false" customHeight="false" outlineLevel="0" collapsed="false">
      <c r="C1117" s="0" t="n">
        <v>2523.2</v>
      </c>
      <c r="D1117" s="0" t="n">
        <v>0.00969055988498952</v>
      </c>
    </row>
    <row r="1118" customFormat="false" ht="14.25" hidden="false" customHeight="false" outlineLevel="0" collapsed="false">
      <c r="C1118" s="0" t="n">
        <v>2523.4</v>
      </c>
      <c r="D1118" s="0" t="n">
        <v>0.00967287697227821</v>
      </c>
    </row>
    <row r="1119" customFormat="false" ht="14.25" hidden="false" customHeight="false" outlineLevel="0" collapsed="false">
      <c r="C1119" s="0" t="n">
        <v>2523.6</v>
      </c>
      <c r="D1119" s="0" t="n">
        <v>0.00965493837353959</v>
      </c>
    </row>
    <row r="1120" customFormat="false" ht="14.25" hidden="false" customHeight="false" outlineLevel="0" collapsed="false">
      <c r="C1120" s="0" t="n">
        <v>2523.8</v>
      </c>
      <c r="D1120" s="0" t="n">
        <v>0.00963674607270438</v>
      </c>
    </row>
    <row r="1121" customFormat="false" ht="14.25" hidden="false" customHeight="false" outlineLevel="0" collapsed="false">
      <c r="C1121" s="0" t="n">
        <v>2524</v>
      </c>
      <c r="D1121" s="0" t="n">
        <v>0.00961830207578939</v>
      </c>
    </row>
    <row r="1122" customFormat="false" ht="14.25" hidden="false" customHeight="false" outlineLevel="0" collapsed="false">
      <c r="C1122" s="0" t="n">
        <v>2524.2</v>
      </c>
      <c r="D1122" s="0" t="n">
        <v>0.00959960841040736</v>
      </c>
    </row>
    <row r="1123" customFormat="false" ht="14.25" hidden="false" customHeight="false" outlineLevel="0" collapsed="false">
      <c r="C1123" s="0" t="n">
        <v>2524.4</v>
      </c>
      <c r="D1123" s="0" t="n">
        <v>0.00958066712527475</v>
      </c>
    </row>
    <row r="1124" customFormat="false" ht="14.25" hidden="false" customHeight="false" outlineLevel="0" collapsed="false">
      <c r="C1124" s="0" t="n">
        <v>2524.6</v>
      </c>
      <c r="D1124" s="0" t="n">
        <v>0.009561480289717</v>
      </c>
    </row>
    <row r="1125" customFormat="false" ht="14.25" hidden="false" customHeight="false" outlineLevel="0" collapsed="false">
      <c r="C1125" s="0" t="n">
        <v>2524.8</v>
      </c>
      <c r="D1125" s="0" t="n">
        <v>0.00954204999317141</v>
      </c>
    </row>
    <row r="1126" customFormat="false" ht="14.25" hidden="false" customHeight="false" outlineLevel="0" collapsed="false">
      <c r="C1126" s="0" t="n">
        <v>2525</v>
      </c>
      <c r="D1126" s="0" t="n">
        <v>0.00952237834468868</v>
      </c>
    </row>
    <row r="1127" customFormat="false" ht="14.25" hidden="false" customHeight="false" outlineLevel="0" collapsed="false">
      <c r="C1127" s="0" t="n">
        <v>2525.2</v>
      </c>
      <c r="D1127" s="0" t="n">
        <v>0.00950246747243207</v>
      </c>
    </row>
    <row r="1128" customFormat="false" ht="14.25" hidden="false" customHeight="false" outlineLevel="0" collapsed="false">
      <c r="C1128" s="0" t="n">
        <v>2525.4</v>
      </c>
      <c r="D1128" s="0" t="n">
        <v>0.00948231952317563</v>
      </c>
    </row>
    <row r="1129" customFormat="false" ht="14.25" hidden="false" customHeight="false" outlineLevel="0" collapsed="false">
      <c r="C1129" s="0" t="n">
        <v>2525.6</v>
      </c>
      <c r="D1129" s="0" t="n">
        <v>0.0094619366618011</v>
      </c>
    </row>
    <row r="1130" customFormat="false" ht="14.25" hidden="false" customHeight="false" outlineLevel="0" collapsed="false">
      <c r="C1130" s="0" t="n">
        <v>2525.8</v>
      </c>
      <c r="D1130" s="0" t="n">
        <v>0.00944132107079333</v>
      </c>
    </row>
    <row r="1131" customFormat="false" ht="14.25" hidden="false" customHeight="false" outlineLevel="0" collapsed="false">
      <c r="C1131" s="0" t="n">
        <v>2526</v>
      </c>
      <c r="D1131" s="0" t="n">
        <v>0.00942047494973562</v>
      </c>
    </row>
    <row r="1132" customFormat="false" ht="14.25" hidden="false" customHeight="false" outlineLevel="0" collapsed="false">
      <c r="C1132" s="0" t="n">
        <v>2526.2</v>
      </c>
      <c r="D1132" s="0" t="n">
        <v>0.00939940051480363</v>
      </c>
    </row>
    <row r="1133" customFormat="false" ht="14.25" hidden="false" customHeight="false" outlineLevel="0" collapsed="false">
      <c r="C1133" s="0" t="n">
        <v>2526.4</v>
      </c>
      <c r="D1133" s="0" t="n">
        <v>0.00937809999825948</v>
      </c>
    </row>
    <row r="1134" customFormat="false" ht="14.25" hidden="false" customHeight="false" outlineLevel="0" collapsed="false">
      <c r="C1134" s="0" t="n">
        <v>2526.6</v>
      </c>
      <c r="D1134" s="0" t="n">
        <v>0.00935657564794559</v>
      </c>
    </row>
    <row r="1135" customFormat="false" ht="14.25" hidden="false" customHeight="false" outlineLevel="0" collapsed="false">
      <c r="C1135" s="0" t="n">
        <v>2526.8</v>
      </c>
      <c r="D1135" s="0" t="n">
        <v>0.00933482972677804</v>
      </c>
    </row>
    <row r="1136" customFormat="false" ht="14.25" hidden="false" customHeight="false" outlineLevel="0" collapsed="false">
      <c r="C1136" s="0" t="n">
        <v>2527</v>
      </c>
      <c r="D1136" s="0" t="n">
        <v>0.00931286451224094</v>
      </c>
    </row>
    <row r="1137" customFormat="false" ht="14.25" hidden="false" customHeight="false" outlineLevel="0" collapsed="false">
      <c r="C1137" s="0" t="n">
        <v>2527.2</v>
      </c>
      <c r="D1137" s="0" t="n">
        <v>0.00929068229588038</v>
      </c>
    </row>
    <row r="1138" customFormat="false" ht="14.25" hidden="false" customHeight="false" outlineLevel="0" collapsed="false">
      <c r="C1138" s="0" t="n">
        <v>2527.4</v>
      </c>
      <c r="D1138" s="0" t="n">
        <v>0.00926828538279961</v>
      </c>
    </row>
    <row r="1139" customFormat="false" ht="14.25" hidden="false" customHeight="false" outlineLevel="0" collapsed="false">
      <c r="C1139" s="0" t="n">
        <v>2527.6</v>
      </c>
      <c r="D1139" s="0" t="n">
        <v>0.00924567609115493</v>
      </c>
    </row>
    <row r="1140" customFormat="false" ht="14.25" hidden="false" customHeight="false" outlineLevel="0" collapsed="false">
      <c r="C1140" s="0" t="n">
        <v>2527.8</v>
      </c>
      <c r="D1140" s="0" t="n">
        <v>0.00922285675165215</v>
      </c>
    </row>
    <row r="1141" customFormat="false" ht="14.25" hidden="false" customHeight="false" outlineLevel="0" collapsed="false">
      <c r="C1141" s="0" t="n">
        <v>2528</v>
      </c>
      <c r="D1141" s="0" t="n">
        <v>0.009199829707045</v>
      </c>
    </row>
    <row r="1142" customFormat="false" ht="14.25" hidden="false" customHeight="false" outlineLevel="0" collapsed="false">
      <c r="C1142" s="0" t="n">
        <v>2528.2</v>
      </c>
      <c r="D1142" s="0" t="n">
        <v>0.00917659731163418</v>
      </c>
    </row>
    <row r="1143" customFormat="false" ht="14.25" hidden="false" customHeight="false" outlineLevel="0" collapsed="false">
      <c r="C1143" s="0" t="n">
        <v>2528.4</v>
      </c>
      <c r="D1143" s="0" t="n">
        <v>0.00915316193076846</v>
      </c>
    </row>
    <row r="1144" customFormat="false" ht="14.25" hidden="false" customHeight="false" outlineLevel="0" collapsed="false">
      <c r="C1144" s="0" t="n">
        <v>2528.6</v>
      </c>
      <c r="D1144" s="0" t="n">
        <v>0.00912952594034757</v>
      </c>
    </row>
    <row r="1145" customFormat="false" ht="14.25" hidden="false" customHeight="false" outlineLevel="0" collapsed="false">
      <c r="C1145" s="0" t="n">
        <v>2528.8</v>
      </c>
      <c r="D1145" s="0" t="n">
        <v>0.00910569172632654</v>
      </c>
    </row>
    <row r="1146" customFormat="false" ht="14.25" hidden="false" customHeight="false" outlineLevel="0" collapsed="false">
      <c r="C1146" s="0" t="n">
        <v>2529</v>
      </c>
      <c r="D1146" s="0" t="n">
        <v>0.00908166168422291</v>
      </c>
    </row>
    <row r="1147" customFormat="false" ht="14.25" hidden="false" customHeight="false" outlineLevel="0" collapsed="false">
      <c r="C1147" s="0" t="n">
        <v>2529.2</v>
      </c>
      <c r="D1147" s="0" t="n">
        <v>0.00905743821862545</v>
      </c>
    </row>
    <row r="1148" customFormat="false" ht="14.25" hidden="false" customHeight="false" outlineLevel="0" collapsed="false">
      <c r="C1148" s="0" t="n">
        <v>2529.4</v>
      </c>
      <c r="D1148" s="0" t="n">
        <v>0.00903302374270589</v>
      </c>
    </row>
    <row r="1149" customFormat="false" ht="14.25" hidden="false" customHeight="false" outlineLevel="0" collapsed="false">
      <c r="C1149" s="0" t="n">
        <v>2529.6</v>
      </c>
      <c r="D1149" s="0" t="n">
        <v>0.0090084206777333</v>
      </c>
    </row>
    <row r="1150" customFormat="false" ht="14.25" hidden="false" customHeight="false" outlineLevel="0" collapsed="false">
      <c r="C1150" s="0" t="n">
        <v>2529.8</v>
      </c>
      <c r="D1150" s="0" t="n">
        <v>0.00898363145259067</v>
      </c>
    </row>
    <row r="1151" customFormat="false" ht="14.25" hidden="false" customHeight="false" outlineLevel="0" collapsed="false">
      <c r="C1151" s="0" t="n">
        <v>2530</v>
      </c>
      <c r="D1151" s="0" t="n">
        <v>0.00895865850329535</v>
      </c>
    </row>
    <row r="1152" customFormat="false" ht="14.25" hidden="false" customHeight="false" outlineLevel="0" collapsed="false">
      <c r="C1152" s="0" t="n">
        <v>2530.2</v>
      </c>
      <c r="D1152" s="0" t="n">
        <v>0.00893350427252168</v>
      </c>
    </row>
    <row r="1153" customFormat="false" ht="14.25" hidden="false" customHeight="false" outlineLevel="0" collapsed="false">
      <c r="C1153" s="0" t="n">
        <v>2530.4</v>
      </c>
      <c r="D1153" s="0" t="n">
        <v>0.00890817120912758</v>
      </c>
    </row>
    <row r="1154" customFormat="false" ht="14.25" hidden="false" customHeight="false" outlineLevel="0" collapsed="false">
      <c r="C1154" s="0" t="n">
        <v>2530.6</v>
      </c>
      <c r="D1154" s="0" t="n">
        <v>0.00888266176768439</v>
      </c>
    </row>
    <row r="1155" customFormat="false" ht="14.25" hidden="false" customHeight="false" outlineLevel="0" collapsed="false">
      <c r="C1155" s="0" t="n">
        <v>2530.8</v>
      </c>
      <c r="D1155" s="0" t="n">
        <v>0.00885697840800988</v>
      </c>
    </row>
    <row r="1156" customFormat="false" ht="14.25" hidden="false" customHeight="false" outlineLevel="0" collapsed="false">
      <c r="C1156" s="0" t="n">
        <v>2531</v>
      </c>
      <c r="D1156" s="0" t="n">
        <v>0.00883112359470566</v>
      </c>
    </row>
    <row r="1157" customFormat="false" ht="14.25" hidden="false" customHeight="false" outlineLevel="0" collapsed="false">
      <c r="C1157" s="0" t="n">
        <v>2531.2</v>
      </c>
      <c r="D1157" s="0" t="n">
        <v>0.00880509979669771</v>
      </c>
    </row>
    <row r="1158" customFormat="false" ht="14.25" hidden="false" customHeight="false" outlineLevel="0" collapsed="false">
      <c r="C1158" s="0" t="n">
        <v>2531.4</v>
      </c>
      <c r="D1158" s="0" t="n">
        <v>0.00877890948678136</v>
      </c>
    </row>
    <row r="1159" customFormat="false" ht="14.25" hidden="false" customHeight="false" outlineLevel="0" collapsed="false">
      <c r="C1159" s="0" t="n">
        <v>2531.6</v>
      </c>
      <c r="D1159" s="0" t="n">
        <v>0.00875255514117044</v>
      </c>
    </row>
    <row r="1160" customFormat="false" ht="14.25" hidden="false" customHeight="false" outlineLevel="0" collapsed="false">
      <c r="C1160" s="0" t="n">
        <v>2531.8</v>
      </c>
      <c r="D1160" s="0" t="n">
        <v>0.00872603923905002</v>
      </c>
    </row>
    <row r="1161" customFormat="false" ht="14.25" hidden="false" customHeight="false" outlineLevel="0" collapsed="false">
      <c r="C1161" s="0" t="n">
        <v>2532</v>
      </c>
      <c r="D1161" s="0" t="n">
        <v>0.00869936426213442</v>
      </c>
    </row>
    <row r="1162" customFormat="false" ht="14.25" hidden="false" customHeight="false" outlineLevel="0" collapsed="false">
      <c r="C1162" s="0" t="n">
        <v>2532.2</v>
      </c>
      <c r="D1162" s="0" t="n">
        <v>0.00867253269422884</v>
      </c>
    </row>
    <row r="1163" customFormat="false" ht="14.25" hidden="false" customHeight="false" outlineLevel="0" collapsed="false">
      <c r="C1163" s="0" t="n">
        <v>2532.4</v>
      </c>
      <c r="D1163" s="0" t="n">
        <v>0.00864554702079601</v>
      </c>
    </row>
    <row r="1164" customFormat="false" ht="14.25" hidden="false" customHeight="false" outlineLevel="0" collapsed="false">
      <c r="C1164" s="0" t="n">
        <v>2532.6</v>
      </c>
      <c r="D1164" s="0" t="n">
        <v>0.00861840972852775</v>
      </c>
    </row>
    <row r="1165" customFormat="false" ht="14.25" hidden="false" customHeight="false" outlineLevel="0" collapsed="false">
      <c r="C1165" s="0" t="n">
        <v>2532.8</v>
      </c>
      <c r="D1165" s="0" t="n">
        <v>0.0085911233049205</v>
      </c>
    </row>
    <row r="1166" customFormat="false" ht="14.25" hidden="false" customHeight="false" outlineLevel="0" collapsed="false">
      <c r="C1166" s="0" t="n">
        <v>2533</v>
      </c>
      <c r="D1166" s="0" t="n">
        <v>0.00856369023785679</v>
      </c>
    </row>
    <row r="1167" customFormat="false" ht="14.25" hidden="false" customHeight="false" outlineLevel="0" collapsed="false">
      <c r="C1167" s="0" t="n">
        <v>2533.2</v>
      </c>
      <c r="D1167" s="0" t="n">
        <v>0.00853611301519077</v>
      </c>
    </row>
    <row r="1168" customFormat="false" ht="14.25" hidden="false" customHeight="false" outlineLevel="0" collapsed="false">
      <c r="C1168" s="0" t="n">
        <v>2533.4</v>
      </c>
      <c r="D1168" s="0" t="n">
        <v>0.00850839412433931</v>
      </c>
    </row>
    <row r="1169" customFormat="false" ht="14.25" hidden="false" customHeight="false" outlineLevel="0" collapsed="false">
      <c r="C1169" s="0" t="n">
        <v>2533.6</v>
      </c>
      <c r="D1169" s="0" t="n">
        <v>0.00848053605187845</v>
      </c>
    </row>
    <row r="1170" customFormat="false" ht="14.25" hidden="false" customHeight="false" outlineLevel="0" collapsed="false">
      <c r="C1170" s="0" t="n">
        <v>2533.8</v>
      </c>
      <c r="D1170" s="0" t="n">
        <v>0.00845254128314427</v>
      </c>
    </row>
    <row r="1171" customFormat="false" ht="14.25" hidden="false" customHeight="false" outlineLevel="0" collapsed="false">
      <c r="C1171" s="0" t="n">
        <v>2534</v>
      </c>
      <c r="D1171" s="0" t="n">
        <v>0.00842441230184021</v>
      </c>
    </row>
    <row r="1172" customFormat="false" ht="14.25" hidden="false" customHeight="false" outlineLevel="0" collapsed="false">
      <c r="C1172" s="0" t="n">
        <v>2534.2</v>
      </c>
      <c r="D1172" s="0" t="n">
        <v>0.00839615158964865</v>
      </c>
    </row>
    <row r="1173" customFormat="false" ht="14.25" hidden="false" customHeight="false" outlineLevel="0" collapsed="false">
      <c r="C1173" s="0" t="n">
        <v>2534.4</v>
      </c>
      <c r="D1173" s="0" t="n">
        <v>0.00836776162584876</v>
      </c>
    </row>
    <row r="1174" customFormat="false" ht="14.25" hidden="false" customHeight="false" outlineLevel="0" collapsed="false">
      <c r="C1174" s="0" t="n">
        <v>2534.6</v>
      </c>
      <c r="D1174" s="0" t="n">
        <v>0.00833924488693978</v>
      </c>
    </row>
    <row r="1175" customFormat="false" ht="14.25" hidden="false" customHeight="false" outlineLevel="0" collapsed="false">
      <c r="C1175" s="0" t="n">
        <v>2534.8</v>
      </c>
      <c r="D1175" s="0" t="n">
        <v>0.00831060384626923</v>
      </c>
    </row>
    <row r="1176" customFormat="false" ht="14.25" hidden="false" customHeight="false" outlineLevel="0" collapsed="false">
      <c r="C1176" s="0" t="n">
        <v>2535</v>
      </c>
      <c r="D1176" s="0" t="n">
        <v>0.00828184097366777</v>
      </c>
    </row>
    <row r="1177" customFormat="false" ht="14.25" hidden="false" customHeight="false" outlineLevel="0" collapsed="false">
      <c r="C1177" s="0" t="n">
        <v>2535.2</v>
      </c>
      <c r="D1177" s="0" t="n">
        <v>0.00825295873508881</v>
      </c>
    </row>
    <row r="1178" customFormat="false" ht="14.25" hidden="false" customHeight="false" outlineLevel="0" collapsed="false">
      <c r="C1178" s="0" t="n">
        <v>2535.4</v>
      </c>
      <c r="D1178" s="0" t="n">
        <v>0.00822395959225441</v>
      </c>
    </row>
    <row r="1179" customFormat="false" ht="14.25" hidden="false" customHeight="false" outlineLevel="0" collapsed="false">
      <c r="C1179" s="0" t="n">
        <v>2535.6</v>
      </c>
      <c r="D1179" s="0" t="n">
        <v>0.00819484600230707</v>
      </c>
    </row>
    <row r="1180" customFormat="false" ht="14.25" hidden="false" customHeight="false" outlineLevel="0" collapsed="false">
      <c r="C1180" s="0" t="n">
        <v>2535.8</v>
      </c>
      <c r="D1180" s="0" t="n">
        <v>0.00816562041746659</v>
      </c>
    </row>
    <row r="1181" customFormat="false" ht="14.25" hidden="false" customHeight="false" outlineLevel="0" collapsed="false">
      <c r="C1181" s="0" t="n">
        <v>2536</v>
      </c>
      <c r="D1181" s="0" t="n">
        <v>0.00813628528469385</v>
      </c>
    </row>
    <row r="1182" customFormat="false" ht="14.25" hidden="false" customHeight="false" outlineLevel="0" collapsed="false">
      <c r="C1182" s="0" t="n">
        <v>2536.2</v>
      </c>
      <c r="D1182" s="0" t="n">
        <v>0.00810684304535946</v>
      </c>
    </row>
    <row r="1183" customFormat="false" ht="14.25" hidden="false" customHeight="false" outlineLevel="0" collapsed="false">
      <c r="C1183" s="0" t="n">
        <v>2536.4</v>
      </c>
      <c r="D1183" s="0" t="n">
        <v>0.00807729613491889</v>
      </c>
    </row>
    <row r="1184" customFormat="false" ht="14.25" hidden="false" customHeight="false" outlineLevel="0" collapsed="false">
      <c r="C1184" s="0" t="n">
        <v>2536.6</v>
      </c>
      <c r="D1184" s="0" t="n">
        <v>0.00804764698259371</v>
      </c>
    </row>
    <row r="1185" customFormat="false" ht="14.25" hidden="false" customHeight="false" outlineLevel="0" collapsed="false">
      <c r="C1185" s="0" t="n">
        <v>2536.8</v>
      </c>
      <c r="D1185" s="0" t="n">
        <v>0.00801789801105794</v>
      </c>
    </row>
    <row r="1186" customFormat="false" ht="14.25" hidden="false" customHeight="false" outlineLevel="0" collapsed="false">
      <c r="C1186" s="0" t="n">
        <v>2537</v>
      </c>
      <c r="D1186" s="0" t="n">
        <v>0.00798805163613148</v>
      </c>
    </row>
    <row r="1187" customFormat="false" ht="14.25" hidden="false" customHeight="false" outlineLevel="0" collapsed="false">
      <c r="C1187" s="0" t="n">
        <v>2537.2</v>
      </c>
      <c r="D1187" s="0" t="n">
        <v>0.00795811026647841</v>
      </c>
    </row>
    <row r="1188" customFormat="false" ht="14.25" hidden="false" customHeight="false" outlineLevel="0" collapsed="false">
      <c r="C1188" s="0" t="n">
        <v>2537.4</v>
      </c>
      <c r="D1188" s="0" t="n">
        <v>0.00792807630331203</v>
      </c>
    </row>
    <row r="1189" customFormat="false" ht="14.25" hidden="false" customHeight="false" outlineLevel="0" collapsed="false">
      <c r="C1189" s="0" t="n">
        <v>2537.6</v>
      </c>
      <c r="D1189" s="0" t="n">
        <v>0.00789795214010585</v>
      </c>
    </row>
    <row r="1190" customFormat="false" ht="14.25" hidden="false" customHeight="false" outlineLevel="0" collapsed="false">
      <c r="C1190" s="0" t="n">
        <v>2537.8</v>
      </c>
      <c r="D1190" s="0" t="n">
        <v>0.00786774016230979</v>
      </c>
    </row>
    <row r="1191" customFormat="false" ht="14.25" hidden="false" customHeight="false" outlineLevel="0" collapsed="false">
      <c r="C1191" s="0" t="n">
        <v>2538</v>
      </c>
      <c r="D1191" s="0" t="n">
        <v>0.00783744274707356</v>
      </c>
    </row>
    <row r="1192" customFormat="false" ht="14.25" hidden="false" customHeight="false" outlineLevel="0" collapsed="false">
      <c r="C1192" s="0" t="n">
        <v>2538.2</v>
      </c>
      <c r="D1192" s="0" t="n">
        <v>0.00780706226297475</v>
      </c>
    </row>
    <row r="1193" customFormat="false" ht="14.25" hidden="false" customHeight="false" outlineLevel="0" collapsed="false">
      <c r="C1193" s="0" t="n">
        <v>2538.4</v>
      </c>
      <c r="D1193" s="0" t="n">
        <v>0.00777660106975375</v>
      </c>
    </row>
    <row r="1194" customFormat="false" ht="14.25" hidden="false" customHeight="false" outlineLevel="0" collapsed="false">
      <c r="C1194" s="0" t="n">
        <v>2538.6</v>
      </c>
      <c r="D1194" s="0" t="n">
        <v>0.00774606151805449</v>
      </c>
    </row>
    <row r="1195" customFormat="false" ht="14.25" hidden="false" customHeight="false" outlineLevel="0" collapsed="false">
      <c r="C1195" s="0" t="n">
        <v>2538.8</v>
      </c>
      <c r="D1195" s="0" t="n">
        <v>0.00771544594917044</v>
      </c>
    </row>
    <row r="1196" customFormat="false" ht="14.25" hidden="false" customHeight="false" outlineLevel="0" collapsed="false">
      <c r="C1196" s="0" t="n">
        <v>2539</v>
      </c>
      <c r="D1196" s="0" t="n">
        <v>0.00768475669479751</v>
      </c>
    </row>
    <row r="1197" customFormat="false" ht="14.25" hidden="false" customHeight="false" outlineLevel="0" collapsed="false">
      <c r="C1197" s="0" t="n">
        <v>2539.2</v>
      </c>
      <c r="D1197" s="0" t="n">
        <v>0.0076539960767918</v>
      </c>
    </row>
    <row r="1198" customFormat="false" ht="14.25" hidden="false" customHeight="false" outlineLevel="0" collapsed="false">
      <c r="C1198" s="0" t="n">
        <v>2539.4</v>
      </c>
      <c r="D1198" s="0" t="n">
        <v>0.00762316640693391</v>
      </c>
    </row>
    <row r="1199" customFormat="false" ht="14.25" hidden="false" customHeight="false" outlineLevel="0" collapsed="false">
      <c r="C1199" s="0" t="n">
        <v>2539.6</v>
      </c>
      <c r="D1199" s="0" t="n">
        <v>0.00759226998669896</v>
      </c>
    </row>
    <row r="1200" customFormat="false" ht="14.25" hidden="false" customHeight="false" outlineLevel="0" collapsed="false">
      <c r="C1200" s="0" t="n">
        <v>2539.8</v>
      </c>
      <c r="D1200" s="0" t="n">
        <v>0.00756130910703172</v>
      </c>
    </row>
    <row r="1201" customFormat="false" ht="14.25" hidden="false" customHeight="false" outlineLevel="0" collapsed="false">
      <c r="C1201" s="0" t="n">
        <v>2540</v>
      </c>
      <c r="D1201" s="0" t="n">
        <v>0.00753028604812858</v>
      </c>
    </row>
    <row r="1202" customFormat="false" ht="14.25" hidden="false" customHeight="false" outlineLevel="0" collapsed="false">
      <c r="C1202" s="0" t="n">
        <v>2540.2</v>
      </c>
      <c r="D1202" s="0" t="n">
        <v>0.00749920307922405</v>
      </c>
    </row>
    <row r="1203" customFormat="false" ht="14.25" hidden="false" customHeight="false" outlineLevel="0" collapsed="false">
      <c r="C1203" s="0" t="n">
        <v>2540.4</v>
      </c>
      <c r="D1203" s="0" t="n">
        <v>0.00746806245838364</v>
      </c>
    </row>
    <row r="1204" customFormat="false" ht="14.25" hidden="false" customHeight="false" outlineLevel="0" collapsed="false">
      <c r="C1204" s="0" t="n">
        <v>2540.6</v>
      </c>
      <c r="D1204" s="0" t="n">
        <v>0.00743686643230239</v>
      </c>
    </row>
    <row r="1205" customFormat="false" ht="14.25" hidden="false" customHeight="false" outlineLevel="0" collapsed="false">
      <c r="C1205" s="0" t="n">
        <v>2540.8</v>
      </c>
      <c r="D1205" s="0" t="n">
        <v>0.00740561723610811</v>
      </c>
    </row>
    <row r="1206" customFormat="false" ht="14.25" hidden="false" customHeight="false" outlineLevel="0" collapsed="false">
      <c r="C1206" s="0" t="n">
        <v>2541</v>
      </c>
      <c r="D1206" s="0" t="n">
        <v>0.00737431709317134</v>
      </c>
    </row>
    <row r="1207" customFormat="false" ht="14.25" hidden="false" customHeight="false" outlineLevel="0" collapsed="false">
      <c r="C1207" s="0" t="n">
        <v>2541.2</v>
      </c>
      <c r="D1207" s="0" t="n">
        <v>0.00734296821491951</v>
      </c>
    </row>
    <row r="1208" customFormat="false" ht="14.25" hidden="false" customHeight="false" outlineLevel="0" collapsed="false">
      <c r="C1208" s="0" t="n">
        <v>2541.4</v>
      </c>
      <c r="D1208" s="0" t="n">
        <v>0.00731157280065732</v>
      </c>
    </row>
    <row r="1209" customFormat="false" ht="14.25" hidden="false" customHeight="false" outlineLevel="0" collapsed="false">
      <c r="C1209" s="0" t="n">
        <v>2541.6</v>
      </c>
      <c r="D1209" s="0" t="n">
        <v>0.00728013303739239</v>
      </c>
    </row>
    <row r="1210" customFormat="false" ht="14.25" hidden="false" customHeight="false" outlineLevel="0" collapsed="false">
      <c r="C1210" s="0" t="n">
        <v>2541.8</v>
      </c>
      <c r="D1210" s="0" t="n">
        <v>0.00724865109966545</v>
      </c>
    </row>
    <row r="1211" customFormat="false" ht="14.25" hidden="false" customHeight="false" outlineLevel="0" collapsed="false">
      <c r="C1211" s="0" t="n">
        <v>2542</v>
      </c>
      <c r="D1211" s="0" t="n">
        <v>0.00721712914938682</v>
      </c>
    </row>
    <row r="1212" customFormat="false" ht="14.25" hidden="false" customHeight="false" outlineLevel="0" collapsed="false">
      <c r="C1212" s="0" t="n">
        <v>2542.2</v>
      </c>
      <c r="D1212" s="0" t="n">
        <v>0.00718556933567693</v>
      </c>
    </row>
    <row r="1213" customFormat="false" ht="14.25" hidden="false" customHeight="false" outlineLevel="0" collapsed="false">
      <c r="C1213" s="0" t="n">
        <v>2542.4</v>
      </c>
      <c r="D1213" s="0" t="n">
        <v>0.00715397379471263</v>
      </c>
    </row>
    <row r="1214" customFormat="false" ht="14.25" hidden="false" customHeight="false" outlineLevel="0" collapsed="false">
      <c r="C1214" s="0" t="n">
        <v>2542.6</v>
      </c>
      <c r="D1214" s="0" t="n">
        <v>0.00712234464957849</v>
      </c>
    </row>
    <row r="1215" customFormat="false" ht="14.25" hidden="false" customHeight="false" outlineLevel="0" collapsed="false">
      <c r="C1215" s="0" t="n">
        <v>2542.8</v>
      </c>
      <c r="D1215" s="0" t="n">
        <v>0.00709068401012236</v>
      </c>
    </row>
    <row r="1216" customFormat="false" ht="14.25" hidden="false" customHeight="false" outlineLevel="0" collapsed="false">
      <c r="C1216" s="0" t="n">
        <v>2543</v>
      </c>
      <c r="D1216" s="0" t="n">
        <v>0.00705899397281675</v>
      </c>
    </row>
    <row r="1217" customFormat="false" ht="14.25" hidden="false" customHeight="false" outlineLevel="0" collapsed="false">
      <c r="C1217" s="0" t="n">
        <v>2543.2</v>
      </c>
      <c r="D1217" s="0" t="n">
        <v>0.00702727662062403</v>
      </c>
    </row>
    <row r="1218" customFormat="false" ht="14.25" hidden="false" customHeight="false" outlineLevel="0" collapsed="false">
      <c r="C1218" s="0" t="n">
        <v>2543.4</v>
      </c>
      <c r="D1218" s="0" t="n">
        <v>0.00699550581836677</v>
      </c>
    </row>
    <row r="1219" customFormat="false" ht="14.25" hidden="false" customHeight="false" outlineLevel="0" collapsed="false">
      <c r="C1219" s="0" t="n">
        <v>2543.6</v>
      </c>
      <c r="D1219" s="0" t="n">
        <v>0.0069637407999822</v>
      </c>
    </row>
    <row r="1220" customFormat="false" ht="14.25" hidden="false" customHeight="false" outlineLevel="0" collapsed="false">
      <c r="C1220" s="0" t="n">
        <v>2543.8</v>
      </c>
      <c r="D1220" s="0" t="n">
        <v>0.00693195461335462</v>
      </c>
    </row>
    <row r="1221" customFormat="false" ht="14.25" hidden="false" customHeight="false" outlineLevel="0" collapsed="false">
      <c r="C1221" s="0" t="n">
        <v>2544</v>
      </c>
      <c r="D1221" s="0" t="n">
        <v>0.0069001492866406</v>
      </c>
    </row>
    <row r="1222" customFormat="false" ht="14.25" hidden="false" customHeight="false" outlineLevel="0" collapsed="false">
      <c r="C1222" s="0" t="n">
        <v>2544.2</v>
      </c>
      <c r="D1222" s="0" t="n">
        <v>0.00686832683387305</v>
      </c>
    </row>
    <row r="1223" customFormat="false" ht="14.25" hidden="false" customHeight="false" outlineLevel="0" collapsed="false">
      <c r="C1223" s="0" t="n">
        <v>2544.4</v>
      </c>
      <c r="D1223" s="0" t="n">
        <v>0.00683648925485432</v>
      </c>
    </row>
    <row r="1224" customFormat="false" ht="14.25" hidden="false" customHeight="false" outlineLevel="0" collapsed="false">
      <c r="C1224" s="0" t="n">
        <v>2544.6</v>
      </c>
      <c r="D1224" s="0" t="n">
        <v>0.00680463853505364</v>
      </c>
    </row>
    <row r="1225" customFormat="false" ht="14.25" hidden="false" customHeight="false" outlineLevel="0" collapsed="false">
      <c r="C1225" s="0" t="n">
        <v>2544.8</v>
      </c>
      <c r="D1225" s="0" t="n">
        <v>0.00677277664550801</v>
      </c>
    </row>
    <row r="1226" customFormat="false" ht="14.25" hidden="false" customHeight="false" outlineLevel="0" collapsed="false">
      <c r="C1226" s="0" t="n">
        <v>2545</v>
      </c>
      <c r="D1226" s="0" t="n">
        <v>0.00674090554272815</v>
      </c>
    </row>
    <row r="1227" customFormat="false" ht="14.25" hidden="false" customHeight="false" outlineLevel="0" collapsed="false">
      <c r="C1227" s="0" t="n">
        <v>2545.2</v>
      </c>
      <c r="D1227" s="0" t="n">
        <v>0.00670902716860748</v>
      </c>
    </row>
    <row r="1228" customFormat="false" ht="14.25" hidden="false" customHeight="false" outlineLevel="0" collapsed="false">
      <c r="C1228" s="0" t="n">
        <v>2545.4</v>
      </c>
      <c r="D1228" s="0" t="n">
        <v>0.00667714345033561</v>
      </c>
    </row>
    <row r="1229" customFormat="false" ht="14.25" hidden="false" customHeight="false" outlineLevel="0" collapsed="false">
      <c r="C1229" s="0" t="n">
        <v>2545.6</v>
      </c>
      <c r="D1229" s="0" t="n">
        <v>0.00664525630031574</v>
      </c>
    </row>
    <row r="1230" customFormat="false" ht="14.25" hidden="false" customHeight="false" outlineLevel="0" collapsed="false">
      <c r="C1230" s="0" t="n">
        <v>2545.8</v>
      </c>
      <c r="D1230" s="0" t="n">
        <v>0.00661336761608506</v>
      </c>
    </row>
    <row r="1231" customFormat="false" ht="14.25" hidden="false" customHeight="false" outlineLevel="0" collapsed="false">
      <c r="C1231" s="0" t="n">
        <v>2546</v>
      </c>
      <c r="D1231" s="0" t="n">
        <v>0.00658147928023988</v>
      </c>
    </row>
    <row r="1232" customFormat="false" ht="14.25" hidden="false" customHeight="false" outlineLevel="0" collapsed="false">
      <c r="C1232" s="0" t="n">
        <v>2546.2</v>
      </c>
      <c r="D1232" s="0" t="n">
        <v>0.00654959316036329</v>
      </c>
    </row>
    <row r="1233" customFormat="false" ht="14.25" hidden="false" customHeight="false" outlineLevel="0" collapsed="false">
      <c r="C1233" s="0" t="n">
        <v>2546.4</v>
      </c>
      <c r="D1233" s="0" t="n">
        <v>0.00651771110895697</v>
      </c>
    </row>
    <row r="1234" customFormat="false" ht="14.25" hidden="false" customHeight="false" outlineLevel="0" collapsed="false">
      <c r="C1234" s="0" t="n">
        <v>2546.6</v>
      </c>
      <c r="D1234" s="0" t="n">
        <v>0.00648583496337649</v>
      </c>
    </row>
    <row r="1235" customFormat="false" ht="14.25" hidden="false" customHeight="false" outlineLevel="0" collapsed="false">
      <c r="C1235" s="0" t="n">
        <v>2546.8</v>
      </c>
      <c r="D1235" s="0" t="n">
        <v>0.0064539665457692</v>
      </c>
    </row>
    <row r="1236" customFormat="false" ht="14.25" hidden="false" customHeight="false" outlineLevel="0" collapsed="false">
      <c r="C1236" s="0" t="n">
        <v>2547</v>
      </c>
      <c r="D1236" s="0" t="n">
        <v>0.00642210766301642</v>
      </c>
    </row>
    <row r="1237" customFormat="false" ht="14.25" hidden="false" customHeight="false" outlineLevel="0" collapsed="false">
      <c r="C1237" s="0" t="n">
        <v>2547.2</v>
      </c>
      <c r="D1237" s="0" t="n">
        <v>0.00639026010667772</v>
      </c>
    </row>
    <row r="1238" customFormat="false" ht="14.25" hidden="false" customHeight="false" outlineLevel="0" collapsed="false">
      <c r="C1238" s="0" t="n">
        <v>2547.4</v>
      </c>
      <c r="D1238" s="0" t="n">
        <v>0.00635842565293906</v>
      </c>
    </row>
    <row r="1239" customFormat="false" ht="14.25" hidden="false" customHeight="false" outlineLevel="0" collapsed="false">
      <c r="C1239" s="0" t="n">
        <v>2547.6</v>
      </c>
      <c r="D1239" s="0" t="n">
        <v>0.0063266060625639</v>
      </c>
    </row>
    <row r="1240" customFormat="false" ht="14.25" hidden="false" customHeight="false" outlineLevel="0" collapsed="false">
      <c r="C1240" s="0" t="n">
        <v>2547.8</v>
      </c>
      <c r="D1240" s="0" t="n">
        <v>0.0062948030808465</v>
      </c>
    </row>
    <row r="1241" customFormat="false" ht="14.25" hidden="false" customHeight="false" outlineLevel="0" collapsed="false">
      <c r="C1241" s="0" t="n">
        <v>2548</v>
      </c>
      <c r="D1241" s="0" t="n">
        <v>0.00626301843756917</v>
      </c>
    </row>
    <row r="1242" customFormat="false" ht="14.25" hidden="false" customHeight="false" outlineLevel="0" collapsed="false">
      <c r="C1242" s="0" t="n">
        <v>2548.2</v>
      </c>
      <c r="D1242" s="0" t="n">
        <v>0.00623125384696125</v>
      </c>
    </row>
    <row r="1243" customFormat="false" ht="14.25" hidden="false" customHeight="false" outlineLevel="0" collapsed="false">
      <c r="C1243" s="0" t="n">
        <v>2548.4</v>
      </c>
      <c r="D1243" s="0" t="n">
        <v>0.0061995110076614</v>
      </c>
    </row>
    <row r="1244" customFormat="false" ht="14.25" hidden="false" customHeight="false" outlineLevel="0" collapsed="false">
      <c r="C1244" s="0" t="n">
        <v>2548.6</v>
      </c>
      <c r="D1244" s="0" t="n">
        <v>0.00616779160268263</v>
      </c>
    </row>
    <row r="1245" customFormat="false" ht="14.25" hidden="false" customHeight="false" outlineLevel="0" collapsed="false">
      <c r="C1245" s="0" t="n">
        <v>2548.8</v>
      </c>
      <c r="D1245" s="0" t="n">
        <v>0.00613609729937903</v>
      </c>
    </row>
    <row r="1246" customFormat="false" ht="14.25" hidden="false" customHeight="false" outlineLevel="0" collapsed="false">
      <c r="C1246" s="0" t="n">
        <v>2549</v>
      </c>
      <c r="D1246" s="0" t="n">
        <v>0.00610442974941619</v>
      </c>
    </row>
    <row r="1247" customFormat="false" ht="14.25" hidden="false" customHeight="false" outlineLevel="0" collapsed="false">
      <c r="C1247" s="0" t="n">
        <v>2549.2</v>
      </c>
      <c r="D1247" s="0" t="n">
        <v>0.00607279058874276</v>
      </c>
    </row>
    <row r="1248" customFormat="false" ht="14.25" hidden="false" customHeight="false" outlineLevel="0" collapsed="false">
      <c r="C1248" s="0" t="n">
        <v>2549.4</v>
      </c>
      <c r="D1248" s="0" t="n">
        <v>0.00604118143756521</v>
      </c>
    </row>
    <row r="1249" customFormat="false" ht="14.25" hidden="false" customHeight="false" outlineLevel="0" collapsed="false">
      <c r="C1249" s="0" t="n">
        <v>2549.6</v>
      </c>
      <c r="D1249" s="0" t="n">
        <v>0.00600960390032477</v>
      </c>
    </row>
    <row r="1250" customFormat="false" ht="14.25" hidden="false" customHeight="false" outlineLevel="0" collapsed="false">
      <c r="C1250" s="0" t="n">
        <v>2549.8</v>
      </c>
      <c r="D1250" s="0" t="n">
        <v>0.00597805956567579</v>
      </c>
    </row>
    <row r="1251" customFormat="false" ht="14.25" hidden="false" customHeight="false" outlineLevel="0" collapsed="false">
      <c r="C1251" s="0" t="n">
        <v>2550</v>
      </c>
      <c r="D1251" s="0" t="n">
        <v>0.00594655000646741</v>
      </c>
    </row>
    <row r="1252" customFormat="false" ht="14.25" hidden="false" customHeight="false" outlineLevel="0" collapsed="false">
      <c r="C1252" s="0" t="n">
        <v>2550.2</v>
      </c>
      <c r="D1252" s="0" t="n">
        <v>0.00591507677972604</v>
      </c>
    </row>
    <row r="1253" customFormat="false" ht="14.25" hidden="false" customHeight="false" outlineLevel="0" collapsed="false">
      <c r="C1253" s="0" t="n">
        <v>2550.4</v>
      </c>
      <c r="D1253" s="0" t="n">
        <v>0.00588364142664073</v>
      </c>
    </row>
    <row r="1254" customFormat="false" ht="14.25" hidden="false" customHeight="false" outlineLevel="0" collapsed="false">
      <c r="C1254" s="0" t="n">
        <v>2550.6</v>
      </c>
      <c r="D1254" s="0" t="n">
        <v>0.00585224547255024</v>
      </c>
    </row>
    <row r="1255" customFormat="false" ht="14.25" hidden="false" customHeight="false" outlineLevel="0" collapsed="false">
      <c r="C1255" s="0" t="n">
        <v>2550.8</v>
      </c>
      <c r="D1255" s="0" t="n">
        <v>0.00582089042693148</v>
      </c>
    </row>
    <row r="1256" customFormat="false" ht="14.25" hidden="false" customHeight="false" outlineLevel="0" collapsed="false">
      <c r="C1256" s="0" t="n">
        <v>2551</v>
      </c>
      <c r="D1256" s="0" t="n">
        <v>0.00578957778339059</v>
      </c>
    </row>
    <row r="1257" customFormat="false" ht="14.25" hidden="false" customHeight="false" outlineLevel="0" collapsed="false">
      <c r="C1257" s="0" t="n">
        <v>2551.2</v>
      </c>
      <c r="D1257" s="0" t="n">
        <v>0.00575830901965485</v>
      </c>
    </row>
    <row r="1258" customFormat="false" ht="14.25" hidden="false" customHeight="false" outlineLevel="0" collapsed="false">
      <c r="C1258" s="0" t="n">
        <v>2551.4</v>
      </c>
      <c r="D1258" s="0" t="n">
        <v>0.00572708559756691</v>
      </c>
    </row>
    <row r="1259" customFormat="false" ht="14.25" hidden="false" customHeight="false" outlineLevel="0" collapsed="false">
      <c r="C1259" s="0" t="n">
        <v>2551.6</v>
      </c>
      <c r="D1259" s="0" t="n">
        <v>0.00569590896308062</v>
      </c>
    </row>
    <row r="1260" customFormat="false" ht="14.25" hidden="false" customHeight="false" outlineLevel="0" collapsed="false">
      <c r="C1260" s="0" t="n">
        <v>2551.8</v>
      </c>
      <c r="D1260" s="0" t="n">
        <v>0.0056647805462578</v>
      </c>
    </row>
    <row r="1261" customFormat="false" ht="14.25" hidden="false" customHeight="false" outlineLevel="0" collapsed="false">
      <c r="C1261" s="0" t="n">
        <v>2552</v>
      </c>
      <c r="D1261" s="0" t="n">
        <v>0.00563370176126746</v>
      </c>
    </row>
    <row r="1262" customFormat="false" ht="14.25" hidden="false" customHeight="false" outlineLevel="0" collapsed="false">
      <c r="C1262" s="0" t="n">
        <v>2552.2</v>
      </c>
      <c r="D1262" s="0" t="n">
        <v>0.00560267400638555</v>
      </c>
    </row>
    <row r="1263" customFormat="false" ht="14.25" hidden="false" customHeight="false" outlineLevel="0" collapsed="false">
      <c r="C1263" s="0" t="n">
        <v>2552.4</v>
      </c>
      <c r="D1263" s="0" t="n">
        <v>0.00557169866399672</v>
      </c>
    </row>
    <row r="1264" customFormat="false" ht="14.25" hidden="false" customHeight="false" outlineLevel="0" collapsed="false">
      <c r="C1264" s="0" t="n">
        <v>2552.6</v>
      </c>
      <c r="D1264" s="0" t="n">
        <v>0.00554077710059752</v>
      </c>
    </row>
    <row r="1265" customFormat="false" ht="14.25" hidden="false" customHeight="false" outlineLevel="0" collapsed="false">
      <c r="C1265" s="0" t="n">
        <v>2552.8</v>
      </c>
      <c r="D1265" s="0" t="n">
        <v>0.00550991066680018</v>
      </c>
    </row>
    <row r="1266" customFormat="false" ht="14.25" hidden="false" customHeight="false" outlineLevel="0" collapsed="false">
      <c r="C1266" s="0" t="n">
        <v>2553</v>
      </c>
      <c r="D1266" s="0" t="n">
        <v>0.00547910069733872</v>
      </c>
    </row>
    <row r="1267" customFormat="false" ht="14.25" hidden="false" customHeight="false" outlineLevel="0" collapsed="false">
      <c r="C1267" s="0" t="n">
        <v>2553.2</v>
      </c>
      <c r="D1267" s="0" t="n">
        <v>0.00544834851107525</v>
      </c>
    </row>
    <row r="1268" customFormat="false" ht="14.25" hidden="false" customHeight="false" outlineLevel="0" collapsed="false">
      <c r="C1268" s="0" t="n">
        <v>2553.4</v>
      </c>
      <c r="D1268" s="0" t="n">
        <v>0.00541765541100813</v>
      </c>
    </row>
    <row r="1269" customFormat="false" ht="14.25" hidden="false" customHeight="false" outlineLevel="0" collapsed="false">
      <c r="C1269" s="0" t="n">
        <v>2553.6</v>
      </c>
      <c r="D1269" s="0" t="n">
        <v>0.00538702268428135</v>
      </c>
    </row>
    <row r="1270" customFormat="false" ht="14.25" hidden="false" customHeight="false" outlineLevel="0" collapsed="false">
      <c r="C1270" s="0" t="n">
        <v>2553.8</v>
      </c>
      <c r="D1270" s="0" t="n">
        <v>0.00535645160219426</v>
      </c>
    </row>
    <row r="1271" customFormat="false" ht="14.25" hidden="false" customHeight="false" outlineLevel="0" collapsed="false">
      <c r="C1271" s="0" t="n">
        <v>2554</v>
      </c>
      <c r="D1271" s="0" t="n">
        <v>0.00532594342021344</v>
      </c>
    </row>
    <row r="1272" customFormat="false" ht="14.25" hidden="false" customHeight="false" outlineLevel="0" collapsed="false">
      <c r="C1272" s="0" t="n">
        <v>2554.2</v>
      </c>
      <c r="D1272" s="0" t="n">
        <v>0.00529549937798461</v>
      </c>
    </row>
    <row r="1273" customFormat="false" ht="14.25" hidden="false" customHeight="false" outlineLevel="0" collapsed="false">
      <c r="C1273" s="0" t="n">
        <v>2554.4</v>
      </c>
      <c r="D1273" s="0" t="n">
        <v>0.00526512069934621</v>
      </c>
    </row>
    <row r="1274" customFormat="false" ht="14.25" hidden="false" customHeight="false" outlineLevel="0" collapsed="false">
      <c r="C1274" s="0" t="n">
        <v>2554.6</v>
      </c>
      <c r="D1274" s="0" t="n">
        <v>0.00523480859234399</v>
      </c>
    </row>
    <row r="1275" customFormat="false" ht="14.25" hidden="false" customHeight="false" outlineLevel="0" collapsed="false">
      <c r="C1275" s="0" t="n">
        <v>2554.8</v>
      </c>
      <c r="D1275" s="0" t="n">
        <v>0.00520456424924583</v>
      </c>
    </row>
    <row r="1276" customFormat="false" ht="14.25" hidden="false" customHeight="false" outlineLevel="0" collapsed="false">
      <c r="C1276" s="0" t="n">
        <v>2555</v>
      </c>
      <c r="D1276" s="0" t="n">
        <v>0.00517438884655859</v>
      </c>
    </row>
    <row r="1277" customFormat="false" ht="14.25" hidden="false" customHeight="false" outlineLevel="0" collapsed="false">
      <c r="C1277" s="0" t="n">
        <v>2555.2</v>
      </c>
      <c r="D1277" s="0" t="n">
        <v>0.00514428354504478</v>
      </c>
    </row>
    <row r="1278" customFormat="false" ht="14.25" hidden="false" customHeight="false" outlineLevel="0" collapsed="false">
      <c r="C1278" s="0" t="n">
        <v>2555.4</v>
      </c>
      <c r="D1278" s="0" t="n">
        <v>0.00511424948974079</v>
      </c>
    </row>
    <row r="1279" customFormat="false" ht="14.25" hidden="false" customHeight="false" outlineLevel="0" collapsed="false">
      <c r="C1279" s="0" t="n">
        <v>2555.6</v>
      </c>
      <c r="D1279" s="0" t="n">
        <v>0.00508428780997606</v>
      </c>
    </row>
    <row r="1280" customFormat="false" ht="14.25" hidden="false" customHeight="false" outlineLevel="0" collapsed="false">
      <c r="C1280" s="0" t="n">
        <v>2555.8</v>
      </c>
      <c r="D1280" s="0" t="n">
        <v>0.00505439961939233</v>
      </c>
    </row>
    <row r="1281" customFormat="false" ht="14.25" hidden="false" customHeight="false" outlineLevel="0" collapsed="false">
      <c r="C1281" s="0" t="n">
        <v>2556</v>
      </c>
      <c r="D1281" s="0" t="n">
        <v>0.00502458601596479</v>
      </c>
    </row>
    <row r="1282" customFormat="false" ht="14.25" hidden="false" customHeight="false" outlineLevel="0" collapsed="false">
      <c r="C1282" s="0" t="n">
        <v>2556.2</v>
      </c>
      <c r="D1282" s="0" t="n">
        <v>0.00499484808202299</v>
      </c>
    </row>
    <row r="1283" customFormat="false" ht="14.25" hidden="false" customHeight="false" outlineLevel="0" collapsed="false">
      <c r="C1283" s="0" t="n">
        <v>2556.4</v>
      </c>
      <c r="D1283" s="0" t="n">
        <v>0.00496518688427321</v>
      </c>
    </row>
    <row r="1284" customFormat="false" ht="14.25" hidden="false" customHeight="false" outlineLevel="0" collapsed="false">
      <c r="C1284" s="0" t="n">
        <v>2556.6</v>
      </c>
      <c r="D1284" s="0" t="n">
        <v>0.00493560347382171</v>
      </c>
    </row>
    <row r="1285" customFormat="false" ht="14.25" hidden="false" customHeight="false" outlineLevel="0" collapsed="false">
      <c r="C1285" s="0" t="n">
        <v>2556.8</v>
      </c>
      <c r="D1285" s="0" t="n">
        <v>0.00490609888619793</v>
      </c>
    </row>
    <row r="1286" customFormat="false" ht="14.25" hidden="false" customHeight="false" outlineLevel="0" collapsed="false">
      <c r="C1286" s="0" t="n">
        <v>2557</v>
      </c>
      <c r="D1286" s="0" t="n">
        <v>0.00487667414137958</v>
      </c>
    </row>
    <row r="1287" customFormat="false" ht="14.25" hidden="false" customHeight="false" outlineLevel="0" collapsed="false">
      <c r="C1287" s="0" t="n">
        <v>2557.2</v>
      </c>
      <c r="D1287" s="0" t="n">
        <v>0.00484733024381743</v>
      </c>
    </row>
    <row r="1288" customFormat="false" ht="14.25" hidden="false" customHeight="false" outlineLevel="0" collapsed="false">
      <c r="C1288" s="0" t="n">
        <v>2557.4</v>
      </c>
      <c r="D1288" s="0" t="n">
        <v>0.00481806818246152</v>
      </c>
    </row>
    <row r="1289" customFormat="false" ht="14.25" hidden="false" customHeight="false" outlineLevel="0" collapsed="false">
      <c r="C1289" s="0" t="n">
        <v>2557.6</v>
      </c>
      <c r="D1289" s="0" t="n">
        <v>0.00478888893078814</v>
      </c>
    </row>
    <row r="1290" customFormat="false" ht="14.25" hidden="false" customHeight="false" outlineLevel="0" collapsed="false">
      <c r="C1290" s="0" t="n">
        <v>2557.8</v>
      </c>
      <c r="D1290" s="0" t="n">
        <v>0.00475979344682681</v>
      </c>
    </row>
    <row r="1291" customFormat="false" ht="14.25" hidden="false" customHeight="false" outlineLevel="0" collapsed="false">
      <c r="C1291" s="0" t="n">
        <v>2558</v>
      </c>
      <c r="D1291" s="0" t="n">
        <v>0.0047307826731891</v>
      </c>
    </row>
    <row r="1292" customFormat="false" ht="14.25" hidden="false" customHeight="false" outlineLevel="0" collapsed="false">
      <c r="C1292" s="0" t="n">
        <v>2558.2</v>
      </c>
      <c r="D1292" s="0" t="n">
        <v>0.00470185753709712</v>
      </c>
    </row>
    <row r="1293" customFormat="false" ht="14.25" hidden="false" customHeight="false" outlineLevel="0" collapsed="false">
      <c r="C1293" s="0" t="n">
        <v>2558.4</v>
      </c>
      <c r="D1293" s="0" t="n">
        <v>0.00467301895041341</v>
      </c>
    </row>
    <row r="1294" customFormat="false" ht="14.25" hidden="false" customHeight="false" outlineLevel="0" collapsed="false">
      <c r="C1294" s="0" t="n">
        <v>2558.6</v>
      </c>
      <c r="D1294" s="0" t="n">
        <v>0.00464426780967161</v>
      </c>
    </row>
    <row r="1295" customFormat="false" ht="14.25" hidden="false" customHeight="false" outlineLevel="0" collapsed="false">
      <c r="C1295" s="0" t="n">
        <v>2558.8</v>
      </c>
      <c r="D1295" s="0" t="n">
        <v>0.00461560499610716</v>
      </c>
    </row>
    <row r="1296" customFormat="false" ht="14.25" hidden="false" customHeight="false" outlineLevel="0" collapsed="false">
      <c r="C1296" s="0" t="n">
        <v>2559</v>
      </c>
      <c r="D1296" s="0" t="n">
        <v>0.00458703137568977</v>
      </c>
    </row>
    <row r="1297" customFormat="false" ht="14.25" hidden="false" customHeight="false" outlineLevel="0" collapsed="false">
      <c r="C1297" s="0" t="n">
        <v>2559.2</v>
      </c>
      <c r="D1297" s="0" t="n">
        <v>0.00455854779915567</v>
      </c>
    </row>
    <row r="1298" customFormat="false" ht="14.25" hidden="false" customHeight="false" outlineLevel="0" collapsed="false">
      <c r="C1298" s="0" t="n">
        <v>2559.4</v>
      </c>
      <c r="D1298" s="0" t="n">
        <v>0.00453015510204122</v>
      </c>
    </row>
    <row r="1299" customFormat="false" ht="14.25" hidden="false" customHeight="false" outlineLevel="0" collapsed="false">
      <c r="C1299" s="0" t="n">
        <v>2559.6</v>
      </c>
      <c r="D1299" s="0" t="n">
        <v>0.00450185410471729</v>
      </c>
    </row>
    <row r="1300" customFormat="false" ht="14.25" hidden="false" customHeight="false" outlineLevel="0" collapsed="false">
      <c r="C1300" s="0" t="n">
        <v>2559.8</v>
      </c>
      <c r="D1300" s="0" t="n">
        <v>0.00447364561242383</v>
      </c>
    </row>
    <row r="1301" customFormat="false" ht="14.25" hidden="false" customHeight="false" outlineLevel="0" collapsed="false">
      <c r="C1301" s="0" t="n">
        <v>2560</v>
      </c>
      <c r="D1301" s="0" t="n">
        <v>0.00444553041530615</v>
      </c>
    </row>
    <row r="1302" customFormat="false" ht="14.25" hidden="false" customHeight="false" outlineLevel="0" collapsed="false">
      <c r="C1302" s="0" t="n">
        <v>2560.2</v>
      </c>
      <c r="D1302" s="0" t="n">
        <v>0.00441750928845096</v>
      </c>
    </row>
    <row r="1303" customFormat="false" ht="14.25" hidden="false" customHeight="false" outlineLevel="0" collapsed="false">
      <c r="C1303" s="0" t="n">
        <v>2560.4</v>
      </c>
      <c r="D1303" s="0" t="n">
        <v>0.00438958299192398</v>
      </c>
    </row>
    <row r="1304" customFormat="false" ht="14.25" hidden="false" customHeight="false" outlineLevel="0" collapsed="false">
      <c r="C1304" s="0" t="n">
        <v>2560.6</v>
      </c>
      <c r="D1304" s="0" t="n">
        <v>0.00436175227080827</v>
      </c>
    </row>
    <row r="1305" customFormat="false" ht="14.25" hidden="false" customHeight="false" outlineLevel="0" collapsed="false">
      <c r="C1305" s="0" t="n">
        <v>2560.8</v>
      </c>
      <c r="D1305" s="0" t="n">
        <v>0.00433401785524282</v>
      </c>
    </row>
    <row r="1306" customFormat="false" ht="14.25" hidden="false" customHeight="false" outlineLevel="0" collapsed="false">
      <c r="C1306" s="0" t="n">
        <v>2561</v>
      </c>
      <c r="D1306" s="0" t="n">
        <v>0.00430638046046285</v>
      </c>
    </row>
    <row r="1307" customFormat="false" ht="14.25" hidden="false" customHeight="false" outlineLevel="0" collapsed="false">
      <c r="C1307" s="0" t="n">
        <v>2561.2</v>
      </c>
      <c r="D1307" s="0" t="n">
        <v>0.00427884078684008</v>
      </c>
    </row>
    <row r="1308" customFormat="false" ht="14.25" hidden="false" customHeight="false" outlineLevel="0" collapsed="false">
      <c r="C1308" s="0" t="n">
        <v>2561.4</v>
      </c>
      <c r="D1308" s="0" t="n">
        <v>0.0042513995199245</v>
      </c>
    </row>
    <row r="1309" customFormat="false" ht="14.25" hidden="false" customHeight="false" outlineLevel="0" collapsed="false">
      <c r="C1309" s="0" t="n">
        <v>2561.6</v>
      </c>
      <c r="D1309" s="0" t="n">
        <v>0.00422405733048701</v>
      </c>
    </row>
    <row r="1310" customFormat="false" ht="14.25" hidden="false" customHeight="false" outlineLevel="0" collapsed="false">
      <c r="C1310" s="0" t="n">
        <v>2561.8</v>
      </c>
      <c r="D1310" s="0" t="n">
        <v>0.00419681487456232</v>
      </c>
    </row>
    <row r="1311" customFormat="false" ht="14.25" hidden="false" customHeight="false" outlineLevel="0" collapsed="false">
      <c r="C1311" s="0" t="n">
        <v>2562</v>
      </c>
      <c r="D1311" s="0" t="n">
        <v>0.00416967279349369</v>
      </c>
    </row>
    <row r="1312" customFormat="false" ht="14.25" hidden="false" customHeight="false" outlineLevel="0" collapsed="false">
      <c r="C1312" s="0" t="n">
        <v>2562.2</v>
      </c>
      <c r="D1312" s="0" t="n">
        <v>0.00414263171397775</v>
      </c>
    </row>
    <row r="1313" customFormat="false" ht="14.25" hidden="false" customHeight="false" outlineLevel="0" collapsed="false">
      <c r="C1313" s="0" t="n">
        <v>2562.4</v>
      </c>
      <c r="D1313" s="0" t="n">
        <v>0.00411569224811082</v>
      </c>
    </row>
    <row r="1314" customFormat="false" ht="14.25" hidden="false" customHeight="false" outlineLevel="0" collapsed="false">
      <c r="C1314" s="0" t="n">
        <v>2562.6</v>
      </c>
      <c r="D1314" s="0" t="n">
        <v>0.00408885499343618</v>
      </c>
    </row>
    <row r="1315" customFormat="false" ht="14.25" hidden="false" customHeight="false" outlineLevel="0" collapsed="false">
      <c r="C1315" s="0" t="n">
        <v>2562.8</v>
      </c>
      <c r="D1315" s="0" t="n">
        <v>0.00406212053299181</v>
      </c>
    </row>
    <row r="1316" customFormat="false" ht="14.25" hidden="false" customHeight="false" outlineLevel="0" collapsed="false">
      <c r="C1316" s="0" t="n">
        <v>2563</v>
      </c>
      <c r="D1316" s="0" t="n">
        <v>0.00403548943535991</v>
      </c>
    </row>
    <row r="1317" customFormat="false" ht="14.25" hidden="false" customHeight="false" outlineLevel="0" collapsed="false">
      <c r="C1317" s="0" t="n">
        <v>2563.2</v>
      </c>
      <c r="D1317" s="0" t="n">
        <v>0.00400896225471665</v>
      </c>
    </row>
    <row r="1318" customFormat="false" ht="14.25" hidden="false" customHeight="false" outlineLevel="0" collapsed="false">
      <c r="C1318" s="0" t="n">
        <v>2563.4</v>
      </c>
      <c r="D1318" s="0" t="n">
        <v>0.00398253953088351</v>
      </c>
    </row>
    <row r="1319" customFormat="false" ht="14.25" hidden="false" customHeight="false" outlineLevel="0" collapsed="false">
      <c r="C1319" s="0" t="n">
        <v>2563.6</v>
      </c>
      <c r="D1319" s="0" t="n">
        <v>0.00395622178937968</v>
      </c>
    </row>
    <row r="1320" customFormat="false" ht="14.25" hidden="false" customHeight="false" outlineLevel="0" collapsed="false">
      <c r="C1320" s="0" t="n">
        <v>2563.8</v>
      </c>
      <c r="D1320" s="0" t="n">
        <v>0.00393000954147493</v>
      </c>
    </row>
    <row r="1321" customFormat="false" ht="14.25" hidden="false" customHeight="false" outlineLevel="0" collapsed="false">
      <c r="C1321" s="0" t="n">
        <v>2564</v>
      </c>
      <c r="D1321" s="0" t="n">
        <v>0.00390390328424447</v>
      </c>
    </row>
    <row r="1322" customFormat="false" ht="14.25" hidden="false" customHeight="false" outlineLevel="0" collapsed="false">
      <c r="C1322" s="0" t="n">
        <v>2564.2</v>
      </c>
      <c r="D1322" s="0" t="n">
        <v>0.00387790350062405</v>
      </c>
    </row>
    <row r="1323" customFormat="false" ht="14.25" hidden="false" customHeight="false" outlineLevel="0" collapsed="false">
      <c r="C1323" s="0" t="n">
        <v>2564.4</v>
      </c>
      <c r="D1323" s="0" t="n">
        <v>0.00385201065946677</v>
      </c>
    </row>
    <row r="1324" customFormat="false" ht="14.25" hidden="false" customHeight="false" outlineLevel="0" collapsed="false">
      <c r="C1324" s="0" t="n">
        <v>2564.6</v>
      </c>
      <c r="D1324" s="0" t="n">
        <v>0.00382622521560097</v>
      </c>
    </row>
    <row r="1325" customFormat="false" ht="14.25" hidden="false" customHeight="false" outlineLevel="0" collapsed="false">
      <c r="C1325" s="0" t="n">
        <v>2564.8</v>
      </c>
      <c r="D1325" s="0" t="n">
        <v>0.00380054760988884</v>
      </c>
    </row>
    <row r="1326" customFormat="false" ht="14.25" hidden="false" customHeight="false" outlineLevel="0" collapsed="false">
      <c r="C1326" s="0" t="n">
        <v>2565</v>
      </c>
      <c r="D1326" s="0" t="n">
        <v>0.00377497826928692</v>
      </c>
    </row>
    <row r="1327" customFormat="false" ht="14.25" hidden="false" customHeight="false" outlineLevel="0" collapsed="false">
      <c r="C1327" s="0" t="n">
        <v>2565.2</v>
      </c>
      <c r="D1327" s="0" t="n">
        <v>0.00374951760690705</v>
      </c>
    </row>
    <row r="1328" customFormat="false" ht="14.25" hidden="false" customHeight="false" outlineLevel="0" collapsed="false">
      <c r="C1328" s="0" t="n">
        <v>2565.4</v>
      </c>
      <c r="D1328" s="0" t="n">
        <v>0.00372416602207905</v>
      </c>
    </row>
    <row r="1329" customFormat="false" ht="14.25" hidden="false" customHeight="false" outlineLevel="0" collapsed="false">
      <c r="C1329" s="0" t="n">
        <v>2565.6</v>
      </c>
      <c r="D1329" s="0" t="n">
        <v>0.00369892390041465</v>
      </c>
    </row>
    <row r="1330" customFormat="false" ht="14.25" hidden="false" customHeight="false" outlineLevel="0" collapsed="false">
      <c r="C1330" s="0" t="n">
        <v>2565.8</v>
      </c>
      <c r="D1330" s="0" t="n">
        <v>0.00367379161387204</v>
      </c>
    </row>
    <row r="1331" customFormat="false" ht="14.25" hidden="false" customHeight="false" outlineLevel="0" collapsed="false">
      <c r="C1331" s="0" t="n">
        <v>2566</v>
      </c>
      <c r="D1331" s="0" t="n">
        <v>0.00364876952082267</v>
      </c>
    </row>
    <row r="1332" customFormat="false" ht="14.25" hidden="false" customHeight="false" outlineLevel="0" collapsed="false">
      <c r="C1332" s="0" t="n">
        <v>2566.2</v>
      </c>
      <c r="D1332" s="0" t="n">
        <v>0.00362385796611827</v>
      </c>
    </row>
    <row r="1333" customFormat="false" ht="14.25" hidden="false" customHeight="false" outlineLevel="0" collapsed="false">
      <c r="C1333" s="0" t="n">
        <v>2566.4</v>
      </c>
      <c r="D1333" s="0" t="n">
        <v>0.0035990572811599</v>
      </c>
    </row>
    <row r="1334" customFormat="false" ht="14.25" hidden="false" customHeight="false" outlineLevel="0" collapsed="false">
      <c r="C1334" s="0" t="n">
        <v>2566.6</v>
      </c>
      <c r="D1334" s="0" t="n">
        <v>0.00357436778396822</v>
      </c>
    </row>
    <row r="1335" customFormat="false" ht="14.25" hidden="false" customHeight="false" outlineLevel="0" collapsed="false">
      <c r="C1335" s="0" t="n">
        <v>2566.8</v>
      </c>
      <c r="D1335" s="0" t="n">
        <v>0.00354978977925452</v>
      </c>
    </row>
    <row r="1336" customFormat="false" ht="14.25" hidden="false" customHeight="false" outlineLevel="0" collapsed="false">
      <c r="C1336" s="0" t="n">
        <v>2567</v>
      </c>
      <c r="D1336" s="0" t="n">
        <v>0.00352532355849389</v>
      </c>
    </row>
    <row r="1337" customFormat="false" ht="14.25" hidden="false" customHeight="false" outlineLevel="0" collapsed="false">
      <c r="C1337" s="0" t="n">
        <v>2567.2</v>
      </c>
      <c r="D1337" s="0" t="n">
        <v>0.00350096939999898</v>
      </c>
    </row>
    <row r="1338" customFormat="false" ht="14.25" hidden="false" customHeight="false" outlineLevel="0" collapsed="false">
      <c r="C1338" s="0" t="n">
        <v>2567.4</v>
      </c>
      <c r="D1338" s="0" t="n">
        <v>0.00347672756899552</v>
      </c>
    </row>
    <row r="1339" customFormat="false" ht="14.25" hidden="false" customHeight="false" outlineLevel="0" collapsed="false">
      <c r="C1339" s="0" t="n">
        <v>2567.6</v>
      </c>
      <c r="D1339" s="0" t="n">
        <v>0.00345259831769937</v>
      </c>
    </row>
    <row r="1340" customFormat="false" ht="14.25" hidden="false" customHeight="false" outlineLevel="0" collapsed="false">
      <c r="C1340" s="0" t="n">
        <v>2567.8</v>
      </c>
      <c r="D1340" s="0" t="n">
        <v>0.00342858188539421</v>
      </c>
    </row>
    <row r="1341" customFormat="false" ht="14.25" hidden="false" customHeight="false" outlineLevel="0" collapsed="false">
      <c r="C1341" s="0" t="n">
        <v>2568</v>
      </c>
      <c r="D1341" s="0" t="n">
        <v>0.00340467849851154</v>
      </c>
    </row>
    <row r="1342" customFormat="false" ht="14.25" hidden="false" customHeight="false" outlineLevel="0" collapsed="false">
      <c r="C1342" s="0" t="n">
        <v>2568.2</v>
      </c>
      <c r="D1342" s="0" t="n">
        <v>0.00338088837071121</v>
      </c>
    </row>
    <row r="1343" customFormat="false" ht="14.25" hidden="false" customHeight="false" outlineLevel="0" collapsed="false">
      <c r="C1343" s="0" t="n">
        <v>2568.4</v>
      </c>
      <c r="D1343" s="0" t="n">
        <v>0.0033572117029639</v>
      </c>
    </row>
    <row r="1344" customFormat="false" ht="14.25" hidden="false" customHeight="false" outlineLevel="0" collapsed="false">
      <c r="C1344" s="0" t="n">
        <v>2568.6</v>
      </c>
      <c r="D1344" s="0" t="n">
        <v>0.00333364868363494</v>
      </c>
    </row>
    <row r="1345" customFormat="false" ht="14.25" hidden="false" customHeight="false" outlineLevel="0" collapsed="false">
      <c r="C1345" s="0" t="n">
        <v>2568.8</v>
      </c>
      <c r="D1345" s="0" t="n">
        <v>0.00331019948856904</v>
      </c>
    </row>
    <row r="1346" customFormat="false" ht="14.25" hidden="false" customHeight="false" outlineLevel="0" collapsed="false">
      <c r="C1346" s="0" t="n">
        <v>2569</v>
      </c>
      <c r="D1346" s="0" t="n">
        <v>0.00328686428117721</v>
      </c>
    </row>
    <row r="1347" customFormat="false" ht="14.25" hidden="false" customHeight="false" outlineLevel="0" collapsed="false">
      <c r="C1347" s="0" t="n">
        <v>2569.2</v>
      </c>
      <c r="D1347" s="0" t="n">
        <v>0.00326364321252428</v>
      </c>
    </row>
    <row r="1348" customFormat="false" ht="14.25" hidden="false" customHeight="false" outlineLevel="0" collapsed="false">
      <c r="C1348" s="0" t="n">
        <v>2569.4</v>
      </c>
      <c r="D1348" s="0" t="n">
        <v>0.00324053642141835</v>
      </c>
    </row>
    <row r="1349" customFormat="false" ht="14.25" hidden="false" customHeight="false" outlineLevel="0" collapsed="false">
      <c r="C1349" s="0" t="n">
        <v>2569.6</v>
      </c>
      <c r="D1349" s="0" t="n">
        <v>0.00321754403450169</v>
      </c>
    </row>
    <row r="1350" customFormat="false" ht="14.25" hidden="false" customHeight="false" outlineLevel="0" collapsed="false">
      <c r="C1350" s="0" t="n">
        <v>2569.8</v>
      </c>
      <c r="D1350" s="0" t="n">
        <v>0.00319466616634243</v>
      </c>
    </row>
    <row r="1351" customFormat="false" ht="14.25" hidden="false" customHeight="false" outlineLevel="0" collapsed="false">
      <c r="C1351" s="0" t="n">
        <v>2570</v>
      </c>
      <c r="D1351" s="0" t="n">
        <v>0.00317190291952855</v>
      </c>
    </row>
    <row r="1352" customFormat="false" ht="14.25" hidden="false" customHeight="false" outlineLevel="0" collapsed="false">
      <c r="C1352" s="0" t="n">
        <v>2570.2</v>
      </c>
      <c r="D1352" s="0" t="n">
        <v>0.00314925438476238</v>
      </c>
    </row>
    <row r="1353" customFormat="false" ht="14.25" hidden="false" customHeight="false" outlineLevel="0" collapsed="false">
      <c r="C1353" s="0" t="n">
        <v>2570.4</v>
      </c>
      <c r="D1353" s="0" t="n">
        <v>0.00312672064095715</v>
      </c>
    </row>
    <row r="1354" customFormat="false" ht="14.25" hidden="false" customHeight="false" outlineLevel="0" collapsed="false">
      <c r="C1354" s="0" t="n">
        <v>2570.6</v>
      </c>
      <c r="D1354" s="0" t="n">
        <v>0.00310430175533477</v>
      </c>
    </row>
    <row r="1355" customFormat="false" ht="14.25" hidden="false" customHeight="false" outlineLevel="0" collapsed="false">
      <c r="C1355" s="0" t="n">
        <v>2570.8</v>
      </c>
      <c r="D1355" s="0" t="n">
        <v>0.00308199778352463</v>
      </c>
    </row>
    <row r="1356" customFormat="false" ht="14.25" hidden="false" customHeight="false" outlineLevel="0" collapsed="false">
      <c r="C1356" s="0" t="n">
        <v>2571</v>
      </c>
      <c r="D1356" s="0" t="n">
        <v>0.0030598087696645</v>
      </c>
    </row>
    <row r="1357" customFormat="false" ht="14.25" hidden="false" customHeight="false" outlineLevel="0" collapsed="false">
      <c r="C1357" s="0" t="n">
        <v>2571.2</v>
      </c>
      <c r="D1357" s="0" t="n">
        <v>0.00303773474650197</v>
      </c>
    </row>
    <row r="1358" customFormat="false" ht="14.25" hidden="false" customHeight="false" outlineLevel="0" collapsed="false">
      <c r="C1358" s="0" t="n">
        <v>2571.4</v>
      </c>
      <c r="D1358" s="0" t="n">
        <v>0.00301577573549788</v>
      </c>
    </row>
    <row r="1359" customFormat="false" ht="14.25" hidden="false" customHeight="false" outlineLevel="0" collapsed="false">
      <c r="C1359" s="0" t="n">
        <v>2571.6</v>
      </c>
      <c r="D1359" s="0" t="n">
        <v>0.00299393174693103</v>
      </c>
    </row>
    <row r="1360" customFormat="false" ht="14.25" hidden="false" customHeight="false" outlineLevel="0" collapsed="false">
      <c r="C1360" s="0" t="n">
        <v>2571.8</v>
      </c>
      <c r="D1360" s="0" t="n">
        <v>0.00297220278000376</v>
      </c>
    </row>
    <row r="1361" customFormat="false" ht="14.25" hidden="false" customHeight="false" outlineLevel="0" collapsed="false">
      <c r="C1361" s="0" t="n">
        <v>2572</v>
      </c>
      <c r="D1361" s="0" t="n">
        <v>0.00295058882294958</v>
      </c>
    </row>
    <row r="1362" customFormat="false" ht="14.25" hidden="false" customHeight="false" outlineLevel="0" collapsed="false">
      <c r="C1362" s="0" t="n">
        <v>2572.2</v>
      </c>
      <c r="D1362" s="0" t="n">
        <v>0.00292908985314142</v>
      </c>
    </row>
    <row r="1363" customFormat="false" ht="14.25" hidden="false" customHeight="false" outlineLevel="0" collapsed="false">
      <c r="C1363" s="0" t="n">
        <v>2572.4</v>
      </c>
      <c r="D1363" s="0" t="n">
        <v>0.00290770583720164</v>
      </c>
    </row>
    <row r="1364" customFormat="false" ht="14.25" hidden="false" customHeight="false" outlineLevel="0" collapsed="false">
      <c r="C1364" s="0" t="n">
        <v>2572.6</v>
      </c>
      <c r="D1364" s="0" t="n">
        <v>0.00288643673111337</v>
      </c>
    </row>
    <row r="1365" customFormat="false" ht="14.25" hidden="false" customHeight="false" outlineLevel="0" collapsed="false">
      <c r="C1365" s="0" t="n">
        <v>2572.8</v>
      </c>
      <c r="D1365" s="0" t="n">
        <v>0.00286525444964508</v>
      </c>
    </row>
    <row r="1366" customFormat="false" ht="14.25" hidden="false" customHeight="false" outlineLevel="0" collapsed="false">
      <c r="C1366" s="0" t="n">
        <v>2573</v>
      </c>
      <c r="D1366" s="0" t="n">
        <v>0.00284421594812667</v>
      </c>
    </row>
    <row r="1367" customFormat="false" ht="14.25" hidden="false" customHeight="false" outlineLevel="0" collapsed="false">
      <c r="C1367" s="0" t="n">
        <v>2573.2</v>
      </c>
      <c r="D1367" s="0" t="n">
        <v>0.00282329213053174</v>
      </c>
    </row>
    <row r="1368" customFormat="false" ht="14.25" hidden="false" customHeight="false" outlineLevel="0" collapsed="false">
      <c r="C1368" s="0" t="n">
        <v>2573.4</v>
      </c>
      <c r="D1368" s="0" t="n">
        <v>0.00280248291237686</v>
      </c>
    </row>
    <row r="1369" customFormat="false" ht="14.25" hidden="false" customHeight="false" outlineLevel="0" collapsed="false">
      <c r="C1369" s="0" t="n">
        <v>2573.6</v>
      </c>
      <c r="D1369" s="0" t="n">
        <v>0.00278178819908669</v>
      </c>
    </row>
    <row r="1370" customFormat="false" ht="14.25" hidden="false" customHeight="false" outlineLevel="0" collapsed="false">
      <c r="C1370" s="0" t="n">
        <v>2573.8</v>
      </c>
      <c r="D1370" s="0" t="n">
        <v>0.0027612078861129</v>
      </c>
    </row>
    <row r="1371" customFormat="false" ht="14.25" hidden="false" customHeight="false" outlineLevel="0" collapsed="false">
      <c r="C1371" s="0" t="n">
        <v>2574</v>
      </c>
      <c r="D1371" s="0" t="n">
        <v>0.00274074185905491</v>
      </c>
    </row>
    <row r="1372" customFormat="false" ht="14.25" hidden="false" customHeight="false" outlineLevel="0" collapsed="false">
      <c r="C1372" s="0" t="n">
        <v>2574.2</v>
      </c>
      <c r="D1372" s="0" t="n">
        <v>0.00272038999378098</v>
      </c>
    </row>
    <row r="1373" customFormat="false" ht="14.25" hidden="false" customHeight="false" outlineLevel="0" collapsed="false">
      <c r="C1373" s="0" t="n">
        <v>2574.4</v>
      </c>
      <c r="D1373" s="0" t="n">
        <v>0.00270015215655094</v>
      </c>
    </row>
    <row r="1374" customFormat="false" ht="14.25" hidden="false" customHeight="false" outlineLevel="0" collapsed="false">
      <c r="C1374" s="0" t="n">
        <v>2574.6</v>
      </c>
      <c r="D1374" s="0" t="n">
        <v>0.0026800282041399</v>
      </c>
    </row>
    <row r="1375" customFormat="false" ht="14.25" hidden="false" customHeight="false" outlineLevel="0" collapsed="false">
      <c r="C1375" s="0" t="n">
        <v>2574.8</v>
      </c>
      <c r="D1375" s="0" t="n">
        <v>0.00266001798396262</v>
      </c>
    </row>
    <row r="1376" customFormat="false" ht="14.25" hidden="false" customHeight="false" outlineLevel="0" collapsed="false">
      <c r="C1376" s="0" t="n">
        <v>2575</v>
      </c>
      <c r="D1376" s="0" t="n">
        <v>0.0026401213341995</v>
      </c>
    </row>
    <row r="1377" customFormat="false" ht="14.25" hidden="false" customHeight="false" outlineLevel="0" collapsed="false">
      <c r="C1377" s="0" t="n">
        <v>2575.2</v>
      </c>
      <c r="D1377" s="0" t="n">
        <v>0.00262033808392287</v>
      </c>
    </row>
    <row r="1378" customFormat="false" ht="14.25" hidden="false" customHeight="false" outlineLevel="0" collapsed="false">
      <c r="C1378" s="0" t="n">
        <v>2575.4</v>
      </c>
      <c r="D1378" s="0" t="n">
        <v>0.00260066805322473</v>
      </c>
    </row>
    <row r="1379" customFormat="false" ht="14.25" hidden="false" customHeight="false" outlineLevel="0" collapsed="false">
      <c r="C1379" s="0" t="n">
        <v>2575.6</v>
      </c>
      <c r="D1379" s="0" t="n">
        <v>0.00258111105334538</v>
      </c>
    </row>
    <row r="1380" customFormat="false" ht="14.25" hidden="false" customHeight="false" outlineLevel="0" collapsed="false">
      <c r="C1380" s="0" t="n">
        <v>2575.8</v>
      </c>
      <c r="D1380" s="0" t="n">
        <v>0.00256166688680248</v>
      </c>
    </row>
    <row r="1381" customFormat="false" ht="14.25" hidden="false" customHeight="false" outlineLevel="0" collapsed="false">
      <c r="C1381" s="0" t="n">
        <v>2576</v>
      </c>
      <c r="D1381" s="0" t="n">
        <v>0.00254233534752161</v>
      </c>
    </row>
    <row r="1382" customFormat="false" ht="14.25" hidden="false" customHeight="false" outlineLevel="0" collapsed="false">
      <c r="C1382" s="0" t="n">
        <v>2576.2</v>
      </c>
      <c r="D1382" s="0" t="n">
        <v>0.0025231162209671</v>
      </c>
    </row>
    <row r="1383" customFormat="false" ht="14.25" hidden="false" customHeight="false" outlineLevel="0" collapsed="false">
      <c r="C1383" s="0" t="n">
        <v>2576.4</v>
      </c>
      <c r="D1383" s="0" t="n">
        <v>0.00250400928427391</v>
      </c>
    </row>
    <row r="1384" customFormat="false" ht="14.25" hidden="false" customHeight="false" outlineLevel="0" collapsed="false">
      <c r="C1384" s="0" t="n">
        <v>2576.6</v>
      </c>
      <c r="D1384" s="0" t="n">
        <v>0.00248501430638044</v>
      </c>
    </row>
    <row r="1385" customFormat="false" ht="14.25" hidden="false" customHeight="false" outlineLevel="0" collapsed="false">
      <c r="C1385" s="0" t="n">
        <v>2576.8</v>
      </c>
      <c r="D1385" s="0" t="n">
        <v>0.00246613104816153</v>
      </c>
    </row>
    <row r="1386" customFormat="false" ht="14.25" hidden="false" customHeight="false" outlineLevel="0" collapsed="false">
      <c r="C1386" s="0" t="n">
        <v>2577</v>
      </c>
      <c r="D1386" s="0" t="n">
        <v>0.00244735926256277</v>
      </c>
    </row>
    <row r="1387" customFormat="false" ht="14.25" hidden="false" customHeight="false" outlineLevel="0" collapsed="false">
      <c r="C1387" s="0" t="n">
        <v>2577.2</v>
      </c>
      <c r="D1387" s="0" t="n">
        <v>0.0024286986947349</v>
      </c>
    </row>
    <row r="1388" customFormat="false" ht="14.25" hidden="false" customHeight="false" outlineLevel="0" collapsed="false">
      <c r="C1388" s="0" t="n">
        <v>2577.4</v>
      </c>
      <c r="D1388" s="0" t="n">
        <v>0.00241014908216916</v>
      </c>
    </row>
    <row r="1389" customFormat="false" ht="14.25" hidden="false" customHeight="false" outlineLevel="0" collapsed="false">
      <c r="C1389" s="0" t="n">
        <v>2577.6</v>
      </c>
      <c r="D1389" s="0" t="n">
        <v>0.00239171015483328</v>
      </c>
    </row>
    <row r="1390" customFormat="false" ht="14.25" hidden="false" customHeight="false" outlineLevel="0" collapsed="false">
      <c r="C1390" s="0" t="n">
        <v>2577.8</v>
      </c>
      <c r="D1390" s="0" t="n">
        <v>0.00237338163530754</v>
      </c>
    </row>
    <row r="1391" customFormat="false" ht="14.25" hidden="false" customHeight="false" outlineLevel="0" collapsed="false">
      <c r="C1391" s="0" t="n">
        <v>2578</v>
      </c>
      <c r="D1391" s="0" t="n">
        <v>0.00235516323892196</v>
      </c>
    </row>
    <row r="1392" customFormat="false" ht="14.25" hidden="false" customHeight="false" outlineLevel="0" collapsed="false">
      <c r="C1392" s="0" t="n">
        <v>2578.2</v>
      </c>
      <c r="D1392" s="0" t="n">
        <v>0.00233705467389331</v>
      </c>
    </row>
    <row r="1393" customFormat="false" ht="14.25" hidden="false" customHeight="false" outlineLevel="0" collapsed="false">
      <c r="C1393" s="0" t="n">
        <v>2578.4</v>
      </c>
      <c r="D1393" s="0" t="n">
        <v>0.00231905564146301</v>
      </c>
    </row>
    <row r="1394" customFormat="false" ht="14.25" hidden="false" customHeight="false" outlineLevel="0" collapsed="false">
      <c r="C1394" s="0" t="n">
        <v>2578.6</v>
      </c>
      <c r="D1394" s="0" t="n">
        <v>0.00230116583603531</v>
      </c>
    </row>
    <row r="1395" customFormat="false" ht="14.25" hidden="false" customHeight="false" outlineLevel="0" collapsed="false">
      <c r="C1395" s="0" t="n">
        <v>2578.8</v>
      </c>
      <c r="D1395" s="0" t="n">
        <v>0.00228338494531545</v>
      </c>
    </row>
    <row r="1396" customFormat="false" ht="14.25" hidden="false" customHeight="false" outlineLevel="0" collapsed="false">
      <c r="C1396" s="0" t="n">
        <v>2579</v>
      </c>
      <c r="D1396" s="0" t="n">
        <v>0.00226571265044875</v>
      </c>
    </row>
    <row r="1397" customFormat="false" ht="14.25" hidden="false" customHeight="false" outlineLevel="0" collapsed="false">
      <c r="C1397" s="0" t="n">
        <v>2579.2</v>
      </c>
      <c r="D1397" s="0" t="n">
        <v>0.00224814862615926</v>
      </c>
    </row>
    <row r="1398" customFormat="false" ht="14.25" hidden="false" customHeight="false" outlineLevel="0" collapsed="false">
      <c r="C1398" s="0" t="n">
        <v>2579.4</v>
      </c>
      <c r="D1398" s="0" t="n">
        <v>0.00223069254088908</v>
      </c>
    </row>
    <row r="1399" customFormat="false" ht="14.25" hidden="false" customHeight="false" outlineLevel="0" collapsed="false">
      <c r="C1399" s="0" t="n">
        <v>2579.6</v>
      </c>
      <c r="D1399" s="0" t="n">
        <v>0.00221331617739436</v>
      </c>
    </row>
    <row r="1400" customFormat="false" ht="14.25" hidden="false" customHeight="false" outlineLevel="0" collapsed="false">
      <c r="C1400" s="0" t="n">
        <v>2579.8</v>
      </c>
      <c r="D1400" s="0" t="n">
        <v>0.00219607584307142</v>
      </c>
    </row>
    <row r="1401" customFormat="false" ht="14.25" hidden="false" customHeight="false" outlineLevel="0" collapsed="false">
      <c r="C1401" s="0" t="n">
        <v>2580</v>
      </c>
      <c r="D1401" s="0" t="n">
        <v>0.00217894238968921</v>
      </c>
    </row>
    <row r="1402" customFormat="false" ht="14.25" hidden="false" customHeight="false" outlineLevel="0" collapsed="false">
      <c r="C1402" s="0" t="n">
        <v>2580.2</v>
      </c>
      <c r="D1402" s="0" t="n">
        <v>0.00216191546273205</v>
      </c>
    </row>
    <row r="1403" customFormat="false" ht="14.25" hidden="false" customHeight="false" outlineLevel="0" collapsed="false">
      <c r="C1403" s="0" t="n">
        <v>2580.4</v>
      </c>
      <c r="D1403" s="0" t="n">
        <v>0.00214499470207929</v>
      </c>
    </row>
    <row r="1404" customFormat="false" ht="14.25" hidden="false" customHeight="false" outlineLevel="0" collapsed="false">
      <c r="C1404" s="0" t="n">
        <v>2580.6</v>
      </c>
      <c r="D1404" s="0" t="n">
        <v>0.00212817974214541</v>
      </c>
    </row>
    <row r="1405" customFormat="false" ht="14.25" hidden="false" customHeight="false" outlineLevel="0" collapsed="false">
      <c r="C1405" s="0" t="n">
        <v>2580.8</v>
      </c>
      <c r="D1405" s="0" t="n">
        <v>0.00211147021201978</v>
      </c>
    </row>
    <row r="1406" customFormat="false" ht="14.25" hidden="false" customHeight="false" outlineLevel="0" collapsed="false">
      <c r="C1406" s="0" t="n">
        <v>2581</v>
      </c>
      <c r="D1406" s="0" t="n">
        <v>0.00209486573560664</v>
      </c>
    </row>
    <row r="1407" customFormat="false" ht="14.25" hidden="false" customHeight="false" outlineLevel="0" collapsed="false">
      <c r="C1407" s="0" t="n">
        <v>2581.2</v>
      </c>
      <c r="D1407" s="0" t="n">
        <v>0.00207836593176453</v>
      </c>
    </row>
    <row r="1408" customFormat="false" ht="14.25" hidden="false" customHeight="false" outlineLevel="0" collapsed="false">
      <c r="C1408" s="0" t="n">
        <v>2581.4</v>
      </c>
      <c r="D1408" s="0" t="n">
        <v>0.00206197041444569</v>
      </c>
    </row>
    <row r="1409" customFormat="false" ht="14.25" hidden="false" customHeight="false" outlineLevel="0" collapsed="false">
      <c r="C1409" s="0" t="n">
        <v>2581.6</v>
      </c>
      <c r="D1409" s="0" t="n">
        <v>0.00204567879283528</v>
      </c>
    </row>
    <row r="1410" customFormat="false" ht="14.25" hidden="false" customHeight="false" outlineLevel="0" collapsed="false">
      <c r="C1410" s="0" t="n">
        <v>2581.8</v>
      </c>
      <c r="D1410" s="0" t="n">
        <v>0.0020294624447571</v>
      </c>
    </row>
    <row r="1411" customFormat="false" ht="14.25" hidden="false" customHeight="false" outlineLevel="0" collapsed="false">
      <c r="C1411" s="0" t="n">
        <v>2582</v>
      </c>
      <c r="D1411" s="0" t="n">
        <v>0.00201337844025081</v>
      </c>
    </row>
    <row r="1412" customFormat="false" ht="14.25" hidden="false" customHeight="false" outlineLevel="0" collapsed="false">
      <c r="C1412" s="0" t="n">
        <v>2582.2</v>
      </c>
      <c r="D1412" s="0" t="n">
        <v>0.00199739709699424</v>
      </c>
    </row>
    <row r="1413" customFormat="false" ht="14.25" hidden="false" customHeight="false" outlineLevel="0" collapsed="false">
      <c r="C1413" s="0" t="n">
        <v>2582.4</v>
      </c>
      <c r="D1413" s="0" t="n">
        <v>0.00198151800760982</v>
      </c>
    </row>
    <row r="1414" customFormat="false" ht="14.25" hidden="false" customHeight="false" outlineLevel="0" collapsed="false">
      <c r="C1414" s="0" t="n">
        <v>2582.6</v>
      </c>
      <c r="D1414" s="0" t="n">
        <v>0.00196574076060888</v>
      </c>
    </row>
    <row r="1415" customFormat="false" ht="14.25" hidden="false" customHeight="false" outlineLevel="0" collapsed="false">
      <c r="C1415" s="0" t="n">
        <v>2582.8</v>
      </c>
      <c r="D1415" s="0" t="n">
        <v>0.00195006494052892</v>
      </c>
    </row>
    <row r="1416" customFormat="false" ht="14.25" hidden="false" customHeight="false" outlineLevel="0" collapsed="false">
      <c r="C1416" s="0" t="n">
        <v>2583</v>
      </c>
      <c r="D1416" s="0" t="n">
        <v>0.00193449012807068</v>
      </c>
    </row>
    <row r="1417" customFormat="false" ht="14.25" hidden="false" customHeight="false" outlineLevel="0" collapsed="false">
      <c r="C1417" s="0" t="n">
        <v>2583.2</v>
      </c>
      <c r="D1417" s="0" t="n">
        <v>0.00191901590023408</v>
      </c>
    </row>
    <row r="1418" customFormat="false" ht="14.25" hidden="false" customHeight="false" outlineLevel="0" collapsed="false">
      <c r="C1418" s="0" t="n">
        <v>2583.4</v>
      </c>
      <c r="D1418" s="0" t="n">
        <v>0.00190364183045384</v>
      </c>
    </row>
    <row r="1419" customFormat="false" ht="14.25" hidden="false" customHeight="false" outlineLevel="0" collapsed="false">
      <c r="C1419" s="0" t="n">
        <v>2583.6</v>
      </c>
      <c r="D1419" s="0" t="n">
        <v>0.00188836748873435</v>
      </c>
    </row>
    <row r="1420" customFormat="false" ht="14.25" hidden="false" customHeight="false" outlineLevel="0" collapsed="false">
      <c r="C1420" s="0" t="n">
        <v>2583.8</v>
      </c>
      <c r="D1420" s="0" t="n">
        <v>0.00187319244178344</v>
      </c>
    </row>
    <row r="1421" customFormat="false" ht="14.25" hidden="false" customHeight="false" outlineLevel="0" collapsed="false">
      <c r="C1421" s="0" t="n">
        <v>2584</v>
      </c>
      <c r="D1421" s="0" t="n">
        <v>0.00185811625314586</v>
      </c>
    </row>
    <row r="1422" customFormat="false" ht="14.25" hidden="false" customHeight="false" outlineLevel="0" collapsed="false">
      <c r="C1422" s="0" t="n">
        <v>2584.2</v>
      </c>
      <c r="D1422" s="0" t="n">
        <v>0.00184313848333542</v>
      </c>
    </row>
    <row r="1423" customFormat="false" ht="14.25" hidden="false" customHeight="false" outlineLevel="0" collapsed="false">
      <c r="C1423" s="0" t="n">
        <v>2584.4</v>
      </c>
      <c r="D1423" s="0" t="n">
        <v>0.0018282586899665</v>
      </c>
    </row>
    <row r="1424" customFormat="false" ht="14.25" hidden="false" customHeight="false" outlineLevel="0" collapsed="false">
      <c r="C1424" s="0" t="n">
        <v>2584.6</v>
      </c>
      <c r="D1424" s="0" t="n">
        <v>0.00181347642788479</v>
      </c>
    </row>
    <row r="1425" customFormat="false" ht="14.25" hidden="false" customHeight="false" outlineLevel="0" collapsed="false">
      <c r="C1425" s="0" t="n">
        <v>2584.8</v>
      </c>
      <c r="D1425" s="0" t="n">
        <v>0.00179879124929658</v>
      </c>
    </row>
    <row r="1426" customFormat="false" ht="14.25" hidden="false" customHeight="false" outlineLevel="0" collapsed="false">
      <c r="C1426" s="0" t="n">
        <v>2585</v>
      </c>
      <c r="D1426" s="0" t="n">
        <v>0.00178420270389762</v>
      </c>
    </row>
    <row r="1427" customFormat="false" ht="14.25" hidden="false" customHeight="false" outlineLevel="0" collapsed="false">
      <c r="C1427" s="0" t="n">
        <v>2585.2</v>
      </c>
      <c r="D1427" s="0" t="n">
        <v>0.00176971033900047</v>
      </c>
    </row>
    <row r="1428" customFormat="false" ht="14.25" hidden="false" customHeight="false" outlineLevel="0" collapsed="false">
      <c r="C1428" s="0" t="n">
        <v>2585.4</v>
      </c>
      <c r="D1428" s="0" t="n">
        <v>0.00175531369966104</v>
      </c>
    </row>
    <row r="1429" customFormat="false" ht="14.25" hidden="false" customHeight="false" outlineLevel="0" collapsed="false">
      <c r="C1429" s="0" t="n">
        <v>2585.6</v>
      </c>
      <c r="D1429" s="0" t="n">
        <v>0.00174101232880405</v>
      </c>
    </row>
    <row r="1430" customFormat="false" ht="14.25" hidden="false" customHeight="false" outlineLevel="0" collapsed="false">
      <c r="C1430" s="0" t="n">
        <v>2585.8</v>
      </c>
      <c r="D1430" s="0" t="n">
        <v>0.00172680576734706</v>
      </c>
    </row>
    <row r="1431" customFormat="false" ht="14.25" hidden="false" customHeight="false" outlineLevel="0" collapsed="false">
      <c r="C1431" s="0" t="n">
        <v>2586</v>
      </c>
      <c r="D1431" s="0" t="n">
        <v>0.00171269355432373</v>
      </c>
    </row>
    <row r="1432" customFormat="false" ht="14.25" hidden="false" customHeight="false" outlineLevel="0" collapsed="false">
      <c r="C1432" s="0" t="n">
        <v>2586.2</v>
      </c>
      <c r="D1432" s="0" t="n">
        <v>0.00169867522700542</v>
      </c>
    </row>
    <row r="1433" customFormat="false" ht="14.25" hidden="false" customHeight="false" outlineLevel="0" collapsed="false">
      <c r="C1433" s="0" t="n">
        <v>2586.4</v>
      </c>
      <c r="D1433" s="0" t="n">
        <v>0.0016847503210219</v>
      </c>
    </row>
    <row r="1434" customFormat="false" ht="14.25" hidden="false" customHeight="false" outlineLevel="0" collapsed="false">
      <c r="C1434" s="0" t="n">
        <v>2586.6</v>
      </c>
      <c r="D1434" s="0" t="n">
        <v>0.00167091837048071</v>
      </c>
    </row>
    <row r="1435" customFormat="false" ht="14.25" hidden="false" customHeight="false" outlineLevel="0" collapsed="false">
      <c r="C1435" s="0" t="n">
        <v>2586.8</v>
      </c>
      <c r="D1435" s="0" t="n">
        <v>0.00165717890808491</v>
      </c>
    </row>
    <row r="1436" customFormat="false" ht="14.25" hidden="false" customHeight="false" outlineLevel="0" collapsed="false">
      <c r="C1436" s="0" t="n">
        <v>2587</v>
      </c>
      <c r="D1436" s="0" t="n">
        <v>0.00164353146525002</v>
      </c>
    </row>
    <row r="1437" customFormat="false" ht="14.25" hidden="false" customHeight="false" outlineLevel="0" collapsed="false">
      <c r="C1437" s="0" t="n">
        <v>2587.2</v>
      </c>
      <c r="D1437" s="0" t="n">
        <v>0.00162997557221902</v>
      </c>
    </row>
    <row r="1438" customFormat="false" ht="14.25" hidden="false" customHeight="false" outlineLevel="0" collapsed="false">
      <c r="C1438" s="0" t="n">
        <v>2587.4</v>
      </c>
      <c r="D1438" s="0" t="n">
        <v>0.00161651075817634</v>
      </c>
    </row>
    <row r="1439" customFormat="false" ht="14.25" hidden="false" customHeight="false" outlineLevel="0" collapsed="false">
      <c r="C1439" s="0" t="n">
        <v>2587.6</v>
      </c>
      <c r="D1439" s="0" t="n">
        <v>0.00160310829302157</v>
      </c>
    </row>
    <row r="1440" customFormat="false" ht="14.25" hidden="false" customHeight="false" outlineLevel="0" collapsed="false">
      <c r="C1440" s="0" t="n">
        <v>2587.8</v>
      </c>
      <c r="D1440" s="0" t="n">
        <v>0.00158982518105558</v>
      </c>
    </row>
    <row r="1441" customFormat="false" ht="14.25" hidden="false" customHeight="false" outlineLevel="0" collapsed="false">
      <c r="C1441" s="0" t="n">
        <v>2588</v>
      </c>
      <c r="D1441" s="0" t="n">
        <v>0.00157663169939527</v>
      </c>
    </row>
    <row r="1442" customFormat="false" ht="14.25" hidden="false" customHeight="false" outlineLevel="0" collapsed="false">
      <c r="C1442" s="0" t="n">
        <v>2588.2</v>
      </c>
      <c r="D1442" s="0" t="n">
        <v>0.00156352737504305</v>
      </c>
    </row>
    <row r="1443" customFormat="false" ht="14.25" hidden="false" customHeight="false" outlineLevel="0" collapsed="false">
      <c r="C1443" s="0" t="n">
        <v>2588.4</v>
      </c>
      <c r="D1443" s="0" t="n">
        <v>0.00155051173446342</v>
      </c>
    </row>
    <row r="1444" customFormat="false" ht="14.25" hidden="false" customHeight="false" outlineLevel="0" collapsed="false">
      <c r="C1444" s="0" t="n">
        <v>2588.6</v>
      </c>
      <c r="D1444" s="0" t="n">
        <v>0.00153758430368866</v>
      </c>
    </row>
    <row r="1445" customFormat="false" ht="14.25" hidden="false" customHeight="false" outlineLevel="0" collapsed="false">
      <c r="C1445" s="0" t="n">
        <v>2588.8</v>
      </c>
      <c r="D1445" s="0" t="n">
        <v>0.00152474460842256</v>
      </c>
    </row>
    <row r="1446" customFormat="false" ht="14.25" hidden="false" customHeight="false" outlineLevel="0" collapsed="false">
      <c r="C1446" s="0" t="n">
        <v>2589</v>
      </c>
      <c r="D1446" s="0" t="n">
        <v>0.00151199217414297</v>
      </c>
    </row>
    <row r="1447" customFormat="false" ht="14.25" hidden="false" customHeight="false" outlineLevel="0" collapsed="false">
      <c r="C1447" s="0" t="n">
        <v>2589.2</v>
      </c>
      <c r="D1447" s="0" t="n">
        <v>0.00149932652620235</v>
      </c>
    </row>
    <row r="1448" customFormat="false" ht="14.25" hidden="false" customHeight="false" outlineLevel="0" collapsed="false">
      <c r="C1448" s="0" t="n">
        <v>2589.4</v>
      </c>
      <c r="D1448" s="0" t="n">
        <v>0.00148674718992683</v>
      </c>
    </row>
    <row r="1449" customFormat="false" ht="14.25" hidden="false" customHeight="false" outlineLevel="0" collapsed="false">
      <c r="C1449" s="0" t="n">
        <v>2589.6</v>
      </c>
      <c r="D1449" s="0" t="n">
        <v>0.00147425369071368</v>
      </c>
    </row>
    <row r="1450" customFormat="false" ht="14.25" hidden="false" customHeight="false" outlineLevel="0" collapsed="false">
      <c r="C1450" s="0" t="n">
        <v>2589.8</v>
      </c>
      <c r="D1450" s="0" t="n">
        <v>0.00146184555412675</v>
      </c>
    </row>
    <row r="1451" customFormat="false" ht="14.25" hidden="false" customHeight="false" outlineLevel="0" collapsed="false">
      <c r="C1451" s="0" t="n">
        <v>2590</v>
      </c>
      <c r="D1451" s="0" t="n">
        <v>0.00144952230599061</v>
      </c>
    </row>
    <row r="1452" customFormat="false" ht="14.25" hidden="false" customHeight="false" outlineLevel="0" collapsed="false">
      <c r="C1452" s="0" t="n">
        <v>2590.2</v>
      </c>
      <c r="D1452" s="0" t="n">
        <v>0.00143728347248255</v>
      </c>
    </row>
    <row r="1453" customFormat="false" ht="14.25" hidden="false" customHeight="false" outlineLevel="0" collapsed="false">
      <c r="C1453" s="0" t="n">
        <v>2590.4</v>
      </c>
      <c r="D1453" s="0" t="n">
        <v>0.00142512858022311</v>
      </c>
    </row>
    <row r="1454" customFormat="false" ht="14.25" hidden="false" customHeight="false" outlineLevel="0" collapsed="false">
      <c r="C1454" s="0" t="n">
        <v>2590.6</v>
      </c>
      <c r="D1454" s="0" t="n">
        <v>0.00141305715636483</v>
      </c>
    </row>
    <row r="1455" customFormat="false" ht="14.25" hidden="false" customHeight="false" outlineLevel="0" collapsed="false">
      <c r="C1455" s="0" t="n">
        <v>2590.8</v>
      </c>
      <c r="D1455" s="0" t="n">
        <v>0.00140106872867894</v>
      </c>
    </row>
    <row r="1456" customFormat="false" ht="14.25" hidden="false" customHeight="false" outlineLevel="0" collapsed="false">
      <c r="C1456" s="0" t="n">
        <v>2591</v>
      </c>
      <c r="D1456" s="0" t="n">
        <v>0.00138916282564071</v>
      </c>
    </row>
    <row r="1457" customFormat="false" ht="14.25" hidden="false" customHeight="false" outlineLevel="0" collapsed="false">
      <c r="C1457" s="0" t="n">
        <v>2591.2</v>
      </c>
      <c r="D1457" s="0" t="n">
        <v>0.00137733897651254</v>
      </c>
    </row>
    <row r="1458" customFormat="false" ht="14.25" hidden="false" customHeight="false" outlineLevel="0" collapsed="false">
      <c r="C1458" s="0" t="n">
        <v>2591.4</v>
      </c>
      <c r="D1458" s="0" t="n">
        <v>0.00136559671142552</v>
      </c>
    </row>
    <row r="1459" customFormat="false" ht="14.25" hidden="false" customHeight="false" outlineLevel="0" collapsed="false">
      <c r="C1459" s="0" t="n">
        <v>2591.6</v>
      </c>
      <c r="D1459" s="0" t="n">
        <v>0.0013539355614592</v>
      </c>
    </row>
    <row r="1460" customFormat="false" ht="14.25" hidden="false" customHeight="false" outlineLevel="0" collapsed="false">
      <c r="C1460" s="0" t="n">
        <v>2591.8</v>
      </c>
      <c r="D1460" s="0" t="n">
        <v>0.0013423550587192</v>
      </c>
    </row>
    <row r="1461" customFormat="false" ht="14.25" hidden="false" customHeight="false" outlineLevel="0" collapsed="false">
      <c r="C1461" s="0" t="n">
        <v>2592</v>
      </c>
      <c r="D1461" s="0" t="n">
        <v>0.00133085473641344</v>
      </c>
    </row>
    <row r="1462" customFormat="false" ht="14.25" hidden="false" customHeight="false" outlineLevel="0" collapsed="false">
      <c r="C1462" s="0" t="n">
        <v>2592.2</v>
      </c>
      <c r="D1462" s="0" t="n">
        <v>0.0013194341289261</v>
      </c>
    </row>
    <row r="1463" customFormat="false" ht="14.25" hidden="false" customHeight="false" outlineLevel="0" collapsed="false">
      <c r="C1463" s="0" t="n">
        <v>2592.4</v>
      </c>
      <c r="D1463" s="0" t="n">
        <v>0.00130809277188997</v>
      </c>
    </row>
    <row r="1464" customFormat="false" ht="14.25" hidden="false" customHeight="false" outlineLevel="0" collapsed="false">
      <c r="C1464" s="0" t="n">
        <v>2592.6</v>
      </c>
      <c r="D1464" s="0" t="n">
        <v>0.001296830202257</v>
      </c>
    </row>
    <row r="1465" customFormat="false" ht="14.25" hidden="false" customHeight="false" outlineLevel="0" collapsed="false">
      <c r="C1465" s="0" t="n">
        <v>2592.8</v>
      </c>
      <c r="D1465" s="0" t="n">
        <v>0.00128564595836666</v>
      </c>
    </row>
    <row r="1466" customFormat="false" ht="14.25" hidden="false" customHeight="false" outlineLevel="0" collapsed="false">
      <c r="C1466" s="0" t="n">
        <v>2593</v>
      </c>
      <c r="D1466" s="0" t="n">
        <v>0.00127453958001291</v>
      </c>
    </row>
    <row r="1467" customFormat="false" ht="14.25" hidden="false" customHeight="false" outlineLevel="0" collapsed="false">
      <c r="C1467" s="0" t="n">
        <v>2593.2</v>
      </c>
      <c r="D1467" s="0" t="n">
        <v>0.00126351060850883</v>
      </c>
    </row>
    <row r="1468" customFormat="false" ht="14.25" hidden="false" customHeight="false" outlineLevel="0" collapsed="false">
      <c r="C1468" s="0" t="n">
        <v>2593.4</v>
      </c>
      <c r="D1468" s="0" t="n">
        <v>0.00125255858674972</v>
      </c>
    </row>
    <row r="1469" customFormat="false" ht="14.25" hidden="false" customHeight="false" outlineLevel="0" collapsed="false">
      <c r="C1469" s="0" t="n">
        <v>2593.6</v>
      </c>
      <c r="D1469" s="0" t="n">
        <v>0.00124168305927427</v>
      </c>
    </row>
    <row r="1470" customFormat="false" ht="14.25" hidden="false" customHeight="false" outlineLevel="0" collapsed="false">
      <c r="C1470" s="0" t="n">
        <v>2593.8</v>
      </c>
      <c r="D1470" s="0" t="n">
        <v>0.00123088357232369</v>
      </c>
    </row>
    <row r="1471" customFormat="false" ht="14.25" hidden="false" customHeight="false" outlineLevel="0" collapsed="false">
      <c r="C1471" s="0" t="n">
        <v>2594</v>
      </c>
      <c r="D1471" s="0" t="n">
        <v>0.00122015967389925</v>
      </c>
    </row>
    <row r="1472" customFormat="false" ht="14.25" hidden="false" customHeight="false" outlineLevel="0" collapsed="false">
      <c r="C1472" s="0" t="n">
        <v>2594.2</v>
      </c>
      <c r="D1472" s="0" t="n">
        <v>0.00120951091381771</v>
      </c>
    </row>
    <row r="1473" customFormat="false" ht="14.25" hidden="false" customHeight="false" outlineLevel="0" collapsed="false">
      <c r="C1473" s="0" t="n">
        <v>2594.4</v>
      </c>
      <c r="D1473" s="0" t="n">
        <v>0.00119893684376506</v>
      </c>
    </row>
    <row r="1474" customFormat="false" ht="14.25" hidden="false" customHeight="false" outlineLevel="0" collapsed="false">
      <c r="C1474" s="0" t="n">
        <v>2594.6</v>
      </c>
      <c r="D1474" s="0" t="n">
        <v>0.00118843701734843</v>
      </c>
    </row>
    <row r="1475" customFormat="false" ht="14.25" hidden="false" customHeight="false" outlineLevel="0" collapsed="false">
      <c r="C1475" s="0" t="n">
        <v>2594.8</v>
      </c>
      <c r="D1475" s="0" t="n">
        <v>0.00117801099014592</v>
      </c>
    </row>
    <row r="1476" customFormat="false" ht="14.25" hidden="false" customHeight="false" outlineLevel="0" collapsed="false">
      <c r="C1476" s="0" t="n">
        <v>2595</v>
      </c>
      <c r="D1476" s="0" t="n">
        <v>0.00116765831975496</v>
      </c>
    </row>
    <row r="1477" customFormat="false" ht="14.25" hidden="false" customHeight="false" outlineLevel="0" collapsed="false">
      <c r="C1477" s="0" t="n">
        <v>2595.2</v>
      </c>
      <c r="D1477" s="0" t="n">
        <v>0.0011573785658385</v>
      </c>
    </row>
    <row r="1478" customFormat="false" ht="14.25" hidden="false" customHeight="false" outlineLevel="0" collapsed="false">
      <c r="C1478" s="0" t="n">
        <v>2595.4</v>
      </c>
      <c r="D1478" s="0" t="n">
        <v>0.00114717129016954</v>
      </c>
    </row>
    <row r="1479" customFormat="false" ht="14.25" hidden="false" customHeight="false" outlineLevel="0" collapsed="false">
      <c r="C1479" s="0" t="n">
        <v>2595.6</v>
      </c>
      <c r="D1479" s="0" t="n">
        <v>0.00113703605667396</v>
      </c>
    </row>
    <row r="1480" customFormat="false" ht="14.25" hidden="false" customHeight="false" outlineLevel="0" collapsed="false">
      <c r="C1480" s="0" t="n">
        <v>2595.8</v>
      </c>
      <c r="D1480" s="0" t="n">
        <v>0.00112697243147124</v>
      </c>
    </row>
    <row r="1481" customFormat="false" ht="14.25" hidden="false" customHeight="false" outlineLevel="0" collapsed="false">
      <c r="C1481" s="0" t="n">
        <v>2596</v>
      </c>
      <c r="D1481" s="0" t="n">
        <v>0.00111697998291375</v>
      </c>
    </row>
    <row r="1482" customFormat="false" ht="14.25" hidden="false" customHeight="false" outlineLevel="0" collapsed="false">
      <c r="C1482" s="0" t="n">
        <v>2596.2</v>
      </c>
      <c r="D1482" s="0" t="n">
        <v>0.00110705828162392</v>
      </c>
    </row>
    <row r="1483" customFormat="false" ht="14.25" hidden="false" customHeight="false" outlineLevel="0" collapsed="false">
      <c r="C1483" s="0" t="n">
        <v>2596.4</v>
      </c>
      <c r="D1483" s="0" t="n">
        <v>0.00109720690052991</v>
      </c>
    </row>
    <row r="1484" customFormat="false" ht="14.25" hidden="false" customHeight="false" outlineLevel="0" collapsed="false">
      <c r="C1484" s="0" t="n">
        <v>2596.6</v>
      </c>
      <c r="D1484" s="0" t="n">
        <v>0.00108742541489946</v>
      </c>
    </row>
    <row r="1485" customFormat="false" ht="14.25" hidden="false" customHeight="false" outlineLevel="0" collapsed="false">
      <c r="C1485" s="0" t="n">
        <v>2596.8</v>
      </c>
      <c r="D1485" s="0" t="n">
        <v>0.00107771340237183</v>
      </c>
    </row>
    <row r="1486" customFormat="false" ht="14.25" hidden="false" customHeight="false" outlineLevel="0" collapsed="false">
      <c r="C1486" s="0" t="n">
        <v>2597</v>
      </c>
      <c r="D1486" s="0" t="n">
        <v>0.00106807044298834</v>
      </c>
    </row>
    <row r="1487" customFormat="false" ht="14.25" hidden="false" customHeight="false" outlineLevel="0" collapsed="false">
      <c r="C1487" s="0" t="n">
        <v>2597.2</v>
      </c>
      <c r="D1487" s="0" t="n">
        <v>0.00105849611922085</v>
      </c>
    </row>
    <row r="1488" customFormat="false" ht="14.25" hidden="false" customHeight="false" outlineLevel="0" collapsed="false">
      <c r="C1488" s="0" t="n">
        <v>2597.4</v>
      </c>
      <c r="D1488" s="0" t="n">
        <v>0.00104899001599879</v>
      </c>
    </row>
    <row r="1489" customFormat="false" ht="14.25" hidden="false" customHeight="false" outlineLevel="0" collapsed="false">
      <c r="C1489" s="0" t="n">
        <v>2597.6</v>
      </c>
      <c r="D1489" s="0" t="n">
        <v>0.00103955172073452</v>
      </c>
    </row>
    <row r="1490" customFormat="false" ht="14.25" hidden="false" customHeight="false" outlineLevel="0" collapsed="false">
      <c r="C1490" s="0" t="n">
        <v>2597.8</v>
      </c>
      <c r="D1490" s="0" t="n">
        <v>0.00103018082334677</v>
      </c>
    </row>
    <row r="1491" customFormat="false" ht="14.25" hidden="false" customHeight="false" outlineLevel="0" collapsed="false">
      <c r="C1491" s="0" t="n">
        <v>2598</v>
      </c>
      <c r="D1491" s="0" t="n">
        <v>0.00102087691628285</v>
      </c>
    </row>
    <row r="1492" customFormat="false" ht="14.25" hidden="false" customHeight="false" outlineLevel="0" collapsed="false">
      <c r="C1492" s="0" t="n">
        <v>2598.2</v>
      </c>
      <c r="D1492" s="0" t="n">
        <v>0.00101163959453881</v>
      </c>
    </row>
    <row r="1493" customFormat="false" ht="14.25" hidden="false" customHeight="false" outlineLevel="0" collapsed="false">
      <c r="C1493" s="0" t="n">
        <v>2598.4</v>
      </c>
      <c r="D1493" s="0" t="n">
        <v>0.00100246845567835</v>
      </c>
    </row>
    <row r="1494" customFormat="false" ht="14.25" hidden="false" customHeight="false" outlineLevel="0" collapsed="false">
      <c r="C1494" s="0" t="n">
        <v>2598.6</v>
      </c>
      <c r="D1494" s="0" t="n">
        <v>0.000993363099849974</v>
      </c>
    </row>
    <row r="1495" customFormat="false" ht="14.25" hidden="false" customHeight="false" outlineLevel="0" collapsed="false">
      <c r="C1495" s="0" t="n">
        <v>2598.8</v>
      </c>
      <c r="D1495" s="0" t="n">
        <v>0.000984323129802551</v>
      </c>
    </row>
    <row r="1496" customFormat="false" ht="14.25" hidden="false" customHeight="false" outlineLevel="0" collapsed="false">
      <c r="C1496" s="0" t="n">
        <v>2599</v>
      </c>
      <c r="D1496" s="0" t="n">
        <v>0.000975348150899534</v>
      </c>
    </row>
    <row r="1497" customFormat="false" ht="14.25" hidden="false" customHeight="false" outlineLevel="0" collapsed="false">
      <c r="C1497" s="0" t="n">
        <v>2599.2</v>
      </c>
      <c r="D1497" s="0" t="n">
        <v>0.000966437771131399</v>
      </c>
    </row>
    <row r="1498" customFormat="false" ht="14.25" hidden="false" customHeight="false" outlineLevel="0" collapsed="false">
      <c r="C1498" s="0" t="n">
        <v>2599.4</v>
      </c>
      <c r="D1498" s="0" t="n">
        <v>0.000957591601126784</v>
      </c>
    </row>
    <row r="1499" customFormat="false" ht="14.25" hidden="false" customHeight="false" outlineLevel="0" collapsed="false">
      <c r="C1499" s="0" t="n">
        <v>2599.6</v>
      </c>
      <c r="D1499" s="0" t="n">
        <v>0.00094880925416216</v>
      </c>
    </row>
    <row r="1500" customFormat="false" ht="14.25" hidden="false" customHeight="false" outlineLevel="0" collapsed="false">
      <c r="C1500" s="0" t="n">
        <v>2599.8</v>
      </c>
      <c r="D1500" s="0" t="n">
        <v>0.000940090346169848</v>
      </c>
    </row>
    <row r="1501" customFormat="false" ht="14.25" hidden="false" customHeight="false" outlineLevel="0" collapsed="false">
      <c r="C1501" s="0" t="n">
        <v>2600</v>
      </c>
      <c r="D1501" s="0" t="n">
        <v>0.00093143449574492</v>
      </c>
    </row>
    <row r="1502" customFormat="false" ht="14.25" hidden="false" customHeight="false" outlineLevel="0" collapsed="false">
      <c r="C1502" s="0" t="n">
        <v>2600.2</v>
      </c>
      <c r="D1502" s="0" t="n">
        <v>0.000922841324150391</v>
      </c>
    </row>
    <row r="1503" customFormat="false" ht="14.25" hidden="false" customHeight="false" outlineLevel="0" collapsed="false">
      <c r="C1503" s="0" t="n">
        <v>2600.4</v>
      </c>
      <c r="D1503" s="0" t="n">
        <v>0.000914310455321242</v>
      </c>
    </row>
    <row r="1504" customFormat="false" ht="14.25" hidden="false" customHeight="false" outlineLevel="0" collapsed="false">
      <c r="C1504" s="0" t="n">
        <v>2600.6</v>
      </c>
      <c r="D1504" s="0" t="n">
        <v>0.000905813027660711</v>
      </c>
    </row>
    <row r="1505" customFormat="false" ht="14.25" hidden="false" customHeight="false" outlineLevel="0" collapsed="false">
      <c r="C1505" s="0" t="n">
        <v>2600.8</v>
      </c>
      <c r="D1505" s="0" t="n">
        <v>0.000897406596645135</v>
      </c>
    </row>
    <row r="1506" customFormat="false" ht="14.25" hidden="false" customHeight="false" outlineLevel="0" collapsed="false">
      <c r="C1506" s="0" t="n">
        <v>2601</v>
      </c>
      <c r="D1506" s="0" t="n">
        <v>0.000889061326170229</v>
      </c>
    </row>
    <row r="1507" customFormat="false" ht="14.25" hidden="false" customHeight="false" outlineLevel="0" collapsed="false">
      <c r="C1507" s="0" t="n">
        <v>2601.2</v>
      </c>
      <c r="D1507" s="0" t="n">
        <v>0.000880776851768807</v>
      </c>
    </row>
    <row r="1508" customFormat="false" ht="14.25" hidden="false" customHeight="false" outlineLevel="0" collapsed="false">
      <c r="C1508" s="0" t="n">
        <v>2601.4</v>
      </c>
      <c r="D1508" s="0" t="n">
        <v>0.000872552811620849</v>
      </c>
    </row>
    <row r="1509" customFormat="false" ht="14.25" hidden="false" customHeight="false" outlineLevel="0" collapsed="false">
      <c r="C1509" s="0" t="n">
        <v>2601.6</v>
      </c>
      <c r="D1509" s="0" t="n">
        <v>0.000864388846550422</v>
      </c>
    </row>
    <row r="1510" customFormat="false" ht="14.25" hidden="false" customHeight="false" outlineLevel="0" collapsed="false">
      <c r="C1510" s="0" t="n">
        <v>2601.8</v>
      </c>
      <c r="D1510" s="0" t="n">
        <v>0.000856284600021221</v>
      </c>
    </row>
    <row r="1511" customFormat="false" ht="14.25" hidden="false" customHeight="false" outlineLevel="0" collapsed="false">
      <c r="C1511" s="0" t="n">
        <v>2602</v>
      </c>
      <c r="D1511" s="0" t="n">
        <v>0.0008482397181312</v>
      </c>
    </row>
    <row r="1512" customFormat="false" ht="14.25" hidden="false" customHeight="false" outlineLevel="0" collapsed="false">
      <c r="C1512" s="0" t="n">
        <v>2602.2</v>
      </c>
      <c r="D1512" s="0" t="n">
        <v>0.00084025384960577</v>
      </c>
    </row>
    <row r="1513" customFormat="false" ht="14.25" hidden="false" customHeight="false" outlineLevel="0" collapsed="false">
      <c r="C1513" s="0" t="n">
        <v>2602.4</v>
      </c>
      <c r="D1513" s="0" t="n">
        <v>0.000832326645790072</v>
      </c>
    </row>
    <row r="1514" customFormat="false" ht="14.25" hidden="false" customHeight="false" outlineLevel="0" collapsed="false">
      <c r="C1514" s="0" t="n">
        <v>2602.6</v>
      </c>
      <c r="D1514" s="0" t="n">
        <v>0.000824457760640133</v>
      </c>
    </row>
    <row r="1515" customFormat="false" ht="14.25" hidden="false" customHeight="false" outlineLevel="0" collapsed="false">
      <c r="C1515" s="0" t="n">
        <v>2602.8</v>
      </c>
      <c r="D1515" s="0" t="n">
        <v>0.000816646850712788</v>
      </c>
    </row>
    <row r="1516" customFormat="false" ht="14.25" hidden="false" customHeight="false" outlineLevel="0" collapsed="false">
      <c r="C1516" s="0" t="n">
        <v>2603</v>
      </c>
      <c r="D1516" s="0" t="n">
        <v>0.000808893575154825</v>
      </c>
    </row>
    <row r="1517" customFormat="false" ht="14.25" hidden="false" customHeight="false" outlineLevel="0" collapsed="false">
      <c r="C1517" s="0" t="n">
        <v>2603.2</v>
      </c>
      <c r="D1517" s="0" t="n">
        <v>0.000801197595690851</v>
      </c>
    </row>
    <row r="1518" customFormat="false" ht="14.25" hidden="false" customHeight="false" outlineLevel="0" collapsed="false">
      <c r="C1518" s="0" t="n">
        <v>2603.4</v>
      </c>
      <c r="D1518" s="0" t="n">
        <v>0.000793558576610355</v>
      </c>
    </row>
    <row r="1519" customFormat="false" ht="14.25" hidden="false" customHeight="false" outlineLevel="0" collapsed="false">
      <c r="C1519" s="0" t="n">
        <v>2603.6</v>
      </c>
      <c r="D1519" s="0" t="n">
        <v>0.000785976184753816</v>
      </c>
    </row>
    <row r="1520" customFormat="false" ht="14.25" hidden="false" customHeight="false" outlineLevel="0" collapsed="false">
      <c r="C1520" s="0" t="n">
        <v>2603.8</v>
      </c>
      <c r="D1520" s="0" t="n">
        <v>0.000778450089497706</v>
      </c>
    </row>
    <row r="1521" customFormat="false" ht="14.25" hidden="false" customHeight="false" outlineLevel="0" collapsed="false">
      <c r="C1521" s="0" t="n">
        <v>2604</v>
      </c>
      <c r="D1521" s="0" t="n">
        <v>0.000770979962738863</v>
      </c>
    </row>
    <row r="1522" customFormat="false" ht="14.25" hidden="false" customHeight="false" outlineLevel="0" collapsed="false">
      <c r="C1522" s="0" t="n">
        <v>2604.2</v>
      </c>
      <c r="D1522" s="0" t="n">
        <v>0.000763565478877737</v>
      </c>
    </row>
    <row r="1523" customFormat="false" ht="14.25" hidden="false" customHeight="false" outlineLevel="0" collapsed="false">
      <c r="C1523" s="0" t="n">
        <v>2604.4</v>
      </c>
      <c r="D1523" s="0" t="n">
        <v>0.000756206314800962</v>
      </c>
    </row>
    <row r="1524" customFormat="false" ht="14.25" hidden="false" customHeight="false" outlineLevel="0" collapsed="false">
      <c r="C1524" s="0" t="n">
        <v>2604.6</v>
      </c>
      <c r="D1524" s="0" t="n">
        <v>0.000748902149863127</v>
      </c>
    </row>
    <row r="1525" customFormat="false" ht="14.25" hidden="false" customHeight="false" outlineLevel="0" collapsed="false">
      <c r="C1525" s="0" t="n">
        <v>2604.8</v>
      </c>
      <c r="D1525" s="0" t="n">
        <v>0.000741652665867585</v>
      </c>
    </row>
    <row r="1526" customFormat="false" ht="14.25" hidden="false" customHeight="false" outlineLevel="0" collapsed="false">
      <c r="C1526" s="0" t="n">
        <v>2605</v>
      </c>
      <c r="D1526" s="0" t="n">
        <v>0.000734457547046775</v>
      </c>
    </row>
    <row r="1527" customFormat="false" ht="14.25" hidden="false" customHeight="false" outlineLevel="0" collapsed="false">
      <c r="C1527" s="0" t="n">
        <v>2605.2</v>
      </c>
      <c r="D1527" s="0" t="n">
        <v>0.000727288893323903</v>
      </c>
    </row>
    <row r="1528" customFormat="false" ht="14.25" hidden="false" customHeight="false" outlineLevel="0" collapsed="false">
      <c r="C1528" s="0" t="n">
        <v>2605.4</v>
      </c>
      <c r="D1528" s="0" t="n">
        <v>0.000720202602943575</v>
      </c>
    </row>
    <row r="1529" customFormat="false" ht="14.25" hidden="false" customHeight="false" outlineLevel="0" collapsed="false">
      <c r="C1529" s="0" t="n">
        <v>2605.6</v>
      </c>
      <c r="D1529" s="0" t="n">
        <v>0.000713169707818211</v>
      </c>
    </row>
    <row r="1530" customFormat="false" ht="14.25" hidden="false" customHeight="false" outlineLevel="0" collapsed="false">
      <c r="C1530" s="0" t="n">
        <v>2605.8</v>
      </c>
      <c r="D1530" s="0" t="n">
        <v>0.00070618990292889</v>
      </c>
    </row>
    <row r="1531" customFormat="false" ht="14.25" hidden="false" customHeight="false" outlineLevel="0" collapsed="false">
      <c r="C1531" s="0" t="n">
        <v>2606</v>
      </c>
      <c r="D1531" s="0" t="n">
        <v>0.000699234674919948</v>
      </c>
    </row>
    <row r="1532" customFormat="false" ht="14.25" hidden="false" customHeight="false" outlineLevel="0" collapsed="false">
      <c r="C1532" s="0" t="n">
        <v>2606.2</v>
      </c>
      <c r="D1532" s="0" t="n">
        <v>0.000692361134257589</v>
      </c>
    </row>
    <row r="1533" customFormat="false" ht="14.25" hidden="false" customHeight="false" outlineLevel="0" collapsed="false">
      <c r="C1533" s="0" t="n">
        <v>2606.4</v>
      </c>
      <c r="D1533" s="0" t="n">
        <v>0.000685539749368277</v>
      </c>
    </row>
    <row r="1534" customFormat="false" ht="14.25" hidden="false" customHeight="false" outlineLevel="0" collapsed="false">
      <c r="C1534" s="0" t="n">
        <v>2606.6</v>
      </c>
      <c r="D1534" s="0" t="n">
        <v>0.000678770225254042</v>
      </c>
    </row>
    <row r="1535" customFormat="false" ht="14.25" hidden="false" customHeight="false" outlineLevel="0" collapsed="false">
      <c r="C1535" s="0" t="n">
        <v>2606.8</v>
      </c>
      <c r="D1535" s="0" t="n">
        <v>0.000672052269073321</v>
      </c>
    </row>
    <row r="1536" customFormat="false" ht="14.25" hidden="false" customHeight="false" outlineLevel="0" collapsed="false">
      <c r="C1536" s="0" t="n">
        <v>2607</v>
      </c>
      <c r="D1536" s="0" t="n">
        <v>0.000665385590117113</v>
      </c>
    </row>
    <row r="1537" customFormat="false" ht="14.25" hidden="false" customHeight="false" outlineLevel="0" collapsed="false">
      <c r="C1537" s="0" t="n">
        <v>2607.2</v>
      </c>
      <c r="D1537" s="0" t="n">
        <v>0.000658769899784409</v>
      </c>
    </row>
    <row r="1538" customFormat="false" ht="14.25" hidden="false" customHeight="false" outlineLevel="0" collapsed="false">
      <c r="C1538" s="0" t="n">
        <v>2607.4</v>
      </c>
      <c r="D1538" s="0" t="n">
        <v>0.00065217669536835</v>
      </c>
    </row>
    <row r="1539" customFormat="false" ht="14.25" hidden="false" customHeight="false" outlineLevel="0" collapsed="false">
      <c r="C1539" s="0" t="n">
        <v>2607.6</v>
      </c>
      <c r="D1539" s="0" t="n">
        <v>0.000645663077646606</v>
      </c>
    </row>
    <row r="1540" customFormat="false" ht="14.25" hidden="false" customHeight="false" outlineLevel="0" collapsed="false">
      <c r="C1540" s="0" t="n">
        <v>2607.8</v>
      </c>
      <c r="D1540" s="0" t="n">
        <v>0.00063919956456947</v>
      </c>
    </row>
    <row r="1541" customFormat="false" ht="14.25" hidden="false" customHeight="false" outlineLevel="0" collapsed="false">
      <c r="C1541" s="0" t="n">
        <v>2608</v>
      </c>
      <c r="D1541" s="0" t="n">
        <v>0.000632757757417814</v>
      </c>
    </row>
    <row r="1542" customFormat="false" ht="14.25" hidden="false" customHeight="false" outlineLevel="0" collapsed="false">
      <c r="C1542" s="0" t="n">
        <v>2608.2</v>
      </c>
      <c r="D1542" s="0" t="n">
        <v>0.00062639443837753</v>
      </c>
    </row>
    <row r="1543" customFormat="false" ht="14.25" hidden="false" customHeight="false" outlineLevel="0" collapsed="false">
      <c r="C1543" s="0" t="n">
        <v>2608.4</v>
      </c>
      <c r="D1543" s="0" t="n">
        <v>0.000620080368552565</v>
      </c>
    </row>
    <row r="1544" customFormat="false" ht="14.25" hidden="false" customHeight="false" outlineLevel="0" collapsed="false">
      <c r="C1544" s="0" t="n">
        <v>2608.6</v>
      </c>
      <c r="D1544" s="0" t="n">
        <v>0.000613815274819474</v>
      </c>
    </row>
    <row r="1545" customFormat="false" ht="14.25" hidden="false" customHeight="false" outlineLevel="0" collapsed="false">
      <c r="C1545" s="0" t="n">
        <v>2608.8</v>
      </c>
      <c r="D1545" s="0" t="n">
        <v>0.000607598885914441</v>
      </c>
    </row>
    <row r="1546" customFormat="false" ht="14.25" hidden="false" customHeight="false" outlineLevel="0" collapsed="false">
      <c r="C1546" s="0" t="n">
        <v>2609</v>
      </c>
      <c r="D1546" s="0" t="n">
        <v>0.000601430932406677</v>
      </c>
    </row>
    <row r="1547" customFormat="false" ht="14.25" hidden="false" customHeight="false" outlineLevel="0" collapsed="false">
      <c r="C1547" s="0" t="n">
        <v>2609.2</v>
      </c>
      <c r="D1547" s="0" t="n">
        <v>0.000595311146671379</v>
      </c>
    </row>
    <row r="1548" customFormat="false" ht="14.25" hidden="false" customHeight="false" outlineLevel="0" collapsed="false">
      <c r="C1548" s="0" t="n">
        <v>2609.4</v>
      </c>
      <c r="D1548" s="0" t="n">
        <v>0.000589239262862602</v>
      </c>
    </row>
    <row r="1549" customFormat="false" ht="14.25" hidden="false" customHeight="false" outlineLevel="0" collapsed="false">
      <c r="C1549" s="0" t="n">
        <v>2609.6</v>
      </c>
      <c r="D1549" s="0" t="n">
        <v>0.000583215016885945</v>
      </c>
    </row>
    <row r="1550" customFormat="false" ht="14.25" hidden="false" customHeight="false" outlineLevel="0" collapsed="false">
      <c r="C1550" s="0" t="n">
        <v>2609.8</v>
      </c>
      <c r="D1550" s="0" t="n">
        <v>0.000577238146370917</v>
      </c>
    </row>
    <row r="1551" customFormat="false" ht="14.25" hidden="false" customHeight="false" outlineLevel="0" collapsed="false">
      <c r="C1551" s="0" t="n">
        <v>2610</v>
      </c>
      <c r="D1551" s="0" t="n">
        <v>0.00057130839064338</v>
      </c>
    </row>
    <row r="1552" customFormat="false" ht="14.25" hidden="false" customHeight="false" outlineLevel="0" collapsed="false">
      <c r="C1552" s="0" t="n">
        <v>2610.2</v>
      </c>
      <c r="D1552" s="0" t="n">
        <v>0.000565425490697651</v>
      </c>
    </row>
    <row r="1553" customFormat="false" ht="14.25" hidden="false" customHeight="false" outlineLevel="0" collapsed="false">
      <c r="C1553" s="0" t="n">
        <v>2610.4</v>
      </c>
      <c r="D1553" s="0" t="n">
        <v>0.000559589189168649</v>
      </c>
    </row>
    <row r="1554" customFormat="false" ht="14.25" hidden="false" customHeight="false" outlineLevel="0" collapsed="false">
      <c r="C1554" s="0" t="n">
        <v>2610.6</v>
      </c>
      <c r="D1554" s="0" t="n">
        <v>0.000553799230303963</v>
      </c>
    </row>
    <row r="1555" customFormat="false" ht="14.25" hidden="false" customHeight="false" outlineLevel="0" collapsed="false">
      <c r="C1555" s="0" t="n">
        <v>2610.8</v>
      </c>
      <c r="D1555" s="0" t="n">
        <v>0.000548055359935736</v>
      </c>
    </row>
    <row r="1556" customFormat="false" ht="14.25" hidden="false" customHeight="false" outlineLevel="0" collapsed="false">
      <c r="C1556" s="0" t="n">
        <v>2611</v>
      </c>
      <c r="D1556" s="0" t="n">
        <v>0.00054235732545271</v>
      </c>
    </row>
    <row r="1557" customFormat="false" ht="14.25" hidden="false" customHeight="false" outlineLevel="0" collapsed="false">
      <c r="C1557" s="0" t="n">
        <v>2611.2</v>
      </c>
      <c r="D1557" s="0" t="n">
        <v>0.000536704875772069</v>
      </c>
    </row>
    <row r="1558" customFormat="false" ht="14.25" hidden="false" customHeight="false" outlineLevel="0" collapsed="false">
      <c r="C1558" s="0" t="n">
        <v>2611.4</v>
      </c>
      <c r="D1558" s="0" t="n">
        <v>0.000531097761311424</v>
      </c>
    </row>
    <row r="1559" customFormat="false" ht="14.25" hidden="false" customHeight="false" outlineLevel="0" collapsed="false">
      <c r="C1559" s="0" t="n">
        <v>2611.6</v>
      </c>
      <c r="D1559" s="0" t="n">
        <v>0.000525535733960819</v>
      </c>
    </row>
    <row r="1560" customFormat="false" ht="14.25" hidden="false" customHeight="false" outlineLevel="0" collapsed="false">
      <c r="C1560" s="0" t="n">
        <v>2611.8</v>
      </c>
      <c r="D1560" s="0" t="n">
        <v>0.000520018547054674</v>
      </c>
    </row>
    <row r="1561" customFormat="false" ht="14.25" hidden="false" customHeight="false" outlineLevel="0" collapsed="false">
      <c r="C1561" s="0" t="n">
        <v>2612</v>
      </c>
      <c r="D1561" s="0" t="n">
        <v>0.000514518302482561</v>
      </c>
    </row>
    <row r="1562" customFormat="false" ht="14.25" hidden="false" customHeight="false" outlineLevel="0" collapsed="false">
      <c r="C1562" s="0" t="n">
        <v>2612.2</v>
      </c>
      <c r="D1562" s="0" t="n">
        <v>0.000509090963121938</v>
      </c>
    </row>
    <row r="1563" customFormat="false" ht="14.25" hidden="false" customHeight="false" outlineLevel="0" collapsed="false">
      <c r="C1563" s="0" t="n">
        <v>2612.4</v>
      </c>
      <c r="D1563" s="0" t="n">
        <v>0.000503707704708085</v>
      </c>
    </row>
    <row r="1564" customFormat="false" ht="14.25" hidden="false" customHeight="false" outlineLevel="0" collapsed="false">
      <c r="C1564" s="0" t="n">
        <v>2612.6</v>
      </c>
      <c r="D1564" s="0" t="n">
        <v>0.000498368286887884</v>
      </c>
    </row>
    <row r="1565" customFormat="false" ht="14.25" hidden="false" customHeight="false" outlineLevel="0" collapsed="false">
      <c r="C1565" s="0" t="n">
        <v>2612.8</v>
      </c>
      <c r="D1565" s="0" t="n">
        <v>0.000493072470592143</v>
      </c>
    </row>
    <row r="1566" customFormat="false" ht="14.25" hidden="false" customHeight="false" outlineLevel="0" collapsed="false">
      <c r="C1566" s="0" t="n">
        <v>2613</v>
      </c>
      <c r="D1566" s="0" t="n">
        <v>0.000487820018008975</v>
      </c>
    </row>
    <row r="1567" customFormat="false" ht="14.25" hidden="false" customHeight="false" outlineLevel="0" collapsed="false">
      <c r="C1567" s="0" t="n">
        <v>2613.2</v>
      </c>
      <c r="D1567" s="0" t="n">
        <v>0.000482610692557148</v>
      </c>
    </row>
    <row r="1568" customFormat="false" ht="14.25" hidden="false" customHeight="false" outlineLevel="0" collapsed="false">
      <c r="C1568" s="0" t="n">
        <v>2613.4</v>
      </c>
      <c r="D1568" s="0" t="n">
        <v>0.000477444258859742</v>
      </c>
    </row>
    <row r="1569" customFormat="false" ht="14.25" hidden="false" customHeight="false" outlineLevel="0" collapsed="false">
      <c r="C1569" s="0" t="n">
        <v>2613.6</v>
      </c>
      <c r="D1569" s="0" t="n">
        <v>0.000472320482718015</v>
      </c>
    </row>
    <row r="1570" customFormat="false" ht="14.25" hidden="false" customHeight="false" outlineLevel="0" collapsed="false">
      <c r="C1570" s="0" t="n">
        <v>2613.8</v>
      </c>
      <c r="D1570" s="0" t="n">
        <v>0.000467239131085351</v>
      </c>
    </row>
    <row r="1571" customFormat="false" ht="14.25" hidden="false" customHeight="false" outlineLevel="0" collapsed="false">
      <c r="C1571" s="0" t="n">
        <v>2614</v>
      </c>
      <c r="D1571" s="0" t="n">
        <v>0.000462199972041628</v>
      </c>
    </row>
    <row r="1572" customFormat="false" ht="14.25" hidden="false" customHeight="false" outlineLevel="0" collapsed="false">
      <c r="C1572" s="0" t="n">
        <v>2614.2</v>
      </c>
      <c r="D1572" s="0" t="n">
        <v>0.000457174863560672</v>
      </c>
    </row>
    <row r="1573" customFormat="false" ht="14.25" hidden="false" customHeight="false" outlineLevel="0" collapsed="false">
      <c r="C1573" s="0" t="n">
        <v>2614.4</v>
      </c>
      <c r="D1573" s="0" t="n">
        <v>0.00045222035324686</v>
      </c>
    </row>
    <row r="1574" customFormat="false" ht="14.25" hidden="false" customHeight="false" outlineLevel="0" collapsed="false">
      <c r="C1574" s="0" t="n">
        <v>2614.6</v>
      </c>
      <c r="D1574" s="0" t="n">
        <v>0.000447307315220485</v>
      </c>
    </row>
    <row r="1575" customFormat="false" ht="14.25" hidden="false" customHeight="false" outlineLevel="0" collapsed="false">
      <c r="C1575" s="0" t="n">
        <v>2614.8</v>
      </c>
      <c r="D1575" s="0" t="n">
        <v>0.000442435522765642</v>
      </c>
    </row>
    <row r="1576" customFormat="false" ht="14.25" hidden="false" customHeight="false" outlineLevel="0" collapsed="false">
      <c r="C1576" s="0" t="n">
        <v>2615</v>
      </c>
      <c r="D1576" s="0" t="n">
        <v>0.000437604750141135</v>
      </c>
    </row>
    <row r="1577" customFormat="false" ht="14.25" hidden="false" customHeight="false" outlineLevel="0" collapsed="false">
      <c r="C1577" s="0" t="n">
        <v>2615.2</v>
      </c>
      <c r="D1577" s="0" t="n">
        <v>0.000432814772557042</v>
      </c>
    </row>
    <row r="1578" customFormat="false" ht="14.25" hidden="false" customHeight="false" outlineLevel="0" collapsed="false">
      <c r="C1578" s="0" t="n">
        <v>2615.4</v>
      </c>
      <c r="D1578" s="0" t="n">
        <v>0.000428037041952833</v>
      </c>
    </row>
    <row r="1579" customFormat="false" ht="14.25" hidden="false" customHeight="false" outlineLevel="0" collapsed="false">
      <c r="C1579" s="0" t="n">
        <v>2615.6</v>
      </c>
      <c r="D1579" s="0" t="n">
        <v>0.00042332908368771</v>
      </c>
    </row>
    <row r="1580" customFormat="false" ht="14.25" hidden="false" customHeight="false" outlineLevel="0" collapsed="false">
      <c r="C1580" s="0" t="n">
        <v>2615.8</v>
      </c>
      <c r="D1580" s="0" t="n">
        <v>0.000418661210949556</v>
      </c>
    </row>
    <row r="1581" customFormat="false" ht="14.25" hidden="false" customHeight="false" outlineLevel="0" collapsed="false">
      <c r="C1581" s="0" t="n">
        <v>2616</v>
      </c>
      <c r="D1581" s="0" t="n">
        <v>0.0004140332039411</v>
      </c>
    </row>
    <row r="1582" customFormat="false" ht="14.25" hidden="false" customHeight="false" outlineLevel="0" collapsed="false">
      <c r="C1582" s="0" t="n">
        <v>2616.2</v>
      </c>
      <c r="D1582" s="0" t="n">
        <v>0.000409444843658497</v>
      </c>
    </row>
    <row r="1583" customFormat="false" ht="14.25" hidden="false" customHeight="false" outlineLevel="0" collapsed="false">
      <c r="C1583" s="0" t="n">
        <v>2616.4</v>
      </c>
      <c r="D1583" s="0" t="n">
        <v>0.000404895911871364</v>
      </c>
    </row>
    <row r="1584" customFormat="false" ht="14.25" hidden="false" customHeight="false" outlineLevel="0" collapsed="false">
      <c r="C1584" s="0" t="n">
        <v>2616.6</v>
      </c>
      <c r="D1584" s="0" t="n">
        <v>0.000400386191103151</v>
      </c>
    </row>
    <row r="1585" customFormat="false" ht="14.25" hidden="false" customHeight="false" outlineLevel="0" collapsed="false">
      <c r="C1585" s="0" t="n">
        <v>2616.8</v>
      </c>
      <c r="D1585" s="0" t="n">
        <v>0.000395915464611748</v>
      </c>
    </row>
    <row r="1586" customFormat="false" ht="14.25" hidden="false" customHeight="false" outlineLevel="0" collapsed="false">
      <c r="C1586" s="0" t="n">
        <v>2617</v>
      </c>
      <c r="D1586" s="0" t="n">
        <v>0.000391483516370595</v>
      </c>
    </row>
    <row r="1587" customFormat="false" ht="14.25" hidden="false" customHeight="false" outlineLevel="0" collapsed="false">
      <c r="C1587" s="0" t="n">
        <v>2617.2</v>
      </c>
      <c r="D1587" s="0" t="n">
        <v>0.000387090131050001</v>
      </c>
    </row>
    <row r="1588" customFormat="false" ht="14.25" hidden="false" customHeight="false" outlineLevel="0" collapsed="false">
      <c r="C1588" s="0" t="n">
        <v>2617.4</v>
      </c>
      <c r="D1588" s="0" t="n">
        <v>0.000382707283394956</v>
      </c>
    </row>
    <row r="1589" customFormat="false" ht="14.25" hidden="false" customHeight="false" outlineLevel="0" collapsed="false">
      <c r="C1589" s="0" t="n">
        <v>2617.6</v>
      </c>
      <c r="D1589" s="0" t="n">
        <v>0.000378363574193531</v>
      </c>
    </row>
    <row r="1590" customFormat="false" ht="14.25" hidden="false" customHeight="false" outlineLevel="0" collapsed="false">
      <c r="C1590" s="0" t="n">
        <v>2617.8</v>
      </c>
      <c r="D1590" s="0" t="n">
        <v>0.00037405815184071</v>
      </c>
    </row>
    <row r="1591" customFormat="false" ht="14.25" hidden="false" customHeight="false" outlineLevel="0" collapsed="false">
      <c r="C1591" s="0" t="n">
        <v>2618</v>
      </c>
      <c r="D1591" s="0" t="n">
        <v>0.000369819750076141</v>
      </c>
    </row>
    <row r="1592" customFormat="false" ht="14.25" hidden="false" customHeight="false" outlineLevel="0" collapsed="false">
      <c r="C1592" s="0" t="n">
        <v>2618.2</v>
      </c>
      <c r="D1592" s="0" t="n">
        <v>0.000365618747012125</v>
      </c>
    </row>
    <row r="1593" customFormat="false" ht="14.25" hidden="false" customHeight="false" outlineLevel="0" collapsed="false">
      <c r="C1593" s="0" t="n">
        <v>2618.4</v>
      </c>
      <c r="D1593" s="0" t="n">
        <v>0.000361454934264918</v>
      </c>
    </row>
    <row r="1594" customFormat="false" ht="14.25" hidden="false" customHeight="false" outlineLevel="0" collapsed="false">
      <c r="C1594" s="0" t="n">
        <v>2618.6</v>
      </c>
      <c r="D1594" s="0" t="n">
        <v>0.000357328103933624</v>
      </c>
    </row>
    <row r="1595" customFormat="false" ht="14.25" hidden="false" customHeight="false" outlineLevel="0" collapsed="false">
      <c r="C1595" s="0" t="n">
        <v>2618.8</v>
      </c>
      <c r="D1595" s="0" t="n">
        <v>0.000353238048587266</v>
      </c>
    </row>
    <row r="1596" customFormat="false" ht="14.25" hidden="false" customHeight="false" outlineLevel="0" collapsed="false">
      <c r="C1596" s="0" t="n">
        <v>2619</v>
      </c>
      <c r="D1596" s="0" t="n">
        <v>0.000349156439767039</v>
      </c>
    </row>
    <row r="1597" customFormat="false" ht="14.25" hidden="false" customHeight="false" outlineLevel="0" collapsed="false">
      <c r="C1597" s="0" t="n">
        <v>2619.2</v>
      </c>
      <c r="D1597" s="0" t="n">
        <v>0.000345140368642354</v>
      </c>
    </row>
    <row r="1598" customFormat="false" ht="14.25" hidden="false" customHeight="false" outlineLevel="0" collapsed="false">
      <c r="C1598" s="0" t="n">
        <v>2619.4</v>
      </c>
      <c r="D1598" s="0" t="n">
        <v>0.000341160415291815</v>
      </c>
    </row>
    <row r="1599" customFormat="false" ht="14.25" hidden="false" customHeight="false" outlineLevel="0" collapsed="false">
      <c r="C1599" s="0" t="n">
        <v>2619.6</v>
      </c>
      <c r="D1599" s="0" t="n">
        <v>0.000337216375307283</v>
      </c>
    </row>
    <row r="1600" customFormat="false" ht="14.25" hidden="false" customHeight="false" outlineLevel="0" collapsed="false">
      <c r="C1600" s="0" t="n">
        <v>2619.8</v>
      </c>
      <c r="D1600" s="0" t="n">
        <v>0.000333308044652018</v>
      </c>
    </row>
    <row r="1601" customFormat="false" ht="14.25" hidden="false" customHeight="false" outlineLevel="0" collapsed="false">
      <c r="C1601" s="0" t="n">
        <v>2620</v>
      </c>
      <c r="D1601" s="0" t="n">
        <v>0.000329407609175989</v>
      </c>
    </row>
    <row r="1602" customFormat="false" ht="14.25" hidden="false" customHeight="false" outlineLevel="0" collapsed="false">
      <c r="C1602" s="0" t="n">
        <v>2620.2</v>
      </c>
      <c r="D1602" s="0" t="n">
        <v>0.000325571123251562</v>
      </c>
    </row>
    <row r="1603" customFormat="false" ht="14.25" hidden="false" customHeight="false" outlineLevel="0" collapsed="false">
      <c r="C1603" s="0" t="n">
        <v>2620.4</v>
      </c>
      <c r="D1603" s="0" t="n">
        <v>0.000321769699662129</v>
      </c>
    </row>
    <row r="1604" customFormat="false" ht="14.25" hidden="false" customHeight="false" outlineLevel="0" collapsed="false">
      <c r="C1604" s="0" t="n">
        <v>2620.6</v>
      </c>
      <c r="D1604" s="0" t="n">
        <v>0.000318003137010923</v>
      </c>
    </row>
    <row r="1605" customFormat="false" ht="14.25" hidden="false" customHeight="false" outlineLevel="0" collapsed="false">
      <c r="C1605" s="0" t="n">
        <v>2620.8</v>
      </c>
      <c r="D1605" s="0" t="n">
        <v>0.000314271234189279</v>
      </c>
    </row>
    <row r="1606" customFormat="false" ht="14.25" hidden="false" customHeight="false" outlineLevel="0" collapsed="false">
      <c r="C1606" s="0" t="n">
        <v>2621</v>
      </c>
      <c r="D1606" s="0" t="n">
        <v>0.000310573790370047</v>
      </c>
    </row>
    <row r="1607" customFormat="false" ht="14.25" hidden="false" customHeight="false" outlineLevel="0" collapsed="false">
      <c r="C1607" s="0" t="n">
        <v>2621.2</v>
      </c>
      <c r="D1607" s="0" t="n">
        <v>0.000306910605001207</v>
      </c>
    </row>
    <row r="1608" customFormat="false" ht="14.25" hidden="false" customHeight="false" outlineLevel="0" collapsed="false">
      <c r="C1608" s="0" t="n">
        <v>2621.4</v>
      </c>
      <c r="D1608" s="0" t="n">
        <v>0.000303281477799911</v>
      </c>
    </row>
    <row r="1609" customFormat="false" ht="14.25" hidden="false" customHeight="false" outlineLevel="0" collapsed="false">
      <c r="C1609" s="0" t="n">
        <v>2621.6</v>
      </c>
      <c r="D1609" s="0" t="n">
        <v>0.00029968620874686</v>
      </c>
    </row>
    <row r="1610" customFormat="false" ht="14.25" hidden="false" customHeight="false" outlineLevel="0" collapsed="false">
      <c r="C1610" s="0" t="n">
        <v>2621.8</v>
      </c>
      <c r="D1610" s="0" t="n">
        <v>0.000296124598080936</v>
      </c>
    </row>
    <row r="1611" customFormat="false" ht="14.25" hidden="false" customHeight="false" outlineLevel="0" collapsed="false">
      <c r="C1611" s="0" t="n">
        <v>2622</v>
      </c>
      <c r="D1611" s="0" t="n">
        <v>0.000292596446294305</v>
      </c>
    </row>
    <row r="1612" customFormat="false" ht="14.25" hidden="false" customHeight="false" outlineLevel="0" collapsed="false">
      <c r="C1612" s="0" t="n">
        <v>2622.2</v>
      </c>
      <c r="D1612" s="0" t="n">
        <v>0.000289101554127728</v>
      </c>
    </row>
    <row r="1613" customFormat="false" ht="14.25" hidden="false" customHeight="false" outlineLevel="0" collapsed="false">
      <c r="C1613" s="0" t="n">
        <v>2622.4</v>
      </c>
      <c r="D1613" s="0" t="n">
        <v>0.000285611703186056</v>
      </c>
    </row>
    <row r="1614" customFormat="false" ht="14.25" hidden="false" customHeight="false" outlineLevel="0" collapsed="false">
      <c r="C1614" s="0" t="n">
        <v>2622.6</v>
      </c>
      <c r="D1614" s="0" t="n">
        <v>0.000282183645889279</v>
      </c>
    </row>
    <row r="1615" customFormat="false" ht="14.25" hidden="false" customHeight="false" outlineLevel="0" collapsed="false">
      <c r="C1615" s="0" t="n">
        <v>2622.8</v>
      </c>
      <c r="D1615" s="0" t="n">
        <v>0.000278788223661248</v>
      </c>
    </row>
    <row r="1616" customFormat="false" ht="14.25" hidden="false" customHeight="false" outlineLevel="0" collapsed="false">
      <c r="C1616" s="0" t="n">
        <v>2623</v>
      </c>
      <c r="D1616" s="0" t="n">
        <v>0.000275425239019736</v>
      </c>
    </row>
    <row r="1617" customFormat="false" ht="14.25" hidden="false" customHeight="false" outlineLevel="0" collapsed="false">
      <c r="C1617" s="0" t="n">
        <v>2623.2</v>
      </c>
      <c r="D1617" s="0" t="n">
        <v>0.000272094494690878</v>
      </c>
    </row>
    <row r="1618" customFormat="false" ht="14.25" hidden="false" customHeight="false" outlineLevel="0" collapsed="false">
      <c r="C1618" s="0" t="n">
        <v>2623.4</v>
      </c>
      <c r="D1618" s="0" t="n">
        <v>0.000268795793607158</v>
      </c>
    </row>
    <row r="1619" customFormat="false" ht="14.25" hidden="false" customHeight="false" outlineLevel="0" collapsed="false">
      <c r="C1619" s="0" t="n">
        <v>2623.6</v>
      </c>
      <c r="D1619" s="0" t="n">
        <v>0.000265528938905736</v>
      </c>
    </row>
    <row r="1620" customFormat="false" ht="14.25" hidden="false" customHeight="false" outlineLevel="0" collapsed="false">
      <c r="C1620" s="0" t="n">
        <v>2623.8</v>
      </c>
      <c r="D1620" s="0" t="n">
        <v>0.000262293733927013</v>
      </c>
    </row>
    <row r="1621" customFormat="false" ht="14.25" hidden="false" customHeight="false" outlineLevel="0" collapsed="false">
      <c r="C1621" s="0" t="n">
        <v>2624</v>
      </c>
      <c r="D1621" s="0" t="n">
        <v>0.000259089982213635</v>
      </c>
    </row>
    <row r="1622" customFormat="false" ht="14.25" hidden="false" customHeight="false" outlineLevel="0" collapsed="false">
      <c r="C1622" s="0" t="n">
        <v>2624.2</v>
      </c>
      <c r="D1622" s="0" t="n">
        <v>0.000255917487509708</v>
      </c>
    </row>
    <row r="1623" customFormat="false" ht="14.25" hidden="false" customHeight="false" outlineLevel="0" collapsed="false">
      <c r="C1623" s="0" t="n">
        <v>2624.4</v>
      </c>
      <c r="D1623" s="0" t="n">
        <v>0.000252776053760405</v>
      </c>
    </row>
    <row r="1624" customFormat="false" ht="14.25" hidden="false" customHeight="false" outlineLevel="0" collapsed="false">
      <c r="C1624" s="0" t="n">
        <v>2624.6</v>
      </c>
      <c r="D1624" s="0" t="n">
        <v>0.000249665485111885</v>
      </c>
    </row>
    <row r="1625" customFormat="false" ht="14.25" hidden="false" customHeight="false" outlineLevel="0" collapsed="false">
      <c r="C1625" s="0" t="n">
        <v>2624.8</v>
      </c>
      <c r="D1625" s="0" t="n">
        <v>0.000246585585911461</v>
      </c>
    </row>
    <row r="1626" customFormat="false" ht="14.25" hidden="false" customHeight="false" outlineLevel="0" collapsed="false">
      <c r="C1626" s="0" t="n">
        <v>2625</v>
      </c>
      <c r="D1626" s="0" t="n">
        <v>0.000243536160708174</v>
      </c>
    </row>
    <row r="1627" customFormat="false" ht="14.25" hidden="false" customHeight="false" outlineLevel="0" collapsed="false">
      <c r="C1627" s="0" t="n">
        <v>2625.2</v>
      </c>
      <c r="D1627" s="0" t="n">
        <v>0.000240517014253583</v>
      </c>
    </row>
    <row r="1628" customFormat="false" ht="14.25" hidden="false" customHeight="false" outlineLevel="0" collapsed="false">
      <c r="C1628" s="0" t="n">
        <v>2625.4</v>
      </c>
      <c r="D1628" s="0" t="n">
        <v>0.000237499411938276</v>
      </c>
    </row>
    <row r="1629" customFormat="false" ht="14.25" hidden="false" customHeight="false" outlineLevel="0" collapsed="false">
      <c r="C1629" s="0" t="n">
        <v>2625.6</v>
      </c>
      <c r="D1629" s="0" t="n">
        <v>0.000234541094169655</v>
      </c>
    </row>
    <row r="1630" customFormat="false" ht="14.25" hidden="false" customHeight="false" outlineLevel="0" collapsed="false">
      <c r="C1630" s="0" t="n">
        <v>2625.8</v>
      </c>
      <c r="D1630" s="0" t="n">
        <v>0.000231612446254329</v>
      </c>
    </row>
    <row r="1631" customFormat="false" ht="14.25" hidden="false" customHeight="false" outlineLevel="0" collapsed="false">
      <c r="C1631" s="0" t="n">
        <v>2626</v>
      </c>
      <c r="D1631" s="0" t="n">
        <v>0.000228713274421251</v>
      </c>
    </row>
    <row r="1632" customFormat="false" ht="14.25" hidden="false" customHeight="false" outlineLevel="0" collapsed="false">
      <c r="C1632" s="0" t="n">
        <v>2626.2</v>
      </c>
      <c r="D1632" s="0" t="n">
        <v>0.000225843385094292</v>
      </c>
    </row>
    <row r="1633" customFormat="false" ht="14.25" hidden="false" customHeight="false" outlineLevel="0" collapsed="false">
      <c r="C1633" s="0" t="n">
        <v>2626.4</v>
      </c>
      <c r="D1633" s="0" t="n">
        <v>0.000223002584895224</v>
      </c>
    </row>
    <row r="1634" customFormat="false" ht="14.25" hidden="false" customHeight="false" outlineLevel="0" collapsed="false">
      <c r="C1634" s="0" t="n">
        <v>2626.6</v>
      </c>
      <c r="D1634" s="0" t="n">
        <v>0.000220190680646968</v>
      </c>
    </row>
    <row r="1635" customFormat="false" ht="14.25" hidden="false" customHeight="false" outlineLevel="0" collapsed="false">
      <c r="C1635" s="0" t="n">
        <v>2626.8</v>
      </c>
      <c r="D1635" s="0" t="n">
        <v>0.000217407479377052</v>
      </c>
    </row>
    <row r="1636" customFormat="false" ht="14.25" hidden="false" customHeight="false" outlineLevel="0" collapsed="false">
      <c r="C1636" s="0" t="n">
        <v>2627</v>
      </c>
      <c r="D1636" s="0" t="n">
        <v>0.000214652788321423</v>
      </c>
    </row>
    <row r="1637" customFormat="false" ht="14.25" hidden="false" customHeight="false" outlineLevel="0" collapsed="false">
      <c r="C1637" s="0" t="n">
        <v>2627.2</v>
      </c>
      <c r="D1637" s="0" t="n">
        <v>0.000211926414928417</v>
      </c>
    </row>
    <row r="1638" customFormat="false" ht="14.25" hidden="false" customHeight="false" outlineLevel="0" collapsed="false">
      <c r="C1638" s="0" t="n">
        <v>2627.4</v>
      </c>
      <c r="D1638" s="0" t="n">
        <v>0.000209228166863055</v>
      </c>
    </row>
    <row r="1639" customFormat="false" ht="14.25" hidden="false" customHeight="false" outlineLevel="0" collapsed="false">
      <c r="C1639" s="0" t="n">
        <v>2627.6</v>
      </c>
      <c r="D1639" s="0" t="n">
        <v>0.000206557852011574</v>
      </c>
    </row>
    <row r="1640" customFormat="false" ht="14.25" hidden="false" customHeight="false" outlineLevel="0" collapsed="false">
      <c r="C1640" s="0" t="n">
        <v>2627.8</v>
      </c>
      <c r="D1640" s="0" t="n">
        <v>0.000203887130779801</v>
      </c>
    </row>
    <row r="1641" customFormat="false" ht="14.25" hidden="false" customHeight="false" outlineLevel="0" collapsed="false">
      <c r="C1641" s="0" t="n">
        <v>2628</v>
      </c>
      <c r="D1641" s="0" t="n">
        <v>0.0002012729201253</v>
      </c>
    </row>
    <row r="1642" customFormat="false" ht="14.25" hidden="false" customHeight="false" outlineLevel="0" collapsed="false">
      <c r="C1642" s="0" t="n">
        <v>2628.2</v>
      </c>
      <c r="D1642" s="0" t="n">
        <v>0.000198686045422121</v>
      </c>
    </row>
    <row r="1643" customFormat="false" ht="14.25" hidden="false" customHeight="false" outlineLevel="0" collapsed="false">
      <c r="C1643" s="0" t="n">
        <v>2628.4</v>
      </c>
      <c r="D1643" s="0" t="n">
        <v>0.000196126316066077</v>
      </c>
    </row>
    <row r="1644" customFormat="false" ht="14.25" hidden="false" customHeight="false" outlineLevel="0" collapsed="false">
      <c r="C1644" s="0" t="n">
        <v>2628.6</v>
      </c>
      <c r="D1644" s="0" t="n">
        <v>0.000193593541686549</v>
      </c>
    </row>
    <row r="1645" customFormat="false" ht="14.25" hidden="false" customHeight="false" outlineLevel="0" collapsed="false">
      <c r="C1645" s="0" t="n">
        <v>2628.8</v>
      </c>
      <c r="D1645" s="0" t="n">
        <v>0.00019108753215262</v>
      </c>
    </row>
    <row r="1646" customFormat="false" ht="14.25" hidden="false" customHeight="false" outlineLevel="0" collapsed="false">
      <c r="C1646" s="0" t="n">
        <v>2629</v>
      </c>
      <c r="D1646" s="0" t="n">
        <v>0.000188580084342172</v>
      </c>
    </row>
    <row r="1647" customFormat="false" ht="14.25" hidden="false" customHeight="false" outlineLevel="0" collapsed="false">
      <c r="C1647" s="0" t="n">
        <v>2629.2</v>
      </c>
      <c r="D1647" s="0" t="n">
        <v>0.000186127987506963</v>
      </c>
    </row>
    <row r="1648" customFormat="false" ht="14.25" hidden="false" customHeight="false" outlineLevel="0" collapsed="false">
      <c r="C1648" s="0" t="n">
        <v>2629.4</v>
      </c>
      <c r="D1648" s="0" t="n">
        <v>0.000183702055860035</v>
      </c>
    </row>
    <row r="1649" customFormat="false" ht="14.25" hidden="false" customHeight="false" outlineLevel="0" collapsed="false">
      <c r="C1649" s="0" t="n">
        <v>2629.6</v>
      </c>
      <c r="D1649" s="0" t="n">
        <v>0.000181302101231281</v>
      </c>
    </row>
    <row r="1650" customFormat="false" ht="14.25" hidden="false" customHeight="false" outlineLevel="0" collapsed="false">
      <c r="C1650" s="0" t="n">
        <v>2629.8</v>
      </c>
      <c r="D1650" s="0" t="n">
        <v>0.00017892793569763</v>
      </c>
    </row>
    <row r="1651" customFormat="false" ht="14.25" hidden="false" customHeight="false" outlineLevel="0" collapsed="false">
      <c r="C1651" s="0" t="n">
        <v>2630</v>
      </c>
      <c r="D1651" s="0" t="n">
        <v>0.000176579371591076</v>
      </c>
    </row>
    <row r="1652" customFormat="false" ht="14.25" hidden="false" customHeight="false" outlineLevel="0" collapsed="false">
      <c r="C1652" s="0" t="n">
        <v>2630.2</v>
      </c>
      <c r="D1652" s="0" t="n">
        <v>0.000174256221506774</v>
      </c>
    </row>
    <row r="1653" customFormat="false" ht="14.25" hidden="false" customHeight="false" outlineLevel="0" collapsed="false">
      <c r="C1653" s="0" t="n">
        <v>2630.4</v>
      </c>
      <c r="D1653" s="0" t="n">
        <v>0.00017195829831133</v>
      </c>
    </row>
    <row r="1654" customFormat="false" ht="14.25" hidden="false" customHeight="false" outlineLevel="0" collapsed="false">
      <c r="C1654" s="0" t="n">
        <v>2630.6</v>
      </c>
      <c r="D1654" s="0" t="n">
        <v>0.000169685415151238</v>
      </c>
    </row>
    <row r="1655" customFormat="false" ht="14.25" hidden="false" customHeight="false" outlineLevel="0" collapsed="false">
      <c r="C1655" s="0" t="n">
        <v>2630.8</v>
      </c>
      <c r="D1655" s="0" t="n">
        <v>0.000167437385461383</v>
      </c>
    </row>
    <row r="1656" customFormat="false" ht="14.25" hidden="false" customHeight="false" outlineLevel="0" collapsed="false">
      <c r="C1656" s="0" t="n">
        <v>2631</v>
      </c>
      <c r="D1656" s="0" t="n">
        <v>0.000165214022973758</v>
      </c>
    </row>
    <row r="1657" customFormat="false" ht="14.25" hidden="false" customHeight="false" outlineLevel="0" collapsed="false">
      <c r="C1657" s="0" t="n">
        <v>2631.2</v>
      </c>
      <c r="D1657" s="0" t="n">
        <v>0.000163015141726219</v>
      </c>
    </row>
    <row r="1658" customFormat="false" ht="14.25" hidden="false" customHeight="false" outlineLevel="0" collapsed="false">
      <c r="C1658" s="0" t="n">
        <v>2631.4</v>
      </c>
      <c r="D1658" s="0" t="n">
        <v>0.000160840556071406</v>
      </c>
    </row>
    <row r="1659" customFormat="false" ht="14.25" hidden="false" customHeight="false" outlineLevel="0" collapsed="false">
      <c r="C1659" s="0" t="n">
        <v>2631.6</v>
      </c>
      <c r="D1659" s="0" t="n">
        <v>0.000158690080685766</v>
      </c>
    </row>
    <row r="1660" customFormat="false" ht="14.25" hidden="false" customHeight="false" outlineLevel="0" collapsed="false">
      <c r="C1660" s="0" t="n">
        <v>2631.8</v>
      </c>
      <c r="D1660" s="0" t="n">
        <v>0.000156563530578637</v>
      </c>
    </row>
    <row r="1661" customFormat="false" ht="14.25" hidden="false" customHeight="false" outlineLevel="0" collapsed="false">
      <c r="C1661" s="0" t="n">
        <v>2632</v>
      </c>
      <c r="D1661" s="0" t="n">
        <v>0.00015446072110149</v>
      </c>
    </row>
    <row r="1662" customFormat="false" ht="14.25" hidden="false" customHeight="false" outlineLevel="0" collapsed="false">
      <c r="C1662" s="0" t="n">
        <v>2632.2</v>
      </c>
      <c r="D1662" s="0" t="n">
        <v>0.000152381467957197</v>
      </c>
    </row>
    <row r="1663" customFormat="false" ht="14.25" hidden="false" customHeight="false" outlineLevel="0" collapsed="false">
      <c r="C1663" s="0" t="n">
        <v>2632.4</v>
      </c>
      <c r="D1663" s="0" t="n">
        <v>0.000150325587209419</v>
      </c>
    </row>
    <row r="1664" customFormat="false" ht="14.25" hidden="false" customHeight="false" outlineLevel="0" collapsed="false">
      <c r="C1664" s="0" t="n">
        <v>2632.6</v>
      </c>
      <c r="D1664" s="0" t="n">
        <v>0.000148292895292082</v>
      </c>
    </row>
    <row r="1665" customFormat="false" ht="14.25" hidden="false" customHeight="false" outlineLevel="0" collapsed="false">
      <c r="C1665" s="0" t="n">
        <v>2632.8</v>
      </c>
      <c r="D1665" s="0" t="n">
        <v>0.00014628320901887</v>
      </c>
    </row>
    <row r="1666" customFormat="false" ht="14.25" hidden="false" customHeight="false" outlineLevel="0" collapsed="false">
      <c r="C1666" s="0" t="n">
        <v>2633</v>
      </c>
      <c r="D1666" s="0" t="n">
        <v>0.00014429634559285</v>
      </c>
    </row>
    <row r="1667" customFormat="false" ht="14.25" hidden="false" customHeight="false" outlineLevel="0" collapsed="false">
      <c r="C1667" s="0" t="n">
        <v>2633.2</v>
      </c>
      <c r="D1667" s="0" t="n">
        <v>0.000142332122616094</v>
      </c>
    </row>
    <row r="1668" customFormat="false" ht="14.25" hidden="false" customHeight="false" outlineLevel="0" collapsed="false">
      <c r="C1668" s="0" t="n">
        <v>2633.4</v>
      </c>
      <c r="D1668" s="0" t="n">
        <v>0.000140390358099396</v>
      </c>
    </row>
    <row r="1669" customFormat="false" ht="14.25" hidden="false" customHeight="false" outlineLevel="0" collapsed="false">
      <c r="C1669" s="0" t="n">
        <v>2633.6</v>
      </c>
      <c r="D1669" s="0" t="n">
        <v>0.000138470870472031</v>
      </c>
    </row>
    <row r="1670" customFormat="false" ht="14.25" hidden="false" customHeight="false" outlineLevel="0" collapsed="false">
      <c r="C1670" s="0" t="n">
        <v>2633.8</v>
      </c>
      <c r="D1670" s="0" t="n">
        <v>0.000136573478591515</v>
      </c>
    </row>
    <row r="1671" customFormat="false" ht="14.25" hidden="false" customHeight="false" outlineLevel="0" collapsed="false">
      <c r="C1671" s="0" t="n">
        <v>2634</v>
      </c>
      <c r="D1671" s="0" t="n">
        <v>0.000134698001753469</v>
      </c>
    </row>
    <row r="1672" customFormat="false" ht="14.25" hidden="false" customHeight="false" outlineLevel="0" collapsed="false">
      <c r="C1672" s="0" t="n">
        <v>2634.2</v>
      </c>
      <c r="D1672" s="0" t="n">
        <v>0.000132844259701437</v>
      </c>
    </row>
    <row r="1673" customFormat="false" ht="14.25" hidden="false" customHeight="false" outlineLevel="0" collapsed="false">
      <c r="C1673" s="0" t="n">
        <v>2634.4</v>
      </c>
      <c r="D1673" s="0" t="n">
        <v>0.000131012072636781</v>
      </c>
    </row>
    <row r="1674" customFormat="false" ht="14.25" hidden="false" customHeight="false" outlineLevel="0" collapsed="false">
      <c r="C1674" s="0" t="n">
        <v>2634.6</v>
      </c>
      <c r="D1674" s="0" t="n">
        <v>0.000129201261228585</v>
      </c>
    </row>
    <row r="1675" customFormat="false" ht="14.25" hidden="false" customHeight="false" outlineLevel="0" collapsed="false">
      <c r="C1675" s="0" t="n">
        <v>2634.8</v>
      </c>
      <c r="D1675" s="0" t="n">
        <v>0.000127411646623535</v>
      </c>
    </row>
    <row r="1676" customFormat="false" ht="14.25" hidden="false" customHeight="false" outlineLevel="0" collapsed="false">
      <c r="C1676" s="0" t="n">
        <v>2635</v>
      </c>
      <c r="D1676" s="0" t="n">
        <v>0.000125643050455862</v>
      </c>
    </row>
    <row r="1677" customFormat="false" ht="14.25" hidden="false" customHeight="false" outlineLevel="0" collapsed="false">
      <c r="C1677" s="0" t="n">
        <v>2635.2</v>
      </c>
      <c r="D1677" s="0" t="n">
        <v>0.000123895294857233</v>
      </c>
    </row>
    <row r="1678" customFormat="false" ht="14.25" hidden="false" customHeight="false" outlineLevel="0" collapsed="false">
      <c r="C1678" s="0" t="n">
        <v>2635.4</v>
      </c>
      <c r="D1678" s="0" t="n">
        <v>0.000122168202466667</v>
      </c>
    </row>
    <row r="1679" customFormat="false" ht="14.25" hidden="false" customHeight="false" outlineLevel="0" collapsed="false">
      <c r="C1679" s="0" t="n">
        <v>2635.6</v>
      </c>
      <c r="D1679" s="0" t="n">
        <v>0.000120461596440447</v>
      </c>
    </row>
    <row r="1680" customFormat="false" ht="14.25" hidden="false" customHeight="false" outlineLevel="0" collapsed="false">
      <c r="C1680" s="0" t="n">
        <v>2635.8</v>
      </c>
      <c r="D1680" s="0" t="n">
        <v>0.000118775300461979</v>
      </c>
    </row>
    <row r="1681" customFormat="false" ht="14.25" hidden="false" customHeight="false" outlineLevel="0" collapsed="false">
      <c r="C1681" s="0" t="n">
        <v>2636</v>
      </c>
      <c r="D1681" s="0" t="n">
        <v>0.000117109138751685</v>
      </c>
    </row>
    <row r="1682" customFormat="false" ht="14.25" hidden="false" customHeight="false" outlineLevel="0" collapsed="false">
      <c r="C1682" s="0" t="n">
        <v>2636.2</v>
      </c>
      <c r="D1682" s="0" t="n">
        <v>0.00011546293607681</v>
      </c>
    </row>
    <row r="1683" customFormat="false" ht="14.25" hidden="false" customHeight="false" outlineLevel="0" collapsed="false">
      <c r="C1683" s="0" t="n">
        <v>2636.4</v>
      </c>
      <c r="D1683" s="0" t="n">
        <v>0.000113808723973089</v>
      </c>
    </row>
    <row r="1684" customFormat="false" ht="14.25" hidden="false" customHeight="false" outlineLevel="0" collapsed="false">
      <c r="C1684" s="0" t="n">
        <v>2636.6</v>
      </c>
      <c r="D1684" s="0" t="n">
        <v>0.000112203019631426</v>
      </c>
    </row>
    <row r="1685" customFormat="false" ht="14.25" hidden="false" customHeight="false" outlineLevel="0" collapsed="false">
      <c r="C1685" s="0" t="n">
        <v>2636.8</v>
      </c>
      <c r="D1685" s="0" t="n">
        <v>0.000110616710310208</v>
      </c>
    </row>
    <row r="1686" customFormat="false" ht="14.25" hidden="false" customHeight="false" outlineLevel="0" collapsed="false">
      <c r="C1686" s="0" t="n">
        <v>2637</v>
      </c>
      <c r="D1686" s="0" t="n">
        <v>0.000109049624547464</v>
      </c>
    </row>
    <row r="1687" customFormat="false" ht="14.25" hidden="false" customHeight="false" outlineLevel="0" collapsed="false">
      <c r="C1687" s="0" t="n">
        <v>2637.2</v>
      </c>
      <c r="D1687" s="0" t="n">
        <v>0.000107501591427339</v>
      </c>
    </row>
    <row r="1688" customFormat="false" ht="14.25" hidden="false" customHeight="false" outlineLevel="0" collapsed="false">
      <c r="C1688" s="0" t="n">
        <v>2637.4</v>
      </c>
      <c r="D1688" s="0" t="n">
        <v>0.000105972440591186</v>
      </c>
    </row>
    <row r="1689" customFormat="false" ht="14.25" hidden="false" customHeight="false" outlineLevel="0" collapsed="false">
      <c r="C1689" s="0" t="n">
        <v>2637.6</v>
      </c>
      <c r="D1689" s="0" t="n">
        <v>0.000104462002248551</v>
      </c>
    </row>
    <row r="1690" customFormat="false" ht="14.25" hidden="false" customHeight="false" outlineLevel="0" collapsed="false">
      <c r="C1690" s="0" t="n">
        <v>2637.8</v>
      </c>
      <c r="D1690" s="0" t="n">
        <v>0.000102942477160569</v>
      </c>
    </row>
    <row r="1691" customFormat="false" ht="14.25" hidden="false" customHeight="false" outlineLevel="0" collapsed="false">
      <c r="C1691" s="0" t="n">
        <v>2638</v>
      </c>
      <c r="D1691" s="0" t="n">
        <v>0.000101469879453383</v>
      </c>
    </row>
    <row r="1692" customFormat="false" ht="14.25" hidden="false" customHeight="false" outlineLevel="0" collapsed="false">
      <c r="C1692" s="0" t="n">
        <v>2638.2</v>
      </c>
      <c r="D1692" s="0" t="n">
        <v>0.00010001545910903</v>
      </c>
    </row>
    <row r="1693" customFormat="false" ht="14.25" hidden="false" customHeight="false" outlineLevel="0" collapsed="false">
      <c r="C1693" s="0" t="n">
        <v>2638.4</v>
      </c>
      <c r="D1693" s="0" t="n">
        <v>9.85790495922192E-005</v>
      </c>
    </row>
    <row r="1694" customFormat="false" ht="14.25" hidden="false" customHeight="false" outlineLevel="0" collapsed="false">
      <c r="C1694" s="0" t="n">
        <v>2638.6</v>
      </c>
      <c r="D1694" s="0" t="n">
        <v>9.716048496481E-005</v>
      </c>
    </row>
    <row r="1695" customFormat="false" ht="14.25" hidden="false" customHeight="false" outlineLevel="0" collapsed="false">
      <c r="C1695" s="0" t="n">
        <v>2638.8</v>
      </c>
      <c r="D1695" s="0" t="n">
        <v>9.57595998967067E-005</v>
      </c>
    </row>
    <row r="1696" customFormat="false" ht="14.25" hidden="false" customHeight="false" outlineLevel="0" collapsed="false">
      <c r="C1696" s="0" t="n">
        <v>2639</v>
      </c>
      <c r="D1696" s="0" t="n">
        <v>9.43762296766683E-005</v>
      </c>
    </row>
    <row r="1697" customFormat="false" ht="14.25" hidden="false" customHeight="false" outlineLevel="0" collapsed="false">
      <c r="C1697" s="0" t="n">
        <v>2639.2</v>
      </c>
      <c r="D1697" s="0" t="n">
        <v>9.30102102229283E-005</v>
      </c>
    </row>
    <row r="1698" customFormat="false" ht="14.25" hidden="false" customHeight="false" outlineLevel="0" collapsed="false">
      <c r="C1698" s="0" t="n">
        <v>2639.4</v>
      </c>
      <c r="D1698" s="0" t="n">
        <v>9.16613780937046E-005</v>
      </c>
    </row>
    <row r="1699" customFormat="false" ht="14.25" hidden="false" customHeight="false" outlineLevel="0" collapsed="false">
      <c r="C1699" s="0" t="n">
        <v>2639.6</v>
      </c>
      <c r="D1699" s="0" t="n">
        <v>9.03295704975629E-005</v>
      </c>
    </row>
    <row r="1700" customFormat="false" ht="14.25" hidden="false" customHeight="false" outlineLevel="0" collapsed="false">
      <c r="C1700" s="0" t="n">
        <v>2639.8</v>
      </c>
      <c r="D1700" s="0" t="n">
        <v>8.90146253036035E-005</v>
      </c>
    </row>
    <row r="1701" customFormat="false" ht="14.25" hidden="false" customHeight="false" outlineLevel="0" collapsed="false">
      <c r="C1701" s="0" t="n">
        <v>2640</v>
      </c>
      <c r="D1701" s="0" t="n">
        <v>8.77163810515419E-005</v>
      </c>
    </row>
    <row r="1702" customFormat="false" ht="14.25" hidden="false" customHeight="false" outlineLevel="0" collapsed="false">
      <c r="C1702" s="0" t="n">
        <v>2640.2</v>
      </c>
      <c r="D1702" s="0" t="n">
        <v>8.64346769615934E-005</v>
      </c>
    </row>
    <row r="1703" customFormat="false" ht="14.25" hidden="false" customHeight="false" outlineLevel="0" collapsed="false">
      <c r="C1703" s="0" t="n">
        <v>2640.4</v>
      </c>
      <c r="D1703" s="0" t="n">
        <v>8.51693529442317E-005</v>
      </c>
    </row>
    <row r="1704" customFormat="false" ht="14.25" hidden="false" customHeight="false" outlineLevel="0" collapsed="false">
      <c r="C1704" s="0" t="n">
        <v>2640.6</v>
      </c>
      <c r="D1704" s="0" t="n">
        <v>8.39202496097915E-005</v>
      </c>
    </row>
    <row r="1705" customFormat="false" ht="14.25" hidden="false" customHeight="false" outlineLevel="0" collapsed="false">
      <c r="C1705" s="0" t="n">
        <v>2640.8</v>
      </c>
      <c r="D1705" s="0" t="n">
        <v>8.26872082778825E-005</v>
      </c>
    </row>
    <row r="1706" customFormat="false" ht="14.25" hidden="false" customHeight="false" outlineLevel="0" collapsed="false">
      <c r="C1706" s="0" t="n">
        <v>2641</v>
      </c>
      <c r="D1706" s="0" t="n">
        <v>8.1441838281931E-005</v>
      </c>
    </row>
    <row r="1707" customFormat="false" ht="14.25" hidden="false" customHeight="false" outlineLevel="0" collapsed="false">
      <c r="C1707" s="0" t="n">
        <v>2641.2</v>
      </c>
      <c r="D1707" s="0" t="n">
        <v>8.024155222768E-005</v>
      </c>
    </row>
    <row r="1708" customFormat="false" ht="14.25" hidden="false" customHeight="false" outlineLevel="0" collapsed="false">
      <c r="C1708" s="0" t="n">
        <v>2641.4</v>
      </c>
      <c r="D1708" s="0" t="n">
        <v>7.905681539019E-005</v>
      </c>
    </row>
    <row r="1709" customFormat="false" ht="14.25" hidden="false" customHeight="false" outlineLevel="0" collapsed="false">
      <c r="C1709" s="0" t="n">
        <v>2641.6</v>
      </c>
      <c r="D1709" s="0" t="n">
        <v>7.7887473459097E-005</v>
      </c>
    </row>
    <row r="1710" customFormat="false" ht="14.25" hidden="false" customHeight="false" outlineLevel="0" collapsed="false">
      <c r="C1710" s="0" t="n">
        <v>2641.8</v>
      </c>
      <c r="D1710" s="0" t="n">
        <v>7.6705672396367E-005</v>
      </c>
    </row>
    <row r="1711" customFormat="false" ht="14.25" hidden="false" customHeight="false" outlineLevel="0" collapsed="false">
      <c r="C1711" s="0" t="n">
        <v>2642</v>
      </c>
      <c r="D1711" s="0" t="n">
        <v>7.55675851088778E-005</v>
      </c>
    </row>
    <row r="1712" customFormat="false" ht="14.25" hidden="false" customHeight="false" outlineLevel="0" collapsed="false">
      <c r="C1712" s="0" t="n">
        <v>2642.2</v>
      </c>
      <c r="D1712" s="0" t="n">
        <v>7.44444047340094E-005</v>
      </c>
    </row>
    <row r="1713" customFormat="false" ht="14.25" hidden="false" customHeight="false" outlineLevel="0" collapsed="false">
      <c r="C1713" s="0" t="n">
        <v>2642.4</v>
      </c>
      <c r="D1713" s="0" t="n">
        <v>7.33359807238626E-005</v>
      </c>
    </row>
    <row r="1714" customFormat="false" ht="14.25" hidden="false" customHeight="false" outlineLevel="0" collapsed="false">
      <c r="C1714" s="0" t="n">
        <v>2642.6</v>
      </c>
      <c r="D1714" s="0" t="n">
        <v>7.22421632512334E-005</v>
      </c>
    </row>
    <row r="1715" customFormat="false" ht="14.25" hidden="false" customHeight="false" outlineLevel="0" collapsed="false">
      <c r="C1715" s="0" t="n">
        <v>2642.8</v>
      </c>
      <c r="D1715" s="0" t="n">
        <v>7.11628032192278E-005</v>
      </c>
    </row>
    <row r="1716" customFormat="false" ht="14.25" hidden="false" customHeight="false" outlineLevel="0" collapsed="false">
      <c r="C1716" s="0" t="n">
        <v>2643</v>
      </c>
      <c r="D1716" s="0" t="n">
        <v>7.00977522706877E-005</v>
      </c>
    </row>
    <row r="1717" customFormat="false" ht="14.25" hidden="false" customHeight="false" outlineLevel="0" collapsed="false">
      <c r="C1717" s="0" t="n">
        <v>2643.2</v>
      </c>
      <c r="D1717" s="0" t="n">
        <v>6.90468627973579E-005</v>
      </c>
    </row>
    <row r="1718" customFormat="false" ht="14.25" hidden="false" customHeight="false" outlineLevel="0" collapsed="false">
      <c r="C1718" s="0" t="n">
        <v>2643.4</v>
      </c>
      <c r="D1718" s="0" t="n">
        <v>6.8009987948853E-005</v>
      </c>
    </row>
    <row r="1719" customFormat="false" ht="14.25" hidden="false" customHeight="false" outlineLevel="0" collapsed="false">
      <c r="C1719" s="0" t="n">
        <v>2643.6</v>
      </c>
      <c r="D1719" s="0" t="n">
        <v>6.69869816414006E-005</v>
      </c>
    </row>
    <row r="1720" customFormat="false" ht="14.25" hidden="false" customHeight="false" outlineLevel="0" collapsed="false">
      <c r="C1720" s="0" t="n">
        <v>2643.8</v>
      </c>
      <c r="D1720" s="0" t="n">
        <v>6.59776985663378E-005</v>
      </c>
    </row>
    <row r="1721" customFormat="false" ht="14.25" hidden="false" customHeight="false" outlineLevel="0" collapsed="false">
      <c r="C1721" s="0" t="n">
        <v>2644</v>
      </c>
      <c r="D1721" s="0" t="n">
        <v>6.49819941984197E-005</v>
      </c>
    </row>
    <row r="1722" customFormat="false" ht="14.25" hidden="false" customHeight="false" outlineLevel="0" collapsed="false">
      <c r="C1722" s="0" t="n">
        <v>2644.2</v>
      </c>
      <c r="D1722" s="0" t="n">
        <v>6.39997248038694E-005</v>
      </c>
    </row>
    <row r="1723" customFormat="false" ht="14.25" hidden="false" customHeight="false" outlineLevel="0" collapsed="false">
      <c r="C1723" s="0" t="n">
        <v>2644.4</v>
      </c>
      <c r="D1723" s="0" t="n">
        <v>6.30307474482301E-005</v>
      </c>
    </row>
    <row r="1724" customFormat="false" ht="14.25" hidden="false" customHeight="false" outlineLevel="0" collapsed="false">
      <c r="C1724" s="0" t="n">
        <v>2644.6</v>
      </c>
      <c r="D1724" s="0" t="n">
        <v>6.20749200039936E-005</v>
      </c>
    </row>
    <row r="1725" customFormat="false" ht="14.25" hidden="false" customHeight="false" outlineLevel="0" collapsed="false">
      <c r="C1725" s="0" t="n">
        <v>2644.8</v>
      </c>
      <c r="D1725" s="0" t="n">
        <v>6.1132101157986E-005</v>
      </c>
    </row>
    <row r="1726" customFormat="false" ht="14.25" hidden="false" customHeight="false" outlineLevel="0" collapsed="false">
      <c r="C1726" s="0" t="n">
        <v>2645</v>
      </c>
      <c r="D1726" s="0" t="n">
        <v>6.02021504185649E-005</v>
      </c>
    </row>
    <row r="1727" customFormat="false" ht="14.25" hidden="false" customHeight="false" outlineLevel="0" collapsed="false">
      <c r="C1727" s="0" t="n">
        <v>2645.2</v>
      </c>
      <c r="D1727" s="0" t="n">
        <v>5.92849281225641E-005</v>
      </c>
    </row>
    <row r="1728" customFormat="false" ht="14.25" hidden="false" customHeight="false" outlineLevel="0" collapsed="false">
      <c r="C1728" s="0" t="n">
        <v>2645.4</v>
      </c>
      <c r="D1728" s="0" t="n">
        <v>5.83525353623606E-005</v>
      </c>
    </row>
    <row r="1729" customFormat="false" ht="14.25" hidden="false" customHeight="false" outlineLevel="0" collapsed="false">
      <c r="C1729" s="0" t="n">
        <v>2645.6</v>
      </c>
      <c r="D1729" s="0" t="n">
        <v>5.74612324225486E-005</v>
      </c>
    </row>
    <row r="1730" customFormat="false" ht="14.25" hidden="false" customHeight="false" outlineLevel="0" collapsed="false">
      <c r="C1730" s="0" t="n">
        <v>2645.8</v>
      </c>
      <c r="D1730" s="0" t="n">
        <v>5.65822175931119E-005</v>
      </c>
    </row>
    <row r="1731" customFormat="false" ht="14.25" hidden="false" customHeight="false" outlineLevel="0" collapsed="false">
      <c r="C1731" s="0" t="n">
        <v>2646</v>
      </c>
      <c r="D1731" s="0" t="n">
        <v>5.57153553359955E-005</v>
      </c>
    </row>
    <row r="1732" customFormat="false" ht="14.25" hidden="false" customHeight="false" outlineLevel="0" collapsed="false">
      <c r="C1732" s="0" t="n">
        <v>2646.2</v>
      </c>
      <c r="D1732" s="0" t="n">
        <v>5.48605109535451E-005</v>
      </c>
    </row>
    <row r="1733" customFormat="false" ht="14.25" hidden="false" customHeight="false" outlineLevel="0" collapsed="false">
      <c r="C1733" s="0" t="n">
        <v>2646.4</v>
      </c>
      <c r="D1733" s="0" t="n">
        <v>5.40175505946371E-005</v>
      </c>
    </row>
    <row r="1734" customFormat="false" ht="14.25" hidden="false" customHeight="false" outlineLevel="0" collapsed="false">
      <c r="C1734" s="0" t="n">
        <v>2646.6</v>
      </c>
      <c r="D1734" s="0" t="n">
        <v>5.31863412605829E-005</v>
      </c>
    </row>
    <row r="1735" customFormat="false" ht="14.25" hidden="false" customHeight="false" outlineLevel="0" collapsed="false">
      <c r="C1735" s="0" t="n">
        <v>2646.8</v>
      </c>
      <c r="D1735" s="0" t="n">
        <v>5.23667508107924E-005</v>
      </c>
    </row>
    <row r="1736" customFormat="false" ht="14.25" hidden="false" customHeight="false" outlineLevel="0" collapsed="false">
      <c r="C1736" s="0" t="n">
        <v>2647</v>
      </c>
      <c r="D1736" s="0" t="n">
        <v>5.15586479682445E-005</v>
      </c>
    </row>
    <row r="1737" customFormat="false" ht="14.25" hidden="false" customHeight="false" outlineLevel="0" collapsed="false">
      <c r="C1737" s="0" t="n">
        <v>2647.2</v>
      </c>
      <c r="D1737" s="0" t="n">
        <v>5.07619023247084E-005</v>
      </c>
    </row>
    <row r="1738" customFormat="false" ht="14.25" hidden="false" customHeight="false" outlineLevel="0" collapsed="false">
      <c r="C1738" s="0" t="n">
        <v>2647.4</v>
      </c>
      <c r="D1738" s="0" t="n">
        <v>4.99763843457667E-005</v>
      </c>
    </row>
    <row r="1739" customFormat="false" ht="14.25" hidden="false" customHeight="false" outlineLevel="0" collapsed="false">
      <c r="C1739" s="0" t="n">
        <v>2647.6</v>
      </c>
      <c r="D1739" s="0" t="n">
        <v>4.92019653756192E-005</v>
      </c>
    </row>
    <row r="1740" customFormat="false" ht="14.25" hidden="false" customHeight="false" outlineLevel="0" collapsed="false">
      <c r="C1740" s="0" t="n">
        <v>2647.8</v>
      </c>
      <c r="D1740" s="0" t="n">
        <v>4.84385176416546E-005</v>
      </c>
    </row>
    <row r="1741" customFormat="false" ht="14.25" hidden="false" customHeight="false" outlineLevel="0" collapsed="false">
      <c r="C1741" s="0" t="n">
        <v>2648</v>
      </c>
      <c r="D1741" s="0" t="n">
        <v>4.76859142588343E-005</v>
      </c>
    </row>
    <row r="1742" customFormat="false" ht="14.25" hidden="false" customHeight="false" outlineLevel="0" collapsed="false">
      <c r="C1742" s="0" t="n">
        <v>2648.2</v>
      </c>
      <c r="D1742" s="0" t="n">
        <v>4.69440292338373E-005</v>
      </c>
    </row>
    <row r="1743" customFormat="false" ht="14.25" hidden="false" customHeight="false" outlineLevel="0" collapsed="false">
      <c r="C1743" s="0" t="n">
        <v>2648.4</v>
      </c>
      <c r="D1743" s="0" t="n">
        <v>4.62127374690119E-005</v>
      </c>
    </row>
    <row r="1744" customFormat="false" ht="14.25" hidden="false" customHeight="false" outlineLevel="0" collapsed="false">
      <c r="C1744" s="0" t="n">
        <v>2648.6</v>
      </c>
      <c r="D1744" s="0" t="n">
        <v>4.54919147661183E-005</v>
      </c>
    </row>
    <row r="1745" customFormat="false" ht="14.25" hidden="false" customHeight="false" outlineLevel="0" collapsed="false">
      <c r="C1745" s="0" t="n">
        <v>2648.8</v>
      </c>
      <c r="D1745" s="0" t="n">
        <v>4.47531411911795E-005</v>
      </c>
    </row>
    <row r="1746" customFormat="false" ht="14.25" hidden="false" customHeight="false" outlineLevel="0" collapsed="false">
      <c r="C1746" s="0" t="n">
        <v>2649</v>
      </c>
      <c r="D1746" s="0" t="n">
        <v>4.40538256374392E-005</v>
      </c>
    </row>
    <row r="1747" customFormat="false" ht="14.25" hidden="false" customHeight="false" outlineLevel="0" collapsed="false">
      <c r="C1747" s="0" t="n">
        <v>2649.2</v>
      </c>
      <c r="D1747" s="0" t="n">
        <v>4.33645824432547E-005</v>
      </c>
    </row>
    <row r="1748" customFormat="false" ht="14.25" hidden="false" customHeight="false" outlineLevel="0" collapsed="false">
      <c r="C1748" s="0" t="n">
        <v>2649.4</v>
      </c>
      <c r="D1748" s="0" t="n">
        <v>4.26852919170323E-005</v>
      </c>
    </row>
    <row r="1749" customFormat="false" ht="14.25" hidden="false" customHeight="false" outlineLevel="0" collapsed="false">
      <c r="C1749" s="0" t="n">
        <v>2649.6</v>
      </c>
      <c r="D1749" s="0" t="n">
        <v>4.20158352580691E-005</v>
      </c>
    </row>
    <row r="1750" customFormat="false" ht="14.25" hidden="false" customHeight="false" outlineLevel="0" collapsed="false">
      <c r="C1750" s="0" t="n">
        <v>2649.8</v>
      </c>
      <c r="D1750" s="0" t="n">
        <v>4.13560945596691E-005</v>
      </c>
    </row>
    <row r="1751" customFormat="false" ht="14.25" hidden="false" customHeight="false" outlineLevel="0" collapsed="false">
      <c r="C1751" s="0" t="n">
        <v>2650</v>
      </c>
      <c r="D1751" s="0" t="n">
        <v>4.07059528120721E-005</v>
      </c>
    </row>
    <row r="1752" customFormat="false" ht="14.25" hidden="false" customHeight="false" outlineLevel="0" collapsed="false">
      <c r="C1752" s="0" t="n">
        <v>2650.2</v>
      </c>
      <c r="D1752" s="0" t="n">
        <v>4.00652939051529E-005</v>
      </c>
    </row>
    <row r="1753" customFormat="false" ht="14.25" hidden="false" customHeight="false" outlineLevel="0" collapsed="false">
      <c r="C1753" s="0" t="n">
        <v>2650.4</v>
      </c>
      <c r="D1753" s="0" t="n">
        <v>3.94340026309307E-005</v>
      </c>
    </row>
    <row r="1754" customFormat="false" ht="14.25" hidden="false" customHeight="false" outlineLevel="0" collapsed="false">
      <c r="C1754" s="0" t="n">
        <v>2650.6</v>
      </c>
      <c r="D1754" s="0" t="n">
        <v>3.88119646858757E-005</v>
      </c>
    </row>
    <row r="1755" customFormat="false" ht="14.25" hidden="false" customHeight="false" outlineLevel="0" collapsed="false">
      <c r="C1755" s="0" t="n">
        <v>2650.8</v>
      </c>
      <c r="D1755" s="0" t="n">
        <v>3.81990666730005E-005</v>
      </c>
    </row>
    <row r="1756" customFormat="false" ht="14.25" hidden="false" customHeight="false" outlineLevel="0" collapsed="false">
      <c r="C1756" s="0" t="n">
        <v>2651</v>
      </c>
      <c r="D1756" s="0" t="n">
        <v>3.75951961037757E-005</v>
      </c>
    </row>
    <row r="1757" customFormat="false" ht="14.25" hidden="false" customHeight="false" outlineLevel="0" collapsed="false">
      <c r="C1757" s="0" t="n">
        <v>2651.2</v>
      </c>
      <c r="D1757" s="0" t="n">
        <v>3.70002413998281E-005</v>
      </c>
    </row>
    <row r="1758" customFormat="false" ht="14.25" hidden="false" customHeight="false" outlineLevel="0" collapsed="false">
      <c r="C1758" s="0" t="n">
        <v>2651.4</v>
      </c>
      <c r="D1758" s="0" t="n">
        <v>3.64140918944598E-005</v>
      </c>
    </row>
    <row r="1759" customFormat="false" ht="14.25" hidden="false" customHeight="false" outlineLevel="0" collapsed="false">
      <c r="C1759" s="0" t="n">
        <v>2651.6</v>
      </c>
      <c r="D1759" s="0" t="n">
        <v>3.58366378339768E-005</v>
      </c>
    </row>
    <row r="1760" customFormat="false" ht="14.25" hidden="false" customHeight="false" outlineLevel="0" collapsed="false">
      <c r="C1760" s="0" t="n">
        <v>2651.8</v>
      </c>
      <c r="D1760" s="0" t="n">
        <v>3.5267770378815E-005</v>
      </c>
    </row>
    <row r="1761" customFormat="false" ht="14.25" hidden="false" customHeight="false" outlineLevel="0" collapsed="false">
      <c r="C1761" s="0" t="n">
        <v>2652</v>
      </c>
      <c r="D1761" s="0" t="n">
        <v>3.46507863875104E-005</v>
      </c>
    </row>
    <row r="1762" customFormat="false" ht="14.25" hidden="false" customHeight="false" outlineLevel="0" collapsed="false">
      <c r="C1762" s="0" t="n">
        <v>2652.2</v>
      </c>
      <c r="D1762" s="0" t="n">
        <v>3.41006035671526E-005</v>
      </c>
    </row>
    <row r="1763" customFormat="false" ht="14.25" hidden="false" customHeight="false" outlineLevel="0" collapsed="false">
      <c r="C1763" s="0" t="n">
        <v>2652.4</v>
      </c>
      <c r="D1763" s="0" t="n">
        <v>3.35586283218289E-005</v>
      </c>
    </row>
    <row r="1764" customFormat="false" ht="14.25" hidden="false" customHeight="false" outlineLevel="0" collapsed="false">
      <c r="C1764" s="0" t="n">
        <v>2652.6</v>
      </c>
      <c r="D1764" s="0" t="n">
        <v>3.30247572475162E-005</v>
      </c>
    </row>
    <row r="1765" customFormat="false" ht="14.25" hidden="false" customHeight="false" outlineLevel="0" collapsed="false">
      <c r="C1765" s="0" t="n">
        <v>2652.8</v>
      </c>
      <c r="D1765" s="0" t="n">
        <v>3.24988878058096E-005</v>
      </c>
    </row>
    <row r="1766" customFormat="false" ht="14.25" hidden="false" customHeight="false" outlineLevel="0" collapsed="false">
      <c r="C1766" s="0" t="n">
        <v>2653</v>
      </c>
      <c r="D1766" s="0" t="n">
        <v>3.19809183253803E-005</v>
      </c>
    </row>
    <row r="1767" customFormat="false" ht="14.25" hidden="false" customHeight="false" outlineLevel="0" collapsed="false">
      <c r="C1767" s="0" t="n">
        <v>2653.2</v>
      </c>
      <c r="D1767" s="0" t="n">
        <v>3.14707480032113E-005</v>
      </c>
    </row>
    <row r="1768" customFormat="false" ht="14.25" hidden="false" customHeight="false" outlineLevel="0" collapsed="false">
      <c r="C1768" s="0" t="n">
        <v>2653.4</v>
      </c>
      <c r="D1768" s="0" t="n">
        <v>3.09682769056439E-005</v>
      </c>
    </row>
    <row r="1769" customFormat="false" ht="14.25" hidden="false" customHeight="false" outlineLevel="0" collapsed="false">
      <c r="C1769" s="0" t="n">
        <v>2653.6</v>
      </c>
      <c r="D1769" s="0" t="n">
        <v>3.04734059692256E-005</v>
      </c>
    </row>
    <row r="1770" customFormat="false" ht="14.25" hidden="false" customHeight="false" outlineLevel="0" collapsed="false">
      <c r="C1770" s="0" t="n">
        <v>2653.8</v>
      </c>
      <c r="D1770" s="0" t="n">
        <v>2.99860370013528E-005</v>
      </c>
    </row>
    <row r="1771" customFormat="false" ht="14.25" hidden="false" customHeight="false" outlineLevel="0" collapsed="false">
      <c r="C1771" s="0" t="n">
        <v>2654</v>
      </c>
      <c r="D1771" s="0" t="n">
        <v>2.95060726807379E-005</v>
      </c>
    </row>
    <row r="1772" customFormat="false" ht="14.25" hidden="false" customHeight="false" outlineLevel="0" collapsed="false">
      <c r="C1772" s="0" t="n">
        <v>2654.2</v>
      </c>
      <c r="D1772" s="0" t="n">
        <v>2.90334165576732E-005</v>
      </c>
    </row>
    <row r="1773" customFormat="false" ht="14.25" hidden="false" customHeight="false" outlineLevel="0" collapsed="false">
      <c r="C1773" s="0" t="n">
        <v>2654.4</v>
      </c>
      <c r="D1773" s="0" t="n">
        <v>2.85679730541188E-005</v>
      </c>
    </row>
    <row r="1774" customFormat="false" ht="14.25" hidden="false" customHeight="false" outlineLevel="0" collapsed="false">
      <c r="C1774" s="0" t="n">
        <v>2654.6</v>
      </c>
      <c r="D1774" s="0" t="n">
        <v>2.81096474636111E-005</v>
      </c>
    </row>
    <row r="1775" customFormat="false" ht="14.25" hidden="false" customHeight="false" outlineLevel="0" collapsed="false">
      <c r="C1775" s="0" t="n">
        <v>2654.8</v>
      </c>
      <c r="D1775" s="0" t="n">
        <v>2.765834595098E-005</v>
      </c>
    </row>
    <row r="1776" customFormat="false" ht="14.25" hidden="false" customHeight="false" outlineLevel="0" collapsed="false">
      <c r="C1776" s="0" t="n">
        <v>2655</v>
      </c>
      <c r="D1776" s="0" t="n">
        <v>2.71859475919127E-005</v>
      </c>
    </row>
    <row r="1777" customFormat="false" ht="14.25" hidden="false" customHeight="false" outlineLevel="0" collapsed="false">
      <c r="C1777" s="0" t="n">
        <v>2655.2</v>
      </c>
      <c r="D1777" s="0" t="n">
        <v>2.67494973483259E-005</v>
      </c>
    </row>
    <row r="1778" customFormat="false" ht="14.25" hidden="false" customHeight="false" outlineLevel="0" collapsed="false">
      <c r="C1778" s="0" t="n">
        <v>2655.4</v>
      </c>
      <c r="D1778" s="0" t="n">
        <v>2.63197552373918E-005</v>
      </c>
    </row>
    <row r="1779" customFormat="false" ht="14.25" hidden="false" customHeight="false" outlineLevel="0" collapsed="false">
      <c r="C1779" s="0" t="n">
        <v>2655.6</v>
      </c>
      <c r="D1779" s="0" t="n">
        <v>2.58966322749244E-005</v>
      </c>
    </row>
    <row r="1780" customFormat="false" ht="14.25" hidden="false" customHeight="false" outlineLevel="0" collapsed="false">
      <c r="C1780" s="0" t="n">
        <v>2655.8</v>
      </c>
      <c r="D1780" s="0" t="n">
        <v>2.54800402998936E-005</v>
      </c>
    </row>
    <row r="1781" customFormat="false" ht="14.25" hidden="false" customHeight="false" outlineLevel="0" collapsed="false">
      <c r="C1781" s="0" t="n">
        <v>2656</v>
      </c>
      <c r="D1781" s="0" t="n">
        <v>2.50698919744577E-005</v>
      </c>
    </row>
    <row r="1782" customFormat="false" ht="14.25" hidden="false" customHeight="false" outlineLevel="0" collapsed="false">
      <c r="C1782" s="0" t="n">
        <v>2656.2</v>
      </c>
      <c r="D1782" s="0" t="n">
        <v>2.4666100783791E-005</v>
      </c>
    </row>
    <row r="1783" customFormat="false" ht="14.25" hidden="false" customHeight="false" outlineLevel="0" collapsed="false">
      <c r="C1783" s="0" t="n">
        <v>2656.4</v>
      </c>
      <c r="D1783" s="0" t="n">
        <v>2.42685810357358E-005</v>
      </c>
    </row>
    <row r="1784" customFormat="false" ht="14.25" hidden="false" customHeight="false" outlineLevel="0" collapsed="false">
      <c r="C1784" s="0" t="n">
        <v>2656.6</v>
      </c>
      <c r="D1784" s="0" t="n">
        <v>2.38772478602715E-005</v>
      </c>
    </row>
    <row r="1785" customFormat="false" ht="14.25" hidden="false" customHeight="false" outlineLevel="0" collapsed="false">
      <c r="C1785" s="0" t="n">
        <v>2656.8</v>
      </c>
      <c r="D1785" s="0" t="n">
        <v>2.34920172087973E-005</v>
      </c>
    </row>
    <row r="1786" customFormat="false" ht="14.25" hidden="false" customHeight="false" outlineLevel="0" collapsed="false">
      <c r="C1786" s="0" t="n">
        <v>2657</v>
      </c>
      <c r="D1786" s="0" t="n">
        <v>2.31128058532531E-005</v>
      </c>
    </row>
    <row r="1787" customFormat="false" ht="14.25" hidden="false" customHeight="false" outlineLevel="0" collapsed="false">
      <c r="C1787" s="0" t="n">
        <v>2657.2</v>
      </c>
      <c r="D1787" s="0" t="n">
        <v>2.27395313850575E-005</v>
      </c>
    </row>
    <row r="1788" customFormat="false" ht="14.25" hidden="false" customHeight="false" outlineLevel="0" collapsed="false">
      <c r="C1788" s="0" t="n">
        <v>2657.4</v>
      </c>
      <c r="D1788" s="0" t="n">
        <v>2.23721122138871E-005</v>
      </c>
    </row>
    <row r="1789" customFormat="false" ht="14.25" hidden="false" customHeight="false" outlineLevel="0" collapsed="false">
      <c r="C1789" s="0" t="n">
        <v>2657.6</v>
      </c>
      <c r="D1789" s="0" t="n">
        <v>2.20104675662934E-005</v>
      </c>
    </row>
    <row r="1790" customFormat="false" ht="14.25" hidden="false" customHeight="false" outlineLevel="0" collapsed="false">
      <c r="C1790" s="0" t="n">
        <v>2657.8</v>
      </c>
      <c r="D1790" s="0" t="n">
        <v>2.1654517484151E-005</v>
      </c>
    </row>
    <row r="1791" customFormat="false" ht="14.25" hidden="false" customHeight="false" outlineLevel="0" collapsed="false">
      <c r="C1791" s="0" t="n">
        <v>2658</v>
      </c>
      <c r="D1791" s="0" t="n">
        <v>2.1304182822964E-005</v>
      </c>
    </row>
    <row r="1792" customFormat="false" ht="14.25" hidden="false" customHeight="false" outlineLevel="0" collapsed="false">
      <c r="C1792" s="0" t="n">
        <v>2658.2</v>
      </c>
      <c r="D1792" s="0" t="n">
        <v>2.0959385250007E-005</v>
      </c>
    </row>
    <row r="1793" customFormat="false" ht="14.25" hidden="false" customHeight="false" outlineLevel="0" collapsed="false">
      <c r="C1793" s="0" t="n">
        <v>2658.4</v>
      </c>
      <c r="D1793" s="0" t="n">
        <v>2.06200472423268E-005</v>
      </c>
    </row>
    <row r="1794" customFormat="false" ht="14.25" hidden="false" customHeight="false" outlineLevel="0" collapsed="false">
      <c r="C1794" s="0" t="n">
        <v>2658.6</v>
      </c>
      <c r="D1794" s="0" t="n">
        <v>2.02860920845989E-005</v>
      </c>
    </row>
    <row r="1795" customFormat="false" ht="14.25" hidden="false" customHeight="false" outlineLevel="0" collapsed="false">
      <c r="C1795" s="0" t="n">
        <v>2658.8</v>
      </c>
      <c r="D1795" s="0" t="n">
        <v>1.99574438668351E-005</v>
      </c>
    </row>
    <row r="1796" customFormat="false" ht="14.25" hidden="false" customHeight="false" outlineLevel="0" collapsed="false">
      <c r="C1796" s="0" t="n">
        <v>2659</v>
      </c>
      <c r="D1796" s="0" t="n">
        <v>1.96340274819651E-005</v>
      </c>
    </row>
    <row r="1797" customFormat="false" ht="14.25" hidden="false" customHeight="false" outlineLevel="0" collapsed="false">
      <c r="C1797" s="0" t="n">
        <v>2659.2</v>
      </c>
      <c r="D1797" s="0" t="n">
        <v>1.9315768623273E-005</v>
      </c>
    </row>
    <row r="1798" customFormat="false" ht="14.25" hidden="false" customHeight="false" outlineLevel="0" collapsed="false">
      <c r="C1798" s="0" t="n">
        <v>2659.4</v>
      </c>
      <c r="D1798" s="0" t="n">
        <v>1.90025937817106E-005</v>
      </c>
    </row>
    <row r="1799" customFormat="false" ht="14.25" hidden="false" customHeight="false" outlineLevel="0" collapsed="false">
      <c r="C1799" s="0" t="n">
        <v>2659.6</v>
      </c>
      <c r="D1799" s="0" t="n">
        <v>1.8694430243083E-005</v>
      </c>
    </row>
    <row r="1800" customFormat="false" ht="14.25" hidden="false" customHeight="false" outlineLevel="0" collapsed="false">
      <c r="C1800" s="0" t="n">
        <v>2659.8</v>
      </c>
      <c r="D1800" s="0" t="n">
        <v>1.83912060851041E-005</v>
      </c>
    </row>
    <row r="1801" customFormat="false" ht="14.25" hidden="false" customHeight="false" outlineLevel="0" collapsed="false">
      <c r="C1801" s="0" t="n">
        <v>2660</v>
      </c>
      <c r="D1801" s="0" t="n">
        <v>1.80928501743417E-005</v>
      </c>
    </row>
    <row r="1802" customFormat="false" ht="14.25" hidden="false" customHeight="false" outlineLevel="0" collapsed="false">
      <c r="C1802" s="0" t="n">
        <v>2660.2</v>
      </c>
      <c r="D1802" s="0" t="n">
        <v>1.77992921630356E-005</v>
      </c>
    </row>
    <row r="1803" customFormat="false" ht="14.25" hidden="false" customHeight="false" outlineLevel="0" collapsed="false">
      <c r="C1803" s="0" t="n">
        <v>2660.4</v>
      </c>
      <c r="D1803" s="0" t="n">
        <v>1.75104624858091E-005</v>
      </c>
    </row>
    <row r="1804" customFormat="false" ht="14.25" hidden="false" customHeight="false" outlineLevel="0" collapsed="false">
      <c r="C1804" s="0" t="n">
        <v>2660.6</v>
      </c>
      <c r="D1804" s="0" t="n">
        <v>1.7226292356269E-005</v>
      </c>
    </row>
    <row r="1805" customFormat="false" ht="14.25" hidden="false" customHeight="false" outlineLevel="0" collapsed="false">
      <c r="C1805" s="0" t="n">
        <v>2660.8</v>
      </c>
      <c r="D1805" s="0" t="n">
        <v>1.69467137634931E-005</v>
      </c>
    </row>
    <row r="1806" customFormat="false" ht="14.25" hidden="false" customHeight="false" outlineLevel="0" collapsed="false">
      <c r="C1806" s="0" t="n">
        <v>2661</v>
      </c>
      <c r="D1806" s="0" t="n">
        <v>1.66716594684227E-005</v>
      </c>
    </row>
    <row r="1807" customFormat="false" ht="14.25" hidden="false" customHeight="false" outlineLevel="0" collapsed="false">
      <c r="C1807" s="0" t="n">
        <v>2661.2</v>
      </c>
      <c r="D1807" s="0" t="n">
        <v>1.6401063000145E-005</v>
      </c>
    </row>
    <row r="1808" customFormat="false" ht="14.25" hidden="false" customHeight="false" outlineLevel="0" collapsed="false">
      <c r="C1808" s="0" t="n">
        <v>2661.4</v>
      </c>
      <c r="D1808" s="0" t="n">
        <v>1.61348586520839E-005</v>
      </c>
    </row>
    <row r="1809" customFormat="false" ht="14.25" hidden="false" customHeight="false" outlineLevel="0" collapsed="false">
      <c r="C1809" s="0" t="n">
        <v>2661.6</v>
      </c>
      <c r="D1809" s="0" t="n">
        <v>1.58729814780966E-005</v>
      </c>
    </row>
    <row r="1810" customFormat="false" ht="14.25" hidden="false" customHeight="false" outlineLevel="0" collapsed="false">
      <c r="C1810" s="0" t="n">
        <v>2661.8</v>
      </c>
      <c r="D1810" s="0" t="n">
        <v>1.56153672884721E-005</v>
      </c>
    </row>
    <row r="1811" customFormat="false" ht="14.25" hidden="false" customHeight="false" outlineLevel="0" collapsed="false">
      <c r="C1811" s="0" t="n">
        <v>2662</v>
      </c>
      <c r="D1811" s="0" t="n">
        <v>1.53619526458507E-005</v>
      </c>
    </row>
    <row r="1812" customFormat="false" ht="14.25" hidden="false" customHeight="false" outlineLevel="0" collapsed="false">
      <c r="C1812" s="0" t="n">
        <v>2662.2</v>
      </c>
      <c r="D1812" s="0" t="n">
        <v>1.51126748610484E-005</v>
      </c>
    </row>
    <row r="1813" customFormat="false" ht="14.25" hidden="false" customHeight="false" outlineLevel="0" collapsed="false">
      <c r="C1813" s="0" t="n">
        <v>2662.4</v>
      </c>
      <c r="D1813" s="0" t="n">
        <v>1.48674719888056E-005</v>
      </c>
    </row>
    <row r="1814" customFormat="false" ht="14.25" hidden="false" customHeight="false" outlineLevel="0" collapsed="false">
      <c r="C1814" s="0" t="n">
        <v>2662.6</v>
      </c>
      <c r="D1814" s="0" t="n">
        <v>1.46262828234548E-005</v>
      </c>
    </row>
    <row r="1815" customFormat="false" ht="14.25" hidden="false" customHeight="false" outlineLevel="0" collapsed="false">
      <c r="C1815" s="0" t="n">
        <v>2662.8</v>
      </c>
      <c r="D1815" s="0" t="n">
        <v>1.43890468945073E-005</v>
      </c>
    </row>
    <row r="1816" customFormat="false" ht="14.25" hidden="false" customHeight="false" outlineLevel="0" collapsed="false">
      <c r="C1816" s="0" t="n">
        <v>2663</v>
      </c>
      <c r="D1816" s="0" t="n">
        <v>1.41557044621728E-005</v>
      </c>
    </row>
    <row r="1817" customFormat="false" ht="14.25" hidden="false" customHeight="false" outlineLevel="0" collapsed="false">
      <c r="C1817" s="0" t="n">
        <v>2663.2</v>
      </c>
      <c r="D1817" s="0" t="n">
        <v>1.39261965128006E-005</v>
      </c>
    </row>
    <row r="1818" customFormat="false" ht="14.25" hidden="false" customHeight="false" outlineLevel="0" collapsed="false">
      <c r="C1818" s="0" t="n">
        <v>2663.4</v>
      </c>
      <c r="D1818" s="0" t="n">
        <v>1.37004647542579E-005</v>
      </c>
    </row>
    <row r="1819" customFormat="false" ht="14.25" hidden="false" customHeight="false" outlineLevel="0" collapsed="false">
      <c r="C1819" s="0" t="n">
        <v>2663.6</v>
      </c>
      <c r="D1819" s="0" t="n">
        <v>1.3478451611241E-005</v>
      </c>
    </row>
    <row r="1820" customFormat="false" ht="14.25" hidden="false" customHeight="false" outlineLevel="0" collapsed="false">
      <c r="C1820" s="0" t="n">
        <v>2663.8</v>
      </c>
      <c r="D1820" s="0" t="n">
        <v>1.32601002205199E-005</v>
      </c>
    </row>
    <row r="1821" customFormat="false" ht="14.25" hidden="false" customHeight="false" outlineLevel="0" collapsed="false">
      <c r="C1821" s="0" t="n">
        <v>2664</v>
      </c>
      <c r="D1821" s="0" t="n">
        <v>1.30453544261294E-005</v>
      </c>
    </row>
    <row r="1822" customFormat="false" ht="14.25" hidden="false" customHeight="false" outlineLevel="0" collapsed="false">
      <c r="C1822" s="0" t="n">
        <v>2664.2</v>
      </c>
      <c r="D1822" s="0" t="n">
        <v>1.28341587744944E-005</v>
      </c>
    </row>
    <row r="1823" customFormat="false" ht="14.25" hidden="false" customHeight="false" outlineLevel="0" collapsed="false">
      <c r="C1823" s="0" t="n">
        <v>2664.4</v>
      </c>
      <c r="D1823" s="0" t="n">
        <v>1.26264585095059E-005</v>
      </c>
    </row>
    <row r="1824" customFormat="false" ht="14.25" hidden="false" customHeight="false" outlineLevel="0" collapsed="false">
      <c r="C1824" s="0" t="n">
        <v>2664.6</v>
      </c>
      <c r="D1824" s="0" t="n">
        <v>1.24221995675436E-005</v>
      </c>
    </row>
    <row r="1825" customFormat="false" ht="14.25" hidden="false" customHeight="false" outlineLevel="0" collapsed="false">
      <c r="C1825" s="0" t="n">
        <v>2664.8</v>
      </c>
      <c r="D1825" s="0" t="n">
        <v>1.22213285724434E-005</v>
      </c>
    </row>
    <row r="1826" customFormat="false" ht="14.25" hidden="false" customHeight="false" outlineLevel="0" collapsed="false">
      <c r="C1826" s="0" t="n">
        <v>2665</v>
      </c>
      <c r="D1826" s="0" t="n">
        <v>1.20237928304248E-005</v>
      </c>
    </row>
    <row r="1827" customFormat="false" ht="14.25" hidden="false" customHeight="false" outlineLevel="0" collapsed="false">
      <c r="C1827" s="0" t="n">
        <v>2665.2</v>
      </c>
      <c r="D1827" s="0" t="n">
        <v>1.18295403249652E-005</v>
      </c>
    </row>
    <row r="1828" customFormat="false" ht="14.25" hidden="false" customHeight="false" outlineLevel="0" collapsed="false">
      <c r="C1828" s="0" t="n">
        <v>2665.4</v>
      </c>
      <c r="D1828" s="0" t="n">
        <v>1.16385197116362E-005</v>
      </c>
    </row>
    <row r="1829" customFormat="false" ht="14.25" hidden="false" customHeight="false" outlineLevel="0" collapsed="false">
      <c r="C1829" s="0" t="n">
        <v>2665.6</v>
      </c>
      <c r="D1829" s="0" t="n">
        <v>1.14506803128988E-005</v>
      </c>
    </row>
    <row r="1830" customFormat="false" ht="14.25" hidden="false" customHeight="false" outlineLevel="0" collapsed="false">
      <c r="C1830" s="0" t="n">
        <v>2665.8</v>
      </c>
      <c r="D1830" s="0" t="n">
        <v>1.12659721128567E-005</v>
      </c>
    </row>
    <row r="1831" customFormat="false" ht="14.25" hidden="false" customHeight="false" outlineLevel="0" collapsed="false">
      <c r="C1831" s="0" t="n">
        <v>2666</v>
      </c>
      <c r="D1831" s="0" t="n">
        <v>1.10843457519785E-005</v>
      </c>
    </row>
    <row r="1832" customFormat="false" ht="14.25" hidden="false" customHeight="false" outlineLevel="0" collapsed="false">
      <c r="C1832" s="0" t="n">
        <v>2666.2</v>
      </c>
      <c r="D1832" s="0" t="n">
        <v>1.09057525217807E-005</v>
      </c>
    </row>
    <row r="1833" customFormat="false" ht="14.25" hidden="false" customHeight="false" outlineLevel="0" collapsed="false">
      <c r="C1833" s="0" t="n">
        <v>2666.4</v>
      </c>
      <c r="D1833" s="0" t="n">
        <v>1.07301443594828E-005</v>
      </c>
    </row>
    <row r="1834" customFormat="false" ht="14.25" hidden="false" customHeight="false" outlineLevel="0" collapsed="false">
      <c r="C1834" s="0" t="n">
        <v>2666.6</v>
      </c>
      <c r="D1834" s="0" t="n">
        <v>1.05574738426326E-005</v>
      </c>
    </row>
    <row r="1835" customFormat="false" ht="14.25" hidden="false" customHeight="false" outlineLevel="0" collapsed="false">
      <c r="C1835" s="0" t="n">
        <v>2666.8</v>
      </c>
      <c r="D1835" s="0" t="n">
        <v>1.03876941837E-005</v>
      </c>
    </row>
    <row r="1836" customFormat="false" ht="14.25" hidden="false" customHeight="false" outlineLevel="0" collapsed="false">
      <c r="C1836" s="0" t="n">
        <v>2667</v>
      </c>
      <c r="D1836" s="0" t="n">
        <v>1.02207592246513E-005</v>
      </c>
    </row>
    <row r="1837" customFormat="false" ht="14.25" hidden="false" customHeight="false" outlineLevel="0" collapsed="false">
      <c r="C1837" s="0" t="n">
        <v>2667.2</v>
      </c>
      <c r="D1837" s="0" t="n">
        <v>1.00566234314942E-005</v>
      </c>
    </row>
    <row r="1838" customFormat="false" ht="14.25" hidden="false" customHeight="false" outlineLevel="0" collapsed="false">
      <c r="C1838" s="0" t="n">
        <v>2667.4</v>
      </c>
      <c r="D1838" s="0" t="n">
        <v>9.89524188880535E-006</v>
      </c>
    </row>
    <row r="1839" customFormat="false" ht="14.25" hidden="false" customHeight="false" outlineLevel="0" collapsed="false">
      <c r="C1839" s="0" t="n">
        <v>2667.6</v>
      </c>
      <c r="D1839" s="0" t="n">
        <v>9.73657029423771E-006</v>
      </c>
    </row>
    <row r="1840" customFormat="false" ht="14.25" hidden="false" customHeight="false" outlineLevel="0" collapsed="false">
      <c r="C1840" s="0" t="n">
        <v>2667.8</v>
      </c>
      <c r="D1840" s="0" t="n">
        <v>9.58056495300746E-006</v>
      </c>
    </row>
    <row r="1841" customFormat="false" ht="14.25" hidden="false" customHeight="false" outlineLevel="0" collapsed="false">
      <c r="C1841" s="0" t="n">
        <v>2668</v>
      </c>
      <c r="D1841" s="0" t="n">
        <v>9.4271827723701E-006</v>
      </c>
    </row>
    <row r="1842" customFormat="false" ht="14.25" hidden="false" customHeight="false" outlineLevel="0" collapsed="false">
      <c r="C1842" s="0" t="n">
        <v>2668.2</v>
      </c>
      <c r="D1842" s="0" t="n">
        <v>9.27638125607731E-006</v>
      </c>
    </row>
    <row r="1843" customFormat="false" ht="14.25" hidden="false" customHeight="false" outlineLevel="0" collapsed="false">
      <c r="C1843" s="0" t="n">
        <v>2668.4</v>
      </c>
      <c r="D1843" s="0" t="n">
        <v>9.12811849882549E-006</v>
      </c>
    </row>
    <row r="1844" customFormat="false" ht="14.25" hidden="false" customHeight="false" outlineLevel="0" collapsed="false">
      <c r="C1844" s="0" t="n">
        <v>2668.6</v>
      </c>
      <c r="D1844" s="0" t="n">
        <v>8.98235318069363E-006</v>
      </c>
    </row>
    <row r="1845" customFormat="false" ht="14.25" hidden="false" customHeight="false" outlineLevel="0" collapsed="false">
      <c r="C1845" s="0" t="n">
        <v>2668.8</v>
      </c>
      <c r="D1845" s="0" t="n">
        <v>8.83904456156941E-006</v>
      </c>
    </row>
    <row r="1846" customFormat="false" ht="14.25" hidden="false" customHeight="false" outlineLevel="0" collapsed="false">
      <c r="C1846" s="0" t="n">
        <v>2669</v>
      </c>
      <c r="D1846" s="0" t="n">
        <v>8.69815247557328E-006</v>
      </c>
    </row>
    <row r="1847" customFormat="false" ht="14.25" hidden="false" customHeight="false" outlineLevel="0" collapsed="false">
      <c r="C1847" s="0" t="n">
        <v>2669.2</v>
      </c>
      <c r="D1847" s="0" t="n">
        <v>8.55963732547239E-006</v>
      </c>
    </row>
    <row r="1848" customFormat="false" ht="14.25" hidden="false" customHeight="false" outlineLevel="0" collapsed="false">
      <c r="C1848" s="0" t="n">
        <v>2669.4</v>
      </c>
      <c r="D1848" s="0" t="n">
        <v>8.42346007709409E-006</v>
      </c>
    </row>
    <row r="1849" customFormat="false" ht="14.25" hidden="false" customHeight="false" outlineLevel="0" collapsed="false">
      <c r="C1849" s="0" t="n">
        <v>2669.6</v>
      </c>
      <c r="D1849" s="0" t="n">
        <v>8.28958225373733E-006</v>
      </c>
    </row>
    <row r="1850" customFormat="false" ht="14.25" hidden="false" customHeight="false" outlineLevel="0" collapsed="false">
      <c r="C1850" s="0" t="n">
        <v>2669.8</v>
      </c>
      <c r="D1850" s="0" t="n">
        <v>8.15796593058055E-006</v>
      </c>
    </row>
    <row r="1851" customFormat="false" ht="14.25" hidden="false" customHeight="false" outlineLevel="0" collapsed="false">
      <c r="C1851" s="0" t="n">
        <v>2670</v>
      </c>
      <c r="D1851" s="0" t="n">
        <v>8.02857372909502E-006</v>
      </c>
    </row>
    <row r="1852" customFormat="false" ht="14.25" hidden="false" customHeight="false" outlineLevel="0" collapsed="false">
      <c r="C1852" s="0" t="n">
        <v>2670.2</v>
      </c>
      <c r="D1852" s="0" t="n">
        <v>7.90136881145627E-006</v>
      </c>
    </row>
    <row r="1853" customFormat="false" ht="14.25" hidden="false" customHeight="false" outlineLevel="0" collapsed="false">
      <c r="C1853" s="0" t="n">
        <v>2670.4</v>
      </c>
      <c r="D1853" s="0" t="n">
        <v>7.77631487496237E-006</v>
      </c>
    </row>
    <row r="1854" customFormat="false" ht="14.25" hidden="false" customHeight="false" outlineLevel="0" collapsed="false">
      <c r="C1854" s="0" t="n">
        <v>2670.6</v>
      </c>
      <c r="D1854" s="0" t="n">
        <v>7.65337614645754E-006</v>
      </c>
    </row>
    <row r="1855" customFormat="false" ht="14.25" hidden="false" customHeight="false" outlineLevel="0" collapsed="false">
      <c r="C1855" s="0" t="n">
        <v>2670.8</v>
      </c>
      <c r="D1855" s="0" t="n">
        <v>7.53251737675966E-006</v>
      </c>
    </row>
    <row r="1856" customFormat="false" ht="14.25" hidden="false" customHeight="false" outlineLevel="0" collapsed="false">
      <c r="C1856" s="0" t="n">
        <v>2671</v>
      </c>
      <c r="D1856" s="0" t="n">
        <v>7.41370383510005E-006</v>
      </c>
    </row>
    <row r="1857" customFormat="false" ht="14.25" hidden="false" customHeight="false" outlineLevel="0" collapsed="false">
      <c r="C1857" s="0" t="n">
        <v>2671.2</v>
      </c>
      <c r="D1857" s="0" t="n">
        <v>7.29690130356847E-006</v>
      </c>
    </row>
    <row r="1858" customFormat="false" ht="14.25" hidden="false" customHeight="false" outlineLevel="0" collapsed="false">
      <c r="C1858" s="0" t="n">
        <v>2671.4</v>
      </c>
      <c r="D1858" s="0" t="n">
        <v>7.18207607157161E-006</v>
      </c>
    </row>
    <row r="1859" customFormat="false" ht="14.25" hidden="false" customHeight="false" outlineLevel="0" collapsed="false">
      <c r="C1859" s="0" t="n">
        <v>2671.6</v>
      </c>
      <c r="D1859" s="0" t="n">
        <v>7.06919493030331E-006</v>
      </c>
    </row>
    <row r="1860" customFormat="false" ht="14.25" hidden="false" customHeight="false" outlineLevel="0" collapsed="false">
      <c r="C1860" s="0" t="n">
        <v>2671.8</v>
      </c>
      <c r="D1860" s="0" t="n">
        <v>6.95822516722544E-006</v>
      </c>
    </row>
    <row r="1861" customFormat="false" ht="14.25" hidden="false" customHeight="false" outlineLevel="0" collapsed="false">
      <c r="C1861" s="0" t="n">
        <v>2672</v>
      </c>
      <c r="D1861" s="0" t="n">
        <v>6.84913456056693E-006</v>
      </c>
    </row>
    <row r="1862" customFormat="false" ht="14.25" hidden="false" customHeight="false" outlineLevel="0" collapsed="false">
      <c r="C1862" s="0" t="n">
        <v>2672.2</v>
      </c>
      <c r="D1862" s="0" t="n">
        <v>6.7418913738344E-006</v>
      </c>
    </row>
    <row r="1863" customFormat="false" ht="14.25" hidden="false" customHeight="false" outlineLevel="0" collapsed="false">
      <c r="C1863" s="0" t="n">
        <v>2672.4</v>
      </c>
      <c r="D1863" s="0" t="n">
        <v>6.63646435034194E-006</v>
      </c>
    </row>
    <row r="1864" customFormat="false" ht="14.25" hidden="false" customHeight="false" outlineLevel="0" collapsed="false">
      <c r="C1864" s="0" t="n">
        <v>2672.6</v>
      </c>
      <c r="D1864" s="0" t="n">
        <v>6.53282270775855E-006</v>
      </c>
    </row>
    <row r="1865" customFormat="false" ht="14.25" hidden="false" customHeight="false" outlineLevel="0" collapsed="false">
      <c r="C1865" s="0" t="n">
        <v>2672.8</v>
      </c>
      <c r="D1865" s="0" t="n">
        <v>6.43093613267189E-006</v>
      </c>
    </row>
    <row r="1866" customFormat="false" ht="14.25" hidden="false" customHeight="false" outlineLevel="0" collapsed="false">
      <c r="C1866" s="0" t="n">
        <v>2673</v>
      </c>
      <c r="D1866" s="0" t="n">
        <v>6.33077477517542E-006</v>
      </c>
    </row>
    <row r="1867" customFormat="false" ht="14.25" hidden="false" customHeight="false" outlineLevel="0" collapsed="false">
      <c r="C1867" s="0" t="n">
        <v>2673.2</v>
      </c>
      <c r="D1867" s="0" t="n">
        <v>6.20384538054383E-006</v>
      </c>
    </row>
    <row r="1868" customFormat="false" ht="14.25" hidden="false" customHeight="false" outlineLevel="0" collapsed="false">
      <c r="C1868" s="0" t="n">
        <v>2673.4</v>
      </c>
      <c r="D1868" s="0" t="n">
        <v>6.10777444532431E-006</v>
      </c>
    </row>
    <row r="1869" customFormat="false" ht="14.25" hidden="false" customHeight="false" outlineLevel="0" collapsed="false">
      <c r="C1869" s="0" t="n">
        <v>2673.6</v>
      </c>
      <c r="D1869" s="0" t="n">
        <v>6.01332426449628E-006</v>
      </c>
    </row>
    <row r="1870" customFormat="false" ht="14.25" hidden="false" customHeight="false" outlineLevel="0" collapsed="false">
      <c r="C1870" s="0" t="n">
        <v>2673.8</v>
      </c>
      <c r="D1870" s="0" t="n">
        <v>5.92046719006377E-006</v>
      </c>
    </row>
    <row r="1871" customFormat="false" ht="14.25" hidden="false" customHeight="false" outlineLevel="0" collapsed="false">
      <c r="C1871" s="0" t="n">
        <v>2674</v>
      </c>
      <c r="D1871" s="0" t="n">
        <v>5.82917600232558E-006</v>
      </c>
    </row>
    <row r="1872" customFormat="false" ht="14.25" hidden="false" customHeight="false" outlineLevel="0" collapsed="false">
      <c r="C1872" s="0" t="n">
        <v>2674.2</v>
      </c>
      <c r="D1872" s="0" t="n">
        <v>5.73942390475931E-006</v>
      </c>
    </row>
    <row r="1873" customFormat="false" ht="14.25" hidden="false" customHeight="false" outlineLevel="0" collapsed="false">
      <c r="C1873" s="0" t="n">
        <v>2674.4</v>
      </c>
      <c r="D1873" s="0" t="n">
        <v>5.65118451893104E-006</v>
      </c>
    </row>
    <row r="1874" customFormat="false" ht="14.25" hidden="false" customHeight="false" outlineLevel="0" collapsed="false">
      <c r="C1874" s="0" t="n">
        <v>2674.6</v>
      </c>
      <c r="D1874" s="0" t="n">
        <v>5.56443187942923E-006</v>
      </c>
    </row>
    <row r="1875" customFormat="false" ht="14.25" hidden="false" customHeight="false" outlineLevel="0" collapsed="false">
      <c r="C1875" s="0" t="n">
        <v>2674.8</v>
      </c>
      <c r="D1875" s="0" t="n">
        <v>5.47914042882177E-006</v>
      </c>
    </row>
    <row r="1876" customFormat="false" ht="14.25" hidden="false" customHeight="false" outlineLevel="0" collapsed="false">
      <c r="C1876" s="0" t="n">
        <v>2675</v>
      </c>
      <c r="D1876" s="0" t="n">
        <v>5.39528501264192E-006</v>
      </c>
    </row>
    <row r="1877" customFormat="false" ht="14.25" hidden="false" customHeight="false" outlineLevel="0" collapsed="false">
      <c r="C1877" s="0" t="n">
        <v>2675.2</v>
      </c>
      <c r="D1877" s="0" t="n">
        <v>5.31284087439802E-006</v>
      </c>
    </row>
    <row r="1878" customFormat="false" ht="14.25" hidden="false" customHeight="false" outlineLevel="0" collapsed="false">
      <c r="C1878" s="0" t="n">
        <v>2675.4</v>
      </c>
      <c r="D1878" s="0" t="n">
        <v>5.23178365061246E-006</v>
      </c>
    </row>
    <row r="1879" customFormat="false" ht="14.25" hidden="false" customHeight="false" outlineLevel="0" collapsed="false">
      <c r="C1879" s="0" t="n">
        <v>2675.6</v>
      </c>
      <c r="D1879" s="0" t="n">
        <v>5.15208936588881E-006</v>
      </c>
    </row>
    <row r="1880" customFormat="false" ht="14.25" hidden="false" customHeight="false" outlineLevel="0" collapsed="false">
      <c r="C1880" s="0" t="n">
        <v>2675.8</v>
      </c>
      <c r="D1880" s="0" t="n">
        <v>5.07373442800588E-006</v>
      </c>
    </row>
    <row r="1881" customFormat="false" ht="14.25" hidden="false" customHeight="false" outlineLevel="0" collapsed="false">
      <c r="C1881" s="0" t="n">
        <v>2676</v>
      </c>
      <c r="D1881" s="0" t="n">
        <v>4.99669562304385E-006</v>
      </c>
    </row>
    <row r="1882" customFormat="false" ht="14.25" hidden="false" customHeight="false" outlineLevel="0" collapsed="false">
      <c r="C1882" s="0" t="n">
        <v>2676.2</v>
      </c>
      <c r="D1882" s="0" t="n">
        <v>4.92095011053794E-006</v>
      </c>
    </row>
    <row r="1883" customFormat="false" ht="14.25" hidden="false" customHeight="false" outlineLevel="0" collapsed="false">
      <c r="C1883" s="0" t="n">
        <v>2676.4</v>
      </c>
      <c r="D1883" s="0" t="n">
        <v>4.84647541866442E-006</v>
      </c>
    </row>
    <row r="1884" customFormat="false" ht="14.25" hidden="false" customHeight="false" outlineLevel="0" collapsed="false">
      <c r="C1884" s="0" t="n">
        <v>2676.6</v>
      </c>
      <c r="D1884" s="0" t="n">
        <v>4.77324943945785E-006</v>
      </c>
    </row>
    <row r="1885" customFormat="false" ht="14.25" hidden="false" customHeight="false" outlineLevel="0" collapsed="false">
      <c r="C1885" s="0" t="n">
        <v>2676.8</v>
      </c>
      <c r="D1885" s="0" t="n">
        <v>4.70125042405854E-006</v>
      </c>
    </row>
    <row r="1886" customFormat="false" ht="14.25" hidden="false" customHeight="false" outlineLevel="0" collapsed="false">
      <c r="C1886" s="0" t="n">
        <v>2677</v>
      </c>
      <c r="D1886" s="0" t="n">
        <v>4.63045697799473E-006</v>
      </c>
    </row>
    <row r="1887" customFormat="false" ht="14.25" hidden="false" customHeight="false" outlineLevel="0" collapsed="false">
      <c r="C1887" s="0" t="n">
        <v>2677.2</v>
      </c>
      <c r="D1887" s="0" t="n">
        <v>4.56084805649528E-006</v>
      </c>
    </row>
    <row r="1888" customFormat="false" ht="14.25" hidden="false" customHeight="false" outlineLevel="0" collapsed="false">
      <c r="C1888" s="0" t="n">
        <v>2677.4</v>
      </c>
      <c r="D1888" s="0" t="n">
        <v>4.49240295983726E-006</v>
      </c>
    </row>
    <row r="1889" customFormat="false" ht="14.25" hidden="false" customHeight="false" outlineLevel="0" collapsed="false">
      <c r="C1889" s="0" t="n">
        <v>2677.6</v>
      </c>
      <c r="D1889" s="0" t="n">
        <v>4.42510132872737E-006</v>
      </c>
    </row>
    <row r="1890" customFormat="false" ht="14.25" hidden="false" customHeight="false" outlineLevel="0" collapsed="false">
      <c r="C1890" s="0" t="n">
        <v>2677.8</v>
      </c>
      <c r="D1890" s="0" t="n">
        <v>4.35892313971608E-006</v>
      </c>
    </row>
    <row r="1891" customFormat="false" ht="14.25" hidden="false" customHeight="false" outlineLevel="0" collapsed="false">
      <c r="C1891" s="0" t="n">
        <v>2678</v>
      </c>
      <c r="D1891" s="0" t="n">
        <v>4.2938487006487E-006</v>
      </c>
    </row>
    <row r="1892" customFormat="false" ht="14.25" hidden="false" customHeight="false" outlineLevel="0" collapsed="false">
      <c r="C1892" s="0" t="n">
        <v>2678.2</v>
      </c>
      <c r="D1892" s="0" t="n">
        <v>4.22985864614934E-006</v>
      </c>
    </row>
    <row r="1893" customFormat="false" ht="14.25" hidden="false" customHeight="false" outlineLevel="0" collapsed="false">
      <c r="C1893" s="0" t="n">
        <v>2678.4</v>
      </c>
      <c r="D1893" s="0" t="n">
        <v>4.16693393314181E-006</v>
      </c>
    </row>
    <row r="1894" customFormat="false" ht="14.25" hidden="false" customHeight="false" outlineLevel="0" collapsed="false">
      <c r="C1894" s="0" t="n">
        <v>2678.6</v>
      </c>
      <c r="D1894" s="0" t="n">
        <v>4.10505583640632E-006</v>
      </c>
    </row>
    <row r="1895" customFormat="false" ht="14.25" hidden="false" customHeight="false" outlineLevel="0" collapsed="false">
      <c r="C1895" s="0" t="n">
        <v>2678.8</v>
      </c>
      <c r="D1895" s="0" t="n">
        <v>4.04420594417091E-006</v>
      </c>
    </row>
    <row r="1896" customFormat="false" ht="14.25" hidden="false" customHeight="false" outlineLevel="0" collapsed="false">
      <c r="C1896" s="0" t="n">
        <v>2679</v>
      </c>
      <c r="D1896" s="0" t="n">
        <v>3.98436615374159E-006</v>
      </c>
    </row>
    <row r="1897" customFormat="false" ht="14.25" hidden="false" customHeight="false" outlineLevel="0" collapsed="false">
      <c r="C1897" s="0" t="n">
        <v>2679.2</v>
      </c>
      <c r="D1897" s="0" t="n">
        <v>3.92551866716705E-006</v>
      </c>
    </row>
    <row r="1898" customFormat="false" ht="14.25" hidden="false" customHeight="false" outlineLevel="0" collapsed="false">
      <c r="C1898" s="0" t="n">
        <v>2679.4</v>
      </c>
      <c r="D1898" s="0" t="n">
        <v>3.86764598694194E-006</v>
      </c>
    </row>
    <row r="1899" customFormat="false" ht="14.25" hidden="false" customHeight="false" outlineLevel="0" collapsed="false">
      <c r="C1899" s="0" t="n">
        <v>2679.6</v>
      </c>
      <c r="D1899" s="0" t="n">
        <v>3.81073091174747E-006</v>
      </c>
    </row>
    <row r="1900" customFormat="false" ht="14.25" hidden="false" customHeight="false" outlineLevel="0" collapsed="false">
      <c r="C1900" s="0" t="n">
        <v>2679.8</v>
      </c>
      <c r="D1900" s="0" t="n">
        <v>3.75475653222821E-006</v>
      </c>
    </row>
    <row r="1901" customFormat="false" ht="14.25" hidden="false" customHeight="false" outlineLevel="0" collapsed="false">
      <c r="C1901" s="0" t="n">
        <v>2680</v>
      </c>
      <c r="D1901" s="0" t="n">
        <v>3.69970622680876E-006</v>
      </c>
    </row>
    <row r="1902" customFormat="false" ht="14.25" hidden="false" customHeight="false" outlineLevel="0" collapsed="false">
      <c r="C1902" s="0" t="n">
        <v>2680.2</v>
      </c>
      <c r="D1902" s="0" t="n">
        <v>3.64556365754654E-006</v>
      </c>
    </row>
    <row r="1903" customFormat="false" ht="14.25" hidden="false" customHeight="false" outlineLevel="0" collapsed="false">
      <c r="C1903" s="0" t="n">
        <v>2680.4</v>
      </c>
      <c r="D1903" s="0" t="n">
        <v>3.59231276602397E-006</v>
      </c>
    </row>
    <row r="1904" customFormat="false" ht="14.25" hidden="false" customHeight="false" outlineLevel="0" collapsed="false">
      <c r="C1904" s="0" t="n">
        <v>2680.6</v>
      </c>
      <c r="D1904" s="0" t="n">
        <v>3.51161395721489E-006</v>
      </c>
    </row>
    <row r="1905" customFormat="false" ht="14.25" hidden="false" customHeight="false" outlineLevel="0" collapsed="false">
      <c r="C1905" s="0" t="n">
        <v>2680.8</v>
      </c>
      <c r="D1905" s="0" t="n">
        <v>3.46111232272045E-006</v>
      </c>
    </row>
    <row r="1906" customFormat="false" ht="14.25" hidden="false" customHeight="false" outlineLevel="0" collapsed="false">
      <c r="C1906" s="0" t="n">
        <v>2681</v>
      </c>
      <c r="D1906" s="0" t="n">
        <v>3.41142139272754E-006</v>
      </c>
    </row>
    <row r="1907" customFormat="false" ht="14.25" hidden="false" customHeight="false" outlineLevel="0" collapsed="false">
      <c r="C1907" s="0" t="n">
        <v>2681.2</v>
      </c>
      <c r="D1907" s="0" t="n">
        <v>3.36252728947672E-006</v>
      </c>
    </row>
    <row r="1908" customFormat="false" ht="14.25" hidden="false" customHeight="false" outlineLevel="0" collapsed="false">
      <c r="C1908" s="0" t="n">
        <v>2681.4</v>
      </c>
      <c r="D1908" s="0" t="n">
        <v>3.31441636190929E-006</v>
      </c>
    </row>
    <row r="1909" customFormat="false" ht="14.25" hidden="false" customHeight="false" outlineLevel="0" collapsed="false">
      <c r="C1909" s="0" t="n">
        <v>2681.6</v>
      </c>
      <c r="D1909" s="0" t="n">
        <v>3.26707518268539E-006</v>
      </c>
    </row>
    <row r="1910" customFormat="false" ht="14.25" hidden="false" customHeight="false" outlineLevel="0" collapsed="false">
      <c r="C1910" s="0" t="n">
        <v>2681.8</v>
      </c>
      <c r="D1910" s="0" t="n">
        <v>3.22049054521878E-006</v>
      </c>
    </row>
    <row r="1911" customFormat="false" ht="14.25" hidden="false" customHeight="false" outlineLevel="0" collapsed="false">
      <c r="C1911" s="0" t="n">
        <v>2682</v>
      </c>
      <c r="D1911" s="0" t="n">
        <v>3.17464946073147E-006</v>
      </c>
    </row>
    <row r="1912" customFormat="false" ht="14.25" hidden="false" customHeight="false" outlineLevel="0" collapsed="false">
      <c r="C1912" s="0" t="n">
        <v>2682.2</v>
      </c>
      <c r="D1912" s="0" t="n">
        <v>3.12953915532545E-006</v>
      </c>
    </row>
    <row r="1913" customFormat="false" ht="14.25" hidden="false" customHeight="false" outlineLevel="0" collapsed="false">
      <c r="C1913" s="0" t="n">
        <v>2682.4</v>
      </c>
      <c r="D1913" s="0" t="n">
        <v>3.08514706707466E-006</v>
      </c>
    </row>
    <row r="1914" customFormat="false" ht="14.25" hidden="false" customHeight="false" outlineLevel="0" collapsed="false">
      <c r="C1914" s="0" t="n">
        <v>2682.6</v>
      </c>
      <c r="D1914" s="0" t="n">
        <v>3.04146084313649E-006</v>
      </c>
    </row>
    <row r="1915" customFormat="false" ht="14.25" hidden="false" customHeight="false" outlineLevel="0" collapsed="false">
      <c r="C1915" s="0" t="n">
        <v>2682.8</v>
      </c>
      <c r="D1915" s="0" t="n">
        <v>2.99846833688234E-006</v>
      </c>
    </row>
    <row r="1916" customFormat="false" ht="14.25" hidden="false" customHeight="false" outlineLevel="0" collapsed="false">
      <c r="C1916" s="0" t="n">
        <v>2683</v>
      </c>
      <c r="D1916" s="0" t="n">
        <v>2.95615760504998E-006</v>
      </c>
    </row>
    <row r="1917" customFormat="false" ht="14.25" hidden="false" customHeight="false" outlineLevel="0" collapsed="false">
      <c r="C1917" s="0" t="n">
        <v>2683.2</v>
      </c>
      <c r="D1917" s="0" t="n">
        <v>2.91451690491536E-006</v>
      </c>
    </row>
    <row r="1918" customFormat="false" ht="14.25" hidden="false" customHeight="false" outlineLevel="0" collapsed="false">
      <c r="C1918" s="0" t="n">
        <v>2683.4</v>
      </c>
      <c r="D1918" s="0" t="n">
        <v>2.87353469148636E-006</v>
      </c>
    </row>
    <row r="1919" customFormat="false" ht="14.25" hidden="false" customHeight="false" outlineLevel="0" collapsed="false">
      <c r="C1919" s="0" t="n">
        <v>2683.6</v>
      </c>
      <c r="D1919" s="0" t="n">
        <v>2.83319961471819E-006</v>
      </c>
    </row>
    <row r="1920" customFormat="false" ht="14.25" hidden="false" customHeight="false" outlineLevel="0" collapsed="false">
      <c r="C1920" s="0" t="n">
        <v>2683.8</v>
      </c>
      <c r="D1920" s="0" t="n">
        <v>2.79350051674948E-006</v>
      </c>
    </row>
    <row r="1921" customFormat="false" ht="14.25" hidden="false" customHeight="false" outlineLevel="0" collapsed="false">
      <c r="C1921" s="0" t="n">
        <v>2684</v>
      </c>
      <c r="D1921" s="0" t="n">
        <v>2.75442642916207E-006</v>
      </c>
    </row>
    <row r="1922" customFormat="false" ht="14.25" hidden="false" customHeight="false" outlineLevel="0" collapsed="false">
      <c r="C1922" s="0" t="n">
        <v>2684.2</v>
      </c>
      <c r="D1922" s="0" t="n">
        <v>2.71596657026169E-006</v>
      </c>
    </row>
    <row r="1923" customFormat="false" ht="14.25" hidden="false" customHeight="false" outlineLevel="0" collapsed="false">
      <c r="C1923" s="0" t="n">
        <v>2684.4</v>
      </c>
      <c r="D1923" s="0" t="n">
        <v>2.67811034238231E-006</v>
      </c>
    </row>
    <row r="1924" customFormat="false" ht="14.25" hidden="false" customHeight="false" outlineLevel="0" collapsed="false">
      <c r="C1924" s="0" t="n">
        <v>2684.6</v>
      </c>
      <c r="D1924" s="0" t="n">
        <v>2.64084732921342E-006</v>
      </c>
    </row>
    <row r="1925" customFormat="false" ht="14.25" hidden="false" customHeight="false" outlineLevel="0" collapsed="false">
      <c r="C1925" s="0" t="n">
        <v>2684.8</v>
      </c>
      <c r="D1925" s="0" t="n">
        <v>2.60416729314965E-006</v>
      </c>
    </row>
    <row r="1926" customFormat="false" ht="14.25" hidden="false" customHeight="false" outlineLevel="0" collapsed="false">
      <c r="C1926" s="0" t="n">
        <v>2685</v>
      </c>
      <c r="D1926" s="0" t="n">
        <v>2.56806017266506E-006</v>
      </c>
    </row>
    <row r="1927" customFormat="false" ht="14.25" hidden="false" customHeight="false" outlineLevel="0" collapsed="false">
      <c r="C1927" s="0" t="n">
        <v>2685.2</v>
      </c>
      <c r="D1927" s="0" t="n">
        <v>2.53251607970989E-006</v>
      </c>
    </row>
    <row r="1928" customFormat="false" ht="14.25" hidden="false" customHeight="false" outlineLevel="0" collapsed="false">
      <c r="C1928" s="0" t="n">
        <v>2685.4</v>
      </c>
      <c r="D1928" s="0" t="n">
        <v>2.49752529713192E-006</v>
      </c>
    </row>
    <row r="1929" customFormat="false" ht="14.25" hidden="false" customHeight="false" outlineLevel="0" collapsed="false">
      <c r="C1929" s="0" t="n">
        <v>2685.6</v>
      </c>
      <c r="D1929" s="0" t="n">
        <v>2.46307827612188E-006</v>
      </c>
    </row>
    <row r="1930" customFormat="false" ht="14.25" hidden="false" customHeight="false" outlineLevel="0" collapsed="false">
      <c r="C1930" s="0" t="n">
        <v>2685.8</v>
      </c>
      <c r="D1930" s="0" t="n">
        <v>2.42916563368227E-006</v>
      </c>
    </row>
    <row r="1931" customFormat="false" ht="14.25" hidden="false" customHeight="false" outlineLevel="0" collapsed="false">
      <c r="C1931" s="0" t="n">
        <v>2686</v>
      </c>
      <c r="D1931" s="0" t="n">
        <v>2.39577815012178E-006</v>
      </c>
    </row>
    <row r="1932" customFormat="false" ht="14.25" hidden="false" customHeight="false" outlineLevel="0" collapsed="false">
      <c r="C1932" s="0" t="n">
        <v>2686.2</v>
      </c>
      <c r="D1932" s="0" t="n">
        <v>2.36290676657293E-006</v>
      </c>
    </row>
    <row r="1933" customFormat="false" ht="14.25" hidden="false" customHeight="false" outlineLevel="0" collapsed="false">
      <c r="C1933" s="0" t="n">
        <v>2686.4</v>
      </c>
      <c r="D1933" s="0" t="n">
        <v>2.33054258253529E-006</v>
      </c>
    </row>
    <row r="1934" customFormat="false" ht="14.25" hidden="false" customHeight="false" outlineLevel="0" collapsed="false">
      <c r="C1934" s="0" t="n">
        <v>2686.6</v>
      </c>
      <c r="D1934" s="0" t="n">
        <v>2.2986768534433E-006</v>
      </c>
    </row>
    <row r="1935" customFormat="false" ht="14.25" hidden="false" customHeight="false" outlineLevel="0" collapsed="false">
      <c r="C1935" s="0" t="n">
        <v>2686.8</v>
      </c>
      <c r="D1935" s="0" t="n">
        <v>2.26730098825838E-006</v>
      </c>
    </row>
    <row r="1936" customFormat="false" ht="14.25" hidden="false" customHeight="false" outlineLevel="0" collapsed="false">
      <c r="C1936" s="0" t="n">
        <v>2687</v>
      </c>
      <c r="D1936" s="0" t="n">
        <v>2.23640654708699E-006</v>
      </c>
    </row>
    <row r="1937" customFormat="false" ht="14.25" hidden="false" customHeight="false" outlineLevel="0" collapsed="false">
      <c r="C1937" s="0" t="n">
        <v>2687.2</v>
      </c>
      <c r="D1937" s="0" t="n">
        <v>2.2059852388227E-006</v>
      </c>
    </row>
    <row r="1938" customFormat="false" ht="14.25" hidden="false" customHeight="false" outlineLevel="0" collapsed="false">
      <c r="C1938" s="0" t="n">
        <v>2687.4</v>
      </c>
      <c r="D1938" s="0" t="n">
        <v>2.17602891881415E-006</v>
      </c>
    </row>
    <row r="1939" customFormat="false" ht="14.25" hidden="false" customHeight="false" outlineLevel="0" collapsed="false">
      <c r="C1939" s="0" t="n">
        <v>2687.6</v>
      </c>
      <c r="D1939" s="0" t="n">
        <v>2.14652958655808E-006</v>
      </c>
    </row>
    <row r="1940" customFormat="false" ht="14.25" hidden="false" customHeight="false" outlineLevel="0" collapsed="false">
      <c r="C1940" s="0" t="n">
        <v>2687.8</v>
      </c>
      <c r="D1940" s="0" t="n">
        <v>2.11747938341707E-006</v>
      </c>
    </row>
    <row r="1941" customFormat="false" ht="14.25" hidden="false" customHeight="false" outlineLevel="0" collapsed="false">
      <c r="C1941" s="0" t="n">
        <v>2688</v>
      </c>
      <c r="D1941" s="0" t="n">
        <v>2.08887059036339E-006</v>
      </c>
    </row>
    <row r="1942" customFormat="false" ht="14.25" hidden="false" customHeight="false" outlineLevel="0" collapsed="false">
      <c r="C1942" s="0" t="n">
        <v>2688.2</v>
      </c>
      <c r="D1942" s="0" t="n">
        <v>2.06069562574732E-006</v>
      </c>
    </row>
    <row r="1943" customFormat="false" ht="14.25" hidden="false" customHeight="false" outlineLevel="0" collapsed="false">
      <c r="C1943" s="0" t="n">
        <v>2688.4</v>
      </c>
      <c r="D1943" s="0" t="n">
        <v>2.03294704309135E-006</v>
      </c>
    </row>
    <row r="1944" customFormat="false" ht="14.25" hidden="false" customHeight="false" outlineLevel="0" collapsed="false">
      <c r="C1944" s="0" t="n">
        <v>2688.6</v>
      </c>
      <c r="D1944" s="0" t="n">
        <v>2.00561752890972E-006</v>
      </c>
    </row>
    <row r="1945" customFormat="false" ht="14.25" hidden="false" customHeight="false" outlineLevel="0" collapsed="false">
      <c r="C1945" s="0" t="n">
        <v>2688.8</v>
      </c>
      <c r="D1945" s="0" t="n">
        <v>1.97869990055271E-006</v>
      </c>
    </row>
    <row r="1946" customFormat="false" ht="14.25" hidden="false" customHeight="false" outlineLevel="0" collapsed="false">
      <c r="C1946" s="0" t="n">
        <v>2689</v>
      </c>
      <c r="D1946" s="0" t="n">
        <v>1.95218710407714E-006</v>
      </c>
    </row>
    <row r="1947" customFormat="false" ht="14.25" hidden="false" customHeight="false" outlineLevel="0" collapsed="false">
      <c r="C1947" s="0" t="n">
        <v>2689.2</v>
      </c>
      <c r="D1947" s="0" t="n">
        <v>1.92607221214122E-006</v>
      </c>
    </row>
    <row r="1948" customFormat="false" ht="14.25" hidden="false" customHeight="false" outlineLevel="0" collapsed="false">
      <c r="C1948" s="0" t="n">
        <v>2689.4</v>
      </c>
      <c r="D1948" s="0" t="n">
        <v>1.90034842192535E-006</v>
      </c>
    </row>
    <row r="1949" customFormat="false" ht="14.25" hidden="false" customHeight="false" outlineLevel="0" collapsed="false">
      <c r="C1949" s="0" t="n">
        <v>2689.6</v>
      </c>
      <c r="D1949" s="0" t="n">
        <v>1.87500905307812E-006</v>
      </c>
    </row>
    <row r="1950" customFormat="false" ht="14.25" hidden="false" customHeight="false" outlineLevel="0" collapsed="false">
      <c r="C1950" s="0" t="n">
        <v>2689.8</v>
      </c>
      <c r="D1950" s="0" t="n">
        <v>1.85004754568684E-006</v>
      </c>
    </row>
    <row r="1951" customFormat="false" ht="14.25" hidden="false" customHeight="false" outlineLevel="0" collapsed="false">
      <c r="C1951" s="0" t="n">
        <v>2690</v>
      </c>
      <c r="D1951" s="0" t="n">
        <v>1.82545745827421E-006</v>
      </c>
    </row>
    <row r="1952" customFormat="false" ht="14.25" hidden="false" customHeight="false" outlineLevel="0" collapsed="false">
      <c r="C1952" s="0" t="n">
        <v>2690.2</v>
      </c>
      <c r="D1952" s="0" t="n">
        <v>1.80123246581907E-006</v>
      </c>
    </row>
    <row r="1953" customFormat="false" ht="14.25" hidden="false" customHeight="false" outlineLevel="0" collapsed="false">
      <c r="C1953" s="0" t="n">
        <v>2690.4</v>
      </c>
      <c r="D1953" s="0" t="n">
        <v>1.77736635780277E-006</v>
      </c>
    </row>
    <row r="1954" customFormat="false" ht="14.25" hidden="false" customHeight="false" outlineLevel="0" collapsed="false">
      <c r="C1954" s="0" t="n">
        <v>2690.6</v>
      </c>
      <c r="D1954" s="0" t="n">
        <v>1.75385303628049E-006</v>
      </c>
    </row>
    <row r="1955" customFormat="false" ht="14.25" hidden="false" customHeight="false" outlineLevel="0" collapsed="false">
      <c r="C1955" s="0" t="n">
        <v>2690.8</v>
      </c>
      <c r="D1955" s="0" t="n">
        <v>1.73068651397679E-006</v>
      </c>
    </row>
    <row r="1956" customFormat="false" ht="14.25" hidden="false" customHeight="false" outlineLevel="0" collapsed="false">
      <c r="C1956" s="0" t="n">
        <v>2691</v>
      </c>
      <c r="D1956" s="0" t="n">
        <v>1.70786091240677E-006</v>
      </c>
    </row>
    <row r="1957" customFormat="false" ht="14.25" hidden="false" customHeight="false" outlineLevel="0" collapsed="false">
      <c r="C1957" s="0" t="n">
        <v>2691.2</v>
      </c>
      <c r="D1957" s="0" t="n">
        <v>1.68537046002101E-006</v>
      </c>
    </row>
    <row r="1958" customFormat="false" ht="14.25" hidden="false" customHeight="false" outlineLevel="0" collapsed="false">
      <c r="C1958" s="0" t="n">
        <v>2691.4</v>
      </c>
      <c r="D1958" s="0" t="n">
        <v>1.66320949037569E-006</v>
      </c>
    </row>
    <row r="1959" customFormat="false" ht="14.25" hidden="false" customHeight="false" outlineLevel="0" collapsed="false">
      <c r="C1959" s="0" t="n">
        <v>2691.6</v>
      </c>
      <c r="D1959" s="0" t="n">
        <v>1.64137244032705E-006</v>
      </c>
    </row>
    <row r="1960" customFormat="false" ht="14.25" hidden="false" customHeight="false" outlineLevel="0" collapsed="false">
      <c r="C1960" s="0" t="n">
        <v>2691.8</v>
      </c>
      <c r="D1960" s="0" t="n">
        <v>1.61985384824965E-006</v>
      </c>
    </row>
    <row r="1961" customFormat="false" ht="14.25" hidden="false" customHeight="false" outlineLevel="0" collapsed="false">
      <c r="C1961" s="0" t="n">
        <v>2692</v>
      </c>
      <c r="D1961" s="0" t="n">
        <v>1.59864835227967E-006</v>
      </c>
    </row>
    <row r="1962" customFormat="false" ht="14.25" hidden="false" customHeight="false" outlineLevel="0" collapsed="false">
      <c r="C1962" s="0" t="n">
        <v>2692.2</v>
      </c>
      <c r="D1962" s="0" t="n">
        <v>1.57775068858146E-006</v>
      </c>
    </row>
    <row r="1963" customFormat="false" ht="14.25" hidden="false" customHeight="false" outlineLevel="0" collapsed="false">
      <c r="C1963" s="0" t="n">
        <v>2692.4</v>
      </c>
      <c r="D1963" s="0" t="n">
        <v>1.55715568963851E-006</v>
      </c>
    </row>
    <row r="1964" customFormat="false" ht="14.25" hidden="false" customHeight="false" outlineLevel="0" collapsed="false">
      <c r="C1964" s="0" t="n">
        <v>2692.6</v>
      </c>
      <c r="D1964" s="0" t="n">
        <v>1.53685828256823E-006</v>
      </c>
    </row>
    <row r="1965" customFormat="false" ht="14.25" hidden="false" customHeight="false" outlineLevel="0" collapsed="false">
      <c r="C1965" s="0" t="n">
        <v>2692.8</v>
      </c>
      <c r="D1965" s="0" t="n">
        <v>1.51685348745996E-006</v>
      </c>
    </row>
    <row r="1966" customFormat="false" ht="14.25" hidden="false" customHeight="false" outlineLevel="0" collapsed="false">
      <c r="C1966" s="0" t="n">
        <v>2693</v>
      </c>
      <c r="D1966" s="0" t="n">
        <v>1.49713641573704E-006</v>
      </c>
    </row>
    <row r="1967" customFormat="false" ht="14.25" hidden="false" customHeight="false" outlineLevel="0" collapsed="false">
      <c r="C1967" s="0" t="n">
        <v>2693.2</v>
      </c>
      <c r="D1967" s="0" t="n">
        <v>1.47770226854173E-006</v>
      </c>
    </row>
    <row r="1968" customFormat="false" ht="14.25" hidden="false" customHeight="false" outlineLevel="0" collapsed="false">
      <c r="C1968" s="0" t="n">
        <v>2693.4</v>
      </c>
      <c r="D1968" s="0" t="n">
        <v>1.45854633514359E-006</v>
      </c>
    </row>
    <row r="1969" customFormat="false" ht="14.25" hidden="false" customHeight="false" outlineLevel="0" collapsed="false">
      <c r="C1969" s="0" t="n">
        <v>2693.6</v>
      </c>
      <c r="D1969" s="0" t="n">
        <v>1.43966399137102E-006</v>
      </c>
    </row>
    <row r="1970" customFormat="false" ht="14.25" hidden="false" customHeight="false" outlineLevel="0" collapsed="false">
      <c r="C1970" s="0" t="n">
        <v>2693.8</v>
      </c>
      <c r="D1970" s="0" t="n">
        <v>1.42105069806516E-006</v>
      </c>
    </row>
    <row r="1971" customFormat="false" ht="14.25" hidden="false" customHeight="false" outlineLevel="0" collapsed="false">
      <c r="C1971" s="0" t="n">
        <v>2694</v>
      </c>
      <c r="D1971" s="0" t="n">
        <v>1.40270199955719E-006</v>
      </c>
    </row>
    <row r="1972" customFormat="false" ht="14.25" hidden="false" customHeight="false" outlineLevel="0" collapsed="false">
      <c r="C1972" s="0" t="n">
        <v>2694.2</v>
      </c>
      <c r="D1972" s="0" t="n">
        <v>1.38461352216741E-006</v>
      </c>
    </row>
    <row r="1973" customFormat="false" ht="14.25" hidden="false" customHeight="false" outlineLevel="0" collapsed="false">
      <c r="C1973" s="0" t="n">
        <v>2694.4</v>
      </c>
      <c r="D1973" s="0" t="n">
        <v>1.36678097272722E-006</v>
      </c>
    </row>
    <row r="1974" customFormat="false" ht="14.25" hidden="false" customHeight="false" outlineLevel="0" collapsed="false">
      <c r="C1974" s="0" t="n">
        <v>2694.6</v>
      </c>
      <c r="D1974" s="0" t="n">
        <v>1.34920013712315E-006</v>
      </c>
    </row>
    <row r="1975" customFormat="false" ht="14.25" hidden="false" customHeight="false" outlineLevel="0" collapsed="false">
      <c r="C1975" s="0" t="n">
        <v>2694.8</v>
      </c>
      <c r="D1975" s="0" t="n">
        <v>1.33186687886256E-006</v>
      </c>
    </row>
    <row r="1976" customFormat="false" ht="14.25" hidden="false" customHeight="false" outlineLevel="0" collapsed="false">
      <c r="C1976" s="0" t="n">
        <v>2695</v>
      </c>
      <c r="D1976" s="0" t="n">
        <v>1.31477713766166E-006</v>
      </c>
    </row>
    <row r="1977" customFormat="false" ht="14.25" hidden="false" customHeight="false" outlineLevel="0" collapsed="false">
      <c r="C1977" s="0" t="n">
        <v>2695.2</v>
      </c>
      <c r="D1977" s="0" t="n">
        <v>1.29792692805461E-006</v>
      </c>
    </row>
    <row r="1978" customFormat="false" ht="14.25" hidden="false" customHeight="false" outlineLevel="0" collapsed="false">
      <c r="C1978" s="0" t="n">
        <v>2695.4</v>
      </c>
      <c r="D1978" s="0" t="n">
        <v>1.28131233802437E-006</v>
      </c>
    </row>
    <row r="1979" customFormat="false" ht="14.25" hidden="false" customHeight="false" outlineLevel="0" collapsed="false">
      <c r="C1979" s="0" t="n">
        <v>2695.6</v>
      </c>
      <c r="D1979" s="0" t="n">
        <v>1.26492952765489E-006</v>
      </c>
    </row>
    <row r="1980" customFormat="false" ht="14.25" hidden="false" customHeight="false" outlineLevel="0" collapsed="false">
      <c r="C1980" s="0" t="n">
        <v>2695.8</v>
      </c>
      <c r="D1980" s="0" t="n">
        <v>1.24877472780374E-006</v>
      </c>
    </row>
    <row r="1981" customFormat="false" ht="14.25" hidden="false" customHeight="false" outlineLevel="0" collapsed="false">
      <c r="C1981" s="0" t="n">
        <v>2696</v>
      </c>
      <c r="D1981" s="0" t="n">
        <v>1.2328442387964E-006</v>
      </c>
    </row>
    <row r="1982" customFormat="false" ht="14.25" hidden="false" customHeight="false" outlineLevel="0" collapsed="false">
      <c r="C1982" s="0" t="n">
        <v>2696.2</v>
      </c>
      <c r="D1982" s="0" t="n">
        <v>1.21713442914039E-006</v>
      </c>
    </row>
    <row r="1983" customFormat="false" ht="14.25" hidden="false" customHeight="false" outlineLevel="0" collapsed="false">
      <c r="C1983" s="0" t="n">
        <v>2696.4</v>
      </c>
      <c r="D1983" s="0" t="n">
        <v>1.20164173426036E-006</v>
      </c>
    </row>
    <row r="1984" customFormat="false" ht="14.25" hidden="false" customHeight="false" outlineLevel="0" collapsed="false">
      <c r="C1984" s="0" t="n">
        <v>2696.6</v>
      </c>
      <c r="D1984" s="0" t="n">
        <v>1.18636265525334E-006</v>
      </c>
    </row>
    <row r="1985" customFormat="false" ht="14.25" hidden="false" customHeight="false" outlineLevel="0" collapsed="false">
      <c r="C1985" s="0" t="n">
        <v>2696.8</v>
      </c>
      <c r="D1985" s="0" t="n">
        <v>1.17129375766362E-006</v>
      </c>
    </row>
    <row r="1986" customFormat="false" ht="14.25" hidden="false" customHeight="false" outlineLevel="0" collapsed="false">
      <c r="C1986" s="0" t="n">
        <v>2697</v>
      </c>
      <c r="D1986" s="0" t="n">
        <v>1.15643167027808E-006</v>
      </c>
    </row>
    <row r="1987" customFormat="false" ht="14.25" hidden="false" customHeight="false" outlineLevel="0" collapsed="false">
      <c r="C1987" s="0" t="n">
        <v>2697.2</v>
      </c>
      <c r="D1987" s="0" t="n">
        <v>1.14177308394049E-006</v>
      </c>
    </row>
    <row r="1988" customFormat="false" ht="14.25" hidden="false" customHeight="false" outlineLevel="0" collapsed="false">
      <c r="C1988" s="0" t="n">
        <v>2697.4</v>
      </c>
      <c r="D1988" s="0" t="n">
        <v>1.12731475038567E-006</v>
      </c>
    </row>
    <row r="1989" customFormat="false" ht="14.25" hidden="false" customHeight="false" outlineLevel="0" collapsed="false">
      <c r="C1989" s="0" t="n">
        <v>2697.6</v>
      </c>
      <c r="D1989" s="0" t="n">
        <v>1.11305348109272E-006</v>
      </c>
    </row>
    <row r="1990" customFormat="false" ht="14.25" hidden="false" customHeight="false" outlineLevel="0" collapsed="false">
      <c r="C1990" s="0" t="n">
        <v>2697.8</v>
      </c>
      <c r="D1990" s="0" t="n">
        <v>1.098986146157E-006</v>
      </c>
    </row>
    <row r="1991" customFormat="false" ht="14.25" hidden="false" customHeight="false" outlineLevel="0" collapsed="false">
      <c r="C1991" s="0" t="n">
        <v>2698</v>
      </c>
      <c r="D1991" s="0" t="n">
        <v>1.08510967318131E-006</v>
      </c>
    </row>
    <row r="1992" customFormat="false" ht="14.25" hidden="false" customHeight="false" outlineLevel="0" collapsed="false">
      <c r="C1992" s="0" t="n">
        <v>2698.2</v>
      </c>
      <c r="D1992" s="0" t="n">
        <v>1.07142104618517E-006</v>
      </c>
    </row>
    <row r="1993" customFormat="false" ht="14.25" hidden="false" customHeight="false" outlineLevel="0" collapsed="false">
      <c r="C1993" s="0" t="n">
        <v>2698.4</v>
      </c>
      <c r="D1993" s="0" t="n">
        <v>1.05791730453274E-006</v>
      </c>
    </row>
    <row r="1994" customFormat="false" ht="14.25" hidden="false" customHeight="false" outlineLevel="0" collapsed="false">
      <c r="C1994" s="0" t="n">
        <v>2698.6</v>
      </c>
      <c r="D1994" s="0" t="n">
        <v>1.04459554187887E-006</v>
      </c>
    </row>
    <row r="1995" customFormat="false" ht="14.25" hidden="false" customHeight="false" outlineLevel="0" collapsed="false">
      <c r="C1995" s="0" t="n">
        <v>2698.8</v>
      </c>
      <c r="D1995" s="0" t="n">
        <v>1.03145290513283E-006</v>
      </c>
    </row>
    <row r="1996" customFormat="false" ht="14.25" hidden="false" customHeight="false" outlineLevel="0" collapsed="false">
      <c r="C1996" s="0" t="n">
        <v>2699</v>
      </c>
      <c r="D1996" s="0" t="n">
        <v>1.01848659344004E-006</v>
      </c>
    </row>
    <row r="1997" customFormat="false" ht="14.25" hidden="false" customHeight="false" outlineLevel="0" collapsed="false">
      <c r="C1997" s="0" t="n">
        <v>2699.2</v>
      </c>
      <c r="D1997" s="0" t="n">
        <v>1.00569385718102E-006</v>
      </c>
    </row>
    <row r="1998" customFormat="false" ht="14.25" hidden="false" customHeight="false" outlineLevel="0" collapsed="false">
      <c r="C1998" s="0" t="n">
        <v>2699.4</v>
      </c>
      <c r="D1998" s="0" t="n">
        <v>9.93071996987792E-007</v>
      </c>
    </row>
    <row r="1999" customFormat="false" ht="14.25" hidden="false" customHeight="false" outlineLevel="0" collapsed="false">
      <c r="C1999" s="0" t="n">
        <v>2699.6</v>
      </c>
      <c r="D1999" s="0" t="n">
        <v>9.80618362777379E-007</v>
      </c>
    </row>
    <row r="2000" customFormat="false" ht="14.25" hidden="false" customHeight="false" outlineLevel="0" collapsed="false">
      <c r="C2000" s="0" t="n">
        <v>2699.8</v>
      </c>
      <c r="D2000" s="0" t="n">
        <v>9.68330352801858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6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4.25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4.25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4.25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4.25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4.25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4.0565657055375E-006</v>
      </c>
    </row>
    <row r="32" customFormat="false" ht="14.25" hidden="false" customHeight="false" outlineLevel="0" collapsed="false">
      <c r="C32" s="0" t="n">
        <v>2306.2</v>
      </c>
      <c r="D32" s="0" t="n">
        <v>4.13388299285671E-006</v>
      </c>
    </row>
    <row r="33" customFormat="false" ht="14.25" hidden="false" customHeight="false" outlineLevel="0" collapsed="false">
      <c r="C33" s="0" t="n">
        <v>2306.4</v>
      </c>
      <c r="D33" s="0" t="n">
        <v>4.21256374685634E-006</v>
      </c>
    </row>
    <row r="34" customFormat="false" ht="14.25" hidden="false" customHeight="false" outlineLevel="0" collapsed="false">
      <c r="C34" s="0" t="n">
        <v>2306.6</v>
      </c>
      <c r="D34" s="0" t="n">
        <v>4.29262912155893E-006</v>
      </c>
    </row>
    <row r="35" customFormat="false" ht="14.25" hidden="false" customHeight="false" outlineLevel="0" collapsed="false">
      <c r="C35" s="0" t="n">
        <v>2306.8</v>
      </c>
      <c r="D35" s="0" t="n">
        <v>4.37410053371981E-006</v>
      </c>
    </row>
    <row r="36" customFormat="false" ht="14.25" hidden="false" customHeight="false" outlineLevel="0" collapsed="false">
      <c r="C36" s="0" t="n">
        <v>2307</v>
      </c>
      <c r="D36" s="0" t="n">
        <v>4.4569996647298E-006</v>
      </c>
    </row>
    <row r="37" customFormat="false" ht="14.25" hidden="false" customHeight="false" outlineLevel="0" collapsed="false">
      <c r="C37" s="0" t="n">
        <v>2307.2</v>
      </c>
      <c r="D37" s="0" t="n">
        <v>4.54134846250605E-006</v>
      </c>
    </row>
    <row r="38" customFormat="false" ht="14.25" hidden="false" customHeight="false" outlineLevel="0" collapsed="false">
      <c r="C38" s="0" t="n">
        <v>2307.4</v>
      </c>
      <c r="D38" s="0" t="n">
        <v>4.62716914336591E-006</v>
      </c>
    </row>
    <row r="39" customFormat="false" ht="14.25" hidden="false" customHeight="false" outlineLevel="0" collapsed="false">
      <c r="C39" s="0" t="n">
        <v>2307.6</v>
      </c>
      <c r="D39" s="0" t="n">
        <v>4.71448419388469E-006</v>
      </c>
    </row>
    <row r="40" customFormat="false" ht="14.25" hidden="false" customHeight="false" outlineLevel="0" collapsed="false">
      <c r="C40" s="0" t="n">
        <v>2307.8</v>
      </c>
      <c r="D40" s="0" t="n">
        <v>4.80331637273867E-006</v>
      </c>
    </row>
    <row r="41" customFormat="false" ht="14.25" hidden="false" customHeight="false" outlineLevel="0" collapsed="false">
      <c r="C41" s="0" t="n">
        <v>2308</v>
      </c>
      <c r="D41" s="0" t="n">
        <v>4.89368871252756E-006</v>
      </c>
    </row>
    <row r="42" customFormat="false" ht="14.25" hidden="false" customHeight="false" outlineLevel="0" collapsed="false">
      <c r="C42" s="0" t="n">
        <v>2308.2</v>
      </c>
      <c r="D42" s="0" t="n">
        <v>4.98562452158162E-006</v>
      </c>
    </row>
    <row r="43" customFormat="false" ht="14.25" hidden="false" customHeight="false" outlineLevel="0" collapsed="false">
      <c r="C43" s="0" t="n">
        <v>2308.4</v>
      </c>
      <c r="D43" s="0" t="n">
        <v>5.0791473857477E-006</v>
      </c>
    </row>
    <row r="44" customFormat="false" ht="14.25" hidden="false" customHeight="false" outlineLevel="0" collapsed="false">
      <c r="C44" s="0" t="n">
        <v>2308.6</v>
      </c>
      <c r="D44" s="0" t="n">
        <v>5.17428117015514E-006</v>
      </c>
    </row>
    <row r="45" customFormat="false" ht="14.25" hidden="false" customHeight="false" outlineLevel="0" collapsed="false">
      <c r="C45" s="0" t="n">
        <v>2308.8</v>
      </c>
      <c r="D45" s="0" t="n">
        <v>5.27105002096312E-006</v>
      </c>
    </row>
    <row r="46" customFormat="false" ht="14.25" hidden="false" customHeight="false" outlineLevel="0" collapsed="false">
      <c r="C46" s="0" t="n">
        <v>2309</v>
      </c>
      <c r="D46" s="0" t="n">
        <v>5.36947836708317E-006</v>
      </c>
    </row>
    <row r="47" customFormat="false" ht="14.25" hidden="false" customHeight="false" outlineLevel="0" collapsed="false">
      <c r="C47" s="0" t="n">
        <v>2309.2</v>
      </c>
      <c r="D47" s="0" t="n">
        <v>5.46959092188241E-006</v>
      </c>
    </row>
    <row r="48" customFormat="false" ht="14.25" hidden="false" customHeight="false" outlineLevel="0" collapsed="false">
      <c r="C48" s="0" t="n">
        <v>2309.4</v>
      </c>
      <c r="D48" s="0" t="n">
        <v>5.57141268486135E-006</v>
      </c>
    </row>
    <row r="49" customFormat="false" ht="14.25" hidden="false" customHeight="false" outlineLevel="0" collapsed="false">
      <c r="C49" s="0" t="n">
        <v>2309.6</v>
      </c>
      <c r="D49" s="0" t="n">
        <v>5.67496894330742E-006</v>
      </c>
    </row>
    <row r="50" customFormat="false" ht="14.25" hidden="false" customHeight="false" outlineLevel="0" collapsed="false">
      <c r="C50" s="0" t="n">
        <v>2309.8</v>
      </c>
      <c r="D50" s="0" t="n">
        <v>5.78028527392572E-006</v>
      </c>
    </row>
    <row r="51" customFormat="false" ht="14.25" hidden="false" customHeight="false" outlineLevel="0" collapsed="false">
      <c r="C51" s="0" t="n">
        <v>2310</v>
      </c>
      <c r="D51" s="0" t="n">
        <v>5.8873875444404E-006</v>
      </c>
    </row>
    <row r="52" customFormat="false" ht="14.25" hidden="false" customHeight="false" outlineLevel="0" collapsed="false">
      <c r="C52" s="0" t="n">
        <v>2310.2</v>
      </c>
      <c r="D52" s="0" t="n">
        <v>5.99630191517265E-006</v>
      </c>
    </row>
    <row r="53" customFormat="false" ht="14.25" hidden="false" customHeight="false" outlineLevel="0" collapsed="false">
      <c r="C53" s="0" t="n">
        <v>2310.4</v>
      </c>
      <c r="D53" s="0" t="n">
        <v>6.10705484058865E-006</v>
      </c>
    </row>
    <row r="54" customFormat="false" ht="14.25" hidden="false" customHeight="false" outlineLevel="0" collapsed="false">
      <c r="C54" s="0" t="n">
        <v>2310.6</v>
      </c>
      <c r="D54" s="0" t="n">
        <v>6.21967307081862E-006</v>
      </c>
    </row>
    <row r="55" customFormat="false" ht="14.25" hidden="false" customHeight="false" outlineLevel="0" collapsed="false">
      <c r="C55" s="0" t="n">
        <v>2310.8</v>
      </c>
      <c r="D55" s="0" t="n">
        <v>6.33418365314904E-006</v>
      </c>
    </row>
    <row r="56" customFormat="false" ht="14.25" hidden="false" customHeight="false" outlineLevel="0" collapsed="false">
      <c r="C56" s="0" t="n">
        <v>2311</v>
      </c>
      <c r="D56" s="0" t="n">
        <v>6.45061393348027E-006</v>
      </c>
    </row>
    <row r="57" customFormat="false" ht="14.25" hidden="false" customHeight="false" outlineLevel="0" collapsed="false">
      <c r="C57" s="0" t="n">
        <v>2311.2</v>
      </c>
      <c r="D57" s="0" t="n">
        <v>6.56899155775672E-006</v>
      </c>
    </row>
    <row r="58" customFormat="false" ht="14.25" hidden="false" customHeight="false" outlineLevel="0" collapsed="false">
      <c r="C58" s="0" t="n">
        <v>2311.4</v>
      </c>
      <c r="D58" s="0" t="n">
        <v>6.68934447336192E-006</v>
      </c>
    </row>
    <row r="59" customFormat="false" ht="14.25" hidden="false" customHeight="false" outlineLevel="0" collapsed="false">
      <c r="C59" s="0" t="n">
        <v>2311.6</v>
      </c>
      <c r="D59" s="0" t="n">
        <v>6.81170093048009E-006</v>
      </c>
    </row>
    <row r="60" customFormat="false" ht="14.25" hidden="false" customHeight="false" outlineLevel="0" collapsed="false">
      <c r="C60" s="0" t="n">
        <v>2311.8</v>
      </c>
      <c r="D60" s="0" t="n">
        <v>6.93608948342619E-006</v>
      </c>
    </row>
    <row r="61" customFormat="false" ht="14.25" hidden="false" customHeight="false" outlineLevel="0" collapsed="false">
      <c r="C61" s="0" t="n">
        <v>2312</v>
      </c>
      <c r="D61" s="0" t="n">
        <v>7.06253899193629E-006</v>
      </c>
    </row>
    <row r="62" customFormat="false" ht="14.25" hidden="false" customHeight="false" outlineLevel="0" collapsed="false">
      <c r="C62" s="0" t="n">
        <v>2312.2</v>
      </c>
      <c r="D62" s="0" t="n">
        <v>7.19107862242597E-006</v>
      </c>
    </row>
    <row r="63" customFormat="false" ht="14.25" hidden="false" customHeight="false" outlineLevel="0" collapsed="false">
      <c r="C63" s="0" t="n">
        <v>2312.4</v>
      </c>
      <c r="D63" s="0" t="n">
        <v>7.32173784920837E-006</v>
      </c>
    </row>
    <row r="64" customFormat="false" ht="14.25" hidden="false" customHeight="false" outlineLevel="0" collapsed="false">
      <c r="C64" s="0" t="n">
        <v>2312.6</v>
      </c>
      <c r="D64" s="0" t="n">
        <v>7.45454645567396E-006</v>
      </c>
    </row>
    <row r="65" customFormat="false" ht="14.25" hidden="false" customHeight="false" outlineLevel="0" collapsed="false">
      <c r="C65" s="0" t="n">
        <v>2312.8</v>
      </c>
      <c r="D65" s="0" t="n">
        <v>7.58953453543375E-006</v>
      </c>
    </row>
    <row r="66" customFormat="false" ht="14.25" hidden="false" customHeight="false" outlineLevel="0" collapsed="false">
      <c r="C66" s="0" t="n">
        <v>2313</v>
      </c>
      <c r="D66" s="0" t="n">
        <v>7.72673249341777E-006</v>
      </c>
    </row>
    <row r="67" customFormat="false" ht="14.25" hidden="false" customHeight="false" outlineLevel="0" collapsed="false">
      <c r="C67" s="0" t="n">
        <v>2313.2</v>
      </c>
      <c r="D67" s="0" t="n">
        <v>7.86617104693645E-006</v>
      </c>
    </row>
    <row r="68" customFormat="false" ht="14.25" hidden="false" customHeight="false" outlineLevel="0" collapsed="false">
      <c r="C68" s="0" t="n">
        <v>2313.4</v>
      </c>
      <c r="D68" s="0" t="n">
        <v>8.00788122669665E-006</v>
      </c>
    </row>
    <row r="69" customFormat="false" ht="14.25" hidden="false" customHeight="false" outlineLevel="0" collapsed="false">
      <c r="C69" s="0" t="n">
        <v>2313.6</v>
      </c>
      <c r="D69" s="0" t="n">
        <v>8.15189437777393E-006</v>
      </c>
    </row>
    <row r="70" customFormat="false" ht="14.25" hidden="false" customHeight="false" outlineLevel="0" collapsed="false">
      <c r="C70" s="0" t="n">
        <v>2313.8</v>
      </c>
      <c r="D70" s="0" t="n">
        <v>8.29824216054353E-006</v>
      </c>
    </row>
    <row r="71" customFormat="false" ht="14.25" hidden="false" customHeight="false" outlineLevel="0" collapsed="false">
      <c r="C71" s="0" t="n">
        <v>2314</v>
      </c>
      <c r="D71" s="0" t="n">
        <v>8.4469565515608E-006</v>
      </c>
    </row>
    <row r="72" customFormat="false" ht="14.25" hidden="false" customHeight="false" outlineLevel="0" collapsed="false">
      <c r="C72" s="0" t="n">
        <v>2314.2</v>
      </c>
      <c r="D72" s="0" t="n">
        <v>8.59806984439979E-006</v>
      </c>
    </row>
    <row r="73" customFormat="false" ht="14.25" hidden="false" customHeight="false" outlineLevel="0" collapsed="false">
      <c r="C73" s="0" t="n">
        <v>2314.4</v>
      </c>
      <c r="D73" s="0" t="n">
        <v>8.75161465044078E-006</v>
      </c>
    </row>
    <row r="74" customFormat="false" ht="14.25" hidden="false" customHeight="false" outlineLevel="0" collapsed="false">
      <c r="C74" s="0" t="n">
        <v>2314.6</v>
      </c>
      <c r="D74" s="0" t="n">
        <v>8.90762389960873E-006</v>
      </c>
    </row>
    <row r="75" customFormat="false" ht="14.25" hidden="false" customHeight="false" outlineLevel="0" collapsed="false">
      <c r="C75" s="0" t="n">
        <v>2314.8</v>
      </c>
      <c r="D75" s="0" t="n">
        <v>9.06613084106536E-006</v>
      </c>
    </row>
    <row r="76" customFormat="false" ht="14.25" hidden="false" customHeight="false" outlineLevel="0" collapsed="false">
      <c r="C76" s="0" t="n">
        <v>2315</v>
      </c>
      <c r="D76" s="0" t="n">
        <v>9.22716904384474E-006</v>
      </c>
    </row>
    <row r="77" customFormat="false" ht="14.25" hidden="false" customHeight="false" outlineLevel="0" collapsed="false">
      <c r="C77" s="0" t="n">
        <v>2315.2</v>
      </c>
      <c r="D77" s="0" t="n">
        <v>9.3907723974421E-006</v>
      </c>
    </row>
    <row r="78" customFormat="false" ht="14.25" hidden="false" customHeight="false" outlineLevel="0" collapsed="false">
      <c r="C78" s="0" t="n">
        <v>2315.4</v>
      </c>
      <c r="D78" s="0" t="n">
        <v>9.5569751123457E-006</v>
      </c>
    </row>
    <row r="79" customFormat="false" ht="14.25" hidden="false" customHeight="false" outlineLevel="0" collapsed="false">
      <c r="C79" s="0" t="n">
        <v>2315.6</v>
      </c>
      <c r="D79" s="0" t="n">
        <v>9.72581172051423E-006</v>
      </c>
    </row>
    <row r="80" customFormat="false" ht="14.25" hidden="false" customHeight="false" outlineLevel="0" collapsed="false">
      <c r="C80" s="0" t="n">
        <v>2315.8</v>
      </c>
      <c r="D80" s="0" t="n">
        <v>9.89731707580239E-006</v>
      </c>
    </row>
    <row r="81" customFormat="false" ht="14.25" hidden="false" customHeight="false" outlineLevel="0" collapsed="false">
      <c r="C81" s="0" t="n">
        <v>2316</v>
      </c>
      <c r="D81" s="0" t="n">
        <v>1.00715263543242E-005</v>
      </c>
    </row>
    <row r="82" customFormat="false" ht="14.25" hidden="false" customHeight="false" outlineLevel="0" collapsed="false">
      <c r="C82" s="0" t="n">
        <v>2316.2</v>
      </c>
      <c r="D82" s="0" t="n">
        <v>1.02484750547641E-005</v>
      </c>
    </row>
    <row r="83" customFormat="false" ht="14.25" hidden="false" customHeight="false" outlineLevel="0" collapsed="false">
      <c r="C83" s="0" t="n">
        <v>2316.4</v>
      </c>
      <c r="D83" s="0" t="n">
        <v>1.04281989986253E-005</v>
      </c>
    </row>
    <row r="84" customFormat="false" ht="14.25" hidden="false" customHeight="false" outlineLevel="0" collapsed="false">
      <c r="C84" s="0" t="n">
        <v>2316.6</v>
      </c>
      <c r="D84" s="0" t="n">
        <v>1.06107343304184E-005</v>
      </c>
    </row>
    <row r="85" customFormat="false" ht="14.25" hidden="false" customHeight="false" outlineLevel="0" collapsed="false">
      <c r="C85" s="0" t="n">
        <v>2316.8</v>
      </c>
      <c r="D85" s="0" t="n">
        <v>1.07961175177917E-005</v>
      </c>
    </row>
    <row r="86" customFormat="false" ht="14.25" hidden="false" customHeight="false" outlineLevel="0" collapsed="false">
      <c r="C86" s="0" t="n">
        <v>2317</v>
      </c>
      <c r="D86" s="0" t="n">
        <v>1.09843853515945E-005</v>
      </c>
    </row>
    <row r="87" customFormat="false" ht="14.25" hidden="false" customHeight="false" outlineLevel="0" collapsed="false">
      <c r="C87" s="0" t="n">
        <v>2317.2</v>
      </c>
      <c r="D87" s="0" t="n">
        <v>1.1175574945882E-005</v>
      </c>
    </row>
    <row r="88" customFormat="false" ht="14.25" hidden="false" customHeight="false" outlineLevel="0" collapsed="false">
      <c r="C88" s="0" t="n">
        <v>2317.4</v>
      </c>
      <c r="D88" s="0" t="n">
        <v>1.13697237378518E-005</v>
      </c>
    </row>
    <row r="89" customFormat="false" ht="14.25" hidden="false" customHeight="false" outlineLevel="0" collapsed="false">
      <c r="C89" s="0" t="n">
        <v>2317.6</v>
      </c>
      <c r="D89" s="0" t="n">
        <v>1.15668694877141E-005</v>
      </c>
    </row>
    <row r="90" customFormat="false" ht="14.25" hidden="false" customHeight="false" outlineLevel="0" collapsed="false">
      <c r="C90" s="0" t="n">
        <v>2317.8</v>
      </c>
      <c r="D90" s="0" t="n">
        <v>1.17670502785E-005</v>
      </c>
    </row>
    <row r="91" customFormat="false" ht="14.25" hidden="false" customHeight="false" outlineLevel="0" collapsed="false">
      <c r="C91" s="0" t="n">
        <v>2318</v>
      </c>
      <c r="D91" s="0" t="n">
        <v>1.19703045157944E-005</v>
      </c>
    </row>
    <row r="92" customFormat="false" ht="14.25" hidden="false" customHeight="false" outlineLevel="0" collapsed="false">
      <c r="C92" s="0" t="n">
        <v>2318.2</v>
      </c>
      <c r="D92" s="0" t="n">
        <v>1.21766709274064E-005</v>
      </c>
    </row>
    <row r="93" customFormat="false" ht="14.25" hidden="false" customHeight="false" outlineLevel="0" collapsed="false">
      <c r="C93" s="0" t="n">
        <v>2318.4</v>
      </c>
      <c r="D93" s="0" t="n">
        <v>1.23861885629651E-005</v>
      </c>
    </row>
    <row r="94" customFormat="false" ht="14.25" hidden="false" customHeight="false" outlineLevel="0" collapsed="false">
      <c r="C94" s="0" t="n">
        <v>2318.6</v>
      </c>
      <c r="D94" s="0" t="n">
        <v>1.25988967934429E-005</v>
      </c>
    </row>
    <row r="95" customFormat="false" ht="14.25" hidden="false" customHeight="false" outlineLevel="0" collapsed="false">
      <c r="C95" s="0" t="n">
        <v>2318.8</v>
      </c>
      <c r="D95" s="0" t="n">
        <v>1.2814835310612E-005</v>
      </c>
    </row>
    <row r="96" customFormat="false" ht="14.25" hidden="false" customHeight="false" outlineLevel="0" collapsed="false">
      <c r="C96" s="0" t="n">
        <v>2319</v>
      </c>
      <c r="D96" s="0" t="n">
        <v>1.30340441264181E-005</v>
      </c>
    </row>
    <row r="97" customFormat="false" ht="14.25" hidden="false" customHeight="false" outlineLevel="0" collapsed="false">
      <c r="C97" s="0" t="n">
        <v>2319.2</v>
      </c>
      <c r="D97" s="0" t="n">
        <v>1.32565635722877E-005</v>
      </c>
    </row>
    <row r="98" customFormat="false" ht="14.25" hidden="false" customHeight="false" outlineLevel="0" collapsed="false">
      <c r="C98" s="0" t="n">
        <v>2319.4</v>
      </c>
      <c r="D98" s="0" t="n">
        <v>1.34824342983535E-005</v>
      </c>
    </row>
    <row r="99" customFormat="false" ht="14.25" hidden="false" customHeight="false" outlineLevel="0" collapsed="false">
      <c r="C99" s="0" t="n">
        <v>2319.6</v>
      </c>
      <c r="D99" s="0" t="n">
        <v>1.37116972726024E-005</v>
      </c>
    </row>
    <row r="100" customFormat="false" ht="14.25" hidden="false" customHeight="false" outlineLevel="0" collapsed="false">
      <c r="C100" s="0" t="n">
        <v>2319.8</v>
      </c>
      <c r="D100" s="0" t="n">
        <v>1.39443937799498E-005</v>
      </c>
    </row>
    <row r="101" customFormat="false" ht="14.25" hidden="false" customHeight="false" outlineLevel="0" collapsed="false">
      <c r="C101" s="0" t="n">
        <v>2320</v>
      </c>
      <c r="D101" s="0" t="n">
        <v>1.41805654212271E-005</v>
      </c>
    </row>
    <row r="102" customFormat="false" ht="14.25" hidden="false" customHeight="false" outlineLevel="0" collapsed="false">
      <c r="C102" s="0" t="n">
        <v>2320.2</v>
      </c>
      <c r="D102" s="0" t="n">
        <v>1.44202541120948E-005</v>
      </c>
    </row>
    <row r="103" customFormat="false" ht="14.25" hidden="false" customHeight="false" outlineLevel="0" collapsed="false">
      <c r="C103" s="0" t="n">
        <v>2320.4</v>
      </c>
      <c r="D103" s="0" t="n">
        <v>1.46635020818696E-005</v>
      </c>
    </row>
    <row r="104" customFormat="false" ht="14.25" hidden="false" customHeight="false" outlineLevel="0" collapsed="false">
      <c r="C104" s="0" t="n">
        <v>2320.6</v>
      </c>
      <c r="D104" s="0" t="n">
        <v>1.49103518722675E-005</v>
      </c>
    </row>
    <row r="105" customFormat="false" ht="14.25" hidden="false" customHeight="false" outlineLevel="0" collapsed="false">
      <c r="C105" s="0" t="n">
        <v>2320.8</v>
      </c>
      <c r="D105" s="0" t="n">
        <v>1.51608463360677E-005</v>
      </c>
    </row>
    <row r="106" customFormat="false" ht="14.25" hidden="false" customHeight="false" outlineLevel="0" collapsed="false">
      <c r="C106" s="0" t="n">
        <v>2321</v>
      </c>
      <c r="D106" s="0" t="n">
        <v>1.54150286356836E-005</v>
      </c>
    </row>
    <row r="107" customFormat="false" ht="14.25" hidden="false" customHeight="false" outlineLevel="0" collapsed="false">
      <c r="C107" s="0" t="n">
        <v>2321.2</v>
      </c>
      <c r="D107" s="0" t="n">
        <v>1.56729422416545E-005</v>
      </c>
    </row>
    <row r="108" customFormat="false" ht="14.25" hidden="false" customHeight="false" outlineLevel="0" collapsed="false">
      <c r="C108" s="0" t="n">
        <v>2321.4</v>
      </c>
      <c r="D108" s="0" t="n">
        <v>1.59346309310446E-005</v>
      </c>
    </row>
    <row r="109" customFormat="false" ht="14.25" hidden="false" customHeight="false" outlineLevel="0" collapsed="false">
      <c r="C109" s="0" t="n">
        <v>2321.6</v>
      </c>
      <c r="D109" s="0" t="n">
        <v>1.62001387857524E-005</v>
      </c>
    </row>
    <row r="110" customFormat="false" ht="14.25" hidden="false" customHeight="false" outlineLevel="0" collapsed="false">
      <c r="C110" s="0" t="n">
        <v>2321.8</v>
      </c>
      <c r="D110" s="0" t="n">
        <v>1.64695101907367E-005</v>
      </c>
    </row>
    <row r="111" customFormat="false" ht="14.25" hidden="false" customHeight="false" outlineLevel="0" collapsed="false">
      <c r="C111" s="0" t="n">
        <v>2322</v>
      </c>
      <c r="D111" s="0" t="n">
        <v>1.67427898321412E-005</v>
      </c>
    </row>
    <row r="112" customFormat="false" ht="14.25" hidden="false" customHeight="false" outlineLevel="0" collapsed="false">
      <c r="C112" s="0" t="n">
        <v>2322.2</v>
      </c>
      <c r="D112" s="0" t="n">
        <v>1.70200226953375E-005</v>
      </c>
    </row>
    <row r="113" customFormat="false" ht="14.25" hidden="false" customHeight="false" outlineLevel="0" collapsed="false">
      <c r="C113" s="0" t="n">
        <v>2322.4</v>
      </c>
      <c r="D113" s="0" t="n">
        <v>1.7301254062867E-005</v>
      </c>
    </row>
    <row r="114" customFormat="false" ht="14.25" hidden="false" customHeight="false" outlineLevel="0" collapsed="false">
      <c r="C114" s="0" t="n">
        <v>2322.6</v>
      </c>
      <c r="D114" s="0" t="n">
        <v>1.75865295122896E-005</v>
      </c>
    </row>
    <row r="115" customFormat="false" ht="14.25" hidden="false" customHeight="false" outlineLevel="0" collapsed="false">
      <c r="C115" s="0" t="n">
        <v>2322.8</v>
      </c>
      <c r="D115" s="0" t="n">
        <v>1.78758949139421E-005</v>
      </c>
    </row>
    <row r="116" customFormat="false" ht="14.25" hidden="false" customHeight="false" outlineLevel="0" collapsed="false">
      <c r="C116" s="0" t="n">
        <v>2323</v>
      </c>
      <c r="D116" s="0" t="n">
        <v>1.81693964285907E-005</v>
      </c>
    </row>
    <row r="117" customFormat="false" ht="14.25" hidden="false" customHeight="false" outlineLevel="0" collapsed="false">
      <c r="C117" s="0" t="n">
        <v>2323.2</v>
      </c>
      <c r="D117" s="0" t="n">
        <v>1.84670805049961E-005</v>
      </c>
    </row>
    <row r="118" customFormat="false" ht="14.25" hidden="false" customHeight="false" outlineLevel="0" collapsed="false">
      <c r="C118" s="0" t="n">
        <v>2323.4</v>
      </c>
      <c r="D118" s="0" t="n">
        <v>1.87689938773719E-005</v>
      </c>
    </row>
    <row r="119" customFormat="false" ht="14.25" hidden="false" customHeight="false" outlineLevel="0" collapsed="false">
      <c r="C119" s="0" t="n">
        <v>2323.6</v>
      </c>
      <c r="D119" s="0" t="n">
        <v>1.90751835627444E-005</v>
      </c>
    </row>
    <row r="120" customFormat="false" ht="14.25" hidden="false" customHeight="false" outlineLevel="0" collapsed="false">
      <c r="C120" s="0" t="n">
        <v>2323.8</v>
      </c>
      <c r="D120" s="0" t="n">
        <v>1.93856968582177E-005</v>
      </c>
    </row>
    <row r="121" customFormat="false" ht="14.25" hidden="false" customHeight="false" outlineLevel="0" collapsed="false">
      <c r="C121" s="0" t="n">
        <v>2324</v>
      </c>
      <c r="D121" s="0" t="n">
        <v>1.97005813381263E-005</v>
      </c>
    </row>
    <row r="122" customFormat="false" ht="14.25" hidden="false" customHeight="false" outlineLevel="0" collapsed="false">
      <c r="C122" s="0" t="n">
        <v>2324.2</v>
      </c>
      <c r="D122" s="0" t="n">
        <v>2.0019884851096E-005</v>
      </c>
    </row>
    <row r="123" customFormat="false" ht="14.25" hidden="false" customHeight="false" outlineLevel="0" collapsed="false">
      <c r="C123" s="0" t="n">
        <v>2324.4</v>
      </c>
      <c r="D123" s="0" t="n">
        <v>2.0343655516993E-005</v>
      </c>
    </row>
    <row r="124" customFormat="false" ht="14.25" hidden="false" customHeight="false" outlineLevel="0" collapsed="false">
      <c r="C124" s="0" t="n">
        <v>2324.6</v>
      </c>
      <c r="D124" s="0" t="n">
        <v>2.06719417237683E-005</v>
      </c>
    </row>
    <row r="125" customFormat="false" ht="14.25" hidden="false" customHeight="false" outlineLevel="0" collapsed="false">
      <c r="C125" s="0" t="n">
        <v>2324.8</v>
      </c>
      <c r="D125" s="0" t="n">
        <v>2.1004792124204E-005</v>
      </c>
    </row>
    <row r="126" customFormat="false" ht="14.25" hidden="false" customHeight="false" outlineLevel="0" collapsed="false">
      <c r="C126" s="0" t="n">
        <v>2325</v>
      </c>
      <c r="D126" s="0" t="n">
        <v>2.13422556325404E-005</v>
      </c>
    </row>
    <row r="127" customFormat="false" ht="14.25" hidden="false" customHeight="false" outlineLevel="0" collapsed="false">
      <c r="C127" s="0" t="n">
        <v>2325.2</v>
      </c>
      <c r="D127" s="0" t="n">
        <v>2.16843814210079E-005</v>
      </c>
    </row>
    <row r="128" customFormat="false" ht="14.25" hidden="false" customHeight="false" outlineLevel="0" collapsed="false">
      <c r="C128" s="0" t="n">
        <v>2325.4</v>
      </c>
      <c r="D128" s="0" t="n">
        <v>2.20312189162413E-005</v>
      </c>
    </row>
    <row r="129" customFormat="false" ht="14.25" hidden="false" customHeight="false" outlineLevel="0" collapsed="false">
      <c r="C129" s="0" t="n">
        <v>2325.6</v>
      </c>
      <c r="D129" s="0" t="n">
        <v>2.23828177955855E-005</v>
      </c>
    </row>
    <row r="130" customFormat="false" ht="14.25" hidden="false" customHeight="false" outlineLevel="0" collapsed="false">
      <c r="C130" s="0" t="n">
        <v>2325.8</v>
      </c>
      <c r="D130" s="0" t="n">
        <v>2.27392279832974E-005</v>
      </c>
    </row>
    <row r="131" customFormat="false" ht="14.25" hidden="false" customHeight="false" outlineLevel="0" collapsed="false">
      <c r="C131" s="0" t="n">
        <v>2326</v>
      </c>
      <c r="D131" s="0" t="n">
        <v>2.3100499646625E-005</v>
      </c>
    </row>
    <row r="132" customFormat="false" ht="14.25" hidden="false" customHeight="false" outlineLevel="0" collapsed="false">
      <c r="C132" s="0" t="n">
        <v>2326.2</v>
      </c>
      <c r="D132" s="0" t="n">
        <v>2.3466683191786E-005</v>
      </c>
    </row>
    <row r="133" customFormat="false" ht="14.25" hidden="false" customHeight="false" outlineLevel="0" collapsed="false">
      <c r="C133" s="0" t="n">
        <v>2326.4</v>
      </c>
      <c r="D133" s="0" t="n">
        <v>2.38378292598252E-005</v>
      </c>
    </row>
    <row r="134" customFormat="false" ht="14.25" hidden="false" customHeight="false" outlineLevel="0" collapsed="false">
      <c r="C134" s="0" t="n">
        <v>2326.6</v>
      </c>
      <c r="D134" s="0" t="n">
        <v>2.42139887223574E-005</v>
      </c>
    </row>
    <row r="135" customFormat="false" ht="14.25" hidden="false" customHeight="false" outlineLevel="0" collapsed="false">
      <c r="C135" s="0" t="n">
        <v>2326.8</v>
      </c>
      <c r="D135" s="0" t="n">
        <v>2.45952126772045E-005</v>
      </c>
    </row>
    <row r="136" customFormat="false" ht="14.25" hidden="false" customHeight="false" outlineLevel="0" collapsed="false">
      <c r="C136" s="0" t="n">
        <v>2327</v>
      </c>
      <c r="D136" s="0" t="n">
        <v>2.49815524439034E-005</v>
      </c>
    </row>
    <row r="137" customFormat="false" ht="14.25" hidden="false" customHeight="false" outlineLevel="0" collapsed="false">
      <c r="C137" s="0" t="n">
        <v>2327.2</v>
      </c>
      <c r="D137" s="0" t="n">
        <v>2.53730595591106E-005</v>
      </c>
    </row>
    <row r="138" customFormat="false" ht="14.25" hidden="false" customHeight="false" outlineLevel="0" collapsed="false">
      <c r="C138" s="0" t="n">
        <v>2327.4</v>
      </c>
      <c r="D138" s="0" t="n">
        <v>2.57697857718817E-005</v>
      </c>
    </row>
    <row r="139" customFormat="false" ht="14.25" hidden="false" customHeight="false" outlineLevel="0" collapsed="false">
      <c r="C139" s="0" t="n">
        <v>2327.6</v>
      </c>
      <c r="D139" s="0" t="n">
        <v>2.61717830388312E-005</v>
      </c>
    </row>
    <row r="140" customFormat="false" ht="14.25" hidden="false" customHeight="false" outlineLevel="0" collapsed="false">
      <c r="C140" s="0" t="n">
        <v>2327.8</v>
      </c>
      <c r="D140" s="0" t="n">
        <v>2.65791035191844E-005</v>
      </c>
    </row>
    <row r="141" customFormat="false" ht="14.25" hidden="false" customHeight="false" outlineLevel="0" collapsed="false">
      <c r="C141" s="0" t="n">
        <v>2328</v>
      </c>
      <c r="D141" s="0" t="n">
        <v>2.69917995696952E-005</v>
      </c>
    </row>
    <row r="142" customFormat="false" ht="14.25" hidden="false" customHeight="false" outlineLevel="0" collapsed="false">
      <c r="C142" s="0" t="n">
        <v>2328.2</v>
      </c>
      <c r="D142" s="0" t="n">
        <v>2.74099237394579E-005</v>
      </c>
    </row>
    <row r="143" customFormat="false" ht="14.25" hidden="false" customHeight="false" outlineLevel="0" collapsed="false">
      <c r="C143" s="0" t="n">
        <v>2328.4</v>
      </c>
      <c r="D143" s="0" t="n">
        <v>2.78335287645892E-005</v>
      </c>
    </row>
    <row r="144" customFormat="false" ht="14.25" hidden="false" customHeight="false" outlineLevel="0" collapsed="false">
      <c r="C144" s="0" t="n">
        <v>2328.6</v>
      </c>
      <c r="D144" s="0" t="n">
        <v>2.8262667562789E-005</v>
      </c>
    </row>
    <row r="145" customFormat="false" ht="14.25" hidden="false" customHeight="false" outlineLevel="0" collapsed="false">
      <c r="C145" s="0" t="n">
        <v>2328.8</v>
      </c>
      <c r="D145" s="0" t="n">
        <v>2.86973932277879E-005</v>
      </c>
    </row>
    <row r="146" customFormat="false" ht="14.25" hidden="false" customHeight="false" outlineLevel="0" collapsed="false">
      <c r="C146" s="0" t="n">
        <v>2329</v>
      </c>
      <c r="D146" s="0" t="n">
        <v>2.91377590236593E-005</v>
      </c>
    </row>
    <row r="147" customFormat="false" ht="14.25" hidden="false" customHeight="false" outlineLevel="0" collapsed="false">
      <c r="C147" s="0" t="n">
        <v>2329.2</v>
      </c>
      <c r="D147" s="0" t="n">
        <v>2.95838183790218E-005</v>
      </c>
    </row>
    <row r="148" customFormat="false" ht="14.25" hidden="false" customHeight="false" outlineLevel="0" collapsed="false">
      <c r="C148" s="0" t="n">
        <v>2329.4</v>
      </c>
      <c r="D148" s="0" t="n">
        <v>3.00356248811089E-005</v>
      </c>
    </row>
    <row r="149" customFormat="false" ht="14.25" hidden="false" customHeight="false" outlineLevel="0" collapsed="false">
      <c r="C149" s="0" t="n">
        <v>2329.6</v>
      </c>
      <c r="D149" s="0" t="n">
        <v>3.04932322697141E-005</v>
      </c>
    </row>
    <row r="150" customFormat="false" ht="14.25" hidden="false" customHeight="false" outlineLevel="0" collapsed="false">
      <c r="C150" s="0" t="n">
        <v>2329.8</v>
      </c>
      <c r="D150" s="0" t="n">
        <v>3.09566944310222E-005</v>
      </c>
    </row>
    <row r="151" customFormat="false" ht="14.25" hidden="false" customHeight="false" outlineLevel="0" collapsed="false">
      <c r="C151" s="0" t="n">
        <v>2330</v>
      </c>
      <c r="D151" s="0" t="n">
        <v>3.14260653912999E-005</v>
      </c>
    </row>
    <row r="152" customFormat="false" ht="14.25" hidden="false" customHeight="false" outlineLevel="0" collapsed="false">
      <c r="C152" s="0" t="n">
        <v>2330.2</v>
      </c>
      <c r="D152" s="0" t="n">
        <v>3.19013993104769E-005</v>
      </c>
    </row>
    <row r="153" customFormat="false" ht="14.25" hidden="false" customHeight="false" outlineLevel="0" collapsed="false">
      <c r="C153" s="0" t="n">
        <v>2330.4</v>
      </c>
      <c r="D153" s="0" t="n">
        <v>3.23827504755904E-005</v>
      </c>
    </row>
    <row r="154" customFormat="false" ht="14.25" hidden="false" customHeight="false" outlineLevel="0" collapsed="false">
      <c r="C154" s="0" t="n">
        <v>2330.6</v>
      </c>
      <c r="D154" s="0" t="n">
        <v>3.28701732941037E-005</v>
      </c>
    </row>
    <row r="155" customFormat="false" ht="14.25" hidden="false" customHeight="false" outlineLevel="0" collapsed="false">
      <c r="C155" s="0" t="n">
        <v>2330.8</v>
      </c>
      <c r="D155" s="0" t="n">
        <v>3.33637222871092E-005</v>
      </c>
    </row>
    <row r="156" customFormat="false" ht="14.25" hidden="false" customHeight="false" outlineLevel="0" collapsed="false">
      <c r="C156" s="0" t="n">
        <v>2331</v>
      </c>
      <c r="D156" s="0" t="n">
        <v>3.38634520823885E-005</v>
      </c>
    </row>
    <row r="157" customFormat="false" ht="14.25" hidden="false" customHeight="false" outlineLevel="0" collapsed="false">
      <c r="C157" s="0" t="n">
        <v>2331.2</v>
      </c>
      <c r="D157" s="0" t="n">
        <v>3.43694174073617E-005</v>
      </c>
    </row>
    <row r="158" customFormat="false" ht="14.25" hidden="false" customHeight="false" outlineLevel="0" collapsed="false">
      <c r="C158" s="0" t="n">
        <v>2331.4</v>
      </c>
      <c r="D158" s="0" t="n">
        <v>3.48816730818984E-005</v>
      </c>
    </row>
    <row r="159" customFormat="false" ht="14.25" hidden="false" customHeight="false" outlineLevel="0" collapsed="false">
      <c r="C159" s="0" t="n">
        <v>2331.6</v>
      </c>
      <c r="D159" s="0" t="n">
        <v>3.54002740110021E-005</v>
      </c>
    </row>
    <row r="160" customFormat="false" ht="14.25" hidden="false" customHeight="false" outlineLevel="0" collapsed="false">
      <c r="C160" s="0" t="n">
        <v>2331.8</v>
      </c>
      <c r="D160" s="0" t="n">
        <v>3.59252751773772E-005</v>
      </c>
    </row>
    <row r="161" customFormat="false" ht="14.25" hidden="false" customHeight="false" outlineLevel="0" collapsed="false">
      <c r="C161" s="0" t="n">
        <v>2332</v>
      </c>
      <c r="D161" s="0" t="n">
        <v>3.64567316338522E-005</v>
      </c>
    </row>
    <row r="162" customFormat="false" ht="14.25" hidden="false" customHeight="false" outlineLevel="0" collapsed="false">
      <c r="C162" s="0" t="n">
        <v>2332.2</v>
      </c>
      <c r="D162" s="0" t="n">
        <v>3.69946984956918E-005</v>
      </c>
    </row>
    <row r="163" customFormat="false" ht="14.25" hidden="false" customHeight="false" outlineLevel="0" collapsed="false">
      <c r="C163" s="0" t="n">
        <v>2332.4</v>
      </c>
      <c r="D163" s="0" t="n">
        <v>3.75392309327702E-005</v>
      </c>
    </row>
    <row r="164" customFormat="false" ht="14.25" hidden="false" customHeight="false" outlineLevel="0" collapsed="false">
      <c r="C164" s="0" t="n">
        <v>2332.6</v>
      </c>
      <c r="D164" s="0" t="n">
        <v>3.80903841616155E-005</v>
      </c>
    </row>
    <row r="165" customFormat="false" ht="14.25" hidden="false" customHeight="false" outlineLevel="0" collapsed="false">
      <c r="C165" s="0" t="n">
        <v>2332.8</v>
      </c>
      <c r="D165" s="0" t="n">
        <v>3.86482134373397E-005</v>
      </c>
    </row>
    <row r="166" customFormat="false" ht="14.25" hidden="false" customHeight="false" outlineLevel="0" collapsed="false">
      <c r="C166" s="0" t="n">
        <v>2333</v>
      </c>
      <c r="D166" s="0" t="n">
        <v>3.92127740454214E-005</v>
      </c>
    </row>
    <row r="167" customFormat="false" ht="14.25" hidden="false" customHeight="false" outlineLevel="0" collapsed="false">
      <c r="C167" s="0" t="n">
        <v>2333.2</v>
      </c>
      <c r="D167" s="0" t="n">
        <v>3.97841212933799E-005</v>
      </c>
    </row>
    <row r="168" customFormat="false" ht="14.25" hidden="false" customHeight="false" outlineLevel="0" collapsed="false">
      <c r="C168" s="0" t="n">
        <v>2333.4</v>
      </c>
      <c r="D168" s="0" t="n">
        <v>4.03623105023097E-005</v>
      </c>
    </row>
    <row r="169" customFormat="false" ht="14.25" hidden="false" customHeight="false" outlineLevel="0" collapsed="false">
      <c r="C169" s="0" t="n">
        <v>2333.6</v>
      </c>
      <c r="D169" s="0" t="n">
        <v>4.09473969982864E-005</v>
      </c>
    </row>
    <row r="170" customFormat="false" ht="14.25" hidden="false" customHeight="false" outlineLevel="0" collapsed="false">
      <c r="C170" s="0" t="n">
        <v>2333.8</v>
      </c>
      <c r="D170" s="0" t="n">
        <v>4.15394361036597E-005</v>
      </c>
    </row>
    <row r="171" customFormat="false" ht="14.25" hidden="false" customHeight="false" outlineLevel="0" collapsed="false">
      <c r="C171" s="0" t="n">
        <v>2334</v>
      </c>
      <c r="D171" s="0" t="n">
        <v>4.21384831281985E-005</v>
      </c>
    </row>
    <row r="172" customFormat="false" ht="14.25" hidden="false" customHeight="false" outlineLevel="0" collapsed="false">
      <c r="C172" s="0" t="n">
        <v>2334.2</v>
      </c>
      <c r="D172" s="0" t="n">
        <v>4.27445933601304E-005</v>
      </c>
    </row>
    <row r="173" customFormat="false" ht="14.25" hidden="false" customHeight="false" outlineLevel="0" collapsed="false">
      <c r="C173" s="0" t="n">
        <v>2334.4</v>
      </c>
      <c r="D173" s="0" t="n">
        <v>4.33578220570411E-005</v>
      </c>
    </row>
    <row r="174" customFormat="false" ht="14.25" hidden="false" customHeight="false" outlineLevel="0" collapsed="false">
      <c r="C174" s="0" t="n">
        <v>2334.6</v>
      </c>
      <c r="D174" s="0" t="n">
        <v>4.39782244366471E-005</v>
      </c>
    </row>
    <row r="175" customFormat="false" ht="14.25" hidden="false" customHeight="false" outlineLevel="0" collapsed="false">
      <c r="C175" s="0" t="n">
        <v>2334.8</v>
      </c>
      <c r="D175" s="0" t="n">
        <v>4.46058556674574E-005</v>
      </c>
    </row>
    <row r="176" customFormat="false" ht="14.25" hidden="false" customHeight="false" outlineLevel="0" collapsed="false">
      <c r="C176" s="0" t="n">
        <v>2335</v>
      </c>
      <c r="D176" s="0" t="n">
        <v>4.5240770859289E-005</v>
      </c>
    </row>
    <row r="177" customFormat="false" ht="14.25" hidden="false" customHeight="false" outlineLevel="0" collapsed="false">
      <c r="C177" s="0" t="n">
        <v>2335.2</v>
      </c>
      <c r="D177" s="0" t="n">
        <v>4.5883025053679E-005</v>
      </c>
    </row>
    <row r="178" customFormat="false" ht="14.25" hidden="false" customHeight="false" outlineLevel="0" collapsed="false">
      <c r="C178" s="0" t="n">
        <v>2335.4</v>
      </c>
      <c r="D178" s="0" t="n">
        <v>4.65326732141577E-005</v>
      </c>
    </row>
    <row r="179" customFormat="false" ht="14.25" hidden="false" customHeight="false" outlineLevel="0" collapsed="false">
      <c r="C179" s="0" t="n">
        <v>2335.6</v>
      </c>
      <c r="D179" s="0" t="n">
        <v>4.71897702163992E-005</v>
      </c>
    </row>
    <row r="180" customFormat="false" ht="14.25" hidden="false" customHeight="false" outlineLevel="0" collapsed="false">
      <c r="C180" s="0" t="n">
        <v>2335.8</v>
      </c>
      <c r="D180" s="0" t="n">
        <v>4.7854370838263E-005</v>
      </c>
    </row>
    <row r="181" customFormat="false" ht="14.25" hidden="false" customHeight="false" outlineLevel="0" collapsed="false">
      <c r="C181" s="0" t="n">
        <v>2336</v>
      </c>
      <c r="D181" s="0" t="n">
        <v>4.85265297496908E-005</v>
      </c>
    </row>
    <row r="182" customFormat="false" ht="14.25" hidden="false" customHeight="false" outlineLevel="0" collapsed="false">
      <c r="C182" s="0" t="n">
        <v>2336.2</v>
      </c>
      <c r="D182" s="0" t="n">
        <v>4.92063015025052E-005</v>
      </c>
    </row>
    <row r="183" customFormat="false" ht="14.25" hidden="false" customHeight="false" outlineLevel="0" collapsed="false">
      <c r="C183" s="0" t="n">
        <v>2336.4</v>
      </c>
      <c r="D183" s="0" t="n">
        <v>4.98937405200722E-005</v>
      </c>
    </row>
    <row r="184" customFormat="false" ht="14.25" hidden="false" customHeight="false" outlineLevel="0" collapsed="false">
      <c r="C184" s="0" t="n">
        <v>2336.6</v>
      </c>
      <c r="D184" s="0" t="n">
        <v>5.05889010868424E-005</v>
      </c>
    </row>
    <row r="185" customFormat="false" ht="14.25" hidden="false" customHeight="false" outlineLevel="0" collapsed="false">
      <c r="C185" s="0" t="n">
        <v>2336.8</v>
      </c>
      <c r="D185" s="0" t="n">
        <v>5.12918373377909E-005</v>
      </c>
    </row>
    <row r="186" customFormat="false" ht="14.25" hidden="false" customHeight="false" outlineLevel="0" collapsed="false">
      <c r="C186" s="0" t="n">
        <v>2337</v>
      </c>
      <c r="D186" s="0" t="n">
        <v>5.20026032477128E-005</v>
      </c>
    </row>
    <row r="187" customFormat="false" ht="14.25" hidden="false" customHeight="false" outlineLevel="0" collapsed="false">
      <c r="C187" s="0" t="n">
        <v>2337.2</v>
      </c>
      <c r="D187" s="0" t="n">
        <v>5.27212526204273E-005</v>
      </c>
    </row>
    <row r="188" customFormat="false" ht="14.25" hidden="false" customHeight="false" outlineLevel="0" collapsed="false">
      <c r="C188" s="0" t="n">
        <v>2337.4</v>
      </c>
      <c r="D188" s="0" t="n">
        <v>5.34478390778481E-005</v>
      </c>
    </row>
    <row r="189" customFormat="false" ht="14.25" hidden="false" customHeight="false" outlineLevel="0" collapsed="false">
      <c r="C189" s="0" t="n">
        <v>2337.6</v>
      </c>
      <c r="D189" s="0" t="n">
        <v>5.41824160489387E-005</v>
      </c>
    </row>
    <row r="190" customFormat="false" ht="14.25" hidden="false" customHeight="false" outlineLevel="0" collapsed="false">
      <c r="C190" s="0" t="n">
        <v>2337.8</v>
      </c>
      <c r="D190" s="0" t="n">
        <v>5.49250367585703E-005</v>
      </c>
    </row>
    <row r="191" customFormat="false" ht="14.25" hidden="false" customHeight="false" outlineLevel="0" collapsed="false">
      <c r="C191" s="0" t="n">
        <v>2338</v>
      </c>
      <c r="D191" s="0" t="n">
        <v>5.5675754216241E-005</v>
      </c>
    </row>
    <row r="192" customFormat="false" ht="14.25" hidden="false" customHeight="false" outlineLevel="0" collapsed="false">
      <c r="C192" s="0" t="n">
        <v>2338.2</v>
      </c>
      <c r="D192" s="0" t="n">
        <v>5.64346212047085E-005</v>
      </c>
    </row>
    <row r="193" customFormat="false" ht="14.25" hidden="false" customHeight="false" outlineLevel="0" collapsed="false">
      <c r="C193" s="0" t="n">
        <v>2338.4</v>
      </c>
      <c r="D193" s="0" t="n">
        <v>5.72016902684952E-005</v>
      </c>
    </row>
    <row r="194" customFormat="false" ht="14.25" hidden="false" customHeight="false" outlineLevel="0" collapsed="false">
      <c r="C194" s="0" t="n">
        <v>2338.6</v>
      </c>
      <c r="D194" s="0" t="n">
        <v>5.79770137022837E-005</v>
      </c>
    </row>
    <row r="195" customFormat="false" ht="14.25" hidden="false" customHeight="false" outlineLevel="0" collapsed="false">
      <c r="C195" s="0" t="n">
        <v>2338.8</v>
      </c>
      <c r="D195" s="0" t="n">
        <v>5.87606435392208E-005</v>
      </c>
    </row>
    <row r="196" customFormat="false" ht="14.25" hidden="false" customHeight="false" outlineLevel="0" collapsed="false">
      <c r="C196" s="0" t="n">
        <v>2339</v>
      </c>
      <c r="D196" s="0" t="n">
        <v>5.95526315390894E-005</v>
      </c>
    </row>
    <row r="197" customFormat="false" ht="14.25" hidden="false" customHeight="false" outlineLevel="0" collapsed="false">
      <c r="C197" s="0" t="n">
        <v>2339.2</v>
      </c>
      <c r="D197" s="0" t="n">
        <v>6.03530291764012E-005</v>
      </c>
    </row>
    <row r="198" customFormat="false" ht="14.25" hidden="false" customHeight="false" outlineLevel="0" collapsed="false">
      <c r="C198" s="0" t="n">
        <v>2339.4</v>
      </c>
      <c r="D198" s="0" t="n">
        <v>6.1161887628367E-005</v>
      </c>
    </row>
    <row r="199" customFormat="false" ht="14.25" hidden="false" customHeight="false" outlineLevel="0" collapsed="false">
      <c r="C199" s="0" t="n">
        <v>2339.6</v>
      </c>
      <c r="D199" s="0" t="n">
        <v>6.1979257762765E-005</v>
      </c>
    </row>
    <row r="200" customFormat="false" ht="14.25" hidden="false" customHeight="false" outlineLevel="0" collapsed="false">
      <c r="C200" s="0" t="n">
        <v>2339.8</v>
      </c>
      <c r="D200" s="0" t="n">
        <v>6.28051901257266E-005</v>
      </c>
    </row>
    <row r="201" customFormat="false" ht="14.25" hidden="false" customHeight="false" outlineLevel="0" collapsed="false">
      <c r="C201" s="0" t="n">
        <v>2340</v>
      </c>
      <c r="D201" s="0" t="n">
        <v>6.36397349293948E-005</v>
      </c>
    </row>
    <row r="202" customFormat="false" ht="14.25" hidden="false" customHeight="false" outlineLevel="0" collapsed="false">
      <c r="C202" s="0" t="n">
        <v>2340.2</v>
      </c>
      <c r="D202" s="0" t="n">
        <v>6.44829420395134E-005</v>
      </c>
    </row>
    <row r="203" customFormat="false" ht="14.25" hidden="false" customHeight="false" outlineLevel="0" collapsed="false">
      <c r="C203" s="0" t="n">
        <v>2340.4</v>
      </c>
      <c r="D203" s="0" t="n">
        <v>6.53348609629012E-005</v>
      </c>
    </row>
    <row r="204" customFormat="false" ht="14.25" hidden="false" customHeight="false" outlineLevel="0" collapsed="false">
      <c r="C204" s="0" t="n">
        <v>2340.6</v>
      </c>
      <c r="D204" s="0" t="n">
        <v>6.61955408348314E-005</v>
      </c>
    </row>
    <row r="205" customFormat="false" ht="14.25" hidden="false" customHeight="false" outlineLevel="0" collapsed="false">
      <c r="C205" s="0" t="n">
        <v>2340.8</v>
      </c>
      <c r="D205" s="0" t="n">
        <v>6.70650304063396E-005</v>
      </c>
    </row>
    <row r="206" customFormat="false" ht="14.25" hidden="false" customHeight="false" outlineLevel="0" collapsed="false">
      <c r="C206" s="0" t="n">
        <v>2341</v>
      </c>
      <c r="D206" s="0" t="n">
        <v>6.79433780314103E-005</v>
      </c>
    </row>
    <row r="207" customFormat="false" ht="14.25" hidden="false" customHeight="false" outlineLevel="0" collapsed="false">
      <c r="C207" s="0" t="n">
        <v>2341.2</v>
      </c>
      <c r="D207" s="0" t="n">
        <v>6.8830631654105E-005</v>
      </c>
    </row>
    <row r="208" customFormat="false" ht="14.25" hidden="false" customHeight="false" outlineLevel="0" collapsed="false">
      <c r="C208" s="0" t="n">
        <v>2341.4</v>
      </c>
      <c r="D208" s="0" t="n">
        <v>6.97268387955843E-005</v>
      </c>
    </row>
    <row r="209" customFormat="false" ht="14.25" hidden="false" customHeight="false" outlineLevel="0" collapsed="false">
      <c r="C209" s="0" t="n">
        <v>2341.6</v>
      </c>
      <c r="D209" s="0" t="n">
        <v>7.0632046541045E-005</v>
      </c>
    </row>
    <row r="210" customFormat="false" ht="14.25" hidden="false" customHeight="false" outlineLevel="0" collapsed="false">
      <c r="C210" s="0" t="n">
        <v>2341.8</v>
      </c>
      <c r="D210" s="0" t="n">
        <v>7.15463015265942E-005</v>
      </c>
    </row>
    <row r="211" customFormat="false" ht="14.25" hidden="false" customHeight="false" outlineLevel="0" collapsed="false">
      <c r="C211" s="0" t="n">
        <v>2342</v>
      </c>
      <c r="D211" s="0" t="n">
        <v>7.2469649926014E-005</v>
      </c>
    </row>
    <row r="212" customFormat="false" ht="14.25" hidden="false" customHeight="false" outlineLevel="0" collapsed="false">
      <c r="C212" s="0" t="n">
        <v>2342.2</v>
      </c>
      <c r="D212" s="0" t="n">
        <v>7.34021374374767E-005</v>
      </c>
    </row>
    <row r="213" customFormat="false" ht="14.25" hidden="false" customHeight="false" outlineLevel="0" collapsed="false">
      <c r="C213" s="0" t="n">
        <v>2342.4</v>
      </c>
      <c r="D213" s="0" t="n">
        <v>7.43438092701654E-005</v>
      </c>
    </row>
    <row r="214" customFormat="false" ht="14.25" hidden="false" customHeight="false" outlineLevel="0" collapsed="false">
      <c r="C214" s="0" t="n">
        <v>2342.6</v>
      </c>
      <c r="D214" s="0" t="n">
        <v>7.52947101308189E-005</v>
      </c>
    </row>
    <row r="215" customFormat="false" ht="14.25" hidden="false" customHeight="false" outlineLevel="0" collapsed="false">
      <c r="C215" s="0" t="n">
        <v>2342.8</v>
      </c>
      <c r="D215" s="0" t="n">
        <v>7.62986391275713E-005</v>
      </c>
    </row>
    <row r="216" customFormat="false" ht="14.25" hidden="false" customHeight="false" outlineLevel="0" collapsed="false">
      <c r="C216" s="0" t="n">
        <v>2343</v>
      </c>
      <c r="D216" s="0" t="n">
        <v>7.72695714752462E-005</v>
      </c>
    </row>
    <row r="217" customFormat="false" ht="14.25" hidden="false" customHeight="false" outlineLevel="0" collapsed="false">
      <c r="C217" s="0" t="n">
        <v>2343.2</v>
      </c>
      <c r="D217" s="0" t="n">
        <v>7.82499087435126E-005</v>
      </c>
    </row>
    <row r="218" customFormat="false" ht="14.25" hidden="false" customHeight="false" outlineLevel="0" collapsed="false">
      <c r="C218" s="0" t="n">
        <v>2343.4</v>
      </c>
      <c r="D218" s="0" t="n">
        <v>7.92396948051085E-005</v>
      </c>
    </row>
    <row r="219" customFormat="false" ht="14.25" hidden="false" customHeight="false" outlineLevel="0" collapsed="false">
      <c r="C219" s="0" t="n">
        <v>2343.6</v>
      </c>
      <c r="D219" s="0" t="n">
        <v>8.02389729974284E-005</v>
      </c>
    </row>
    <row r="220" customFormat="false" ht="14.25" hidden="false" customHeight="false" outlineLevel="0" collapsed="false">
      <c r="C220" s="0" t="n">
        <v>2343.8</v>
      </c>
      <c r="D220" s="0" t="n">
        <v>8.12477861095605E-005</v>
      </c>
    </row>
    <row r="221" customFormat="false" ht="14.25" hidden="false" customHeight="false" outlineLevel="0" collapsed="false">
      <c r="C221" s="0" t="n">
        <v>2344</v>
      </c>
      <c r="D221" s="0" t="n">
        <v>8.22661763692496E-005</v>
      </c>
    </row>
    <row r="222" customFormat="false" ht="14.25" hidden="false" customHeight="false" outlineLevel="0" collapsed="false">
      <c r="C222" s="0" t="n">
        <v>2344.2</v>
      </c>
      <c r="D222" s="0" t="n">
        <v>8.32941854298607E-005</v>
      </c>
    </row>
    <row r="223" customFormat="false" ht="14.25" hidden="false" customHeight="false" outlineLevel="0" collapsed="false">
      <c r="C223" s="0" t="n">
        <v>2344.4</v>
      </c>
      <c r="D223" s="0" t="n">
        <v>8.43318543572856E-005</v>
      </c>
    </row>
    <row r="224" customFormat="false" ht="14.25" hidden="false" customHeight="false" outlineLevel="0" collapsed="false">
      <c r="C224" s="0" t="n">
        <v>2344.6</v>
      </c>
      <c r="D224" s="0" t="n">
        <v>8.53792236168211E-005</v>
      </c>
    </row>
    <row r="225" customFormat="false" ht="14.25" hidden="false" customHeight="false" outlineLevel="0" collapsed="false">
      <c r="C225" s="0" t="n">
        <v>2344.8</v>
      </c>
      <c r="D225" s="0" t="n">
        <v>8.64363330600442E-005</v>
      </c>
    </row>
    <row r="226" customFormat="false" ht="14.25" hidden="false" customHeight="false" outlineLevel="0" collapsed="false">
      <c r="C226" s="0" t="n">
        <v>2345</v>
      </c>
      <c r="D226" s="0" t="n">
        <v>8.75032219116289E-005</v>
      </c>
    </row>
    <row r="227" customFormat="false" ht="14.25" hidden="false" customHeight="false" outlineLevel="0" collapsed="false">
      <c r="C227" s="0" t="n">
        <v>2345.2</v>
      </c>
      <c r="D227" s="0" t="n">
        <v>8.85799287561783E-005</v>
      </c>
    </row>
    <row r="228" customFormat="false" ht="14.25" hidden="false" customHeight="false" outlineLevel="0" collapsed="false">
      <c r="C228" s="0" t="n">
        <v>2345.4</v>
      </c>
      <c r="D228" s="0" t="n">
        <v>8.96664915250176E-005</v>
      </c>
    </row>
    <row r="229" customFormat="false" ht="14.25" hidden="false" customHeight="false" outlineLevel="0" collapsed="false">
      <c r="C229" s="0" t="n">
        <v>2345.6</v>
      </c>
      <c r="D229" s="0" t="n">
        <v>9.07629474829721E-005</v>
      </c>
    </row>
    <row r="230" customFormat="false" ht="14.25" hidden="false" customHeight="false" outlineLevel="0" collapsed="false">
      <c r="C230" s="0" t="n">
        <v>2345.8</v>
      </c>
      <c r="D230" s="0" t="n">
        <v>9.18693332151612E-005</v>
      </c>
    </row>
    <row r="231" customFormat="false" ht="14.25" hidden="false" customHeight="false" outlineLevel="0" collapsed="false">
      <c r="C231" s="0" t="n">
        <v>2346</v>
      </c>
      <c r="D231" s="0" t="n">
        <v>9.29856846137483E-005</v>
      </c>
    </row>
    <row r="232" customFormat="false" ht="14.25" hidden="false" customHeight="false" outlineLevel="0" collapsed="false">
      <c r="C232" s="0" t="n">
        <v>2346.2</v>
      </c>
      <c r="D232" s="0" t="n">
        <v>9.41120368647251E-005</v>
      </c>
    </row>
    <row r="233" customFormat="false" ht="14.25" hidden="false" customHeight="false" outlineLevel="0" collapsed="false">
      <c r="C233" s="0" t="n">
        <v>2346.4</v>
      </c>
      <c r="D233" s="0" t="n">
        <v>9.52484244346721E-005</v>
      </c>
    </row>
    <row r="234" customFormat="false" ht="14.25" hidden="false" customHeight="false" outlineLevel="0" collapsed="false">
      <c r="C234" s="0" t="n">
        <v>2346.6</v>
      </c>
      <c r="D234" s="0" t="n">
        <v>9.63948810575218E-005</v>
      </c>
    </row>
    <row r="235" customFormat="false" ht="14.25" hidden="false" customHeight="false" outlineLevel="0" collapsed="false">
      <c r="C235" s="0" t="n">
        <v>2346.8</v>
      </c>
      <c r="D235" s="0" t="n">
        <v>9.75514397213568E-005</v>
      </c>
    </row>
    <row r="236" customFormat="false" ht="14.25" hidden="false" customHeight="false" outlineLevel="0" collapsed="false">
      <c r="C236" s="0" t="n">
        <v>2347</v>
      </c>
      <c r="D236" s="0" t="n">
        <v>9.87181326551792E-005</v>
      </c>
    </row>
    <row r="237" customFormat="false" ht="14.25" hidden="false" customHeight="false" outlineLevel="0" collapsed="false">
      <c r="C237" s="0" t="n">
        <v>2347.2</v>
      </c>
      <c r="D237" s="0" t="n">
        <v>9.98949913157355E-005</v>
      </c>
    </row>
    <row r="238" customFormat="false" ht="14.25" hidden="false" customHeight="false" outlineLevel="0" collapsed="false">
      <c r="C238" s="0" t="n">
        <v>2347.4</v>
      </c>
      <c r="D238" s="0" t="n">
        <v>0.000101082046374333</v>
      </c>
    </row>
    <row r="239" customFormat="false" ht="14.25" hidden="false" customHeight="false" outlineLevel="0" collapsed="false">
      <c r="C239" s="0" t="n">
        <v>2347.6</v>
      </c>
      <c r="D239" s="0" t="n">
        <v>0.000102279327703679</v>
      </c>
    </row>
    <row r="240" customFormat="false" ht="14.25" hidden="false" customHeight="false" outlineLevel="0" collapsed="false">
      <c r="C240" s="0" t="n">
        <v>2347.8</v>
      </c>
      <c r="D240" s="0" t="n">
        <v>0.000103486864364773</v>
      </c>
    </row>
    <row r="241" customFormat="false" ht="14.25" hidden="false" customHeight="false" outlineLevel="0" collapsed="false">
      <c r="C241" s="0" t="n">
        <v>2348</v>
      </c>
      <c r="D241" s="0" t="n">
        <v>0.000104704684593793</v>
      </c>
    </row>
    <row r="242" customFormat="false" ht="14.25" hidden="false" customHeight="false" outlineLevel="0" collapsed="false">
      <c r="C242" s="0" t="n">
        <v>2348.2</v>
      </c>
      <c r="D242" s="0" t="n">
        <v>0.000105932815789046</v>
      </c>
    </row>
    <row r="243" customFormat="false" ht="14.25" hidden="false" customHeight="false" outlineLevel="0" collapsed="false">
      <c r="C243" s="0" t="n">
        <v>2348.4</v>
      </c>
      <c r="D243" s="0" t="n">
        <v>0.000107171284497942</v>
      </c>
    </row>
    <row r="244" customFormat="false" ht="14.25" hidden="false" customHeight="false" outlineLevel="0" collapsed="false">
      <c r="C244" s="0" t="n">
        <v>2348.6</v>
      </c>
      <c r="D244" s="0" t="n">
        <v>0.000108420116404005</v>
      </c>
    </row>
    <row r="245" customFormat="false" ht="14.25" hidden="false" customHeight="false" outlineLevel="0" collapsed="false">
      <c r="C245" s="0" t="n">
        <v>2348.8</v>
      </c>
      <c r="D245" s="0" t="n">
        <v>0.000109679336313952</v>
      </c>
    </row>
    <row r="246" customFormat="false" ht="14.25" hidden="false" customHeight="false" outlineLevel="0" collapsed="false">
      <c r="C246" s="0" t="n">
        <v>2349</v>
      </c>
      <c r="D246" s="0" t="n">
        <v>0.000110948968144793</v>
      </c>
    </row>
    <row r="247" customFormat="false" ht="14.25" hidden="false" customHeight="false" outlineLevel="0" collapsed="false">
      <c r="C247" s="0" t="n">
        <v>2349.2</v>
      </c>
      <c r="D247" s="0" t="n">
        <v>0.000112229034911016</v>
      </c>
    </row>
    <row r="248" customFormat="false" ht="14.25" hidden="false" customHeight="false" outlineLevel="0" collapsed="false">
      <c r="C248" s="0" t="n">
        <v>2349.4</v>
      </c>
      <c r="D248" s="0" t="n">
        <v>0.00011351955871181</v>
      </c>
    </row>
    <row r="249" customFormat="false" ht="14.25" hidden="false" customHeight="false" outlineLevel="0" collapsed="false">
      <c r="C249" s="0" t="n">
        <v>2349.6</v>
      </c>
      <c r="D249" s="0" t="n">
        <v>0.000114820560718343</v>
      </c>
    </row>
    <row r="250" customFormat="false" ht="14.25" hidden="false" customHeight="false" outlineLevel="0" collapsed="false">
      <c r="C250" s="0" t="n">
        <v>2349.8</v>
      </c>
      <c r="D250" s="0" t="n">
        <v>0.000116132061161147</v>
      </c>
    </row>
    <row r="251" customFormat="false" ht="14.25" hidden="false" customHeight="false" outlineLevel="0" collapsed="false">
      <c r="C251" s="0" t="n">
        <v>2350</v>
      </c>
      <c r="D251" s="0" t="n">
        <v>0.00011745407931752</v>
      </c>
    </row>
    <row r="252" customFormat="false" ht="14.25" hidden="false" customHeight="false" outlineLevel="0" collapsed="false">
      <c r="C252" s="0" t="n">
        <v>2350.2</v>
      </c>
      <c r="D252" s="0" t="n">
        <v>0.000118830644653124</v>
      </c>
    </row>
    <row r="253" customFormat="false" ht="14.25" hidden="false" customHeight="false" outlineLevel="0" collapsed="false">
      <c r="C253" s="0" t="n">
        <v>2350.4</v>
      </c>
      <c r="D253" s="0" t="n">
        <v>0.000120175305710703</v>
      </c>
    </row>
    <row r="254" customFormat="false" ht="14.25" hidden="false" customHeight="false" outlineLevel="0" collapsed="false">
      <c r="C254" s="0" t="n">
        <v>2350.6</v>
      </c>
      <c r="D254" s="0" t="n">
        <v>0.000121530588360884</v>
      </c>
    </row>
    <row r="255" customFormat="false" ht="14.25" hidden="false" customHeight="false" outlineLevel="0" collapsed="false">
      <c r="C255" s="0" t="n">
        <v>2350.8</v>
      </c>
      <c r="D255" s="0" t="n">
        <v>0.00012289650956826</v>
      </c>
    </row>
    <row r="256" customFormat="false" ht="14.25" hidden="false" customHeight="false" outlineLevel="0" collapsed="false">
      <c r="C256" s="0" t="n">
        <v>2351</v>
      </c>
      <c r="D256" s="0" t="n">
        <v>0.000124273085329532</v>
      </c>
    </row>
    <row r="257" customFormat="false" ht="14.25" hidden="false" customHeight="false" outlineLevel="0" collapsed="false">
      <c r="C257" s="0" t="n">
        <v>2351.2</v>
      </c>
      <c r="D257" s="0" t="n">
        <v>0.000125660330662712</v>
      </c>
    </row>
    <row r="258" customFormat="false" ht="14.25" hidden="false" customHeight="false" outlineLevel="0" collapsed="false">
      <c r="C258" s="0" t="n">
        <v>2351.4</v>
      </c>
      <c r="D258" s="0" t="n">
        <v>0.000127058259596414</v>
      </c>
    </row>
    <row r="259" customFormat="false" ht="14.25" hidden="false" customHeight="false" outlineLevel="0" collapsed="false">
      <c r="C259" s="0" t="n">
        <v>2351.6</v>
      </c>
      <c r="D259" s="0" t="n">
        <v>0.000128466885159291</v>
      </c>
    </row>
    <row r="260" customFormat="false" ht="14.25" hidden="false" customHeight="false" outlineLevel="0" collapsed="false">
      <c r="C260" s="0" t="n">
        <v>2351.8</v>
      </c>
      <c r="D260" s="0" t="n">
        <v>0.00012988621936963</v>
      </c>
    </row>
    <row r="261" customFormat="false" ht="14.25" hidden="false" customHeight="false" outlineLevel="0" collapsed="false">
      <c r="C261" s="0" t="n">
        <v>2352</v>
      </c>
      <c r="D261" s="0" t="n">
        <v>0.000131316273225057</v>
      </c>
    </row>
    <row r="262" customFormat="false" ht="14.25" hidden="false" customHeight="false" outlineLevel="0" collapsed="false">
      <c r="C262" s="0" t="n">
        <v>2352.2</v>
      </c>
      <c r="D262" s="0" t="n">
        <v>0.000132757056692429</v>
      </c>
    </row>
    <row r="263" customFormat="false" ht="14.25" hidden="false" customHeight="false" outlineLevel="0" collapsed="false">
      <c r="C263" s="0" t="n">
        <v>2352.4</v>
      </c>
      <c r="D263" s="0" t="n">
        <v>0.000134208578697858</v>
      </c>
    </row>
    <row r="264" customFormat="false" ht="14.25" hidden="false" customHeight="false" outlineLevel="0" collapsed="false">
      <c r="C264" s="0" t="n">
        <v>2352.6</v>
      </c>
      <c r="D264" s="0" t="n">
        <v>0.000135670847116887</v>
      </c>
    </row>
    <row r="265" customFormat="false" ht="14.25" hidden="false" customHeight="false" outlineLevel="0" collapsed="false">
      <c r="C265" s="0" t="n">
        <v>2352.8</v>
      </c>
      <c r="D265" s="0" t="n">
        <v>0.000137143868764869</v>
      </c>
    </row>
    <row r="266" customFormat="false" ht="14.25" hidden="false" customHeight="false" outlineLevel="0" collapsed="false">
      <c r="C266" s="0" t="n">
        <v>2353</v>
      </c>
      <c r="D266" s="0" t="n">
        <v>0.000138627649387464</v>
      </c>
    </row>
    <row r="267" customFormat="false" ht="14.25" hidden="false" customHeight="false" outlineLevel="0" collapsed="false">
      <c r="C267" s="0" t="n">
        <v>2353.2</v>
      </c>
      <c r="D267" s="0" t="n">
        <v>0.000140122193651366</v>
      </c>
    </row>
    <row r="268" customFormat="false" ht="14.25" hidden="false" customHeight="false" outlineLevel="0" collapsed="false">
      <c r="C268" s="0" t="n">
        <v>2353.4</v>
      </c>
      <c r="D268" s="0" t="n">
        <v>0.000141627505135168</v>
      </c>
    </row>
    <row r="269" customFormat="false" ht="14.25" hidden="false" customHeight="false" outlineLevel="0" collapsed="false">
      <c r="C269" s="0" t="n">
        <v>2353.6</v>
      </c>
      <c r="D269" s="0" t="n">
        <v>0.000143143586320423</v>
      </c>
    </row>
    <row r="270" customFormat="false" ht="14.25" hidden="false" customHeight="false" outlineLevel="0" collapsed="false">
      <c r="C270" s="0" t="n">
        <v>2353.8</v>
      </c>
      <c r="D270" s="0" t="n">
        <v>0.000144670438582924</v>
      </c>
    </row>
    <row r="271" customFormat="false" ht="14.25" hidden="false" customHeight="false" outlineLevel="0" collapsed="false">
      <c r="C271" s="0" t="n">
        <v>2354</v>
      </c>
      <c r="D271" s="0" t="n">
        <v>0.00014620806218413</v>
      </c>
    </row>
    <row r="272" customFormat="false" ht="14.25" hidden="false" customHeight="false" outlineLevel="0" collapsed="false">
      <c r="C272" s="0" t="n">
        <v>2354.2</v>
      </c>
      <c r="D272" s="0" t="n">
        <v>0.000147756456262847</v>
      </c>
    </row>
    <row r="273" customFormat="false" ht="14.25" hidden="false" customHeight="false" outlineLevel="0" collapsed="false">
      <c r="C273" s="0" t="n">
        <v>2354.4</v>
      </c>
      <c r="D273" s="0" t="n">
        <v>0.000149315618827079</v>
      </c>
    </row>
    <row r="274" customFormat="false" ht="14.25" hidden="false" customHeight="false" outlineLevel="0" collapsed="false">
      <c r="C274" s="0" t="n">
        <v>2354.6</v>
      </c>
      <c r="D274" s="0" t="n">
        <v>0.000150885546746089</v>
      </c>
    </row>
    <row r="275" customFormat="false" ht="14.25" hidden="false" customHeight="false" outlineLevel="0" collapsed="false">
      <c r="C275" s="0" t="n">
        <v>2354.8</v>
      </c>
      <c r="D275" s="0" t="n">
        <v>0.000152466235742722</v>
      </c>
    </row>
    <row r="276" customFormat="false" ht="14.25" hidden="false" customHeight="false" outlineLevel="0" collapsed="false">
      <c r="C276" s="0" t="n">
        <v>2355</v>
      </c>
      <c r="D276" s="0" t="n">
        <v>0.000154057680385883</v>
      </c>
    </row>
    <row r="277" customFormat="false" ht="14.25" hidden="false" customHeight="false" outlineLevel="0" collapsed="false">
      <c r="C277" s="0" t="n">
        <v>2355.2</v>
      </c>
      <c r="D277" s="0" t="n">
        <v>0.000155659874083309</v>
      </c>
    </row>
    <row r="278" customFormat="false" ht="14.25" hidden="false" customHeight="false" outlineLevel="0" collapsed="false">
      <c r="C278" s="0" t="n">
        <v>2355.4</v>
      </c>
      <c r="D278" s="0" t="n">
        <v>0.000157272809074529</v>
      </c>
    </row>
    <row r="279" customFormat="false" ht="14.25" hidden="false" customHeight="false" outlineLevel="0" collapsed="false">
      <c r="C279" s="0" t="n">
        <v>2355.6</v>
      </c>
      <c r="D279" s="0" t="n">
        <v>0.00015889647642407</v>
      </c>
    </row>
    <row r="280" customFormat="false" ht="14.25" hidden="false" customHeight="false" outlineLevel="0" collapsed="false">
      <c r="C280" s="0" t="n">
        <v>2355.8</v>
      </c>
      <c r="D280" s="0" t="n">
        <v>0.000160530866014937</v>
      </c>
    </row>
    <row r="281" customFormat="false" ht="14.25" hidden="false" customHeight="false" outlineLevel="0" collapsed="false">
      <c r="C281" s="0" t="n">
        <v>2356</v>
      </c>
      <c r="D281" s="0" t="n">
        <v>0.000162175966542288</v>
      </c>
    </row>
    <row r="282" customFormat="false" ht="14.25" hidden="false" customHeight="false" outlineLevel="0" collapsed="false">
      <c r="C282" s="0" t="n">
        <v>2356.2</v>
      </c>
      <c r="D282" s="0" t="n">
        <v>0.000163831765507424</v>
      </c>
    </row>
    <row r="283" customFormat="false" ht="14.25" hidden="false" customHeight="false" outlineLevel="0" collapsed="false">
      <c r="C283" s="0" t="n">
        <v>2356.4</v>
      </c>
      <c r="D283" s="0" t="n">
        <v>0.000165498249211988</v>
      </c>
    </row>
    <row r="284" customFormat="false" ht="14.25" hidden="false" customHeight="false" outlineLevel="0" collapsed="false">
      <c r="C284" s="0" t="n">
        <v>2356.6</v>
      </c>
      <c r="D284" s="0" t="n">
        <v>0.000167175402752445</v>
      </c>
    </row>
    <row r="285" customFormat="false" ht="14.25" hidden="false" customHeight="false" outlineLevel="0" collapsed="false">
      <c r="C285" s="0" t="n">
        <v>2356.8</v>
      </c>
      <c r="D285" s="0" t="n">
        <v>0.000168863210014857</v>
      </c>
    </row>
    <row r="286" customFormat="false" ht="14.25" hidden="false" customHeight="false" outlineLevel="0" collapsed="false">
      <c r="C286" s="0" t="n">
        <v>2357</v>
      </c>
      <c r="D286" s="0" t="n">
        <v>0.00017056165366988</v>
      </c>
    </row>
    <row r="287" customFormat="false" ht="14.25" hidden="false" customHeight="false" outlineLevel="0" collapsed="false">
      <c r="C287" s="0" t="n">
        <v>2357.2</v>
      </c>
      <c r="D287" s="0" t="n">
        <v>0.0001722707151681</v>
      </c>
    </row>
    <row r="288" customFormat="false" ht="14.25" hidden="false" customHeight="false" outlineLevel="0" collapsed="false">
      <c r="C288" s="0" t="n">
        <v>2357.4</v>
      </c>
      <c r="D288" s="0" t="n">
        <v>0.000173990374735611</v>
      </c>
    </row>
    <row r="289" customFormat="false" ht="14.25" hidden="false" customHeight="false" outlineLevel="0" collapsed="false">
      <c r="C289" s="0" t="n">
        <v>2357.6</v>
      </c>
      <c r="D289" s="0" t="n">
        <v>0.00017572061136989</v>
      </c>
    </row>
    <row r="290" customFormat="false" ht="14.25" hidden="false" customHeight="false" outlineLevel="0" collapsed="false">
      <c r="C290" s="0" t="n">
        <v>2357.8</v>
      </c>
      <c r="D290" s="0" t="n">
        <v>0.000177461402836</v>
      </c>
    </row>
    <row r="291" customFormat="false" ht="14.25" hidden="false" customHeight="false" outlineLevel="0" collapsed="false">
      <c r="C291" s="0" t="n">
        <v>2358</v>
      </c>
      <c r="D291" s="0" t="n">
        <v>0.000179212725663034</v>
      </c>
    </row>
    <row r="292" customFormat="false" ht="14.25" hidden="false" customHeight="false" outlineLevel="0" collapsed="false">
      <c r="C292" s="0" t="n">
        <v>2358.2</v>
      </c>
      <c r="D292" s="0" t="n">
        <v>0.000180974555140932</v>
      </c>
    </row>
    <row r="293" customFormat="false" ht="14.25" hidden="false" customHeight="false" outlineLevel="0" collapsed="false">
      <c r="C293" s="0" t="n">
        <v>2358.4</v>
      </c>
      <c r="D293" s="0" t="n">
        <v>0.000182746865317562</v>
      </c>
    </row>
    <row r="294" customFormat="false" ht="14.25" hidden="false" customHeight="false" outlineLevel="0" collapsed="false">
      <c r="C294" s="0" t="n">
        <v>2358.6</v>
      </c>
      <c r="D294" s="0" t="n">
        <v>0.000184529628996112</v>
      </c>
    </row>
    <row r="295" customFormat="false" ht="14.25" hidden="false" customHeight="false" outlineLevel="0" collapsed="false">
      <c r="C295" s="0" t="n">
        <v>2358.8</v>
      </c>
      <c r="D295" s="0" t="n">
        <v>0.000186322817732854</v>
      </c>
    </row>
    <row r="296" customFormat="false" ht="14.25" hidden="false" customHeight="false" outlineLevel="0" collapsed="false">
      <c r="C296" s="0" t="n">
        <v>2359</v>
      </c>
      <c r="D296" s="0" t="n">
        <v>0.000188126401835166</v>
      </c>
    </row>
    <row r="297" customFormat="false" ht="14.25" hidden="false" customHeight="false" outlineLevel="0" collapsed="false">
      <c r="C297" s="0" t="n">
        <v>2359.2</v>
      </c>
      <c r="D297" s="0" t="n">
        <v>0.00018994035035994</v>
      </c>
    </row>
    <row r="298" customFormat="false" ht="14.25" hidden="false" customHeight="false" outlineLevel="0" collapsed="false">
      <c r="C298" s="0" t="n">
        <v>2359.4</v>
      </c>
      <c r="D298" s="0" t="n">
        <v>0.000191764631112295</v>
      </c>
    </row>
    <row r="299" customFormat="false" ht="14.25" hidden="false" customHeight="false" outlineLevel="0" collapsed="false">
      <c r="C299" s="0" t="n">
        <v>2359.6</v>
      </c>
      <c r="D299" s="0" t="n">
        <v>0.000193599210644622</v>
      </c>
    </row>
    <row r="300" customFormat="false" ht="14.25" hidden="false" customHeight="false" outlineLevel="0" collapsed="false">
      <c r="C300" s="0" t="n">
        <v>2359.8</v>
      </c>
      <c r="D300" s="0" t="n">
        <v>0.000195444054256016</v>
      </c>
    </row>
    <row r="301" customFormat="false" ht="14.25" hidden="false" customHeight="false" outlineLevel="0" collapsed="false">
      <c r="C301" s="0" t="n">
        <v>2360</v>
      </c>
      <c r="D301" s="0" t="n">
        <v>0.000197299125991992</v>
      </c>
    </row>
    <row r="302" customFormat="false" ht="14.25" hidden="false" customHeight="false" outlineLevel="0" collapsed="false">
      <c r="C302" s="0" t="n">
        <v>2360.2</v>
      </c>
      <c r="D302" s="0" t="n">
        <v>0.000199164388644627</v>
      </c>
    </row>
    <row r="303" customFormat="false" ht="14.25" hidden="false" customHeight="false" outlineLevel="0" collapsed="false">
      <c r="C303" s="0" t="n">
        <v>2360.4</v>
      </c>
      <c r="D303" s="0" t="n">
        <v>0.000201039803753004</v>
      </c>
    </row>
    <row r="304" customFormat="false" ht="14.25" hidden="false" customHeight="false" outlineLevel="0" collapsed="false">
      <c r="C304" s="0" t="n">
        <v>2360.6</v>
      </c>
      <c r="D304" s="0" t="n">
        <v>0.00020292533160403</v>
      </c>
    </row>
    <row r="305" customFormat="false" ht="14.25" hidden="false" customHeight="false" outlineLevel="0" collapsed="false">
      <c r="C305" s="0" t="n">
        <v>2360.8</v>
      </c>
      <c r="D305" s="0" t="n">
        <v>0.000204820931233658</v>
      </c>
    </row>
    <row r="306" customFormat="false" ht="14.25" hidden="false" customHeight="false" outlineLevel="0" collapsed="false">
      <c r="C306" s="0" t="n">
        <v>2361</v>
      </c>
      <c r="D306" s="0" t="n">
        <v>0.000206726560428415</v>
      </c>
    </row>
    <row r="307" customFormat="false" ht="14.25" hidden="false" customHeight="false" outlineLevel="0" collapsed="false">
      <c r="C307" s="0" t="n">
        <v>2361.2</v>
      </c>
      <c r="D307" s="0" t="n">
        <v>0.000208642175727374</v>
      </c>
    </row>
    <row r="308" customFormat="false" ht="14.25" hidden="false" customHeight="false" outlineLevel="0" collapsed="false">
      <c r="C308" s="0" t="n">
        <v>2361.4</v>
      </c>
      <c r="D308" s="0" t="n">
        <v>0.000210567732424462</v>
      </c>
    </row>
    <row r="309" customFormat="false" ht="14.25" hidden="false" customHeight="false" outlineLevel="0" collapsed="false">
      <c r="C309" s="0" t="n">
        <v>2361.6</v>
      </c>
      <c r="D309" s="0" t="n">
        <v>0.000212503184571146</v>
      </c>
    </row>
    <row r="310" customFormat="false" ht="14.25" hidden="false" customHeight="false" outlineLevel="0" collapsed="false">
      <c r="C310" s="0" t="n">
        <v>2361.8</v>
      </c>
      <c r="D310" s="0" t="n">
        <v>0.00021444848497956</v>
      </c>
    </row>
    <row r="311" customFormat="false" ht="14.25" hidden="false" customHeight="false" outlineLevel="0" collapsed="false">
      <c r="C311" s="0" t="n">
        <v>2362</v>
      </c>
      <c r="D311" s="0" t="n">
        <v>0.000216403585225951</v>
      </c>
    </row>
    <row r="312" customFormat="false" ht="14.25" hidden="false" customHeight="false" outlineLevel="0" collapsed="false">
      <c r="C312" s="0" t="n">
        <v>2362.2</v>
      </c>
      <c r="D312" s="0" t="n">
        <v>0.00021836843565459</v>
      </c>
    </row>
    <row r="313" customFormat="false" ht="14.25" hidden="false" customHeight="false" outlineLevel="0" collapsed="false">
      <c r="C313" s="0" t="n">
        <v>2362.4</v>
      </c>
      <c r="D313" s="0" t="n">
        <v>0.000220342985382037</v>
      </c>
    </row>
    <row r="314" customFormat="false" ht="14.25" hidden="false" customHeight="false" outlineLevel="0" collapsed="false">
      <c r="C314" s="0" t="n">
        <v>2362.6</v>
      </c>
      <c r="D314" s="0" t="n">
        <v>0.00022232718230181</v>
      </c>
    </row>
    <row r="315" customFormat="false" ht="14.25" hidden="false" customHeight="false" outlineLevel="0" collapsed="false">
      <c r="C315" s="0" t="n">
        <v>2362.8</v>
      </c>
      <c r="D315" s="0" t="n">
        <v>0.000224320973089509</v>
      </c>
    </row>
    <row r="316" customFormat="false" ht="14.25" hidden="false" customHeight="false" outlineLevel="0" collapsed="false">
      <c r="C316" s="0" t="n">
        <v>2363</v>
      </c>
      <c r="D316" s="0" t="n">
        <v>0.000226324303208275</v>
      </c>
    </row>
    <row r="317" customFormat="false" ht="14.25" hidden="false" customHeight="false" outlineLevel="0" collapsed="false">
      <c r="C317" s="0" t="n">
        <v>2363.2</v>
      </c>
      <c r="D317" s="0" t="n">
        <v>0.000228337116914742</v>
      </c>
    </row>
    <row r="318" customFormat="false" ht="14.25" hidden="false" customHeight="false" outlineLevel="0" collapsed="false">
      <c r="C318" s="0" t="n">
        <v>2363.4</v>
      </c>
      <c r="D318" s="0" t="n">
        <v>0.00023035935726535</v>
      </c>
    </row>
    <row r="319" customFormat="false" ht="14.25" hidden="false" customHeight="false" outlineLevel="0" collapsed="false">
      <c r="C319" s="0" t="n">
        <v>2363.6</v>
      </c>
      <c r="D319" s="0" t="n">
        <v>0.000232390966123087</v>
      </c>
    </row>
    <row r="320" customFormat="false" ht="14.25" hidden="false" customHeight="false" outlineLevel="0" collapsed="false">
      <c r="C320" s="0" t="n">
        <v>2363.8</v>
      </c>
      <c r="D320" s="0" t="n">
        <v>0.000234431884164698</v>
      </c>
    </row>
    <row r="321" customFormat="false" ht="14.25" hidden="false" customHeight="false" outlineLevel="0" collapsed="false">
      <c r="C321" s="0" t="n">
        <v>2364</v>
      </c>
      <c r="D321" s="0" t="n">
        <v>0.000236482050888252</v>
      </c>
    </row>
    <row r="322" customFormat="false" ht="14.25" hidden="false" customHeight="false" outlineLevel="0" collapsed="false">
      <c r="C322" s="0" t="n">
        <v>2364.2</v>
      </c>
      <c r="D322" s="0" t="n">
        <v>0.000238541404621205</v>
      </c>
    </row>
    <row r="323" customFormat="false" ht="14.25" hidden="false" customHeight="false" outlineLevel="0" collapsed="false">
      <c r="C323" s="0" t="n">
        <v>2364.4</v>
      </c>
      <c r="D323" s="0" t="n">
        <v>0.000240609882528856</v>
      </c>
    </row>
    <row r="324" customFormat="false" ht="14.25" hidden="false" customHeight="false" outlineLevel="0" collapsed="false">
      <c r="C324" s="0" t="n">
        <v>2364.6</v>
      </c>
      <c r="D324" s="0" t="n">
        <v>0.000242687420623234</v>
      </c>
    </row>
    <row r="325" customFormat="false" ht="14.25" hidden="false" customHeight="false" outlineLevel="0" collapsed="false">
      <c r="C325" s="0" t="n">
        <v>2364.8</v>
      </c>
      <c r="D325" s="0" t="n">
        <v>0.000244773953772472</v>
      </c>
    </row>
    <row r="326" customFormat="false" ht="14.25" hidden="false" customHeight="false" outlineLevel="0" collapsed="false">
      <c r="C326" s="0" t="n">
        <v>2365</v>
      </c>
      <c r="D326" s="0" t="n">
        <v>0.000246869415710548</v>
      </c>
    </row>
    <row r="327" customFormat="false" ht="14.25" hidden="false" customHeight="false" outlineLevel="0" collapsed="false">
      <c r="C327" s="0" t="n">
        <v>2365.2</v>
      </c>
      <c r="D327" s="0" t="n">
        <v>0.000248973739047546</v>
      </c>
    </row>
    <row r="328" customFormat="false" ht="14.25" hidden="false" customHeight="false" outlineLevel="0" collapsed="false">
      <c r="C328" s="0" t="n">
        <v>2365.4</v>
      </c>
      <c r="D328" s="0" t="n">
        <v>0.000251086855280307</v>
      </c>
    </row>
    <row r="329" customFormat="false" ht="14.25" hidden="false" customHeight="false" outlineLevel="0" collapsed="false">
      <c r="C329" s="0" t="n">
        <v>2365.6</v>
      </c>
      <c r="D329" s="0" t="n">
        <v>0.000253208694803537</v>
      </c>
    </row>
    <row r="330" customFormat="false" ht="14.25" hidden="false" customHeight="false" outlineLevel="0" collapsed="false">
      <c r="C330" s="0" t="n">
        <v>2365.8</v>
      </c>
      <c r="D330" s="0" t="n">
        <v>0.000255339186921402</v>
      </c>
    </row>
    <row r="331" customFormat="false" ht="14.25" hidden="false" customHeight="false" outlineLevel="0" collapsed="false">
      <c r="C331" s="0" t="n">
        <v>2366</v>
      </c>
      <c r="D331" s="0" t="n">
        <v>0.00025747825985951</v>
      </c>
    </row>
    <row r="332" customFormat="false" ht="14.25" hidden="false" customHeight="false" outlineLevel="0" collapsed="false">
      <c r="C332" s="0" t="n">
        <v>2366.2</v>
      </c>
      <c r="D332" s="0" t="n">
        <v>0.000259625840777416</v>
      </c>
    </row>
    <row r="333" customFormat="false" ht="14.25" hidden="false" customHeight="false" outlineLevel="0" collapsed="false">
      <c r="C333" s="0" t="n">
        <v>2366.4</v>
      </c>
      <c r="D333" s="0" t="n">
        <v>0.000261781855781534</v>
      </c>
    </row>
    <row r="334" customFormat="false" ht="14.25" hidden="false" customHeight="false" outlineLevel="0" collapsed="false">
      <c r="C334" s="0" t="n">
        <v>2366.6</v>
      </c>
      <c r="D334" s="0" t="n">
        <v>0.000263946229938503</v>
      </c>
    </row>
    <row r="335" customFormat="false" ht="14.25" hidden="false" customHeight="false" outlineLevel="0" collapsed="false">
      <c r="C335" s="0" t="n">
        <v>2366.8</v>
      </c>
      <c r="D335" s="0" t="n">
        <v>0.000266118887289062</v>
      </c>
    </row>
    <row r="336" customFormat="false" ht="14.25" hidden="false" customHeight="false" outlineLevel="0" collapsed="false">
      <c r="C336" s="0" t="n">
        <v>2367</v>
      </c>
      <c r="D336" s="0" t="n">
        <v>0.000268299750862307</v>
      </c>
    </row>
    <row r="337" customFormat="false" ht="14.25" hidden="false" customHeight="false" outlineLevel="0" collapsed="false">
      <c r="C337" s="0" t="n">
        <v>2367.2</v>
      </c>
      <c r="D337" s="0" t="n">
        <v>0.000270488742690487</v>
      </c>
    </row>
    <row r="338" customFormat="false" ht="14.25" hidden="false" customHeight="false" outlineLevel="0" collapsed="false">
      <c r="C338" s="0" t="n">
        <v>2367.4</v>
      </c>
      <c r="D338" s="0" t="n">
        <v>0.000272685783824207</v>
      </c>
    </row>
    <row r="339" customFormat="false" ht="14.25" hidden="false" customHeight="false" outlineLevel="0" collapsed="false">
      <c r="C339" s="0" t="n">
        <v>2367.6</v>
      </c>
      <c r="D339" s="0" t="n">
        <v>0.00027489079434809</v>
      </c>
    </row>
    <row r="340" customFormat="false" ht="14.25" hidden="false" customHeight="false" outlineLevel="0" collapsed="false">
      <c r="C340" s="0" t="n">
        <v>2367.8</v>
      </c>
      <c r="D340" s="0" t="n">
        <v>0.00027710369339696</v>
      </c>
    </row>
    <row r="341" customFormat="false" ht="14.25" hidden="false" customHeight="false" outlineLevel="0" collapsed="false">
      <c r="C341" s="0" t="n">
        <v>2368</v>
      </c>
      <c r="D341" s="0" t="n">
        <v>0.000279367992455722</v>
      </c>
    </row>
    <row r="342" customFormat="false" ht="14.25" hidden="false" customHeight="false" outlineLevel="0" collapsed="false">
      <c r="C342" s="0" t="n">
        <v>2368.2</v>
      </c>
      <c r="D342" s="0" t="n">
        <v>0.000281597715905934</v>
      </c>
    </row>
    <row r="343" customFormat="false" ht="14.25" hidden="false" customHeight="false" outlineLevel="0" collapsed="false">
      <c r="C343" s="0" t="n">
        <v>2368.4</v>
      </c>
      <c r="D343" s="0" t="n">
        <v>0.000283835116061846</v>
      </c>
    </row>
    <row r="344" customFormat="false" ht="14.25" hidden="false" customHeight="false" outlineLevel="0" collapsed="false">
      <c r="C344" s="0" t="n">
        <v>2368.6</v>
      </c>
      <c r="D344" s="0" t="n">
        <v>0.000286080109383703</v>
      </c>
    </row>
    <row r="345" customFormat="false" ht="14.25" hidden="false" customHeight="false" outlineLevel="0" collapsed="false">
      <c r="C345" s="0" t="n">
        <v>2368.8</v>
      </c>
      <c r="D345" s="0" t="n">
        <v>0.000288332611492734</v>
      </c>
    </row>
    <row r="346" customFormat="false" ht="14.25" hidden="false" customHeight="false" outlineLevel="0" collapsed="false">
      <c r="C346" s="0" t="n">
        <v>2369</v>
      </c>
      <c r="D346" s="0" t="n">
        <v>0.000290592537190525</v>
      </c>
    </row>
    <row r="347" customFormat="false" ht="14.25" hidden="false" customHeight="false" outlineLevel="0" collapsed="false">
      <c r="C347" s="0" t="n">
        <v>2369.2</v>
      </c>
      <c r="D347" s="0" t="n">
        <v>0.000292859800478958</v>
      </c>
    </row>
    <row r="348" customFormat="false" ht="14.25" hidden="false" customHeight="false" outlineLevel="0" collapsed="false">
      <c r="C348" s="0" t="n">
        <v>2369.4</v>
      </c>
      <c r="D348" s="0" t="n">
        <v>0.00029513431458055</v>
      </c>
    </row>
    <row r="349" customFormat="false" ht="14.25" hidden="false" customHeight="false" outlineLevel="0" collapsed="false">
      <c r="C349" s="0" t="n">
        <v>2369.6</v>
      </c>
      <c r="D349" s="0" t="n">
        <v>0.000297415991959278</v>
      </c>
    </row>
    <row r="350" customFormat="false" ht="14.25" hidden="false" customHeight="false" outlineLevel="0" collapsed="false">
      <c r="C350" s="0" t="n">
        <v>2369.8</v>
      </c>
      <c r="D350" s="0" t="n">
        <v>0.000299704744341914</v>
      </c>
    </row>
    <row r="351" customFormat="false" ht="14.25" hidden="false" customHeight="false" outlineLevel="0" collapsed="false">
      <c r="C351" s="0" t="n">
        <v>2370</v>
      </c>
      <c r="D351" s="0" t="n">
        <v>0.000302000482739757</v>
      </c>
    </row>
    <row r="352" customFormat="false" ht="14.25" hidden="false" customHeight="false" outlineLevel="0" collapsed="false">
      <c r="C352" s="0" t="n">
        <v>2370.2</v>
      </c>
      <c r="D352" s="0" t="n">
        <v>0.000304303117470898</v>
      </c>
    </row>
    <row r="353" customFormat="false" ht="14.25" hidden="false" customHeight="false" outlineLevel="0" collapsed="false">
      <c r="C353" s="0" t="n">
        <v>2370.4</v>
      </c>
      <c r="D353" s="0" t="n">
        <v>0.000306612558182911</v>
      </c>
    </row>
    <row r="354" customFormat="false" ht="14.25" hidden="false" customHeight="false" outlineLevel="0" collapsed="false">
      <c r="C354" s="0" t="n">
        <v>2370.6</v>
      </c>
      <c r="D354" s="0" t="n">
        <v>0.000308928713876001</v>
      </c>
    </row>
    <row r="355" customFormat="false" ht="14.25" hidden="false" customHeight="false" outlineLevel="0" collapsed="false">
      <c r="C355" s="0" t="n">
        <v>2370.8</v>
      </c>
      <c r="D355" s="0" t="n">
        <v>0.000311251492926659</v>
      </c>
    </row>
    <row r="356" customFormat="false" ht="14.25" hidden="false" customHeight="false" outlineLevel="0" collapsed="false">
      <c r="C356" s="0" t="n">
        <v>2371</v>
      </c>
      <c r="D356" s="0" t="n">
        <v>0.00031358080311171</v>
      </c>
    </row>
    <row r="357" customFormat="false" ht="14.25" hidden="false" customHeight="false" outlineLevel="0" collapsed="false">
      <c r="C357" s="0" t="n">
        <v>2371.2</v>
      </c>
      <c r="D357" s="0" t="n">
        <v>0.000315916551632887</v>
      </c>
    </row>
    <row r="358" customFormat="false" ht="14.25" hidden="false" customHeight="false" outlineLevel="0" collapsed="false">
      <c r="C358" s="0" t="n">
        <v>2371.4</v>
      </c>
      <c r="D358" s="0" t="n">
        <v>0.000318258645141807</v>
      </c>
    </row>
    <row r="359" customFormat="false" ht="14.25" hidden="false" customHeight="false" outlineLevel="0" collapsed="false">
      <c r="C359" s="0" t="n">
        <v>2371.6</v>
      </c>
      <c r="D359" s="0" t="n">
        <v>0.000320606989765406</v>
      </c>
    </row>
    <row r="360" customFormat="false" ht="14.25" hidden="false" customHeight="false" outlineLevel="0" collapsed="false">
      <c r="C360" s="0" t="n">
        <v>2371.8</v>
      </c>
      <c r="D360" s="0" t="n">
        <v>0.000322961491131868</v>
      </c>
    </row>
    <row r="361" customFormat="false" ht="14.25" hidden="false" customHeight="false" outlineLevel="0" collapsed="false">
      <c r="C361" s="0" t="n">
        <v>2372</v>
      </c>
      <c r="D361" s="0" t="n">
        <v>0.000325322054396921</v>
      </c>
    </row>
    <row r="362" customFormat="false" ht="14.25" hidden="false" customHeight="false" outlineLevel="0" collapsed="false">
      <c r="C362" s="0" t="n">
        <v>2372.2</v>
      </c>
      <c r="D362" s="0" t="n">
        <v>0.000327688584270658</v>
      </c>
    </row>
    <row r="363" customFormat="false" ht="14.25" hidden="false" customHeight="false" outlineLevel="0" collapsed="false">
      <c r="C363" s="0" t="n">
        <v>2372.4</v>
      </c>
      <c r="D363" s="0" t="n">
        <v>0.000330060985044744</v>
      </c>
    </row>
    <row r="364" customFormat="false" ht="14.25" hidden="false" customHeight="false" outlineLevel="0" collapsed="false">
      <c r="C364" s="0" t="n">
        <v>2372.6</v>
      </c>
      <c r="D364" s="0" t="n">
        <v>0.000332439160620054</v>
      </c>
    </row>
    <row r="365" customFormat="false" ht="14.25" hidden="false" customHeight="false" outlineLevel="0" collapsed="false">
      <c r="C365" s="0" t="n">
        <v>2372.8</v>
      </c>
      <c r="D365" s="0" t="n">
        <v>0.000334823014534799</v>
      </c>
    </row>
    <row r="366" customFormat="false" ht="14.25" hidden="false" customHeight="false" outlineLevel="0" collapsed="false">
      <c r="C366" s="0" t="n">
        <v>2373</v>
      </c>
      <c r="D366" s="0" t="n">
        <v>0.000337256842000538</v>
      </c>
    </row>
    <row r="367" customFormat="false" ht="14.25" hidden="false" customHeight="false" outlineLevel="0" collapsed="false">
      <c r="C367" s="0" t="n">
        <v>2373.2</v>
      </c>
      <c r="D367" s="0" t="n">
        <v>0.000339653288300424</v>
      </c>
    </row>
    <row r="368" customFormat="false" ht="14.25" hidden="false" customHeight="false" outlineLevel="0" collapsed="false">
      <c r="C368" s="0" t="n">
        <v>2373.4</v>
      </c>
      <c r="D368" s="0" t="n">
        <v>0.000342055171323906</v>
      </c>
    </row>
    <row r="369" customFormat="false" ht="14.25" hidden="false" customHeight="false" outlineLevel="0" collapsed="false">
      <c r="C369" s="0" t="n">
        <v>2373.6</v>
      </c>
      <c r="D369" s="0" t="n">
        <v>0.000344462394961439</v>
      </c>
    </row>
    <row r="370" customFormat="false" ht="14.25" hidden="false" customHeight="false" outlineLevel="0" collapsed="false">
      <c r="C370" s="0" t="n">
        <v>2373.8</v>
      </c>
      <c r="D370" s="0" t="n">
        <v>0.000346874862930181</v>
      </c>
    </row>
    <row r="371" customFormat="false" ht="14.25" hidden="false" customHeight="false" outlineLevel="0" collapsed="false">
      <c r="C371" s="0" t="n">
        <v>2374</v>
      </c>
      <c r="D371" s="0" t="n">
        <v>0.000349292478805622</v>
      </c>
    </row>
    <row r="372" customFormat="false" ht="14.25" hidden="false" customHeight="false" outlineLevel="0" collapsed="false">
      <c r="C372" s="0" t="n">
        <v>2374.2</v>
      </c>
      <c r="D372" s="0" t="n">
        <v>0.000351715146053705</v>
      </c>
    </row>
    <row r="373" customFormat="false" ht="14.25" hidden="false" customHeight="false" outlineLevel="0" collapsed="false">
      <c r="C373" s="0" t="n">
        <v>2374.4</v>
      </c>
      <c r="D373" s="0" t="n">
        <v>0.000354142768063314</v>
      </c>
    </row>
    <row r="374" customFormat="false" ht="14.25" hidden="false" customHeight="false" outlineLevel="0" collapsed="false">
      <c r="C374" s="0" t="n">
        <v>2374.6</v>
      </c>
      <c r="D374" s="0" t="n">
        <v>0.000356575248179173</v>
      </c>
    </row>
    <row r="375" customFormat="false" ht="14.25" hidden="false" customHeight="false" outlineLevel="0" collapsed="false">
      <c r="C375" s="0" t="n">
        <v>2374.8</v>
      </c>
      <c r="D375" s="0" t="n">
        <v>0.000359057261099542</v>
      </c>
    </row>
    <row r="376" customFormat="false" ht="14.25" hidden="false" customHeight="false" outlineLevel="0" collapsed="false">
      <c r="C376" s="0" t="n">
        <v>2375</v>
      </c>
      <c r="D376" s="0" t="n">
        <v>0.000361500547538305</v>
      </c>
    </row>
    <row r="377" customFormat="false" ht="14.25" hidden="false" customHeight="false" outlineLevel="0" collapsed="false">
      <c r="C377" s="0" t="n">
        <v>2375.2</v>
      </c>
      <c r="D377" s="0" t="n">
        <v>0.000363948442420234</v>
      </c>
    </row>
    <row r="378" customFormat="false" ht="14.25" hidden="false" customHeight="false" outlineLevel="0" collapsed="false">
      <c r="C378" s="0" t="n">
        <v>2375.4</v>
      </c>
      <c r="D378" s="0" t="n">
        <v>0.000366400850348825</v>
      </c>
    </row>
    <row r="379" customFormat="false" ht="14.25" hidden="false" customHeight="false" outlineLevel="0" collapsed="false">
      <c r="C379" s="0" t="n">
        <v>2375.6</v>
      </c>
      <c r="D379" s="0" t="n">
        <v>0.000368857676081612</v>
      </c>
    </row>
    <row r="380" customFormat="false" ht="14.25" hidden="false" customHeight="false" outlineLevel="0" collapsed="false">
      <c r="C380" s="0" t="n">
        <v>2375.8</v>
      </c>
      <c r="D380" s="0" t="n">
        <v>0.000371318824566086</v>
      </c>
    </row>
    <row r="381" customFormat="false" ht="14.25" hidden="false" customHeight="false" outlineLevel="0" collapsed="false">
      <c r="C381" s="0" t="n">
        <v>2376</v>
      </c>
      <c r="D381" s="0" t="n">
        <v>0.000373784200975913</v>
      </c>
    </row>
    <row r="382" customFormat="false" ht="14.25" hidden="false" customHeight="false" outlineLevel="0" collapsed="false">
      <c r="C382" s="0" t="n">
        <v>2376.2</v>
      </c>
      <c r="D382" s="0" t="n">
        <v>0.000376253710747614</v>
      </c>
    </row>
    <row r="383" customFormat="false" ht="14.25" hidden="false" customHeight="false" outlineLevel="0" collapsed="false">
      <c r="C383" s="0" t="n">
        <v>2376.4</v>
      </c>
      <c r="D383" s="0" t="n">
        <v>0.000378727259617545</v>
      </c>
    </row>
    <row r="384" customFormat="false" ht="14.25" hidden="false" customHeight="false" outlineLevel="0" collapsed="false">
      <c r="C384" s="0" t="n">
        <v>2376.6</v>
      </c>
      <c r="D384" s="0" t="n">
        <v>0.00038120475365924</v>
      </c>
    </row>
    <row r="385" customFormat="false" ht="14.25" hidden="false" customHeight="false" outlineLevel="0" collapsed="false">
      <c r="C385" s="0" t="n">
        <v>2376.8</v>
      </c>
      <c r="D385" s="0" t="n">
        <v>0.000383686099321162</v>
      </c>
    </row>
    <row r="386" customFormat="false" ht="14.25" hidden="false" customHeight="false" outlineLevel="0" collapsed="false">
      <c r="C386" s="0" t="n">
        <v>2377</v>
      </c>
      <c r="D386" s="0" t="n">
        <v>0.000386171203464708</v>
      </c>
    </row>
    <row r="387" customFormat="false" ht="14.25" hidden="false" customHeight="false" outlineLevel="0" collapsed="false">
      <c r="C387" s="0" t="n">
        <v>2377.2</v>
      </c>
      <c r="D387" s="0" t="n">
        <v>0.000388659973402632</v>
      </c>
    </row>
    <row r="388" customFormat="false" ht="14.25" hidden="false" customHeight="false" outlineLevel="0" collapsed="false">
      <c r="C388" s="0" t="n">
        <v>2377.4</v>
      </c>
      <c r="D388" s="0" t="n">
        <v>0.000391152316937745</v>
      </c>
    </row>
    <row r="389" customFormat="false" ht="14.25" hidden="false" customHeight="false" outlineLevel="0" collapsed="false">
      <c r="C389" s="0" t="n">
        <v>2377.6</v>
      </c>
      <c r="D389" s="0" t="n">
        <v>0.000393648142401918</v>
      </c>
    </row>
    <row r="390" customFormat="false" ht="14.25" hidden="false" customHeight="false" outlineLevel="0" collapsed="false">
      <c r="C390" s="0" t="n">
        <v>2377.8</v>
      </c>
      <c r="D390" s="0" t="n">
        <v>0.000396147358695468</v>
      </c>
    </row>
    <row r="391" customFormat="false" ht="14.25" hidden="false" customHeight="false" outlineLevel="0" collapsed="false">
      <c r="C391" s="0" t="n">
        <v>2378</v>
      </c>
      <c r="D391" s="0" t="n">
        <v>0.000398649875326742</v>
      </c>
    </row>
    <row r="392" customFormat="false" ht="14.25" hidden="false" customHeight="false" outlineLevel="0" collapsed="false">
      <c r="C392" s="0" t="n">
        <v>2378.2</v>
      </c>
      <c r="D392" s="0" t="n">
        <v>0.000401155602452087</v>
      </c>
    </row>
    <row r="393" customFormat="false" ht="14.25" hidden="false" customHeight="false" outlineLevel="0" collapsed="false">
      <c r="C393" s="0" t="n">
        <v>2378.4</v>
      </c>
      <c r="D393" s="0" t="n">
        <v>0.000403664450916037</v>
      </c>
    </row>
    <row r="394" customFormat="false" ht="14.25" hidden="false" customHeight="false" outlineLevel="0" collapsed="false">
      <c r="C394" s="0" t="n">
        <v>2378.6</v>
      </c>
      <c r="D394" s="0" t="n">
        <v>0.000406220380855617</v>
      </c>
    </row>
    <row r="395" customFormat="false" ht="14.25" hidden="false" customHeight="false" outlineLevel="0" collapsed="false">
      <c r="C395" s="0" t="n">
        <v>2378.8</v>
      </c>
      <c r="D395" s="0" t="n">
        <v>0.000408736640452818</v>
      </c>
    </row>
    <row r="396" customFormat="false" ht="14.25" hidden="false" customHeight="false" outlineLevel="0" collapsed="false">
      <c r="C396" s="0" t="n">
        <v>2379</v>
      </c>
      <c r="D396" s="0" t="n">
        <v>0.000411255802556893</v>
      </c>
    </row>
    <row r="397" customFormat="false" ht="14.25" hidden="false" customHeight="false" outlineLevel="0" collapsed="false">
      <c r="C397" s="0" t="n">
        <v>2379.2</v>
      </c>
      <c r="D397" s="0" t="n">
        <v>0.000413777782443743</v>
      </c>
    </row>
    <row r="398" customFormat="false" ht="14.25" hidden="false" customHeight="false" outlineLevel="0" collapsed="false">
      <c r="C398" s="0" t="n">
        <v>2379.4</v>
      </c>
      <c r="D398" s="0" t="n">
        <v>0.000416302496316193</v>
      </c>
    </row>
    <row r="399" customFormat="false" ht="14.25" hidden="false" customHeight="false" outlineLevel="0" collapsed="false">
      <c r="C399" s="0" t="n">
        <v>2379.6</v>
      </c>
      <c r="D399" s="0" t="n">
        <v>0.000418829861346468</v>
      </c>
    </row>
    <row r="400" customFormat="false" ht="14.25" hidden="false" customHeight="false" outlineLevel="0" collapsed="false">
      <c r="C400" s="0" t="n">
        <v>2379.8</v>
      </c>
      <c r="D400" s="0" t="n">
        <v>0.000421359795718951</v>
      </c>
    </row>
    <row r="401" customFormat="false" ht="14.25" hidden="false" customHeight="false" outlineLevel="0" collapsed="false">
      <c r="C401" s="0" t="n">
        <v>2380</v>
      </c>
      <c r="D401" s="0" t="n">
        <v>0.000423892218673069</v>
      </c>
    </row>
    <row r="402" customFormat="false" ht="14.25" hidden="false" customHeight="false" outlineLevel="0" collapsed="false">
      <c r="C402" s="0" t="n">
        <v>2380.2</v>
      </c>
      <c r="D402" s="0" t="n">
        <v>0.000426427050546464</v>
      </c>
    </row>
    <row r="403" customFormat="false" ht="14.25" hidden="false" customHeight="false" outlineLevel="0" collapsed="false">
      <c r="C403" s="0" t="n">
        <v>2380.4</v>
      </c>
      <c r="D403" s="0" t="n">
        <v>0.000428964212818307</v>
      </c>
    </row>
    <row r="404" customFormat="false" ht="14.25" hidden="false" customHeight="false" outlineLevel="0" collapsed="false">
      <c r="C404" s="0" t="n">
        <v>2380.6</v>
      </c>
      <c r="D404" s="0" t="n">
        <v>0.000431503628152785</v>
      </c>
    </row>
    <row r="405" customFormat="false" ht="14.25" hidden="false" customHeight="false" outlineLevel="0" collapsed="false">
      <c r="C405" s="0" t="n">
        <v>2380.8</v>
      </c>
      <c r="D405" s="0" t="n">
        <v>0.000434045220442813</v>
      </c>
    </row>
    <row r="406" customFormat="false" ht="14.25" hidden="false" customHeight="false" outlineLevel="0" collapsed="false">
      <c r="C406" s="0" t="n">
        <v>2381</v>
      </c>
      <c r="D406" s="0" t="n">
        <v>0.000436588914853822</v>
      </c>
    </row>
    <row r="407" customFormat="false" ht="14.25" hidden="false" customHeight="false" outlineLevel="0" collapsed="false">
      <c r="C407" s="0" t="n">
        <v>2381.2</v>
      </c>
      <c r="D407" s="0" t="n">
        <v>0.000439134637867769</v>
      </c>
    </row>
    <row r="408" customFormat="false" ht="14.25" hidden="false" customHeight="false" outlineLevel="0" collapsed="false">
      <c r="C408" s="0" t="n">
        <v>2381.4</v>
      </c>
      <c r="D408" s="0" t="n">
        <v>0.00044168231732723</v>
      </c>
    </row>
    <row r="409" customFormat="false" ht="14.25" hidden="false" customHeight="false" outlineLevel="0" collapsed="false">
      <c r="C409" s="0" t="n">
        <v>2381.6</v>
      </c>
      <c r="D409" s="0" t="n">
        <v>0.000444231882479603</v>
      </c>
    </row>
    <row r="410" customFormat="false" ht="14.25" hidden="false" customHeight="false" outlineLevel="0" collapsed="false">
      <c r="C410" s="0" t="n">
        <v>2381.8</v>
      </c>
      <c r="D410" s="0" t="n">
        <v>0.000446783264021479</v>
      </c>
    </row>
    <row r="411" customFormat="false" ht="14.25" hidden="false" customHeight="false" outlineLevel="0" collapsed="false">
      <c r="C411" s="0" t="n">
        <v>2382</v>
      </c>
      <c r="D411" s="0" t="n">
        <v>0.000449336394143021</v>
      </c>
    </row>
    <row r="412" customFormat="false" ht="14.25" hidden="false" customHeight="false" outlineLevel="0" collapsed="false">
      <c r="C412" s="0" t="n">
        <v>2382.2</v>
      </c>
      <c r="D412" s="0" t="n">
        <v>0.000451934812985661</v>
      </c>
    </row>
    <row r="413" customFormat="false" ht="14.25" hidden="false" customHeight="false" outlineLevel="0" collapsed="false">
      <c r="C413" s="0" t="n">
        <v>2382.4</v>
      </c>
      <c r="D413" s="0" t="n">
        <v>0.000454492763100823</v>
      </c>
    </row>
    <row r="414" customFormat="false" ht="14.25" hidden="false" customHeight="false" outlineLevel="0" collapsed="false">
      <c r="C414" s="0" t="n">
        <v>2382.6</v>
      </c>
      <c r="D414" s="0" t="n">
        <v>0.000457052317914988</v>
      </c>
    </row>
    <row r="415" customFormat="false" ht="14.25" hidden="false" customHeight="false" outlineLevel="0" collapsed="false">
      <c r="C415" s="0" t="n">
        <v>2382.8</v>
      </c>
      <c r="D415" s="0" t="n">
        <v>0.000459613417588361</v>
      </c>
    </row>
    <row r="416" customFormat="false" ht="14.25" hidden="false" customHeight="false" outlineLevel="0" collapsed="false">
      <c r="C416" s="0" t="n">
        <v>2383</v>
      </c>
      <c r="D416" s="0" t="n">
        <v>0.000462219487745832</v>
      </c>
    </row>
    <row r="417" customFormat="false" ht="14.25" hidden="false" customHeight="false" outlineLevel="0" collapsed="false">
      <c r="C417" s="0" t="n">
        <v>2383.2</v>
      </c>
      <c r="D417" s="0" t="n">
        <v>0.000464784643753308</v>
      </c>
    </row>
    <row r="418" customFormat="false" ht="14.25" hidden="false" customHeight="false" outlineLevel="0" collapsed="false">
      <c r="C418" s="0" t="n">
        <v>2383.4</v>
      </c>
      <c r="D418" s="0" t="n">
        <v>0.000467351204053071</v>
      </c>
    </row>
    <row r="419" customFormat="false" ht="14.25" hidden="false" customHeight="false" outlineLevel="0" collapsed="false">
      <c r="C419" s="0" t="n">
        <v>2383.6</v>
      </c>
      <c r="D419" s="0" t="n">
        <v>0.00046991911677741</v>
      </c>
    </row>
    <row r="420" customFormat="false" ht="14.25" hidden="false" customHeight="false" outlineLevel="0" collapsed="false">
      <c r="C420" s="0" t="n">
        <v>2383.8</v>
      </c>
      <c r="D420" s="0" t="n">
        <v>0.000472488332016915</v>
      </c>
    </row>
    <row r="421" customFormat="false" ht="14.25" hidden="false" customHeight="false" outlineLevel="0" collapsed="false">
      <c r="C421" s="0" t="n">
        <v>2384</v>
      </c>
      <c r="D421" s="0" t="n">
        <v>0.000475058801866542</v>
      </c>
    </row>
    <row r="422" customFormat="false" ht="14.25" hidden="false" customHeight="false" outlineLevel="0" collapsed="false">
      <c r="C422" s="0" t="n">
        <v>2384.2</v>
      </c>
      <c r="D422" s="0" t="n">
        <v>0.000477630480471721</v>
      </c>
    </row>
    <row r="423" customFormat="false" ht="14.25" hidden="false" customHeight="false" outlineLevel="0" collapsed="false">
      <c r="C423" s="0" t="n">
        <v>2384.4</v>
      </c>
      <c r="D423" s="0" t="n">
        <v>0.000480203324074379</v>
      </c>
    </row>
    <row r="424" customFormat="false" ht="14.25" hidden="false" customHeight="false" outlineLevel="0" collapsed="false">
      <c r="C424" s="0" t="n">
        <v>2384.6</v>
      </c>
      <c r="D424" s="0" t="n">
        <v>0.000482777291058881</v>
      </c>
    </row>
    <row r="425" customFormat="false" ht="14.25" hidden="false" customHeight="false" outlineLevel="0" collapsed="false">
      <c r="C425" s="0" t="n">
        <v>2384.8</v>
      </c>
      <c r="D425" s="0" t="n">
        <v>0.000485352341997975</v>
      </c>
    </row>
    <row r="426" customFormat="false" ht="14.25" hidden="false" customHeight="false" outlineLevel="0" collapsed="false">
      <c r="C426" s="0" t="n">
        <v>2385</v>
      </c>
      <c r="D426" s="0" t="n">
        <v>0.000487928439698535</v>
      </c>
    </row>
    <row r="427" customFormat="false" ht="14.25" hidden="false" customHeight="false" outlineLevel="0" collapsed="false">
      <c r="C427" s="0" t="n">
        <v>2385.2</v>
      </c>
      <c r="D427" s="0" t="n">
        <v>0.00049050554924731</v>
      </c>
    </row>
    <row r="428" customFormat="false" ht="14.25" hidden="false" customHeight="false" outlineLevel="0" collapsed="false">
      <c r="C428" s="0" t="n">
        <v>2385.4</v>
      </c>
      <c r="D428" s="0" t="n">
        <v>0.00049308363805647</v>
      </c>
    </row>
    <row r="429" customFormat="false" ht="14.25" hidden="false" customHeight="false" outlineLevel="0" collapsed="false">
      <c r="C429" s="0" t="n">
        <v>2385.6</v>
      </c>
      <c r="D429" s="0" t="n">
        <v>0.00049566267590903</v>
      </c>
    </row>
    <row r="430" customFormat="false" ht="14.25" hidden="false" customHeight="false" outlineLevel="0" collapsed="false">
      <c r="C430" s="0" t="n">
        <v>2385.8</v>
      </c>
      <c r="D430" s="0" t="n">
        <v>0.000498242635004174</v>
      </c>
    </row>
    <row r="431" customFormat="false" ht="14.25" hidden="false" customHeight="false" outlineLevel="0" collapsed="false">
      <c r="C431" s="0" t="n">
        <v>2386</v>
      </c>
      <c r="D431" s="0" t="n">
        <v>0.000500823490002319</v>
      </c>
    </row>
    <row r="432" customFormat="false" ht="14.25" hidden="false" customHeight="false" outlineLevel="0" collapsed="false">
      <c r="C432" s="0" t="n">
        <v>2386.2</v>
      </c>
      <c r="D432" s="0" t="n">
        <v>0.000503405218070087</v>
      </c>
    </row>
    <row r="433" customFormat="false" ht="14.25" hidden="false" customHeight="false" outlineLevel="0" collapsed="false">
      <c r="C433" s="0" t="n">
        <v>2386.4</v>
      </c>
      <c r="D433" s="0" t="n">
        <v>0.000505987798925014</v>
      </c>
    </row>
    <row r="434" customFormat="false" ht="14.25" hidden="false" customHeight="false" outlineLevel="0" collapsed="false">
      <c r="C434" s="0" t="n">
        <v>2386.6</v>
      </c>
      <c r="D434" s="0" t="n">
        <v>0.000508571214880042</v>
      </c>
    </row>
    <row r="435" customFormat="false" ht="14.25" hidden="false" customHeight="false" outlineLevel="0" collapsed="false">
      <c r="C435" s="0" t="n">
        <v>2386.8</v>
      </c>
      <c r="D435" s="0" t="n">
        <v>0.000511155450887836</v>
      </c>
    </row>
    <row r="436" customFormat="false" ht="14.25" hidden="false" customHeight="false" outlineLevel="0" collapsed="false">
      <c r="C436" s="0" t="n">
        <v>2387</v>
      </c>
      <c r="D436" s="0" t="n">
        <v>0.000513740494584763</v>
      </c>
    </row>
    <row r="437" customFormat="false" ht="14.25" hidden="false" customHeight="false" outlineLevel="0" collapsed="false">
      <c r="C437" s="0" t="n">
        <v>2387.2</v>
      </c>
      <c r="D437" s="0" t="n">
        <v>0.000516326336334691</v>
      </c>
    </row>
    <row r="438" customFormat="false" ht="14.25" hidden="false" customHeight="false" outlineLevel="0" collapsed="false">
      <c r="C438" s="0" t="n">
        <v>2387.4</v>
      </c>
      <c r="D438" s="0" t="n">
        <v>0.000518912969272446</v>
      </c>
    </row>
    <row r="439" customFormat="false" ht="14.25" hidden="false" customHeight="false" outlineLevel="0" collapsed="false">
      <c r="C439" s="0" t="n">
        <v>2387.6</v>
      </c>
      <c r="D439" s="0" t="n">
        <v>0.000521500389346972</v>
      </c>
    </row>
    <row r="440" customFormat="false" ht="14.25" hidden="false" customHeight="false" outlineLevel="0" collapsed="false">
      <c r="C440" s="0" t="n">
        <v>2387.8</v>
      </c>
      <c r="D440" s="0" t="n">
        <v>0.000524088595364223</v>
      </c>
    </row>
    <row r="441" customFormat="false" ht="14.25" hidden="false" customHeight="false" outlineLevel="0" collapsed="false">
      <c r="C441" s="0" t="n">
        <v>2388</v>
      </c>
      <c r="D441" s="0" t="n">
        <v>0.000526677589029648</v>
      </c>
    </row>
    <row r="442" customFormat="false" ht="14.25" hidden="false" customHeight="false" outlineLevel="0" collapsed="false">
      <c r="C442" s="0" t="n">
        <v>2388.2</v>
      </c>
      <c r="D442" s="0" t="n">
        <v>0.000529267374990394</v>
      </c>
    </row>
    <row r="443" customFormat="false" ht="14.25" hidden="false" customHeight="false" outlineLevel="0" collapsed="false">
      <c r="C443" s="0" t="n">
        <v>2388.4</v>
      </c>
      <c r="D443" s="0" t="n">
        <v>0.0005318579608771</v>
      </c>
    </row>
    <row r="444" customFormat="false" ht="14.25" hidden="false" customHeight="false" outlineLevel="0" collapsed="false">
      <c r="C444" s="0" t="n">
        <v>2388.6</v>
      </c>
      <c r="D444" s="0" t="n">
        <v>0.000534493450715246</v>
      </c>
    </row>
    <row r="445" customFormat="false" ht="14.25" hidden="false" customHeight="false" outlineLevel="0" collapsed="false">
      <c r="C445" s="0" t="n">
        <v>2388.8</v>
      </c>
      <c r="D445" s="0" t="n">
        <v>0.000537087269409844</v>
      </c>
    </row>
    <row r="446" customFormat="false" ht="14.25" hidden="false" customHeight="false" outlineLevel="0" collapsed="false">
      <c r="C446" s="0" t="n">
        <v>2389</v>
      </c>
      <c r="D446" s="0" t="n">
        <v>0.000539681984037325</v>
      </c>
    </row>
    <row r="447" customFormat="false" ht="14.25" hidden="false" customHeight="false" outlineLevel="0" collapsed="false">
      <c r="C447" s="0" t="n">
        <v>2389.2</v>
      </c>
      <c r="D447" s="0" t="n">
        <v>0.000542277616333856</v>
      </c>
    </row>
    <row r="448" customFormat="false" ht="14.25" hidden="false" customHeight="false" outlineLevel="0" collapsed="false">
      <c r="C448" s="0" t="n">
        <v>2389.4</v>
      </c>
      <c r="D448" s="0" t="n">
        <v>0.000544874191274309</v>
      </c>
    </row>
    <row r="449" customFormat="false" ht="14.25" hidden="false" customHeight="false" outlineLevel="0" collapsed="false">
      <c r="C449" s="0" t="n">
        <v>2389.6</v>
      </c>
      <c r="D449" s="0" t="n">
        <v>0.000547471737112876</v>
      </c>
    </row>
    <row r="450" customFormat="false" ht="14.25" hidden="false" customHeight="false" outlineLevel="0" collapsed="false">
      <c r="C450" s="0" t="n">
        <v>2389.8</v>
      </c>
      <c r="D450" s="0" t="n">
        <v>0.000550070285423289</v>
      </c>
    </row>
    <row r="451" customFormat="false" ht="14.25" hidden="false" customHeight="false" outlineLevel="0" collapsed="false">
      <c r="C451" s="0" t="n">
        <v>2390</v>
      </c>
      <c r="D451" s="0" t="n">
        <v>0.000552669871138481</v>
      </c>
    </row>
    <row r="452" customFormat="false" ht="14.25" hidden="false" customHeight="false" outlineLevel="0" collapsed="false">
      <c r="C452" s="0" t="n">
        <v>2390.2</v>
      </c>
      <c r="D452" s="0" t="n">
        <v>0.000555270532589841</v>
      </c>
    </row>
    <row r="453" customFormat="false" ht="14.25" hidden="false" customHeight="false" outlineLevel="0" collapsed="false">
      <c r="C453" s="0" t="n">
        <v>2390.4</v>
      </c>
      <c r="D453" s="0" t="n">
        <v>0.000557872311545904</v>
      </c>
    </row>
    <row r="454" customFormat="false" ht="14.25" hidden="false" customHeight="false" outlineLevel="0" collapsed="false">
      <c r="C454" s="0" t="n">
        <v>2390.6</v>
      </c>
      <c r="D454" s="0" t="n">
        <v>0.000560475253250513</v>
      </c>
    </row>
    <row r="455" customFormat="false" ht="14.25" hidden="false" customHeight="false" outlineLevel="0" collapsed="false">
      <c r="C455" s="0" t="n">
        <v>2390.8</v>
      </c>
      <c r="D455" s="0" t="n">
        <v>0.000563079406460508</v>
      </c>
    </row>
    <row r="456" customFormat="false" ht="14.25" hidden="false" customHeight="false" outlineLevel="0" collapsed="false">
      <c r="C456" s="0" t="n">
        <v>2391</v>
      </c>
      <c r="D456" s="0" t="n">
        <v>0.000565684823482757</v>
      </c>
    </row>
    <row r="457" customFormat="false" ht="14.25" hidden="false" customHeight="false" outlineLevel="0" collapsed="false">
      <c r="C457" s="0" t="n">
        <v>2391.2</v>
      </c>
      <c r="D457" s="0" t="n">
        <v>0.000568291560210712</v>
      </c>
    </row>
    <row r="458" customFormat="false" ht="14.25" hidden="false" customHeight="false" outlineLevel="0" collapsed="false">
      <c r="C458" s="0" t="n">
        <v>2391.4</v>
      </c>
      <c r="D458" s="0" t="n">
        <v>0.000570899676160303</v>
      </c>
    </row>
    <row r="459" customFormat="false" ht="14.25" hidden="false" customHeight="false" outlineLevel="0" collapsed="false">
      <c r="C459" s="0" t="n">
        <v>2391.6</v>
      </c>
      <c r="D459" s="0" t="n">
        <v>0.000573553593922876</v>
      </c>
    </row>
    <row r="460" customFormat="false" ht="14.25" hidden="false" customHeight="false" outlineLevel="0" collapsed="false">
      <c r="C460" s="0" t="n">
        <v>2391.8</v>
      </c>
      <c r="D460" s="0" t="n">
        <v>0.000576166226523456</v>
      </c>
    </row>
    <row r="461" customFormat="false" ht="14.25" hidden="false" customHeight="false" outlineLevel="0" collapsed="false">
      <c r="C461" s="0" t="n">
        <v>2392</v>
      </c>
      <c r="D461" s="0" t="n">
        <v>0.000578780491222941</v>
      </c>
    </row>
    <row r="462" customFormat="false" ht="14.25" hidden="false" customHeight="false" outlineLevel="0" collapsed="false">
      <c r="C462" s="0" t="n">
        <v>2392.2</v>
      </c>
      <c r="D462" s="0" t="n">
        <v>0.000581396464008267</v>
      </c>
    </row>
    <row r="463" customFormat="false" ht="14.25" hidden="false" customHeight="false" outlineLevel="0" collapsed="false">
      <c r="C463" s="0" t="n">
        <v>2392.4</v>
      </c>
      <c r="D463" s="0" t="n">
        <v>0.000584014224706205</v>
      </c>
    </row>
    <row r="464" customFormat="false" ht="14.25" hidden="false" customHeight="false" outlineLevel="0" collapsed="false">
      <c r="C464" s="0" t="n">
        <v>2392.6</v>
      </c>
      <c r="D464" s="0" t="n">
        <v>0.000586633857016597</v>
      </c>
    </row>
    <row r="465" customFormat="false" ht="14.25" hidden="false" customHeight="false" outlineLevel="0" collapsed="false">
      <c r="C465" s="0" t="n">
        <v>2392.8</v>
      </c>
      <c r="D465" s="0" t="n">
        <v>0.000589255448544959</v>
      </c>
    </row>
    <row r="466" customFormat="false" ht="14.25" hidden="false" customHeight="false" outlineLevel="0" collapsed="false">
      <c r="C466" s="0" t="n">
        <v>2393</v>
      </c>
      <c r="D466" s="0" t="n">
        <v>0.000591879090834313</v>
      </c>
    </row>
    <row r="467" customFormat="false" ht="14.25" hidden="false" customHeight="false" outlineLevel="0" collapsed="false">
      <c r="C467" s="0" t="n">
        <v>2393.2</v>
      </c>
      <c r="D467" s="0" t="n">
        <v>0.000594504879396383</v>
      </c>
    </row>
    <row r="468" customFormat="false" ht="14.25" hidden="false" customHeight="false" outlineLevel="0" collapsed="false">
      <c r="C468" s="0" t="n">
        <v>2393.4</v>
      </c>
      <c r="D468" s="0" t="n">
        <v>0.000597132913742016</v>
      </c>
    </row>
    <row r="469" customFormat="false" ht="14.25" hidden="false" customHeight="false" outlineLevel="0" collapsed="false">
      <c r="C469" s="0" t="n">
        <v>2393.6</v>
      </c>
      <c r="D469" s="0" t="n">
        <v>0.000599763297410847</v>
      </c>
    </row>
    <row r="470" customFormat="false" ht="14.25" hidden="false" customHeight="false" outlineLevel="0" collapsed="false">
      <c r="C470" s="0" t="n">
        <v>2393.8</v>
      </c>
      <c r="D470" s="0" t="n">
        <v>0.00060239613800028</v>
      </c>
    </row>
    <row r="471" customFormat="false" ht="14.25" hidden="false" customHeight="false" outlineLevel="0" collapsed="false">
      <c r="C471" s="0" t="n">
        <v>2394</v>
      </c>
      <c r="D471" s="0" t="n">
        <v>0.000605031547193587</v>
      </c>
    </row>
    <row r="472" customFormat="false" ht="14.25" hidden="false" customHeight="false" outlineLevel="0" collapsed="false">
      <c r="C472" s="0" t="n">
        <v>2394.2</v>
      </c>
      <c r="D472" s="0" t="n">
        <v>0.000607669640787329</v>
      </c>
    </row>
    <row r="473" customFormat="false" ht="14.25" hidden="false" customHeight="false" outlineLevel="0" collapsed="false">
      <c r="C473" s="0" t="n">
        <v>2394.4</v>
      </c>
      <c r="D473" s="0" t="n">
        <v>0.000610310538717893</v>
      </c>
    </row>
    <row r="474" customFormat="false" ht="14.25" hidden="false" customHeight="false" outlineLevel="0" collapsed="false">
      <c r="C474" s="0" t="n">
        <v>2394.6</v>
      </c>
      <c r="D474" s="0" t="n">
        <v>0.000612954365087221</v>
      </c>
    </row>
    <row r="475" customFormat="false" ht="14.25" hidden="false" customHeight="false" outlineLevel="0" collapsed="false">
      <c r="C475" s="0" t="n">
        <v>2394.8</v>
      </c>
      <c r="D475" s="0" t="n">
        <v>0.000615601248187765</v>
      </c>
    </row>
    <row r="476" customFormat="false" ht="14.25" hidden="false" customHeight="false" outlineLevel="0" collapsed="false">
      <c r="C476" s="0" t="n">
        <v>2395</v>
      </c>
      <c r="D476" s="0" t="n">
        <v>0.000618251320526499</v>
      </c>
    </row>
    <row r="477" customFormat="false" ht="14.25" hidden="false" customHeight="false" outlineLevel="0" collapsed="false">
      <c r="C477" s="0" t="n">
        <v>2395.2</v>
      </c>
      <c r="D477" s="0" t="n">
        <v>0.000620904718848158</v>
      </c>
    </row>
    <row r="478" customFormat="false" ht="14.25" hidden="false" customHeight="false" outlineLevel="0" collapsed="false">
      <c r="C478" s="0" t="n">
        <v>2395.4</v>
      </c>
      <c r="D478" s="0" t="n">
        <v>0.000623561584157548</v>
      </c>
    </row>
    <row r="479" customFormat="false" ht="14.25" hidden="false" customHeight="false" outlineLevel="0" collapsed="false">
      <c r="C479" s="0" t="n">
        <v>2395.6</v>
      </c>
      <c r="D479" s="0" t="n">
        <v>0.00062622206174095</v>
      </c>
    </row>
    <row r="480" customFormat="false" ht="14.25" hidden="false" customHeight="false" outlineLevel="0" collapsed="false">
      <c r="C480" s="0" t="n">
        <v>2395.8</v>
      </c>
      <c r="D480" s="0" t="n">
        <v>0.000628886301186694</v>
      </c>
    </row>
    <row r="481" customFormat="false" ht="14.25" hidden="false" customHeight="false" outlineLevel="0" collapsed="false">
      <c r="C481" s="0" t="n">
        <v>2396</v>
      </c>
      <c r="D481" s="0" t="n">
        <v>0.000631554456404713</v>
      </c>
    </row>
    <row r="482" customFormat="false" ht="14.25" hidden="false" customHeight="false" outlineLevel="0" collapsed="false">
      <c r="C482" s="0" t="n">
        <v>2396.2</v>
      </c>
      <c r="D482" s="0" t="n">
        <v>0.000634226685645261</v>
      </c>
    </row>
    <row r="483" customFormat="false" ht="14.25" hidden="false" customHeight="false" outlineLevel="0" collapsed="false">
      <c r="C483" s="0" t="n">
        <v>2396.4</v>
      </c>
      <c r="D483" s="0" t="n">
        <v>0.00063690315151662</v>
      </c>
    </row>
    <row r="484" customFormat="false" ht="14.25" hidden="false" customHeight="false" outlineLevel="0" collapsed="false">
      <c r="C484" s="0" t="n">
        <v>2396.6</v>
      </c>
      <c r="D484" s="0" t="n">
        <v>0.000639584021001854</v>
      </c>
    </row>
    <row r="485" customFormat="false" ht="14.25" hidden="false" customHeight="false" outlineLevel="0" collapsed="false">
      <c r="C485" s="0" t="n">
        <v>2396.8</v>
      </c>
      <c r="D485" s="0" t="n">
        <v>0.000642269465474646</v>
      </c>
    </row>
    <row r="486" customFormat="false" ht="14.25" hidden="false" customHeight="false" outlineLevel="0" collapsed="false">
      <c r="C486" s="0" t="n">
        <v>2397</v>
      </c>
      <c r="D486" s="0" t="n">
        <v>0.000644959660714062</v>
      </c>
    </row>
    <row r="487" customFormat="false" ht="14.25" hidden="false" customHeight="false" outlineLevel="0" collapsed="false">
      <c r="C487" s="0" t="n">
        <v>2397.2</v>
      </c>
      <c r="D487" s="0" t="n">
        <v>0.000647654786918413</v>
      </c>
    </row>
    <row r="488" customFormat="false" ht="14.25" hidden="false" customHeight="false" outlineLevel="0" collapsed="false">
      <c r="C488" s="0" t="n">
        <v>2397.4</v>
      </c>
      <c r="D488" s="0" t="n">
        <v>0.000650355028718038</v>
      </c>
    </row>
    <row r="489" customFormat="false" ht="14.25" hidden="false" customHeight="false" outlineLevel="0" collapsed="false">
      <c r="C489" s="0" t="n">
        <v>2397.6</v>
      </c>
      <c r="D489" s="0" t="n">
        <v>0.000653060575187075</v>
      </c>
    </row>
    <row r="490" customFormat="false" ht="14.25" hidden="false" customHeight="false" outlineLevel="0" collapsed="false">
      <c r="C490" s="0" t="n">
        <v>2397.8</v>
      </c>
      <c r="D490" s="0" t="n">
        <v>0.000655771619854258</v>
      </c>
    </row>
    <row r="491" customFormat="false" ht="14.25" hidden="false" customHeight="false" outlineLevel="0" collapsed="false">
      <c r="C491" s="0" t="n">
        <v>2398</v>
      </c>
      <c r="D491" s="0" t="n">
        <v>0.000658488360712574</v>
      </c>
    </row>
    <row r="492" customFormat="false" ht="14.25" hidden="false" customHeight="false" outlineLevel="0" collapsed="false">
      <c r="C492" s="0" t="n">
        <v>2398.2</v>
      </c>
      <c r="D492" s="0" t="n">
        <v>0.000661211000227964</v>
      </c>
    </row>
    <row r="493" customFormat="false" ht="14.25" hidden="false" customHeight="false" outlineLevel="0" collapsed="false">
      <c r="C493" s="0" t="n">
        <v>2398.4</v>
      </c>
      <c r="D493" s="0" t="n">
        <v>0.000663939745346893</v>
      </c>
    </row>
    <row r="494" customFormat="false" ht="14.25" hidden="false" customHeight="false" outlineLevel="0" collapsed="false">
      <c r="C494" s="0" t="n">
        <v>2398.6</v>
      </c>
      <c r="D494" s="0" t="n">
        <v>0.000666674807502842</v>
      </c>
    </row>
    <row r="495" customFormat="false" ht="14.25" hidden="false" customHeight="false" outlineLevel="0" collapsed="false">
      <c r="C495" s="0" t="n">
        <v>2398.8</v>
      </c>
      <c r="D495" s="0" t="n">
        <v>0.000669416402621777</v>
      </c>
    </row>
    <row r="496" customFormat="false" ht="14.25" hidden="false" customHeight="false" outlineLevel="0" collapsed="false">
      <c r="C496" s="0" t="n">
        <v>2399</v>
      </c>
      <c r="D496" s="0" t="n">
        <v>0.000672164751126431</v>
      </c>
    </row>
    <row r="497" customFormat="false" ht="14.25" hidden="false" customHeight="false" outlineLevel="0" collapsed="false">
      <c r="C497" s="0" t="n">
        <v>2399.2</v>
      </c>
      <c r="D497" s="0" t="n">
        <v>0.000674920077939568</v>
      </c>
    </row>
    <row r="498" customFormat="false" ht="14.25" hidden="false" customHeight="false" outlineLevel="0" collapsed="false">
      <c r="C498" s="0" t="n">
        <v>2399.4</v>
      </c>
      <c r="D498" s="0" t="n">
        <v>0.000677682612486073</v>
      </c>
    </row>
    <row r="499" customFormat="false" ht="14.25" hidden="false" customHeight="false" outlineLevel="0" collapsed="false">
      <c r="C499" s="0" t="n">
        <v>2399.6</v>
      </c>
      <c r="D499" s="0" t="n">
        <v>0.000680452588693916</v>
      </c>
    </row>
    <row r="500" customFormat="false" ht="14.25" hidden="false" customHeight="false" outlineLevel="0" collapsed="false">
      <c r="C500" s="0" t="n">
        <v>2399.8</v>
      </c>
      <c r="D500" s="0" t="n">
        <v>0.000683230244994044</v>
      </c>
    </row>
    <row r="501" customFormat="false" ht="14.25" hidden="false" customHeight="false" outlineLevel="0" collapsed="false">
      <c r="C501" s="0" t="n">
        <v>2400</v>
      </c>
      <c r="D501" s="0" t="n">
        <v>0.00068601582431904</v>
      </c>
    </row>
    <row r="502" customFormat="false" ht="14.25" hidden="false" customHeight="false" outlineLevel="0" collapsed="false">
      <c r="C502" s="0" t="n">
        <v>2400.2</v>
      </c>
      <c r="D502" s="0" t="n">
        <v>0.000688809574100726</v>
      </c>
    </row>
    <row r="503" customFormat="false" ht="14.25" hidden="false" customHeight="false" outlineLevel="0" collapsed="false">
      <c r="C503" s="0" t="n">
        <v>2400.4</v>
      </c>
      <c r="D503" s="0" t="n">
        <v>0.000691611746266542</v>
      </c>
    </row>
    <row r="504" customFormat="false" ht="14.25" hidden="false" customHeight="false" outlineLevel="0" collapsed="false">
      <c r="C504" s="0" t="n">
        <v>2400.6</v>
      </c>
      <c r="D504" s="0" t="n">
        <v>0.000694466630060259</v>
      </c>
    </row>
    <row r="505" customFormat="false" ht="14.25" hidden="false" customHeight="false" outlineLevel="0" collapsed="false">
      <c r="C505" s="0" t="n">
        <v>2400.8</v>
      </c>
      <c r="D505" s="0" t="n">
        <v>0.000697288130818893</v>
      </c>
    </row>
    <row r="506" customFormat="false" ht="14.25" hidden="false" customHeight="false" outlineLevel="0" collapsed="false">
      <c r="C506" s="0" t="n">
        <v>2401</v>
      </c>
      <c r="D506" s="0" t="n">
        <v>0.000700118899530652</v>
      </c>
    </row>
    <row r="507" customFormat="false" ht="14.25" hidden="false" customHeight="false" outlineLevel="0" collapsed="false">
      <c r="C507" s="0" t="n">
        <v>2401.2</v>
      </c>
      <c r="D507" s="0" t="n">
        <v>0.00070295920821288</v>
      </c>
    </row>
    <row r="508" customFormat="false" ht="14.25" hidden="false" customHeight="false" outlineLevel="0" collapsed="false">
      <c r="C508" s="0" t="n">
        <v>2401.4</v>
      </c>
      <c r="D508" s="0" t="n">
        <v>0.00070580933341199</v>
      </c>
    </row>
    <row r="509" customFormat="false" ht="14.25" hidden="false" customHeight="false" outlineLevel="0" collapsed="false">
      <c r="C509" s="0" t="n">
        <v>2401.6</v>
      </c>
      <c r="D509" s="0" t="n">
        <v>0.000708669556194755</v>
      </c>
    </row>
    <row r="510" customFormat="false" ht="14.25" hidden="false" customHeight="false" outlineLevel="0" collapsed="false">
      <c r="C510" s="0" t="n">
        <v>2401.8</v>
      </c>
      <c r="D510" s="0" t="n">
        <v>0.000711540162138506</v>
      </c>
    </row>
    <row r="511" customFormat="false" ht="14.25" hidden="false" customHeight="false" outlineLevel="0" collapsed="false">
      <c r="C511" s="0" t="n">
        <v>2402</v>
      </c>
      <c r="D511" s="0" t="n">
        <v>0.000714421441320082</v>
      </c>
    </row>
    <row r="512" customFormat="false" ht="14.25" hidden="false" customHeight="false" outlineLevel="0" collapsed="false">
      <c r="C512" s="0" t="n">
        <v>2402.2</v>
      </c>
      <c r="D512" s="0" t="n">
        <v>0.000717313688303711</v>
      </c>
    </row>
    <row r="513" customFormat="false" ht="14.25" hidden="false" customHeight="false" outlineLevel="0" collapsed="false">
      <c r="C513" s="0" t="n">
        <v>2402.4</v>
      </c>
      <c r="D513" s="0" t="n">
        <v>0.000720217202127677</v>
      </c>
    </row>
    <row r="514" customFormat="false" ht="14.25" hidden="false" customHeight="false" outlineLevel="0" collapsed="false">
      <c r="C514" s="0" t="n">
        <v>2402.6</v>
      </c>
      <c r="D514" s="0" t="n">
        <v>0.00072313228628981</v>
      </c>
    </row>
    <row r="515" customFormat="false" ht="14.25" hidden="false" customHeight="false" outlineLevel="0" collapsed="false">
      <c r="C515" s="0" t="n">
        <v>2402.8</v>
      </c>
      <c r="D515" s="0" t="n">
        <v>0.000726059248731884</v>
      </c>
    </row>
    <row r="516" customFormat="false" ht="14.25" hidden="false" customHeight="false" outlineLevel="0" collapsed="false">
      <c r="C516" s="0" t="n">
        <v>2403</v>
      </c>
      <c r="D516" s="0" t="n">
        <v>0.000728998401822749</v>
      </c>
    </row>
    <row r="517" customFormat="false" ht="14.25" hidden="false" customHeight="false" outlineLevel="0" collapsed="false">
      <c r="C517" s="0" t="n">
        <v>2403.2</v>
      </c>
      <c r="D517" s="0" t="n">
        <v>0.000731950062340384</v>
      </c>
    </row>
    <row r="518" customFormat="false" ht="14.25" hidden="false" customHeight="false" outlineLevel="0" collapsed="false">
      <c r="C518" s="0" t="n">
        <v>2403.4</v>
      </c>
      <c r="D518" s="0" t="n">
        <v>0.000734914551452725</v>
      </c>
    </row>
    <row r="519" customFormat="false" ht="14.25" hidden="false" customHeight="false" outlineLevel="0" collapsed="false">
      <c r="C519" s="0" t="n">
        <v>2403.6</v>
      </c>
      <c r="D519" s="0" t="n">
        <v>0.000737892194697317</v>
      </c>
    </row>
    <row r="520" customFormat="false" ht="14.25" hidden="false" customHeight="false" outlineLevel="0" collapsed="false">
      <c r="C520" s="0" t="n">
        <v>2403.8</v>
      </c>
      <c r="D520" s="0" t="n">
        <v>0.000740883321959858</v>
      </c>
    </row>
    <row r="521" customFormat="false" ht="14.25" hidden="false" customHeight="false" outlineLevel="0" collapsed="false">
      <c r="C521" s="0" t="n">
        <v>2404</v>
      </c>
      <c r="D521" s="0" t="n">
        <v>0.000743888267451482</v>
      </c>
    </row>
    <row r="522" customFormat="false" ht="14.25" hidden="false" customHeight="false" outlineLevel="0" collapsed="false">
      <c r="C522" s="0" t="n">
        <v>2404.2</v>
      </c>
      <c r="D522" s="0" t="n">
        <v>0.000746907369684967</v>
      </c>
    </row>
    <row r="523" customFormat="false" ht="14.25" hidden="false" customHeight="false" outlineLevel="0" collapsed="false">
      <c r="C523" s="0" t="n">
        <v>2404.4</v>
      </c>
      <c r="D523" s="0" t="n">
        <v>0.000749940971449711</v>
      </c>
    </row>
    <row r="524" customFormat="false" ht="14.25" hidden="false" customHeight="false" outlineLevel="0" collapsed="false">
      <c r="C524" s="0" t="n">
        <v>2404.6</v>
      </c>
      <c r="D524" s="0" t="n">
        <v>0.000752989419785535</v>
      </c>
    </row>
    <row r="525" customFormat="false" ht="14.25" hidden="false" customHeight="false" outlineLevel="0" collapsed="false">
      <c r="C525" s="0" t="n">
        <v>2404.8</v>
      </c>
      <c r="D525" s="0" t="n">
        <v>0.000756053065955398</v>
      </c>
    </row>
    <row r="526" customFormat="false" ht="14.25" hidden="false" customHeight="false" outlineLevel="0" collapsed="false">
      <c r="C526" s="0" t="n">
        <v>2405</v>
      </c>
      <c r="D526" s="0" t="n">
        <v>0.000759132265416849</v>
      </c>
    </row>
    <row r="527" customFormat="false" ht="14.25" hidden="false" customHeight="false" outlineLevel="0" collapsed="false">
      <c r="C527" s="0" t="n">
        <v>2405.2</v>
      </c>
      <c r="D527" s="0" t="n">
        <v>0.000762271963843547</v>
      </c>
    </row>
    <row r="528" customFormat="false" ht="14.25" hidden="false" customHeight="false" outlineLevel="0" collapsed="false">
      <c r="C528" s="0" t="n">
        <v>2405.4</v>
      </c>
      <c r="D528" s="0" t="n">
        <v>0.000765384915552442</v>
      </c>
    </row>
    <row r="529" customFormat="false" ht="14.25" hidden="false" customHeight="false" outlineLevel="0" collapsed="false">
      <c r="C529" s="0" t="n">
        <v>2405.6</v>
      </c>
      <c r="D529" s="0" t="n">
        <v>0.000768514563612622</v>
      </c>
    </row>
    <row r="530" customFormat="false" ht="14.25" hidden="false" customHeight="false" outlineLevel="0" collapsed="false">
      <c r="C530" s="0" t="n">
        <v>2405.8</v>
      </c>
      <c r="D530" s="0" t="n">
        <v>0.000771661281562278</v>
      </c>
    </row>
    <row r="531" customFormat="false" ht="14.25" hidden="false" customHeight="false" outlineLevel="0" collapsed="false">
      <c r="C531" s="0" t="n">
        <v>2406</v>
      </c>
      <c r="D531" s="0" t="n">
        <v>0.000774825447020613</v>
      </c>
    </row>
    <row r="532" customFormat="false" ht="14.25" hidden="false" customHeight="false" outlineLevel="0" collapsed="false">
      <c r="C532" s="0" t="n">
        <v>2406.2</v>
      </c>
      <c r="D532" s="0" t="n">
        <v>0.000778007441653708</v>
      </c>
    </row>
    <row r="533" customFormat="false" ht="14.25" hidden="false" customHeight="false" outlineLevel="0" collapsed="false">
      <c r="C533" s="0" t="n">
        <v>2406.4</v>
      </c>
      <c r="D533" s="0" t="n">
        <v>0.000781207651139201</v>
      </c>
    </row>
    <row r="534" customFormat="false" ht="14.25" hidden="false" customHeight="false" outlineLevel="0" collapsed="false">
      <c r="C534" s="0" t="n">
        <v>2406.6</v>
      </c>
      <c r="D534" s="0" t="n">
        <v>0.000784426465129877</v>
      </c>
    </row>
    <row r="535" customFormat="false" ht="14.25" hidden="false" customHeight="false" outlineLevel="0" collapsed="false">
      <c r="C535" s="0" t="n">
        <v>2406.8</v>
      </c>
      <c r="D535" s="0" t="n">
        <v>0.000787664277216236</v>
      </c>
    </row>
    <row r="536" customFormat="false" ht="14.25" hidden="false" customHeight="false" outlineLevel="0" collapsed="false">
      <c r="C536" s="0" t="n">
        <v>2407</v>
      </c>
      <c r="D536" s="0" t="n">
        <v>0.000790921484887867</v>
      </c>
    </row>
    <row r="537" customFormat="false" ht="14.25" hidden="false" customHeight="false" outlineLevel="0" collapsed="false">
      <c r="C537" s="0" t="n">
        <v>2407.2</v>
      </c>
      <c r="D537" s="0" t="n">
        <v>0.00079419848949386</v>
      </c>
    </row>
    <row r="538" customFormat="false" ht="14.25" hidden="false" customHeight="false" outlineLevel="0" collapsed="false">
      <c r="C538" s="0" t="n">
        <v>2407.4</v>
      </c>
      <c r="D538" s="0" t="n">
        <v>0.000797495696202081</v>
      </c>
    </row>
    <row r="539" customFormat="false" ht="14.25" hidden="false" customHeight="false" outlineLevel="0" collapsed="false">
      <c r="C539" s="0" t="n">
        <v>2407.6</v>
      </c>
      <c r="D539" s="0" t="n">
        <v>0.000800813513957376</v>
      </c>
    </row>
    <row r="540" customFormat="false" ht="14.25" hidden="false" customHeight="false" outlineLevel="0" collapsed="false">
      <c r="C540" s="0" t="n">
        <v>2407.8</v>
      </c>
      <c r="D540" s="0" t="n">
        <v>0.000804152355438819</v>
      </c>
    </row>
    <row r="541" customFormat="false" ht="14.25" hidden="false" customHeight="false" outlineLevel="0" collapsed="false">
      <c r="C541" s="0" t="n">
        <v>2408</v>
      </c>
      <c r="D541" s="0" t="n">
        <v>0.000807557480653478</v>
      </c>
    </row>
    <row r="542" customFormat="false" ht="14.25" hidden="false" customHeight="false" outlineLevel="0" collapsed="false">
      <c r="C542" s="0" t="n">
        <v>2408.2</v>
      </c>
      <c r="D542" s="0" t="n">
        <v>0.000810941314092781</v>
      </c>
    </row>
    <row r="543" customFormat="false" ht="14.25" hidden="false" customHeight="false" outlineLevel="0" collapsed="false">
      <c r="C543" s="0" t="n">
        <v>2408.4</v>
      </c>
      <c r="D543" s="0" t="n">
        <v>0.000814347491658425</v>
      </c>
    </row>
    <row r="544" customFormat="false" ht="14.25" hidden="false" customHeight="false" outlineLevel="0" collapsed="false">
      <c r="C544" s="0" t="n">
        <v>2408.6</v>
      </c>
      <c r="D544" s="0" t="n">
        <v>0.000817776442538798</v>
      </c>
    </row>
    <row r="545" customFormat="false" ht="14.25" hidden="false" customHeight="false" outlineLevel="0" collapsed="false">
      <c r="C545" s="0" t="n">
        <v>2408.8</v>
      </c>
      <c r="D545" s="0" t="n">
        <v>0.000821228599489586</v>
      </c>
    </row>
    <row r="546" customFormat="false" ht="14.25" hidden="false" customHeight="false" outlineLevel="0" collapsed="false">
      <c r="C546" s="0" t="n">
        <v>2409</v>
      </c>
      <c r="D546" s="0" t="n">
        <v>0.000824704398786574</v>
      </c>
    </row>
    <row r="547" customFormat="false" ht="14.25" hidden="false" customHeight="false" outlineLevel="0" collapsed="false">
      <c r="C547" s="0" t="n">
        <v>2409.2</v>
      </c>
      <c r="D547" s="0" t="n">
        <v>0.000828204280177631</v>
      </c>
    </row>
    <row r="548" customFormat="false" ht="14.25" hidden="false" customHeight="false" outlineLevel="0" collapsed="false">
      <c r="C548" s="0" t="n">
        <v>2409.4</v>
      </c>
      <c r="D548" s="0" t="n">
        <v>0.000831728686833701</v>
      </c>
    </row>
    <row r="549" customFormat="false" ht="14.25" hidden="false" customHeight="false" outlineLevel="0" collapsed="false">
      <c r="C549" s="0" t="n">
        <v>2409.6</v>
      </c>
      <c r="D549" s="0" t="n">
        <v>0.000835278065298896</v>
      </c>
    </row>
    <row r="550" customFormat="false" ht="14.25" hidden="false" customHeight="false" outlineLevel="0" collapsed="false">
      <c r="C550" s="0" t="n">
        <v>2409.8</v>
      </c>
      <c r="D550" s="0" t="n">
        <v>0.000838852865439775</v>
      </c>
    </row>
    <row r="551" customFormat="false" ht="14.25" hidden="false" customHeight="false" outlineLevel="0" collapsed="false">
      <c r="C551" s="0" t="n">
        <v>2410</v>
      </c>
      <c r="D551" s="0" t="n">
        <v>0.000842453540393632</v>
      </c>
    </row>
    <row r="552" customFormat="false" ht="14.25" hidden="false" customHeight="false" outlineLevel="0" collapsed="false">
      <c r="C552" s="0" t="n">
        <v>2410.2</v>
      </c>
      <c r="D552" s="0" t="n">
        <v>0.000846080546516053</v>
      </c>
    </row>
    <row r="553" customFormat="false" ht="14.25" hidden="false" customHeight="false" outlineLevel="0" collapsed="false">
      <c r="C553" s="0" t="n">
        <v>2410.4</v>
      </c>
      <c r="D553" s="0" t="n">
        <v>0.000849734343327538</v>
      </c>
    </row>
    <row r="554" customFormat="false" ht="14.25" hidden="false" customHeight="false" outlineLevel="0" collapsed="false">
      <c r="C554" s="0" t="n">
        <v>2410.6</v>
      </c>
      <c r="D554" s="0" t="n">
        <v>0.000853415393459305</v>
      </c>
    </row>
    <row r="555" customFormat="false" ht="14.25" hidden="false" customHeight="false" outlineLevel="0" collapsed="false">
      <c r="C555" s="0" t="n">
        <v>2410.8</v>
      </c>
      <c r="D555" s="0" t="n">
        <v>0.000857124162598363</v>
      </c>
    </row>
    <row r="556" customFormat="false" ht="14.25" hidden="false" customHeight="false" outlineLevel="0" collapsed="false">
      <c r="C556" s="0" t="n">
        <v>2411</v>
      </c>
      <c r="D556" s="0" t="n">
        <v>0.000860861119431669</v>
      </c>
    </row>
    <row r="557" customFormat="false" ht="14.25" hidden="false" customHeight="false" outlineLevel="0" collapsed="false">
      <c r="C557" s="0" t="n">
        <v>2411.2</v>
      </c>
      <c r="D557" s="0" t="n">
        <v>0.000864626735589627</v>
      </c>
    </row>
    <row r="558" customFormat="false" ht="14.25" hidden="false" customHeight="false" outlineLevel="0" collapsed="false">
      <c r="C558" s="0" t="n">
        <v>2411.4</v>
      </c>
      <c r="D558" s="0" t="n">
        <v>0.000868421485588754</v>
      </c>
    </row>
    <row r="559" customFormat="false" ht="14.25" hidden="false" customHeight="false" outlineLevel="0" collapsed="false">
      <c r="C559" s="0" t="n">
        <v>2411.6</v>
      </c>
      <c r="D559" s="0" t="n">
        <v>0.000872245846773592</v>
      </c>
    </row>
    <row r="560" customFormat="false" ht="14.25" hidden="false" customHeight="false" outlineLevel="0" collapsed="false">
      <c r="C560" s="0" t="n">
        <v>2411.8</v>
      </c>
      <c r="D560" s="0" t="n">
        <v>0.000876100299257994</v>
      </c>
    </row>
    <row r="561" customFormat="false" ht="14.25" hidden="false" customHeight="false" outlineLevel="0" collapsed="false">
      <c r="C561" s="0" t="n">
        <v>2412</v>
      </c>
      <c r="D561" s="0" t="n">
        <v>0.000879985325865562</v>
      </c>
    </row>
    <row r="562" customFormat="false" ht="14.25" hidden="false" customHeight="false" outlineLevel="0" collapsed="false">
      <c r="C562" s="0" t="n">
        <v>2412.2</v>
      </c>
      <c r="D562" s="0" t="n">
        <v>0.000883901412069543</v>
      </c>
    </row>
    <row r="563" customFormat="false" ht="14.25" hidden="false" customHeight="false" outlineLevel="0" collapsed="false">
      <c r="C563" s="0" t="n">
        <v>2412.4</v>
      </c>
      <c r="D563" s="0" t="n">
        <v>0.000887849045931955</v>
      </c>
    </row>
    <row r="564" customFormat="false" ht="14.25" hidden="false" customHeight="false" outlineLevel="0" collapsed="false">
      <c r="C564" s="0" t="n">
        <v>2412.6</v>
      </c>
      <c r="D564" s="0" t="n">
        <v>0.000891828718042074</v>
      </c>
    </row>
    <row r="565" customFormat="false" ht="14.25" hidden="false" customHeight="false" outlineLevel="0" collapsed="false">
      <c r="C565" s="0" t="n">
        <v>2412.8</v>
      </c>
      <c r="D565" s="0" t="n">
        <v>0.000895840921454379</v>
      </c>
    </row>
    <row r="566" customFormat="false" ht="14.25" hidden="false" customHeight="false" outlineLevel="0" collapsed="false">
      <c r="C566" s="0" t="n">
        <v>2413</v>
      </c>
      <c r="D566" s="0" t="n">
        <v>0.000899886151625748</v>
      </c>
    </row>
    <row r="567" customFormat="false" ht="14.25" hidden="false" customHeight="false" outlineLevel="0" collapsed="false">
      <c r="C567" s="0" t="n">
        <v>2413.2</v>
      </c>
      <c r="D567" s="0" t="n">
        <v>0.000903964906352207</v>
      </c>
    </row>
    <row r="568" customFormat="false" ht="14.25" hidden="false" customHeight="false" outlineLevel="0" collapsed="false">
      <c r="C568" s="0" t="n">
        <v>2413.4</v>
      </c>
      <c r="D568" s="0" t="n">
        <v>0.000908077685705015</v>
      </c>
    </row>
    <row r="569" customFormat="false" ht="14.25" hidden="false" customHeight="false" outlineLevel="0" collapsed="false">
      <c r="C569" s="0" t="n">
        <v>2413.6</v>
      </c>
      <c r="D569" s="0" t="n">
        <v>0.000912224991966203</v>
      </c>
    </row>
    <row r="570" customFormat="false" ht="14.25" hidden="false" customHeight="false" outlineLevel="0" collapsed="false">
      <c r="C570" s="0" t="n">
        <v>2413.8</v>
      </c>
      <c r="D570" s="0" t="n">
        <v>0.000916407329563672</v>
      </c>
    </row>
    <row r="571" customFormat="false" ht="14.25" hidden="false" customHeight="false" outlineLevel="0" collapsed="false">
      <c r="C571" s="0" t="n">
        <v>2414</v>
      </c>
      <c r="D571" s="0" t="n">
        <v>0.000920669182770847</v>
      </c>
    </row>
    <row r="572" customFormat="false" ht="14.25" hidden="false" customHeight="false" outlineLevel="0" collapsed="false">
      <c r="C572" s="0" t="n">
        <v>2414.2</v>
      </c>
      <c r="D572" s="0" t="n">
        <v>0.00092492461764167</v>
      </c>
    </row>
    <row r="573" customFormat="false" ht="14.25" hidden="false" customHeight="false" outlineLevel="0" collapsed="false">
      <c r="C573" s="0" t="n">
        <v>2414.4</v>
      </c>
      <c r="D573" s="0" t="n">
        <v>0.000929216658607024</v>
      </c>
    </row>
    <row r="574" customFormat="false" ht="14.25" hidden="false" customHeight="false" outlineLevel="0" collapsed="false">
      <c r="C574" s="0" t="n">
        <v>2414.6</v>
      </c>
      <c r="D574" s="0" t="n">
        <v>0.000933590874878224</v>
      </c>
    </row>
    <row r="575" customFormat="false" ht="14.25" hidden="false" customHeight="false" outlineLevel="0" collapsed="false">
      <c r="C575" s="0" t="n">
        <v>2414.8</v>
      </c>
      <c r="D575" s="0" t="n">
        <v>0.000937959418941597</v>
      </c>
    </row>
    <row r="576" customFormat="false" ht="14.25" hidden="false" customHeight="false" outlineLevel="0" collapsed="false">
      <c r="C576" s="0" t="n">
        <v>2415</v>
      </c>
      <c r="D576" s="0" t="n">
        <v>0.000942366180312772</v>
      </c>
    </row>
    <row r="577" customFormat="false" ht="14.25" hidden="false" customHeight="false" outlineLevel="0" collapsed="false">
      <c r="C577" s="0" t="n">
        <v>2415.2</v>
      </c>
      <c r="D577" s="0" t="n">
        <v>0.000946811680421829</v>
      </c>
    </row>
    <row r="578" customFormat="false" ht="14.25" hidden="false" customHeight="false" outlineLevel="0" collapsed="false">
      <c r="C578" s="0" t="n">
        <v>2415.4</v>
      </c>
      <c r="D578" s="0" t="n">
        <v>0.000951296442424397</v>
      </c>
    </row>
    <row r="579" customFormat="false" ht="14.25" hidden="false" customHeight="false" outlineLevel="0" collapsed="false">
      <c r="C579" s="0" t="n">
        <v>2415.6</v>
      </c>
      <c r="D579" s="0" t="n">
        <v>0.000955820991136056</v>
      </c>
    </row>
    <row r="580" customFormat="false" ht="14.25" hidden="false" customHeight="false" outlineLevel="0" collapsed="false">
      <c r="C580" s="0" t="n">
        <v>2415.8</v>
      </c>
      <c r="D580" s="0" t="n">
        <v>0.000960385852966586</v>
      </c>
    </row>
    <row r="581" customFormat="false" ht="14.25" hidden="false" customHeight="false" outlineLevel="0" collapsed="false">
      <c r="C581" s="0" t="n">
        <v>2416</v>
      </c>
      <c r="D581" s="0" t="n">
        <v>0.000964991555853876</v>
      </c>
    </row>
    <row r="582" customFormat="false" ht="14.25" hidden="false" customHeight="false" outlineLevel="0" collapsed="false">
      <c r="C582" s="0" t="n">
        <v>2416.2</v>
      </c>
      <c r="D582" s="0" t="n">
        <v>0.000969638629197781</v>
      </c>
    </row>
    <row r="583" customFormat="false" ht="14.25" hidden="false" customHeight="false" outlineLevel="0" collapsed="false">
      <c r="C583" s="0" t="n">
        <v>2416.4</v>
      </c>
      <c r="D583" s="0" t="n">
        <v>0.000974327603793726</v>
      </c>
    </row>
    <row r="584" customFormat="false" ht="14.25" hidden="false" customHeight="false" outlineLevel="0" collapsed="false">
      <c r="C584" s="0" t="n">
        <v>2416.6</v>
      </c>
      <c r="D584" s="0" t="n">
        <v>0.000979059011766166</v>
      </c>
    </row>
    <row r="585" customFormat="false" ht="14.25" hidden="false" customHeight="false" outlineLevel="0" collapsed="false">
      <c r="C585" s="0" t="n">
        <v>2416.8</v>
      </c>
      <c r="D585" s="0" t="n">
        <v>0.000983877908042107</v>
      </c>
    </row>
    <row r="586" customFormat="false" ht="14.25" hidden="false" customHeight="false" outlineLevel="0" collapsed="false">
      <c r="C586" s="0" t="n">
        <v>2417</v>
      </c>
      <c r="D586" s="0" t="n">
        <v>0.000988697550148398</v>
      </c>
    </row>
    <row r="587" customFormat="false" ht="14.25" hidden="false" customHeight="false" outlineLevel="0" collapsed="false">
      <c r="C587" s="0" t="n">
        <v>2417.2</v>
      </c>
      <c r="D587" s="0" t="n">
        <v>0.000993561295623489</v>
      </c>
    </row>
    <row r="588" customFormat="false" ht="14.25" hidden="false" customHeight="false" outlineLevel="0" collapsed="false">
      <c r="C588" s="0" t="n">
        <v>2417.4</v>
      </c>
      <c r="D588" s="0" t="n">
        <v>0.000998469683575553</v>
      </c>
    </row>
    <row r="589" customFormat="false" ht="14.25" hidden="false" customHeight="false" outlineLevel="0" collapsed="false">
      <c r="C589" s="0" t="n">
        <v>2417.6</v>
      </c>
      <c r="D589" s="0" t="n">
        <v>0.00100342325418401</v>
      </c>
    </row>
    <row r="590" customFormat="false" ht="14.25" hidden="false" customHeight="false" outlineLevel="0" collapsed="false">
      <c r="C590" s="0" t="n">
        <v>2417.8</v>
      </c>
      <c r="D590" s="0" t="n">
        <v>0.00100842254863501</v>
      </c>
    </row>
    <row r="591" customFormat="false" ht="14.25" hidden="false" customHeight="false" outlineLevel="0" collapsed="false">
      <c r="C591" s="0" t="n">
        <v>2418</v>
      </c>
      <c r="D591" s="0" t="n">
        <v>0.00101346810905683</v>
      </c>
    </row>
    <row r="592" customFormat="false" ht="14.25" hidden="false" customHeight="false" outlineLevel="0" collapsed="false">
      <c r="C592" s="0" t="n">
        <v>2418.2</v>
      </c>
      <c r="D592" s="0" t="n">
        <v>0.0010185604784556</v>
      </c>
    </row>
    <row r="593" customFormat="false" ht="14.25" hidden="false" customHeight="false" outlineLevel="0" collapsed="false">
      <c r="C593" s="0" t="n">
        <v>2418.4</v>
      </c>
      <c r="D593" s="0" t="n">
        <v>0.00102370020065094</v>
      </c>
    </row>
    <row r="594" customFormat="false" ht="14.25" hidden="false" customHeight="false" outlineLevel="0" collapsed="false">
      <c r="C594" s="0" t="n">
        <v>2418.6</v>
      </c>
      <c r="D594" s="0" t="n">
        <v>0.0010288878202119</v>
      </c>
    </row>
    <row r="595" customFormat="false" ht="14.25" hidden="false" customHeight="false" outlineLevel="0" collapsed="false">
      <c r="C595" s="0" t="n">
        <v>2418.8</v>
      </c>
      <c r="D595" s="0" t="n">
        <v>0.0010341238823931</v>
      </c>
    </row>
    <row r="596" customFormat="false" ht="14.25" hidden="false" customHeight="false" outlineLevel="0" collapsed="false">
      <c r="C596" s="0" t="n">
        <v>2419</v>
      </c>
      <c r="D596" s="0" t="n">
        <v>0.00103940893307097</v>
      </c>
    </row>
    <row r="597" customFormat="false" ht="14.25" hidden="false" customHeight="false" outlineLevel="0" collapsed="false">
      <c r="C597" s="0" t="n">
        <v>2419.2</v>
      </c>
      <c r="D597" s="0" t="n">
        <v>0.00104474351868034</v>
      </c>
    </row>
    <row r="598" customFormat="false" ht="14.25" hidden="false" customHeight="false" outlineLevel="0" collapsed="false">
      <c r="C598" s="0" t="n">
        <v>2419.4</v>
      </c>
      <c r="D598" s="0" t="n">
        <v>0.00105012818615124</v>
      </c>
    </row>
    <row r="599" customFormat="false" ht="14.25" hidden="false" customHeight="false" outlineLevel="0" collapsed="false">
      <c r="C599" s="0" t="n">
        <v>2419.6</v>
      </c>
      <c r="D599" s="0" t="n">
        <v>0.00105556348284595</v>
      </c>
    </row>
    <row r="600" customFormat="false" ht="14.25" hidden="false" customHeight="false" outlineLevel="0" collapsed="false">
      <c r="C600" s="0" t="n">
        <v>2419.8</v>
      </c>
      <c r="D600" s="0" t="n">
        <v>0.00106104995649645</v>
      </c>
    </row>
    <row r="601" customFormat="false" ht="14.25" hidden="false" customHeight="false" outlineLevel="0" collapsed="false">
      <c r="C601" s="0" t="n">
        <v>2420</v>
      </c>
      <c r="D601" s="0" t="n">
        <v>0.0010665881551421</v>
      </c>
    </row>
    <row r="602" customFormat="false" ht="14.25" hidden="false" customHeight="false" outlineLevel="0" collapsed="false">
      <c r="C602" s="0" t="n">
        <v>2420.2</v>
      </c>
      <c r="D602" s="0" t="n">
        <v>0.00107217862706781</v>
      </c>
    </row>
    <row r="603" customFormat="false" ht="14.25" hidden="false" customHeight="false" outlineLevel="0" collapsed="false">
      <c r="C603" s="0" t="n">
        <v>2420.4</v>
      </c>
      <c r="D603" s="0" t="n">
        <v>0.00107782192074242</v>
      </c>
    </row>
    <row r="604" customFormat="false" ht="14.25" hidden="false" customHeight="false" outlineLevel="0" collapsed="false">
      <c r="C604" s="0" t="n">
        <v>2420.6</v>
      </c>
      <c r="D604" s="0" t="n">
        <v>0.00108351858475758</v>
      </c>
    </row>
    <row r="605" customFormat="false" ht="14.25" hidden="false" customHeight="false" outlineLevel="0" collapsed="false">
      <c r="C605" s="0" t="n">
        <v>2420.8</v>
      </c>
      <c r="D605" s="0" t="n">
        <v>0.00108926916776713</v>
      </c>
    </row>
    <row r="606" customFormat="false" ht="14.25" hidden="false" customHeight="false" outlineLevel="0" collapsed="false">
      <c r="C606" s="0" t="n">
        <v>2421</v>
      </c>
      <c r="D606" s="0" t="n">
        <v>0.00109507421842672</v>
      </c>
    </row>
    <row r="607" customFormat="false" ht="14.25" hidden="false" customHeight="false" outlineLevel="0" collapsed="false">
      <c r="C607" s="0" t="n">
        <v>2421.2</v>
      </c>
      <c r="D607" s="0" t="n">
        <v>0.00110093428533411</v>
      </c>
    </row>
    <row r="608" customFormat="false" ht="14.25" hidden="false" customHeight="false" outlineLevel="0" collapsed="false">
      <c r="C608" s="0" t="n">
        <v>2421.4</v>
      </c>
      <c r="D608" s="0" t="n">
        <v>0.00110684991696984</v>
      </c>
    </row>
    <row r="609" customFormat="false" ht="14.25" hidden="false" customHeight="false" outlineLevel="0" collapsed="false">
      <c r="C609" s="0" t="n">
        <v>2421.6</v>
      </c>
      <c r="D609" s="0" t="n">
        <v>0.00111282166163842</v>
      </c>
    </row>
    <row r="610" customFormat="false" ht="14.25" hidden="false" customHeight="false" outlineLevel="0" collapsed="false">
      <c r="C610" s="0" t="n">
        <v>2421.8</v>
      </c>
      <c r="D610" s="0" t="n">
        <v>0.00111885006741013</v>
      </c>
    </row>
    <row r="611" customFormat="false" ht="14.25" hidden="false" customHeight="false" outlineLevel="0" collapsed="false">
      <c r="C611" s="0" t="n">
        <v>2422</v>
      </c>
      <c r="D611" s="0" t="n">
        <v>0.00112493568206326</v>
      </c>
    </row>
    <row r="612" customFormat="false" ht="14.25" hidden="false" customHeight="false" outlineLevel="0" collapsed="false">
      <c r="C612" s="0" t="n">
        <v>2422.2</v>
      </c>
      <c r="D612" s="0" t="n">
        <v>0.00113107905302701</v>
      </c>
    </row>
    <row r="613" customFormat="false" ht="14.25" hidden="false" customHeight="false" outlineLevel="0" collapsed="false">
      <c r="C613" s="0" t="n">
        <v>2422.4</v>
      </c>
      <c r="D613" s="0" t="n">
        <v>0.00113728072732499</v>
      </c>
    </row>
    <row r="614" customFormat="false" ht="14.25" hidden="false" customHeight="false" outlineLevel="0" collapsed="false">
      <c r="C614" s="0" t="n">
        <v>2422.6</v>
      </c>
      <c r="D614" s="0" t="n">
        <v>0.00114354125151918</v>
      </c>
    </row>
    <row r="615" customFormat="false" ht="14.25" hidden="false" customHeight="false" outlineLevel="0" collapsed="false">
      <c r="C615" s="0" t="n">
        <v>2422.8</v>
      </c>
      <c r="D615" s="0" t="n">
        <v>0.00114986117165478</v>
      </c>
    </row>
    <row r="616" customFormat="false" ht="14.25" hidden="false" customHeight="false" outlineLevel="0" collapsed="false">
      <c r="C616" s="0" t="n">
        <v>2423</v>
      </c>
      <c r="D616" s="0" t="n">
        <v>0.00115624103320544</v>
      </c>
    </row>
    <row r="617" customFormat="false" ht="14.25" hidden="false" customHeight="false" outlineLevel="0" collapsed="false">
      <c r="C617" s="0" t="n">
        <v>2423.2</v>
      </c>
      <c r="D617" s="0" t="n">
        <v>0.00116268138101937</v>
      </c>
    </row>
    <row r="618" customFormat="false" ht="14.25" hidden="false" customHeight="false" outlineLevel="0" collapsed="false">
      <c r="C618" s="0" t="n">
        <v>2423.4</v>
      </c>
      <c r="D618" s="0" t="n">
        <v>0.00116918275926598</v>
      </c>
    </row>
    <row r="619" customFormat="false" ht="14.25" hidden="false" customHeight="false" outlineLevel="0" collapsed="false">
      <c r="C619" s="0" t="n">
        <v>2423.6</v>
      </c>
      <c r="D619" s="0" t="n">
        <v>0.00117574571138327</v>
      </c>
    </row>
    <row r="620" customFormat="false" ht="14.25" hidden="false" customHeight="false" outlineLevel="0" collapsed="false">
      <c r="C620" s="0" t="n">
        <v>2423.8</v>
      </c>
      <c r="D620" s="0" t="n">
        <v>0.00118237078002602</v>
      </c>
    </row>
    <row r="621" customFormat="false" ht="14.25" hidden="false" customHeight="false" outlineLevel="0" collapsed="false">
      <c r="C621" s="0" t="n">
        <v>2424</v>
      </c>
      <c r="D621" s="0" t="n">
        <v>0.00118905850701454</v>
      </c>
    </row>
    <row r="622" customFormat="false" ht="14.25" hidden="false" customHeight="false" outlineLevel="0" collapsed="false">
      <c r="C622" s="0" t="n">
        <v>2424.2</v>
      </c>
      <c r="D622" s="0" t="n">
        <v>0.00119580943328431</v>
      </c>
    </row>
    <row r="623" customFormat="false" ht="14.25" hidden="false" customHeight="false" outlineLevel="0" collapsed="false">
      <c r="C623" s="0" t="n">
        <v>2424.4</v>
      </c>
      <c r="D623" s="0" t="n">
        <v>0.00120262409883633</v>
      </c>
    </row>
    <row r="624" customFormat="false" ht="14.25" hidden="false" customHeight="false" outlineLevel="0" collapsed="false">
      <c r="C624" s="0" t="n">
        <v>2424.6</v>
      </c>
      <c r="D624" s="0" t="n">
        <v>0.00120950304268818</v>
      </c>
    </row>
    <row r="625" customFormat="false" ht="14.25" hidden="false" customHeight="false" outlineLevel="0" collapsed="false">
      <c r="C625" s="0" t="n">
        <v>2424.8</v>
      </c>
      <c r="D625" s="0" t="n">
        <v>0.00121644680282598</v>
      </c>
    </row>
    <row r="626" customFormat="false" ht="14.25" hidden="false" customHeight="false" outlineLevel="0" collapsed="false">
      <c r="C626" s="0" t="n">
        <v>2425</v>
      </c>
      <c r="D626" s="0" t="n">
        <v>0.00122345591615703</v>
      </c>
    </row>
    <row r="627" customFormat="false" ht="14.25" hidden="false" customHeight="false" outlineLevel="0" collapsed="false">
      <c r="C627" s="0" t="n">
        <v>2425.2</v>
      </c>
      <c r="D627" s="0" t="n">
        <v>0.00123053091846338</v>
      </c>
    </row>
    <row r="628" customFormat="false" ht="14.25" hidden="false" customHeight="false" outlineLevel="0" collapsed="false">
      <c r="C628" s="0" t="n">
        <v>2425.4</v>
      </c>
      <c r="D628" s="0" t="n">
        <v>0.0012376723443561</v>
      </c>
    </row>
    <row r="629" customFormat="false" ht="14.25" hidden="false" customHeight="false" outlineLevel="0" collapsed="false">
      <c r="C629" s="0" t="n">
        <v>2425.6</v>
      </c>
      <c r="D629" s="0" t="n">
        <v>0.00124488072723038</v>
      </c>
    </row>
    <row r="630" customFormat="false" ht="14.25" hidden="false" customHeight="false" outlineLevel="0" collapsed="false">
      <c r="C630" s="0" t="n">
        <v>2425.8</v>
      </c>
      <c r="D630" s="0" t="n">
        <v>0.00125215659922165</v>
      </c>
    </row>
    <row r="631" customFormat="false" ht="14.25" hidden="false" customHeight="false" outlineLevel="0" collapsed="false">
      <c r="C631" s="0" t="n">
        <v>2426</v>
      </c>
      <c r="D631" s="0" t="n">
        <v>0.00125950049116224</v>
      </c>
    </row>
    <row r="632" customFormat="false" ht="14.25" hidden="false" customHeight="false" outlineLevel="0" collapsed="false">
      <c r="C632" s="0" t="n">
        <v>2426.2</v>
      </c>
      <c r="D632" s="0" t="n">
        <v>0.0012669129325392</v>
      </c>
    </row>
    <row r="633" customFormat="false" ht="14.25" hidden="false" customHeight="false" outlineLevel="0" collapsed="false">
      <c r="C633" s="0" t="n">
        <v>2426.4</v>
      </c>
      <c r="D633" s="0" t="n">
        <v>0.00127439445145277</v>
      </c>
    </row>
    <row r="634" customFormat="false" ht="14.25" hidden="false" customHeight="false" outlineLevel="0" collapsed="false">
      <c r="C634" s="0" t="n">
        <v>2426.6</v>
      </c>
      <c r="D634" s="0" t="n">
        <v>0.00128194557457574</v>
      </c>
    </row>
    <row r="635" customFormat="false" ht="14.25" hidden="false" customHeight="false" outlineLevel="0" collapsed="false">
      <c r="C635" s="0" t="n">
        <v>2426.8</v>
      </c>
      <c r="D635" s="0" t="n">
        <v>0.00128956682711381</v>
      </c>
    </row>
    <row r="636" customFormat="false" ht="14.25" hidden="false" customHeight="false" outlineLevel="0" collapsed="false">
      <c r="C636" s="0" t="n">
        <v>2427</v>
      </c>
      <c r="D636" s="0" t="n">
        <v>0.00129725873276665</v>
      </c>
    </row>
    <row r="637" customFormat="false" ht="14.25" hidden="false" customHeight="false" outlineLevel="0" collapsed="false">
      <c r="C637" s="0" t="n">
        <v>2427.2</v>
      </c>
      <c r="D637" s="0" t="n">
        <v>0.00130502181368999</v>
      </c>
    </row>
    <row r="638" customFormat="false" ht="14.25" hidden="false" customHeight="false" outlineLevel="0" collapsed="false">
      <c r="C638" s="0" t="n">
        <v>2427.4</v>
      </c>
      <c r="D638" s="0" t="n">
        <v>0.00131285659045849</v>
      </c>
    </row>
    <row r="639" customFormat="false" ht="14.25" hidden="false" customHeight="false" outlineLevel="0" collapsed="false">
      <c r="C639" s="0" t="n">
        <v>2427.6</v>
      </c>
      <c r="D639" s="0" t="n">
        <v>0.00132076358202945</v>
      </c>
    </row>
    <row r="640" customFormat="false" ht="14.25" hidden="false" customHeight="false" outlineLevel="0" collapsed="false">
      <c r="C640" s="0" t="n">
        <v>2427.8</v>
      </c>
      <c r="D640" s="0" t="n">
        <v>0.00132874330570762</v>
      </c>
    </row>
    <row r="641" customFormat="false" ht="14.25" hidden="false" customHeight="false" outlineLevel="0" collapsed="false">
      <c r="C641" s="0" t="n">
        <v>2428</v>
      </c>
      <c r="D641" s="0" t="n">
        <v>0.00133679627711058</v>
      </c>
    </row>
    <row r="642" customFormat="false" ht="14.25" hidden="false" customHeight="false" outlineLevel="0" collapsed="false">
      <c r="C642" s="0" t="n">
        <v>2428.2</v>
      </c>
      <c r="D642" s="0" t="n">
        <v>0.00134492301013527</v>
      </c>
    </row>
    <row r="643" customFormat="false" ht="14.25" hidden="false" customHeight="false" outlineLevel="0" collapsed="false">
      <c r="C643" s="0" t="n">
        <v>2428.4</v>
      </c>
      <c r="D643" s="0" t="n">
        <v>0.00135312401692528</v>
      </c>
    </row>
    <row r="644" customFormat="false" ht="14.25" hidden="false" customHeight="false" outlineLevel="0" collapsed="false">
      <c r="C644" s="0" t="n">
        <v>2428.6</v>
      </c>
      <c r="D644" s="0" t="n">
        <v>0.00136139980783892</v>
      </c>
    </row>
    <row r="645" customFormat="false" ht="14.25" hidden="false" customHeight="false" outlineLevel="0" collapsed="false">
      <c r="C645" s="0" t="n">
        <v>2428.8</v>
      </c>
      <c r="D645" s="0" t="n">
        <v>0.00136975089141844</v>
      </c>
    </row>
    <row r="646" customFormat="false" ht="14.25" hidden="false" customHeight="false" outlineLevel="0" collapsed="false">
      <c r="C646" s="0" t="n">
        <v>2429</v>
      </c>
      <c r="D646" s="0" t="n">
        <v>0.00137817777435975</v>
      </c>
    </row>
    <row r="647" customFormat="false" ht="14.25" hidden="false" customHeight="false" outlineLevel="0" collapsed="false">
      <c r="C647" s="0" t="n">
        <v>2429.2</v>
      </c>
      <c r="D647" s="0" t="n">
        <v>0.00138668096148335</v>
      </c>
    </row>
    <row r="648" customFormat="false" ht="14.25" hidden="false" customHeight="false" outlineLevel="0" collapsed="false">
      <c r="C648" s="0" t="n">
        <v>2429.4</v>
      </c>
      <c r="D648" s="0" t="n">
        <v>0.00139526095570589</v>
      </c>
    </row>
    <row r="649" customFormat="false" ht="14.25" hidden="false" customHeight="false" outlineLevel="0" collapsed="false">
      <c r="C649" s="0" t="n">
        <v>2429.6</v>
      </c>
      <c r="D649" s="0" t="n">
        <v>0.00140391825801256</v>
      </c>
    </row>
    <row r="650" customFormat="false" ht="14.25" hidden="false" customHeight="false" outlineLevel="0" collapsed="false">
      <c r="C650" s="0" t="n">
        <v>2429.8</v>
      </c>
      <c r="D650" s="0" t="n">
        <v>0.00141265336743059</v>
      </c>
    </row>
    <row r="651" customFormat="false" ht="14.25" hidden="false" customHeight="false" outlineLevel="0" collapsed="false">
      <c r="C651" s="0" t="n">
        <v>2430</v>
      </c>
      <c r="D651" s="0" t="n">
        <v>0.00142146678100316</v>
      </c>
    </row>
    <row r="652" customFormat="false" ht="14.25" hidden="false" customHeight="false" outlineLevel="0" collapsed="false">
      <c r="C652" s="0" t="n">
        <v>2430.2</v>
      </c>
      <c r="D652" s="0" t="n">
        <v>0.00143035899376452</v>
      </c>
    </row>
    <row r="653" customFormat="false" ht="14.25" hidden="false" customHeight="false" outlineLevel="0" collapsed="false">
      <c r="C653" s="0" t="n">
        <v>2430.4</v>
      </c>
      <c r="D653" s="0" t="n">
        <v>0.00143933049871571</v>
      </c>
    </row>
    <row r="654" customFormat="false" ht="14.25" hidden="false" customHeight="false" outlineLevel="0" collapsed="false">
      <c r="C654" s="0" t="n">
        <v>2430.6</v>
      </c>
      <c r="D654" s="0" t="n">
        <v>0.00144838178680099</v>
      </c>
    </row>
    <row r="655" customFormat="false" ht="14.25" hidden="false" customHeight="false" outlineLevel="0" collapsed="false">
      <c r="C655" s="0" t="n">
        <v>2430.8</v>
      </c>
      <c r="D655" s="0" t="n">
        <v>0.00145751334688535</v>
      </c>
    </row>
    <row r="656" customFormat="false" ht="14.25" hidden="false" customHeight="false" outlineLevel="0" collapsed="false">
      <c r="C656" s="0" t="n">
        <v>2431</v>
      </c>
      <c r="D656" s="0" t="n">
        <v>0.00146672566573242</v>
      </c>
    </row>
    <row r="657" customFormat="false" ht="14.25" hidden="false" customHeight="false" outlineLevel="0" collapsed="false">
      <c r="C657" s="0" t="n">
        <v>2431.2</v>
      </c>
      <c r="D657" s="0" t="n">
        <v>0.00147601922798346</v>
      </c>
    </row>
    <row r="658" customFormat="false" ht="14.25" hidden="false" customHeight="false" outlineLevel="0" collapsed="false">
      <c r="C658" s="0" t="n">
        <v>2431.4</v>
      </c>
      <c r="D658" s="0" t="n">
        <v>0.00148539451613684</v>
      </c>
    </row>
    <row r="659" customFormat="false" ht="14.25" hidden="false" customHeight="false" outlineLevel="0" collapsed="false">
      <c r="C659" s="0" t="n">
        <v>2431.6</v>
      </c>
      <c r="D659" s="0" t="n">
        <v>0.00149485201052827</v>
      </c>
    </row>
    <row r="660" customFormat="false" ht="14.25" hidden="false" customHeight="false" outlineLevel="0" collapsed="false">
      <c r="C660" s="0" t="n">
        <v>2431.8</v>
      </c>
      <c r="D660" s="0" t="n">
        <v>0.00150439218931194</v>
      </c>
    </row>
    <row r="661" customFormat="false" ht="14.25" hidden="false" customHeight="false" outlineLevel="0" collapsed="false">
      <c r="C661" s="0" t="n">
        <v>2432</v>
      </c>
      <c r="D661" s="0" t="n">
        <v>0.00151401552844196</v>
      </c>
    </row>
    <row r="662" customFormat="false" ht="14.25" hidden="false" customHeight="false" outlineLevel="0" collapsed="false">
      <c r="C662" s="0" t="n">
        <v>2432.2</v>
      </c>
      <c r="D662" s="0" t="n">
        <v>0.00152372250165484</v>
      </c>
    </row>
    <row r="663" customFormat="false" ht="14.25" hidden="false" customHeight="false" outlineLevel="0" collapsed="false">
      <c r="C663" s="0" t="n">
        <v>2432.4</v>
      </c>
      <c r="D663" s="0" t="n">
        <v>0.00153351358045236</v>
      </c>
    </row>
    <row r="664" customFormat="false" ht="14.25" hidden="false" customHeight="false" outlineLevel="0" collapsed="false">
      <c r="C664" s="0" t="n">
        <v>2432.6</v>
      </c>
      <c r="D664" s="0" t="n">
        <v>0.00154338923408501</v>
      </c>
    </row>
    <row r="665" customFormat="false" ht="14.25" hidden="false" customHeight="false" outlineLevel="0" collapsed="false">
      <c r="C665" s="0" t="n">
        <v>2432.8</v>
      </c>
      <c r="D665" s="0" t="n">
        <v>0.00155334992953632</v>
      </c>
    </row>
    <row r="666" customFormat="false" ht="14.25" hidden="false" customHeight="false" outlineLevel="0" collapsed="false">
      <c r="C666" s="0" t="n">
        <v>2433</v>
      </c>
      <c r="D666" s="0" t="n">
        <v>0.00156339613150733</v>
      </c>
    </row>
    <row r="667" customFormat="false" ht="14.25" hidden="false" customHeight="false" outlineLevel="0" collapsed="false">
      <c r="C667" s="0" t="n">
        <v>2433.2</v>
      </c>
      <c r="D667" s="0" t="n">
        <v>0.00157352830240199</v>
      </c>
    </row>
    <row r="668" customFormat="false" ht="14.25" hidden="false" customHeight="false" outlineLevel="0" collapsed="false">
      <c r="C668" s="0" t="n">
        <v>2433.4</v>
      </c>
      <c r="D668" s="0" t="n">
        <v>0.00158374690231281</v>
      </c>
    </row>
    <row r="669" customFormat="false" ht="14.25" hidden="false" customHeight="false" outlineLevel="0" collapsed="false">
      <c r="C669" s="0" t="n">
        <v>2433.6</v>
      </c>
      <c r="D669" s="0" t="n">
        <v>0.001594052389007</v>
      </c>
    </row>
    <row r="670" customFormat="false" ht="14.25" hidden="false" customHeight="false" outlineLevel="0" collapsed="false">
      <c r="C670" s="0" t="n">
        <v>2433.8</v>
      </c>
      <c r="D670" s="0" t="n">
        <v>0.00160444521791329</v>
      </c>
    </row>
    <row r="671" customFormat="false" ht="14.25" hidden="false" customHeight="false" outlineLevel="0" collapsed="false">
      <c r="C671" s="0" t="n">
        <v>2434</v>
      </c>
      <c r="D671" s="0" t="n">
        <v>0.00161492584210883</v>
      </c>
    </row>
    <row r="672" customFormat="false" ht="14.25" hidden="false" customHeight="false" outlineLevel="0" collapsed="false">
      <c r="C672" s="0" t="n">
        <v>2434.2</v>
      </c>
      <c r="D672" s="0" t="n">
        <v>0.00162549471230681</v>
      </c>
    </row>
    <row r="673" customFormat="false" ht="14.25" hidden="false" customHeight="false" outlineLevel="0" collapsed="false">
      <c r="C673" s="0" t="n">
        <v>2434.4</v>
      </c>
      <c r="D673" s="0" t="n">
        <v>0.00163615227684423</v>
      </c>
    </row>
    <row r="674" customFormat="false" ht="14.25" hidden="false" customHeight="false" outlineLevel="0" collapsed="false">
      <c r="C674" s="0" t="n">
        <v>2434.6</v>
      </c>
      <c r="D674" s="0" t="n">
        <v>0.00164689898166997</v>
      </c>
    </row>
    <row r="675" customFormat="false" ht="14.25" hidden="false" customHeight="false" outlineLevel="0" collapsed="false">
      <c r="C675" s="0" t="n">
        <v>2434.8</v>
      </c>
      <c r="D675" s="0" t="n">
        <v>0.00165773527033341</v>
      </c>
    </row>
    <row r="676" customFormat="false" ht="14.25" hidden="false" customHeight="false" outlineLevel="0" collapsed="false">
      <c r="C676" s="0" t="n">
        <v>2435</v>
      </c>
      <c r="D676" s="0" t="n">
        <v>0.00166866158397295</v>
      </c>
    </row>
    <row r="677" customFormat="false" ht="14.25" hidden="false" customHeight="false" outlineLevel="0" collapsed="false">
      <c r="C677" s="0" t="n">
        <v>2435.2</v>
      </c>
      <c r="D677" s="0" t="n">
        <v>0.00167967836130509</v>
      </c>
    </row>
    <row r="678" customFormat="false" ht="14.25" hidden="false" customHeight="false" outlineLevel="0" collapsed="false">
      <c r="C678" s="0" t="n">
        <v>2435.4</v>
      </c>
      <c r="D678" s="0" t="n">
        <v>0.00169078603861347</v>
      </c>
    </row>
    <row r="679" customFormat="false" ht="14.25" hidden="false" customHeight="false" outlineLevel="0" collapsed="false">
      <c r="C679" s="0" t="n">
        <v>2435.6</v>
      </c>
      <c r="D679" s="0" t="n">
        <v>0.00170198504973805</v>
      </c>
    </row>
    <row r="680" customFormat="false" ht="14.25" hidden="false" customHeight="false" outlineLevel="0" collapsed="false">
      <c r="C680" s="0" t="n">
        <v>2435.8</v>
      </c>
      <c r="D680" s="0" t="n">
        <v>0.00171327582606469</v>
      </c>
    </row>
    <row r="681" customFormat="false" ht="14.25" hidden="false" customHeight="false" outlineLevel="0" collapsed="false">
      <c r="C681" s="0" t="n">
        <v>2436</v>
      </c>
      <c r="D681" s="0" t="n">
        <v>0.00172465879651435</v>
      </c>
    </row>
    <row r="682" customFormat="false" ht="14.25" hidden="false" customHeight="false" outlineLevel="0" collapsed="false">
      <c r="C682" s="0" t="n">
        <v>2436.2</v>
      </c>
      <c r="D682" s="0" t="n">
        <v>0.00173613438753276</v>
      </c>
    </row>
    <row r="683" customFormat="false" ht="14.25" hidden="false" customHeight="false" outlineLevel="0" collapsed="false">
      <c r="C683" s="0" t="n">
        <v>2436.4</v>
      </c>
      <c r="D683" s="0" t="n">
        <v>0.00174770302307983</v>
      </c>
    </row>
    <row r="684" customFormat="false" ht="14.25" hidden="false" customHeight="false" outlineLevel="0" collapsed="false">
      <c r="C684" s="0" t="n">
        <v>2436.6</v>
      </c>
      <c r="D684" s="0" t="n">
        <v>0.00175936512461895</v>
      </c>
    </row>
    <row r="685" customFormat="false" ht="14.25" hidden="false" customHeight="false" outlineLevel="0" collapsed="false">
      <c r="C685" s="0" t="n">
        <v>2436.8</v>
      </c>
      <c r="D685" s="0" t="n">
        <v>0.00177112111110653</v>
      </c>
    </row>
    <row r="686" customFormat="false" ht="14.25" hidden="false" customHeight="false" outlineLevel="0" collapsed="false">
      <c r="C686" s="0" t="n">
        <v>2437</v>
      </c>
      <c r="D686" s="0" t="n">
        <v>0.00178297139898096</v>
      </c>
    </row>
    <row r="687" customFormat="false" ht="14.25" hidden="false" customHeight="false" outlineLevel="0" collapsed="false">
      <c r="C687" s="0" t="n">
        <v>2437.2</v>
      </c>
      <c r="D687" s="0" t="n">
        <v>0.00179491640215182</v>
      </c>
    </row>
    <row r="688" customFormat="false" ht="14.25" hidden="false" customHeight="false" outlineLevel="0" collapsed="false">
      <c r="C688" s="0" t="n">
        <v>2437.4</v>
      </c>
      <c r="D688" s="0" t="n">
        <v>0.0018069565319886</v>
      </c>
    </row>
    <row r="689" customFormat="false" ht="14.25" hidden="false" customHeight="false" outlineLevel="0" collapsed="false">
      <c r="C689" s="0" t="n">
        <v>2437.6</v>
      </c>
      <c r="D689" s="0" t="n">
        <v>0.00181909219730912</v>
      </c>
    </row>
    <row r="690" customFormat="false" ht="14.25" hidden="false" customHeight="false" outlineLevel="0" collapsed="false">
      <c r="C690" s="0" t="n">
        <v>2437.8</v>
      </c>
      <c r="D690" s="0" t="n">
        <v>0.00183132380436793</v>
      </c>
    </row>
    <row r="691" customFormat="false" ht="14.25" hidden="false" customHeight="false" outlineLevel="0" collapsed="false">
      <c r="C691" s="0" t="n">
        <v>2438</v>
      </c>
      <c r="D691" s="0" t="n">
        <v>0.00184365175684395</v>
      </c>
    </row>
    <row r="692" customFormat="false" ht="14.25" hidden="false" customHeight="false" outlineLevel="0" collapsed="false">
      <c r="C692" s="0" t="n">
        <v>2438.2</v>
      </c>
      <c r="D692" s="0" t="n">
        <v>0.00185607645582813</v>
      </c>
    </row>
    <row r="693" customFormat="false" ht="14.25" hidden="false" customHeight="false" outlineLevel="0" collapsed="false">
      <c r="C693" s="0" t="n">
        <v>2438.4</v>
      </c>
      <c r="D693" s="0" t="n">
        <v>0.00186859829981029</v>
      </c>
    </row>
    <row r="694" customFormat="false" ht="14.25" hidden="false" customHeight="false" outlineLevel="0" collapsed="false">
      <c r="C694" s="0" t="n">
        <v>2438.6</v>
      </c>
      <c r="D694" s="0" t="n">
        <v>0.00188121768466559</v>
      </c>
    </row>
    <row r="695" customFormat="false" ht="14.25" hidden="false" customHeight="false" outlineLevel="0" collapsed="false">
      <c r="C695" s="0" t="n">
        <v>2438.8</v>
      </c>
      <c r="D695" s="0" t="n">
        <v>0.00189393500364062</v>
      </c>
    </row>
    <row r="696" customFormat="false" ht="14.25" hidden="false" customHeight="false" outlineLevel="0" collapsed="false">
      <c r="C696" s="0" t="n">
        <v>2439</v>
      </c>
      <c r="D696" s="0" t="n">
        <v>0.00190675064733851</v>
      </c>
    </row>
    <row r="697" customFormat="false" ht="14.25" hidden="false" customHeight="false" outlineLevel="0" collapsed="false">
      <c r="C697" s="0" t="n">
        <v>2439.2</v>
      </c>
      <c r="D697" s="0" t="n">
        <v>0.00191966500370386</v>
      </c>
    </row>
    <row r="698" customFormat="false" ht="14.25" hidden="false" customHeight="false" outlineLevel="0" collapsed="false">
      <c r="C698" s="0" t="n">
        <v>2439.4</v>
      </c>
      <c r="D698" s="0" t="n">
        <v>0.00193267845800657</v>
      </c>
    </row>
    <row r="699" customFormat="false" ht="14.25" hidden="false" customHeight="false" outlineLevel="0" collapsed="false">
      <c r="C699" s="0" t="n">
        <v>2439.6</v>
      </c>
      <c r="D699" s="0" t="n">
        <v>0.00194579139282503</v>
      </c>
    </row>
    <row r="700" customFormat="false" ht="14.25" hidden="false" customHeight="false" outlineLevel="0" collapsed="false">
      <c r="C700" s="0" t="n">
        <v>2439.8</v>
      </c>
      <c r="D700" s="0" t="n">
        <v>0.00195900418802876</v>
      </c>
    </row>
    <row r="701" customFormat="false" ht="14.25" hidden="false" customHeight="false" outlineLevel="0" collapsed="false">
      <c r="C701" s="0" t="n">
        <v>2440</v>
      </c>
      <c r="D701" s="0" t="n">
        <v>0.00197231722075971</v>
      </c>
    </row>
    <row r="702" customFormat="false" ht="14.25" hidden="false" customHeight="false" outlineLevel="0" collapsed="false">
      <c r="C702" s="0" t="n">
        <v>2440.2</v>
      </c>
      <c r="D702" s="0" t="n">
        <v>0.0019857308654132</v>
      </c>
    </row>
    <row r="703" customFormat="false" ht="14.25" hidden="false" customHeight="false" outlineLevel="0" collapsed="false">
      <c r="C703" s="0" t="n">
        <v>2440.4</v>
      </c>
      <c r="D703" s="0" t="n">
        <v>0.00199924549361751</v>
      </c>
    </row>
    <row r="704" customFormat="false" ht="14.25" hidden="false" customHeight="false" outlineLevel="0" collapsed="false">
      <c r="C704" s="0" t="n">
        <v>2440.6</v>
      </c>
      <c r="D704" s="0" t="n">
        <v>0.0020128614742125</v>
      </c>
    </row>
    <row r="705" customFormat="false" ht="14.25" hidden="false" customHeight="false" outlineLevel="0" collapsed="false">
      <c r="C705" s="0" t="n">
        <v>2440.8</v>
      </c>
      <c r="D705" s="0" t="n">
        <v>0.00202657917322746</v>
      </c>
    </row>
    <row r="706" customFormat="false" ht="14.25" hidden="false" customHeight="false" outlineLevel="0" collapsed="false">
      <c r="C706" s="0" t="n">
        <v>2441</v>
      </c>
      <c r="D706" s="0" t="n">
        <v>0.00204039895385745</v>
      </c>
    </row>
    <row r="707" customFormat="false" ht="14.25" hidden="false" customHeight="false" outlineLevel="0" collapsed="false">
      <c r="C707" s="0" t="n">
        <v>2441.2</v>
      </c>
      <c r="D707" s="0" t="n">
        <v>0.0020543211764388</v>
      </c>
    </row>
    <row r="708" customFormat="false" ht="14.25" hidden="false" customHeight="false" outlineLevel="0" collapsed="false">
      <c r="C708" s="0" t="n">
        <v>2441.4</v>
      </c>
      <c r="D708" s="0" t="n">
        <v>0.00206834619842322</v>
      </c>
    </row>
    <row r="709" customFormat="false" ht="14.25" hidden="false" customHeight="false" outlineLevel="0" collapsed="false">
      <c r="C709" s="0" t="n">
        <v>2441.6</v>
      </c>
      <c r="D709" s="0" t="n">
        <v>0.00208247437435054</v>
      </c>
    </row>
    <row r="710" customFormat="false" ht="14.25" hidden="false" customHeight="false" outlineLevel="0" collapsed="false">
      <c r="C710" s="0" t="n">
        <v>2441.8</v>
      </c>
      <c r="D710" s="0" t="n">
        <v>0.00209670605582052</v>
      </c>
    </row>
    <row r="711" customFormat="false" ht="14.25" hidden="false" customHeight="false" outlineLevel="0" collapsed="false">
      <c r="C711" s="0" t="n">
        <v>2442</v>
      </c>
      <c r="D711" s="0" t="n">
        <v>0.00211104159146268</v>
      </c>
    </row>
    <row r="712" customFormat="false" ht="14.25" hidden="false" customHeight="false" outlineLevel="0" collapsed="false">
      <c r="C712" s="0" t="n">
        <v>2442.2</v>
      </c>
      <c r="D712" s="0" t="n">
        <v>0.00212552545688566</v>
      </c>
    </row>
    <row r="713" customFormat="false" ht="14.25" hidden="false" customHeight="false" outlineLevel="0" collapsed="false">
      <c r="C713" s="0" t="n">
        <v>2442.4</v>
      </c>
      <c r="D713" s="0" t="n">
        <v>0.00214007155180113</v>
      </c>
    </row>
    <row r="714" customFormat="false" ht="14.25" hidden="false" customHeight="false" outlineLevel="0" collapsed="false">
      <c r="C714" s="0" t="n">
        <v>2442.6</v>
      </c>
      <c r="D714" s="0" t="n">
        <v>0.00215472259947208</v>
      </c>
    </row>
    <row r="715" customFormat="false" ht="14.25" hidden="false" customHeight="false" outlineLevel="0" collapsed="false">
      <c r="C715" s="0" t="n">
        <v>2442.8</v>
      </c>
      <c r="D715" s="0" t="n">
        <v>0.0021694789389097</v>
      </c>
    </row>
    <row r="716" customFormat="false" ht="14.25" hidden="false" customHeight="false" outlineLevel="0" collapsed="false">
      <c r="C716" s="0" t="n">
        <v>2443</v>
      </c>
      <c r="D716" s="0" t="n">
        <v>0.00218434090607076</v>
      </c>
    </row>
    <row r="717" customFormat="false" ht="14.25" hidden="false" customHeight="false" outlineLevel="0" collapsed="false">
      <c r="C717" s="0" t="n">
        <v>2443.2</v>
      </c>
      <c r="D717" s="0" t="n">
        <v>0.00219930883382135</v>
      </c>
    </row>
    <row r="718" customFormat="false" ht="14.25" hidden="false" customHeight="false" outlineLevel="0" collapsed="false">
      <c r="C718" s="0" t="n">
        <v>2443.4</v>
      </c>
      <c r="D718" s="0" t="n">
        <v>0.00221438305189851</v>
      </c>
    </row>
    <row r="719" customFormat="false" ht="14.25" hidden="false" customHeight="false" outlineLevel="0" collapsed="false">
      <c r="C719" s="0" t="n">
        <v>2443.6</v>
      </c>
      <c r="D719" s="0" t="n">
        <v>0.00222956388687019</v>
      </c>
    </row>
    <row r="720" customFormat="false" ht="14.25" hidden="false" customHeight="false" outlineLevel="0" collapsed="false">
      <c r="C720" s="0" t="n">
        <v>2443.8</v>
      </c>
      <c r="D720" s="0" t="n">
        <v>0.00224485166209371</v>
      </c>
    </row>
    <row r="721" customFormat="false" ht="14.25" hidden="false" customHeight="false" outlineLevel="0" collapsed="false">
      <c r="C721" s="0" t="n">
        <v>2444</v>
      </c>
      <c r="D721" s="0" t="n">
        <v>0.00226024669767195</v>
      </c>
    </row>
    <row r="722" customFormat="false" ht="14.25" hidden="false" customHeight="false" outlineLevel="0" collapsed="false">
      <c r="C722" s="0" t="n">
        <v>2444.2</v>
      </c>
      <c r="D722" s="0" t="n">
        <v>0.0022757493104081</v>
      </c>
    </row>
    <row r="723" customFormat="false" ht="14.25" hidden="false" customHeight="false" outlineLevel="0" collapsed="false">
      <c r="C723" s="0" t="n">
        <v>2444.4</v>
      </c>
      <c r="D723" s="0" t="n">
        <v>0.00229135981375822</v>
      </c>
    </row>
    <row r="724" customFormat="false" ht="14.25" hidden="false" customHeight="false" outlineLevel="0" collapsed="false">
      <c r="C724" s="0" t="n">
        <v>2444.6</v>
      </c>
      <c r="D724" s="0" t="n">
        <v>0.00230707851778172</v>
      </c>
    </row>
    <row r="725" customFormat="false" ht="14.25" hidden="false" customHeight="false" outlineLevel="0" collapsed="false">
      <c r="C725" s="0" t="n">
        <v>2444.8</v>
      </c>
      <c r="D725" s="0" t="n">
        <v>0.00232290572909028</v>
      </c>
    </row>
    <row r="726" customFormat="false" ht="14.25" hidden="false" customHeight="false" outlineLevel="0" collapsed="false">
      <c r="C726" s="0" t="n">
        <v>2445</v>
      </c>
      <c r="D726" s="0" t="n">
        <v>0.00233884175079407</v>
      </c>
    </row>
    <row r="727" customFormat="false" ht="14.25" hidden="false" customHeight="false" outlineLevel="0" collapsed="false">
      <c r="C727" s="0" t="n">
        <v>2445.2</v>
      </c>
      <c r="D727" s="0" t="n">
        <v>0.00235488688244644</v>
      </c>
    </row>
    <row r="728" customFormat="false" ht="14.25" hidden="false" customHeight="false" outlineLevel="0" collapsed="false">
      <c r="C728" s="0" t="n">
        <v>2445.4</v>
      </c>
      <c r="D728" s="0" t="n">
        <v>0.00237104141998608</v>
      </c>
    </row>
    <row r="729" customFormat="false" ht="14.25" hidden="false" customHeight="false" outlineLevel="0" collapsed="false">
      <c r="C729" s="0" t="n">
        <v>2445.6</v>
      </c>
      <c r="D729" s="0" t="n">
        <v>0.00238730565567695</v>
      </c>
    </row>
    <row r="730" customFormat="false" ht="14.25" hidden="false" customHeight="false" outlineLevel="0" collapsed="false">
      <c r="C730" s="0" t="n">
        <v>2445.8</v>
      </c>
      <c r="D730" s="0" t="n">
        <v>0.00240367987804634</v>
      </c>
    </row>
    <row r="731" customFormat="false" ht="14.25" hidden="false" customHeight="false" outlineLevel="0" collapsed="false">
      <c r="C731" s="0" t="n">
        <v>2446</v>
      </c>
      <c r="D731" s="0" t="n">
        <v>0.00242016437182007</v>
      </c>
    </row>
    <row r="732" customFormat="false" ht="14.25" hidden="false" customHeight="false" outlineLevel="0" collapsed="false">
      <c r="C732" s="0" t="n">
        <v>2446.2</v>
      </c>
      <c r="D732" s="0" t="n">
        <v>0.0024367594178559</v>
      </c>
    </row>
    <row r="733" customFormat="false" ht="14.25" hidden="false" customHeight="false" outlineLevel="0" collapsed="false">
      <c r="C733" s="0" t="n">
        <v>2446.4</v>
      </c>
      <c r="D733" s="0" t="n">
        <v>0.00245346529307421</v>
      </c>
    </row>
    <row r="734" customFormat="false" ht="14.25" hidden="false" customHeight="false" outlineLevel="0" collapsed="false">
      <c r="C734" s="0" t="n">
        <v>2446.6</v>
      </c>
      <c r="D734" s="0" t="n">
        <v>0.00247028227038624</v>
      </c>
    </row>
    <row r="735" customFormat="false" ht="14.25" hidden="false" customHeight="false" outlineLevel="0" collapsed="false">
      <c r="C735" s="0" t="n">
        <v>2446.8</v>
      </c>
      <c r="D735" s="0" t="n">
        <v>0.0024872106186202</v>
      </c>
    </row>
    <row r="736" customFormat="false" ht="14.25" hidden="false" customHeight="false" outlineLevel="0" collapsed="false">
      <c r="C736" s="0" t="n">
        <v>2447</v>
      </c>
      <c r="D736" s="0" t="n">
        <v>0.00250425060244439</v>
      </c>
    </row>
    <row r="737" customFormat="false" ht="14.25" hidden="false" customHeight="false" outlineLevel="0" collapsed="false">
      <c r="C737" s="0" t="n">
        <v>2447.2</v>
      </c>
      <c r="D737" s="0" t="n">
        <v>0.00252140248228833</v>
      </c>
    </row>
    <row r="738" customFormat="false" ht="14.25" hidden="false" customHeight="false" outlineLevel="0" collapsed="false">
      <c r="C738" s="0" t="n">
        <v>2447.4</v>
      </c>
      <c r="D738" s="0" t="n">
        <v>0.00253866651426083</v>
      </c>
    </row>
    <row r="739" customFormat="false" ht="14.25" hidden="false" customHeight="false" outlineLevel="0" collapsed="false">
      <c r="C739" s="0" t="n">
        <v>2447.6</v>
      </c>
      <c r="D739" s="0" t="n">
        <v>0.00255604295006562</v>
      </c>
    </row>
    <row r="740" customFormat="false" ht="14.25" hidden="false" customHeight="false" outlineLevel="0" collapsed="false">
      <c r="C740" s="0" t="n">
        <v>2447.8</v>
      </c>
      <c r="D740" s="0" t="n">
        <v>0.00257353203691456</v>
      </c>
    </row>
    <row r="741" customFormat="false" ht="14.25" hidden="false" customHeight="false" outlineLevel="0" collapsed="false">
      <c r="C741" s="0" t="n">
        <v>2448</v>
      </c>
      <c r="D741" s="0" t="n">
        <v>0.00259113401743768</v>
      </c>
    </row>
    <row r="742" customFormat="false" ht="14.25" hidden="false" customHeight="false" outlineLevel="0" collapsed="false">
      <c r="C742" s="0" t="n">
        <v>2448.2</v>
      </c>
      <c r="D742" s="0" t="n">
        <v>0.00260884912959106</v>
      </c>
    </row>
    <row r="743" customFormat="false" ht="14.25" hidden="false" customHeight="false" outlineLevel="0" collapsed="false">
      <c r="C743" s="0" t="n">
        <v>2448.4</v>
      </c>
      <c r="D743" s="0" t="n">
        <v>0.00262667760656159</v>
      </c>
    </row>
    <row r="744" customFormat="false" ht="14.25" hidden="false" customHeight="false" outlineLevel="0" collapsed="false">
      <c r="C744" s="0" t="n">
        <v>2448.6</v>
      </c>
      <c r="D744" s="0" t="n">
        <v>0.00264461967666892</v>
      </c>
    </row>
    <row r="745" customFormat="false" ht="14.25" hidden="false" customHeight="false" outlineLevel="0" collapsed="false">
      <c r="C745" s="0" t="n">
        <v>2448.8</v>
      </c>
      <c r="D745" s="0" t="n">
        <v>0.00266271995043667</v>
      </c>
    </row>
    <row r="746" customFormat="false" ht="14.25" hidden="false" customHeight="false" outlineLevel="0" collapsed="false">
      <c r="C746" s="0" t="n">
        <v>2449</v>
      </c>
      <c r="D746" s="0" t="n">
        <v>0.00268089160696034</v>
      </c>
    </row>
    <row r="747" customFormat="false" ht="14.25" hidden="false" customHeight="false" outlineLevel="0" collapsed="false">
      <c r="C747" s="0" t="n">
        <v>2449.2</v>
      </c>
      <c r="D747" s="0" t="n">
        <v>0.00269917757556158</v>
      </c>
    </row>
    <row r="748" customFormat="false" ht="14.25" hidden="false" customHeight="false" outlineLevel="0" collapsed="false">
      <c r="C748" s="0" t="n">
        <v>2449.4</v>
      </c>
      <c r="D748" s="0" t="n">
        <v>0.00271757806628369</v>
      </c>
    </row>
    <row r="749" customFormat="false" ht="14.25" hidden="false" customHeight="false" outlineLevel="0" collapsed="false">
      <c r="C749" s="0" t="n">
        <v>2449.6</v>
      </c>
      <c r="D749" s="0" t="n">
        <v>0.00273609328384214</v>
      </c>
    </row>
    <row r="750" customFormat="false" ht="14.25" hidden="false" customHeight="false" outlineLevel="0" collapsed="false">
      <c r="C750" s="0" t="n">
        <v>2449.8</v>
      </c>
      <c r="D750" s="0" t="n">
        <v>0.00275472342751187</v>
      </c>
    </row>
    <row r="751" customFormat="false" ht="14.25" hidden="false" customHeight="false" outlineLevel="0" collapsed="false">
      <c r="C751" s="0" t="n">
        <v>2450</v>
      </c>
      <c r="D751" s="0" t="n">
        <v>0.00277346869101112</v>
      </c>
    </row>
    <row r="752" customFormat="false" ht="14.25" hidden="false" customHeight="false" outlineLevel="0" collapsed="false">
      <c r="C752" s="0" t="n">
        <v>2450.2</v>
      </c>
      <c r="D752" s="0" t="n">
        <v>0.00279232926238286</v>
      </c>
    </row>
    <row r="753" customFormat="false" ht="14.25" hidden="false" customHeight="false" outlineLevel="0" collapsed="false">
      <c r="C753" s="0" t="n">
        <v>2450.4</v>
      </c>
      <c r="D753" s="0" t="n">
        <v>0.00281130532387305</v>
      </c>
    </row>
    <row r="754" customFormat="false" ht="14.25" hidden="false" customHeight="false" outlineLevel="0" collapsed="false">
      <c r="C754" s="0" t="n">
        <v>2450.6</v>
      </c>
      <c r="D754" s="0" t="n">
        <v>0.00283039705180584</v>
      </c>
    </row>
    <row r="755" customFormat="false" ht="14.25" hidden="false" customHeight="false" outlineLevel="0" collapsed="false">
      <c r="C755" s="0" t="n">
        <v>2450.8</v>
      </c>
      <c r="D755" s="0" t="n">
        <v>0.00284960461645635</v>
      </c>
    </row>
    <row r="756" customFormat="false" ht="14.25" hidden="false" customHeight="false" outlineLevel="0" collapsed="false">
      <c r="C756" s="0" t="n">
        <v>2451</v>
      </c>
      <c r="D756" s="0" t="n">
        <v>0.00286892818191981</v>
      </c>
    </row>
    <row r="757" customFormat="false" ht="14.25" hidden="false" customHeight="false" outlineLevel="0" collapsed="false">
      <c r="C757" s="0" t="n">
        <v>2451.2</v>
      </c>
      <c r="D757" s="0" t="n">
        <v>0.00288836790597842</v>
      </c>
    </row>
    <row r="758" customFormat="false" ht="14.25" hidden="false" customHeight="false" outlineLevel="0" collapsed="false">
      <c r="C758" s="0" t="n">
        <v>2451.4</v>
      </c>
      <c r="D758" s="0" t="n">
        <v>0.00290792393996483</v>
      </c>
    </row>
    <row r="759" customFormat="false" ht="14.25" hidden="false" customHeight="false" outlineLevel="0" collapsed="false">
      <c r="C759" s="0" t="n">
        <v>2451.6</v>
      </c>
      <c r="D759" s="0" t="n">
        <v>0.00292759642862262</v>
      </c>
    </row>
    <row r="760" customFormat="false" ht="14.25" hidden="false" customHeight="false" outlineLevel="0" collapsed="false">
      <c r="C760" s="0" t="n">
        <v>2451.8</v>
      </c>
      <c r="D760" s="0" t="n">
        <v>0.00294738550996432</v>
      </c>
    </row>
    <row r="761" customFormat="false" ht="14.25" hidden="false" customHeight="false" outlineLevel="0" collapsed="false">
      <c r="C761" s="0" t="n">
        <v>2452</v>
      </c>
      <c r="D761" s="0" t="n">
        <v>0.00296729131512574</v>
      </c>
    </row>
    <row r="762" customFormat="false" ht="14.25" hidden="false" customHeight="false" outlineLevel="0" collapsed="false">
      <c r="C762" s="0" t="n">
        <v>2452.2</v>
      </c>
      <c r="D762" s="0" t="n">
        <v>0.00298731396821808</v>
      </c>
    </row>
    <row r="763" customFormat="false" ht="14.25" hidden="false" customHeight="false" outlineLevel="0" collapsed="false">
      <c r="C763" s="0" t="n">
        <v>2452.4</v>
      </c>
      <c r="D763" s="0" t="n">
        <v>0.0030074535861766</v>
      </c>
    </row>
    <row r="764" customFormat="false" ht="14.25" hidden="false" customHeight="false" outlineLevel="0" collapsed="false">
      <c r="C764" s="0" t="n">
        <v>2452.6</v>
      </c>
      <c r="D764" s="0" t="n">
        <v>0.00302771027860636</v>
      </c>
    </row>
    <row r="765" customFormat="false" ht="14.25" hidden="false" customHeight="false" outlineLevel="0" collapsed="false">
      <c r="C765" s="0" t="n">
        <v>2452.8</v>
      </c>
      <c r="D765" s="0" t="n">
        <v>0.00304808414762547</v>
      </c>
    </row>
    <row r="766" customFormat="false" ht="14.25" hidden="false" customHeight="false" outlineLevel="0" collapsed="false">
      <c r="C766" s="0" t="n">
        <v>2453</v>
      </c>
      <c r="D766" s="0" t="n">
        <v>0.00306857528770476</v>
      </c>
    </row>
    <row r="767" customFormat="false" ht="14.25" hidden="false" customHeight="false" outlineLevel="0" collapsed="false">
      <c r="C767" s="0" t="n">
        <v>2453.2</v>
      </c>
      <c r="D767" s="0" t="n">
        <v>0.00308918378550521</v>
      </c>
    </row>
    <row r="768" customFormat="false" ht="14.25" hidden="false" customHeight="false" outlineLevel="0" collapsed="false">
      <c r="C768" s="0" t="n">
        <v>2453.4</v>
      </c>
      <c r="D768" s="0" t="n">
        <v>0.00310990971971202</v>
      </c>
    </row>
    <row r="769" customFormat="false" ht="14.25" hidden="false" customHeight="false" outlineLevel="0" collapsed="false">
      <c r="C769" s="0" t="n">
        <v>2453.6</v>
      </c>
      <c r="D769" s="0" t="n">
        <v>0.00313075316086585</v>
      </c>
    </row>
    <row r="770" customFormat="false" ht="14.25" hidden="false" customHeight="false" outlineLevel="0" collapsed="false">
      <c r="C770" s="0" t="n">
        <v>2453.8</v>
      </c>
      <c r="D770" s="0" t="n">
        <v>0.0031517141711916</v>
      </c>
    </row>
    <row r="771" customFormat="false" ht="14.25" hidden="false" customHeight="false" outlineLevel="0" collapsed="false">
      <c r="C771" s="0" t="n">
        <v>2454</v>
      </c>
      <c r="D771" s="0" t="n">
        <v>0.00317279280442375</v>
      </c>
    </row>
    <row r="772" customFormat="false" ht="14.25" hidden="false" customHeight="false" outlineLevel="0" collapsed="false">
      <c r="C772" s="0" t="n">
        <v>2454.2</v>
      </c>
      <c r="D772" s="0" t="n">
        <v>0.0031939891056295</v>
      </c>
    </row>
    <row r="773" customFormat="false" ht="14.25" hidden="false" customHeight="false" outlineLevel="0" collapsed="false">
      <c r="C773" s="0" t="n">
        <v>2454.4</v>
      </c>
      <c r="D773" s="0" t="n">
        <v>0.00321530311102876</v>
      </c>
    </row>
    <row r="774" customFormat="false" ht="14.25" hidden="false" customHeight="false" outlineLevel="0" collapsed="false">
      <c r="C774" s="0" t="n">
        <v>2454.6</v>
      </c>
      <c r="D774" s="0" t="n">
        <v>0.00323673484781133</v>
      </c>
    </row>
    <row r="775" customFormat="false" ht="14.25" hidden="false" customHeight="false" outlineLevel="0" collapsed="false">
      <c r="C775" s="0" t="n">
        <v>2454.8</v>
      </c>
      <c r="D775" s="0" t="n">
        <v>0.00325828433395182</v>
      </c>
    </row>
    <row r="776" customFormat="false" ht="14.25" hidden="false" customHeight="false" outlineLevel="0" collapsed="false">
      <c r="C776" s="0" t="n">
        <v>2455</v>
      </c>
      <c r="D776" s="0" t="n">
        <v>0.00327995157802126</v>
      </c>
    </row>
    <row r="777" customFormat="false" ht="14.25" hidden="false" customHeight="false" outlineLevel="0" collapsed="false">
      <c r="C777" s="0" t="n">
        <v>2455.2</v>
      </c>
      <c r="D777" s="0" t="n">
        <v>0.00330173657899672</v>
      </c>
    </row>
    <row r="778" customFormat="false" ht="14.25" hidden="false" customHeight="false" outlineLevel="0" collapsed="false">
      <c r="C778" s="0" t="n">
        <v>2455.4</v>
      </c>
      <c r="D778" s="0" t="n">
        <v>0.00332363932606783</v>
      </c>
    </row>
    <row r="779" customFormat="false" ht="14.25" hidden="false" customHeight="false" outlineLevel="0" collapsed="false">
      <c r="C779" s="0" t="n">
        <v>2455.6</v>
      </c>
      <c r="D779" s="0" t="n">
        <v>0.0033457034673447</v>
      </c>
    </row>
    <row r="780" customFormat="false" ht="14.25" hidden="false" customHeight="false" outlineLevel="0" collapsed="false">
      <c r="C780" s="0" t="n">
        <v>2455.8</v>
      </c>
      <c r="D780" s="0" t="n">
        <v>0.00336784338036318</v>
      </c>
    </row>
    <row r="781" customFormat="false" ht="14.25" hidden="false" customHeight="false" outlineLevel="0" collapsed="false">
      <c r="C781" s="0" t="n">
        <v>2456</v>
      </c>
      <c r="D781" s="0" t="n">
        <v>0.00339010101246452</v>
      </c>
    </row>
    <row r="782" customFormat="false" ht="14.25" hidden="false" customHeight="false" outlineLevel="0" collapsed="false">
      <c r="C782" s="0" t="n">
        <v>2456.2</v>
      </c>
      <c r="D782" s="0" t="n">
        <v>0.00341247631405224</v>
      </c>
    </row>
    <row r="783" customFormat="false" ht="14.25" hidden="false" customHeight="false" outlineLevel="0" collapsed="false">
      <c r="C783" s="0" t="n">
        <v>2456.4</v>
      </c>
      <c r="D783" s="0" t="n">
        <v>0.00343496922481546</v>
      </c>
    </row>
    <row r="784" customFormat="false" ht="14.25" hidden="false" customHeight="false" outlineLevel="0" collapsed="false">
      <c r="C784" s="0" t="n">
        <v>2456.6</v>
      </c>
      <c r="D784" s="0" t="n">
        <v>0.00345757967352303</v>
      </c>
    </row>
    <row r="785" customFormat="false" ht="14.25" hidden="false" customHeight="false" outlineLevel="0" collapsed="false">
      <c r="C785" s="0" t="n">
        <v>2456.8</v>
      </c>
      <c r="D785" s="0" t="n">
        <v>0.00348030757781601</v>
      </c>
    </row>
    <row r="786" customFormat="false" ht="14.25" hidden="false" customHeight="false" outlineLevel="0" collapsed="false">
      <c r="C786" s="0" t="n">
        <v>2457</v>
      </c>
      <c r="D786" s="0" t="n">
        <v>0.00350315284399726</v>
      </c>
    </row>
    <row r="787" customFormat="false" ht="14.25" hidden="false" customHeight="false" outlineLevel="0" collapsed="false">
      <c r="C787" s="0" t="n">
        <v>2457.2</v>
      </c>
      <c r="D787" s="0" t="n">
        <v>0.00352611536681965</v>
      </c>
    </row>
    <row r="788" customFormat="false" ht="14.25" hidden="false" customHeight="false" outlineLevel="0" collapsed="false">
      <c r="C788" s="0" t="n">
        <v>2457.4</v>
      </c>
      <c r="D788" s="0" t="n">
        <v>0.00354919502927177</v>
      </c>
    </row>
    <row r="789" customFormat="false" ht="14.25" hidden="false" customHeight="false" outlineLevel="0" collapsed="false">
      <c r="C789" s="0" t="n">
        <v>2457.6</v>
      </c>
      <c r="D789" s="0" t="n">
        <v>0.00357239170236173</v>
      </c>
    </row>
    <row r="790" customFormat="false" ht="14.25" hidden="false" customHeight="false" outlineLevel="0" collapsed="false">
      <c r="C790" s="0" t="n">
        <v>2457.8</v>
      </c>
      <c r="D790" s="0" t="n">
        <v>0.00359570524489957</v>
      </c>
    </row>
    <row r="791" customFormat="false" ht="14.25" hidden="false" customHeight="false" outlineLevel="0" collapsed="false">
      <c r="C791" s="0" t="n">
        <v>2458</v>
      </c>
      <c r="D791" s="0" t="n">
        <v>0.00361913550327703</v>
      </c>
    </row>
    <row r="792" customFormat="false" ht="14.25" hidden="false" customHeight="false" outlineLevel="0" collapsed="false">
      <c r="C792" s="0" t="n">
        <v>2458.2</v>
      </c>
      <c r="D792" s="0" t="n">
        <v>0.00364268231124649</v>
      </c>
    </row>
    <row r="793" customFormat="false" ht="14.25" hidden="false" customHeight="false" outlineLevel="0" collapsed="false">
      <c r="C793" s="0" t="n">
        <v>2458.4</v>
      </c>
      <c r="D793" s="0" t="n">
        <v>0.00366634548969759</v>
      </c>
    </row>
    <row r="794" customFormat="false" ht="14.25" hidden="false" customHeight="false" outlineLevel="0" collapsed="false">
      <c r="C794" s="0" t="n">
        <v>2458.6</v>
      </c>
      <c r="D794" s="0" t="n">
        <v>0.00369012484643243</v>
      </c>
    </row>
    <row r="795" customFormat="false" ht="14.25" hidden="false" customHeight="false" outlineLevel="0" collapsed="false">
      <c r="C795" s="0" t="n">
        <v>2458.8</v>
      </c>
      <c r="D795" s="0" t="n">
        <v>0.00371402017593965</v>
      </c>
    </row>
    <row r="796" customFormat="false" ht="14.25" hidden="false" customHeight="false" outlineLevel="0" collapsed="false">
      <c r="C796" s="0" t="n">
        <v>2459</v>
      </c>
      <c r="D796" s="0" t="n">
        <v>0.00373803125916643</v>
      </c>
    </row>
    <row r="797" customFormat="false" ht="14.25" hidden="false" customHeight="false" outlineLevel="0" collapsed="false">
      <c r="C797" s="0" t="n">
        <v>2459.2</v>
      </c>
      <c r="D797" s="0" t="n">
        <v>0.0037621578632899</v>
      </c>
    </row>
    <row r="798" customFormat="false" ht="14.25" hidden="false" customHeight="false" outlineLevel="0" collapsed="false">
      <c r="C798" s="0" t="n">
        <v>2459.4</v>
      </c>
      <c r="D798" s="0" t="n">
        <v>0.00378639974148677</v>
      </c>
    </row>
    <row r="799" customFormat="false" ht="14.25" hidden="false" customHeight="false" outlineLevel="0" collapsed="false">
      <c r="C799" s="0" t="n">
        <v>2459.6</v>
      </c>
      <c r="D799" s="0" t="n">
        <v>0.00381075663270188</v>
      </c>
    </row>
    <row r="800" customFormat="false" ht="14.25" hidden="false" customHeight="false" outlineLevel="0" collapsed="false">
      <c r="C800" s="0" t="n">
        <v>2459.8</v>
      </c>
      <c r="D800" s="0" t="n">
        <v>0.00383522826141623</v>
      </c>
    </row>
    <row r="801" customFormat="false" ht="14.25" hidden="false" customHeight="false" outlineLevel="0" collapsed="false">
      <c r="C801" s="0" t="n">
        <v>2460</v>
      </c>
      <c r="D801" s="0" t="n">
        <v>0.00385981433741314</v>
      </c>
    </row>
    <row r="802" customFormat="false" ht="14.25" hidden="false" customHeight="false" outlineLevel="0" collapsed="false">
      <c r="C802" s="0" t="n">
        <v>2460.2</v>
      </c>
      <c r="D802" s="0" t="n">
        <v>0.00388451455554453</v>
      </c>
    </row>
    <row r="803" customFormat="false" ht="14.25" hidden="false" customHeight="false" outlineLevel="0" collapsed="false">
      <c r="C803" s="0" t="n">
        <v>2460.4</v>
      </c>
      <c r="D803" s="0" t="n">
        <v>0.00390932859549582</v>
      </c>
    </row>
    <row r="804" customFormat="false" ht="14.25" hidden="false" customHeight="false" outlineLevel="0" collapsed="false">
      <c r="C804" s="0" t="n">
        <v>2460.6</v>
      </c>
      <c r="D804" s="0" t="n">
        <v>0.00393425612155015</v>
      </c>
    </row>
    <row r="805" customFormat="false" ht="14.25" hidden="false" customHeight="false" outlineLevel="0" collapsed="false">
      <c r="C805" s="0" t="n">
        <v>2460.8</v>
      </c>
      <c r="D805" s="0" t="n">
        <v>0.00395929678235264</v>
      </c>
    </row>
    <row r="806" customFormat="false" ht="14.25" hidden="false" customHeight="false" outlineLevel="0" collapsed="false">
      <c r="C806" s="0" t="n">
        <v>2461</v>
      </c>
      <c r="D806" s="0" t="n">
        <v>0.00398445021067345</v>
      </c>
    </row>
    <row r="807" customFormat="false" ht="14.25" hidden="false" customHeight="false" outlineLevel="0" collapsed="false">
      <c r="C807" s="0" t="n">
        <v>2461.2</v>
      </c>
      <c r="D807" s="0" t="n">
        <v>0.0040097160231712</v>
      </c>
    </row>
    <row r="808" customFormat="false" ht="14.25" hidden="false" customHeight="false" outlineLevel="0" collapsed="false">
      <c r="C808" s="0" t="n">
        <v>2461.4</v>
      </c>
      <c r="D808" s="0" t="n">
        <v>0.00403509382015573</v>
      </c>
    </row>
    <row r="809" customFormat="false" ht="14.25" hidden="false" customHeight="false" outlineLevel="0" collapsed="false">
      <c r="C809" s="0" t="n">
        <v>2461.6</v>
      </c>
      <c r="D809" s="0" t="n">
        <v>0.00406058318535071</v>
      </c>
    </row>
    <row r="810" customFormat="false" ht="14.25" hidden="false" customHeight="false" outlineLevel="0" collapsed="false">
      <c r="C810" s="0" t="n">
        <v>2461.8</v>
      </c>
      <c r="D810" s="0" t="n">
        <v>0.00408618368565684</v>
      </c>
    </row>
    <row r="811" customFormat="false" ht="14.25" hidden="false" customHeight="false" outlineLevel="0" collapsed="false">
      <c r="C811" s="0" t="n">
        <v>2462</v>
      </c>
      <c r="D811" s="0" t="n">
        <v>0.00411189487091432</v>
      </c>
    </row>
    <row r="812" customFormat="false" ht="14.25" hidden="false" customHeight="false" outlineLevel="0" collapsed="false">
      <c r="C812" s="0" t="n">
        <v>2462.2</v>
      </c>
      <c r="D812" s="0" t="n">
        <v>0.00413771627366641</v>
      </c>
    </row>
    <row r="813" customFormat="false" ht="14.25" hidden="false" customHeight="false" outlineLevel="0" collapsed="false">
      <c r="C813" s="0" t="n">
        <v>2462.4</v>
      </c>
      <c r="D813" s="0" t="n">
        <v>0.00416364740892282</v>
      </c>
    </row>
    <row r="814" customFormat="false" ht="14.25" hidden="false" customHeight="false" outlineLevel="0" collapsed="false">
      <c r="C814" s="0" t="n">
        <v>2462.6</v>
      </c>
      <c r="D814" s="0" t="n">
        <v>0.00418968777392356</v>
      </c>
    </row>
    <row r="815" customFormat="false" ht="14.25" hidden="false" customHeight="false" outlineLevel="0" collapsed="false">
      <c r="C815" s="0" t="n">
        <v>2462.8</v>
      </c>
      <c r="D815" s="0" t="n">
        <v>0.00421583684790401</v>
      </c>
    </row>
    <row r="816" customFormat="false" ht="14.25" hidden="false" customHeight="false" outlineLevel="0" collapsed="false">
      <c r="C816" s="0" t="n">
        <v>2463</v>
      </c>
      <c r="D816" s="0" t="n">
        <v>0.00424209409185986</v>
      </c>
    </row>
    <row r="817" customFormat="false" ht="14.25" hidden="false" customHeight="false" outlineLevel="0" collapsed="false">
      <c r="C817" s="0" t="n">
        <v>2463.2</v>
      </c>
      <c r="D817" s="0" t="n">
        <v>0.00426845894831374</v>
      </c>
    </row>
    <row r="818" customFormat="false" ht="14.25" hidden="false" customHeight="false" outlineLevel="0" collapsed="false">
      <c r="C818" s="0" t="n">
        <v>2463.4</v>
      </c>
      <c r="D818" s="0" t="n">
        <v>0.00429493084108238</v>
      </c>
    </row>
    <row r="819" customFormat="false" ht="14.25" hidden="false" customHeight="false" outlineLevel="0" collapsed="false">
      <c r="C819" s="0" t="n">
        <v>2463.6</v>
      </c>
      <c r="D819" s="0" t="n">
        <v>0.0043215091750448</v>
      </c>
    </row>
    <row r="820" customFormat="false" ht="14.25" hidden="false" customHeight="false" outlineLevel="0" collapsed="false">
      <c r="C820" s="0" t="n">
        <v>2463.8</v>
      </c>
      <c r="D820" s="0" t="n">
        <v>0.0043481933359124</v>
      </c>
    </row>
    <row r="821" customFormat="false" ht="14.25" hidden="false" customHeight="false" outlineLevel="0" collapsed="false">
      <c r="C821" s="0" t="n">
        <v>2464</v>
      </c>
      <c r="D821" s="0" t="n">
        <v>0.00437498268999958</v>
      </c>
    </row>
    <row r="822" customFormat="false" ht="14.25" hidden="false" customHeight="false" outlineLevel="0" collapsed="false">
      <c r="C822" s="0" t="n">
        <v>2464.2</v>
      </c>
      <c r="D822" s="0" t="n">
        <v>0.00440187658399675</v>
      </c>
    </row>
    <row r="823" customFormat="false" ht="14.25" hidden="false" customHeight="false" outlineLevel="0" collapsed="false">
      <c r="C823" s="0" t="n">
        <v>2464.4</v>
      </c>
      <c r="D823" s="0" t="n">
        <v>0.00442887434474444</v>
      </c>
    </row>
    <row r="824" customFormat="false" ht="14.25" hidden="false" customHeight="false" outlineLevel="0" collapsed="false">
      <c r="C824" s="0" t="n">
        <v>2464.6</v>
      </c>
      <c r="D824" s="0" t="n">
        <v>0.00445597527900922</v>
      </c>
    </row>
    <row r="825" customFormat="false" ht="14.25" hidden="false" customHeight="false" outlineLevel="0" collapsed="false">
      <c r="C825" s="0" t="n">
        <v>2464.8</v>
      </c>
      <c r="D825" s="0" t="n">
        <v>0.00448317867326219</v>
      </c>
    </row>
    <row r="826" customFormat="false" ht="14.25" hidden="false" customHeight="false" outlineLevel="0" collapsed="false">
      <c r="C826" s="0" t="n">
        <v>2465</v>
      </c>
      <c r="D826" s="0" t="n">
        <v>0.00451048379345865</v>
      </c>
    </row>
    <row r="827" customFormat="false" ht="14.25" hidden="false" customHeight="false" outlineLevel="0" collapsed="false">
      <c r="C827" s="0" t="n">
        <v>2465.2</v>
      </c>
      <c r="D827" s="0" t="n">
        <v>0.00453788988482089</v>
      </c>
    </row>
    <row r="828" customFormat="false" ht="14.25" hidden="false" customHeight="false" outlineLevel="0" collapsed="false">
      <c r="C828" s="0" t="n">
        <v>2465.4</v>
      </c>
      <c r="D828" s="0" t="n">
        <v>0.00456539617162279</v>
      </c>
    </row>
    <row r="829" customFormat="false" ht="14.25" hidden="false" customHeight="false" outlineLevel="0" collapsed="false">
      <c r="C829" s="0" t="n">
        <v>2465.6</v>
      </c>
      <c r="D829" s="0" t="n">
        <v>0.00459300185697692</v>
      </c>
    </row>
    <row r="830" customFormat="false" ht="14.25" hidden="false" customHeight="false" outlineLevel="0" collapsed="false">
      <c r="C830" s="0" t="n">
        <v>2465.8</v>
      </c>
      <c r="D830" s="0" t="n">
        <v>0.00462070612262499</v>
      </c>
    </row>
    <row r="831" customFormat="false" ht="14.25" hidden="false" customHeight="false" outlineLevel="0" collapsed="false">
      <c r="C831" s="0" t="n">
        <v>2466</v>
      </c>
      <c r="D831" s="0" t="n">
        <v>0.00464850812873003</v>
      </c>
    </row>
    <row r="832" customFormat="false" ht="14.25" hidden="false" customHeight="false" outlineLevel="0" collapsed="false">
      <c r="C832" s="0" t="n">
        <v>2466.2</v>
      </c>
      <c r="D832" s="0" t="n">
        <v>0.0046764070136727</v>
      </c>
    </row>
    <row r="833" customFormat="false" ht="14.25" hidden="false" customHeight="false" outlineLevel="0" collapsed="false">
      <c r="C833" s="0" t="n">
        <v>2466.4</v>
      </c>
      <c r="D833" s="0" t="n">
        <v>0.00470440189384985</v>
      </c>
    </row>
    <row r="834" customFormat="false" ht="14.25" hidden="false" customHeight="false" outlineLevel="0" collapsed="false">
      <c r="C834" s="0" t="n">
        <v>2466.6</v>
      </c>
      <c r="D834" s="0" t="n">
        <v>0.0047324918634765</v>
      </c>
    </row>
    <row r="835" customFormat="false" ht="14.25" hidden="false" customHeight="false" outlineLevel="0" collapsed="false">
      <c r="C835" s="0" t="n">
        <v>2466.8</v>
      </c>
      <c r="D835" s="0" t="n">
        <v>0.00476067599439182</v>
      </c>
    </row>
    <row r="836" customFormat="false" ht="14.25" hidden="false" customHeight="false" outlineLevel="0" collapsed="false">
      <c r="C836" s="0" t="n">
        <v>2467</v>
      </c>
      <c r="D836" s="0" t="n">
        <v>0.00478899691091284</v>
      </c>
    </row>
    <row r="837" customFormat="false" ht="14.25" hidden="false" customHeight="false" outlineLevel="0" collapsed="false">
      <c r="C837" s="0" t="n">
        <v>2467.2</v>
      </c>
      <c r="D837" s="0" t="n">
        <v>0.0048174120198799</v>
      </c>
    </row>
    <row r="838" customFormat="false" ht="14.25" hidden="false" customHeight="false" outlineLevel="0" collapsed="false">
      <c r="C838" s="0" t="n">
        <v>2467.4</v>
      </c>
      <c r="D838" s="0" t="n">
        <v>0.00484587594558553</v>
      </c>
    </row>
    <row r="839" customFormat="false" ht="14.25" hidden="false" customHeight="false" outlineLevel="0" collapsed="false">
      <c r="C839" s="0" t="n">
        <v>2467.6</v>
      </c>
      <c r="D839" s="0" t="n">
        <v>0.00487443019525633</v>
      </c>
    </row>
    <row r="840" customFormat="false" ht="14.25" hidden="false" customHeight="false" outlineLevel="0" collapsed="false">
      <c r="C840" s="0" t="n">
        <v>2467.8</v>
      </c>
      <c r="D840" s="0" t="n">
        <v>0.00490307372926509</v>
      </c>
    </row>
    <row r="841" customFormat="false" ht="14.25" hidden="false" customHeight="false" outlineLevel="0" collapsed="false">
      <c r="C841" s="0" t="n">
        <v>2468</v>
      </c>
      <c r="D841" s="0" t="n">
        <v>0.00493180548461374</v>
      </c>
    </row>
    <row r="842" customFormat="false" ht="14.25" hidden="false" customHeight="false" outlineLevel="0" collapsed="false">
      <c r="C842" s="0" t="n">
        <v>2468.2</v>
      </c>
      <c r="D842" s="0" t="n">
        <v>0.00496062437476976</v>
      </c>
    </row>
    <row r="843" customFormat="false" ht="14.25" hidden="false" customHeight="false" outlineLevel="0" collapsed="false">
      <c r="C843" s="0" t="n">
        <v>2468.4</v>
      </c>
      <c r="D843" s="0" t="n">
        <v>0.00498952928950662</v>
      </c>
    </row>
    <row r="844" customFormat="false" ht="14.25" hidden="false" customHeight="false" outlineLevel="0" collapsed="false">
      <c r="C844" s="0" t="n">
        <v>2468.6</v>
      </c>
      <c r="D844" s="0" t="n">
        <v>0.00501851909474914</v>
      </c>
    </row>
    <row r="845" customFormat="false" ht="14.25" hidden="false" customHeight="false" outlineLevel="0" collapsed="false">
      <c r="C845" s="0" t="n">
        <v>2468.8</v>
      </c>
      <c r="D845" s="0" t="n">
        <v>0.00504759263242428</v>
      </c>
    </row>
    <row r="846" customFormat="false" ht="14.25" hidden="false" customHeight="false" outlineLevel="0" collapsed="false">
      <c r="C846" s="0" t="n">
        <v>2469</v>
      </c>
      <c r="D846" s="0" t="n">
        <v>0.00507674872031625</v>
      </c>
    </row>
    <row r="847" customFormat="false" ht="14.25" hidden="false" customHeight="false" outlineLevel="0" collapsed="false">
      <c r="C847" s="0" t="n">
        <v>2469.2</v>
      </c>
      <c r="D847" s="0" t="n">
        <v>0.00510598615192773</v>
      </c>
    </row>
    <row r="848" customFormat="false" ht="14.25" hidden="false" customHeight="false" outlineLevel="0" collapsed="false">
      <c r="C848" s="0" t="n">
        <v>2469.4</v>
      </c>
      <c r="D848" s="0" t="n">
        <v>0.00513530369634592</v>
      </c>
    </row>
    <row r="849" customFormat="false" ht="14.25" hidden="false" customHeight="false" outlineLevel="0" collapsed="false">
      <c r="C849" s="0" t="n">
        <v>2469.6</v>
      </c>
      <c r="D849" s="0" t="n">
        <v>0.00516470009811417</v>
      </c>
    </row>
    <row r="850" customFormat="false" ht="14.25" hidden="false" customHeight="false" outlineLevel="0" collapsed="false">
      <c r="C850" s="0" t="n">
        <v>2469.8</v>
      </c>
      <c r="D850" s="0" t="n">
        <v>0.00519417407710989</v>
      </c>
    </row>
    <row r="851" customFormat="false" ht="14.25" hidden="false" customHeight="false" outlineLevel="0" collapsed="false">
      <c r="C851" s="0" t="n">
        <v>2470</v>
      </c>
      <c r="D851" s="0" t="n">
        <v>0.00522372432842742</v>
      </c>
    </row>
    <row r="852" customFormat="false" ht="14.25" hidden="false" customHeight="false" outlineLevel="0" collapsed="false">
      <c r="C852" s="0" t="n">
        <v>2470.2</v>
      </c>
      <c r="D852" s="0" t="n">
        <v>0.00525334952226787</v>
      </c>
    </row>
    <row r="853" customFormat="false" ht="14.25" hidden="false" customHeight="false" outlineLevel="0" collapsed="false">
      <c r="C853" s="0" t="n">
        <v>2470.4</v>
      </c>
      <c r="D853" s="0" t="n">
        <v>0.00528304830383443</v>
      </c>
    </row>
    <row r="854" customFormat="false" ht="14.25" hidden="false" customHeight="false" outlineLevel="0" collapsed="false">
      <c r="C854" s="0" t="n">
        <v>2470.6</v>
      </c>
      <c r="D854" s="0" t="n">
        <v>0.00531281929323396</v>
      </c>
    </row>
    <row r="855" customFormat="false" ht="14.25" hidden="false" customHeight="false" outlineLevel="0" collapsed="false">
      <c r="C855" s="0" t="n">
        <v>2470.8</v>
      </c>
      <c r="D855" s="0" t="n">
        <v>0.00534266108538577</v>
      </c>
    </row>
    <row r="856" customFormat="false" ht="14.25" hidden="false" customHeight="false" outlineLevel="0" collapsed="false">
      <c r="C856" s="0" t="n">
        <v>2471</v>
      </c>
      <c r="D856" s="0" t="n">
        <v>0.00537257224993586</v>
      </c>
    </row>
    <row r="857" customFormat="false" ht="14.25" hidden="false" customHeight="false" outlineLevel="0" collapsed="false">
      <c r="C857" s="0" t="n">
        <v>2471.2</v>
      </c>
      <c r="D857" s="0" t="n">
        <v>0.00540255133117896</v>
      </c>
    </row>
    <row r="858" customFormat="false" ht="14.25" hidden="false" customHeight="false" outlineLevel="0" collapsed="false">
      <c r="C858" s="0" t="n">
        <v>2471.4</v>
      </c>
      <c r="D858" s="0" t="n">
        <v>0.00543259684798676</v>
      </c>
    </row>
    <row r="859" customFormat="false" ht="14.25" hidden="false" customHeight="false" outlineLevel="0" collapsed="false">
      <c r="C859" s="0" t="n">
        <v>2471.6</v>
      </c>
      <c r="D859" s="0" t="n">
        <v>0.00546270729374308</v>
      </c>
    </row>
    <row r="860" customFormat="false" ht="14.25" hidden="false" customHeight="false" outlineLevel="0" collapsed="false">
      <c r="C860" s="0" t="n">
        <v>2471.8</v>
      </c>
      <c r="D860" s="0" t="n">
        <v>0.00549288113628692</v>
      </c>
    </row>
    <row r="861" customFormat="false" ht="14.25" hidden="false" customHeight="false" outlineLevel="0" collapsed="false">
      <c r="C861" s="0" t="n">
        <v>2472</v>
      </c>
      <c r="D861" s="0" t="n">
        <v>0.00552311681786169</v>
      </c>
    </row>
    <row r="862" customFormat="false" ht="14.25" hidden="false" customHeight="false" outlineLevel="0" collapsed="false">
      <c r="C862" s="0" t="n">
        <v>2472.2</v>
      </c>
      <c r="D862" s="0" t="n">
        <v>0.0055534127550729</v>
      </c>
    </row>
    <row r="863" customFormat="false" ht="14.25" hidden="false" customHeight="false" outlineLevel="0" collapsed="false">
      <c r="C863" s="0" t="n">
        <v>2472.4</v>
      </c>
      <c r="D863" s="0" t="n">
        <v>0.0055837673388527</v>
      </c>
    </row>
    <row r="864" customFormat="false" ht="14.25" hidden="false" customHeight="false" outlineLevel="0" collapsed="false">
      <c r="C864" s="0" t="n">
        <v>2472.6</v>
      </c>
      <c r="D864" s="0" t="n">
        <v>0.00561417893443202</v>
      </c>
    </row>
    <row r="865" customFormat="false" ht="14.25" hidden="false" customHeight="false" outlineLevel="0" collapsed="false">
      <c r="C865" s="0" t="n">
        <v>2472.8</v>
      </c>
      <c r="D865" s="0" t="n">
        <v>0.0056446458813213</v>
      </c>
    </row>
    <row r="866" customFormat="false" ht="14.25" hidden="false" customHeight="false" outlineLevel="0" collapsed="false">
      <c r="C866" s="0" t="n">
        <v>2473</v>
      </c>
      <c r="D866" s="0" t="n">
        <v>0.00567516649329792</v>
      </c>
    </row>
    <row r="867" customFormat="false" ht="14.25" hidden="false" customHeight="false" outlineLevel="0" collapsed="false">
      <c r="C867" s="0" t="n">
        <v>2473.2</v>
      </c>
      <c r="D867" s="0" t="n">
        <v>0.00570573905840284</v>
      </c>
    </row>
    <row r="868" customFormat="false" ht="14.25" hidden="false" customHeight="false" outlineLevel="0" collapsed="false">
      <c r="C868" s="0" t="n">
        <v>2473.4</v>
      </c>
      <c r="D868" s="0" t="n">
        <v>0.00573636183894465</v>
      </c>
    </row>
    <row r="869" customFormat="false" ht="14.25" hidden="false" customHeight="false" outlineLevel="0" collapsed="false">
      <c r="C869" s="0" t="n">
        <v>2473.6</v>
      </c>
      <c r="D869" s="0" t="n">
        <v>0.00576703307151184</v>
      </c>
    </row>
    <row r="870" customFormat="false" ht="14.25" hidden="false" customHeight="false" outlineLevel="0" collapsed="false">
      <c r="C870" s="0" t="n">
        <v>2473.8</v>
      </c>
      <c r="D870" s="0" t="n">
        <v>0.00579775096699418</v>
      </c>
    </row>
    <row r="871" customFormat="false" ht="14.25" hidden="false" customHeight="false" outlineLevel="0" collapsed="false">
      <c r="C871" s="0" t="n">
        <v>2474</v>
      </c>
      <c r="D871" s="0" t="n">
        <v>0.00582851371061158</v>
      </c>
    </row>
    <row r="872" customFormat="false" ht="14.25" hidden="false" customHeight="false" outlineLevel="0" collapsed="false">
      <c r="C872" s="0" t="n">
        <v>2474.2</v>
      </c>
      <c r="D872" s="0" t="n">
        <v>0.00585931946195248</v>
      </c>
    </row>
    <row r="873" customFormat="false" ht="14.25" hidden="false" customHeight="false" outlineLevel="0" collapsed="false">
      <c r="C873" s="0" t="n">
        <v>2474.4</v>
      </c>
      <c r="D873" s="0" t="n">
        <v>0.00589016635502039</v>
      </c>
    </row>
    <row r="874" customFormat="false" ht="14.25" hidden="false" customHeight="false" outlineLevel="0" collapsed="false">
      <c r="C874" s="0" t="n">
        <v>2474.6</v>
      </c>
      <c r="D874" s="0" t="n">
        <v>0.0059210524982891</v>
      </c>
    </row>
    <row r="875" customFormat="false" ht="14.25" hidden="false" customHeight="false" outlineLevel="0" collapsed="false">
      <c r="C875" s="0" t="n">
        <v>2474.8</v>
      </c>
      <c r="D875" s="0" t="n">
        <v>0.00595197597476759</v>
      </c>
    </row>
    <row r="876" customFormat="false" ht="14.25" hidden="false" customHeight="false" outlineLevel="0" collapsed="false">
      <c r="C876" s="0" t="n">
        <v>2475</v>
      </c>
      <c r="D876" s="0" t="n">
        <v>0.00598293484207282</v>
      </c>
    </row>
    <row r="877" customFormat="false" ht="14.25" hidden="false" customHeight="false" outlineLevel="0" collapsed="false">
      <c r="C877" s="0" t="n">
        <v>2475.2</v>
      </c>
      <c r="D877" s="0" t="n">
        <v>0.00601392713251274</v>
      </c>
    </row>
    <row r="878" customFormat="false" ht="14.25" hidden="false" customHeight="false" outlineLevel="0" collapsed="false">
      <c r="C878" s="0" t="n">
        <v>2475.4</v>
      </c>
      <c r="D878" s="0" t="n">
        <v>0.00604495085317768</v>
      </c>
    </row>
    <row r="879" customFormat="false" ht="14.25" hidden="false" customHeight="false" outlineLevel="0" collapsed="false">
      <c r="C879" s="0" t="n">
        <v>2475.6</v>
      </c>
      <c r="D879" s="0" t="n">
        <v>0.00607600398604111</v>
      </c>
    </row>
    <row r="880" customFormat="false" ht="14.25" hidden="false" customHeight="false" outlineLevel="0" collapsed="false">
      <c r="C880" s="0" t="n">
        <v>2475.8</v>
      </c>
      <c r="D880" s="0" t="n">
        <v>0.00610708448807041</v>
      </c>
    </row>
    <row r="881" customFormat="false" ht="14.25" hidden="false" customHeight="false" outlineLevel="0" collapsed="false">
      <c r="C881" s="0" t="n">
        <v>2476</v>
      </c>
      <c r="D881" s="0" t="n">
        <v>0.00613819029134599</v>
      </c>
    </row>
    <row r="882" customFormat="false" ht="14.25" hidden="false" customHeight="false" outlineLevel="0" collapsed="false">
      <c r="C882" s="0" t="n">
        <v>2476.2</v>
      </c>
      <c r="D882" s="0" t="n">
        <v>0.00616931930319101</v>
      </c>
    </row>
    <row r="883" customFormat="false" ht="14.25" hidden="false" customHeight="false" outlineLevel="0" collapsed="false">
      <c r="C883" s="0" t="n">
        <v>2476.4</v>
      </c>
      <c r="D883" s="0" t="n">
        <v>0.00620046940631</v>
      </c>
    </row>
    <row r="884" customFormat="false" ht="14.25" hidden="false" customHeight="false" outlineLevel="0" collapsed="false">
      <c r="C884" s="0" t="n">
        <v>2476.6</v>
      </c>
      <c r="D884" s="0" t="n">
        <v>0.00623163845893702</v>
      </c>
    </row>
    <row r="885" customFormat="false" ht="14.25" hidden="false" customHeight="false" outlineLevel="0" collapsed="false">
      <c r="C885" s="0" t="n">
        <v>2476.8</v>
      </c>
      <c r="D885" s="0" t="n">
        <v>0.00626282429499437</v>
      </c>
    </row>
    <row r="886" customFormat="false" ht="14.25" hidden="false" customHeight="false" outlineLevel="0" collapsed="false">
      <c r="C886" s="0" t="n">
        <v>2477</v>
      </c>
      <c r="D886" s="0" t="n">
        <v>0.00629402472425992</v>
      </c>
    </row>
    <row r="887" customFormat="false" ht="14.25" hidden="false" customHeight="false" outlineLevel="0" collapsed="false">
      <c r="C887" s="0" t="n">
        <v>2477.2</v>
      </c>
      <c r="D887" s="0" t="n">
        <v>0.00632523753254533</v>
      </c>
    </row>
    <row r="888" customFormat="false" ht="14.25" hidden="false" customHeight="false" outlineLevel="0" collapsed="false">
      <c r="C888" s="0" t="n">
        <v>2477.4</v>
      </c>
      <c r="D888" s="0" t="n">
        <v>0.00635646048188354</v>
      </c>
    </row>
    <row r="889" customFormat="false" ht="14.25" hidden="false" customHeight="false" outlineLevel="0" collapsed="false">
      <c r="C889" s="0" t="n">
        <v>2477.6</v>
      </c>
      <c r="D889" s="0" t="n">
        <v>0.00638769131072603</v>
      </c>
    </row>
    <row r="890" customFormat="false" ht="14.25" hidden="false" customHeight="false" outlineLevel="0" collapsed="false">
      <c r="C890" s="0" t="n">
        <v>2477.8</v>
      </c>
      <c r="D890" s="0" t="n">
        <v>0.00641892773415086</v>
      </c>
    </row>
    <row r="891" customFormat="false" ht="14.25" hidden="false" customHeight="false" outlineLevel="0" collapsed="false">
      <c r="C891" s="0" t="n">
        <v>2478</v>
      </c>
      <c r="D891" s="0" t="n">
        <v>0.00645016744407967</v>
      </c>
    </row>
    <row r="892" customFormat="false" ht="14.25" hidden="false" customHeight="false" outlineLevel="0" collapsed="false">
      <c r="C892" s="0" t="n">
        <v>2478.2</v>
      </c>
      <c r="D892" s="0" t="n">
        <v>0.00648140810950572</v>
      </c>
    </row>
    <row r="893" customFormat="false" ht="14.25" hidden="false" customHeight="false" outlineLevel="0" collapsed="false">
      <c r="C893" s="0" t="n">
        <v>2478.4</v>
      </c>
      <c r="D893" s="0" t="n">
        <v>0.00651264737673131</v>
      </c>
    </row>
    <row r="894" customFormat="false" ht="14.25" hidden="false" customHeight="false" outlineLevel="0" collapsed="false">
      <c r="C894" s="0" t="n">
        <v>2478.6</v>
      </c>
      <c r="D894" s="0" t="n">
        <v>0.00654388286961536</v>
      </c>
    </row>
    <row r="895" customFormat="false" ht="14.25" hidden="false" customHeight="false" outlineLevel="0" collapsed="false">
      <c r="C895" s="0" t="n">
        <v>2478.8</v>
      </c>
      <c r="D895" s="0" t="n">
        <v>0.0065751121898317</v>
      </c>
    </row>
    <row r="896" customFormat="false" ht="14.25" hidden="false" customHeight="false" outlineLevel="0" collapsed="false">
      <c r="C896" s="0" t="n">
        <v>2479</v>
      </c>
      <c r="D896" s="0" t="n">
        <v>0.00660633291713659</v>
      </c>
    </row>
    <row r="897" customFormat="false" ht="14.25" hidden="false" customHeight="false" outlineLevel="0" collapsed="false">
      <c r="C897" s="0" t="n">
        <v>2479.2</v>
      </c>
      <c r="D897" s="0" t="n">
        <v>0.00663754260964727</v>
      </c>
    </row>
    <row r="898" customFormat="false" ht="14.25" hidden="false" customHeight="false" outlineLevel="0" collapsed="false">
      <c r="C898" s="0" t="n">
        <v>2479.4</v>
      </c>
      <c r="D898" s="0" t="n">
        <v>0.00666873880413013</v>
      </c>
    </row>
    <row r="899" customFormat="false" ht="14.25" hidden="false" customHeight="false" outlineLevel="0" collapsed="false">
      <c r="C899" s="0" t="n">
        <v>2479.6</v>
      </c>
      <c r="D899" s="0" t="n">
        <v>0.00669991901629889</v>
      </c>
    </row>
    <row r="900" customFormat="false" ht="14.25" hidden="false" customHeight="false" outlineLevel="0" collapsed="false">
      <c r="C900" s="0" t="n">
        <v>2479.8</v>
      </c>
      <c r="D900" s="0" t="n">
        <v>0.00673108074112376</v>
      </c>
    </row>
    <row r="901" customFormat="false" ht="14.25" hidden="false" customHeight="false" outlineLevel="0" collapsed="false">
      <c r="C901" s="0" t="n">
        <v>2480</v>
      </c>
      <c r="D901" s="0" t="n">
        <v>0.00676222145314956</v>
      </c>
    </row>
    <row r="902" customFormat="false" ht="14.25" hidden="false" customHeight="false" outlineLevel="0" collapsed="false">
      <c r="C902" s="0" t="n">
        <v>2480.2</v>
      </c>
      <c r="D902" s="0" t="n">
        <v>0.00679333860682517</v>
      </c>
    </row>
    <row r="903" customFormat="false" ht="14.25" hidden="false" customHeight="false" outlineLevel="0" collapsed="false">
      <c r="C903" s="0" t="n">
        <v>2480.4</v>
      </c>
      <c r="D903" s="0" t="n">
        <v>0.00682442963684227</v>
      </c>
    </row>
    <row r="904" customFormat="false" ht="14.25" hidden="false" customHeight="false" outlineLevel="0" collapsed="false">
      <c r="C904" s="0" t="n">
        <v>2480.6</v>
      </c>
      <c r="D904" s="0" t="n">
        <v>0.00685549195848423</v>
      </c>
    </row>
    <row r="905" customFormat="false" ht="14.25" hidden="false" customHeight="false" outlineLevel="0" collapsed="false">
      <c r="C905" s="0" t="n">
        <v>2480.8</v>
      </c>
      <c r="D905" s="0" t="n">
        <v>0.00688652296798577</v>
      </c>
    </row>
    <row r="906" customFormat="false" ht="14.25" hidden="false" customHeight="false" outlineLevel="0" collapsed="false">
      <c r="C906" s="0" t="n">
        <v>2481</v>
      </c>
      <c r="D906" s="0" t="n">
        <v>0.00691752004290155</v>
      </c>
    </row>
    <row r="907" customFormat="false" ht="14.25" hidden="false" customHeight="false" outlineLevel="0" collapsed="false">
      <c r="C907" s="0" t="n">
        <v>2481.2</v>
      </c>
      <c r="D907" s="0" t="n">
        <v>0.00694848054248586</v>
      </c>
    </row>
    <row r="908" customFormat="false" ht="14.25" hidden="false" customHeight="false" outlineLevel="0" collapsed="false">
      <c r="C908" s="0" t="n">
        <v>2481.4</v>
      </c>
      <c r="D908" s="0" t="n">
        <v>0.00697940180808151</v>
      </c>
    </row>
    <row r="909" customFormat="false" ht="14.25" hidden="false" customHeight="false" outlineLevel="0" collapsed="false">
      <c r="C909" s="0" t="n">
        <v>2481.6</v>
      </c>
      <c r="D909" s="0" t="n">
        <v>0.00701028116351865</v>
      </c>
    </row>
    <row r="910" customFormat="false" ht="14.25" hidden="false" customHeight="false" outlineLevel="0" collapsed="false">
      <c r="C910" s="0" t="n">
        <v>2481.8</v>
      </c>
      <c r="D910" s="0" t="n">
        <v>0.0070411159155241</v>
      </c>
    </row>
    <row r="911" customFormat="false" ht="14.25" hidden="false" customHeight="false" outlineLevel="0" collapsed="false">
      <c r="C911" s="0" t="n">
        <v>2482</v>
      </c>
      <c r="D911" s="0" t="n">
        <v>0.00707190335413945</v>
      </c>
    </row>
    <row r="912" customFormat="false" ht="14.25" hidden="false" customHeight="false" outlineLevel="0" collapsed="false">
      <c r="C912" s="0" t="n">
        <v>2482.2</v>
      </c>
      <c r="D912" s="0" t="n">
        <v>0.00710264075314993</v>
      </c>
    </row>
    <row r="913" customFormat="false" ht="14.25" hidden="false" customHeight="false" outlineLevel="0" collapsed="false">
      <c r="C913" s="0" t="n">
        <v>2482.4</v>
      </c>
      <c r="D913" s="0" t="n">
        <v>0.00713332537052219</v>
      </c>
    </row>
    <row r="914" customFormat="false" ht="14.25" hidden="false" customHeight="false" outlineLevel="0" collapsed="false">
      <c r="C914" s="0" t="n">
        <v>2482.6</v>
      </c>
      <c r="D914" s="0" t="n">
        <v>0.00716395444885168</v>
      </c>
    </row>
    <row r="915" customFormat="false" ht="14.25" hidden="false" customHeight="false" outlineLevel="0" collapsed="false">
      <c r="C915" s="0" t="n">
        <v>2482.8</v>
      </c>
      <c r="D915" s="0" t="n">
        <v>0.00719452521582023</v>
      </c>
    </row>
    <row r="916" customFormat="false" ht="14.25" hidden="false" customHeight="false" outlineLevel="0" collapsed="false">
      <c r="C916" s="0" t="n">
        <v>2483</v>
      </c>
      <c r="D916" s="0" t="n">
        <v>0.00722503488466199</v>
      </c>
    </row>
    <row r="917" customFormat="false" ht="14.25" hidden="false" customHeight="false" outlineLevel="0" collapsed="false">
      <c r="C917" s="0" t="n">
        <v>2483.2</v>
      </c>
      <c r="D917" s="0" t="n">
        <v>0.00725548065463971</v>
      </c>
    </row>
    <row r="918" customFormat="false" ht="14.25" hidden="false" customHeight="false" outlineLevel="0" collapsed="false">
      <c r="C918" s="0" t="n">
        <v>2483.4</v>
      </c>
      <c r="D918" s="0" t="n">
        <v>0.00728585971152955</v>
      </c>
    </row>
    <row r="919" customFormat="false" ht="14.25" hidden="false" customHeight="false" outlineLevel="0" collapsed="false">
      <c r="C919" s="0" t="n">
        <v>2483.6</v>
      </c>
      <c r="D919" s="0" t="n">
        <v>0.00731616922811504</v>
      </c>
    </row>
    <row r="920" customFormat="false" ht="14.25" hidden="false" customHeight="false" outlineLevel="0" collapsed="false">
      <c r="C920" s="0" t="n">
        <v>2483.8</v>
      </c>
      <c r="D920" s="0" t="n">
        <v>0.00734640636469068</v>
      </c>
    </row>
    <row r="921" customFormat="false" ht="14.25" hidden="false" customHeight="false" outlineLevel="0" collapsed="false">
      <c r="C921" s="0" t="n">
        <v>2484</v>
      </c>
      <c r="D921" s="0" t="n">
        <v>0.00737656826957346</v>
      </c>
    </row>
    <row r="922" customFormat="false" ht="14.25" hidden="false" customHeight="false" outlineLevel="0" collapsed="false">
      <c r="C922" s="0" t="n">
        <v>2484.2</v>
      </c>
      <c r="D922" s="0" t="n">
        <v>0.00740665207962418</v>
      </c>
    </row>
    <row r="923" customFormat="false" ht="14.25" hidden="false" customHeight="false" outlineLevel="0" collapsed="false">
      <c r="C923" s="0" t="n">
        <v>2484.4</v>
      </c>
      <c r="D923" s="0" t="n">
        <v>0.00743665492077669</v>
      </c>
    </row>
    <row r="924" customFormat="false" ht="14.25" hidden="false" customHeight="false" outlineLevel="0" collapsed="false">
      <c r="C924" s="0" t="n">
        <v>2484.6</v>
      </c>
      <c r="D924" s="0" t="n">
        <v>0.0074665739085757</v>
      </c>
    </row>
    <row r="925" customFormat="false" ht="14.25" hidden="false" customHeight="false" outlineLevel="0" collapsed="false">
      <c r="C925" s="0" t="n">
        <v>2484.8</v>
      </c>
      <c r="D925" s="0" t="n">
        <v>0.00749640614872371</v>
      </c>
    </row>
    <row r="926" customFormat="false" ht="14.25" hidden="false" customHeight="false" outlineLevel="0" collapsed="false">
      <c r="C926" s="0" t="n">
        <v>2485</v>
      </c>
      <c r="D926" s="0" t="n">
        <v>0.00752614873763505</v>
      </c>
    </row>
    <row r="927" customFormat="false" ht="14.25" hidden="false" customHeight="false" outlineLevel="0" collapsed="false">
      <c r="C927" s="0" t="n">
        <v>2485.2</v>
      </c>
      <c r="D927" s="0" t="n">
        <v>0.00755579876299913</v>
      </c>
    </row>
    <row r="928" customFormat="false" ht="14.25" hidden="false" customHeight="false" outlineLevel="0" collapsed="false">
      <c r="C928" s="0" t="n">
        <v>2485.4</v>
      </c>
      <c r="D928" s="0" t="n">
        <v>0.00758535330435102</v>
      </c>
    </row>
    <row r="929" customFormat="false" ht="14.25" hidden="false" customHeight="false" outlineLevel="0" collapsed="false">
      <c r="C929" s="0" t="n">
        <v>2485.6</v>
      </c>
      <c r="D929" s="0" t="n">
        <v>0.00761480943364967</v>
      </c>
    </row>
    <row r="930" customFormat="false" ht="14.25" hidden="false" customHeight="false" outlineLevel="0" collapsed="false">
      <c r="C930" s="0" t="n">
        <v>2485.8</v>
      </c>
      <c r="D930" s="0" t="n">
        <v>0.00764416421586466</v>
      </c>
    </row>
    <row r="931" customFormat="false" ht="14.25" hidden="false" customHeight="false" outlineLevel="0" collapsed="false">
      <c r="C931" s="0" t="n">
        <v>2486</v>
      </c>
      <c r="D931" s="0" t="n">
        <v>0.0076734147095692</v>
      </c>
    </row>
    <row r="932" customFormat="false" ht="14.25" hidden="false" customHeight="false" outlineLevel="0" collapsed="false">
      <c r="C932" s="0" t="n">
        <v>2486.2</v>
      </c>
      <c r="D932" s="0" t="n">
        <v>0.00770255796754167</v>
      </c>
    </row>
    <row r="933" customFormat="false" ht="14.25" hidden="false" customHeight="false" outlineLevel="0" collapsed="false">
      <c r="C933" s="0" t="n">
        <v>2486.4</v>
      </c>
      <c r="D933" s="0" t="n">
        <v>0.00773159103737342</v>
      </c>
    </row>
    <row r="934" customFormat="false" ht="14.25" hidden="false" customHeight="false" outlineLevel="0" collapsed="false">
      <c r="C934" s="0" t="n">
        <v>2486.6</v>
      </c>
      <c r="D934" s="0" t="n">
        <v>0.00776051096208364</v>
      </c>
    </row>
    <row r="935" customFormat="false" ht="14.25" hidden="false" customHeight="false" outlineLevel="0" collapsed="false">
      <c r="C935" s="0" t="n">
        <v>2486.8</v>
      </c>
      <c r="D935" s="0" t="n">
        <v>0.00778931478074169</v>
      </c>
    </row>
    <row r="936" customFormat="false" ht="14.25" hidden="false" customHeight="false" outlineLevel="0" collapsed="false">
      <c r="C936" s="0" t="n">
        <v>2487</v>
      </c>
      <c r="D936" s="0" t="n">
        <v>0.00781799952909489</v>
      </c>
    </row>
    <row r="937" customFormat="false" ht="14.25" hidden="false" customHeight="false" outlineLevel="0" collapsed="false">
      <c r="C937" s="0" t="n">
        <v>2487.2</v>
      </c>
      <c r="D937" s="0" t="n">
        <v>0.00784656224020382</v>
      </c>
    </row>
    <row r="938" customFormat="false" ht="14.25" hidden="false" customHeight="false" outlineLevel="0" collapsed="false">
      <c r="C938" s="0" t="n">
        <v>2487.4</v>
      </c>
      <c r="D938" s="0" t="n">
        <v>0.00787499994508306</v>
      </c>
    </row>
    <row r="939" customFormat="false" ht="14.25" hidden="false" customHeight="false" outlineLevel="0" collapsed="false">
      <c r="C939" s="0" t="n">
        <v>2487.6</v>
      </c>
      <c r="D939" s="0" t="n">
        <v>0.00790330967334796</v>
      </c>
    </row>
    <row r="940" customFormat="false" ht="14.25" hidden="false" customHeight="false" outlineLevel="0" collapsed="false">
      <c r="C940" s="0" t="n">
        <v>2487.8</v>
      </c>
      <c r="D940" s="0" t="n">
        <v>0.00793148845386782</v>
      </c>
    </row>
    <row r="941" customFormat="false" ht="14.25" hidden="false" customHeight="false" outlineLevel="0" collapsed="false">
      <c r="C941" s="0" t="n">
        <v>2488</v>
      </c>
      <c r="D941" s="0" t="n">
        <v>0.00795953331542364</v>
      </c>
    </row>
    <row r="942" customFormat="false" ht="14.25" hidden="false" customHeight="false" outlineLevel="0" collapsed="false">
      <c r="C942" s="0" t="n">
        <v>2488.2</v>
      </c>
      <c r="D942" s="0" t="n">
        <v>0.00798744128737222</v>
      </c>
    </row>
    <row r="943" customFormat="false" ht="14.25" hidden="false" customHeight="false" outlineLevel="0" collapsed="false">
      <c r="C943" s="0" t="n">
        <v>2488.4</v>
      </c>
      <c r="D943" s="0" t="n">
        <v>0.00801520940031475</v>
      </c>
    </row>
    <row r="944" customFormat="false" ht="14.25" hidden="false" customHeight="false" outlineLevel="0" collapsed="false">
      <c r="C944" s="0" t="n">
        <v>2488.6</v>
      </c>
      <c r="D944" s="0" t="n">
        <v>0.00804283468677021</v>
      </c>
    </row>
    <row r="945" customFormat="false" ht="14.25" hidden="false" customHeight="false" outlineLevel="0" collapsed="false">
      <c r="C945" s="0" t="n">
        <v>2488.8</v>
      </c>
      <c r="D945" s="0" t="n">
        <v>0.0080703141818542</v>
      </c>
    </row>
    <row r="946" customFormat="false" ht="14.25" hidden="false" customHeight="false" outlineLevel="0" collapsed="false">
      <c r="C946" s="0" t="n">
        <v>2489</v>
      </c>
      <c r="D946" s="0" t="n">
        <v>0.00809764492396117</v>
      </c>
    </row>
    <row r="947" customFormat="false" ht="14.25" hidden="false" customHeight="false" outlineLevel="0" collapsed="false">
      <c r="C947" s="0" t="n">
        <v>2489.2</v>
      </c>
      <c r="D947" s="0" t="n">
        <v>0.00812482395545178</v>
      </c>
    </row>
    <row r="948" customFormat="false" ht="14.25" hidden="false" customHeight="false" outlineLevel="0" collapsed="false">
      <c r="C948" s="0" t="n">
        <v>2489.4</v>
      </c>
      <c r="D948" s="0" t="n">
        <v>0.0081518483233437</v>
      </c>
    </row>
    <row r="949" customFormat="false" ht="14.25" hidden="false" customHeight="false" outlineLevel="0" collapsed="false">
      <c r="C949" s="0" t="n">
        <v>2489.6</v>
      </c>
      <c r="D949" s="0" t="n">
        <v>0.00817871508000598</v>
      </c>
    </row>
    <row r="950" customFormat="false" ht="14.25" hidden="false" customHeight="false" outlineLevel="0" collapsed="false">
      <c r="C950" s="0" t="n">
        <v>2489.8</v>
      </c>
      <c r="D950" s="0" t="n">
        <v>0.00820542128385759</v>
      </c>
    </row>
    <row r="951" customFormat="false" ht="14.25" hidden="false" customHeight="false" outlineLevel="0" collapsed="false">
      <c r="C951" s="0" t="n">
        <v>2490</v>
      </c>
      <c r="D951" s="0" t="n">
        <v>0.00823196400006824</v>
      </c>
    </row>
    <row r="952" customFormat="false" ht="14.25" hidden="false" customHeight="false" outlineLevel="0" collapsed="false">
      <c r="C952" s="0" t="n">
        <v>2490.2</v>
      </c>
      <c r="D952" s="0" t="n">
        <v>0.00825834030126301</v>
      </c>
    </row>
    <row r="953" customFormat="false" ht="14.25" hidden="false" customHeight="false" outlineLevel="0" collapsed="false">
      <c r="C953" s="0" t="n">
        <v>2490.4</v>
      </c>
      <c r="D953" s="0" t="n">
        <v>0.00828454726822914</v>
      </c>
    </row>
    <row r="954" customFormat="false" ht="14.25" hidden="false" customHeight="false" outlineLevel="0" collapsed="false">
      <c r="C954" s="0" t="n">
        <v>2490.6</v>
      </c>
      <c r="D954" s="0" t="n">
        <v>0.00831058199062524</v>
      </c>
    </row>
    <row r="955" customFormat="false" ht="14.25" hidden="false" customHeight="false" outlineLevel="0" collapsed="false">
      <c r="C955" s="0" t="n">
        <v>2490.8</v>
      </c>
      <c r="D955" s="0" t="n">
        <v>0.00833644156769318</v>
      </c>
    </row>
    <row r="956" customFormat="false" ht="14.25" hidden="false" customHeight="false" outlineLevel="0" collapsed="false">
      <c r="C956" s="0" t="n">
        <v>2491</v>
      </c>
      <c r="D956" s="0" t="n">
        <v>0.00836212310897112</v>
      </c>
    </row>
    <row r="957" customFormat="false" ht="14.25" hidden="false" customHeight="false" outlineLevel="0" collapsed="false">
      <c r="C957" s="0" t="n">
        <v>2491.2</v>
      </c>
      <c r="D957" s="0" t="n">
        <v>0.00838762373500896</v>
      </c>
    </row>
    <row r="958" customFormat="false" ht="14.25" hidden="false" customHeight="false" outlineLevel="0" collapsed="false">
      <c r="C958" s="0" t="n">
        <v>2491.4</v>
      </c>
      <c r="D958" s="0" t="n">
        <v>0.00841294057808457</v>
      </c>
    </row>
    <row r="959" customFormat="false" ht="14.25" hidden="false" customHeight="false" outlineLevel="0" collapsed="false">
      <c r="C959" s="0" t="n">
        <v>2491.6</v>
      </c>
      <c r="D959" s="0" t="n">
        <v>0.00843807078292112</v>
      </c>
    </row>
    <row r="960" customFormat="false" ht="14.25" hidden="false" customHeight="false" outlineLevel="0" collapsed="false">
      <c r="C960" s="0" t="n">
        <v>2491.8</v>
      </c>
      <c r="D960" s="0" t="n">
        <v>0.00846301150740577</v>
      </c>
    </row>
    <row r="961" customFormat="false" ht="14.25" hidden="false" customHeight="false" outlineLevel="0" collapsed="false">
      <c r="C961" s="0" t="n">
        <v>2492</v>
      </c>
      <c r="D961" s="0" t="n">
        <v>0.00848775992330802</v>
      </c>
    </row>
    <row r="962" customFormat="false" ht="14.25" hidden="false" customHeight="false" outlineLevel="0" collapsed="false">
      <c r="C962" s="0" t="n">
        <v>2492.2</v>
      </c>
      <c r="D962" s="0" t="n">
        <v>0.00851231321699914</v>
      </c>
    </row>
    <row r="963" customFormat="false" ht="14.25" hidden="false" customHeight="false" outlineLevel="0" collapsed="false">
      <c r="C963" s="0" t="n">
        <v>2492.4</v>
      </c>
      <c r="D963" s="0" t="n">
        <v>0.00853666859017099</v>
      </c>
    </row>
    <row r="964" customFormat="false" ht="14.25" hidden="false" customHeight="false" outlineLevel="0" collapsed="false">
      <c r="C964" s="0" t="n">
        <v>2492.6</v>
      </c>
      <c r="D964" s="0" t="n">
        <v>0.0085608232605545</v>
      </c>
    </row>
    <row r="965" customFormat="false" ht="14.25" hidden="false" customHeight="false" outlineLevel="0" collapsed="false">
      <c r="C965" s="0" t="n">
        <v>2492.8</v>
      </c>
      <c r="D965" s="0" t="n">
        <v>0.00858477446263805</v>
      </c>
    </row>
    <row r="966" customFormat="false" ht="14.25" hidden="false" customHeight="false" outlineLevel="0" collapsed="false">
      <c r="C966" s="0" t="n">
        <v>2493</v>
      </c>
      <c r="D966" s="0" t="n">
        <v>0.00860851944838415</v>
      </c>
    </row>
    <row r="967" customFormat="false" ht="14.25" hidden="false" customHeight="false" outlineLevel="0" collapsed="false">
      <c r="C967" s="0" t="n">
        <v>2493.2</v>
      </c>
      <c r="D967" s="0" t="n">
        <v>0.00863205548794571</v>
      </c>
    </row>
    <row r="968" customFormat="false" ht="14.25" hidden="false" customHeight="false" outlineLevel="0" collapsed="false">
      <c r="C968" s="0" t="n">
        <v>2493.4</v>
      </c>
      <c r="D968" s="0" t="n">
        <v>0.00865537987038023</v>
      </c>
    </row>
    <row r="969" customFormat="false" ht="14.25" hidden="false" customHeight="false" outlineLevel="0" collapsed="false">
      <c r="C969" s="0" t="n">
        <v>2493.6</v>
      </c>
      <c r="D969" s="0" t="n">
        <v>0.0086784899043622</v>
      </c>
    </row>
    <row r="970" customFormat="false" ht="14.25" hidden="false" customHeight="false" outlineLevel="0" collapsed="false">
      <c r="C970" s="0" t="n">
        <v>2493.8</v>
      </c>
      <c r="D970" s="0" t="n">
        <v>0.00870138291889401</v>
      </c>
    </row>
    <row r="971" customFormat="false" ht="14.25" hidden="false" customHeight="false" outlineLevel="0" collapsed="false">
      <c r="C971" s="0" t="n">
        <v>2494</v>
      </c>
      <c r="D971" s="0" t="n">
        <v>0.00872405626401354</v>
      </c>
    </row>
    <row r="972" customFormat="false" ht="14.25" hidden="false" customHeight="false" outlineLevel="0" collapsed="false">
      <c r="C972" s="0" t="n">
        <v>2494.2</v>
      </c>
      <c r="D972" s="0" t="n">
        <v>0.00874650731149999</v>
      </c>
    </row>
    <row r="973" customFormat="false" ht="14.25" hidden="false" customHeight="false" outlineLevel="0" collapsed="false">
      <c r="C973" s="0" t="n">
        <v>2494.4</v>
      </c>
      <c r="D973" s="0" t="n">
        <v>0.00876873345557607</v>
      </c>
    </row>
    <row r="974" customFormat="false" ht="14.25" hidden="false" customHeight="false" outlineLevel="0" collapsed="false">
      <c r="C974" s="0" t="n">
        <v>2494.6</v>
      </c>
      <c r="D974" s="0" t="n">
        <v>0.008790732113607</v>
      </c>
    </row>
    <row r="975" customFormat="false" ht="14.25" hidden="false" customHeight="false" outlineLevel="0" collapsed="false">
      <c r="C975" s="0" t="n">
        <v>2494.8</v>
      </c>
      <c r="D975" s="0" t="n">
        <v>0.0088125007267964</v>
      </c>
    </row>
    <row r="976" customFormat="false" ht="14.25" hidden="false" customHeight="false" outlineLevel="0" collapsed="false">
      <c r="C976" s="0" t="n">
        <v>2495</v>
      </c>
      <c r="D976" s="0" t="n">
        <v>0.00883403676087754</v>
      </c>
    </row>
    <row r="977" customFormat="false" ht="14.25" hidden="false" customHeight="false" outlineLevel="0" collapsed="false">
      <c r="C977" s="0" t="n">
        <v>2495.2</v>
      </c>
      <c r="D977" s="0" t="n">
        <v>0.00885533770680114</v>
      </c>
    </row>
    <row r="978" customFormat="false" ht="14.25" hidden="false" customHeight="false" outlineLevel="0" collapsed="false">
      <c r="C978" s="0" t="n">
        <v>2495.4</v>
      </c>
      <c r="D978" s="0" t="n">
        <v>0.00887640108141822</v>
      </c>
    </row>
    <row r="979" customFormat="false" ht="14.25" hidden="false" customHeight="false" outlineLevel="0" collapsed="false">
      <c r="C979" s="0" t="n">
        <v>2495.6</v>
      </c>
      <c r="D979" s="0" t="n">
        <v>0.00889722442815821</v>
      </c>
    </row>
    <row r="980" customFormat="false" ht="14.25" hidden="false" customHeight="false" outlineLevel="0" collapsed="false">
      <c r="C980" s="0" t="n">
        <v>2495.8</v>
      </c>
      <c r="D980" s="0" t="n">
        <v>0.00891780531770234</v>
      </c>
    </row>
    <row r="981" customFormat="false" ht="14.25" hidden="false" customHeight="false" outlineLevel="0" collapsed="false">
      <c r="C981" s="0" t="n">
        <v>2496</v>
      </c>
      <c r="D981" s="0" t="n">
        <v>0.00893814134865111</v>
      </c>
    </row>
    <row r="982" customFormat="false" ht="14.25" hidden="false" customHeight="false" outlineLevel="0" collapsed="false">
      <c r="C982" s="0" t="n">
        <v>2496.2</v>
      </c>
      <c r="D982" s="0" t="n">
        <v>0.0089582301481867</v>
      </c>
    </row>
    <row r="983" customFormat="false" ht="14.25" hidden="false" customHeight="false" outlineLevel="0" collapsed="false">
      <c r="C983" s="0" t="n">
        <v>2496.4</v>
      </c>
      <c r="D983" s="0" t="n">
        <v>0.00897806937272892</v>
      </c>
    </row>
    <row r="984" customFormat="false" ht="14.25" hidden="false" customHeight="false" outlineLevel="0" collapsed="false">
      <c r="C984" s="0" t="n">
        <v>2496.6</v>
      </c>
      <c r="D984" s="0" t="n">
        <v>0.00899765670858503</v>
      </c>
    </row>
    <row r="985" customFormat="false" ht="14.25" hidden="false" customHeight="false" outlineLevel="0" collapsed="false">
      <c r="C985" s="0" t="n">
        <v>2496.8</v>
      </c>
      <c r="D985" s="0" t="n">
        <v>0.00901698987259338</v>
      </c>
    </row>
    <row r="986" customFormat="false" ht="14.25" hidden="false" customHeight="false" outlineLevel="0" collapsed="false">
      <c r="C986" s="0" t="n">
        <v>2497</v>
      </c>
      <c r="D986" s="0" t="n">
        <v>0.00903606661275955</v>
      </c>
    </row>
    <row r="987" customFormat="false" ht="14.25" hidden="false" customHeight="false" outlineLevel="0" collapsed="false">
      <c r="C987" s="0" t="n">
        <v>2497.2</v>
      </c>
      <c r="D987" s="0" t="n">
        <v>0.00905488470888603</v>
      </c>
    </row>
    <row r="988" customFormat="false" ht="14.25" hidden="false" customHeight="false" outlineLevel="0" collapsed="false">
      <c r="C988" s="0" t="n">
        <v>2497.4</v>
      </c>
      <c r="D988" s="0" t="n">
        <v>0.00907344197319411</v>
      </c>
    </row>
    <row r="989" customFormat="false" ht="14.25" hidden="false" customHeight="false" outlineLevel="0" collapsed="false">
      <c r="C989" s="0" t="n">
        <v>2497.6</v>
      </c>
      <c r="D989" s="0" t="n">
        <v>0.009091736250938</v>
      </c>
    </row>
    <row r="990" customFormat="false" ht="14.25" hidden="false" customHeight="false" outlineLevel="0" collapsed="false">
      <c r="C990" s="0" t="n">
        <v>2497.8</v>
      </c>
      <c r="D990" s="0" t="n">
        <v>0.00910976542101143</v>
      </c>
    </row>
    <row r="991" customFormat="false" ht="14.25" hidden="false" customHeight="false" outlineLevel="0" collapsed="false">
      <c r="C991" s="0" t="n">
        <v>2498</v>
      </c>
      <c r="D991" s="0" t="n">
        <v>0.0091275273965454</v>
      </c>
    </row>
    <row r="992" customFormat="false" ht="14.25" hidden="false" customHeight="false" outlineLevel="0" collapsed="false">
      <c r="C992" s="0" t="n">
        <v>2498.2</v>
      </c>
      <c r="D992" s="0" t="n">
        <v>0.00914502012549796</v>
      </c>
    </row>
    <row r="993" customFormat="false" ht="14.25" hidden="false" customHeight="false" outlineLevel="0" collapsed="false">
      <c r="C993" s="0" t="n">
        <v>2498.4</v>
      </c>
      <c r="D993" s="0" t="n">
        <v>0.00916224159123481</v>
      </c>
    </row>
    <row r="994" customFormat="false" ht="14.25" hidden="false" customHeight="false" outlineLevel="0" collapsed="false">
      <c r="C994" s="0" t="n">
        <v>2498.6</v>
      </c>
      <c r="D994" s="0" t="n">
        <v>0.00917918981310082</v>
      </c>
    </row>
    <row r="995" customFormat="false" ht="14.25" hidden="false" customHeight="false" outlineLevel="0" collapsed="false">
      <c r="C995" s="0" t="n">
        <v>2498.8</v>
      </c>
      <c r="D995" s="0" t="n">
        <v>0.00919586284698259</v>
      </c>
    </row>
    <row r="996" customFormat="false" ht="14.25" hidden="false" customHeight="false" outlineLevel="0" collapsed="false">
      <c r="C996" s="0" t="n">
        <v>2499</v>
      </c>
      <c r="D996" s="0" t="n">
        <v>0.00921225878586084</v>
      </c>
    </row>
    <row r="997" customFormat="false" ht="14.25" hidden="false" customHeight="false" outlineLevel="0" collapsed="false">
      <c r="C997" s="0" t="n">
        <v>2499.2</v>
      </c>
      <c r="D997" s="0" t="n">
        <v>0.00922837576035346</v>
      </c>
    </row>
    <row r="998" customFormat="false" ht="14.25" hidden="false" customHeight="false" outlineLevel="0" collapsed="false">
      <c r="C998" s="0" t="n">
        <v>2499.4</v>
      </c>
      <c r="D998" s="0" t="n">
        <v>0.00924421193924811</v>
      </c>
    </row>
    <row r="999" customFormat="false" ht="14.25" hidden="false" customHeight="false" outlineLevel="0" collapsed="false">
      <c r="C999" s="0" t="n">
        <v>2499.6</v>
      </c>
      <c r="D999" s="0" t="n">
        <v>0.00925976553002439</v>
      </c>
    </row>
    <row r="1000" customFormat="false" ht="14.25" hidden="false" customHeight="false" outlineLevel="0" collapsed="false">
      <c r="C1000" s="0" t="n">
        <v>2499.8</v>
      </c>
      <c r="D1000" s="0" t="n">
        <v>0.00927503477936574</v>
      </c>
    </row>
    <row r="1001" customFormat="false" ht="14.25" hidden="false" customHeight="false" outlineLevel="0" collapsed="false">
      <c r="C1001" s="0" t="n">
        <v>2500</v>
      </c>
      <c r="D1001" s="0" t="n">
        <v>0.00929001797365999</v>
      </c>
    </row>
    <row r="1002" customFormat="false" ht="14.25" hidden="false" customHeight="false" outlineLevel="0" collapsed="false">
      <c r="C1002" s="0" t="n">
        <v>2500.2</v>
      </c>
      <c r="D1002" s="0" t="n">
        <v>0.00930471343948921</v>
      </c>
    </row>
    <row r="1003" customFormat="false" ht="14.25" hidden="false" customHeight="false" outlineLevel="0" collapsed="false">
      <c r="C1003" s="0" t="n">
        <v>2500.4</v>
      </c>
      <c r="D1003" s="0" t="n">
        <v>0.00931911954410797</v>
      </c>
    </row>
    <row r="1004" customFormat="false" ht="14.25" hidden="false" customHeight="false" outlineLevel="0" collapsed="false">
      <c r="C1004" s="0" t="n">
        <v>2500.6</v>
      </c>
      <c r="D1004" s="0" t="n">
        <v>0.00933323469590992</v>
      </c>
    </row>
    <row r="1005" customFormat="false" ht="14.25" hidden="false" customHeight="false" outlineLevel="0" collapsed="false">
      <c r="C1005" s="0" t="n">
        <v>2500.8</v>
      </c>
      <c r="D1005" s="0" t="n">
        <v>0.00934705734488289</v>
      </c>
    </row>
    <row r="1006" customFormat="false" ht="14.25" hidden="false" customHeight="false" outlineLevel="0" collapsed="false">
      <c r="C1006" s="0" t="n">
        <v>2501</v>
      </c>
      <c r="D1006" s="0" t="n">
        <v>0.00936058598305154</v>
      </c>
    </row>
    <row r="1007" customFormat="false" ht="14.25" hidden="false" customHeight="false" outlineLevel="0" collapsed="false">
      <c r="C1007" s="0" t="n">
        <v>2501.2</v>
      </c>
      <c r="D1007" s="0" t="n">
        <v>0.00937381914490814</v>
      </c>
    </row>
    <row r="1008" customFormat="false" ht="14.25" hidden="false" customHeight="false" outlineLevel="0" collapsed="false">
      <c r="C1008" s="0" t="n">
        <v>2501.4</v>
      </c>
      <c r="D1008" s="0" t="n">
        <v>0.00938675540783058</v>
      </c>
    </row>
    <row r="1009" customFormat="false" ht="14.25" hidden="false" customHeight="false" outlineLevel="0" collapsed="false">
      <c r="C1009" s="0" t="n">
        <v>2501.6</v>
      </c>
      <c r="D1009" s="0" t="n">
        <v>0.00939939339248771</v>
      </c>
    </row>
    <row r="1010" customFormat="false" ht="14.25" hidden="false" customHeight="false" outlineLevel="0" collapsed="false">
      <c r="C1010" s="0" t="n">
        <v>2501.8</v>
      </c>
      <c r="D1010" s="0" t="n">
        <v>0.00941173176323211</v>
      </c>
    </row>
    <row r="1011" customFormat="false" ht="14.25" hidden="false" customHeight="false" outlineLevel="0" collapsed="false">
      <c r="C1011" s="0" t="n">
        <v>2502</v>
      </c>
      <c r="D1011" s="0" t="n">
        <v>0.00942376922847928</v>
      </c>
    </row>
    <row r="1012" customFormat="false" ht="14.25" hidden="false" customHeight="false" outlineLevel="0" collapsed="false">
      <c r="C1012" s="0" t="n">
        <v>2502.2</v>
      </c>
      <c r="D1012" s="0" t="n">
        <v>0.00943550454107408</v>
      </c>
    </row>
    <row r="1013" customFormat="false" ht="14.25" hidden="false" customHeight="false" outlineLevel="0" collapsed="false">
      <c r="C1013" s="0" t="n">
        <v>2502.4</v>
      </c>
      <c r="D1013" s="0" t="n">
        <v>0.00944693649864329</v>
      </c>
    </row>
    <row r="1014" customFormat="false" ht="14.25" hidden="false" customHeight="false" outlineLevel="0" collapsed="false">
      <c r="C1014" s="0" t="n">
        <v>2502.6</v>
      </c>
      <c r="D1014" s="0" t="n">
        <v>0.00945806394393467</v>
      </c>
    </row>
    <row r="1015" customFormat="false" ht="14.25" hidden="false" customHeight="false" outlineLevel="0" collapsed="false">
      <c r="C1015" s="0" t="n">
        <v>2502.8</v>
      </c>
      <c r="D1015" s="0" t="n">
        <v>0.00946888576514239</v>
      </c>
    </row>
    <row r="1016" customFormat="false" ht="14.25" hidden="false" customHeight="false" outlineLevel="0" collapsed="false">
      <c r="C1016" s="0" t="n">
        <v>2503</v>
      </c>
      <c r="D1016" s="0" t="n">
        <v>0.0094794008962181</v>
      </c>
    </row>
    <row r="1017" customFormat="false" ht="14.25" hidden="false" customHeight="false" outlineLevel="0" collapsed="false">
      <c r="C1017" s="0" t="n">
        <v>2503.2</v>
      </c>
      <c r="D1017" s="0" t="n">
        <v>0.00948960831716824</v>
      </c>
    </row>
    <row r="1018" customFormat="false" ht="14.25" hidden="false" customHeight="false" outlineLevel="0" collapsed="false">
      <c r="C1018" s="0" t="n">
        <v>2503.4</v>
      </c>
      <c r="D1018" s="0" t="n">
        <v>0.00949950705433682</v>
      </c>
    </row>
    <row r="1019" customFormat="false" ht="14.25" hidden="false" customHeight="false" outlineLevel="0" collapsed="false">
      <c r="C1019" s="0" t="n">
        <v>2503.6</v>
      </c>
      <c r="D1019" s="0" t="n">
        <v>0.00950909618067372</v>
      </c>
    </row>
    <row r="1020" customFormat="false" ht="14.25" hidden="false" customHeight="false" outlineLevel="0" collapsed="false">
      <c r="C1020" s="0" t="n">
        <v>2503.8</v>
      </c>
      <c r="D1020" s="0" t="n">
        <v>0.00951837481598866</v>
      </c>
    </row>
    <row r="1021" customFormat="false" ht="14.25" hidden="false" customHeight="false" outlineLevel="0" collapsed="false">
      <c r="C1021" s="0" t="n">
        <v>2504</v>
      </c>
      <c r="D1021" s="0" t="n">
        <v>0.00952734212719009</v>
      </c>
    </row>
    <row r="1022" customFormat="false" ht="14.25" hidden="false" customHeight="false" outlineLevel="0" collapsed="false">
      <c r="C1022" s="0" t="n">
        <v>2504.2</v>
      </c>
      <c r="D1022" s="0" t="n">
        <v>0.00953599732850955</v>
      </c>
    </row>
    <row r="1023" customFormat="false" ht="14.25" hidden="false" customHeight="false" outlineLevel="0" collapsed="false">
      <c r="C1023" s="0" t="n">
        <v>2504.4</v>
      </c>
      <c r="D1023" s="0" t="n">
        <v>0.00954433968171087</v>
      </c>
    </row>
    <row r="1024" customFormat="false" ht="14.25" hidden="false" customHeight="false" outlineLevel="0" collapsed="false">
      <c r="C1024" s="0" t="n">
        <v>2504.6</v>
      </c>
      <c r="D1024" s="0" t="n">
        <v>0.00955236849628424</v>
      </c>
    </row>
    <row r="1025" customFormat="false" ht="14.25" hidden="false" customHeight="false" outlineLevel="0" collapsed="false">
      <c r="C1025" s="0" t="n">
        <v>2504.8</v>
      </c>
      <c r="D1025" s="0" t="n">
        <v>0.0095600831296253</v>
      </c>
    </row>
    <row r="1026" customFormat="false" ht="14.25" hidden="false" customHeight="false" outlineLevel="0" collapsed="false">
      <c r="C1026" s="0" t="n">
        <v>2505</v>
      </c>
      <c r="D1026" s="0" t="n">
        <v>0.00956748298719866</v>
      </c>
    </row>
    <row r="1027" customFormat="false" ht="14.25" hidden="false" customHeight="false" outlineLevel="0" collapsed="false">
      <c r="C1027" s="0" t="n">
        <v>2505.2</v>
      </c>
      <c r="D1027" s="0" t="n">
        <v>0.00957456752268627</v>
      </c>
    </row>
    <row r="1028" customFormat="false" ht="14.25" hidden="false" customHeight="false" outlineLevel="0" collapsed="false">
      <c r="C1028" s="0" t="n">
        <v>2505.4</v>
      </c>
      <c r="D1028" s="0" t="n">
        <v>0.00958133623812012</v>
      </c>
    </row>
    <row r="1029" customFormat="false" ht="14.25" hidden="false" customHeight="false" outlineLevel="0" collapsed="false">
      <c r="C1029" s="0" t="n">
        <v>2505.6</v>
      </c>
      <c r="D1029" s="0" t="n">
        <v>0.0095877886839995</v>
      </c>
    </row>
    <row r="1030" customFormat="false" ht="14.25" hidden="false" customHeight="false" outlineLevel="0" collapsed="false">
      <c r="C1030" s="0" t="n">
        <v>2505.8</v>
      </c>
      <c r="D1030" s="0" t="n">
        <v>0.00959392445939261</v>
      </c>
    </row>
    <row r="1031" customFormat="false" ht="14.25" hidden="false" customHeight="false" outlineLevel="0" collapsed="false">
      <c r="C1031" s="0" t="n">
        <v>2506</v>
      </c>
      <c r="D1031" s="0" t="n">
        <v>0.00959974321202242</v>
      </c>
    </row>
    <row r="1032" customFormat="false" ht="14.25" hidden="false" customHeight="false" outlineLevel="0" collapsed="false">
      <c r="C1032" s="0" t="n">
        <v>2506.2</v>
      </c>
      <c r="D1032" s="0" t="n">
        <v>0.00960524463833685</v>
      </c>
    </row>
    <row r="1033" customFormat="false" ht="14.25" hidden="false" customHeight="false" outlineLevel="0" collapsed="false">
      <c r="C1033" s="0" t="n">
        <v>2506.4</v>
      </c>
      <c r="D1033" s="0" t="n">
        <v>0.00961042848356317</v>
      </c>
    </row>
    <row r="1034" customFormat="false" ht="14.25" hidden="false" customHeight="false" outlineLevel="0" collapsed="false">
      <c r="C1034" s="0" t="n">
        <v>2506.6</v>
      </c>
      <c r="D1034" s="0" t="n">
        <v>0.00961529454174641</v>
      </c>
    </row>
    <row r="1035" customFormat="false" ht="14.25" hidden="false" customHeight="false" outlineLevel="0" collapsed="false">
      <c r="C1035" s="0" t="n">
        <v>2506.8</v>
      </c>
      <c r="D1035" s="0" t="n">
        <v>0.00961984265577215</v>
      </c>
    </row>
    <row r="1036" customFormat="false" ht="14.25" hidden="false" customHeight="false" outlineLevel="0" collapsed="false">
      <c r="C1036" s="0" t="n">
        <v>2507</v>
      </c>
      <c r="D1036" s="0" t="n">
        <v>0.00962407271737314</v>
      </c>
    </row>
    <row r="1037" customFormat="false" ht="14.25" hidden="false" customHeight="false" outlineLevel="0" collapsed="false">
      <c r="C1037" s="0" t="n">
        <v>2507.2</v>
      </c>
      <c r="D1037" s="0" t="n">
        <v>0.00962798466712026</v>
      </c>
    </row>
    <row r="1038" customFormat="false" ht="14.25" hidden="false" customHeight="false" outlineLevel="0" collapsed="false">
      <c r="C1038" s="0" t="n">
        <v>2507.4</v>
      </c>
      <c r="D1038" s="0" t="n">
        <v>0.00963157849439734</v>
      </c>
    </row>
    <row r="1039" customFormat="false" ht="14.25" hidden="false" customHeight="false" outlineLevel="0" collapsed="false">
      <c r="C1039" s="0" t="n">
        <v>2507.6</v>
      </c>
      <c r="D1039" s="0" t="n">
        <v>0.00963485423736018</v>
      </c>
    </row>
    <row r="1040" customFormat="false" ht="14.25" hidden="false" customHeight="false" outlineLevel="0" collapsed="false">
      <c r="C1040" s="0" t="n">
        <v>2507.8</v>
      </c>
      <c r="D1040" s="0" t="n">
        <v>0.00963781198287967</v>
      </c>
    </row>
    <row r="1041" customFormat="false" ht="14.25" hidden="false" customHeight="false" outlineLevel="0" collapsed="false">
      <c r="C1041" s="0" t="n">
        <v>2508</v>
      </c>
      <c r="D1041" s="0" t="n">
        <v>0.00964045186646886</v>
      </c>
    </row>
    <row r="1042" customFormat="false" ht="14.25" hidden="false" customHeight="false" outlineLevel="0" collapsed="false">
      <c r="C1042" s="0" t="n">
        <v>2508.2</v>
      </c>
      <c r="D1042" s="0" t="n">
        <v>0.0096427740721943</v>
      </c>
    </row>
    <row r="1043" customFormat="false" ht="14.25" hidden="false" customHeight="false" outlineLevel="0" collapsed="false">
      <c r="C1043" s="0" t="n">
        <v>2508.4</v>
      </c>
      <c r="D1043" s="0" t="n">
        <v>0.00964477883257145</v>
      </c>
    </row>
    <row r="1044" customFormat="false" ht="14.25" hidden="false" customHeight="false" outlineLevel="0" collapsed="false">
      <c r="C1044" s="0" t="n">
        <v>2508.6</v>
      </c>
      <c r="D1044" s="0" t="n">
        <v>0.00964646642844427</v>
      </c>
    </row>
    <row r="1045" customFormat="false" ht="14.25" hidden="false" customHeight="false" outlineLevel="0" collapsed="false">
      <c r="C1045" s="0" t="n">
        <v>2508.8</v>
      </c>
      <c r="D1045" s="0" t="n">
        <v>0.00964783718884906</v>
      </c>
    </row>
    <row r="1046" customFormat="false" ht="14.25" hidden="false" customHeight="false" outlineLevel="0" collapsed="false">
      <c r="C1046" s="0" t="n">
        <v>2509</v>
      </c>
      <c r="D1046" s="0" t="n">
        <v>0.00964889149086253</v>
      </c>
    </row>
    <row r="1047" customFormat="false" ht="14.25" hidden="false" customHeight="false" outlineLevel="0" collapsed="false">
      <c r="C1047" s="0" t="n">
        <v>2509.2</v>
      </c>
      <c r="D1047" s="0" t="n">
        <v>0.00964962975943431</v>
      </c>
    </row>
    <row r="1048" customFormat="false" ht="14.25" hidden="false" customHeight="false" outlineLevel="0" collapsed="false">
      <c r="C1048" s="0" t="n">
        <v>2509.4</v>
      </c>
      <c r="D1048" s="0" t="n">
        <v>0.00965005246720374</v>
      </c>
    </row>
    <row r="1049" customFormat="false" ht="14.25" hidden="false" customHeight="false" outlineLevel="0" collapsed="false">
      <c r="C1049" s="0" t="n">
        <v>2509.6</v>
      </c>
      <c r="D1049" s="0" t="n">
        <v>0.00965016013430125</v>
      </c>
    </row>
    <row r="1050" customFormat="false" ht="14.25" hidden="false" customHeight="false" outlineLevel="0" collapsed="false">
      <c r="C1050" s="0" t="n">
        <v>2509.8</v>
      </c>
      <c r="D1050" s="0" t="n">
        <v>0.00964995332813425</v>
      </c>
    </row>
    <row r="1051" customFormat="false" ht="14.25" hidden="false" customHeight="false" outlineLevel="0" collapsed="false">
      <c r="C1051" s="0" t="n">
        <v>2510</v>
      </c>
      <c r="D1051" s="0" t="n">
        <v>0.0096494326631577</v>
      </c>
    </row>
    <row r="1052" customFormat="false" ht="14.25" hidden="false" customHeight="false" outlineLevel="0" collapsed="false">
      <c r="C1052" s="0" t="n">
        <v>2510.2</v>
      </c>
      <c r="D1052" s="0" t="n">
        <v>0.00964859880062941</v>
      </c>
    </row>
    <row r="1053" customFormat="false" ht="14.25" hidden="false" customHeight="false" outlineLevel="0" collapsed="false">
      <c r="C1053" s="0" t="n">
        <v>2510.4</v>
      </c>
      <c r="D1053" s="0" t="n">
        <v>0.00964745244835028</v>
      </c>
    </row>
    <row r="1054" customFormat="false" ht="14.25" hidden="false" customHeight="false" outlineLevel="0" collapsed="false">
      <c r="C1054" s="0" t="n">
        <v>2510.6</v>
      </c>
      <c r="D1054" s="0" t="n">
        <v>0.00964599436038946</v>
      </c>
    </row>
    <row r="1055" customFormat="false" ht="14.25" hidden="false" customHeight="false" outlineLevel="0" collapsed="false">
      <c r="C1055" s="0" t="n">
        <v>2510.8</v>
      </c>
      <c r="D1055" s="0" t="n">
        <v>0.00964422533679456</v>
      </c>
    </row>
    <row r="1056" customFormat="false" ht="14.25" hidden="false" customHeight="false" outlineLevel="0" collapsed="false">
      <c r="C1056" s="0" t="n">
        <v>2511</v>
      </c>
      <c r="D1056" s="0" t="n">
        <v>0.00964214622328728</v>
      </c>
    </row>
    <row r="1057" customFormat="false" ht="14.25" hidden="false" customHeight="false" outlineLevel="0" collapsed="false">
      <c r="C1057" s="0" t="n">
        <v>2511.2</v>
      </c>
      <c r="D1057" s="0" t="n">
        <v>0.00963975791094417</v>
      </c>
    </row>
    <row r="1058" customFormat="false" ht="14.25" hidden="false" customHeight="false" outlineLevel="0" collapsed="false">
      <c r="C1058" s="0" t="n">
        <v>2511.4</v>
      </c>
      <c r="D1058" s="0" t="n">
        <v>0.00963706133586308</v>
      </c>
    </row>
    <row r="1059" customFormat="false" ht="14.25" hidden="false" customHeight="false" outlineLevel="0" collapsed="false">
      <c r="C1059" s="0" t="n">
        <v>2511.6</v>
      </c>
      <c r="D1059" s="0" t="n">
        <v>0.00963405747881524</v>
      </c>
    </row>
    <row r="1060" customFormat="false" ht="14.25" hidden="false" customHeight="false" outlineLevel="0" collapsed="false">
      <c r="C1060" s="0" t="n">
        <v>2511.8</v>
      </c>
      <c r="D1060" s="0" t="n">
        <v>0.00963074736488306</v>
      </c>
    </row>
    <row r="1061" customFormat="false" ht="14.25" hidden="false" customHeight="false" outlineLevel="0" collapsed="false">
      <c r="C1061" s="0" t="n">
        <v>2512</v>
      </c>
      <c r="D1061" s="0" t="n">
        <v>0.0096271320630841</v>
      </c>
    </row>
    <row r="1062" customFormat="false" ht="14.25" hidden="false" customHeight="false" outlineLevel="0" collapsed="false">
      <c r="C1062" s="0" t="n">
        <v>2512.2</v>
      </c>
      <c r="D1062" s="0" t="n">
        <v>0.00962321268598103</v>
      </c>
    </row>
    <row r="1063" customFormat="false" ht="14.25" hidden="false" customHeight="false" outlineLevel="0" collapsed="false">
      <c r="C1063" s="0" t="n">
        <v>2512.4</v>
      </c>
      <c r="D1063" s="0" t="n">
        <v>0.00961899038927801</v>
      </c>
    </row>
    <row r="1064" customFormat="false" ht="14.25" hidden="false" customHeight="false" outlineLevel="0" collapsed="false">
      <c r="C1064" s="0" t="n">
        <v>2512.6</v>
      </c>
      <c r="D1064" s="0" t="n">
        <v>0.00961446637140366</v>
      </c>
    </row>
    <row r="1065" customFormat="false" ht="14.25" hidden="false" customHeight="false" outlineLevel="0" collapsed="false">
      <c r="C1065" s="0" t="n">
        <v>2512.8</v>
      </c>
      <c r="D1065" s="0" t="n">
        <v>0.00960964187308057</v>
      </c>
    </row>
    <row r="1066" customFormat="false" ht="14.25" hidden="false" customHeight="false" outlineLevel="0" collapsed="false">
      <c r="C1066" s="0" t="n">
        <v>2513</v>
      </c>
      <c r="D1066" s="0" t="n">
        <v>0.00960451817688199</v>
      </c>
    </row>
    <row r="1067" customFormat="false" ht="14.25" hidden="false" customHeight="false" outlineLevel="0" collapsed="false">
      <c r="C1067" s="0" t="n">
        <v>2513.2</v>
      </c>
      <c r="D1067" s="0" t="n">
        <v>0.00959909660677536</v>
      </c>
    </row>
    <row r="1068" customFormat="false" ht="14.25" hidden="false" customHeight="false" outlineLevel="0" collapsed="false">
      <c r="C1068" s="0" t="n">
        <v>2513.4</v>
      </c>
      <c r="D1068" s="0" t="n">
        <v>0.0095933785276534</v>
      </c>
    </row>
    <row r="1069" customFormat="false" ht="14.25" hidden="false" customHeight="false" outlineLevel="0" collapsed="false">
      <c r="C1069" s="0" t="n">
        <v>2513.6</v>
      </c>
      <c r="D1069" s="0" t="n">
        <v>0.0095873653448527</v>
      </c>
    </row>
    <row r="1070" customFormat="false" ht="14.25" hidden="false" customHeight="false" outlineLevel="0" collapsed="false">
      <c r="C1070" s="0" t="n">
        <v>2513.8</v>
      </c>
      <c r="D1070" s="0" t="n">
        <v>0.00958105850366</v>
      </c>
    </row>
    <row r="1071" customFormat="false" ht="14.25" hidden="false" customHeight="false" outlineLevel="0" collapsed="false">
      <c r="C1071" s="0" t="n">
        <v>2514</v>
      </c>
      <c r="D1071" s="0" t="n">
        <v>0.00957445948880664</v>
      </c>
    </row>
    <row r="1072" customFormat="false" ht="14.25" hidden="false" customHeight="false" outlineLevel="0" collapsed="false">
      <c r="C1072" s="0" t="n">
        <v>2514.2</v>
      </c>
      <c r="D1072" s="0" t="n">
        <v>0.00956756982395112</v>
      </c>
    </row>
    <row r="1073" customFormat="false" ht="14.25" hidden="false" customHeight="false" outlineLevel="0" collapsed="false">
      <c r="C1073" s="0" t="n">
        <v>2514.4</v>
      </c>
      <c r="D1073" s="0" t="n">
        <v>0.00956039107115019</v>
      </c>
    </row>
    <row r="1074" customFormat="false" ht="14.25" hidden="false" customHeight="false" outlineLevel="0" collapsed="false">
      <c r="C1074" s="0" t="n">
        <v>2514.6</v>
      </c>
      <c r="D1074" s="0" t="n">
        <v>0.00955292483031883</v>
      </c>
    </row>
    <row r="1075" customFormat="false" ht="14.25" hidden="false" customHeight="false" outlineLevel="0" collapsed="false">
      <c r="C1075" s="0" t="n">
        <v>2514.8</v>
      </c>
      <c r="D1075" s="0" t="n">
        <v>0.0095451727386789</v>
      </c>
    </row>
    <row r="1076" customFormat="false" ht="14.25" hidden="false" customHeight="false" outlineLevel="0" collapsed="false">
      <c r="C1076" s="0" t="n">
        <v>2515</v>
      </c>
      <c r="D1076" s="0" t="n">
        <v>0.00953713647019745</v>
      </c>
    </row>
    <row r="1077" customFormat="false" ht="14.25" hidden="false" customHeight="false" outlineLevel="0" collapsed="false">
      <c r="C1077" s="0" t="n">
        <v>2515.2</v>
      </c>
      <c r="D1077" s="0" t="n">
        <v>0.00952881773501415</v>
      </c>
    </row>
    <row r="1078" customFormat="false" ht="14.25" hidden="false" customHeight="false" outlineLevel="0" collapsed="false">
      <c r="C1078" s="0" t="n">
        <v>2515.4</v>
      </c>
      <c r="D1078" s="0" t="n">
        <v>0.00952021827885879</v>
      </c>
    </row>
    <row r="1079" customFormat="false" ht="14.25" hidden="false" customHeight="false" outlineLevel="0" collapsed="false">
      <c r="C1079" s="0" t="n">
        <v>2515.6</v>
      </c>
      <c r="D1079" s="0" t="n">
        <v>0.00951133988245877</v>
      </c>
    </row>
    <row r="1080" customFormat="false" ht="14.25" hidden="false" customHeight="false" outlineLevel="0" collapsed="false">
      <c r="C1080" s="0" t="n">
        <v>2515.8</v>
      </c>
      <c r="D1080" s="0" t="n">
        <v>0.00950218436093673</v>
      </c>
    </row>
    <row r="1081" customFormat="false" ht="14.25" hidden="false" customHeight="false" outlineLevel="0" collapsed="false">
      <c r="C1081" s="0" t="n">
        <v>2516</v>
      </c>
      <c r="D1081" s="0" t="n">
        <v>0.00949275356319919</v>
      </c>
    </row>
    <row r="1082" customFormat="false" ht="14.25" hidden="false" customHeight="false" outlineLevel="0" collapsed="false">
      <c r="C1082" s="0" t="n">
        <v>2516.2</v>
      </c>
      <c r="D1082" s="0" t="n">
        <v>0.00948304937131567</v>
      </c>
    </row>
    <row r="1083" customFormat="false" ht="14.25" hidden="false" customHeight="false" outlineLevel="0" collapsed="false">
      <c r="C1083" s="0" t="n">
        <v>2516.4</v>
      </c>
      <c r="D1083" s="0" t="n">
        <v>0.0094730736998893</v>
      </c>
    </row>
    <row r="1084" customFormat="false" ht="14.25" hidden="false" customHeight="false" outlineLevel="0" collapsed="false">
      <c r="C1084" s="0" t="n">
        <v>2516.6</v>
      </c>
      <c r="D1084" s="0" t="n">
        <v>0.00946282849541885</v>
      </c>
    </row>
    <row r="1085" customFormat="false" ht="14.25" hidden="false" customHeight="false" outlineLevel="0" collapsed="false">
      <c r="C1085" s="0" t="n">
        <v>2516.8</v>
      </c>
      <c r="D1085" s="0" t="n">
        <v>0.00945231573565242</v>
      </c>
    </row>
    <row r="1086" customFormat="false" ht="14.25" hidden="false" customHeight="false" outlineLevel="0" collapsed="false">
      <c r="C1086" s="0" t="n">
        <v>2517</v>
      </c>
      <c r="D1086" s="0" t="n">
        <v>0.00944153742893348</v>
      </c>
    </row>
    <row r="1087" customFormat="false" ht="14.25" hidden="false" customHeight="false" outlineLevel="0" collapsed="false">
      <c r="C1087" s="0" t="n">
        <v>2517.2</v>
      </c>
      <c r="D1087" s="0" t="n">
        <v>0.009430495613539</v>
      </c>
    </row>
    <row r="1088" customFormat="false" ht="14.25" hidden="false" customHeight="false" outlineLevel="0" collapsed="false">
      <c r="C1088" s="0" t="n">
        <v>2517.4</v>
      </c>
      <c r="D1088" s="0" t="n">
        <v>0.00941919235701053</v>
      </c>
    </row>
    <row r="1089" customFormat="false" ht="14.25" hidden="false" customHeight="false" outlineLevel="0" collapsed="false">
      <c r="C1089" s="0" t="n">
        <v>2517.6</v>
      </c>
      <c r="D1089" s="0" t="n">
        <v>0.00940762975547825</v>
      </c>
    </row>
    <row r="1090" customFormat="false" ht="14.25" hidden="false" customHeight="false" outlineLevel="0" collapsed="false">
      <c r="C1090" s="0" t="n">
        <v>2517.8</v>
      </c>
      <c r="D1090" s="0" t="n">
        <v>0.00939580993297817</v>
      </c>
    </row>
    <row r="1091" customFormat="false" ht="14.25" hidden="false" customHeight="false" outlineLevel="0" collapsed="false">
      <c r="C1091" s="0" t="n">
        <v>2518</v>
      </c>
      <c r="D1091" s="0" t="n">
        <v>0.00938373504076338</v>
      </c>
    </row>
    <row r="1092" customFormat="false" ht="14.25" hidden="false" customHeight="false" outlineLevel="0" collapsed="false">
      <c r="C1092" s="0" t="n">
        <v>2518.2</v>
      </c>
      <c r="D1092" s="0" t="n">
        <v>0.00937140725660871</v>
      </c>
    </row>
    <row r="1093" customFormat="false" ht="14.25" hidden="false" customHeight="false" outlineLevel="0" collapsed="false">
      <c r="C1093" s="0" t="n">
        <v>2518.4</v>
      </c>
      <c r="D1093" s="0" t="n">
        <v>0.00935882878411022</v>
      </c>
    </row>
    <row r="1094" customFormat="false" ht="14.25" hidden="false" customHeight="false" outlineLevel="0" collapsed="false">
      <c r="C1094" s="0" t="n">
        <v>2518.6</v>
      </c>
      <c r="D1094" s="0" t="n">
        <v>0.00934600185197907</v>
      </c>
    </row>
    <row r="1095" customFormat="false" ht="14.25" hidden="false" customHeight="false" outlineLevel="0" collapsed="false">
      <c r="C1095" s="0" t="n">
        <v>2518.8</v>
      </c>
      <c r="D1095" s="0" t="n">
        <v>0.00933292871333019</v>
      </c>
    </row>
    <row r="1096" customFormat="false" ht="14.25" hidden="false" customHeight="false" outlineLevel="0" collapsed="false">
      <c r="C1096" s="0" t="n">
        <v>2519</v>
      </c>
      <c r="D1096" s="0" t="n">
        <v>0.00931961164496661</v>
      </c>
    </row>
    <row r="1097" customFormat="false" ht="14.25" hidden="false" customHeight="false" outlineLevel="0" collapsed="false">
      <c r="C1097" s="0" t="n">
        <v>2519.2</v>
      </c>
      <c r="D1097" s="0" t="n">
        <v>0.00930605294665894</v>
      </c>
    </row>
    <row r="1098" customFormat="false" ht="14.25" hidden="false" customHeight="false" outlineLevel="0" collapsed="false">
      <c r="C1098" s="0" t="n">
        <v>2519.4</v>
      </c>
      <c r="D1098" s="0" t="n">
        <v>0.00929225494042113</v>
      </c>
    </row>
    <row r="1099" customFormat="false" ht="14.25" hidden="false" customHeight="false" outlineLevel="0" collapsed="false">
      <c r="C1099" s="0" t="n">
        <v>2519.6</v>
      </c>
      <c r="D1099" s="0" t="n">
        <v>0.00927821996978244</v>
      </c>
    </row>
    <row r="1100" customFormat="false" ht="14.25" hidden="false" customHeight="false" outlineLevel="0" collapsed="false">
      <c r="C1100" s="0" t="n">
        <v>2519.8</v>
      </c>
      <c r="D1100" s="0" t="n">
        <v>0.00926395039905575</v>
      </c>
    </row>
    <row r="1101" customFormat="false" ht="14.25" hidden="false" customHeight="false" outlineLevel="0" collapsed="false">
      <c r="C1101" s="0" t="n">
        <v>2520</v>
      </c>
      <c r="D1101" s="0" t="n">
        <v>0.00924944861260319</v>
      </c>
    </row>
    <row r="1102" customFormat="false" ht="14.25" hidden="false" customHeight="false" outlineLevel="0" collapsed="false">
      <c r="C1102" s="0" t="n">
        <v>2520.2</v>
      </c>
      <c r="D1102" s="0" t="n">
        <v>0.00923471701409871</v>
      </c>
    </row>
    <row r="1103" customFormat="false" ht="14.25" hidden="false" customHeight="false" outlineLevel="0" collapsed="false">
      <c r="C1103" s="0" t="n">
        <v>2520.4</v>
      </c>
      <c r="D1103" s="0" t="n">
        <v>0.0092197580257884</v>
      </c>
    </row>
    <row r="1104" customFormat="false" ht="14.25" hidden="false" customHeight="false" outlineLevel="0" collapsed="false">
      <c r="C1104" s="0" t="n">
        <v>2520.6</v>
      </c>
      <c r="D1104" s="0" t="n">
        <v>0.00920457408774885</v>
      </c>
    </row>
    <row r="1105" customFormat="false" ht="14.25" hidden="false" customHeight="false" outlineLevel="0" collapsed="false">
      <c r="C1105" s="0" t="n">
        <v>2520.8</v>
      </c>
      <c r="D1105" s="0" t="n">
        <v>0.00918916765714345</v>
      </c>
    </row>
    <row r="1106" customFormat="false" ht="14.25" hidden="false" customHeight="false" outlineLevel="0" collapsed="false">
      <c r="C1106" s="0" t="n">
        <v>2521</v>
      </c>
      <c r="D1106" s="0" t="n">
        <v>0.00917354120747772</v>
      </c>
    </row>
    <row r="1107" customFormat="false" ht="14.25" hidden="false" customHeight="false" outlineLevel="0" collapsed="false">
      <c r="C1107" s="0" t="n">
        <v>2521.2</v>
      </c>
      <c r="D1107" s="0" t="n">
        <v>0.00915769722785319</v>
      </c>
    </row>
    <row r="1108" customFormat="false" ht="14.25" hidden="false" customHeight="false" outlineLevel="0" collapsed="false">
      <c r="C1108" s="0" t="n">
        <v>2521.4</v>
      </c>
      <c r="D1108" s="0" t="n">
        <v>0.00914163822222075</v>
      </c>
    </row>
    <row r="1109" customFormat="false" ht="14.25" hidden="false" customHeight="false" outlineLevel="0" collapsed="false">
      <c r="C1109" s="0" t="n">
        <v>2521.6</v>
      </c>
      <c r="D1109" s="0" t="n">
        <v>0.00912536670863376</v>
      </c>
    </row>
    <row r="1110" customFormat="false" ht="14.25" hidden="false" customHeight="false" outlineLevel="0" collapsed="false">
      <c r="C1110" s="0" t="n">
        <v>2521.8</v>
      </c>
      <c r="D1110" s="0" t="n">
        <v>0.00910888521850057</v>
      </c>
    </row>
    <row r="1111" customFormat="false" ht="14.25" hidden="false" customHeight="false" outlineLevel="0" collapsed="false">
      <c r="C1111" s="0" t="n">
        <v>2522</v>
      </c>
      <c r="D1111" s="0" t="n">
        <v>0.00909219629583803</v>
      </c>
    </row>
    <row r="1112" customFormat="false" ht="14.25" hidden="false" customHeight="false" outlineLevel="0" collapsed="false">
      <c r="C1112" s="0" t="n">
        <v>2522.2</v>
      </c>
      <c r="D1112" s="0" t="n">
        <v>0.00907530249652487</v>
      </c>
    </row>
    <row r="1113" customFormat="false" ht="14.25" hidden="false" customHeight="false" outlineLevel="0" collapsed="false">
      <c r="C1113" s="0" t="n">
        <v>2522.4</v>
      </c>
      <c r="D1113" s="0" t="n">
        <v>0.0090582063875565</v>
      </c>
    </row>
    <row r="1114" customFormat="false" ht="14.25" hidden="false" customHeight="false" outlineLevel="0" collapsed="false">
      <c r="C1114" s="0" t="n">
        <v>2522.6</v>
      </c>
      <c r="D1114" s="0" t="n">
        <v>0.00904091054630096</v>
      </c>
    </row>
    <row r="1115" customFormat="false" ht="14.25" hidden="false" customHeight="false" outlineLevel="0" collapsed="false">
      <c r="C1115" s="0" t="n">
        <v>2522.8</v>
      </c>
      <c r="D1115" s="0" t="n">
        <v>0.00902341755975616</v>
      </c>
    </row>
    <row r="1116" customFormat="false" ht="14.25" hidden="false" customHeight="false" outlineLevel="0" collapsed="false">
      <c r="C1116" s="0" t="n">
        <v>2523</v>
      </c>
      <c r="D1116" s="0" t="n">
        <v>0.00900573002380947</v>
      </c>
    </row>
    <row r="1117" customFormat="false" ht="14.25" hidden="false" customHeight="false" outlineLevel="0" collapsed="false">
      <c r="C1117" s="0" t="n">
        <v>2523.2</v>
      </c>
      <c r="D1117" s="0" t="n">
        <v>0.00898785054249904</v>
      </c>
    </row>
    <row r="1118" customFormat="false" ht="14.25" hidden="false" customHeight="false" outlineLevel="0" collapsed="false">
      <c r="C1118" s="0" t="n">
        <v>2523.4</v>
      </c>
      <c r="D1118" s="0" t="n">
        <v>0.00896978172727793</v>
      </c>
    </row>
    <row r="1119" customFormat="false" ht="14.25" hidden="false" customHeight="false" outlineLevel="0" collapsed="false">
      <c r="C1119" s="0" t="n">
        <v>2523.6</v>
      </c>
      <c r="D1119" s="0" t="n">
        <v>0.00895152619628119</v>
      </c>
    </row>
    <row r="1120" customFormat="false" ht="14.25" hidden="false" customHeight="false" outlineLevel="0" collapsed="false">
      <c r="C1120" s="0" t="n">
        <v>2523.8</v>
      </c>
      <c r="D1120" s="0" t="n">
        <v>0.00893308657359557</v>
      </c>
    </row>
    <row r="1121" customFormat="false" ht="14.25" hidden="false" customHeight="false" outlineLevel="0" collapsed="false">
      <c r="C1121" s="0" t="n">
        <v>2524</v>
      </c>
      <c r="D1121" s="0" t="n">
        <v>0.0089144654885334</v>
      </c>
    </row>
    <row r="1122" customFormat="false" ht="14.25" hidden="false" customHeight="false" outlineLevel="0" collapsed="false">
      <c r="C1122" s="0" t="n">
        <v>2524.2</v>
      </c>
      <c r="D1122" s="0" t="n">
        <v>0.00889566557490951</v>
      </c>
    </row>
    <row r="1123" customFormat="false" ht="14.25" hidden="false" customHeight="false" outlineLevel="0" collapsed="false">
      <c r="C1123" s="0" t="n">
        <v>2524.4</v>
      </c>
      <c r="D1123" s="0" t="n">
        <v>0.00887668947032267</v>
      </c>
    </row>
    <row r="1124" customFormat="false" ht="14.25" hidden="false" customHeight="false" outlineLevel="0" collapsed="false">
      <c r="C1124" s="0" t="n">
        <v>2524.6</v>
      </c>
      <c r="D1124" s="0" t="n">
        <v>0.00885753981544142</v>
      </c>
    </row>
    <row r="1125" customFormat="false" ht="14.25" hidden="false" customHeight="false" outlineLevel="0" collapsed="false">
      <c r="C1125" s="0" t="n">
        <v>2524.8</v>
      </c>
      <c r="D1125" s="0" t="n">
        <v>0.00883821925329401</v>
      </c>
    </row>
    <row r="1126" customFormat="false" ht="14.25" hidden="false" customHeight="false" outlineLevel="0" collapsed="false">
      <c r="C1126" s="0" t="n">
        <v>2525</v>
      </c>
      <c r="D1126" s="0" t="n">
        <v>0.00881873042856407</v>
      </c>
    </row>
    <row r="1127" customFormat="false" ht="14.25" hidden="false" customHeight="false" outlineLevel="0" collapsed="false">
      <c r="C1127" s="0" t="n">
        <v>2525.2</v>
      </c>
      <c r="D1127" s="0" t="n">
        <v>0.00879907598689066</v>
      </c>
    </row>
    <row r="1128" customFormat="false" ht="14.25" hidden="false" customHeight="false" outlineLevel="0" collapsed="false">
      <c r="C1128" s="0" t="n">
        <v>2525.4</v>
      </c>
      <c r="D1128" s="0" t="n">
        <v>0.00877925857417446</v>
      </c>
    </row>
    <row r="1129" customFormat="false" ht="14.25" hidden="false" customHeight="false" outlineLevel="0" collapsed="false">
      <c r="C1129" s="0" t="n">
        <v>2525.6</v>
      </c>
      <c r="D1129" s="0" t="n">
        <v>0.00875928083588956</v>
      </c>
    </row>
    <row r="1130" customFormat="false" ht="14.25" hidden="false" customHeight="false" outlineLevel="0" collapsed="false">
      <c r="C1130" s="0" t="n">
        <v>2525.8</v>
      </c>
      <c r="D1130" s="0" t="n">
        <v>0.00873914541640093</v>
      </c>
    </row>
    <row r="1131" customFormat="false" ht="14.25" hidden="false" customHeight="false" outlineLevel="0" collapsed="false">
      <c r="C1131" s="0" t="n">
        <v>2526</v>
      </c>
      <c r="D1131" s="0" t="n">
        <v>0.00871885495828892</v>
      </c>
    </row>
    <row r="1132" customFormat="false" ht="14.25" hidden="false" customHeight="false" outlineLevel="0" collapsed="false">
      <c r="C1132" s="0" t="n">
        <v>2526.2</v>
      </c>
      <c r="D1132" s="0" t="n">
        <v>0.00869841210167953</v>
      </c>
    </row>
    <row r="1133" customFormat="false" ht="14.25" hidden="false" customHeight="false" outlineLevel="0" collapsed="false">
      <c r="C1133" s="0" t="n">
        <v>2526.4</v>
      </c>
      <c r="D1133" s="0" t="n">
        <v>0.00867781948358206</v>
      </c>
    </row>
    <row r="1134" customFormat="false" ht="14.25" hidden="false" customHeight="false" outlineLevel="0" collapsed="false">
      <c r="C1134" s="0" t="n">
        <v>2526.6</v>
      </c>
      <c r="D1134" s="0" t="n">
        <v>0.00865707973723385</v>
      </c>
    </row>
    <row r="1135" customFormat="false" ht="14.25" hidden="false" customHeight="false" outlineLevel="0" collapsed="false">
      <c r="C1135" s="0" t="n">
        <v>2526.8</v>
      </c>
      <c r="D1135" s="0" t="n">
        <v>0.00863619549145179</v>
      </c>
    </row>
    <row r="1136" customFormat="false" ht="14.25" hidden="false" customHeight="false" outlineLevel="0" collapsed="false">
      <c r="C1136" s="0" t="n">
        <v>2527</v>
      </c>
      <c r="D1136" s="0" t="n">
        <v>0.0086151693699922</v>
      </c>
    </row>
    <row r="1137" customFormat="false" ht="14.25" hidden="false" customHeight="false" outlineLevel="0" collapsed="false">
      <c r="C1137" s="0" t="n">
        <v>2527.2</v>
      </c>
      <c r="D1137" s="0" t="n">
        <v>0.00859400399091777</v>
      </c>
    </row>
    <row r="1138" customFormat="false" ht="14.25" hidden="false" customHeight="false" outlineLevel="0" collapsed="false">
      <c r="C1138" s="0" t="n">
        <v>2527.4</v>
      </c>
      <c r="D1138" s="0" t="n">
        <v>0.00857270196597295</v>
      </c>
    </row>
    <row r="1139" customFormat="false" ht="14.25" hidden="false" customHeight="false" outlineLevel="0" collapsed="false">
      <c r="C1139" s="0" t="n">
        <v>2527.6</v>
      </c>
      <c r="D1139" s="0" t="n">
        <v>0.0085512658999677</v>
      </c>
    </row>
    <row r="1140" customFormat="false" ht="14.25" hidden="false" customHeight="false" outlineLevel="0" collapsed="false">
      <c r="C1140" s="0" t="n">
        <v>2527.8</v>
      </c>
      <c r="D1140" s="0" t="n">
        <v>0.00852969839016917</v>
      </c>
    </row>
    <row r="1141" customFormat="false" ht="14.25" hidden="false" customHeight="false" outlineLevel="0" collapsed="false">
      <c r="C1141" s="0" t="n">
        <v>2528</v>
      </c>
      <c r="D1141" s="0" t="n">
        <v>0.00850800202570276</v>
      </c>
    </row>
    <row r="1142" customFormat="false" ht="14.25" hidden="false" customHeight="false" outlineLevel="0" collapsed="false">
      <c r="C1142" s="0" t="n">
        <v>2528.2</v>
      </c>
      <c r="D1142" s="0" t="n">
        <v>0.00848617938696147</v>
      </c>
    </row>
    <row r="1143" customFormat="false" ht="14.25" hidden="false" customHeight="false" outlineLevel="0" collapsed="false">
      <c r="C1143" s="0" t="n">
        <v>2528.4</v>
      </c>
      <c r="D1143" s="0" t="n">
        <v>0.00846423304502463</v>
      </c>
    </row>
    <row r="1144" customFormat="false" ht="14.25" hidden="false" customHeight="false" outlineLevel="0" collapsed="false">
      <c r="C1144" s="0" t="n">
        <v>2528.6</v>
      </c>
      <c r="D1144" s="0" t="n">
        <v>0.00844216556108614</v>
      </c>
    </row>
    <row r="1145" customFormat="false" ht="14.25" hidden="false" customHeight="false" outlineLevel="0" collapsed="false">
      <c r="C1145" s="0" t="n">
        <v>2528.8</v>
      </c>
      <c r="D1145" s="0" t="n">
        <v>0.0084199794858915</v>
      </c>
    </row>
    <row r="1146" customFormat="false" ht="14.25" hidden="false" customHeight="false" outlineLevel="0" collapsed="false">
      <c r="C1146" s="0" t="n">
        <v>2529</v>
      </c>
      <c r="D1146" s="0" t="n">
        <v>0.00839767735918535</v>
      </c>
    </row>
    <row r="1147" customFormat="false" ht="14.25" hidden="false" customHeight="false" outlineLevel="0" collapsed="false">
      <c r="C1147" s="0" t="n">
        <v>2529.2</v>
      </c>
      <c r="D1147" s="0" t="n">
        <v>0.00837526170916806</v>
      </c>
    </row>
    <row r="1148" customFormat="false" ht="14.25" hidden="false" customHeight="false" outlineLevel="0" collapsed="false">
      <c r="C1148" s="0" t="n">
        <v>2529.4</v>
      </c>
      <c r="D1148" s="0" t="n">
        <v>0.00835273505196278</v>
      </c>
    </row>
    <row r="1149" customFormat="false" ht="14.25" hidden="false" customHeight="false" outlineLevel="0" collapsed="false">
      <c r="C1149" s="0" t="n">
        <v>2529.6</v>
      </c>
      <c r="D1149" s="0" t="n">
        <v>0.00833009989109268</v>
      </c>
    </row>
    <row r="1150" customFormat="false" ht="14.25" hidden="false" customHeight="false" outlineLevel="0" collapsed="false">
      <c r="C1150" s="0" t="n">
        <v>2529.8</v>
      </c>
      <c r="D1150" s="0" t="n">
        <v>0.00830735871696801</v>
      </c>
    </row>
    <row r="1151" customFormat="false" ht="14.25" hidden="false" customHeight="false" outlineLevel="0" collapsed="false">
      <c r="C1151" s="0" t="n">
        <v>2530</v>
      </c>
      <c r="D1151" s="0" t="n">
        <v>0.00828451400638434</v>
      </c>
    </row>
    <row r="1152" customFormat="false" ht="14.25" hidden="false" customHeight="false" outlineLevel="0" collapsed="false">
      <c r="C1152" s="0" t="n">
        <v>2530.2</v>
      </c>
      <c r="D1152" s="0" t="n">
        <v>0.00826156822203064</v>
      </c>
    </row>
    <row r="1153" customFormat="false" ht="14.25" hidden="false" customHeight="false" outlineLevel="0" collapsed="false">
      <c r="C1153" s="0" t="n">
        <v>2530.4</v>
      </c>
      <c r="D1153" s="0" t="n">
        <v>0.00823852381200864</v>
      </c>
    </row>
    <row r="1154" customFormat="false" ht="14.25" hidden="false" customHeight="false" outlineLevel="0" collapsed="false">
      <c r="C1154" s="0" t="n">
        <v>2530.6</v>
      </c>
      <c r="D1154" s="0" t="n">
        <v>0.00821538320936298</v>
      </c>
    </row>
    <row r="1155" customFormat="false" ht="14.25" hidden="false" customHeight="false" outlineLevel="0" collapsed="false">
      <c r="C1155" s="0" t="n">
        <v>2530.8</v>
      </c>
      <c r="D1155" s="0" t="n">
        <v>0.00819214883162191</v>
      </c>
    </row>
    <row r="1156" customFormat="false" ht="14.25" hidden="false" customHeight="false" outlineLevel="0" collapsed="false">
      <c r="C1156" s="0" t="n">
        <v>2531</v>
      </c>
      <c r="D1156" s="0" t="n">
        <v>0.00816882308034976</v>
      </c>
    </row>
    <row r="1157" customFormat="false" ht="14.25" hidden="false" customHeight="false" outlineLevel="0" collapsed="false">
      <c r="C1157" s="0" t="n">
        <v>2531.2</v>
      </c>
      <c r="D1157" s="0" t="n">
        <v>0.00814540834070992</v>
      </c>
    </row>
    <row r="1158" customFormat="false" ht="14.25" hidden="false" customHeight="false" outlineLevel="0" collapsed="false">
      <c r="C1158" s="0" t="n">
        <v>2531.4</v>
      </c>
      <c r="D1158" s="0" t="n">
        <v>0.00812190698103957</v>
      </c>
    </row>
    <row r="1159" customFormat="false" ht="14.25" hidden="false" customHeight="false" outlineLevel="0" collapsed="false">
      <c r="C1159" s="0" t="n">
        <v>2531.6</v>
      </c>
      <c r="D1159" s="0" t="n">
        <v>0.00809832135243584</v>
      </c>
    </row>
    <row r="1160" customFormat="false" ht="14.25" hidden="false" customHeight="false" outlineLevel="0" collapsed="false">
      <c r="C1160" s="0" t="n">
        <v>2531.8</v>
      </c>
      <c r="D1160" s="0" t="n">
        <v>0.00807465378835288</v>
      </c>
    </row>
    <row r="1161" customFormat="false" ht="14.25" hidden="false" customHeight="false" outlineLevel="0" collapsed="false">
      <c r="C1161" s="0" t="n">
        <v>2532</v>
      </c>
      <c r="D1161" s="0" t="n">
        <v>0.00805090660421131</v>
      </c>
    </row>
    <row r="1162" customFormat="false" ht="14.25" hidden="false" customHeight="false" outlineLevel="0" collapsed="false">
      <c r="C1162" s="0" t="n">
        <v>2532.2</v>
      </c>
      <c r="D1162" s="0" t="n">
        <v>0.00802708209701849</v>
      </c>
    </row>
    <row r="1163" customFormat="false" ht="14.25" hidden="false" customHeight="false" outlineLevel="0" collapsed="false">
      <c r="C1163" s="0" t="n">
        <v>2532.4</v>
      </c>
      <c r="D1163" s="0" t="n">
        <v>0.00800318254500095</v>
      </c>
    </row>
    <row r="1164" customFormat="false" ht="14.25" hidden="false" customHeight="false" outlineLevel="0" collapsed="false">
      <c r="C1164" s="0" t="n">
        <v>2532.6</v>
      </c>
      <c r="D1164" s="0" t="n">
        <v>0.00797921020724866</v>
      </c>
    </row>
    <row r="1165" customFormat="false" ht="14.25" hidden="false" customHeight="false" outlineLevel="0" collapsed="false">
      <c r="C1165" s="0" t="n">
        <v>2532.8</v>
      </c>
      <c r="D1165" s="0" t="n">
        <v>0.00795516732337047</v>
      </c>
    </row>
    <row r="1166" customFormat="false" ht="14.25" hidden="false" customHeight="false" outlineLevel="0" collapsed="false">
      <c r="C1166" s="0" t="n">
        <v>2533</v>
      </c>
      <c r="D1166" s="0" t="n">
        <v>0.00793105611316224</v>
      </c>
    </row>
    <row r="1167" customFormat="false" ht="14.25" hidden="false" customHeight="false" outlineLevel="0" collapsed="false">
      <c r="C1167" s="0" t="n">
        <v>2533.2</v>
      </c>
      <c r="D1167" s="0" t="n">
        <v>0.00790687877628601</v>
      </c>
    </row>
    <row r="1168" customFormat="false" ht="14.25" hidden="false" customHeight="false" outlineLevel="0" collapsed="false">
      <c r="C1168" s="0" t="n">
        <v>2533.4</v>
      </c>
      <c r="D1168" s="0" t="n">
        <v>0.0078826374919616</v>
      </c>
    </row>
    <row r="1169" customFormat="false" ht="14.25" hidden="false" customHeight="false" outlineLevel="0" collapsed="false">
      <c r="C1169" s="0" t="n">
        <v>2533.6</v>
      </c>
      <c r="D1169" s="0" t="n">
        <v>0.00785833441867019</v>
      </c>
    </row>
    <row r="1170" customFormat="false" ht="14.25" hidden="false" customHeight="false" outlineLevel="0" collapsed="false">
      <c r="C1170" s="0" t="n">
        <v>2533.8</v>
      </c>
      <c r="D1170" s="0" t="n">
        <v>0.00783397169386916</v>
      </c>
    </row>
    <row r="1171" customFormat="false" ht="14.25" hidden="false" customHeight="false" outlineLevel="0" collapsed="false">
      <c r="C1171" s="0" t="n">
        <v>2534</v>
      </c>
      <c r="D1171" s="0" t="n">
        <v>0.00780955143371987</v>
      </c>
    </row>
    <row r="1172" customFormat="false" ht="14.25" hidden="false" customHeight="false" outlineLevel="0" collapsed="false">
      <c r="C1172" s="0" t="n">
        <v>2534.2</v>
      </c>
      <c r="D1172" s="0" t="n">
        <v>0.00778507573282639</v>
      </c>
    </row>
    <row r="1173" customFormat="false" ht="14.25" hidden="false" customHeight="false" outlineLevel="0" collapsed="false">
      <c r="C1173" s="0" t="n">
        <v>2534.4</v>
      </c>
      <c r="D1173" s="0" t="n">
        <v>0.00776054666398684</v>
      </c>
    </row>
    <row r="1174" customFormat="false" ht="14.25" hidden="false" customHeight="false" outlineLevel="0" collapsed="false">
      <c r="C1174" s="0" t="n">
        <v>2534.6</v>
      </c>
      <c r="D1174" s="0" t="n">
        <v>0.00773596627795662</v>
      </c>
    </row>
    <row r="1175" customFormat="false" ht="14.25" hidden="false" customHeight="false" outlineLevel="0" collapsed="false">
      <c r="C1175" s="0" t="n">
        <v>2534.8</v>
      </c>
      <c r="D1175" s="0" t="n">
        <v>0.00771133660322293</v>
      </c>
    </row>
    <row r="1176" customFormat="false" ht="14.25" hidden="false" customHeight="false" outlineLevel="0" collapsed="false">
      <c r="C1176" s="0" t="n">
        <v>2535</v>
      </c>
      <c r="D1176" s="0" t="n">
        <v>0.00768665964579211</v>
      </c>
    </row>
    <row r="1177" customFormat="false" ht="14.25" hidden="false" customHeight="false" outlineLevel="0" collapsed="false">
      <c r="C1177" s="0" t="n">
        <v>2535.2</v>
      </c>
      <c r="D1177" s="0" t="n">
        <v>0.00766193738898794</v>
      </c>
    </row>
    <row r="1178" customFormat="false" ht="14.25" hidden="false" customHeight="false" outlineLevel="0" collapsed="false">
      <c r="C1178" s="0" t="n">
        <v>2535.4</v>
      </c>
      <c r="D1178" s="0" t="n">
        <v>0.00763717179326228</v>
      </c>
    </row>
    <row r="1179" customFormat="false" ht="14.25" hidden="false" customHeight="false" outlineLevel="0" collapsed="false">
      <c r="C1179" s="0" t="n">
        <v>2535.6</v>
      </c>
      <c r="D1179" s="0" t="n">
        <v>0.00761236479601755</v>
      </c>
    </row>
    <row r="1180" customFormat="false" ht="14.25" hidden="false" customHeight="false" outlineLevel="0" collapsed="false">
      <c r="C1180" s="0" t="n">
        <v>2535.8</v>
      </c>
      <c r="D1180" s="0" t="n">
        <v>0.00758751831144028</v>
      </c>
    </row>
    <row r="1181" customFormat="false" ht="14.25" hidden="false" customHeight="false" outlineLevel="0" collapsed="false">
      <c r="C1181" s="0" t="n">
        <v>2536</v>
      </c>
      <c r="D1181" s="0" t="n">
        <v>0.00756263423034727</v>
      </c>
    </row>
    <row r="1182" customFormat="false" ht="14.25" hidden="false" customHeight="false" outlineLevel="0" collapsed="false">
      <c r="C1182" s="0" t="n">
        <v>2536.2</v>
      </c>
      <c r="D1182" s="0" t="n">
        <v>0.00753771442004235</v>
      </c>
    </row>
    <row r="1183" customFormat="false" ht="14.25" hidden="false" customHeight="false" outlineLevel="0" collapsed="false">
      <c r="C1183" s="0" t="n">
        <v>2536.4</v>
      </c>
      <c r="D1183" s="0" t="n">
        <v>0.00751276072418538</v>
      </c>
    </row>
    <row r="1184" customFormat="false" ht="14.25" hidden="false" customHeight="false" outlineLevel="0" collapsed="false">
      <c r="C1184" s="0" t="n">
        <v>2536.6</v>
      </c>
      <c r="D1184" s="0" t="n">
        <v>0.00748777496267262</v>
      </c>
    </row>
    <row r="1185" customFormat="false" ht="14.25" hidden="false" customHeight="false" outlineLevel="0" collapsed="false">
      <c r="C1185" s="0" t="n">
        <v>2536.8</v>
      </c>
      <c r="D1185" s="0" t="n">
        <v>0.00746275893152789</v>
      </c>
    </row>
    <row r="1186" customFormat="false" ht="14.25" hidden="false" customHeight="false" outlineLevel="0" collapsed="false">
      <c r="C1186" s="0" t="n">
        <v>2537</v>
      </c>
      <c r="D1186" s="0" t="n">
        <v>0.00743771440280591</v>
      </c>
    </row>
    <row r="1187" customFormat="false" ht="14.25" hidden="false" customHeight="false" outlineLevel="0" collapsed="false">
      <c r="C1187" s="0" t="n">
        <v>2537.2</v>
      </c>
      <c r="D1187" s="0" t="n">
        <v>0.00741264312450597</v>
      </c>
    </row>
    <row r="1188" customFormat="false" ht="14.25" hidden="false" customHeight="false" outlineLevel="0" collapsed="false">
      <c r="C1188" s="0" t="n">
        <v>2537.4</v>
      </c>
      <c r="D1188" s="0" t="n">
        <v>0.00738754682049719</v>
      </c>
    </row>
    <row r="1189" customFormat="false" ht="14.25" hidden="false" customHeight="false" outlineLevel="0" collapsed="false">
      <c r="C1189" s="0" t="n">
        <v>2537.6</v>
      </c>
      <c r="D1189" s="0" t="n">
        <v>0.00736242719045492</v>
      </c>
    </row>
    <row r="1190" customFormat="false" ht="14.25" hidden="false" customHeight="false" outlineLevel="0" collapsed="false">
      <c r="C1190" s="0" t="n">
        <v>2537.8</v>
      </c>
      <c r="D1190" s="0" t="n">
        <v>0.00733728590980726</v>
      </c>
    </row>
    <row r="1191" customFormat="false" ht="14.25" hidden="false" customHeight="false" outlineLevel="0" collapsed="false">
      <c r="C1191" s="0" t="n">
        <v>2538</v>
      </c>
      <c r="D1191" s="0" t="n">
        <v>0.00731212462969332</v>
      </c>
    </row>
    <row r="1192" customFormat="false" ht="14.25" hidden="false" customHeight="false" outlineLevel="0" collapsed="false">
      <c r="C1192" s="0" t="n">
        <v>2538.2</v>
      </c>
      <c r="D1192" s="0" t="n">
        <v>0.00728694497693131</v>
      </c>
    </row>
    <row r="1193" customFormat="false" ht="14.25" hidden="false" customHeight="false" outlineLevel="0" collapsed="false">
      <c r="C1193" s="0" t="n">
        <v>2538.4</v>
      </c>
      <c r="D1193" s="0" t="n">
        <v>0.00726174855399756</v>
      </c>
    </row>
    <row r="1194" customFormat="false" ht="14.25" hidden="false" customHeight="false" outlineLevel="0" collapsed="false">
      <c r="C1194" s="0" t="n">
        <v>2538.6</v>
      </c>
      <c r="D1194" s="0" t="n">
        <v>0.00723653693901612</v>
      </c>
    </row>
    <row r="1195" customFormat="false" ht="14.25" hidden="false" customHeight="false" outlineLevel="0" collapsed="false">
      <c r="C1195" s="0" t="n">
        <v>2538.8</v>
      </c>
      <c r="D1195" s="0" t="n">
        <v>0.00721131168575791</v>
      </c>
    </row>
    <row r="1196" customFormat="false" ht="14.25" hidden="false" customHeight="false" outlineLevel="0" collapsed="false">
      <c r="C1196" s="0" t="n">
        <v>2539</v>
      </c>
      <c r="D1196" s="0" t="n">
        <v>0.00718607432365093</v>
      </c>
    </row>
    <row r="1197" customFormat="false" ht="14.25" hidden="false" customHeight="false" outlineLevel="0" collapsed="false">
      <c r="C1197" s="0" t="n">
        <v>2539.2</v>
      </c>
      <c r="D1197" s="0" t="n">
        <v>0.00716082635779959</v>
      </c>
    </row>
    <row r="1198" customFormat="false" ht="14.25" hidden="false" customHeight="false" outlineLevel="0" collapsed="false">
      <c r="C1198" s="0" t="n">
        <v>2539.4</v>
      </c>
      <c r="D1198" s="0" t="n">
        <v>0.00713556926901439</v>
      </c>
    </row>
    <row r="1199" customFormat="false" ht="14.25" hidden="false" customHeight="false" outlineLevel="0" collapsed="false">
      <c r="C1199" s="0" t="n">
        <v>2539.6</v>
      </c>
      <c r="D1199" s="0" t="n">
        <v>0.00711030451385134</v>
      </c>
    </row>
    <row r="1200" customFormat="false" ht="14.25" hidden="false" customHeight="false" outlineLevel="0" collapsed="false">
      <c r="C1200" s="0" t="n">
        <v>2539.8</v>
      </c>
      <c r="D1200" s="0" t="n">
        <v>0.00708503352466034</v>
      </c>
    </row>
    <row r="1201" customFormat="false" ht="14.25" hidden="false" customHeight="false" outlineLevel="0" collapsed="false">
      <c r="C1201" s="0" t="n">
        <v>2540</v>
      </c>
      <c r="D1201" s="0" t="n">
        <v>0.00705975770964375</v>
      </c>
    </row>
    <row r="1202" customFormat="false" ht="14.25" hidden="false" customHeight="false" outlineLevel="0" collapsed="false">
      <c r="C1202" s="0" t="n">
        <v>2540.2</v>
      </c>
      <c r="D1202" s="0" t="n">
        <v>0.00703447845292337</v>
      </c>
    </row>
    <row r="1203" customFormat="false" ht="14.25" hidden="false" customHeight="false" outlineLevel="0" collapsed="false">
      <c r="C1203" s="0" t="n">
        <v>2540.4</v>
      </c>
      <c r="D1203" s="0" t="n">
        <v>0.00700919711461696</v>
      </c>
    </row>
    <row r="1204" customFormat="false" ht="14.25" hidden="false" customHeight="false" outlineLevel="0" collapsed="false">
      <c r="C1204" s="0" t="n">
        <v>2540.6</v>
      </c>
      <c r="D1204" s="0" t="n">
        <v>0.00698391503092372</v>
      </c>
    </row>
    <row r="1205" customFormat="false" ht="14.25" hidden="false" customHeight="false" outlineLevel="0" collapsed="false">
      <c r="C1205" s="0" t="n">
        <v>2540.8</v>
      </c>
      <c r="D1205" s="0" t="n">
        <v>0.00695863351421783</v>
      </c>
    </row>
    <row r="1206" customFormat="false" ht="14.25" hidden="false" customHeight="false" outlineLevel="0" collapsed="false">
      <c r="C1206" s="0" t="n">
        <v>2541</v>
      </c>
      <c r="D1206" s="0" t="n">
        <v>0.00693335385315148</v>
      </c>
    </row>
    <row r="1207" customFormat="false" ht="14.25" hidden="false" customHeight="false" outlineLevel="0" collapsed="false">
      <c r="C1207" s="0" t="n">
        <v>2541.2</v>
      </c>
      <c r="D1207" s="0" t="n">
        <v>0.00690807731276522</v>
      </c>
    </row>
    <row r="1208" customFormat="false" ht="14.25" hidden="false" customHeight="false" outlineLevel="0" collapsed="false">
      <c r="C1208" s="0" t="n">
        <v>2541.4</v>
      </c>
      <c r="D1208" s="0" t="n">
        <v>0.00688280513460726</v>
      </c>
    </row>
    <row r="1209" customFormat="false" ht="14.25" hidden="false" customHeight="false" outlineLevel="0" collapsed="false">
      <c r="C1209" s="0" t="n">
        <v>2541.6</v>
      </c>
      <c r="D1209" s="0" t="n">
        <v>0.0068575385368606</v>
      </c>
    </row>
    <row r="1210" customFormat="false" ht="14.25" hidden="false" customHeight="false" outlineLevel="0" collapsed="false">
      <c r="C1210" s="0" t="n">
        <v>2541.8</v>
      </c>
      <c r="D1210" s="0" t="n">
        <v>0.00683227871447744</v>
      </c>
    </row>
    <row r="1211" customFormat="false" ht="14.25" hidden="false" customHeight="false" outlineLevel="0" collapsed="false">
      <c r="C1211" s="0" t="n">
        <v>2542</v>
      </c>
      <c r="D1211" s="0" t="n">
        <v>0.00680702683932213</v>
      </c>
    </row>
    <row r="1212" customFormat="false" ht="14.25" hidden="false" customHeight="false" outlineLevel="0" collapsed="false">
      <c r="C1212" s="0" t="n">
        <v>2542.2</v>
      </c>
      <c r="D1212" s="0" t="n">
        <v>0.00678178406032052</v>
      </c>
    </row>
    <row r="1213" customFormat="false" ht="14.25" hidden="false" customHeight="false" outlineLevel="0" collapsed="false">
      <c r="C1213" s="0" t="n">
        <v>2542.4</v>
      </c>
      <c r="D1213" s="0" t="n">
        <v>0.00675655150361728</v>
      </c>
    </row>
    <row r="1214" customFormat="false" ht="14.25" hidden="false" customHeight="false" outlineLevel="0" collapsed="false">
      <c r="C1214" s="0" t="n">
        <v>2542.6</v>
      </c>
      <c r="D1214" s="0" t="n">
        <v>0.0067313302727402</v>
      </c>
    </row>
    <row r="1215" customFormat="false" ht="14.25" hidden="false" customHeight="false" outlineLevel="0" collapsed="false">
      <c r="C1215" s="0" t="n">
        <v>2542.8</v>
      </c>
      <c r="D1215" s="0" t="n">
        <v>0.00670612144877066</v>
      </c>
    </row>
    <row r="1216" customFormat="false" ht="14.25" hidden="false" customHeight="false" outlineLevel="0" collapsed="false">
      <c r="C1216" s="0" t="n">
        <v>2543</v>
      </c>
      <c r="D1216" s="0" t="n">
        <v>0.00668092609052177</v>
      </c>
    </row>
    <row r="1217" customFormat="false" ht="14.25" hidden="false" customHeight="false" outlineLevel="0" collapsed="false">
      <c r="C1217" s="0" t="n">
        <v>2543.2</v>
      </c>
      <c r="D1217" s="0" t="n">
        <v>0.00665574523472198</v>
      </c>
    </row>
    <row r="1218" customFormat="false" ht="14.25" hidden="false" customHeight="false" outlineLevel="0" collapsed="false">
      <c r="C1218" s="0" t="n">
        <v>2543.4</v>
      </c>
      <c r="D1218" s="0" t="n">
        <v>0.00663053697565412</v>
      </c>
    </row>
    <row r="1219" customFormat="false" ht="14.25" hidden="false" customHeight="false" outlineLevel="0" collapsed="false">
      <c r="C1219" s="0" t="n">
        <v>2543.6</v>
      </c>
      <c r="D1219" s="0" t="n">
        <v>0.00660538931836856</v>
      </c>
    </row>
    <row r="1220" customFormat="false" ht="14.25" hidden="false" customHeight="false" outlineLevel="0" collapsed="false">
      <c r="C1220" s="0" t="n">
        <v>2543.8</v>
      </c>
      <c r="D1220" s="0" t="n">
        <v>0.00658025911284462</v>
      </c>
    </row>
    <row r="1221" customFormat="false" ht="14.25" hidden="false" customHeight="false" outlineLevel="0" collapsed="false">
      <c r="C1221" s="0" t="n">
        <v>2544</v>
      </c>
      <c r="D1221" s="0" t="n">
        <v>0.00655514731017191</v>
      </c>
    </row>
    <row r="1222" customFormat="false" ht="14.25" hidden="false" customHeight="false" outlineLevel="0" collapsed="false">
      <c r="C1222" s="0" t="n">
        <v>2544.2</v>
      </c>
      <c r="D1222" s="0" t="n">
        <v>0.00653005484034851</v>
      </c>
    </row>
    <row r="1223" customFormat="false" ht="14.25" hidden="false" customHeight="false" outlineLevel="0" collapsed="false">
      <c r="C1223" s="0" t="n">
        <v>2544.4</v>
      </c>
      <c r="D1223" s="0" t="n">
        <v>0.00650498261249991</v>
      </c>
    </row>
    <row r="1224" customFormat="false" ht="14.25" hidden="false" customHeight="false" outlineLevel="0" collapsed="false">
      <c r="C1224" s="0" t="n">
        <v>2544.6</v>
      </c>
      <c r="D1224" s="0" t="n">
        <v>0.00647993151510298</v>
      </c>
    </row>
    <row r="1225" customFormat="false" ht="14.25" hidden="false" customHeight="false" outlineLevel="0" collapsed="false">
      <c r="C1225" s="0" t="n">
        <v>2544.8</v>
      </c>
      <c r="D1225" s="0" t="n">
        <v>0.00645490241621418</v>
      </c>
    </row>
    <row r="1226" customFormat="false" ht="14.25" hidden="false" customHeight="false" outlineLevel="0" collapsed="false">
      <c r="C1226" s="0" t="n">
        <v>2545</v>
      </c>
      <c r="D1226" s="0" t="n">
        <v>0.00642989616370319</v>
      </c>
    </row>
    <row r="1227" customFormat="false" ht="14.25" hidden="false" customHeight="false" outlineLevel="0" collapsed="false">
      <c r="C1227" s="0" t="n">
        <v>2545.2</v>
      </c>
      <c r="D1227" s="0" t="n">
        <v>0.00640491358549014</v>
      </c>
    </row>
    <row r="1228" customFormat="false" ht="14.25" hidden="false" customHeight="false" outlineLevel="0" collapsed="false">
      <c r="C1228" s="0" t="n">
        <v>2545.4</v>
      </c>
      <c r="D1228" s="0" t="n">
        <v>0.00637995548978758</v>
      </c>
    </row>
    <row r="1229" customFormat="false" ht="14.25" hidden="false" customHeight="false" outlineLevel="0" collapsed="false">
      <c r="C1229" s="0" t="n">
        <v>2545.6</v>
      </c>
      <c r="D1229" s="0" t="n">
        <v>0.00635502266534642</v>
      </c>
    </row>
    <row r="1230" customFormat="false" ht="14.25" hidden="false" customHeight="false" outlineLevel="0" collapsed="false">
      <c r="C1230" s="0" t="n">
        <v>2545.8</v>
      </c>
      <c r="D1230" s="0" t="n">
        <v>0.00633011588170508</v>
      </c>
    </row>
    <row r="1231" customFormat="false" ht="14.25" hidden="false" customHeight="false" outlineLevel="0" collapsed="false">
      <c r="C1231" s="0" t="n">
        <v>2546</v>
      </c>
      <c r="D1231" s="0" t="n">
        <v>0.00630523588944313</v>
      </c>
    </row>
    <row r="1232" customFormat="false" ht="14.25" hidden="false" customHeight="false" outlineLevel="0" collapsed="false">
      <c r="C1232" s="0" t="n">
        <v>2546.2</v>
      </c>
      <c r="D1232" s="0" t="n">
        <v>0.00628038342043739</v>
      </c>
    </row>
    <row r="1233" customFormat="false" ht="14.25" hidden="false" customHeight="false" outlineLevel="0" collapsed="false">
      <c r="C1233" s="0" t="n">
        <v>2546.4</v>
      </c>
      <c r="D1233" s="0" t="n">
        <v>0.00625555918812178</v>
      </c>
    </row>
    <row r="1234" customFormat="false" ht="14.25" hidden="false" customHeight="false" outlineLevel="0" collapsed="false">
      <c r="C1234" s="0" t="n">
        <v>2546.6</v>
      </c>
      <c r="D1234" s="0" t="n">
        <v>0.00623076388775021</v>
      </c>
    </row>
    <row r="1235" customFormat="false" ht="14.25" hidden="false" customHeight="false" outlineLevel="0" collapsed="false">
      <c r="C1235" s="0" t="n">
        <v>2546.8</v>
      </c>
      <c r="D1235" s="0" t="n">
        <v>0.00620599819666158</v>
      </c>
    </row>
    <row r="1236" customFormat="false" ht="14.25" hidden="false" customHeight="false" outlineLevel="0" collapsed="false">
      <c r="C1236" s="0" t="n">
        <v>2547</v>
      </c>
      <c r="D1236" s="0" t="n">
        <v>0.00618126277454829</v>
      </c>
    </row>
    <row r="1237" customFormat="false" ht="14.25" hidden="false" customHeight="false" outlineLevel="0" collapsed="false">
      <c r="C1237" s="0" t="n">
        <v>2547.2</v>
      </c>
      <c r="D1237" s="0" t="n">
        <v>0.0061565582637262</v>
      </c>
    </row>
    <row r="1238" customFormat="false" ht="14.25" hidden="false" customHeight="false" outlineLevel="0" collapsed="false">
      <c r="C1238" s="0" t="n">
        <v>2547.4</v>
      </c>
      <c r="D1238" s="0" t="n">
        <v>0.00613188528940743</v>
      </c>
    </row>
    <row r="1239" customFormat="false" ht="14.25" hidden="false" customHeight="false" outlineLevel="0" collapsed="false">
      <c r="C1239" s="0" t="n">
        <v>2547.6</v>
      </c>
      <c r="D1239" s="0" t="n">
        <v>0.00610724445997507</v>
      </c>
    </row>
    <row r="1240" customFormat="false" ht="14.25" hidden="false" customHeight="false" outlineLevel="0" collapsed="false">
      <c r="C1240" s="0" t="n">
        <v>2547.8</v>
      </c>
      <c r="D1240" s="0" t="n">
        <v>0.00608263636725913</v>
      </c>
    </row>
    <row r="1241" customFormat="false" ht="14.25" hidden="false" customHeight="false" outlineLevel="0" collapsed="false">
      <c r="C1241" s="0" t="n">
        <v>2548</v>
      </c>
      <c r="D1241" s="0" t="n">
        <v>0.006058061586815</v>
      </c>
    </row>
    <row r="1242" customFormat="false" ht="14.25" hidden="false" customHeight="false" outlineLevel="0" collapsed="false">
      <c r="C1242" s="0" t="n">
        <v>2548.2</v>
      </c>
      <c r="D1242" s="0" t="n">
        <v>0.0060335206782024</v>
      </c>
    </row>
    <row r="1243" customFormat="false" ht="14.25" hidden="false" customHeight="false" outlineLevel="0" collapsed="false">
      <c r="C1243" s="0" t="n">
        <v>2548.4</v>
      </c>
      <c r="D1243" s="0" t="n">
        <v>0.00600901418526622</v>
      </c>
    </row>
    <row r="1244" customFormat="false" ht="14.25" hidden="false" customHeight="false" outlineLevel="0" collapsed="false">
      <c r="C1244" s="0" t="n">
        <v>2548.6</v>
      </c>
      <c r="D1244" s="0" t="n">
        <v>0.00598454263641827</v>
      </c>
    </row>
    <row r="1245" customFormat="false" ht="14.25" hidden="false" customHeight="false" outlineLevel="0" collapsed="false">
      <c r="C1245" s="0" t="n">
        <v>2548.8</v>
      </c>
      <c r="D1245" s="0" t="n">
        <v>0.00596010654491947</v>
      </c>
    </row>
    <row r="1246" customFormat="false" ht="14.25" hidden="false" customHeight="false" outlineLevel="0" collapsed="false">
      <c r="C1246" s="0" t="n">
        <v>2549</v>
      </c>
      <c r="D1246" s="0" t="n">
        <v>0.00593570640916349</v>
      </c>
    </row>
    <row r="1247" customFormat="false" ht="14.25" hidden="false" customHeight="false" outlineLevel="0" collapsed="false">
      <c r="C1247" s="0" t="n">
        <v>2549.2</v>
      </c>
      <c r="D1247" s="0" t="n">
        <v>0.00591134271296006</v>
      </c>
    </row>
    <row r="1248" customFormat="false" ht="14.25" hidden="false" customHeight="false" outlineLevel="0" collapsed="false">
      <c r="C1248" s="0" t="n">
        <v>2549.4</v>
      </c>
      <c r="D1248" s="0" t="n">
        <v>0.0058870159258192</v>
      </c>
    </row>
    <row r="1249" customFormat="false" ht="14.25" hidden="false" customHeight="false" outlineLevel="0" collapsed="false">
      <c r="C1249" s="0" t="n">
        <v>2549.6</v>
      </c>
      <c r="D1249" s="0" t="n">
        <v>0.00586272650323556</v>
      </c>
    </row>
    <row r="1250" customFormat="false" ht="14.25" hidden="false" customHeight="false" outlineLevel="0" collapsed="false">
      <c r="C1250" s="0" t="n">
        <v>2549.8</v>
      </c>
      <c r="D1250" s="0" t="n">
        <v>0.00583847488697224</v>
      </c>
    </row>
    <row r="1251" customFormat="false" ht="14.25" hidden="false" customHeight="false" outlineLevel="0" collapsed="false">
      <c r="C1251" s="0" t="n">
        <v>2550</v>
      </c>
      <c r="D1251" s="0" t="n">
        <v>0.00581426150534528</v>
      </c>
    </row>
    <row r="1252" customFormat="false" ht="14.25" hidden="false" customHeight="false" outlineLevel="0" collapsed="false">
      <c r="C1252" s="0" t="n">
        <v>2550.2</v>
      </c>
      <c r="D1252" s="0" t="n">
        <v>0.0057900867735069</v>
      </c>
    </row>
    <row r="1253" customFormat="false" ht="14.25" hidden="false" customHeight="false" outlineLevel="0" collapsed="false">
      <c r="C1253" s="0" t="n">
        <v>2550.4</v>
      </c>
      <c r="D1253" s="0" t="n">
        <v>0.00576595109372885</v>
      </c>
    </row>
    <row r="1254" customFormat="false" ht="14.25" hidden="false" customHeight="false" outlineLevel="0" collapsed="false">
      <c r="C1254" s="0" t="n">
        <v>2550.6</v>
      </c>
      <c r="D1254" s="0" t="n">
        <v>0.00574185485568513</v>
      </c>
    </row>
    <row r="1255" customFormat="false" ht="14.25" hidden="false" customHeight="false" outlineLevel="0" collapsed="false">
      <c r="C1255" s="0" t="n">
        <v>2550.8</v>
      </c>
      <c r="D1255" s="0" t="n">
        <v>0.00571779843673327</v>
      </c>
    </row>
    <row r="1256" customFormat="false" ht="14.25" hidden="false" customHeight="false" outlineLevel="0" collapsed="false">
      <c r="C1256" s="0" t="n">
        <v>2551</v>
      </c>
      <c r="D1256" s="0" t="n">
        <v>0.00569378220219554</v>
      </c>
    </row>
    <row r="1257" customFormat="false" ht="14.25" hidden="false" customHeight="false" outlineLevel="0" collapsed="false">
      <c r="C1257" s="0" t="n">
        <v>2551.2</v>
      </c>
      <c r="D1257" s="0" t="n">
        <v>0.00566980650563814</v>
      </c>
    </row>
    <row r="1258" customFormat="false" ht="14.25" hidden="false" customHeight="false" outlineLevel="0" collapsed="false">
      <c r="C1258" s="0" t="n">
        <v>2551.4</v>
      </c>
      <c r="D1258" s="0" t="n">
        <v>0.00564587168914981</v>
      </c>
    </row>
    <row r="1259" customFormat="false" ht="14.25" hidden="false" customHeight="false" outlineLevel="0" collapsed="false">
      <c r="C1259" s="0" t="n">
        <v>2551.6</v>
      </c>
      <c r="D1259" s="0" t="n">
        <v>0.00562197808361891</v>
      </c>
    </row>
    <row r="1260" customFormat="false" ht="14.25" hidden="false" customHeight="false" outlineLevel="0" collapsed="false">
      <c r="C1260" s="0" t="n">
        <v>2551.8</v>
      </c>
      <c r="D1260" s="0" t="n">
        <v>0.0055981260090085</v>
      </c>
    </row>
    <row r="1261" customFormat="false" ht="14.25" hidden="false" customHeight="false" outlineLevel="0" collapsed="false">
      <c r="C1261" s="0" t="n">
        <v>2552</v>
      </c>
      <c r="D1261" s="0" t="n">
        <v>0.00557431577463054</v>
      </c>
    </row>
    <row r="1262" customFormat="false" ht="14.25" hidden="false" customHeight="false" outlineLevel="0" collapsed="false">
      <c r="C1262" s="0" t="n">
        <v>2552.2</v>
      </c>
      <c r="D1262" s="0" t="n">
        <v>0.00555054767941745</v>
      </c>
    </row>
    <row r="1263" customFormat="false" ht="14.25" hidden="false" customHeight="false" outlineLevel="0" collapsed="false">
      <c r="C1263" s="0" t="n">
        <v>2552.4</v>
      </c>
      <c r="D1263" s="0" t="n">
        <v>0.00552682201219236</v>
      </c>
    </row>
    <row r="1264" customFormat="false" ht="14.25" hidden="false" customHeight="false" outlineLevel="0" collapsed="false">
      <c r="C1264" s="0" t="n">
        <v>2552.6</v>
      </c>
      <c r="D1264" s="0" t="n">
        <v>0.0055031390519372</v>
      </c>
    </row>
    <row r="1265" customFormat="false" ht="14.25" hidden="false" customHeight="false" outlineLevel="0" collapsed="false">
      <c r="C1265" s="0" t="n">
        <v>2552.8</v>
      </c>
      <c r="D1265" s="0" t="n">
        <v>0.00547949906805817</v>
      </c>
    </row>
    <row r="1266" customFormat="false" ht="14.25" hidden="false" customHeight="false" outlineLevel="0" collapsed="false">
      <c r="C1266" s="0" t="n">
        <v>2553</v>
      </c>
      <c r="D1266" s="0" t="n">
        <v>0.00545590232064968</v>
      </c>
    </row>
    <row r="1267" customFormat="false" ht="14.25" hidden="false" customHeight="false" outlineLevel="0" collapsed="false">
      <c r="C1267" s="0" t="n">
        <v>2553.2</v>
      </c>
      <c r="D1267" s="0" t="n">
        <v>0.00543234906075509</v>
      </c>
    </row>
    <row r="1268" customFormat="false" ht="14.25" hidden="false" customHeight="false" outlineLevel="0" collapsed="false">
      <c r="C1268" s="0" t="n">
        <v>2553.4</v>
      </c>
      <c r="D1268" s="0" t="n">
        <v>0.00540883953062549</v>
      </c>
    </row>
    <row r="1269" customFormat="false" ht="14.25" hidden="false" customHeight="false" outlineLevel="0" collapsed="false">
      <c r="C1269" s="0" t="n">
        <v>2553.6</v>
      </c>
      <c r="D1269" s="0" t="n">
        <v>0.00538537396397583</v>
      </c>
    </row>
    <row r="1270" customFormat="false" ht="14.25" hidden="false" customHeight="false" outlineLevel="0" collapsed="false">
      <c r="C1270" s="0" t="n">
        <v>2553.8</v>
      </c>
      <c r="D1270" s="0" t="n">
        <v>0.00536195258623788</v>
      </c>
    </row>
    <row r="1271" customFormat="false" ht="14.25" hidden="false" customHeight="false" outlineLevel="0" collapsed="false">
      <c r="C1271" s="0" t="n">
        <v>2554</v>
      </c>
      <c r="D1271" s="0" t="n">
        <v>0.00533857561481103</v>
      </c>
    </row>
    <row r="1272" customFormat="false" ht="14.25" hidden="false" customHeight="false" outlineLevel="0" collapsed="false">
      <c r="C1272" s="0" t="n">
        <v>2554.2</v>
      </c>
      <c r="D1272" s="0" t="n">
        <v>0.00531524325930954</v>
      </c>
    </row>
    <row r="1273" customFormat="false" ht="14.25" hidden="false" customHeight="false" outlineLevel="0" collapsed="false">
      <c r="C1273" s="0" t="n">
        <v>2554.4</v>
      </c>
      <c r="D1273" s="0" t="n">
        <v>0.00529195572180723</v>
      </c>
    </row>
    <row r="1274" customFormat="false" ht="14.25" hidden="false" customHeight="false" outlineLevel="0" collapsed="false">
      <c r="C1274" s="0" t="n">
        <v>2554.6</v>
      </c>
      <c r="D1274" s="0" t="n">
        <v>0.00526871319707909</v>
      </c>
    </row>
    <row r="1275" customFormat="false" ht="14.25" hidden="false" customHeight="false" outlineLevel="0" collapsed="false">
      <c r="C1275" s="0" t="n">
        <v>2554.8</v>
      </c>
      <c r="D1275" s="0" t="n">
        <v>0.00524551587283923</v>
      </c>
    </row>
    <row r="1276" customFormat="false" ht="14.25" hidden="false" customHeight="false" outlineLevel="0" collapsed="false">
      <c r="C1276" s="0" t="n">
        <v>2555</v>
      </c>
      <c r="D1276" s="0" t="n">
        <v>0.00522236392997635</v>
      </c>
    </row>
    <row r="1277" customFormat="false" ht="14.25" hidden="false" customHeight="false" outlineLevel="0" collapsed="false">
      <c r="C1277" s="0" t="n">
        <v>2555.2</v>
      </c>
      <c r="D1277" s="0" t="n">
        <v>0.00519925754278509</v>
      </c>
    </row>
    <row r="1278" customFormat="false" ht="14.25" hidden="false" customHeight="false" outlineLevel="0" collapsed="false">
      <c r="C1278" s="0" t="n">
        <v>2555.4</v>
      </c>
      <c r="D1278" s="0" t="n">
        <v>0.00517619687919454</v>
      </c>
    </row>
    <row r="1279" customFormat="false" ht="14.25" hidden="false" customHeight="false" outlineLevel="0" collapsed="false">
      <c r="C1279" s="0" t="n">
        <v>2555.6</v>
      </c>
      <c r="D1279" s="0" t="n">
        <v>0.00515318210099329</v>
      </c>
    </row>
    <row r="1280" customFormat="false" ht="14.25" hidden="false" customHeight="false" outlineLevel="0" collapsed="false">
      <c r="C1280" s="0" t="n">
        <v>2555.8</v>
      </c>
      <c r="D1280" s="0" t="n">
        <v>0.00513021336405038</v>
      </c>
    </row>
    <row r="1281" customFormat="false" ht="14.25" hidden="false" customHeight="false" outlineLevel="0" collapsed="false">
      <c r="C1281" s="0" t="n">
        <v>2556</v>
      </c>
      <c r="D1281" s="0" t="n">
        <v>0.00510729081853354</v>
      </c>
    </row>
    <row r="1282" customFormat="false" ht="14.25" hidden="false" customHeight="false" outlineLevel="0" collapsed="false">
      <c r="C1282" s="0" t="n">
        <v>2556.2</v>
      </c>
      <c r="D1282" s="0" t="n">
        <v>0.00508441460912294</v>
      </c>
    </row>
    <row r="1283" customFormat="false" ht="14.25" hidden="false" customHeight="false" outlineLevel="0" collapsed="false">
      <c r="C1283" s="0" t="n">
        <v>2556.4</v>
      </c>
      <c r="D1283" s="0" t="n">
        <v>0.00506158487522178</v>
      </c>
    </row>
    <row r="1284" customFormat="false" ht="14.25" hidden="false" customHeight="false" outlineLevel="0" collapsed="false">
      <c r="C1284" s="0" t="n">
        <v>2556.6</v>
      </c>
      <c r="D1284" s="0" t="n">
        <v>0.00503880175116317</v>
      </c>
    </row>
    <row r="1285" customFormat="false" ht="14.25" hidden="false" customHeight="false" outlineLevel="0" collapsed="false">
      <c r="C1285" s="0" t="n">
        <v>2556.8</v>
      </c>
      <c r="D1285" s="0" t="n">
        <v>0.00501606536641272</v>
      </c>
    </row>
    <row r="1286" customFormat="false" ht="14.25" hidden="false" customHeight="false" outlineLevel="0" collapsed="false">
      <c r="C1286" s="0" t="n">
        <v>2557</v>
      </c>
      <c r="D1286" s="0" t="n">
        <v>0.00499337584576799</v>
      </c>
    </row>
    <row r="1287" customFormat="false" ht="14.25" hidden="false" customHeight="false" outlineLevel="0" collapsed="false">
      <c r="C1287" s="0" t="n">
        <v>2557.2</v>
      </c>
      <c r="D1287" s="0" t="n">
        <v>0.00497073330955344</v>
      </c>
    </row>
    <row r="1288" customFormat="false" ht="14.25" hidden="false" customHeight="false" outlineLevel="0" collapsed="false">
      <c r="C1288" s="0" t="n">
        <v>2557.4</v>
      </c>
      <c r="D1288" s="0" t="n">
        <v>0.00494813787381186</v>
      </c>
    </row>
    <row r="1289" customFormat="false" ht="14.25" hidden="false" customHeight="false" outlineLevel="0" collapsed="false">
      <c r="C1289" s="0" t="n">
        <v>2557.6</v>
      </c>
      <c r="D1289" s="0" t="n">
        <v>0.00492558965049201</v>
      </c>
    </row>
    <row r="1290" customFormat="false" ht="14.25" hidden="false" customHeight="false" outlineLevel="0" collapsed="false">
      <c r="C1290" s="0" t="n">
        <v>2557.8</v>
      </c>
      <c r="D1290" s="0" t="n">
        <v>0.00490308874763167</v>
      </c>
    </row>
    <row r="1291" customFormat="false" ht="14.25" hidden="false" customHeight="false" outlineLevel="0" collapsed="false">
      <c r="C1291" s="0" t="n">
        <v>2558</v>
      </c>
      <c r="D1291" s="0" t="n">
        <v>0.00488063526953756</v>
      </c>
    </row>
    <row r="1292" customFormat="false" ht="14.25" hidden="false" customHeight="false" outlineLevel="0" collapsed="false">
      <c r="C1292" s="0" t="n">
        <v>2558.2</v>
      </c>
      <c r="D1292" s="0" t="n">
        <v>0.00485822931696052</v>
      </c>
    </row>
    <row r="1293" customFormat="false" ht="14.25" hidden="false" customHeight="false" outlineLevel="0" collapsed="false">
      <c r="C1293" s="0" t="n">
        <v>2558.4</v>
      </c>
      <c r="D1293" s="0" t="n">
        <v>0.00483587098726707</v>
      </c>
    </row>
    <row r="1294" customFormat="false" ht="14.25" hidden="false" customHeight="false" outlineLevel="0" collapsed="false">
      <c r="C1294" s="0" t="n">
        <v>2558.6</v>
      </c>
      <c r="D1294" s="0" t="n">
        <v>0.00481356037460707</v>
      </c>
    </row>
    <row r="1295" customFormat="false" ht="14.25" hidden="false" customHeight="false" outlineLevel="0" collapsed="false">
      <c r="C1295" s="0" t="n">
        <v>2558.8</v>
      </c>
      <c r="D1295" s="0" t="n">
        <v>0.00479129757007679</v>
      </c>
    </row>
    <row r="1296" customFormat="false" ht="14.25" hidden="false" customHeight="false" outlineLevel="0" collapsed="false">
      <c r="C1296" s="0" t="n">
        <v>2559</v>
      </c>
      <c r="D1296" s="0" t="n">
        <v>0.00476908266187866</v>
      </c>
    </row>
    <row r="1297" customFormat="false" ht="14.25" hidden="false" customHeight="false" outlineLevel="0" collapsed="false">
      <c r="C1297" s="0" t="n">
        <v>2559.2</v>
      </c>
      <c r="D1297" s="0" t="n">
        <v>0.00474691573547631</v>
      </c>
    </row>
    <row r="1298" customFormat="false" ht="14.25" hidden="false" customHeight="false" outlineLevel="0" collapsed="false">
      <c r="C1298" s="0" t="n">
        <v>2559.4</v>
      </c>
      <c r="D1298" s="0" t="n">
        <v>0.00472479687374597</v>
      </c>
    </row>
    <row r="1299" customFormat="false" ht="14.25" hidden="false" customHeight="false" outlineLevel="0" collapsed="false">
      <c r="C1299" s="0" t="n">
        <v>2559.6</v>
      </c>
      <c r="D1299" s="0" t="n">
        <v>0.00470272615712387</v>
      </c>
    </row>
    <row r="1300" customFormat="false" ht="14.25" hidden="false" customHeight="false" outlineLevel="0" collapsed="false">
      <c r="C1300" s="0" t="n">
        <v>2559.8</v>
      </c>
      <c r="D1300" s="0" t="n">
        <v>0.00468070366374915</v>
      </c>
    </row>
    <row r="1301" customFormat="false" ht="14.25" hidden="false" customHeight="false" outlineLevel="0" collapsed="false">
      <c r="C1301" s="0" t="n">
        <v>2560</v>
      </c>
      <c r="D1301" s="0" t="n">
        <v>0.0046587294696034</v>
      </c>
    </row>
    <row r="1302" customFormat="false" ht="14.25" hidden="false" customHeight="false" outlineLevel="0" collapsed="false">
      <c r="C1302" s="0" t="n">
        <v>2560.2</v>
      </c>
      <c r="D1302" s="0" t="n">
        <v>0.00463680364864549</v>
      </c>
    </row>
    <row r="1303" customFormat="false" ht="14.25" hidden="false" customHeight="false" outlineLevel="0" collapsed="false">
      <c r="C1303" s="0" t="n">
        <v>2560.4</v>
      </c>
      <c r="D1303" s="0" t="n">
        <v>0.00461492627294292</v>
      </c>
    </row>
    <row r="1304" customFormat="false" ht="14.25" hidden="false" customHeight="false" outlineLevel="0" collapsed="false">
      <c r="C1304" s="0" t="n">
        <v>2560.6</v>
      </c>
      <c r="D1304" s="0" t="n">
        <v>0.00459309741279914</v>
      </c>
    </row>
    <row r="1305" customFormat="false" ht="14.25" hidden="false" customHeight="false" outlineLevel="0" collapsed="false">
      <c r="C1305" s="0" t="n">
        <v>2560.8</v>
      </c>
      <c r="D1305" s="0" t="n">
        <v>0.00457131713687639</v>
      </c>
    </row>
    <row r="1306" customFormat="false" ht="14.25" hidden="false" customHeight="false" outlineLevel="0" collapsed="false">
      <c r="C1306" s="0" t="n">
        <v>2561</v>
      </c>
      <c r="D1306" s="0" t="n">
        <v>0.00454958551231543</v>
      </c>
    </row>
    <row r="1307" customFormat="false" ht="14.25" hidden="false" customHeight="false" outlineLevel="0" collapsed="false">
      <c r="C1307" s="0" t="n">
        <v>2561.2</v>
      </c>
      <c r="D1307" s="0" t="n">
        <v>0.00452790260485053</v>
      </c>
    </row>
    <row r="1308" customFormat="false" ht="14.25" hidden="false" customHeight="false" outlineLevel="0" collapsed="false">
      <c r="C1308" s="0" t="n">
        <v>2561.4</v>
      </c>
      <c r="D1308" s="0" t="n">
        <v>0.00450626847892111</v>
      </c>
    </row>
    <row r="1309" customFormat="false" ht="14.25" hidden="false" customHeight="false" outlineLevel="0" collapsed="false">
      <c r="C1309" s="0" t="n">
        <v>2561.6</v>
      </c>
      <c r="D1309" s="0" t="n">
        <v>0.00448468319777949</v>
      </c>
    </row>
    <row r="1310" customFormat="false" ht="14.25" hidden="false" customHeight="false" outlineLevel="0" collapsed="false">
      <c r="C1310" s="0" t="n">
        <v>2561.8</v>
      </c>
      <c r="D1310" s="0" t="n">
        <v>0.00446314682359435</v>
      </c>
    </row>
    <row r="1311" customFormat="false" ht="14.25" hidden="false" customHeight="false" outlineLevel="0" collapsed="false">
      <c r="C1311" s="0" t="n">
        <v>2562</v>
      </c>
      <c r="D1311" s="0" t="n">
        <v>0.00444165941755109</v>
      </c>
    </row>
    <row r="1312" customFormat="false" ht="14.25" hidden="false" customHeight="false" outlineLevel="0" collapsed="false">
      <c r="C1312" s="0" t="n">
        <v>2562.2</v>
      </c>
      <c r="D1312" s="0" t="n">
        <v>0.0044202210399478</v>
      </c>
    </row>
    <row r="1313" customFormat="false" ht="14.25" hidden="false" customHeight="false" outlineLevel="0" collapsed="false">
      <c r="C1313" s="0" t="n">
        <v>2562.4</v>
      </c>
      <c r="D1313" s="0" t="n">
        <v>0.00439883175028785</v>
      </c>
    </row>
    <row r="1314" customFormat="false" ht="14.25" hidden="false" customHeight="false" outlineLevel="0" collapsed="false">
      <c r="C1314" s="0" t="n">
        <v>2562.6</v>
      </c>
      <c r="D1314" s="0" t="n">
        <v>0.00437749160736898</v>
      </c>
    </row>
    <row r="1315" customFormat="false" ht="14.25" hidden="false" customHeight="false" outlineLevel="0" collapsed="false">
      <c r="C1315" s="0" t="n">
        <v>2562.8</v>
      </c>
      <c r="D1315" s="0" t="n">
        <v>0.00435620066936808</v>
      </c>
    </row>
    <row r="1316" customFormat="false" ht="14.25" hidden="false" customHeight="false" outlineLevel="0" collapsed="false">
      <c r="C1316" s="0" t="n">
        <v>2563</v>
      </c>
      <c r="D1316" s="0" t="n">
        <v>0.00433495899392332</v>
      </c>
    </row>
    <row r="1317" customFormat="false" ht="14.25" hidden="false" customHeight="false" outlineLevel="0" collapsed="false">
      <c r="C1317" s="0" t="n">
        <v>2563.2</v>
      </c>
      <c r="D1317" s="0" t="n">
        <v>0.00431376663821182</v>
      </c>
    </row>
    <row r="1318" customFormat="false" ht="14.25" hidden="false" customHeight="false" outlineLevel="0" collapsed="false">
      <c r="C1318" s="0" t="n">
        <v>2563.4</v>
      </c>
      <c r="D1318" s="0" t="n">
        <v>0.00429262365902444</v>
      </c>
    </row>
    <row r="1319" customFormat="false" ht="14.25" hidden="false" customHeight="false" outlineLevel="0" collapsed="false">
      <c r="C1319" s="0" t="n">
        <v>2563.6</v>
      </c>
      <c r="D1319" s="0" t="n">
        <v>0.00427153011283707</v>
      </c>
    </row>
    <row r="1320" customFormat="false" ht="14.25" hidden="false" customHeight="false" outlineLevel="0" collapsed="false">
      <c r="C1320" s="0" t="n">
        <v>2563.8</v>
      </c>
      <c r="D1320" s="0" t="n">
        <v>0.00425048605587807</v>
      </c>
    </row>
    <row r="1321" customFormat="false" ht="14.25" hidden="false" customHeight="false" outlineLevel="0" collapsed="false">
      <c r="C1321" s="0" t="n">
        <v>2564</v>
      </c>
      <c r="D1321" s="0" t="n">
        <v>0.0042294915441931</v>
      </c>
    </row>
    <row r="1322" customFormat="false" ht="14.25" hidden="false" customHeight="false" outlineLevel="0" collapsed="false">
      <c r="C1322" s="0" t="n">
        <v>2564.2</v>
      </c>
      <c r="D1322" s="0" t="n">
        <v>0.00420854663370589</v>
      </c>
    </row>
    <row r="1323" customFormat="false" ht="14.25" hidden="false" customHeight="false" outlineLevel="0" collapsed="false">
      <c r="C1323" s="0" t="n">
        <v>2564.4</v>
      </c>
      <c r="D1323" s="0" t="n">
        <v>0.00418765138027635</v>
      </c>
    </row>
    <row r="1324" customFormat="false" ht="14.25" hidden="false" customHeight="false" outlineLevel="0" collapsed="false">
      <c r="C1324" s="0" t="n">
        <v>2564.6</v>
      </c>
      <c r="D1324" s="0" t="n">
        <v>0.00416680583975544</v>
      </c>
    </row>
    <row r="1325" customFormat="false" ht="14.25" hidden="false" customHeight="false" outlineLevel="0" collapsed="false">
      <c r="C1325" s="0" t="n">
        <v>2564.8</v>
      </c>
      <c r="D1325" s="0" t="n">
        <v>0.00414601006803651</v>
      </c>
    </row>
    <row r="1326" customFormat="false" ht="14.25" hidden="false" customHeight="false" outlineLevel="0" collapsed="false">
      <c r="C1326" s="0" t="n">
        <v>2565</v>
      </c>
      <c r="D1326" s="0" t="n">
        <v>0.00412526412110423</v>
      </c>
    </row>
    <row r="1327" customFormat="false" ht="14.25" hidden="false" customHeight="false" outlineLevel="0" collapsed="false">
      <c r="C1327" s="0" t="n">
        <v>2565.2</v>
      </c>
      <c r="D1327" s="0" t="n">
        <v>0.00410456805507986</v>
      </c>
    </row>
    <row r="1328" customFormat="false" ht="14.25" hidden="false" customHeight="false" outlineLevel="0" collapsed="false">
      <c r="C1328" s="0" t="n">
        <v>2565.4</v>
      </c>
      <c r="D1328" s="0" t="n">
        <v>0.00408392192626411</v>
      </c>
    </row>
    <row r="1329" customFormat="false" ht="14.25" hidden="false" customHeight="false" outlineLevel="0" collapsed="false">
      <c r="C1329" s="0" t="n">
        <v>2565.6</v>
      </c>
      <c r="D1329" s="0" t="n">
        <v>0.00406332579117703</v>
      </c>
    </row>
    <row r="1330" customFormat="false" ht="14.25" hidden="false" customHeight="false" outlineLevel="0" collapsed="false">
      <c r="C1330" s="0" t="n">
        <v>2565.8</v>
      </c>
      <c r="D1330" s="0" t="n">
        <v>0.0040427797065947</v>
      </c>
    </row>
    <row r="1331" customFormat="false" ht="14.25" hidden="false" customHeight="false" outlineLevel="0" collapsed="false">
      <c r="C1331" s="0" t="n">
        <v>2566</v>
      </c>
      <c r="D1331" s="0" t="n">
        <v>0.00402228372958386</v>
      </c>
    </row>
    <row r="1332" customFormat="false" ht="14.25" hidden="false" customHeight="false" outlineLevel="0" collapsed="false">
      <c r="C1332" s="0" t="n">
        <v>2566.2</v>
      </c>
      <c r="D1332" s="0" t="n">
        <v>0.00400183791753315</v>
      </c>
    </row>
    <row r="1333" customFormat="false" ht="14.25" hidden="false" customHeight="false" outlineLevel="0" collapsed="false">
      <c r="C1333" s="0" t="n">
        <v>2566.4</v>
      </c>
      <c r="D1333" s="0" t="n">
        <v>0.00398144232818225</v>
      </c>
    </row>
    <row r="1334" customFormat="false" ht="14.25" hidden="false" customHeight="false" outlineLevel="0" collapsed="false">
      <c r="C1334" s="0" t="n">
        <v>2566.6</v>
      </c>
      <c r="D1334" s="0" t="n">
        <v>0.00396109701964843</v>
      </c>
    </row>
    <row r="1335" customFormat="false" ht="14.25" hidden="false" customHeight="false" outlineLevel="0" collapsed="false">
      <c r="C1335" s="0" t="n">
        <v>2566.8</v>
      </c>
      <c r="D1335" s="0" t="n">
        <v>0.00394080205045017</v>
      </c>
    </row>
    <row r="1336" customFormat="false" ht="14.25" hidden="false" customHeight="false" outlineLevel="0" collapsed="false">
      <c r="C1336" s="0" t="n">
        <v>2567</v>
      </c>
      <c r="D1336" s="0" t="n">
        <v>0.00392055747952907</v>
      </c>
    </row>
    <row r="1337" customFormat="false" ht="14.25" hidden="false" customHeight="false" outlineLevel="0" collapsed="false">
      <c r="C1337" s="0" t="n">
        <v>2567.2</v>
      </c>
      <c r="D1337" s="0" t="n">
        <v>0.00390036336626873</v>
      </c>
    </row>
    <row r="1338" customFormat="false" ht="14.25" hidden="false" customHeight="false" outlineLevel="0" collapsed="false">
      <c r="C1338" s="0" t="n">
        <v>2567.4</v>
      </c>
      <c r="D1338" s="0" t="n">
        <v>0.00388021977051176</v>
      </c>
    </row>
    <row r="1339" customFormat="false" ht="14.25" hidden="false" customHeight="false" outlineLevel="0" collapsed="false">
      <c r="C1339" s="0" t="n">
        <v>2567.6</v>
      </c>
      <c r="D1339" s="0" t="n">
        <v>0.00386012675257469</v>
      </c>
    </row>
    <row r="1340" customFormat="false" ht="14.25" hidden="false" customHeight="false" outlineLevel="0" collapsed="false">
      <c r="C1340" s="0" t="n">
        <v>2567.8</v>
      </c>
      <c r="D1340" s="0" t="n">
        <v>0.00384008437326016</v>
      </c>
    </row>
    <row r="1341" customFormat="false" ht="14.25" hidden="false" customHeight="false" outlineLevel="0" collapsed="false">
      <c r="C1341" s="0" t="n">
        <v>2568</v>
      </c>
      <c r="D1341" s="0" t="n">
        <v>0.00382009269386775</v>
      </c>
    </row>
    <row r="1342" customFormat="false" ht="14.25" hidden="false" customHeight="false" outlineLevel="0" collapsed="false">
      <c r="C1342" s="0" t="n">
        <v>2568.2</v>
      </c>
      <c r="D1342" s="0" t="n">
        <v>0.00380015177620222</v>
      </c>
    </row>
    <row r="1343" customFormat="false" ht="14.25" hidden="false" customHeight="false" outlineLevel="0" collapsed="false">
      <c r="C1343" s="0" t="n">
        <v>2568.4</v>
      </c>
      <c r="D1343" s="0" t="n">
        <v>0.00378026168258008</v>
      </c>
    </row>
    <row r="1344" customFormat="false" ht="14.25" hidden="false" customHeight="false" outlineLevel="0" collapsed="false">
      <c r="C1344" s="0" t="n">
        <v>2568.6</v>
      </c>
      <c r="D1344" s="0" t="n">
        <v>0.00376042247583448</v>
      </c>
    </row>
    <row r="1345" customFormat="false" ht="14.25" hidden="false" customHeight="false" outlineLevel="0" collapsed="false">
      <c r="C1345" s="0" t="n">
        <v>2568.8</v>
      </c>
      <c r="D1345" s="0" t="n">
        <v>0.00374063421931767</v>
      </c>
    </row>
    <row r="1346" customFormat="false" ht="14.25" hidden="false" customHeight="false" outlineLevel="0" collapsed="false">
      <c r="C1346" s="0" t="n">
        <v>2569</v>
      </c>
      <c r="D1346" s="0" t="n">
        <v>0.00372089697690254</v>
      </c>
    </row>
    <row r="1347" customFormat="false" ht="14.25" hidden="false" customHeight="false" outlineLevel="0" collapsed="false">
      <c r="C1347" s="0" t="n">
        <v>2569.2</v>
      </c>
      <c r="D1347" s="0" t="n">
        <v>0.00370121081298169</v>
      </c>
    </row>
    <row r="1348" customFormat="false" ht="14.25" hidden="false" customHeight="false" outlineLevel="0" collapsed="false">
      <c r="C1348" s="0" t="n">
        <v>2569.4</v>
      </c>
      <c r="D1348" s="0" t="n">
        <v>0.00368157579246546</v>
      </c>
    </row>
    <row r="1349" customFormat="false" ht="14.25" hidden="false" customHeight="false" outlineLevel="0" collapsed="false">
      <c r="C1349" s="0" t="n">
        <v>2569.6</v>
      </c>
      <c r="D1349" s="0" t="n">
        <v>0.00366199198077828</v>
      </c>
    </row>
    <row r="1350" customFormat="false" ht="14.25" hidden="false" customHeight="false" outlineLevel="0" collapsed="false">
      <c r="C1350" s="0" t="n">
        <v>2569.8</v>
      </c>
      <c r="D1350" s="0" t="n">
        <v>0.00364245944385326</v>
      </c>
    </row>
    <row r="1351" customFormat="false" ht="14.25" hidden="false" customHeight="false" outlineLevel="0" collapsed="false">
      <c r="C1351" s="0" t="n">
        <v>2570</v>
      </c>
      <c r="D1351" s="0" t="n">
        <v>0.00362297824812588</v>
      </c>
    </row>
    <row r="1352" customFormat="false" ht="14.25" hidden="false" customHeight="false" outlineLevel="0" collapsed="false">
      <c r="C1352" s="0" t="n">
        <v>2570.2</v>
      </c>
      <c r="D1352" s="0" t="n">
        <v>0.00360354846052576</v>
      </c>
    </row>
    <row r="1353" customFormat="false" ht="14.25" hidden="false" customHeight="false" outlineLevel="0" collapsed="false">
      <c r="C1353" s="0" t="n">
        <v>2570.4</v>
      </c>
      <c r="D1353" s="0" t="n">
        <v>0.00358417014846755</v>
      </c>
    </row>
    <row r="1354" customFormat="false" ht="14.25" hidden="false" customHeight="false" outlineLevel="0" collapsed="false">
      <c r="C1354" s="0" t="n">
        <v>2570.6</v>
      </c>
      <c r="D1354" s="0" t="n">
        <v>0.00356484337984066</v>
      </c>
    </row>
    <row r="1355" customFormat="false" ht="14.25" hidden="false" customHeight="false" outlineLevel="0" collapsed="false">
      <c r="C1355" s="0" t="n">
        <v>2570.8</v>
      </c>
      <c r="D1355" s="0" t="n">
        <v>0.00354556822299725</v>
      </c>
    </row>
    <row r="1356" customFormat="false" ht="14.25" hidden="false" customHeight="false" outlineLevel="0" collapsed="false">
      <c r="C1356" s="0" t="n">
        <v>2571</v>
      </c>
      <c r="D1356" s="0" t="n">
        <v>0.00352634474673995</v>
      </c>
    </row>
    <row r="1357" customFormat="false" ht="14.25" hidden="false" customHeight="false" outlineLevel="0" collapsed="false">
      <c r="C1357" s="0" t="n">
        <v>2571.2</v>
      </c>
      <c r="D1357" s="0" t="n">
        <v>0.00350717302030778</v>
      </c>
    </row>
    <row r="1358" customFormat="false" ht="14.25" hidden="false" customHeight="false" outlineLevel="0" collapsed="false">
      <c r="C1358" s="0" t="n">
        <v>2571.4</v>
      </c>
      <c r="D1358" s="0" t="n">
        <v>0.00348805311336151</v>
      </c>
    </row>
    <row r="1359" customFormat="false" ht="14.25" hidden="false" customHeight="false" outlineLevel="0" collapsed="false">
      <c r="C1359" s="0" t="n">
        <v>2571.6</v>
      </c>
      <c r="D1359" s="0" t="n">
        <v>0.00346898509596819</v>
      </c>
    </row>
    <row r="1360" customFormat="false" ht="14.25" hidden="false" customHeight="false" outlineLevel="0" collapsed="false">
      <c r="C1360" s="0" t="n">
        <v>2571.8</v>
      </c>
      <c r="D1360" s="0" t="n">
        <v>0.00344996903858432</v>
      </c>
    </row>
    <row r="1361" customFormat="false" ht="14.25" hidden="false" customHeight="false" outlineLevel="0" collapsed="false">
      <c r="C1361" s="0" t="n">
        <v>2572</v>
      </c>
      <c r="D1361" s="0" t="n">
        <v>0.00343100501203887</v>
      </c>
    </row>
    <row r="1362" customFormat="false" ht="14.25" hidden="false" customHeight="false" outlineLevel="0" collapsed="false">
      <c r="C1362" s="0" t="n">
        <v>2572.2</v>
      </c>
      <c r="D1362" s="0" t="n">
        <v>0.00341209308751489</v>
      </c>
    </row>
    <row r="1363" customFormat="false" ht="14.25" hidden="false" customHeight="false" outlineLevel="0" collapsed="false">
      <c r="C1363" s="0" t="n">
        <v>2572.4</v>
      </c>
      <c r="D1363" s="0" t="n">
        <v>0.0033932333365309</v>
      </c>
    </row>
    <row r="1364" customFormat="false" ht="14.25" hidden="false" customHeight="false" outlineLevel="0" collapsed="false">
      <c r="C1364" s="0" t="n">
        <v>2572.6</v>
      </c>
      <c r="D1364" s="0" t="n">
        <v>0.00337442583092161</v>
      </c>
    </row>
    <row r="1365" customFormat="false" ht="14.25" hidden="false" customHeight="false" outlineLevel="0" collapsed="false">
      <c r="C1365" s="0" t="n">
        <v>2572.8</v>
      </c>
      <c r="D1365" s="0" t="n">
        <v>0.00335562798676795</v>
      </c>
    </row>
    <row r="1366" customFormat="false" ht="14.25" hidden="false" customHeight="false" outlineLevel="0" collapsed="false">
      <c r="C1366" s="0" t="n">
        <v>2573</v>
      </c>
      <c r="D1366" s="0" t="n">
        <v>0.00333692664781187</v>
      </c>
    </row>
    <row r="1367" customFormat="false" ht="14.25" hidden="false" customHeight="false" outlineLevel="0" collapsed="false">
      <c r="C1367" s="0" t="n">
        <v>2573.2</v>
      </c>
      <c r="D1367" s="0" t="n">
        <v>0.00331827772399268</v>
      </c>
    </row>
    <row r="1368" customFormat="false" ht="14.25" hidden="false" customHeight="false" outlineLevel="0" collapsed="false">
      <c r="C1368" s="0" t="n">
        <v>2573.4</v>
      </c>
      <c r="D1368" s="0" t="n">
        <v>0.00329968128965627</v>
      </c>
    </row>
    <row r="1369" customFormat="false" ht="14.25" hidden="false" customHeight="false" outlineLevel="0" collapsed="false">
      <c r="C1369" s="0" t="n">
        <v>2573.6</v>
      </c>
      <c r="D1369" s="0" t="n">
        <v>0.00328113741931852</v>
      </c>
    </row>
    <row r="1370" customFormat="false" ht="14.25" hidden="false" customHeight="false" outlineLevel="0" collapsed="false">
      <c r="C1370" s="0" t="n">
        <v>2573.8</v>
      </c>
      <c r="D1370" s="0" t="n">
        <v>0.00326264618764376</v>
      </c>
    </row>
    <row r="1371" customFormat="false" ht="14.25" hidden="false" customHeight="false" outlineLevel="0" collapsed="false">
      <c r="C1371" s="0" t="n">
        <v>2574</v>
      </c>
      <c r="D1371" s="0" t="n">
        <v>0.00324420766942375</v>
      </c>
    </row>
    <row r="1372" customFormat="false" ht="14.25" hidden="false" customHeight="false" outlineLevel="0" collapsed="false">
      <c r="C1372" s="0" t="n">
        <v>2574.2</v>
      </c>
      <c r="D1372" s="0" t="n">
        <v>0.00322582193955557</v>
      </c>
    </row>
    <row r="1373" customFormat="false" ht="14.25" hidden="false" customHeight="false" outlineLevel="0" collapsed="false">
      <c r="C1373" s="0" t="n">
        <v>2574.4</v>
      </c>
      <c r="D1373" s="0" t="n">
        <v>0.00320748907301982</v>
      </c>
    </row>
    <row r="1374" customFormat="false" ht="14.25" hidden="false" customHeight="false" outlineLevel="0" collapsed="false">
      <c r="C1374" s="0" t="n">
        <v>2574.6</v>
      </c>
      <c r="D1374" s="0" t="n">
        <v>0.0031892091448586</v>
      </c>
    </row>
    <row r="1375" customFormat="false" ht="14.25" hidden="false" customHeight="false" outlineLevel="0" collapsed="false">
      <c r="C1375" s="0" t="n">
        <v>2574.8</v>
      </c>
      <c r="D1375" s="0" t="n">
        <v>0.00317098223015281</v>
      </c>
    </row>
    <row r="1376" customFormat="false" ht="14.25" hidden="false" customHeight="false" outlineLevel="0" collapsed="false">
      <c r="C1376" s="0" t="n">
        <v>2575</v>
      </c>
      <c r="D1376" s="0" t="n">
        <v>0.00315280840400016</v>
      </c>
    </row>
    <row r="1377" customFormat="false" ht="14.25" hidden="false" customHeight="false" outlineLevel="0" collapsed="false">
      <c r="C1377" s="0" t="n">
        <v>2575.2</v>
      </c>
      <c r="D1377" s="0" t="n">
        <v>0.00313468774149227</v>
      </c>
    </row>
    <row r="1378" customFormat="false" ht="14.25" hidden="false" customHeight="false" outlineLevel="0" collapsed="false">
      <c r="C1378" s="0" t="n">
        <v>2575.4</v>
      </c>
      <c r="D1378" s="0" t="n">
        <v>0.00311662031769231</v>
      </c>
    </row>
    <row r="1379" customFormat="false" ht="14.25" hidden="false" customHeight="false" outlineLevel="0" collapsed="false">
      <c r="C1379" s="0" t="n">
        <v>2575.6</v>
      </c>
      <c r="D1379" s="0" t="n">
        <v>0.00309860620761253</v>
      </c>
    </row>
    <row r="1380" customFormat="false" ht="14.25" hidden="false" customHeight="false" outlineLevel="0" collapsed="false">
      <c r="C1380" s="0" t="n">
        <v>2575.8</v>
      </c>
      <c r="D1380" s="0" t="n">
        <v>0.00308064548619149</v>
      </c>
    </row>
    <row r="1381" customFormat="false" ht="14.25" hidden="false" customHeight="false" outlineLevel="0" collapsed="false">
      <c r="C1381" s="0" t="n">
        <v>2576</v>
      </c>
      <c r="D1381" s="0" t="n">
        <v>0.00306273822827186</v>
      </c>
    </row>
    <row r="1382" customFormat="false" ht="14.25" hidden="false" customHeight="false" outlineLevel="0" collapsed="false">
      <c r="C1382" s="0" t="n">
        <v>2576.2</v>
      </c>
      <c r="D1382" s="0" t="n">
        <v>0.00304488450857783</v>
      </c>
    </row>
    <row r="1383" customFormat="false" ht="14.25" hidden="false" customHeight="false" outlineLevel="0" collapsed="false">
      <c r="C1383" s="0" t="n">
        <v>2576.4</v>
      </c>
      <c r="D1383" s="0" t="n">
        <v>0.00302708440169296</v>
      </c>
    </row>
    <row r="1384" customFormat="false" ht="14.25" hidden="false" customHeight="false" outlineLevel="0" collapsed="false">
      <c r="C1384" s="0" t="n">
        <v>2576.6</v>
      </c>
      <c r="D1384" s="0" t="n">
        <v>0.00300933798203822</v>
      </c>
    </row>
    <row r="1385" customFormat="false" ht="14.25" hidden="false" customHeight="false" outlineLevel="0" collapsed="false">
      <c r="C1385" s="0" t="n">
        <v>2576.8</v>
      </c>
      <c r="D1385" s="0" t="n">
        <v>0.00299164532384976</v>
      </c>
    </row>
    <row r="1386" customFormat="false" ht="14.25" hidden="false" customHeight="false" outlineLevel="0" collapsed="false">
      <c r="C1386" s="0" t="n">
        <v>2577</v>
      </c>
      <c r="D1386" s="0" t="n">
        <v>0.00297400650115759</v>
      </c>
    </row>
    <row r="1387" customFormat="false" ht="14.25" hidden="false" customHeight="false" outlineLevel="0" collapsed="false">
      <c r="C1387" s="0" t="n">
        <v>2577.2</v>
      </c>
      <c r="D1387" s="0" t="n">
        <v>0.00295642158776377</v>
      </c>
    </row>
    <row r="1388" customFormat="false" ht="14.25" hidden="false" customHeight="false" outlineLevel="0" collapsed="false">
      <c r="C1388" s="0" t="n">
        <v>2577.4</v>
      </c>
      <c r="D1388" s="0" t="n">
        <v>0.00293889065722135</v>
      </c>
    </row>
    <row r="1389" customFormat="false" ht="14.25" hidden="false" customHeight="false" outlineLevel="0" collapsed="false">
      <c r="C1389" s="0" t="n">
        <v>2577.6</v>
      </c>
      <c r="D1389" s="0" t="n">
        <v>0.00292141378281352</v>
      </c>
    </row>
    <row r="1390" customFormat="false" ht="14.25" hidden="false" customHeight="false" outlineLevel="0" collapsed="false">
      <c r="C1390" s="0" t="n">
        <v>2577.8</v>
      </c>
      <c r="D1390" s="0" t="n">
        <v>0.00290399103753269</v>
      </c>
    </row>
    <row r="1391" customFormat="false" ht="14.25" hidden="false" customHeight="false" outlineLevel="0" collapsed="false">
      <c r="C1391" s="0" t="n">
        <v>2578</v>
      </c>
      <c r="D1391" s="0" t="n">
        <v>0.00288662249406049</v>
      </c>
    </row>
    <row r="1392" customFormat="false" ht="14.25" hidden="false" customHeight="false" outlineLevel="0" collapsed="false">
      <c r="C1392" s="0" t="n">
        <v>2578.2</v>
      </c>
      <c r="D1392" s="0" t="n">
        <v>0.00286930822474748</v>
      </c>
    </row>
    <row r="1393" customFormat="false" ht="14.25" hidden="false" customHeight="false" outlineLevel="0" collapsed="false">
      <c r="C1393" s="0" t="n">
        <v>2578.4</v>
      </c>
      <c r="D1393" s="0" t="n">
        <v>0.00285204830159365</v>
      </c>
    </row>
    <row r="1394" customFormat="false" ht="14.25" hidden="false" customHeight="false" outlineLevel="0" collapsed="false">
      <c r="C1394" s="0" t="n">
        <v>2578.6</v>
      </c>
      <c r="D1394" s="0" t="n">
        <v>0.00283484279622925</v>
      </c>
    </row>
    <row r="1395" customFormat="false" ht="14.25" hidden="false" customHeight="false" outlineLevel="0" collapsed="false">
      <c r="C1395" s="0" t="n">
        <v>2578.8</v>
      </c>
      <c r="D1395" s="0" t="n">
        <v>0.00281769177989559</v>
      </c>
    </row>
    <row r="1396" customFormat="false" ht="14.25" hidden="false" customHeight="false" outlineLevel="0" collapsed="false">
      <c r="C1396" s="0" t="n">
        <v>2579</v>
      </c>
      <c r="D1396" s="0" t="n">
        <v>0.00280059532342693</v>
      </c>
    </row>
    <row r="1397" customFormat="false" ht="14.25" hidden="false" customHeight="false" outlineLevel="0" collapsed="false">
      <c r="C1397" s="0" t="n">
        <v>2579.2</v>
      </c>
      <c r="D1397" s="0" t="n">
        <v>0.00278355349723202</v>
      </c>
    </row>
    <row r="1398" customFormat="false" ht="14.25" hidden="false" customHeight="false" outlineLevel="0" collapsed="false">
      <c r="C1398" s="0" t="n">
        <v>2579.4</v>
      </c>
      <c r="D1398" s="0" t="n">
        <v>0.00276656637127663</v>
      </c>
    </row>
    <row r="1399" customFormat="false" ht="14.25" hidden="false" customHeight="false" outlineLevel="0" collapsed="false">
      <c r="C1399" s="0" t="n">
        <v>2579.6</v>
      </c>
      <c r="D1399" s="0" t="n">
        <v>0.00274959158902193</v>
      </c>
    </row>
    <row r="1400" customFormat="false" ht="14.25" hidden="false" customHeight="false" outlineLevel="0" collapsed="false">
      <c r="C1400" s="0" t="n">
        <v>2579.8</v>
      </c>
      <c r="D1400" s="0" t="n">
        <v>0.00273271542901696</v>
      </c>
    </row>
    <row r="1401" customFormat="false" ht="14.25" hidden="false" customHeight="false" outlineLevel="0" collapsed="false">
      <c r="C1401" s="0" t="n">
        <v>2580</v>
      </c>
      <c r="D1401" s="0" t="n">
        <v>0.00271589413506924</v>
      </c>
    </row>
    <row r="1402" customFormat="false" ht="14.25" hidden="false" customHeight="false" outlineLevel="0" collapsed="false">
      <c r="C1402" s="0" t="n">
        <v>2580.2</v>
      </c>
      <c r="D1402" s="0" t="n">
        <v>0.00269912777638436</v>
      </c>
    </row>
    <row r="1403" customFormat="false" ht="14.25" hidden="false" customHeight="false" outlineLevel="0" collapsed="false">
      <c r="C1403" s="0" t="n">
        <v>2580.4</v>
      </c>
      <c r="D1403" s="0" t="n">
        <v>0.00268241642161172</v>
      </c>
    </row>
    <row r="1404" customFormat="false" ht="14.25" hidden="false" customHeight="false" outlineLevel="0" collapsed="false">
      <c r="C1404" s="0" t="n">
        <v>2580.6</v>
      </c>
      <c r="D1404" s="0" t="n">
        <v>0.0026657601388304</v>
      </c>
    </row>
    <row r="1405" customFormat="false" ht="14.25" hidden="false" customHeight="false" outlineLevel="0" collapsed="false">
      <c r="C1405" s="0" t="n">
        <v>2580.8</v>
      </c>
      <c r="D1405" s="0" t="n">
        <v>0.00264915899553509</v>
      </c>
    </row>
    <row r="1406" customFormat="false" ht="14.25" hidden="false" customHeight="false" outlineLevel="0" collapsed="false">
      <c r="C1406" s="0" t="n">
        <v>2581</v>
      </c>
      <c r="D1406" s="0" t="n">
        <v>0.00263261305862303</v>
      </c>
    </row>
    <row r="1407" customFormat="false" ht="14.25" hidden="false" customHeight="false" outlineLevel="0" collapsed="false">
      <c r="C1407" s="0" t="n">
        <v>2581.2</v>
      </c>
      <c r="D1407" s="0" t="n">
        <v>0.00261612239438087</v>
      </c>
    </row>
    <row r="1408" customFormat="false" ht="14.25" hidden="false" customHeight="false" outlineLevel="0" collapsed="false">
      <c r="C1408" s="0" t="n">
        <v>2581.4</v>
      </c>
      <c r="D1408" s="0" t="n">
        <v>0.00259968706847228</v>
      </c>
    </row>
    <row r="1409" customFormat="false" ht="14.25" hidden="false" customHeight="false" outlineLevel="0" collapsed="false">
      <c r="C1409" s="0" t="n">
        <v>2581.6</v>
      </c>
      <c r="D1409" s="0" t="n">
        <v>0.00258330714592612</v>
      </c>
    </row>
    <row r="1410" customFormat="false" ht="14.25" hidden="false" customHeight="false" outlineLevel="0" collapsed="false">
      <c r="C1410" s="0" t="n">
        <v>2581.8</v>
      </c>
      <c r="D1410" s="0" t="n">
        <v>0.00256698269112457</v>
      </c>
    </row>
    <row r="1411" customFormat="false" ht="14.25" hidden="false" customHeight="false" outlineLevel="0" collapsed="false">
      <c r="C1411" s="0" t="n">
        <v>2582</v>
      </c>
      <c r="D1411" s="0" t="n">
        <v>0.00255071376779232</v>
      </c>
    </row>
    <row r="1412" customFormat="false" ht="14.25" hidden="false" customHeight="false" outlineLevel="0" collapsed="false">
      <c r="C1412" s="0" t="n">
        <v>2582.2</v>
      </c>
      <c r="D1412" s="0" t="n">
        <v>0.00253450043898568</v>
      </c>
    </row>
    <row r="1413" customFormat="false" ht="14.25" hidden="false" customHeight="false" outlineLevel="0" collapsed="false">
      <c r="C1413" s="0" t="n">
        <v>2582.4</v>
      </c>
      <c r="D1413" s="0" t="n">
        <v>0.0025183427670824</v>
      </c>
    </row>
    <row r="1414" customFormat="false" ht="14.25" hidden="false" customHeight="false" outlineLevel="0" collapsed="false">
      <c r="C1414" s="0" t="n">
        <v>2582.6</v>
      </c>
      <c r="D1414" s="0" t="n">
        <v>0.00250224081377206</v>
      </c>
    </row>
    <row r="1415" customFormat="false" ht="14.25" hidden="false" customHeight="false" outlineLevel="0" collapsed="false">
      <c r="C1415" s="0" t="n">
        <v>2582.8</v>
      </c>
      <c r="D1415" s="0" t="n">
        <v>0.00248619464004633</v>
      </c>
    </row>
    <row r="1416" customFormat="false" ht="14.25" hidden="false" customHeight="false" outlineLevel="0" collapsed="false">
      <c r="C1416" s="0" t="n">
        <v>2583</v>
      </c>
      <c r="D1416" s="0" t="n">
        <v>0.00247020430619043</v>
      </c>
    </row>
    <row r="1417" customFormat="false" ht="14.25" hidden="false" customHeight="false" outlineLevel="0" collapsed="false">
      <c r="C1417" s="0" t="n">
        <v>2583.2</v>
      </c>
      <c r="D1417" s="0" t="n">
        <v>0.00245426987177425</v>
      </c>
    </row>
    <row r="1418" customFormat="false" ht="14.25" hidden="false" customHeight="false" outlineLevel="0" collapsed="false">
      <c r="C1418" s="0" t="n">
        <v>2583.4</v>
      </c>
      <c r="D1418" s="0" t="n">
        <v>0.0024383913956444</v>
      </c>
    </row>
    <row r="1419" customFormat="false" ht="14.25" hidden="false" customHeight="false" outlineLevel="0" collapsed="false">
      <c r="C1419" s="0" t="n">
        <v>2583.6</v>
      </c>
      <c r="D1419" s="0" t="n">
        <v>0.0024225689359165</v>
      </c>
    </row>
    <row r="1420" customFormat="false" ht="14.25" hidden="false" customHeight="false" outlineLevel="0" collapsed="false">
      <c r="C1420" s="0" t="n">
        <v>2583.8</v>
      </c>
      <c r="D1420" s="0" t="n">
        <v>0.00240680254996768</v>
      </c>
    </row>
    <row r="1421" customFormat="false" ht="14.25" hidden="false" customHeight="false" outlineLevel="0" collapsed="false">
      <c r="C1421" s="0" t="n">
        <v>2584</v>
      </c>
      <c r="D1421" s="0" t="n">
        <v>0.00239109229442983</v>
      </c>
    </row>
    <row r="1422" customFormat="false" ht="14.25" hidden="false" customHeight="false" outlineLevel="0" collapsed="false">
      <c r="C1422" s="0" t="n">
        <v>2584.2</v>
      </c>
      <c r="D1422" s="0" t="n">
        <v>0.00237543822518281</v>
      </c>
    </row>
    <row r="1423" customFormat="false" ht="14.25" hidden="false" customHeight="false" outlineLevel="0" collapsed="false">
      <c r="C1423" s="0" t="n">
        <v>2584.4</v>
      </c>
      <c r="D1423" s="0" t="n">
        <v>0.00235984039734828</v>
      </c>
    </row>
    <row r="1424" customFormat="false" ht="14.25" hidden="false" customHeight="false" outlineLevel="0" collapsed="false">
      <c r="C1424" s="0" t="n">
        <v>2584.6</v>
      </c>
      <c r="D1424" s="0" t="n">
        <v>0.00234429886528395</v>
      </c>
    </row>
    <row r="1425" customFormat="false" ht="14.25" hidden="false" customHeight="false" outlineLevel="0" collapsed="false">
      <c r="C1425" s="0" t="n">
        <v>2584.8</v>
      </c>
      <c r="D1425" s="0" t="n">
        <v>0.00232881368257774</v>
      </c>
    </row>
    <row r="1426" customFormat="false" ht="14.25" hidden="false" customHeight="false" outlineLevel="0" collapsed="false">
      <c r="C1426" s="0" t="n">
        <v>2585</v>
      </c>
      <c r="D1426" s="0" t="n">
        <v>0.00231338490204289</v>
      </c>
    </row>
    <row r="1427" customFormat="false" ht="14.25" hidden="false" customHeight="false" outlineLevel="0" collapsed="false">
      <c r="C1427" s="0" t="n">
        <v>2585.2</v>
      </c>
      <c r="D1427" s="0" t="n">
        <v>0.00229801257571276</v>
      </c>
    </row>
    <row r="1428" customFormat="false" ht="14.25" hidden="false" customHeight="false" outlineLevel="0" collapsed="false">
      <c r="C1428" s="0" t="n">
        <v>2585.4</v>
      </c>
      <c r="D1428" s="0" t="n">
        <v>0.00228269675483632</v>
      </c>
    </row>
    <row r="1429" customFormat="false" ht="14.25" hidden="false" customHeight="false" outlineLevel="0" collapsed="false">
      <c r="C1429" s="0" t="n">
        <v>2585.6</v>
      </c>
      <c r="D1429" s="0" t="n">
        <v>0.00226743748987394</v>
      </c>
    </row>
    <row r="1430" customFormat="false" ht="14.25" hidden="false" customHeight="false" outlineLevel="0" collapsed="false">
      <c r="C1430" s="0" t="n">
        <v>2585.8</v>
      </c>
      <c r="D1430" s="0" t="n">
        <v>0.00225223483049305</v>
      </c>
    </row>
    <row r="1431" customFormat="false" ht="14.25" hidden="false" customHeight="false" outlineLevel="0" collapsed="false">
      <c r="C1431" s="0" t="n">
        <v>2586</v>
      </c>
      <c r="D1431" s="0" t="n">
        <v>0.00223708882556467</v>
      </c>
    </row>
    <row r="1432" customFormat="false" ht="14.25" hidden="false" customHeight="false" outlineLevel="0" collapsed="false">
      <c r="C1432" s="0" t="n">
        <v>2586.2</v>
      </c>
      <c r="D1432" s="0" t="n">
        <v>0.00222199952315956</v>
      </c>
    </row>
    <row r="1433" customFormat="false" ht="14.25" hidden="false" customHeight="false" outlineLevel="0" collapsed="false">
      <c r="C1433" s="0" t="n">
        <v>2586.4</v>
      </c>
      <c r="D1433" s="0" t="n">
        <v>0.00220696697054501</v>
      </c>
    </row>
    <row r="1434" customFormat="false" ht="14.25" hidden="false" customHeight="false" outlineLevel="0" collapsed="false">
      <c r="C1434" s="0" t="n">
        <v>2586.6</v>
      </c>
      <c r="D1434" s="0" t="n">
        <v>0.00219199121418184</v>
      </c>
    </row>
    <row r="1435" customFormat="false" ht="14.25" hidden="false" customHeight="false" outlineLevel="0" collapsed="false">
      <c r="C1435" s="0" t="n">
        <v>2586.8</v>
      </c>
      <c r="D1435" s="0" t="n">
        <v>0.00217707229972123</v>
      </c>
    </row>
    <row r="1436" customFormat="false" ht="14.25" hidden="false" customHeight="false" outlineLevel="0" collapsed="false">
      <c r="C1436" s="0" t="n">
        <v>2587</v>
      </c>
      <c r="D1436" s="0" t="n">
        <v>0.00216221027200229</v>
      </c>
    </row>
    <row r="1437" customFormat="false" ht="14.25" hidden="false" customHeight="false" outlineLevel="0" collapsed="false">
      <c r="C1437" s="0" t="n">
        <v>2587.2</v>
      </c>
      <c r="D1437" s="0" t="n">
        <v>0.00214740517504922</v>
      </c>
    </row>
    <row r="1438" customFormat="false" ht="14.25" hidden="false" customHeight="false" outlineLevel="0" collapsed="false">
      <c r="C1438" s="0" t="n">
        <v>2587.4</v>
      </c>
      <c r="D1438" s="0" t="n">
        <v>0.00213265705206908</v>
      </c>
    </row>
    <row r="1439" customFormat="false" ht="14.25" hidden="false" customHeight="false" outlineLevel="0" collapsed="false">
      <c r="C1439" s="0" t="n">
        <v>2587.6</v>
      </c>
      <c r="D1439" s="0" t="n">
        <v>0.00211796594544955</v>
      </c>
    </row>
    <row r="1440" customFormat="false" ht="14.25" hidden="false" customHeight="false" outlineLevel="0" collapsed="false">
      <c r="C1440" s="0" t="n">
        <v>2587.8</v>
      </c>
      <c r="D1440" s="0" t="n">
        <v>0.00210333189675662</v>
      </c>
    </row>
    <row r="1441" customFormat="false" ht="14.25" hidden="false" customHeight="false" outlineLevel="0" collapsed="false">
      <c r="C1441" s="0" t="n">
        <v>2588</v>
      </c>
      <c r="D1441" s="0" t="n">
        <v>0.00208875494673283</v>
      </c>
    </row>
    <row r="1442" customFormat="false" ht="14.25" hidden="false" customHeight="false" outlineLevel="0" collapsed="false">
      <c r="C1442" s="0" t="n">
        <v>2588.2</v>
      </c>
      <c r="D1442" s="0" t="n">
        <v>0.00207423513529506</v>
      </c>
    </row>
    <row r="1443" customFormat="false" ht="14.25" hidden="false" customHeight="false" outlineLevel="0" collapsed="false">
      <c r="C1443" s="0" t="n">
        <v>2588.4</v>
      </c>
      <c r="D1443" s="0" t="n">
        <v>0.00205977250153284</v>
      </c>
    </row>
    <row r="1444" customFormat="false" ht="14.25" hidden="false" customHeight="false" outlineLevel="0" collapsed="false">
      <c r="C1444" s="0" t="n">
        <v>2588.6</v>
      </c>
      <c r="D1444" s="0" t="n">
        <v>0.00204536708370663</v>
      </c>
    </row>
    <row r="1445" customFormat="false" ht="14.25" hidden="false" customHeight="false" outlineLevel="0" collapsed="false">
      <c r="C1445" s="0" t="n">
        <v>2588.8</v>
      </c>
      <c r="D1445" s="0" t="n">
        <v>0.00203101891924587</v>
      </c>
    </row>
    <row r="1446" customFormat="false" ht="14.25" hidden="false" customHeight="false" outlineLevel="0" collapsed="false">
      <c r="C1446" s="0" t="n">
        <v>2589</v>
      </c>
      <c r="D1446" s="0" t="n">
        <v>0.00201672804474754</v>
      </c>
    </row>
    <row r="1447" customFormat="false" ht="14.25" hidden="false" customHeight="false" outlineLevel="0" collapsed="false">
      <c r="C1447" s="0" t="n">
        <v>2589.2</v>
      </c>
      <c r="D1447" s="0" t="n">
        <v>0.00200249449597428</v>
      </c>
    </row>
    <row r="1448" customFormat="false" ht="14.25" hidden="false" customHeight="false" outlineLevel="0" collapsed="false">
      <c r="C1448" s="0" t="n">
        <v>2589.4</v>
      </c>
      <c r="D1448" s="0" t="n">
        <v>0.00198831830785277</v>
      </c>
    </row>
    <row r="1449" customFormat="false" ht="14.25" hidden="false" customHeight="false" outlineLevel="0" collapsed="false">
      <c r="C1449" s="0" t="n">
        <v>2589.6</v>
      </c>
      <c r="D1449" s="0" t="n">
        <v>0.0019741995144722</v>
      </c>
    </row>
    <row r="1450" customFormat="false" ht="14.25" hidden="false" customHeight="false" outlineLevel="0" collapsed="false">
      <c r="C1450" s="0" t="n">
        <v>2589.8</v>
      </c>
      <c r="D1450" s="0" t="n">
        <v>0.00196013814908231</v>
      </c>
    </row>
    <row r="1451" customFormat="false" ht="14.25" hidden="false" customHeight="false" outlineLevel="0" collapsed="false">
      <c r="C1451" s="0" t="n">
        <v>2590</v>
      </c>
      <c r="D1451" s="0" t="n">
        <v>0.00194613424409195</v>
      </c>
    </row>
    <row r="1452" customFormat="false" ht="14.25" hidden="false" customHeight="false" outlineLevel="0" collapsed="false">
      <c r="C1452" s="0" t="n">
        <v>2590.2</v>
      </c>
      <c r="D1452" s="0" t="n">
        <v>0.00193218783106703</v>
      </c>
    </row>
    <row r="1453" customFormat="false" ht="14.25" hidden="false" customHeight="false" outlineLevel="0" collapsed="false">
      <c r="C1453" s="0" t="n">
        <v>2590.4</v>
      </c>
      <c r="D1453" s="0" t="n">
        <v>0.0019182989407288</v>
      </c>
    </row>
    <row r="1454" customFormat="false" ht="14.25" hidden="false" customHeight="false" outlineLevel="0" collapsed="false">
      <c r="C1454" s="0" t="n">
        <v>2590.6</v>
      </c>
      <c r="D1454" s="0" t="n">
        <v>0.00190446760295202</v>
      </c>
    </row>
    <row r="1455" customFormat="false" ht="14.25" hidden="false" customHeight="false" outlineLevel="0" collapsed="false">
      <c r="C1455" s="0" t="n">
        <v>2590.8</v>
      </c>
      <c r="D1455" s="0" t="n">
        <v>0.00189069384676269</v>
      </c>
    </row>
    <row r="1456" customFormat="false" ht="14.25" hidden="false" customHeight="false" outlineLevel="0" collapsed="false">
      <c r="C1456" s="0" t="n">
        <v>2591</v>
      </c>
      <c r="D1456" s="0" t="n">
        <v>0.00187697770033626</v>
      </c>
    </row>
    <row r="1457" customFormat="false" ht="14.25" hidden="false" customHeight="false" outlineLevel="0" collapsed="false">
      <c r="C1457" s="0" t="n">
        <v>2591.2</v>
      </c>
      <c r="D1457" s="0" t="n">
        <v>0.00186331919099511</v>
      </c>
    </row>
    <row r="1458" customFormat="false" ht="14.25" hidden="false" customHeight="false" outlineLevel="0" collapsed="false">
      <c r="C1458" s="0" t="n">
        <v>2591.4</v>
      </c>
      <c r="D1458" s="0" t="n">
        <v>0.00184971834520635</v>
      </c>
    </row>
    <row r="1459" customFormat="false" ht="14.25" hidden="false" customHeight="false" outlineLevel="0" collapsed="false">
      <c r="C1459" s="0" t="n">
        <v>2591.6</v>
      </c>
      <c r="D1459" s="0" t="n">
        <v>0.00183617518857938</v>
      </c>
    </row>
    <row r="1460" customFormat="false" ht="14.25" hidden="false" customHeight="false" outlineLevel="0" collapsed="false">
      <c r="C1460" s="0" t="n">
        <v>2591.8</v>
      </c>
      <c r="D1460" s="0" t="n">
        <v>0.00182268974586308</v>
      </c>
    </row>
    <row r="1461" customFormat="false" ht="14.25" hidden="false" customHeight="false" outlineLevel="0" collapsed="false">
      <c r="C1461" s="0" t="n">
        <v>2592</v>
      </c>
      <c r="D1461" s="0" t="n">
        <v>0.00180926204094322</v>
      </c>
    </row>
    <row r="1462" customFormat="false" ht="14.25" hidden="false" customHeight="false" outlineLevel="0" collapsed="false">
      <c r="C1462" s="0" t="n">
        <v>2592.2</v>
      </c>
      <c r="D1462" s="0" t="n">
        <v>0.00179589209683931</v>
      </c>
    </row>
    <row r="1463" customFormat="false" ht="14.25" hidden="false" customHeight="false" outlineLevel="0" collapsed="false">
      <c r="C1463" s="0" t="n">
        <v>2592.4</v>
      </c>
      <c r="D1463" s="0" t="n">
        <v>0.00178257993570152</v>
      </c>
    </row>
    <row r="1464" customFormat="false" ht="14.25" hidden="false" customHeight="false" outlineLevel="0" collapsed="false">
      <c r="C1464" s="0" t="n">
        <v>2592.6</v>
      </c>
      <c r="D1464" s="0" t="n">
        <v>0.00176932557880749</v>
      </c>
    </row>
    <row r="1465" customFormat="false" ht="14.25" hidden="false" customHeight="false" outlineLevel="0" collapsed="false">
      <c r="C1465" s="0" t="n">
        <v>2592.8</v>
      </c>
      <c r="D1465" s="0" t="n">
        <v>0.00175612904655853</v>
      </c>
    </row>
    <row r="1466" customFormat="false" ht="14.25" hidden="false" customHeight="false" outlineLevel="0" collapsed="false">
      <c r="C1466" s="0" t="n">
        <v>2593</v>
      </c>
      <c r="D1466" s="0" t="n">
        <v>0.00174299035847614</v>
      </c>
    </row>
    <row r="1467" customFormat="false" ht="14.25" hidden="false" customHeight="false" outlineLevel="0" collapsed="false">
      <c r="C1467" s="0" t="n">
        <v>2593.2</v>
      </c>
      <c r="D1467" s="0" t="n">
        <v>0.00172990953319788</v>
      </c>
    </row>
    <row r="1468" customFormat="false" ht="14.25" hidden="false" customHeight="false" outlineLevel="0" collapsed="false">
      <c r="C1468" s="0" t="n">
        <v>2593.4</v>
      </c>
      <c r="D1468" s="0" t="n">
        <v>0.00171688658847325</v>
      </c>
    </row>
    <row r="1469" customFormat="false" ht="14.25" hidden="false" customHeight="false" outlineLevel="0" collapsed="false">
      <c r="C1469" s="0" t="n">
        <v>2593.6</v>
      </c>
      <c r="D1469" s="0" t="n">
        <v>0.0017039215411594</v>
      </c>
    </row>
    <row r="1470" customFormat="false" ht="14.25" hidden="false" customHeight="false" outlineLevel="0" collapsed="false">
      <c r="C1470" s="0" t="n">
        <v>2593.8</v>
      </c>
      <c r="D1470" s="0" t="n">
        <v>0.00169101440721625</v>
      </c>
    </row>
    <row r="1471" customFormat="false" ht="14.25" hidden="false" customHeight="false" outlineLevel="0" collapsed="false">
      <c r="C1471" s="0" t="n">
        <v>2594</v>
      </c>
      <c r="D1471" s="0" t="n">
        <v>0.00167816520170187</v>
      </c>
    </row>
    <row r="1472" customFormat="false" ht="14.25" hidden="false" customHeight="false" outlineLevel="0" collapsed="false">
      <c r="C1472" s="0" t="n">
        <v>2594.2</v>
      </c>
      <c r="D1472" s="0" t="n">
        <v>0.00166537393876716</v>
      </c>
    </row>
    <row r="1473" customFormat="false" ht="14.25" hidden="false" customHeight="false" outlineLevel="0" collapsed="false">
      <c r="C1473" s="0" t="n">
        <v>2594.4</v>
      </c>
      <c r="D1473" s="0" t="n">
        <v>0.0016526406316505</v>
      </c>
    </row>
    <row r="1474" customFormat="false" ht="14.25" hidden="false" customHeight="false" outlineLevel="0" collapsed="false">
      <c r="C1474" s="0" t="n">
        <v>2594.6</v>
      </c>
      <c r="D1474" s="0" t="n">
        <v>0.00163996529267221</v>
      </c>
    </row>
    <row r="1475" customFormat="false" ht="14.25" hidden="false" customHeight="false" outlineLevel="0" collapsed="false">
      <c r="C1475" s="0" t="n">
        <v>2594.8</v>
      </c>
      <c r="D1475" s="0" t="n">
        <v>0.00162734793322848</v>
      </c>
    </row>
    <row r="1476" customFormat="false" ht="14.25" hidden="false" customHeight="false" outlineLevel="0" collapsed="false">
      <c r="C1476" s="0" t="n">
        <v>2595</v>
      </c>
      <c r="D1476" s="0" t="n">
        <v>0.00161478856378535</v>
      </c>
    </row>
    <row r="1477" customFormat="false" ht="14.25" hidden="false" customHeight="false" outlineLevel="0" collapsed="false">
      <c r="C1477" s="0" t="n">
        <v>2595.2</v>
      </c>
      <c r="D1477" s="0" t="n">
        <v>0.00160228719387214</v>
      </c>
    </row>
    <row r="1478" customFormat="false" ht="14.25" hidden="false" customHeight="false" outlineLevel="0" collapsed="false">
      <c r="C1478" s="0" t="n">
        <v>2595.4</v>
      </c>
      <c r="D1478" s="0" t="n">
        <v>0.00158984383207474</v>
      </c>
    </row>
    <row r="1479" customFormat="false" ht="14.25" hidden="false" customHeight="false" outlineLevel="0" collapsed="false">
      <c r="C1479" s="0" t="n">
        <v>2595.6</v>
      </c>
      <c r="D1479" s="0" t="n">
        <v>0.00157745848602874</v>
      </c>
    </row>
    <row r="1480" customFormat="false" ht="14.25" hidden="false" customHeight="false" outlineLevel="0" collapsed="false">
      <c r="C1480" s="0" t="n">
        <v>2595.8</v>
      </c>
      <c r="D1480" s="0" t="n">
        <v>0.00156513116241195</v>
      </c>
    </row>
    <row r="1481" customFormat="false" ht="14.25" hidden="false" customHeight="false" outlineLevel="0" collapsed="false">
      <c r="C1481" s="0" t="n">
        <v>2596</v>
      </c>
      <c r="D1481" s="0" t="n">
        <v>0.00155286186693706</v>
      </c>
    </row>
    <row r="1482" customFormat="false" ht="14.25" hidden="false" customHeight="false" outlineLevel="0" collapsed="false">
      <c r="C1482" s="0" t="n">
        <v>2596.2</v>
      </c>
      <c r="D1482" s="0" t="n">
        <v>0.0015406506043436</v>
      </c>
    </row>
    <row r="1483" customFormat="false" ht="14.25" hidden="false" customHeight="false" outlineLevel="0" collapsed="false">
      <c r="C1483" s="0" t="n">
        <v>2596.4</v>
      </c>
      <c r="D1483" s="0" t="n">
        <v>0.00152849737838993</v>
      </c>
    </row>
    <row r="1484" customFormat="false" ht="14.25" hidden="false" customHeight="false" outlineLevel="0" collapsed="false">
      <c r="C1484" s="0" t="n">
        <v>2596.6</v>
      </c>
      <c r="D1484" s="0" t="n">
        <v>0.00151640219184489</v>
      </c>
    </row>
    <row r="1485" customFormat="false" ht="14.25" hidden="false" customHeight="false" outlineLevel="0" collapsed="false">
      <c r="C1485" s="0" t="n">
        <v>2596.8</v>
      </c>
      <c r="D1485" s="0" t="n">
        <v>0.00150436504647895</v>
      </c>
    </row>
    <row r="1486" customFormat="false" ht="14.25" hidden="false" customHeight="false" outlineLevel="0" collapsed="false">
      <c r="C1486" s="0" t="n">
        <v>2597</v>
      </c>
      <c r="D1486" s="0" t="n">
        <v>0.00149238594305545</v>
      </c>
    </row>
    <row r="1487" customFormat="false" ht="14.25" hidden="false" customHeight="false" outlineLevel="0" collapsed="false">
      <c r="C1487" s="0" t="n">
        <v>2597.2</v>
      </c>
      <c r="D1487" s="0" t="n">
        <v>0.0014804648813212</v>
      </c>
    </row>
    <row r="1488" customFormat="false" ht="14.25" hidden="false" customHeight="false" outlineLevel="0" collapsed="false">
      <c r="C1488" s="0" t="n">
        <v>2597.4</v>
      </c>
      <c r="D1488" s="0" t="n">
        <v>0.00146860185999699</v>
      </c>
    </row>
    <row r="1489" customFormat="false" ht="14.25" hidden="false" customHeight="false" outlineLevel="0" collapsed="false">
      <c r="C1489" s="0" t="n">
        <v>2597.6</v>
      </c>
      <c r="D1489" s="0" t="n">
        <v>0.00145679687676795</v>
      </c>
    </row>
    <row r="1490" customFormat="false" ht="14.25" hidden="false" customHeight="false" outlineLevel="0" collapsed="false">
      <c r="C1490" s="0" t="n">
        <v>2597.8</v>
      </c>
      <c r="D1490" s="0" t="n">
        <v>0.00144504992827325</v>
      </c>
    </row>
    <row r="1491" customFormat="false" ht="14.25" hidden="false" customHeight="false" outlineLevel="0" collapsed="false">
      <c r="C1491" s="0" t="n">
        <v>2598</v>
      </c>
      <c r="D1491" s="0" t="n">
        <v>0.001433361010096</v>
      </c>
    </row>
    <row r="1492" customFormat="false" ht="14.25" hidden="false" customHeight="false" outlineLevel="0" collapsed="false">
      <c r="C1492" s="0" t="n">
        <v>2598.2</v>
      </c>
      <c r="D1492" s="0" t="n">
        <v>0.0014217301167525</v>
      </c>
    </row>
    <row r="1493" customFormat="false" ht="14.25" hidden="false" customHeight="false" outlineLevel="0" collapsed="false">
      <c r="C1493" s="0" t="n">
        <v>2598.4</v>
      </c>
      <c r="D1493" s="0" t="n">
        <v>0.0014101572416814</v>
      </c>
    </row>
    <row r="1494" customFormat="false" ht="14.25" hidden="false" customHeight="false" outlineLevel="0" collapsed="false">
      <c r="C1494" s="0" t="n">
        <v>2598.6</v>
      </c>
      <c r="D1494" s="0" t="n">
        <v>0.00139864237723275</v>
      </c>
    </row>
    <row r="1495" customFormat="false" ht="14.25" hidden="false" customHeight="false" outlineLevel="0" collapsed="false">
      <c r="C1495" s="0" t="n">
        <v>2598.8</v>
      </c>
      <c r="D1495" s="0" t="n">
        <v>0.0013871855146564</v>
      </c>
    </row>
    <row r="1496" customFormat="false" ht="14.25" hidden="false" customHeight="false" outlineLevel="0" collapsed="false">
      <c r="C1496" s="0" t="n">
        <v>2599</v>
      </c>
      <c r="D1496" s="0" t="n">
        <v>0.00137578664409062</v>
      </c>
    </row>
    <row r="1497" customFormat="false" ht="14.25" hidden="false" customHeight="false" outlineLevel="0" collapsed="false">
      <c r="C1497" s="0" t="n">
        <v>2599.2</v>
      </c>
      <c r="D1497" s="0" t="n">
        <v>0.00136444575455013</v>
      </c>
    </row>
    <row r="1498" customFormat="false" ht="14.25" hidden="false" customHeight="false" outlineLevel="0" collapsed="false">
      <c r="C1498" s="0" t="n">
        <v>2599.4</v>
      </c>
      <c r="D1498" s="0" t="n">
        <v>0.00135316283391401</v>
      </c>
    </row>
    <row r="1499" customFormat="false" ht="14.25" hidden="false" customHeight="false" outlineLevel="0" collapsed="false">
      <c r="C1499" s="0" t="n">
        <v>2599.6</v>
      </c>
      <c r="D1499" s="0" t="n">
        <v>0.00134193786891356</v>
      </c>
    </row>
    <row r="1500" customFormat="false" ht="14.25" hidden="false" customHeight="false" outlineLevel="0" collapsed="false">
      <c r="C1500" s="0" t="n">
        <v>2599.8</v>
      </c>
      <c r="D1500" s="0" t="n">
        <v>0.00133077084511958</v>
      </c>
    </row>
    <row r="1501" customFormat="false" ht="14.25" hidden="false" customHeight="false" outlineLevel="0" collapsed="false">
      <c r="C1501" s="0" t="n">
        <v>2600</v>
      </c>
      <c r="D1501" s="0" t="n">
        <v>0.00131966174692981</v>
      </c>
    </row>
    <row r="1502" customFormat="false" ht="14.25" hidden="false" customHeight="false" outlineLevel="0" collapsed="false">
      <c r="C1502" s="0" t="n">
        <v>2600.2</v>
      </c>
      <c r="D1502" s="0" t="n">
        <v>0.00130861055755589</v>
      </c>
    </row>
    <row r="1503" customFormat="false" ht="14.25" hidden="false" customHeight="false" outlineLevel="0" collapsed="false">
      <c r="C1503" s="0" t="n">
        <v>2600.4</v>
      </c>
      <c r="D1503" s="0" t="n">
        <v>0.00129761725901025</v>
      </c>
    </row>
    <row r="1504" customFormat="false" ht="14.25" hidden="false" customHeight="false" outlineLevel="0" collapsed="false">
      <c r="C1504" s="0" t="n">
        <v>2600.6</v>
      </c>
      <c r="D1504" s="0" t="n">
        <v>0.00128663847980815</v>
      </c>
    </row>
    <row r="1505" customFormat="false" ht="14.25" hidden="false" customHeight="false" outlineLevel="0" collapsed="false">
      <c r="C1505" s="0" t="n">
        <v>2600.8</v>
      </c>
      <c r="D1505" s="0" t="n">
        <v>0.00127576234942986</v>
      </c>
    </row>
    <row r="1506" customFormat="false" ht="14.25" hidden="false" customHeight="false" outlineLevel="0" collapsed="false">
      <c r="C1506" s="0" t="n">
        <v>2601</v>
      </c>
      <c r="D1506" s="0" t="n">
        <v>0.00126494400281196</v>
      </c>
    </row>
    <row r="1507" customFormat="false" ht="14.25" hidden="false" customHeight="false" outlineLevel="0" collapsed="false">
      <c r="C1507" s="0" t="n">
        <v>2601.2</v>
      </c>
      <c r="D1507" s="0" t="n">
        <v>0.00125418341840029</v>
      </c>
    </row>
    <row r="1508" customFormat="false" ht="14.25" hidden="false" customHeight="false" outlineLevel="0" collapsed="false">
      <c r="C1508" s="0" t="n">
        <v>2601.4</v>
      </c>
      <c r="D1508" s="0" t="n">
        <v>0.00124348057333543</v>
      </c>
    </row>
    <row r="1509" customFormat="false" ht="14.25" hidden="false" customHeight="false" outlineLevel="0" collapsed="false">
      <c r="C1509" s="0" t="n">
        <v>2601.6</v>
      </c>
      <c r="D1509" s="0" t="n">
        <v>0.00123283544343964</v>
      </c>
    </row>
    <row r="1510" customFormat="false" ht="14.25" hidden="false" customHeight="false" outlineLevel="0" collapsed="false">
      <c r="C1510" s="0" t="n">
        <v>2601.8</v>
      </c>
      <c r="D1510" s="0" t="n">
        <v>0.00122224800320333</v>
      </c>
    </row>
    <row r="1511" customFormat="false" ht="14.25" hidden="false" customHeight="false" outlineLevel="0" collapsed="false">
      <c r="C1511" s="0" t="n">
        <v>2602</v>
      </c>
      <c r="D1511" s="0" t="n">
        <v>0.00121171822577187</v>
      </c>
    </row>
    <row r="1512" customFormat="false" ht="14.25" hidden="false" customHeight="false" outlineLevel="0" collapsed="false">
      <c r="C1512" s="0" t="n">
        <v>2602.2</v>
      </c>
      <c r="D1512" s="0" t="n">
        <v>0.00120124608293184</v>
      </c>
    </row>
    <row r="1513" customFormat="false" ht="14.25" hidden="false" customHeight="false" outlineLevel="0" collapsed="false">
      <c r="C1513" s="0" t="n">
        <v>2602.4</v>
      </c>
      <c r="D1513" s="0" t="n">
        <v>0.00119083154509738</v>
      </c>
    </row>
    <row r="1514" customFormat="false" ht="14.25" hidden="false" customHeight="false" outlineLevel="0" collapsed="false">
      <c r="C1514" s="0" t="n">
        <v>2602.6</v>
      </c>
      <c r="D1514" s="0" t="n">
        <v>0.00118047458129652</v>
      </c>
    </row>
    <row r="1515" customFormat="false" ht="14.25" hidden="false" customHeight="false" outlineLevel="0" collapsed="false">
      <c r="C1515" s="0" t="n">
        <v>2602.8</v>
      </c>
      <c r="D1515" s="0" t="n">
        <v>0.0011701751591571</v>
      </c>
    </row>
    <row r="1516" customFormat="false" ht="14.25" hidden="false" customHeight="false" outlineLevel="0" collapsed="false">
      <c r="C1516" s="0" t="n">
        <v>2603</v>
      </c>
      <c r="D1516" s="0" t="n">
        <v>0.00115993324489299</v>
      </c>
    </row>
    <row r="1517" customFormat="false" ht="14.25" hidden="false" customHeight="false" outlineLevel="0" collapsed="false">
      <c r="C1517" s="0" t="n">
        <v>2603.2</v>
      </c>
      <c r="D1517" s="0" t="n">
        <v>0.00114974880328991</v>
      </c>
    </row>
    <row r="1518" customFormat="false" ht="14.25" hidden="false" customHeight="false" outlineLevel="0" collapsed="false">
      <c r="C1518" s="0" t="n">
        <v>2603.4</v>
      </c>
      <c r="D1518" s="0" t="n">
        <v>0.00113962179769139</v>
      </c>
    </row>
    <row r="1519" customFormat="false" ht="14.25" hidden="false" customHeight="false" outlineLevel="0" collapsed="false">
      <c r="C1519" s="0" t="n">
        <v>2603.6</v>
      </c>
      <c r="D1519" s="0" t="n">
        <v>0.00112955218998469</v>
      </c>
    </row>
    <row r="1520" customFormat="false" ht="14.25" hidden="false" customHeight="false" outlineLevel="0" collapsed="false">
      <c r="C1520" s="0" t="n">
        <v>2603.8</v>
      </c>
      <c r="D1520" s="0" t="n">
        <v>0.0011195399405865</v>
      </c>
    </row>
    <row r="1521" customFormat="false" ht="14.25" hidden="false" customHeight="false" outlineLevel="0" collapsed="false">
      <c r="C1521" s="0" t="n">
        <v>2604</v>
      </c>
      <c r="D1521" s="0" t="n">
        <v>0.00110958500842891</v>
      </c>
    </row>
    <row r="1522" customFormat="false" ht="14.25" hidden="false" customHeight="false" outlineLevel="0" collapsed="false">
      <c r="C1522" s="0" t="n">
        <v>2604.2</v>
      </c>
      <c r="D1522" s="0" t="n">
        <v>0.00109968735094506</v>
      </c>
    </row>
    <row r="1523" customFormat="false" ht="14.25" hidden="false" customHeight="false" outlineLevel="0" collapsed="false">
      <c r="C1523" s="0" t="n">
        <v>2604.4</v>
      </c>
      <c r="D1523" s="0" t="n">
        <v>0.00108984692405501</v>
      </c>
    </row>
    <row r="1524" customFormat="false" ht="14.25" hidden="false" customHeight="false" outlineLevel="0" collapsed="false">
      <c r="C1524" s="0" t="n">
        <v>2604.6</v>
      </c>
      <c r="D1524" s="0" t="n">
        <v>0.00108006368215165</v>
      </c>
    </row>
    <row r="1525" customFormat="false" ht="14.25" hidden="false" customHeight="false" outlineLevel="0" collapsed="false">
      <c r="C1525" s="0" t="n">
        <v>2604.8</v>
      </c>
      <c r="D1525" s="0" t="n">
        <v>0.00107033757808637</v>
      </c>
    </row>
    <row r="1526" customFormat="false" ht="14.25" hidden="false" customHeight="false" outlineLevel="0" collapsed="false">
      <c r="C1526" s="0" t="n">
        <v>2605</v>
      </c>
      <c r="D1526" s="0" t="n">
        <v>0.00106066856315518</v>
      </c>
    </row>
    <row r="1527" customFormat="false" ht="14.25" hidden="false" customHeight="false" outlineLevel="0" collapsed="false">
      <c r="C1527" s="0" t="n">
        <v>2605.2</v>
      </c>
      <c r="D1527" s="0" t="n">
        <v>0.0010510146066515</v>
      </c>
    </row>
    <row r="1528" customFormat="false" ht="14.25" hidden="false" customHeight="false" outlineLevel="0" collapsed="false">
      <c r="C1528" s="0" t="n">
        <v>2605.4</v>
      </c>
      <c r="D1528" s="0" t="n">
        <v>0.00104146119379726</v>
      </c>
    </row>
    <row r="1529" customFormat="false" ht="14.25" hidden="false" customHeight="false" outlineLevel="0" collapsed="false">
      <c r="C1529" s="0" t="n">
        <v>2605.6</v>
      </c>
      <c r="D1529" s="0" t="n">
        <v>0.00103196465821395</v>
      </c>
    </row>
    <row r="1530" customFormat="false" ht="14.25" hidden="false" customHeight="false" outlineLevel="0" collapsed="false">
      <c r="C1530" s="0" t="n">
        <v>2605.8</v>
      </c>
      <c r="D1530" s="0" t="n">
        <v>0.00102252494673034</v>
      </c>
    </row>
    <row r="1531" customFormat="false" ht="14.25" hidden="false" customHeight="false" outlineLevel="0" collapsed="false">
      <c r="C1531" s="0" t="n">
        <v>2606</v>
      </c>
      <c r="D1531" s="0" t="n">
        <v>0.00101309907463081</v>
      </c>
    </row>
    <row r="1532" customFormat="false" ht="14.25" hidden="false" customHeight="false" outlineLevel="0" collapsed="false">
      <c r="C1532" s="0" t="n">
        <v>2606.2</v>
      </c>
      <c r="D1532" s="0" t="n">
        <v>0.00100377435119053</v>
      </c>
    </row>
    <row r="1533" customFormat="false" ht="14.25" hidden="false" customHeight="false" outlineLevel="0" collapsed="false">
      <c r="C1533" s="0" t="n">
        <v>2606.4</v>
      </c>
      <c r="D1533" s="0" t="n">
        <v>0.000994506231967234</v>
      </c>
    </row>
    <row r="1534" customFormat="false" ht="14.25" hidden="false" customHeight="false" outlineLevel="0" collapsed="false">
      <c r="C1534" s="0" t="n">
        <v>2606.6</v>
      </c>
      <c r="D1534" s="0" t="n">
        <v>0.000985294658559405</v>
      </c>
    </row>
    <row r="1535" customFormat="false" ht="14.25" hidden="false" customHeight="false" outlineLevel="0" collapsed="false">
      <c r="C1535" s="0" t="n">
        <v>2606.8</v>
      </c>
      <c r="D1535" s="0" t="n">
        <v>0.000976139570788329</v>
      </c>
    </row>
    <row r="1536" customFormat="false" ht="14.25" hidden="false" customHeight="false" outlineLevel="0" collapsed="false">
      <c r="C1536" s="0" t="n">
        <v>2607</v>
      </c>
      <c r="D1536" s="0" t="n">
        <v>0.000967040906688095</v>
      </c>
    </row>
    <row r="1537" customFormat="false" ht="14.25" hidden="false" customHeight="false" outlineLevel="0" collapsed="false">
      <c r="C1537" s="0" t="n">
        <v>2607.2</v>
      </c>
      <c r="D1537" s="0" t="n">
        <v>0.000957998602495392</v>
      </c>
    </row>
    <row r="1538" customFormat="false" ht="14.25" hidden="false" customHeight="false" outlineLevel="0" collapsed="false">
      <c r="C1538" s="0" t="n">
        <v>2607.4</v>
      </c>
      <c r="D1538" s="0" t="n">
        <v>0.000948969654300794</v>
      </c>
    </row>
    <row r="1539" customFormat="false" ht="14.25" hidden="false" customHeight="false" outlineLevel="0" collapsed="false">
      <c r="C1539" s="0" t="n">
        <v>2607.6</v>
      </c>
      <c r="D1539" s="0" t="n">
        <v>0.000940041321420825</v>
      </c>
    </row>
    <row r="1540" customFormat="false" ht="14.25" hidden="false" customHeight="false" outlineLevel="0" collapsed="false">
      <c r="C1540" s="0" t="n">
        <v>2607.8</v>
      </c>
      <c r="D1540" s="0" t="n">
        <v>0.000931169099751493</v>
      </c>
    </row>
    <row r="1541" customFormat="false" ht="14.25" hidden="false" customHeight="false" outlineLevel="0" collapsed="false">
      <c r="C1541" s="0" t="n">
        <v>2608</v>
      </c>
      <c r="D1541" s="0" t="n">
        <v>0.000922352919648224</v>
      </c>
    </row>
    <row r="1542" customFormat="false" ht="14.25" hidden="false" customHeight="false" outlineLevel="0" collapsed="false">
      <c r="C1542" s="0" t="n">
        <v>2608.2</v>
      </c>
      <c r="D1542" s="0" t="n">
        <v>0.000913592709581553</v>
      </c>
    </row>
    <row r="1543" customFormat="false" ht="14.25" hidden="false" customHeight="false" outlineLevel="0" collapsed="false">
      <c r="C1543" s="0" t="n">
        <v>2608.4</v>
      </c>
      <c r="D1543" s="0" t="n">
        <v>0.000904888396129136</v>
      </c>
    </row>
    <row r="1544" customFormat="false" ht="14.25" hidden="false" customHeight="false" outlineLevel="0" collapsed="false">
      <c r="C1544" s="0" t="n">
        <v>2608.6</v>
      </c>
      <c r="D1544" s="0" t="n">
        <v>0.000896239903967962</v>
      </c>
    </row>
    <row r="1545" customFormat="false" ht="14.25" hidden="false" customHeight="false" outlineLevel="0" collapsed="false">
      <c r="C1545" s="0" t="n">
        <v>2608.8</v>
      </c>
      <c r="D1545" s="0" t="n">
        <v>0.00088764715586656</v>
      </c>
    </row>
    <row r="1546" customFormat="false" ht="14.25" hidden="false" customHeight="false" outlineLevel="0" collapsed="false">
      <c r="C1546" s="0" t="n">
        <v>2609</v>
      </c>
      <c r="D1546" s="0" t="n">
        <v>0.000879110072677726</v>
      </c>
    </row>
    <row r="1547" customFormat="false" ht="14.25" hidden="false" customHeight="false" outlineLevel="0" collapsed="false">
      <c r="C1547" s="0" t="n">
        <v>2609.2</v>
      </c>
      <c r="D1547" s="0" t="n">
        <v>0.000870628573331176</v>
      </c>
    </row>
    <row r="1548" customFormat="false" ht="14.25" hidden="false" customHeight="false" outlineLevel="0" collapsed="false">
      <c r="C1548" s="0" t="n">
        <v>2609.4</v>
      </c>
      <c r="D1548" s="0" t="n">
        <v>0.00086220257482665</v>
      </c>
    </row>
    <row r="1549" customFormat="false" ht="14.25" hidden="false" customHeight="false" outlineLevel="0" collapsed="false">
      <c r="C1549" s="0" t="n">
        <v>2609.6</v>
      </c>
      <c r="D1549" s="0" t="n">
        <v>0.000853831992227256</v>
      </c>
    </row>
    <row r="1550" customFormat="false" ht="14.25" hidden="false" customHeight="false" outlineLevel="0" collapsed="false">
      <c r="C1550" s="0" t="n">
        <v>2609.8</v>
      </c>
      <c r="D1550" s="0" t="n">
        <v>0.000845516738652891</v>
      </c>
    </row>
    <row r="1551" customFormat="false" ht="14.25" hidden="false" customHeight="false" outlineLevel="0" collapsed="false">
      <c r="C1551" s="0" t="n">
        <v>2610</v>
      </c>
      <c r="D1551" s="0" t="n">
        <v>0.000837256725274234</v>
      </c>
    </row>
    <row r="1552" customFormat="false" ht="14.25" hidden="false" customHeight="false" outlineLevel="0" collapsed="false">
      <c r="C1552" s="0" t="n">
        <v>2610.2</v>
      </c>
      <c r="D1552" s="0" t="n">
        <v>0.000829051861306736</v>
      </c>
    </row>
    <row r="1553" customFormat="false" ht="14.25" hidden="false" customHeight="false" outlineLevel="0" collapsed="false">
      <c r="C1553" s="0" t="n">
        <v>2610.4</v>
      </c>
      <c r="D1553" s="0" t="n">
        <v>0.000820902054005099</v>
      </c>
    </row>
    <row r="1554" customFormat="false" ht="14.25" hidden="false" customHeight="false" outlineLevel="0" collapsed="false">
      <c r="C1554" s="0" t="n">
        <v>2610.6</v>
      </c>
      <c r="D1554" s="0" t="n">
        <v>0.000812807208658073</v>
      </c>
    </row>
    <row r="1555" customFormat="false" ht="14.25" hidden="false" customHeight="false" outlineLevel="0" collapsed="false">
      <c r="C1555" s="0" t="n">
        <v>2610.8</v>
      </c>
      <c r="D1555" s="0" t="n">
        <v>0.000804767228583383</v>
      </c>
    </row>
    <row r="1556" customFormat="false" ht="14.25" hidden="false" customHeight="false" outlineLevel="0" collapsed="false">
      <c r="C1556" s="0" t="n">
        <v>2611</v>
      </c>
      <c r="D1556" s="0" t="n">
        <v>0.000796782015123269</v>
      </c>
    </row>
    <row r="1557" customFormat="false" ht="14.25" hidden="false" customHeight="false" outlineLevel="0" collapsed="false">
      <c r="C1557" s="0" t="n">
        <v>2611.2</v>
      </c>
      <c r="D1557" s="0" t="n">
        <v>0.00078885146764009</v>
      </c>
    </row>
    <row r="1558" customFormat="false" ht="14.25" hidden="false" customHeight="false" outlineLevel="0" collapsed="false">
      <c r="C1558" s="0" t="n">
        <v>2611.4</v>
      </c>
      <c r="D1558" s="0" t="n">
        <v>0.00078097548351247</v>
      </c>
    </row>
    <row r="1559" customFormat="false" ht="14.25" hidden="false" customHeight="false" outlineLevel="0" collapsed="false">
      <c r="C1559" s="0" t="n">
        <v>2611.6</v>
      </c>
      <c r="D1559" s="0" t="n">
        <v>0.000773153958131799</v>
      </c>
    </row>
    <row r="1560" customFormat="false" ht="14.25" hidden="false" customHeight="false" outlineLevel="0" collapsed="false">
      <c r="C1560" s="0" t="n">
        <v>2611.8</v>
      </c>
      <c r="D1560" s="0" t="n">
        <v>0.000765386784898926</v>
      </c>
    </row>
    <row r="1561" customFormat="false" ht="14.25" hidden="false" customHeight="false" outlineLevel="0" collapsed="false">
      <c r="C1561" s="0" t="n">
        <v>2612</v>
      </c>
      <c r="D1561" s="0" t="n">
        <v>0.000757673855221506</v>
      </c>
    </row>
    <row r="1562" customFormat="false" ht="14.25" hidden="false" customHeight="false" outlineLevel="0" collapsed="false">
      <c r="C1562" s="0" t="n">
        <v>2612.2</v>
      </c>
      <c r="D1562" s="0" t="n">
        <v>0.000750015058511461</v>
      </c>
    </row>
    <row r="1563" customFormat="false" ht="14.25" hidden="false" customHeight="false" outlineLevel="0" collapsed="false">
      <c r="C1563" s="0" t="n">
        <v>2612.4</v>
      </c>
      <c r="D1563" s="0" t="n">
        <v>0.000742410282183023</v>
      </c>
    </row>
    <row r="1564" customFormat="false" ht="14.25" hidden="false" customHeight="false" outlineLevel="0" collapsed="false">
      <c r="C1564" s="0" t="n">
        <v>2612.6</v>
      </c>
      <c r="D1564" s="0" t="n">
        <v>0.000734859411651173</v>
      </c>
    </row>
    <row r="1565" customFormat="false" ht="14.25" hidden="false" customHeight="false" outlineLevel="0" collapsed="false">
      <c r="C1565" s="0" t="n">
        <v>2612.8</v>
      </c>
      <c r="D1565" s="0" t="n">
        <v>0.000727362330330325</v>
      </c>
    </row>
    <row r="1566" customFormat="false" ht="14.25" hidden="false" customHeight="false" outlineLevel="0" collapsed="false">
      <c r="C1566" s="0" t="n">
        <v>2613</v>
      </c>
      <c r="D1566" s="0" t="n">
        <v>0.000719918919633685</v>
      </c>
    </row>
    <row r="1567" customFormat="false" ht="14.25" hidden="false" customHeight="false" outlineLevel="0" collapsed="false">
      <c r="C1567" s="0" t="n">
        <v>2613.2</v>
      </c>
      <c r="D1567" s="0" t="n">
        <v>0.00071252905897278</v>
      </c>
    </row>
    <row r="1568" customFormat="false" ht="14.25" hidden="false" customHeight="false" outlineLevel="0" collapsed="false">
      <c r="C1568" s="0" t="n">
        <v>2613.4</v>
      </c>
      <c r="D1568" s="0" t="n">
        <v>0.000705192625757589</v>
      </c>
    </row>
    <row r="1569" customFormat="false" ht="14.25" hidden="false" customHeight="false" outlineLevel="0" collapsed="false">
      <c r="C1569" s="0" t="n">
        <v>2613.6</v>
      </c>
      <c r="D1569" s="0" t="n">
        <v>0.000697909495397117</v>
      </c>
    </row>
    <row r="1570" customFormat="false" ht="14.25" hidden="false" customHeight="false" outlineLevel="0" collapsed="false">
      <c r="C1570" s="0" t="n">
        <v>2613.8</v>
      </c>
      <c r="D1570" s="0" t="n">
        <v>0.000690679541300238</v>
      </c>
    </row>
    <row r="1571" customFormat="false" ht="14.25" hidden="false" customHeight="false" outlineLevel="0" collapsed="false">
      <c r="C1571" s="0" t="n">
        <v>2614</v>
      </c>
      <c r="D1571" s="0" t="n">
        <v>0.000683502634877248</v>
      </c>
    </row>
    <row r="1572" customFormat="false" ht="14.25" hidden="false" customHeight="false" outlineLevel="0" collapsed="false">
      <c r="C1572" s="0" t="n">
        <v>2614.2</v>
      </c>
      <c r="D1572" s="0" t="n">
        <v>0.000676336171312931</v>
      </c>
    </row>
    <row r="1573" customFormat="false" ht="14.25" hidden="false" customHeight="false" outlineLevel="0" collapsed="false">
      <c r="C1573" s="0" t="n">
        <v>2614.4</v>
      </c>
      <c r="D1573" s="0" t="n">
        <v>0.000669266419666293</v>
      </c>
    </row>
    <row r="1574" customFormat="false" ht="14.25" hidden="false" customHeight="false" outlineLevel="0" collapsed="false">
      <c r="C1574" s="0" t="n">
        <v>2614.6</v>
      </c>
      <c r="D1574" s="0" t="n">
        <v>0.000662249270708547</v>
      </c>
    </row>
    <row r="1575" customFormat="false" ht="14.25" hidden="false" customHeight="false" outlineLevel="0" collapsed="false">
      <c r="C1575" s="0" t="n">
        <v>2614.8</v>
      </c>
      <c r="D1575" s="0" t="n">
        <v>0.000655284589325388</v>
      </c>
    </row>
    <row r="1576" customFormat="false" ht="14.25" hidden="false" customHeight="false" outlineLevel="0" collapsed="false">
      <c r="C1576" s="0" t="n">
        <v>2615</v>
      </c>
      <c r="D1576" s="0" t="n">
        <v>0.000648372238376725</v>
      </c>
    </row>
    <row r="1577" customFormat="false" ht="14.25" hidden="false" customHeight="false" outlineLevel="0" collapsed="false">
      <c r="C1577" s="0" t="n">
        <v>2615.2</v>
      </c>
      <c r="D1577" s="0" t="n">
        <v>0.000641512078701851</v>
      </c>
    </row>
    <row r="1578" customFormat="false" ht="14.25" hidden="false" customHeight="false" outlineLevel="0" collapsed="false">
      <c r="C1578" s="0" t="n">
        <v>2615.4</v>
      </c>
      <c r="D1578" s="0" t="n">
        <v>0.000634703969125229</v>
      </c>
    </row>
    <row r="1579" customFormat="false" ht="14.25" hidden="false" customHeight="false" outlineLevel="0" collapsed="false">
      <c r="C1579" s="0" t="n">
        <v>2615.6</v>
      </c>
      <c r="D1579" s="0" t="n">
        <v>0.00062794776646273</v>
      </c>
    </row>
    <row r="1580" customFormat="false" ht="14.25" hidden="false" customHeight="false" outlineLevel="0" collapsed="false">
      <c r="C1580" s="0" t="n">
        <v>2615.8</v>
      </c>
      <c r="D1580" s="0" t="n">
        <v>0.000621243325528174</v>
      </c>
    </row>
    <row r="1581" customFormat="false" ht="14.25" hidden="false" customHeight="false" outlineLevel="0" collapsed="false">
      <c r="C1581" s="0" t="n">
        <v>2616</v>
      </c>
      <c r="D1581" s="0" t="n">
        <v>0.000614590499140576</v>
      </c>
    </row>
    <row r="1582" customFormat="false" ht="14.25" hidden="false" customHeight="false" outlineLevel="0" collapsed="false">
      <c r="C1582" s="0" t="n">
        <v>2616.2</v>
      </c>
      <c r="D1582" s="0" t="n">
        <v>0.000607989138131612</v>
      </c>
    </row>
    <row r="1583" customFormat="false" ht="14.25" hidden="false" customHeight="false" outlineLevel="0" collapsed="false">
      <c r="C1583" s="0" t="n">
        <v>2616.4</v>
      </c>
      <c r="D1583" s="0" t="n">
        <v>0.000601439091353712</v>
      </c>
    </row>
    <row r="1584" customFormat="false" ht="14.25" hidden="false" customHeight="false" outlineLevel="0" collapsed="false">
      <c r="C1584" s="0" t="n">
        <v>2616.6</v>
      </c>
      <c r="D1584" s="0" t="n">
        <v>0.000594940205688622</v>
      </c>
    </row>
    <row r="1585" customFormat="false" ht="14.25" hidden="false" customHeight="false" outlineLevel="0" collapsed="false">
      <c r="C1585" s="0" t="n">
        <v>2616.8</v>
      </c>
      <c r="D1585" s="0" t="n">
        <v>0.000588492326056278</v>
      </c>
    </row>
    <row r="1586" customFormat="false" ht="14.25" hidden="false" customHeight="false" outlineLevel="0" collapsed="false">
      <c r="C1586" s="0" t="n">
        <v>2617</v>
      </c>
      <c r="D1586" s="0" t="n">
        <v>0.000582095295424376</v>
      </c>
    </row>
    <row r="1587" customFormat="false" ht="14.25" hidden="false" customHeight="false" outlineLevel="0" collapsed="false">
      <c r="C1587" s="0" t="n">
        <v>2617.2</v>
      </c>
      <c r="D1587" s="0" t="n">
        <v>0.000575748954818194</v>
      </c>
    </row>
    <row r="1588" customFormat="false" ht="14.25" hidden="false" customHeight="false" outlineLevel="0" collapsed="false">
      <c r="C1588" s="0" t="n">
        <v>2617.4</v>
      </c>
      <c r="D1588" s="0" t="n">
        <v>0.000569410822196201</v>
      </c>
    </row>
    <row r="1589" customFormat="false" ht="14.25" hidden="false" customHeight="false" outlineLevel="0" collapsed="false">
      <c r="C1589" s="0" t="n">
        <v>2617.6</v>
      </c>
      <c r="D1589" s="0" t="n">
        <v>0.000563124583980242</v>
      </c>
    </row>
    <row r="1590" customFormat="false" ht="14.25" hidden="false" customHeight="false" outlineLevel="0" collapsed="false">
      <c r="C1590" s="0" t="n">
        <v>2617.8</v>
      </c>
      <c r="D1590" s="0" t="n">
        <v>0.000556889104155451</v>
      </c>
    </row>
    <row r="1591" customFormat="false" ht="14.25" hidden="false" customHeight="false" outlineLevel="0" collapsed="false">
      <c r="C1591" s="0" t="n">
        <v>2618</v>
      </c>
      <c r="D1591" s="0" t="n">
        <v>0.000550748265724689</v>
      </c>
    </row>
    <row r="1592" customFormat="false" ht="14.25" hidden="false" customHeight="false" outlineLevel="0" collapsed="false">
      <c r="C1592" s="0" t="n">
        <v>2618.2</v>
      </c>
      <c r="D1592" s="0" t="n">
        <v>0.000544657145470973</v>
      </c>
    </row>
    <row r="1593" customFormat="false" ht="14.25" hidden="false" customHeight="false" outlineLevel="0" collapsed="false">
      <c r="C1593" s="0" t="n">
        <v>2618.4</v>
      </c>
      <c r="D1593" s="0" t="n">
        <v>0.000538615577769497</v>
      </c>
    </row>
    <row r="1594" customFormat="false" ht="14.25" hidden="false" customHeight="false" outlineLevel="0" collapsed="false">
      <c r="C1594" s="0" t="n">
        <v>2618.6</v>
      </c>
      <c r="D1594" s="0" t="n">
        <v>0.000532623394991868</v>
      </c>
    </row>
    <row r="1595" customFormat="false" ht="14.25" hidden="false" customHeight="false" outlineLevel="0" collapsed="false">
      <c r="C1595" s="0" t="n">
        <v>2618.8</v>
      </c>
      <c r="D1595" s="0" t="n">
        <v>0.00052668042752364</v>
      </c>
    </row>
    <row r="1596" customFormat="false" ht="14.25" hidden="false" customHeight="false" outlineLevel="0" collapsed="false">
      <c r="C1596" s="0" t="n">
        <v>2619</v>
      </c>
      <c r="D1596" s="0" t="n">
        <v>0.000520743709560035</v>
      </c>
    </row>
    <row r="1597" customFormat="false" ht="14.25" hidden="false" customHeight="false" outlineLevel="0" collapsed="false">
      <c r="C1597" s="0" t="n">
        <v>2619.2</v>
      </c>
      <c r="D1597" s="0" t="n">
        <v>0.000514900261057767</v>
      </c>
    </row>
    <row r="1598" customFormat="false" ht="14.25" hidden="false" customHeight="false" outlineLevel="0" collapsed="false">
      <c r="C1598" s="0" t="n">
        <v>2619.4</v>
      </c>
      <c r="D1598" s="0" t="n">
        <v>0.000509105450047297</v>
      </c>
    </row>
    <row r="1599" customFormat="false" ht="14.25" hidden="false" customHeight="false" outlineLevel="0" collapsed="false">
      <c r="C1599" s="0" t="n">
        <v>2619.6</v>
      </c>
      <c r="D1599" s="0" t="n">
        <v>0.000503359101078013</v>
      </c>
    </row>
    <row r="1600" customFormat="false" ht="14.25" hidden="false" customHeight="false" outlineLevel="0" collapsed="false">
      <c r="C1600" s="0" t="n">
        <v>2619.8</v>
      </c>
      <c r="D1600" s="0" t="n">
        <v>0.000497661036746562</v>
      </c>
    </row>
    <row r="1601" customFormat="false" ht="14.25" hidden="false" customHeight="false" outlineLevel="0" collapsed="false">
      <c r="C1601" s="0" t="n">
        <v>2620</v>
      </c>
      <c r="D1601" s="0" t="n">
        <v>0.000492011077718447</v>
      </c>
    </row>
    <row r="1602" customFormat="false" ht="14.25" hidden="false" customHeight="false" outlineLevel="0" collapsed="false">
      <c r="C1602" s="0" t="n">
        <v>2620.2</v>
      </c>
      <c r="D1602" s="0" t="n">
        <v>0.000486409042749737</v>
      </c>
    </row>
    <row r="1603" customFormat="false" ht="14.25" hidden="false" customHeight="false" outlineLevel="0" collapsed="false">
      <c r="C1603" s="0" t="n">
        <v>2620.4</v>
      </c>
      <c r="D1603" s="0" t="n">
        <v>0.0004808547487092</v>
      </c>
    </row>
    <row r="1604" customFormat="false" ht="14.25" hidden="false" customHeight="false" outlineLevel="0" collapsed="false">
      <c r="C1604" s="0" t="n">
        <v>2620.6</v>
      </c>
      <c r="D1604" s="0" t="n">
        <v>0.000475348010600754</v>
      </c>
    </row>
    <row r="1605" customFormat="false" ht="14.25" hidden="false" customHeight="false" outlineLevel="0" collapsed="false">
      <c r="C1605" s="0" t="n">
        <v>2620.8</v>
      </c>
      <c r="D1605" s="0" t="n">
        <v>0.000469888641586077</v>
      </c>
    </row>
    <row r="1606" customFormat="false" ht="14.25" hidden="false" customHeight="false" outlineLevel="0" collapsed="false">
      <c r="C1606" s="0" t="n">
        <v>2621</v>
      </c>
      <c r="D1606" s="0" t="n">
        <v>0.000464476453007711</v>
      </c>
    </row>
    <row r="1607" customFormat="false" ht="14.25" hidden="false" customHeight="false" outlineLevel="0" collapsed="false">
      <c r="C1607" s="0" t="n">
        <v>2621.2</v>
      </c>
      <c r="D1607" s="0" t="n">
        <v>0.000459111254412266</v>
      </c>
    </row>
    <row r="1608" customFormat="false" ht="14.25" hidden="false" customHeight="false" outlineLevel="0" collapsed="false">
      <c r="C1608" s="0" t="n">
        <v>2621.4</v>
      </c>
      <c r="D1608" s="0" t="n">
        <v>0.000453792853574047</v>
      </c>
    </row>
    <row r="1609" customFormat="false" ht="14.25" hidden="false" customHeight="false" outlineLevel="0" collapsed="false">
      <c r="C1609" s="0" t="n">
        <v>2621.6</v>
      </c>
      <c r="D1609" s="0" t="n">
        <v>0.000448521056518958</v>
      </c>
    </row>
    <row r="1610" customFormat="false" ht="14.25" hidden="false" customHeight="false" outlineLevel="0" collapsed="false">
      <c r="C1610" s="0" t="n">
        <v>2621.8</v>
      </c>
      <c r="D1610" s="0" t="n">
        <v>0.000443295667548574</v>
      </c>
    </row>
    <row r="1611" customFormat="false" ht="14.25" hidden="false" customHeight="false" outlineLevel="0" collapsed="false">
      <c r="C1611" s="0" t="n">
        <v>2622</v>
      </c>
      <c r="D1611" s="0" t="n">
        <v>0.000438116489264674</v>
      </c>
    </row>
    <row r="1612" customFormat="false" ht="14.25" hidden="false" customHeight="false" outlineLevel="0" collapsed="false">
      <c r="C1612" s="0" t="n">
        <v>2622.2</v>
      </c>
      <c r="D1612" s="0" t="n">
        <v>0.000432983322593865</v>
      </c>
    </row>
    <row r="1613" customFormat="false" ht="14.25" hidden="false" customHeight="false" outlineLevel="0" collapsed="false">
      <c r="C1613" s="0" t="n">
        <v>2622.4</v>
      </c>
      <c r="D1613" s="0" t="n">
        <v>0.000427895966812595</v>
      </c>
    </row>
    <row r="1614" customFormat="false" ht="14.25" hidden="false" customHeight="false" outlineLevel="0" collapsed="false">
      <c r="C1614" s="0" t="n">
        <v>2622.6</v>
      </c>
      <c r="D1614" s="0" t="n">
        <v>0.00042285421957244</v>
      </c>
    </row>
    <row r="1615" customFormat="false" ht="14.25" hidden="false" customHeight="false" outlineLevel="0" collapsed="false">
      <c r="C1615" s="0" t="n">
        <v>2622.8</v>
      </c>
      <c r="D1615" s="0" t="n">
        <v>0.000417857876925519</v>
      </c>
    </row>
    <row r="1616" customFormat="false" ht="14.25" hidden="false" customHeight="false" outlineLevel="0" collapsed="false">
      <c r="C1616" s="0" t="n">
        <v>2623</v>
      </c>
      <c r="D1616" s="0" t="n">
        <v>0.000412906733350354</v>
      </c>
    </row>
    <row r="1617" customFormat="false" ht="14.25" hidden="false" customHeight="false" outlineLevel="0" collapsed="false">
      <c r="C1617" s="0" t="n">
        <v>2623.2</v>
      </c>
      <c r="D1617" s="0" t="n">
        <v>0.0004080005817778</v>
      </c>
    </row>
    <row r="1618" customFormat="false" ht="14.25" hidden="false" customHeight="false" outlineLevel="0" collapsed="false">
      <c r="C1618" s="0" t="n">
        <v>2623.4</v>
      </c>
      <c r="D1618" s="0" t="n">
        <v>0.00040313921361733</v>
      </c>
    </row>
    <row r="1619" customFormat="false" ht="14.25" hidden="false" customHeight="false" outlineLevel="0" collapsed="false">
      <c r="C1619" s="0" t="n">
        <v>2623.6</v>
      </c>
      <c r="D1619" s="0" t="n">
        <v>0.000398322418783564</v>
      </c>
    </row>
    <row r="1620" customFormat="false" ht="14.25" hidden="false" customHeight="false" outlineLevel="0" collapsed="false">
      <c r="C1620" s="0" t="n">
        <v>2623.8</v>
      </c>
      <c r="D1620" s="0" t="n">
        <v>0.000393549985722918</v>
      </c>
    </row>
    <row r="1621" customFormat="false" ht="14.25" hidden="false" customHeight="false" outlineLevel="0" collapsed="false">
      <c r="C1621" s="0" t="n">
        <v>2624</v>
      </c>
      <c r="D1621" s="0" t="n">
        <v>0.00038882170144064</v>
      </c>
    </row>
    <row r="1622" customFormat="false" ht="14.25" hidden="false" customHeight="false" outlineLevel="0" collapsed="false">
      <c r="C1622" s="0" t="n">
        <v>2624.2</v>
      </c>
      <c r="D1622" s="0" t="n">
        <v>0.000384137351527905</v>
      </c>
    </row>
    <row r="1623" customFormat="false" ht="14.25" hidden="false" customHeight="false" outlineLevel="0" collapsed="false">
      <c r="C1623" s="0" t="n">
        <v>2624.4</v>
      </c>
      <c r="D1623" s="0" t="n">
        <v>0.000379496720189234</v>
      </c>
    </row>
    <row r="1624" customFormat="false" ht="14.25" hidden="false" customHeight="false" outlineLevel="0" collapsed="false">
      <c r="C1624" s="0" t="n">
        <v>2624.6</v>
      </c>
      <c r="D1624" s="0" t="n">
        <v>0.000374899590270111</v>
      </c>
    </row>
    <row r="1625" customFormat="false" ht="14.25" hidden="false" customHeight="false" outlineLevel="0" collapsed="false">
      <c r="C1625" s="0" t="n">
        <v>2624.8</v>
      </c>
      <c r="D1625" s="0" t="n">
        <v>0.000370345743284703</v>
      </c>
    </row>
    <row r="1626" customFormat="false" ht="14.25" hidden="false" customHeight="false" outlineLevel="0" collapsed="false">
      <c r="C1626" s="0" t="n">
        <v>2625</v>
      </c>
      <c r="D1626" s="0" t="n">
        <v>0.000365834959443921</v>
      </c>
    </row>
    <row r="1627" customFormat="false" ht="14.25" hidden="false" customHeight="false" outlineLevel="0" collapsed="false">
      <c r="C1627" s="0" t="n">
        <v>2625.2</v>
      </c>
      <c r="D1627" s="0" t="n">
        <v>0.000361367017683516</v>
      </c>
    </row>
    <row r="1628" customFormat="false" ht="14.25" hidden="false" customHeight="false" outlineLevel="0" collapsed="false">
      <c r="C1628" s="0" t="n">
        <v>2625.4</v>
      </c>
      <c r="D1628" s="0" t="n">
        <v>0.000356898265252627</v>
      </c>
    </row>
    <row r="1629" customFormat="false" ht="14.25" hidden="false" customHeight="false" outlineLevel="0" collapsed="false">
      <c r="C1629" s="0" t="n">
        <v>2625.6</v>
      </c>
      <c r="D1629" s="0" t="n">
        <v>0.000352516642309576</v>
      </c>
    </row>
    <row r="1630" customFormat="false" ht="14.25" hidden="false" customHeight="false" outlineLevel="0" collapsed="false">
      <c r="C1630" s="0" t="n">
        <v>2625.8</v>
      </c>
      <c r="D1630" s="0" t="n">
        <v>0.000348177153789951</v>
      </c>
    </row>
    <row r="1631" customFormat="false" ht="14.25" hidden="false" customHeight="false" outlineLevel="0" collapsed="false">
      <c r="C1631" s="0" t="n">
        <v>2626</v>
      </c>
      <c r="D1631" s="0" t="n">
        <v>0.000343879574807694</v>
      </c>
    </row>
    <row r="1632" customFormat="false" ht="14.25" hidden="false" customHeight="false" outlineLevel="0" collapsed="false">
      <c r="C1632" s="0" t="n">
        <v>2626.2</v>
      </c>
      <c r="D1632" s="0" t="n">
        <v>0.000339623679320237</v>
      </c>
    </row>
    <row r="1633" customFormat="false" ht="14.25" hidden="false" customHeight="false" outlineLevel="0" collapsed="false">
      <c r="C1633" s="0" t="n">
        <v>2626.4</v>
      </c>
      <c r="D1633" s="0" t="n">
        <v>0.000335409240158211</v>
      </c>
    </row>
    <row r="1634" customFormat="false" ht="14.25" hidden="false" customHeight="false" outlineLevel="0" collapsed="false">
      <c r="C1634" s="0" t="n">
        <v>2626.6</v>
      </c>
      <c r="D1634" s="0" t="n">
        <v>0.000331236029055273</v>
      </c>
    </row>
    <row r="1635" customFormat="false" ht="14.25" hidden="false" customHeight="false" outlineLevel="0" collapsed="false">
      <c r="C1635" s="0" t="n">
        <v>2626.8</v>
      </c>
      <c r="D1635" s="0" t="n">
        <v>0.000327103816677945</v>
      </c>
    </row>
    <row r="1636" customFormat="false" ht="14.25" hidden="false" customHeight="false" outlineLevel="0" collapsed="false">
      <c r="C1636" s="0" t="n">
        <v>2627</v>
      </c>
      <c r="D1636" s="0" t="n">
        <v>0.000323012372655706</v>
      </c>
    </row>
    <row r="1637" customFormat="false" ht="14.25" hidden="false" customHeight="false" outlineLevel="0" collapsed="false">
      <c r="C1637" s="0" t="n">
        <v>2627.2</v>
      </c>
      <c r="D1637" s="0" t="n">
        <v>0.00031896146561104</v>
      </c>
    </row>
    <row r="1638" customFormat="false" ht="14.25" hidden="false" customHeight="false" outlineLevel="0" collapsed="false">
      <c r="C1638" s="0" t="n">
        <v>2627.4</v>
      </c>
      <c r="D1638" s="0" t="n">
        <v>0.00031495086318966</v>
      </c>
    </row>
    <row r="1639" customFormat="false" ht="14.25" hidden="false" customHeight="false" outlineLevel="0" collapsed="false">
      <c r="C1639" s="0" t="n">
        <v>2627.6</v>
      </c>
      <c r="D1639" s="0" t="n">
        <v>0.000310980332090816</v>
      </c>
    </row>
    <row r="1640" customFormat="false" ht="14.25" hidden="false" customHeight="false" outlineLevel="0" collapsed="false">
      <c r="C1640" s="0" t="n">
        <v>2627.8</v>
      </c>
      <c r="D1640" s="0" t="n">
        <v>0.000307006803973026</v>
      </c>
    </row>
    <row r="1641" customFormat="false" ht="14.25" hidden="false" customHeight="false" outlineLevel="0" collapsed="false">
      <c r="C1641" s="0" t="n">
        <v>2628</v>
      </c>
      <c r="D1641" s="0" t="n">
        <v>0.000303116949482719</v>
      </c>
    </row>
    <row r="1642" customFormat="false" ht="14.25" hidden="false" customHeight="false" outlineLevel="0" collapsed="false">
      <c r="C1642" s="0" t="n">
        <v>2628.2</v>
      </c>
      <c r="D1642" s="0" t="n">
        <v>0.000299266427106511</v>
      </c>
    </row>
    <row r="1643" customFormat="false" ht="14.25" hidden="false" customHeight="false" outlineLevel="0" collapsed="false">
      <c r="C1643" s="0" t="n">
        <v>2628.4</v>
      </c>
      <c r="D1643" s="0" t="n">
        <v>0.000295455000936614</v>
      </c>
    </row>
    <row r="1644" customFormat="false" ht="14.25" hidden="false" customHeight="false" outlineLevel="0" collapsed="false">
      <c r="C1644" s="0" t="n">
        <v>2628.6</v>
      </c>
      <c r="D1644" s="0" t="n">
        <v>0.000291682434250162</v>
      </c>
    </row>
    <row r="1645" customFormat="false" ht="14.25" hidden="false" customHeight="false" outlineLevel="0" collapsed="false">
      <c r="C1645" s="0" t="n">
        <v>2628.8</v>
      </c>
      <c r="D1645" s="0" t="n">
        <v>0.000287948489540204</v>
      </c>
    </row>
    <row r="1646" customFormat="false" ht="14.25" hidden="false" customHeight="false" outlineLevel="0" collapsed="false">
      <c r="C1646" s="0" t="n">
        <v>2629</v>
      </c>
      <c r="D1646" s="0" t="n">
        <v>0.000284210299052153</v>
      </c>
    </row>
    <row r="1647" customFormat="false" ht="14.25" hidden="false" customHeight="false" outlineLevel="0" collapsed="false">
      <c r="C1647" s="0" t="n">
        <v>2629.2</v>
      </c>
      <c r="D1647" s="0" t="n">
        <v>0.000280554332134078</v>
      </c>
    </row>
    <row r="1648" customFormat="false" ht="14.25" hidden="false" customHeight="false" outlineLevel="0" collapsed="false">
      <c r="C1648" s="0" t="n">
        <v>2629.4</v>
      </c>
      <c r="D1648" s="0" t="n">
        <v>0.000276936223456689</v>
      </c>
    </row>
    <row r="1649" customFormat="false" ht="14.25" hidden="false" customHeight="false" outlineLevel="0" collapsed="false">
      <c r="C1649" s="0" t="n">
        <v>2629.6</v>
      </c>
      <c r="D1649" s="0" t="n">
        <v>0.000273355734111973</v>
      </c>
    </row>
    <row r="1650" customFormat="false" ht="14.25" hidden="false" customHeight="false" outlineLevel="0" collapsed="false">
      <c r="C1650" s="0" t="n">
        <v>2629.8</v>
      </c>
      <c r="D1650" s="0" t="n">
        <v>0.000269812624522788</v>
      </c>
    </row>
    <row r="1651" customFormat="false" ht="14.25" hidden="false" customHeight="false" outlineLevel="0" collapsed="false">
      <c r="C1651" s="0" t="n">
        <v>2630</v>
      </c>
      <c r="D1651" s="0" t="n">
        <v>0.000266306654474972</v>
      </c>
    </row>
    <row r="1652" customFormat="false" ht="14.25" hidden="false" customHeight="false" outlineLevel="0" collapsed="false">
      <c r="C1652" s="0" t="n">
        <v>2630.2</v>
      </c>
      <c r="D1652" s="0" t="n">
        <v>0.000262837583149272</v>
      </c>
    </row>
    <row r="1653" customFormat="false" ht="14.25" hidden="false" customHeight="false" outlineLevel="0" collapsed="false">
      <c r="C1653" s="0" t="n">
        <v>2630.4</v>
      </c>
      <c r="D1653" s="0" t="n">
        <v>0.00025940516915328</v>
      </c>
    </row>
    <row r="1654" customFormat="false" ht="14.25" hidden="false" customHeight="false" outlineLevel="0" collapsed="false">
      <c r="C1654" s="0" t="n">
        <v>2630.6</v>
      </c>
      <c r="D1654" s="0" t="n">
        <v>0.000256009170553304</v>
      </c>
    </row>
    <row r="1655" customFormat="false" ht="14.25" hidden="false" customHeight="false" outlineLevel="0" collapsed="false">
      <c r="C1655" s="0" t="n">
        <v>2630.8</v>
      </c>
      <c r="D1655" s="0" t="n">
        <v>0.000252649344906071</v>
      </c>
    </row>
    <row r="1656" customFormat="false" ht="14.25" hidden="false" customHeight="false" outlineLevel="0" collapsed="false">
      <c r="C1656" s="0" t="n">
        <v>2631</v>
      </c>
      <c r="D1656" s="0" t="n">
        <v>0.000249325449290461</v>
      </c>
    </row>
    <row r="1657" customFormat="false" ht="14.25" hidden="false" customHeight="false" outlineLevel="0" collapsed="false">
      <c r="C1657" s="0" t="n">
        <v>2631.2</v>
      </c>
      <c r="D1657" s="0" t="n">
        <v>0.00024603724033903</v>
      </c>
    </row>
    <row r="1658" customFormat="false" ht="14.25" hidden="false" customHeight="false" outlineLevel="0" collapsed="false">
      <c r="C1658" s="0" t="n">
        <v>2631.4</v>
      </c>
      <c r="D1658" s="0" t="n">
        <v>0.000242784474269497</v>
      </c>
    </row>
    <row r="1659" customFormat="false" ht="14.25" hidden="false" customHeight="false" outlineLevel="0" collapsed="false">
      <c r="C1659" s="0" t="n">
        <v>2631.6</v>
      </c>
      <c r="D1659" s="0" t="n">
        <v>0.000239566906916129</v>
      </c>
    </row>
    <row r="1660" customFormat="false" ht="14.25" hidden="false" customHeight="false" outlineLevel="0" collapsed="false">
      <c r="C1660" s="0" t="n">
        <v>2631.8</v>
      </c>
      <c r="D1660" s="0" t="n">
        <v>0.000236384293760927</v>
      </c>
    </row>
    <row r="1661" customFormat="false" ht="14.25" hidden="false" customHeight="false" outlineLevel="0" collapsed="false">
      <c r="C1661" s="0" t="n">
        <v>2632</v>
      </c>
      <c r="D1661" s="0" t="n">
        <v>0.000233236389964793</v>
      </c>
    </row>
    <row r="1662" customFormat="false" ht="14.25" hidden="false" customHeight="false" outlineLevel="0" collapsed="false">
      <c r="C1662" s="0" t="n">
        <v>2632.2</v>
      </c>
      <c r="D1662" s="0" t="n">
        <v>0.000230122950398459</v>
      </c>
    </row>
    <row r="1663" customFormat="false" ht="14.25" hidden="false" customHeight="false" outlineLevel="0" collapsed="false">
      <c r="C1663" s="0" t="n">
        <v>2632.4</v>
      </c>
      <c r="D1663" s="0" t="n">
        <v>0.000227043729673349</v>
      </c>
    </row>
    <row r="1664" customFormat="false" ht="14.25" hidden="false" customHeight="false" outlineLevel="0" collapsed="false">
      <c r="C1664" s="0" t="n">
        <v>2632.6</v>
      </c>
      <c r="D1664" s="0" t="n">
        <v>0.000223998482172283</v>
      </c>
    </row>
    <row r="1665" customFormat="false" ht="14.25" hidden="false" customHeight="false" outlineLevel="0" collapsed="false">
      <c r="C1665" s="0" t="n">
        <v>2632.8</v>
      </c>
      <c r="D1665" s="0" t="n">
        <v>0.000220986962079963</v>
      </c>
    </row>
    <row r="1666" customFormat="false" ht="14.25" hidden="false" customHeight="false" outlineLevel="0" collapsed="false">
      <c r="C1666" s="0" t="n">
        <v>2633</v>
      </c>
      <c r="D1666" s="0" t="n">
        <v>0.000218008923413404</v>
      </c>
    </row>
    <row r="1667" customFormat="false" ht="14.25" hidden="false" customHeight="false" outlineLevel="0" collapsed="false">
      <c r="C1667" s="0" t="n">
        <v>2633.2</v>
      </c>
      <c r="D1667" s="0" t="n">
        <v>0.000215064120052083</v>
      </c>
    </row>
    <row r="1668" customFormat="false" ht="14.25" hidden="false" customHeight="false" outlineLevel="0" collapsed="false">
      <c r="C1668" s="0" t="n">
        <v>2633.4</v>
      </c>
      <c r="D1668" s="0" t="n">
        <v>0.000212152305767987</v>
      </c>
    </row>
    <row r="1669" customFormat="false" ht="14.25" hidden="false" customHeight="false" outlineLevel="0" collapsed="false">
      <c r="C1669" s="0" t="n">
        <v>2633.6</v>
      </c>
      <c r="D1669" s="0" t="n">
        <v>0.000209273234255481</v>
      </c>
    </row>
    <row r="1670" customFormat="false" ht="14.25" hidden="false" customHeight="false" outlineLevel="0" collapsed="false">
      <c r="C1670" s="0" t="n">
        <v>2633.8</v>
      </c>
      <c r="D1670" s="0" t="n">
        <v>0.000206426659160913</v>
      </c>
    </row>
    <row r="1671" customFormat="false" ht="14.25" hidden="false" customHeight="false" outlineLevel="0" collapsed="false">
      <c r="C1671" s="0" t="n">
        <v>2634</v>
      </c>
      <c r="D1671" s="0" t="n">
        <v>0.000203612334112128</v>
      </c>
    </row>
    <row r="1672" customFormat="false" ht="14.25" hidden="false" customHeight="false" outlineLevel="0" collapsed="false">
      <c r="C1672" s="0" t="n">
        <v>2634.2</v>
      </c>
      <c r="D1672" s="0" t="n">
        <v>0.000200830012747681</v>
      </c>
    </row>
    <row r="1673" customFormat="false" ht="14.25" hidden="false" customHeight="false" outlineLevel="0" collapsed="false">
      <c r="C1673" s="0" t="n">
        <v>2634.4</v>
      </c>
      <c r="D1673" s="0" t="n">
        <v>0.000198079448745905</v>
      </c>
    </row>
    <row r="1674" customFormat="false" ht="14.25" hidden="false" customHeight="false" outlineLevel="0" collapsed="false">
      <c r="C1674" s="0" t="n">
        <v>2634.6</v>
      </c>
      <c r="D1674" s="0" t="n">
        <v>0.000195360395853767</v>
      </c>
    </row>
    <row r="1675" customFormat="false" ht="14.25" hidden="false" customHeight="false" outlineLevel="0" collapsed="false">
      <c r="C1675" s="0" t="n">
        <v>2634.8</v>
      </c>
      <c r="D1675" s="0" t="n">
        <v>0.000192672607915439</v>
      </c>
    </row>
    <row r="1676" customFormat="false" ht="14.25" hidden="false" customHeight="false" outlineLevel="0" collapsed="false">
      <c r="C1676" s="0" t="n">
        <v>2635</v>
      </c>
      <c r="D1676" s="0" t="n">
        <v>0.00019001583890074</v>
      </c>
    </row>
    <row r="1677" customFormat="false" ht="14.25" hidden="false" customHeight="false" outlineLevel="0" collapsed="false">
      <c r="C1677" s="0" t="n">
        <v>2635.2</v>
      </c>
      <c r="D1677" s="0" t="n">
        <v>0.000187389842933246</v>
      </c>
    </row>
    <row r="1678" customFormat="false" ht="14.25" hidden="false" customHeight="false" outlineLevel="0" collapsed="false">
      <c r="C1678" s="0" t="n">
        <v>2635.4</v>
      </c>
      <c r="D1678" s="0" t="n">
        <v>0.000184794374318232</v>
      </c>
    </row>
    <row r="1679" customFormat="false" ht="14.25" hidden="false" customHeight="false" outlineLevel="0" collapsed="false">
      <c r="C1679" s="0" t="n">
        <v>2635.6</v>
      </c>
      <c r="D1679" s="0" t="n">
        <v>0.000182229187570364</v>
      </c>
    </row>
    <row r="1680" customFormat="false" ht="14.25" hidden="false" customHeight="false" outlineLevel="0" collapsed="false">
      <c r="C1680" s="0" t="n">
        <v>2635.8</v>
      </c>
      <c r="D1680" s="0" t="n">
        <v>0.000179694037441089</v>
      </c>
    </row>
    <row r="1681" customFormat="false" ht="14.25" hidden="false" customHeight="false" outlineLevel="0" collapsed="false">
      <c r="C1681" s="0" t="n">
        <v>2636</v>
      </c>
      <c r="D1681" s="0" t="n">
        <v>0.000177188678945855</v>
      </c>
    </row>
    <row r="1682" customFormat="false" ht="14.25" hidden="false" customHeight="false" outlineLevel="0" collapsed="false">
      <c r="C1682" s="0" t="n">
        <v>2636.2</v>
      </c>
      <c r="D1682" s="0" t="n">
        <v>0.000174712867390982</v>
      </c>
    </row>
    <row r="1683" customFormat="false" ht="14.25" hidden="false" customHeight="false" outlineLevel="0" collapsed="false">
      <c r="C1683" s="0" t="n">
        <v>2636.4</v>
      </c>
      <c r="D1683" s="0" t="n">
        <v>0.000172224062855204</v>
      </c>
    </row>
    <row r="1684" customFormat="false" ht="14.25" hidden="false" customHeight="false" outlineLevel="0" collapsed="false">
      <c r="C1684" s="0" t="n">
        <v>2636.6</v>
      </c>
      <c r="D1684" s="0" t="n">
        <v>0.000169808292002823</v>
      </c>
    </row>
    <row r="1685" customFormat="false" ht="14.25" hidden="false" customHeight="false" outlineLevel="0" collapsed="false">
      <c r="C1685" s="0" t="n">
        <v>2636.8</v>
      </c>
      <c r="D1685" s="0" t="n">
        <v>0.00016742127256945</v>
      </c>
    </row>
    <row r="1686" customFormat="false" ht="14.25" hidden="false" customHeight="false" outlineLevel="0" collapsed="false">
      <c r="C1686" s="0" t="n">
        <v>2637</v>
      </c>
      <c r="D1686" s="0" t="n">
        <v>0.00016506276354973</v>
      </c>
    </row>
    <row r="1687" customFormat="false" ht="14.25" hidden="false" customHeight="false" outlineLevel="0" collapsed="false">
      <c r="C1687" s="0" t="n">
        <v>2637.2</v>
      </c>
      <c r="D1687" s="0" t="n">
        <v>0.000162732524284629</v>
      </c>
    </row>
    <row r="1688" customFormat="false" ht="14.25" hidden="false" customHeight="false" outlineLevel="0" collapsed="false">
      <c r="C1688" s="0" t="n">
        <v>2637.4</v>
      </c>
      <c r="D1688" s="0" t="n">
        <v>0.000160430314488989</v>
      </c>
    </row>
    <row r="1689" customFormat="false" ht="14.25" hidden="false" customHeight="false" outlineLevel="0" collapsed="false">
      <c r="C1689" s="0" t="n">
        <v>2637.6</v>
      </c>
      <c r="D1689" s="0" t="n">
        <v>0.000158155894278727</v>
      </c>
    </row>
    <row r="1690" customFormat="false" ht="14.25" hidden="false" customHeight="false" outlineLevel="0" collapsed="false">
      <c r="C1690" s="0" t="n">
        <v>2637.8</v>
      </c>
      <c r="D1690" s="0" t="n">
        <v>0.000155909024197635</v>
      </c>
    </row>
    <row r="1691" customFormat="false" ht="14.25" hidden="false" customHeight="false" outlineLevel="0" collapsed="false">
      <c r="C1691" s="0" t="n">
        <v>2638</v>
      </c>
      <c r="D1691" s="0" t="n">
        <v>0.000153689465243885</v>
      </c>
    </row>
    <row r="1692" customFormat="false" ht="14.25" hidden="false" customHeight="false" outlineLevel="0" collapsed="false">
      <c r="C1692" s="0" t="n">
        <v>2638.2</v>
      </c>
      <c r="D1692" s="0" t="n">
        <v>0.00015149697889611</v>
      </c>
    </row>
    <row r="1693" customFormat="false" ht="14.25" hidden="false" customHeight="false" outlineLevel="0" collapsed="false">
      <c r="C1693" s="0" t="n">
        <v>2638.4</v>
      </c>
      <c r="D1693" s="0" t="n">
        <v>0.000149331327139163</v>
      </c>
    </row>
    <row r="1694" customFormat="false" ht="14.25" hidden="false" customHeight="false" outlineLevel="0" collapsed="false">
      <c r="C1694" s="0" t="n">
        <v>2638.6</v>
      </c>
      <c r="D1694" s="0" t="n">
        <v>0.000147192272489516</v>
      </c>
    </row>
    <row r="1695" customFormat="false" ht="14.25" hidden="false" customHeight="false" outlineLevel="0" collapsed="false">
      <c r="C1695" s="0" t="n">
        <v>2638.8</v>
      </c>
      <c r="D1695" s="0" t="n">
        <v>0.000145079578020238</v>
      </c>
    </row>
    <row r="1696" customFormat="false" ht="14.25" hidden="false" customHeight="false" outlineLevel="0" collapsed="false">
      <c r="C1696" s="0" t="n">
        <v>2639</v>
      </c>
      <c r="D1696" s="0" t="n">
        <v>0.000142993007385682</v>
      </c>
    </row>
    <row r="1697" customFormat="false" ht="14.25" hidden="false" customHeight="false" outlineLevel="0" collapsed="false">
      <c r="C1697" s="0" t="n">
        <v>2639.2</v>
      </c>
      <c r="D1697" s="0" t="n">
        <v>0.00014093232484572</v>
      </c>
    </row>
    <row r="1698" customFormat="false" ht="14.25" hidden="false" customHeight="false" outlineLevel="0" collapsed="false">
      <c r="C1698" s="0" t="n">
        <v>2639.4</v>
      </c>
      <c r="D1698" s="0" t="n">
        <v>0.000138897295289657</v>
      </c>
    </row>
    <row r="1699" customFormat="false" ht="14.25" hidden="false" customHeight="false" outlineLevel="0" collapsed="false">
      <c r="C1699" s="0" t="n">
        <v>2639.6</v>
      </c>
      <c r="D1699" s="0" t="n">
        <v>0.000136887684259774</v>
      </c>
    </row>
    <row r="1700" customFormat="false" ht="14.25" hidden="false" customHeight="false" outlineLevel="0" collapsed="false">
      <c r="C1700" s="0" t="n">
        <v>2639.8</v>
      </c>
      <c r="D1700" s="0" t="n">
        <v>0.000134903257974439</v>
      </c>
    </row>
    <row r="1701" customFormat="false" ht="14.25" hidden="false" customHeight="false" outlineLevel="0" collapsed="false">
      <c r="C1701" s="0" t="n">
        <v>2640</v>
      </c>
      <c r="D1701" s="0" t="n">
        <v>0.000132943783350913</v>
      </c>
    </row>
    <row r="1702" customFormat="false" ht="14.25" hidden="false" customHeight="false" outlineLevel="0" collapsed="false">
      <c r="C1702" s="0" t="n">
        <v>2640.2</v>
      </c>
      <c r="D1702" s="0" t="n">
        <v>0.000131009028027713</v>
      </c>
    </row>
    <row r="1703" customFormat="false" ht="14.25" hidden="false" customHeight="false" outlineLevel="0" collapsed="false">
      <c r="C1703" s="0" t="n">
        <v>2640.4</v>
      </c>
      <c r="D1703" s="0" t="n">
        <v>0.00012909876038663</v>
      </c>
    </row>
    <row r="1704" customFormat="false" ht="14.25" hidden="false" customHeight="false" outlineLevel="0" collapsed="false">
      <c r="C1704" s="0" t="n">
        <v>2640.6</v>
      </c>
      <c r="D1704" s="0" t="n">
        <v>0.000127212749574374</v>
      </c>
    </row>
    <row r="1705" customFormat="false" ht="14.25" hidden="false" customHeight="false" outlineLevel="0" collapsed="false">
      <c r="C1705" s="0" t="n">
        <v>2640.8</v>
      </c>
      <c r="D1705" s="0" t="n">
        <v>0.000125350765523786</v>
      </c>
    </row>
    <row r="1706" customFormat="false" ht="14.25" hidden="false" customHeight="false" outlineLevel="0" collapsed="false">
      <c r="C1706" s="0" t="n">
        <v>2641</v>
      </c>
      <c r="D1706" s="0" t="n">
        <v>0.000123512578974738</v>
      </c>
    </row>
    <row r="1707" customFormat="false" ht="14.25" hidden="false" customHeight="false" outlineLevel="0" collapsed="false">
      <c r="C1707" s="0" t="n">
        <v>2641.2</v>
      </c>
      <c r="D1707" s="0" t="n">
        <v>0.000121697961494576</v>
      </c>
    </row>
    <row r="1708" customFormat="false" ht="14.25" hidden="false" customHeight="false" outlineLevel="0" collapsed="false">
      <c r="C1708" s="0" t="n">
        <v>2641.4</v>
      </c>
      <c r="D1708" s="0" t="n">
        <v>0.000119906685498232</v>
      </c>
    </row>
    <row r="1709" customFormat="false" ht="14.25" hidden="false" customHeight="false" outlineLevel="0" collapsed="false">
      <c r="C1709" s="0" t="n">
        <v>2641.6</v>
      </c>
      <c r="D1709" s="0" t="n">
        <v>0.00011813852426794</v>
      </c>
    </row>
    <row r="1710" customFormat="false" ht="14.25" hidden="false" customHeight="false" outlineLevel="0" collapsed="false">
      <c r="C1710" s="0" t="n">
        <v>2641.8</v>
      </c>
      <c r="D1710" s="0" t="n">
        <v>0.000116351098489424</v>
      </c>
    </row>
    <row r="1711" customFormat="false" ht="14.25" hidden="false" customHeight="false" outlineLevel="0" collapsed="false">
      <c r="C1711" s="0" t="n">
        <v>2642</v>
      </c>
      <c r="D1711" s="0" t="n">
        <v>0.000114629897718764</v>
      </c>
    </row>
    <row r="1712" customFormat="false" ht="14.25" hidden="false" customHeight="false" outlineLevel="0" collapsed="false">
      <c r="C1712" s="0" t="n">
        <v>2642.2</v>
      </c>
      <c r="D1712" s="0" t="n">
        <v>0.000112931092302506</v>
      </c>
    </row>
    <row r="1713" customFormat="false" ht="14.25" hidden="false" customHeight="false" outlineLevel="0" collapsed="false">
      <c r="C1713" s="0" t="n">
        <v>2642.4</v>
      </c>
      <c r="D1713" s="0" t="n">
        <v>0.000111254460515453</v>
      </c>
    </row>
    <row r="1714" customFormat="false" ht="14.25" hidden="false" customHeight="false" outlineLevel="0" collapsed="false">
      <c r="C1714" s="0" t="n">
        <v>2642.6</v>
      </c>
      <c r="D1714" s="0" t="n">
        <v>0.000109599781555412</v>
      </c>
    </row>
    <row r="1715" customFormat="false" ht="14.25" hidden="false" customHeight="false" outlineLevel="0" collapsed="false">
      <c r="C1715" s="0" t="n">
        <v>2642.8</v>
      </c>
      <c r="D1715" s="0" t="n">
        <v>0.000107966835561491</v>
      </c>
    </row>
    <row r="1716" customFormat="false" ht="14.25" hidden="false" customHeight="false" outlineLevel="0" collapsed="false">
      <c r="C1716" s="0" t="n">
        <v>2643</v>
      </c>
      <c r="D1716" s="0" t="n">
        <v>0.000106355403632062</v>
      </c>
    </row>
    <row r="1717" customFormat="false" ht="14.25" hidden="false" customHeight="false" outlineLevel="0" collapsed="false">
      <c r="C1717" s="0" t="n">
        <v>2643.2</v>
      </c>
      <c r="D1717" s="0" t="n">
        <v>0.000104765267842247</v>
      </c>
    </row>
    <row r="1718" customFormat="false" ht="14.25" hidden="false" customHeight="false" outlineLevel="0" collapsed="false">
      <c r="C1718" s="0" t="n">
        <v>2643.4</v>
      </c>
      <c r="D1718" s="0" t="n">
        <v>0.000103196211261051</v>
      </c>
    </row>
    <row r="1719" customFormat="false" ht="14.25" hidden="false" customHeight="false" outlineLevel="0" collapsed="false">
      <c r="C1719" s="0" t="n">
        <v>2643.6</v>
      </c>
      <c r="D1719" s="0" t="n">
        <v>0.000101648017968079</v>
      </c>
    </row>
    <row r="1720" customFormat="false" ht="14.25" hidden="false" customHeight="false" outlineLevel="0" collapsed="false">
      <c r="C1720" s="0" t="n">
        <v>2643.8</v>
      </c>
      <c r="D1720" s="0" t="n">
        <v>0.000100120473069821</v>
      </c>
    </row>
    <row r="1721" customFormat="false" ht="14.25" hidden="false" customHeight="false" outlineLevel="0" collapsed="false">
      <c r="C1721" s="0" t="n">
        <v>2644</v>
      </c>
      <c r="D1721" s="0" t="n">
        <v>9.86133627155913E-005</v>
      </c>
    </row>
    <row r="1722" customFormat="false" ht="14.25" hidden="false" customHeight="false" outlineLevel="0" collapsed="false">
      <c r="C1722" s="0" t="n">
        <v>2644.2</v>
      </c>
      <c r="D1722" s="0" t="n">
        <v>9.7126474113009E-005</v>
      </c>
    </row>
    <row r="1723" customFormat="false" ht="14.25" hidden="false" customHeight="false" outlineLevel="0" collapsed="false">
      <c r="C1723" s="0" t="n">
        <v>2644.4</v>
      </c>
      <c r="D1723" s="0" t="n">
        <v>9.56595955431195E-005</v>
      </c>
    </row>
    <row r="1724" customFormat="false" ht="14.25" hidden="false" customHeight="false" outlineLevel="0" collapsed="false">
      <c r="C1724" s="0" t="n">
        <v>2644.6</v>
      </c>
      <c r="D1724" s="0" t="n">
        <v>9.42125163751169E-005</v>
      </c>
    </row>
    <row r="1725" customFormat="false" ht="14.25" hidden="false" customHeight="false" outlineLevel="0" collapsed="false">
      <c r="C1725" s="0" t="n">
        <v>2644.8</v>
      </c>
      <c r="D1725" s="0" t="n">
        <v>9.27850270806379E-005</v>
      </c>
    </row>
    <row r="1726" customFormat="false" ht="14.25" hidden="false" customHeight="false" outlineLevel="0" collapsed="false">
      <c r="C1726" s="0" t="n">
        <v>2645</v>
      </c>
      <c r="D1726" s="0" t="n">
        <v>9.13769192477127E-005</v>
      </c>
    </row>
    <row r="1727" customFormat="false" ht="14.25" hidden="false" customHeight="false" outlineLevel="0" collapsed="false">
      <c r="C1727" s="0" t="n">
        <v>2645.2</v>
      </c>
      <c r="D1727" s="0" t="n">
        <v>8.99879855942731E-005</v>
      </c>
    </row>
    <row r="1728" customFormat="false" ht="14.25" hidden="false" customHeight="false" outlineLevel="0" collapsed="false">
      <c r="C1728" s="0" t="n">
        <v>2645.4</v>
      </c>
      <c r="D1728" s="0" t="n">
        <v>8.86180199813051E-005</v>
      </c>
    </row>
    <row r="1729" customFormat="false" ht="14.25" hidden="false" customHeight="false" outlineLevel="0" collapsed="false">
      <c r="C1729" s="0" t="n">
        <v>2645.6</v>
      </c>
      <c r="D1729" s="0" t="n">
        <v>8.72668174256116E-005</v>
      </c>
    </row>
    <row r="1730" customFormat="false" ht="14.25" hidden="false" customHeight="false" outlineLevel="0" collapsed="false">
      <c r="C1730" s="0" t="n">
        <v>2645.8</v>
      </c>
      <c r="D1730" s="0" t="n">
        <v>8.59341741121592E-005</v>
      </c>
    </row>
    <row r="1731" customFormat="false" ht="14.25" hidden="false" customHeight="false" outlineLevel="0" collapsed="false">
      <c r="C1731" s="0" t="n">
        <v>2646</v>
      </c>
      <c r="D1731" s="0" t="n">
        <v>8.46198874060863E-005</v>
      </c>
    </row>
    <row r="1732" customFormat="false" ht="14.25" hidden="false" customHeight="false" outlineLevel="0" collapsed="false">
      <c r="C1732" s="0" t="n">
        <v>2646.2</v>
      </c>
      <c r="D1732" s="0" t="n">
        <v>8.33237558642849E-005</v>
      </c>
    </row>
    <row r="1733" customFormat="false" ht="14.25" hidden="false" customHeight="false" outlineLevel="0" collapsed="false">
      <c r="C1733" s="0" t="n">
        <v>2646.4</v>
      </c>
      <c r="D1733" s="0" t="n">
        <v>8.20455792466329E-005</v>
      </c>
    </row>
    <row r="1734" customFormat="false" ht="14.25" hidden="false" customHeight="false" outlineLevel="0" collapsed="false">
      <c r="C1734" s="0" t="n">
        <v>2646.6</v>
      </c>
      <c r="D1734" s="0" t="n">
        <v>8.07851585268489E-005</v>
      </c>
    </row>
    <row r="1735" customFormat="false" ht="14.25" hidden="false" customHeight="false" outlineLevel="0" collapsed="false">
      <c r="C1735" s="0" t="n">
        <v>2646.8</v>
      </c>
      <c r="D1735" s="0" t="n">
        <v>7.95422959029438E-005</v>
      </c>
    </row>
    <row r="1736" customFormat="false" ht="14.25" hidden="false" customHeight="false" outlineLevel="0" collapsed="false">
      <c r="C1736" s="0" t="n">
        <v>2647</v>
      </c>
      <c r="D1736" s="0" t="n">
        <v>7.83167948073441E-005</v>
      </c>
    </row>
    <row r="1737" customFormat="false" ht="14.25" hidden="false" customHeight="false" outlineLevel="0" collapsed="false">
      <c r="C1737" s="0" t="n">
        <v>2647.2</v>
      </c>
      <c r="D1737" s="0" t="n">
        <v>7.7108459916602E-005</v>
      </c>
    </row>
    <row r="1738" customFormat="false" ht="14.25" hidden="false" customHeight="false" outlineLevel="0" collapsed="false">
      <c r="C1738" s="0" t="n">
        <v>2647.4</v>
      </c>
      <c r="D1738" s="0" t="n">
        <v>7.59170971607681E-005</v>
      </c>
    </row>
    <row r="1739" customFormat="false" ht="14.25" hidden="false" customHeight="false" outlineLevel="0" collapsed="false">
      <c r="C1739" s="0" t="n">
        <v>2647.6</v>
      </c>
      <c r="D1739" s="0" t="n">
        <v>7.47425137323996E-005</v>
      </c>
    </row>
    <row r="1740" customFormat="false" ht="14.25" hidden="false" customHeight="false" outlineLevel="0" collapsed="false">
      <c r="C1740" s="0" t="n">
        <v>2647.8</v>
      </c>
      <c r="D1740" s="0" t="n">
        <v>7.35845180951803E-005</v>
      </c>
    </row>
    <row r="1741" customFormat="false" ht="14.25" hidden="false" customHeight="false" outlineLevel="0" collapsed="false">
      <c r="C1741" s="0" t="n">
        <v>2648</v>
      </c>
      <c r="D1741" s="0" t="n">
        <v>7.24429199922225E-005</v>
      </c>
    </row>
    <row r="1742" customFormat="false" ht="14.25" hidden="false" customHeight="false" outlineLevel="0" collapsed="false">
      <c r="C1742" s="0" t="n">
        <v>2648.2</v>
      </c>
      <c r="D1742" s="0" t="n">
        <v>7.13175304539742E-005</v>
      </c>
    </row>
    <row r="1743" customFormat="false" ht="14.25" hidden="false" customHeight="false" outlineLevel="0" collapsed="false">
      <c r="C1743" s="0" t="n">
        <v>2648.4</v>
      </c>
      <c r="D1743" s="0" t="n">
        <v>7.02081618058001E-005</v>
      </c>
    </row>
    <row r="1744" customFormat="false" ht="14.25" hidden="false" customHeight="false" outlineLevel="0" collapsed="false">
      <c r="C1744" s="0" t="n">
        <v>2648.6</v>
      </c>
      <c r="D1744" s="0" t="n">
        <v>6.91146276752134E-005</v>
      </c>
    </row>
    <row r="1745" customFormat="false" ht="14.25" hidden="false" customHeight="false" outlineLevel="0" collapsed="false">
      <c r="C1745" s="0" t="n">
        <v>2648.8</v>
      </c>
      <c r="D1745" s="0" t="n">
        <v>6.8036742998736E-005</v>
      </c>
    </row>
    <row r="1746" customFormat="false" ht="14.25" hidden="false" customHeight="false" outlineLevel="0" collapsed="false">
      <c r="C1746" s="0" t="n">
        <v>2649</v>
      </c>
      <c r="D1746" s="0" t="n">
        <v>6.69743240284537E-005</v>
      </c>
    </row>
    <row r="1747" customFormat="false" ht="14.25" hidden="false" customHeight="false" outlineLevel="0" collapsed="false">
      <c r="C1747" s="0" t="n">
        <v>2649.2</v>
      </c>
      <c r="D1747" s="0" t="n">
        <v>6.59271883381948E-005</v>
      </c>
    </row>
    <row r="1748" customFormat="false" ht="14.25" hidden="false" customHeight="false" outlineLevel="0" collapsed="false">
      <c r="C1748" s="0" t="n">
        <v>2649.4</v>
      </c>
      <c r="D1748" s="0" t="n">
        <v>6.48951548293964E-005</v>
      </c>
    </row>
    <row r="1749" customFormat="false" ht="14.25" hidden="false" customHeight="false" outlineLevel="0" collapsed="false">
      <c r="C1749" s="0" t="n">
        <v>2649.6</v>
      </c>
      <c r="D1749" s="0" t="n">
        <v>6.38780437366383E-005</v>
      </c>
    </row>
    <row r="1750" customFormat="false" ht="14.25" hidden="false" customHeight="false" outlineLevel="0" collapsed="false">
      <c r="C1750" s="0" t="n">
        <v>2649.8</v>
      </c>
      <c r="D1750" s="0" t="n">
        <v>6.2875676632823E-005</v>
      </c>
    </row>
    <row r="1751" customFormat="false" ht="14.25" hidden="false" customHeight="false" outlineLevel="0" collapsed="false">
      <c r="C1751" s="0" t="n">
        <v>2650</v>
      </c>
      <c r="D1751" s="0" t="n">
        <v>6.18878764340656E-005</v>
      </c>
    </row>
    <row r="1752" customFormat="false" ht="14.25" hidden="false" customHeight="false" outlineLevel="0" collapsed="false">
      <c r="C1752" s="0" t="n">
        <v>2650.2</v>
      </c>
      <c r="D1752" s="0" t="n">
        <v>6.09144674042254E-005</v>
      </c>
    </row>
    <row r="1753" customFormat="false" ht="14.25" hidden="false" customHeight="false" outlineLevel="0" collapsed="false">
      <c r="C1753" s="0" t="n">
        <v>2650.4</v>
      </c>
      <c r="D1753" s="0" t="n">
        <v>5.99552751591427E-005</v>
      </c>
    </row>
    <row r="1754" customFormat="false" ht="14.25" hidden="false" customHeight="false" outlineLevel="0" collapsed="false">
      <c r="C1754" s="0" t="n">
        <v>2650.6</v>
      </c>
      <c r="D1754" s="0" t="n">
        <v>5.90101266705582E-005</v>
      </c>
    </row>
    <row r="1755" customFormat="false" ht="14.25" hidden="false" customHeight="false" outlineLevel="0" collapsed="false">
      <c r="C1755" s="0" t="n">
        <v>2650.8</v>
      </c>
      <c r="D1755" s="0" t="n">
        <v>5.80788502697006E-005</v>
      </c>
    </row>
    <row r="1756" customFormat="false" ht="14.25" hidden="false" customHeight="false" outlineLevel="0" collapsed="false">
      <c r="C1756" s="0" t="n">
        <v>2651</v>
      </c>
      <c r="D1756" s="0" t="n">
        <v>5.71612756505973E-005</v>
      </c>
    </row>
    <row r="1757" customFormat="false" ht="14.25" hidden="false" customHeight="false" outlineLevel="0" collapsed="false">
      <c r="C1757" s="0" t="n">
        <v>2651.2</v>
      </c>
      <c r="D1757" s="0" t="n">
        <v>5.62572338730486E-005</v>
      </c>
    </row>
    <row r="1758" customFormat="false" ht="14.25" hidden="false" customHeight="false" outlineLevel="0" collapsed="false">
      <c r="C1758" s="0" t="n">
        <v>2651.4</v>
      </c>
      <c r="D1758" s="0" t="n">
        <v>5.53665573653233E-005</v>
      </c>
    </row>
    <row r="1759" customFormat="false" ht="14.25" hidden="false" customHeight="false" outlineLevel="0" collapsed="false">
      <c r="C1759" s="0" t="n">
        <v>2651.6</v>
      </c>
      <c r="D1759" s="0" t="n">
        <v>5.44890799265562E-005</v>
      </c>
    </row>
    <row r="1760" customFormat="false" ht="14.25" hidden="false" customHeight="false" outlineLevel="0" collapsed="false">
      <c r="C1760" s="0" t="n">
        <v>2651.8</v>
      </c>
      <c r="D1760" s="0" t="n">
        <v>5.36246367288327E-005</v>
      </c>
    </row>
    <row r="1761" customFormat="false" ht="14.25" hidden="false" customHeight="false" outlineLevel="0" collapsed="false">
      <c r="C1761" s="0" t="n">
        <v>2652</v>
      </c>
      <c r="D1761" s="0" t="n">
        <v>5.2730268043757E-005</v>
      </c>
    </row>
    <row r="1762" customFormat="false" ht="14.25" hidden="false" customHeight="false" outlineLevel="0" collapsed="false">
      <c r="C1762" s="0" t="n">
        <v>2652.2</v>
      </c>
      <c r="D1762" s="0" t="n">
        <v>5.18930204481009E-005</v>
      </c>
    </row>
    <row r="1763" customFormat="false" ht="14.25" hidden="false" customHeight="false" outlineLevel="0" collapsed="false">
      <c r="C1763" s="0" t="n">
        <v>2652.4</v>
      </c>
      <c r="D1763" s="0" t="n">
        <v>5.10682628325191E-005</v>
      </c>
    </row>
    <row r="1764" customFormat="false" ht="14.25" hidden="false" customHeight="false" outlineLevel="0" collapsed="false">
      <c r="C1764" s="0" t="n">
        <v>2652.6</v>
      </c>
      <c r="D1764" s="0" t="n">
        <v>5.02558378406446E-005</v>
      </c>
    </row>
    <row r="1765" customFormat="false" ht="14.25" hidden="false" customHeight="false" outlineLevel="0" collapsed="false">
      <c r="C1765" s="0" t="n">
        <v>2652.8</v>
      </c>
      <c r="D1765" s="0" t="n">
        <v>4.9455589433376E-005</v>
      </c>
    </row>
    <row r="1766" customFormat="false" ht="14.25" hidden="false" customHeight="false" outlineLevel="0" collapsed="false">
      <c r="C1766" s="0" t="n">
        <v>2653</v>
      </c>
      <c r="D1766" s="0" t="n">
        <v>4.86673628910956E-005</v>
      </c>
    </row>
    <row r="1767" customFormat="false" ht="14.25" hidden="false" customHeight="false" outlineLevel="0" collapsed="false">
      <c r="C1767" s="0" t="n">
        <v>2653.2</v>
      </c>
      <c r="D1767" s="0" t="n">
        <v>4.78910048155503E-005</v>
      </c>
    </row>
    <row r="1768" customFormat="false" ht="14.25" hidden="false" customHeight="false" outlineLevel="0" collapsed="false">
      <c r="C1768" s="0" t="n">
        <v>2653.4</v>
      </c>
      <c r="D1768" s="0" t="n">
        <v>4.71263631314435E-005</v>
      </c>
    </row>
    <row r="1769" customFormat="false" ht="14.25" hidden="false" customHeight="false" outlineLevel="0" collapsed="false">
      <c r="C1769" s="0" t="n">
        <v>2653.6</v>
      </c>
      <c r="D1769" s="0" t="n">
        <v>4.63732870877262E-005</v>
      </c>
    </row>
    <row r="1770" customFormat="false" ht="14.25" hidden="false" customHeight="false" outlineLevel="0" collapsed="false">
      <c r="C1770" s="0" t="n">
        <v>2653.8</v>
      </c>
      <c r="D1770" s="0" t="n">
        <v>4.56316272585741E-005</v>
      </c>
    </row>
    <row r="1771" customFormat="false" ht="14.25" hidden="false" customHeight="false" outlineLevel="0" collapsed="false">
      <c r="C1771" s="0" t="n">
        <v>2654</v>
      </c>
      <c r="D1771" s="0" t="n">
        <v>4.49012355440997E-005</v>
      </c>
    </row>
    <row r="1772" customFormat="false" ht="14.25" hidden="false" customHeight="false" outlineLevel="0" collapsed="false">
      <c r="C1772" s="0" t="n">
        <v>2654.2</v>
      </c>
      <c r="D1772" s="0" t="n">
        <v>4.41819651707522E-005</v>
      </c>
    </row>
    <row r="1773" customFormat="false" ht="14.25" hidden="false" customHeight="false" outlineLevel="0" collapsed="false">
      <c r="C1773" s="0" t="n">
        <v>2654.4</v>
      </c>
      <c r="D1773" s="0" t="n">
        <v>4.34736706914532E-005</v>
      </c>
    </row>
    <row r="1774" customFormat="false" ht="14.25" hidden="false" customHeight="false" outlineLevel="0" collapsed="false">
      <c r="C1774" s="0" t="n">
        <v>2654.6</v>
      </c>
      <c r="D1774" s="0" t="n">
        <v>4.27762079854553E-005</v>
      </c>
    </row>
    <row r="1775" customFormat="false" ht="14.25" hidden="false" customHeight="false" outlineLevel="0" collapsed="false">
      <c r="C1775" s="0" t="n">
        <v>2654.8</v>
      </c>
      <c r="D1775" s="0" t="n">
        <v>4.20894342579139E-005</v>
      </c>
    </row>
    <row r="1776" customFormat="false" ht="14.25" hidden="false" customHeight="false" outlineLevel="0" collapsed="false">
      <c r="C1776" s="0" t="n">
        <v>2655</v>
      </c>
      <c r="D1776" s="0" t="n">
        <v>4.1370556140157E-005</v>
      </c>
    </row>
    <row r="1777" customFormat="false" ht="14.25" hidden="false" customHeight="false" outlineLevel="0" collapsed="false">
      <c r="C1777" s="0" t="n">
        <v>2655.2</v>
      </c>
      <c r="D1777" s="0" t="n">
        <v>4.07063825172349E-005</v>
      </c>
    </row>
    <row r="1778" customFormat="false" ht="14.25" hidden="false" customHeight="false" outlineLevel="0" collapsed="false">
      <c r="C1778" s="0" t="n">
        <v>2655.4</v>
      </c>
      <c r="D1778" s="0" t="n">
        <v>4.00524170791688E-005</v>
      </c>
    </row>
    <row r="1779" customFormat="false" ht="14.25" hidden="false" customHeight="false" outlineLevel="0" collapsed="false">
      <c r="C1779" s="0" t="n">
        <v>2655.6</v>
      </c>
      <c r="D1779" s="0" t="n">
        <v>3.94085244131594E-005</v>
      </c>
    </row>
    <row r="1780" customFormat="false" ht="14.25" hidden="false" customHeight="false" outlineLevel="0" collapsed="false">
      <c r="C1780" s="0" t="n">
        <v>2655.8</v>
      </c>
      <c r="D1780" s="0" t="n">
        <v>3.87745703590555E-005</v>
      </c>
    </row>
    <row r="1781" customFormat="false" ht="14.25" hidden="false" customHeight="false" outlineLevel="0" collapsed="false">
      <c r="C1781" s="0" t="n">
        <v>2656</v>
      </c>
      <c r="D1781" s="0" t="n">
        <v>3.81504220094027E-005</v>
      </c>
    </row>
    <row r="1782" customFormat="false" ht="14.25" hidden="false" customHeight="false" outlineLevel="0" collapsed="false">
      <c r="C1782" s="0" t="n">
        <v>2656.2</v>
      </c>
      <c r="D1782" s="0" t="n">
        <v>3.7535947709182E-005</v>
      </c>
    </row>
    <row r="1783" customFormat="false" ht="14.25" hidden="false" customHeight="false" outlineLevel="0" collapsed="false">
      <c r="C1783" s="0" t="n">
        <v>2656.4</v>
      </c>
      <c r="D1783" s="0" t="n">
        <v>3.69310170552793E-005</v>
      </c>
    </row>
    <row r="1784" customFormat="false" ht="14.25" hidden="false" customHeight="false" outlineLevel="0" collapsed="false">
      <c r="C1784" s="0" t="n">
        <v>2656.6</v>
      </c>
      <c r="D1784" s="0" t="n">
        <v>3.63355008956783E-005</v>
      </c>
    </row>
    <row r="1785" customFormat="false" ht="14.25" hidden="false" customHeight="false" outlineLevel="0" collapsed="false">
      <c r="C1785" s="0" t="n">
        <v>2656.8</v>
      </c>
      <c r="D1785" s="0" t="n">
        <v>3.57492713283681E-005</v>
      </c>
    </row>
    <row r="1786" customFormat="false" ht="14.25" hidden="false" customHeight="false" outlineLevel="0" collapsed="false">
      <c r="C1786" s="0" t="n">
        <v>2657</v>
      </c>
      <c r="D1786" s="0" t="n">
        <v>3.51722017000064E-005</v>
      </c>
    </row>
    <row r="1787" customFormat="false" ht="14.25" hidden="false" customHeight="false" outlineLevel="0" collapsed="false">
      <c r="C1787" s="0" t="n">
        <v>2657.2</v>
      </c>
      <c r="D1787" s="0" t="n">
        <v>3.46041666043025E-005</v>
      </c>
    </row>
    <row r="1788" customFormat="false" ht="14.25" hidden="false" customHeight="false" outlineLevel="0" collapsed="false">
      <c r="C1788" s="0" t="n">
        <v>2657.4</v>
      </c>
      <c r="D1788" s="0" t="n">
        <v>3.40450418801603E-005</v>
      </c>
    </row>
    <row r="1789" customFormat="false" ht="14.25" hidden="false" customHeight="false" outlineLevel="0" collapsed="false">
      <c r="C1789" s="0" t="n">
        <v>2657.6</v>
      </c>
      <c r="D1789" s="0" t="n">
        <v>3.34947046095729E-005</v>
      </c>
    </row>
    <row r="1790" customFormat="false" ht="14.25" hidden="false" customHeight="false" outlineLevel="0" collapsed="false">
      <c r="C1790" s="0" t="n">
        <v>2657.8</v>
      </c>
      <c r="D1790" s="0" t="n">
        <v>3.29530331152621E-005</v>
      </c>
    </row>
    <row r="1791" customFormat="false" ht="14.25" hidden="false" customHeight="false" outlineLevel="0" collapsed="false">
      <c r="C1791" s="0" t="n">
        <v>2658</v>
      </c>
      <c r="D1791" s="0" t="n">
        <v>3.24199069581002E-005</v>
      </c>
    </row>
    <row r="1792" customFormat="false" ht="14.25" hidden="false" customHeight="false" outlineLevel="0" collapsed="false">
      <c r="C1792" s="0" t="n">
        <v>2658.2</v>
      </c>
      <c r="D1792" s="0" t="n">
        <v>3.18952069342817E-005</v>
      </c>
    </row>
    <row r="1793" customFormat="false" ht="14.25" hidden="false" customHeight="false" outlineLevel="0" collapsed="false">
      <c r="C1793" s="0" t="n">
        <v>2658.4</v>
      </c>
      <c r="D1793" s="0" t="n">
        <v>3.13788150722818E-005</v>
      </c>
    </row>
    <row r="1794" customFormat="false" ht="14.25" hidden="false" customHeight="false" outlineLevel="0" collapsed="false">
      <c r="C1794" s="0" t="n">
        <v>2658.6</v>
      </c>
      <c r="D1794" s="0" t="n">
        <v>3.08706146295947E-005</v>
      </c>
    </row>
    <row r="1795" customFormat="false" ht="14.25" hidden="false" customHeight="false" outlineLevel="0" collapsed="false">
      <c r="C1795" s="0" t="n">
        <v>2658.8</v>
      </c>
      <c r="D1795" s="0" t="n">
        <v>3.03704900892456E-005</v>
      </c>
    </row>
    <row r="1796" customFormat="false" ht="14.25" hidden="false" customHeight="false" outlineLevel="0" collapsed="false">
      <c r="C1796" s="0" t="n">
        <v>2659</v>
      </c>
      <c r="D1796" s="0" t="n">
        <v>2.98783271561098E-005</v>
      </c>
    </row>
    <row r="1797" customFormat="false" ht="14.25" hidden="false" customHeight="false" outlineLevel="0" collapsed="false">
      <c r="C1797" s="0" t="n">
        <v>2659.2</v>
      </c>
      <c r="D1797" s="0" t="n">
        <v>2.93940127530121E-005</v>
      </c>
    </row>
    <row r="1798" customFormat="false" ht="14.25" hidden="false" customHeight="false" outlineLevel="0" collapsed="false">
      <c r="C1798" s="0" t="n">
        <v>2659.4</v>
      </c>
      <c r="D1798" s="0" t="n">
        <v>2.89174350166379E-005</v>
      </c>
    </row>
    <row r="1799" customFormat="false" ht="14.25" hidden="false" customHeight="false" outlineLevel="0" collapsed="false">
      <c r="C1799" s="0" t="n">
        <v>2659.6</v>
      </c>
      <c r="D1799" s="0" t="n">
        <v>2.84484832932506E-005</v>
      </c>
    </row>
    <row r="1800" customFormat="false" ht="14.25" hidden="false" customHeight="false" outlineLevel="0" collapsed="false">
      <c r="C1800" s="0" t="n">
        <v>2659.8</v>
      </c>
      <c r="D1800" s="0" t="n">
        <v>2.79870481342109E-005</v>
      </c>
    </row>
    <row r="1801" customFormat="false" ht="14.25" hidden="false" customHeight="false" outlineLevel="0" collapsed="false">
      <c r="C1801" s="0" t="n">
        <v>2660</v>
      </c>
      <c r="D1801" s="0" t="n">
        <v>2.75330212913277E-005</v>
      </c>
    </row>
    <row r="1802" customFormat="false" ht="14.25" hidden="false" customHeight="false" outlineLevel="0" collapsed="false">
      <c r="C1802" s="0" t="n">
        <v>2660.2</v>
      </c>
      <c r="D1802" s="0" t="n">
        <v>2.70862957120162E-005</v>
      </c>
    </row>
    <row r="1803" customFormat="false" ht="14.25" hidden="false" customHeight="false" outlineLevel="0" collapsed="false">
      <c r="C1803" s="0" t="n">
        <v>2660.4</v>
      </c>
      <c r="D1803" s="0" t="n">
        <v>2.66467655342931E-005</v>
      </c>
    </row>
    <row r="1804" customFormat="false" ht="14.25" hidden="false" customHeight="false" outlineLevel="0" collapsed="false">
      <c r="C1804" s="0" t="n">
        <v>2660.6</v>
      </c>
      <c r="D1804" s="0" t="n">
        <v>2.62143260816035E-005</v>
      </c>
    </row>
    <row r="1805" customFormat="false" ht="14.25" hidden="false" customHeight="false" outlineLevel="0" collapsed="false">
      <c r="C1805" s="0" t="n">
        <v>2660.8</v>
      </c>
      <c r="D1805" s="0" t="n">
        <v>2.5788873857475E-005</v>
      </c>
    </row>
    <row r="1806" customFormat="false" ht="14.25" hidden="false" customHeight="false" outlineLevel="0" collapsed="false">
      <c r="C1806" s="0" t="n">
        <v>2661</v>
      </c>
      <c r="D1806" s="0" t="n">
        <v>2.5370306540028E-005</v>
      </c>
    </row>
    <row r="1807" customFormat="false" ht="14.25" hidden="false" customHeight="false" outlineLevel="0" collapsed="false">
      <c r="C1807" s="0" t="n">
        <v>2661.2</v>
      </c>
      <c r="D1807" s="0" t="n">
        <v>2.49585229763187E-005</v>
      </c>
    </row>
    <row r="1808" customFormat="false" ht="14.25" hidden="false" customHeight="false" outlineLevel="0" collapsed="false">
      <c r="C1808" s="0" t="n">
        <v>2661.4</v>
      </c>
      <c r="D1808" s="0" t="n">
        <v>2.45534231765423E-005</v>
      </c>
    </row>
    <row r="1809" customFormat="false" ht="14.25" hidden="false" customHeight="false" outlineLevel="0" collapsed="false">
      <c r="C1809" s="0" t="n">
        <v>2661.6</v>
      </c>
      <c r="D1809" s="0" t="n">
        <v>2.41549083080928E-005</v>
      </c>
    </row>
    <row r="1810" customFormat="false" ht="14.25" hidden="false" customHeight="false" outlineLevel="0" collapsed="false">
      <c r="C1810" s="0" t="n">
        <v>2661.8</v>
      </c>
      <c r="D1810" s="0" t="n">
        <v>2.37628806894738E-005</v>
      </c>
    </row>
    <row r="1811" customFormat="false" ht="14.25" hidden="false" customHeight="false" outlineLevel="0" collapsed="false">
      <c r="C1811" s="0" t="n">
        <v>2662</v>
      </c>
      <c r="D1811" s="0" t="n">
        <v>2.33772437840886E-005</v>
      </c>
    </row>
    <row r="1812" customFormat="false" ht="14.25" hidden="false" customHeight="false" outlineLevel="0" collapsed="false">
      <c r="C1812" s="0" t="n">
        <v>2662.2</v>
      </c>
      <c r="D1812" s="0" t="n">
        <v>2.29979021938869E-005</v>
      </c>
    </row>
    <row r="1813" customFormat="false" ht="14.25" hidden="false" customHeight="false" outlineLevel="0" collapsed="false">
      <c r="C1813" s="0" t="n">
        <v>2662.4</v>
      </c>
      <c r="D1813" s="0" t="n">
        <v>2.2624761652894E-005</v>
      </c>
    </row>
    <row r="1814" customFormat="false" ht="14.25" hidden="false" customHeight="false" outlineLevel="0" collapsed="false">
      <c r="C1814" s="0" t="n">
        <v>2662.6</v>
      </c>
      <c r="D1814" s="0" t="n">
        <v>2.22577290206194E-005</v>
      </c>
    </row>
    <row r="1815" customFormat="false" ht="14.25" hidden="false" customHeight="false" outlineLevel="0" collapsed="false">
      <c r="C1815" s="0" t="n">
        <v>2662.8</v>
      </c>
      <c r="D1815" s="0" t="n">
        <v>2.18967122753393E-005</v>
      </c>
    </row>
    <row r="1816" customFormat="false" ht="14.25" hidden="false" customHeight="false" outlineLevel="0" collapsed="false">
      <c r="C1816" s="0" t="n">
        <v>2663</v>
      </c>
      <c r="D1816" s="0" t="n">
        <v>2.15416205072801E-005</v>
      </c>
    </row>
    <row r="1817" customFormat="false" ht="14.25" hidden="false" customHeight="false" outlineLevel="0" collapsed="false">
      <c r="C1817" s="0" t="n">
        <v>2663.2</v>
      </c>
      <c r="D1817" s="0" t="n">
        <v>2.11923639116801E-005</v>
      </c>
    </row>
    <row r="1818" customFormat="false" ht="14.25" hidden="false" customHeight="false" outlineLevel="0" collapsed="false">
      <c r="C1818" s="0" t="n">
        <v>2663.4</v>
      </c>
      <c r="D1818" s="0" t="n">
        <v>2.0848853781756E-005</v>
      </c>
    </row>
    <row r="1819" customFormat="false" ht="14.25" hidden="false" customHeight="false" outlineLevel="0" collapsed="false">
      <c r="C1819" s="0" t="n">
        <v>2663.6</v>
      </c>
      <c r="D1819" s="0" t="n">
        <v>2.05110025015686E-005</v>
      </c>
    </row>
    <row r="1820" customFormat="false" ht="14.25" hidden="false" customHeight="false" outlineLevel="0" collapsed="false">
      <c r="C1820" s="0" t="n">
        <v>2663.8</v>
      </c>
      <c r="D1820" s="0" t="n">
        <v>2.01787235387859E-005</v>
      </c>
    </row>
    <row r="1821" customFormat="false" ht="14.25" hidden="false" customHeight="false" outlineLevel="0" collapsed="false">
      <c r="C1821" s="0" t="n">
        <v>2664</v>
      </c>
      <c r="D1821" s="0" t="n">
        <v>1.98519314373644E-005</v>
      </c>
    </row>
    <row r="1822" customFormat="false" ht="14.25" hidden="false" customHeight="false" outlineLevel="0" collapsed="false">
      <c r="C1822" s="0" t="n">
        <v>2664.2</v>
      </c>
      <c r="D1822" s="0" t="n">
        <v>1.9530541810132E-005</v>
      </c>
    </row>
    <row r="1823" customFormat="false" ht="14.25" hidden="false" customHeight="false" outlineLevel="0" collapsed="false">
      <c r="C1823" s="0" t="n">
        <v>2664.4</v>
      </c>
      <c r="D1823" s="0" t="n">
        <v>1.92144713312943E-005</v>
      </c>
    </row>
    <row r="1824" customFormat="false" ht="14.25" hidden="false" customHeight="false" outlineLevel="0" collapsed="false">
      <c r="C1824" s="0" t="n">
        <v>2664.6</v>
      </c>
      <c r="D1824" s="0" t="n">
        <v>1.89036377288601E-005</v>
      </c>
    </row>
    <row r="1825" customFormat="false" ht="14.25" hidden="false" customHeight="false" outlineLevel="0" collapsed="false">
      <c r="C1825" s="0" t="n">
        <v>2664.8</v>
      </c>
      <c r="D1825" s="0" t="n">
        <v>1.85979597769836E-005</v>
      </c>
    </row>
    <row r="1826" customFormat="false" ht="14.25" hidden="false" customHeight="false" outlineLevel="0" collapsed="false">
      <c r="C1826" s="0" t="n">
        <v>2665</v>
      </c>
      <c r="D1826" s="0" t="n">
        <v>1.82973572882442E-005</v>
      </c>
    </row>
    <row r="1827" customFormat="false" ht="14.25" hidden="false" customHeight="false" outlineLevel="0" collapsed="false">
      <c r="C1827" s="0" t="n">
        <v>2665.2</v>
      </c>
      <c r="D1827" s="0" t="n">
        <v>1.80017511058474E-005</v>
      </c>
    </row>
    <row r="1828" customFormat="false" ht="14.25" hidden="false" customHeight="false" outlineLevel="0" collapsed="false">
      <c r="C1828" s="0" t="n">
        <v>2665.4</v>
      </c>
      <c r="D1828" s="0" t="n">
        <v>1.77110630957665E-005</v>
      </c>
    </row>
    <row r="1829" customFormat="false" ht="14.25" hidden="false" customHeight="false" outlineLevel="0" collapsed="false">
      <c r="C1829" s="0" t="n">
        <v>2665.6</v>
      </c>
      <c r="D1829" s="0" t="n">
        <v>1.74252161388222E-005</v>
      </c>
    </row>
    <row r="1830" customFormat="false" ht="14.25" hidden="false" customHeight="false" outlineLevel="0" collapsed="false">
      <c r="C1830" s="0" t="n">
        <v>2665.8</v>
      </c>
      <c r="D1830" s="0" t="n">
        <v>1.71441341226977E-005</v>
      </c>
    </row>
    <row r="1831" customFormat="false" ht="14.25" hidden="false" customHeight="false" outlineLevel="0" collapsed="false">
      <c r="C1831" s="0" t="n">
        <v>2666</v>
      </c>
      <c r="D1831" s="0" t="n">
        <v>1.68677419339082E-005</v>
      </c>
    </row>
    <row r="1832" customFormat="false" ht="14.25" hidden="false" customHeight="false" outlineLevel="0" collapsed="false">
      <c r="C1832" s="0" t="n">
        <v>2666.2</v>
      </c>
      <c r="D1832" s="0" t="n">
        <v>1.65959654497091E-005</v>
      </c>
    </row>
    <row r="1833" customFormat="false" ht="14.25" hidden="false" customHeight="false" outlineLevel="0" collapsed="false">
      <c r="C1833" s="0" t="n">
        <v>2666.4</v>
      </c>
      <c r="D1833" s="0" t="n">
        <v>1.63287315299625E-005</v>
      </c>
    </row>
    <row r="1834" customFormat="false" ht="14.25" hidden="false" customHeight="false" outlineLevel="0" collapsed="false">
      <c r="C1834" s="0" t="n">
        <v>2666.6</v>
      </c>
      <c r="D1834" s="0" t="n">
        <v>1.60659680089577E-005</v>
      </c>
    </row>
    <row r="1835" customFormat="false" ht="14.25" hidden="false" customHeight="false" outlineLevel="0" collapsed="false">
      <c r="C1835" s="0" t="n">
        <v>2666.8</v>
      </c>
      <c r="D1835" s="0" t="n">
        <v>1.58076036871852E-005</v>
      </c>
    </row>
    <row r="1836" customFormat="false" ht="14.25" hidden="false" customHeight="false" outlineLevel="0" collapsed="false">
      <c r="C1836" s="0" t="n">
        <v>2667</v>
      </c>
      <c r="D1836" s="0" t="n">
        <v>1.55535683230792E-005</v>
      </c>
    </row>
    <row r="1837" customFormat="false" ht="14.25" hidden="false" customHeight="false" outlineLevel="0" collapsed="false">
      <c r="C1837" s="0" t="n">
        <v>2667.2</v>
      </c>
      <c r="D1837" s="0" t="n">
        <v>1.53037926247168E-005</v>
      </c>
    </row>
    <row r="1838" customFormat="false" ht="14.25" hidden="false" customHeight="false" outlineLevel="0" collapsed="false">
      <c r="C1838" s="0" t="n">
        <v>2667.4</v>
      </c>
      <c r="D1838" s="0" t="n">
        <v>1.505820824149E-005</v>
      </c>
    </row>
    <row r="1839" customFormat="false" ht="14.25" hidden="false" customHeight="false" outlineLevel="0" collapsed="false">
      <c r="C1839" s="0" t="n">
        <v>2667.6</v>
      </c>
      <c r="D1839" s="0" t="n">
        <v>1.48167477557477E-005</v>
      </c>
    </row>
    <row r="1840" customFormat="false" ht="14.25" hidden="false" customHeight="false" outlineLevel="0" collapsed="false">
      <c r="C1840" s="0" t="n">
        <v>2667.8</v>
      </c>
      <c r="D1840" s="0" t="n">
        <v>1.45793446744054E-005</v>
      </c>
    </row>
    <row r="1841" customFormat="false" ht="14.25" hidden="false" customHeight="false" outlineLevel="0" collapsed="false">
      <c r="C1841" s="0" t="n">
        <v>2668</v>
      </c>
      <c r="D1841" s="0" t="n">
        <v>1.43459334205396E-005</v>
      </c>
    </row>
    <row r="1842" customFormat="false" ht="14.25" hidden="false" customHeight="false" outlineLevel="0" collapsed="false">
      <c r="C1842" s="0" t="n">
        <v>2668.2</v>
      </c>
      <c r="D1842" s="0" t="n">
        <v>1.41164493249524E-005</v>
      </c>
    </row>
    <row r="1843" customFormat="false" ht="14.25" hidden="false" customHeight="false" outlineLevel="0" collapsed="false">
      <c r="C1843" s="0" t="n">
        <v>2668.4</v>
      </c>
      <c r="D1843" s="0" t="n">
        <v>1.38908286177233E-005</v>
      </c>
    </row>
    <row r="1844" customFormat="false" ht="14.25" hidden="false" customHeight="false" outlineLevel="0" collapsed="false">
      <c r="C1844" s="0" t="n">
        <v>2668.6</v>
      </c>
      <c r="D1844" s="0" t="n">
        <v>1.36690084197451E-005</v>
      </c>
    </row>
    <row r="1845" customFormat="false" ht="14.25" hidden="false" customHeight="false" outlineLevel="0" collapsed="false">
      <c r="C1845" s="0" t="n">
        <v>2668.8</v>
      </c>
      <c r="D1845" s="0" t="n">
        <v>1.34509267342419E-005</v>
      </c>
    </row>
    <row r="1846" customFormat="false" ht="14.25" hidden="false" customHeight="false" outlineLevel="0" collapsed="false">
      <c r="C1846" s="0" t="n">
        <v>2669</v>
      </c>
      <c r="D1846" s="0" t="n">
        <v>1.32365224382834E-005</v>
      </c>
    </row>
    <row r="1847" customFormat="false" ht="14.25" hidden="false" customHeight="false" outlineLevel="0" collapsed="false">
      <c r="C1847" s="0" t="n">
        <v>2669.2</v>
      </c>
      <c r="D1847" s="0" t="n">
        <v>1.30257352742849E-005</v>
      </c>
    </row>
    <row r="1848" customFormat="false" ht="14.25" hidden="false" customHeight="false" outlineLevel="0" collapsed="false">
      <c r="C1848" s="0" t="n">
        <v>2669.4</v>
      </c>
      <c r="D1848" s="0" t="n">
        <v>1.28185058415054E-005</v>
      </c>
    </row>
    <row r="1849" customFormat="false" ht="14.25" hidden="false" customHeight="false" outlineLevel="0" collapsed="false">
      <c r="C1849" s="0" t="n">
        <v>2669.6</v>
      </c>
      <c r="D1849" s="0" t="n">
        <v>1.26147755875432E-005</v>
      </c>
    </row>
    <row r="1850" customFormat="false" ht="14.25" hidden="false" customHeight="false" outlineLevel="0" collapsed="false">
      <c r="C1850" s="0" t="n">
        <v>2669.8</v>
      </c>
      <c r="D1850" s="0" t="n">
        <v>1.24144867998263E-005</v>
      </c>
    </row>
    <row r="1851" customFormat="false" ht="14.25" hidden="false" customHeight="false" outlineLevel="0" collapsed="false">
      <c r="C1851" s="0" t="n">
        <v>2670</v>
      </c>
      <c r="D1851" s="0" t="n">
        <v>1.22175825971107E-005</v>
      </c>
    </row>
    <row r="1852" customFormat="false" ht="14.25" hidden="false" customHeight="false" outlineLevel="0" collapsed="false">
      <c r="C1852" s="0" t="n">
        <v>2670.2</v>
      </c>
      <c r="D1852" s="0" t="n">
        <v>1.20240069209756E-005</v>
      </c>
    </row>
    <row r="1853" customFormat="false" ht="14.25" hidden="false" customHeight="false" outlineLevel="0" collapsed="false">
      <c r="C1853" s="0" t="n">
        <v>2670.4</v>
      </c>
      <c r="D1853" s="0" t="n">
        <v>1.18337045273298E-005</v>
      </c>
    </row>
    <row r="1854" customFormat="false" ht="14.25" hidden="false" customHeight="false" outlineLevel="0" collapsed="false">
      <c r="C1854" s="0" t="n">
        <v>2670.6</v>
      </c>
      <c r="D1854" s="0" t="n">
        <v>1.16466209779257E-005</v>
      </c>
    </row>
    <row r="1855" customFormat="false" ht="14.25" hidden="false" customHeight="false" outlineLevel="0" collapsed="false">
      <c r="C1855" s="0" t="n">
        <v>2670.8</v>
      </c>
      <c r="D1855" s="0" t="n">
        <v>1.14627026318791E-005</v>
      </c>
    </row>
    <row r="1856" customFormat="false" ht="14.25" hidden="false" customHeight="false" outlineLevel="0" collapsed="false">
      <c r="C1856" s="0" t="n">
        <v>2671</v>
      </c>
      <c r="D1856" s="0" t="n">
        <v>1.12818966372077E-005</v>
      </c>
    </row>
    <row r="1857" customFormat="false" ht="14.25" hidden="false" customHeight="false" outlineLevel="0" collapsed="false">
      <c r="C1857" s="0" t="n">
        <v>2671.2</v>
      </c>
      <c r="D1857" s="0" t="n">
        <v>1.11041509223783E-005</v>
      </c>
    </row>
    <row r="1858" customFormat="false" ht="14.25" hidden="false" customHeight="false" outlineLevel="0" collapsed="false">
      <c r="C1858" s="0" t="n">
        <v>2671.4</v>
      </c>
      <c r="D1858" s="0" t="n">
        <v>1.09294141878733E-005</v>
      </c>
    </row>
    <row r="1859" customFormat="false" ht="14.25" hidden="false" customHeight="false" outlineLevel="0" collapsed="false">
      <c r="C1859" s="0" t="n">
        <v>2671.6</v>
      </c>
      <c r="D1859" s="0" t="n">
        <v>1.07576358977763E-005</v>
      </c>
    </row>
    <row r="1860" customFormat="false" ht="14.25" hidden="false" customHeight="false" outlineLevel="0" collapsed="false">
      <c r="C1860" s="0" t="n">
        <v>2671.8</v>
      </c>
      <c r="D1860" s="0" t="n">
        <v>1.05887662713728E-005</v>
      </c>
    </row>
    <row r="1861" customFormat="false" ht="14.25" hidden="false" customHeight="false" outlineLevel="0" collapsed="false">
      <c r="C1861" s="0" t="n">
        <v>2672</v>
      </c>
      <c r="D1861" s="0" t="n">
        <v>1.04227562747791E-005</v>
      </c>
    </row>
    <row r="1862" customFormat="false" ht="14.25" hidden="false" customHeight="false" outlineLevel="0" collapsed="false">
      <c r="C1862" s="0" t="n">
        <v>2672.2</v>
      </c>
      <c r="D1862" s="0" t="n">
        <v>1.02595576125891E-005</v>
      </c>
    </row>
    <row r="1863" customFormat="false" ht="14.25" hidden="false" customHeight="false" outlineLevel="0" collapsed="false">
      <c r="C1863" s="0" t="n">
        <v>2672.4</v>
      </c>
      <c r="D1863" s="0" t="n">
        <v>1.00991227195497E-005</v>
      </c>
    </row>
    <row r="1864" customFormat="false" ht="14.25" hidden="false" customHeight="false" outlineLevel="0" collapsed="false">
      <c r="C1864" s="0" t="n">
        <v>2672.6</v>
      </c>
      <c r="D1864" s="0" t="n">
        <v>9.94140475226314E-006</v>
      </c>
    </row>
    <row r="1865" customFormat="false" ht="14.25" hidden="false" customHeight="false" outlineLevel="0" collapsed="false">
      <c r="C1865" s="0" t="n">
        <v>2672.8</v>
      </c>
      <c r="D1865" s="0" t="n">
        <v>9.78635758091479E-006</v>
      </c>
    </row>
    <row r="1866" customFormat="false" ht="14.25" hidden="false" customHeight="false" outlineLevel="0" collapsed="false">
      <c r="C1866" s="0" t="n">
        <v>2673</v>
      </c>
      <c r="D1866" s="0" t="n">
        <v>9.63393578103554E-006</v>
      </c>
    </row>
    <row r="1867" customFormat="false" ht="14.25" hidden="false" customHeight="false" outlineLevel="0" collapsed="false">
      <c r="C1867" s="0" t="n">
        <v>2673.2</v>
      </c>
      <c r="D1867" s="0" t="n">
        <v>9.44077938548638E-006</v>
      </c>
    </row>
    <row r="1868" customFormat="false" ht="14.25" hidden="false" customHeight="false" outlineLevel="0" collapsed="false">
      <c r="C1868" s="0" t="n">
        <v>2673.4</v>
      </c>
      <c r="D1868" s="0" t="n">
        <v>9.29458223692279E-006</v>
      </c>
    </row>
    <row r="1869" customFormat="false" ht="14.25" hidden="false" customHeight="false" outlineLevel="0" collapsed="false">
      <c r="C1869" s="0" t="n">
        <v>2673.6</v>
      </c>
      <c r="D1869" s="0" t="n">
        <v>9.15085149164775E-006</v>
      </c>
    </row>
    <row r="1870" customFormat="false" ht="14.25" hidden="false" customHeight="false" outlineLevel="0" collapsed="false">
      <c r="C1870" s="0" t="n">
        <v>2673.8</v>
      </c>
      <c r="D1870" s="0" t="n">
        <v>9.00954507597719E-006</v>
      </c>
    </row>
    <row r="1871" customFormat="false" ht="14.25" hidden="false" customHeight="false" outlineLevel="0" collapsed="false">
      <c r="C1871" s="0" t="n">
        <v>2674</v>
      </c>
      <c r="D1871" s="0" t="n">
        <v>8.87062156798999E-006</v>
      </c>
    </row>
    <row r="1872" customFormat="false" ht="14.25" hidden="false" customHeight="false" outlineLevel="0" collapsed="false">
      <c r="C1872" s="0" t="n">
        <v>2674.2</v>
      </c>
      <c r="D1872" s="0" t="n">
        <v>8.7340401897427E-006</v>
      </c>
    </row>
    <row r="1873" customFormat="false" ht="14.25" hidden="false" customHeight="false" outlineLevel="0" collapsed="false">
      <c r="C1873" s="0" t="n">
        <v>2674.4</v>
      </c>
      <c r="D1873" s="0" t="n">
        <v>8.5997607995232E-006</v>
      </c>
    </row>
    <row r="1874" customFormat="false" ht="14.25" hidden="false" customHeight="false" outlineLevel="0" collapsed="false">
      <c r="C1874" s="0" t="n">
        <v>2674.6</v>
      </c>
      <c r="D1874" s="0" t="n">
        <v>8.46774388414136E-006</v>
      </c>
    </row>
    <row r="1875" customFormat="false" ht="14.25" hidden="false" customHeight="false" outlineLevel="0" collapsed="false">
      <c r="C1875" s="0" t="n">
        <v>2674.8</v>
      </c>
      <c r="D1875" s="0" t="n">
        <v>8.33795055125489E-006</v>
      </c>
    </row>
    <row r="1876" customFormat="false" ht="14.25" hidden="false" customHeight="false" outlineLevel="0" collapsed="false">
      <c r="C1876" s="0" t="n">
        <v>2675</v>
      </c>
      <c r="D1876" s="0" t="n">
        <v>8.21034252173906E-006</v>
      </c>
    </row>
    <row r="1877" customFormat="false" ht="14.25" hidden="false" customHeight="false" outlineLevel="0" collapsed="false">
      <c r="C1877" s="0" t="n">
        <v>2675.2</v>
      </c>
      <c r="D1877" s="0" t="n">
        <v>8.0848821220927E-006</v>
      </c>
    </row>
    <row r="1878" customFormat="false" ht="14.25" hidden="false" customHeight="false" outlineLevel="0" collapsed="false">
      <c r="C1878" s="0" t="n">
        <v>2675.4</v>
      </c>
      <c r="D1878" s="0" t="n">
        <v>7.96153227688872E-006</v>
      </c>
    </row>
    <row r="1879" customFormat="false" ht="14.25" hidden="false" customHeight="false" outlineLevel="0" collapsed="false">
      <c r="C1879" s="0" t="n">
        <v>2675.6</v>
      </c>
      <c r="D1879" s="0" t="n">
        <v>7.84025650126743E-006</v>
      </c>
    </row>
    <row r="1880" customFormat="false" ht="14.25" hidden="false" customHeight="false" outlineLevel="0" collapsed="false">
      <c r="C1880" s="0" t="n">
        <v>2675.8</v>
      </c>
      <c r="D1880" s="0" t="n">
        <v>7.72101889347079E-006</v>
      </c>
    </row>
    <row r="1881" customFormat="false" ht="14.25" hidden="false" customHeight="false" outlineLevel="0" collapsed="false">
      <c r="C1881" s="0" t="n">
        <v>2676</v>
      </c>
      <c r="D1881" s="0" t="n">
        <v>7.6037841274257E-006</v>
      </c>
    </row>
    <row r="1882" customFormat="false" ht="14.25" hidden="false" customHeight="false" outlineLevel="0" collapsed="false">
      <c r="C1882" s="0" t="n">
        <v>2676.2</v>
      </c>
      <c r="D1882" s="0" t="n">
        <v>7.48851744536886E-006</v>
      </c>
    </row>
    <row r="1883" customFormat="false" ht="14.25" hidden="false" customHeight="false" outlineLevel="0" collapsed="false">
      <c r="C1883" s="0" t="n">
        <v>2676.4</v>
      </c>
      <c r="D1883" s="0" t="n">
        <v>7.37518465052116E-006</v>
      </c>
    </row>
    <row r="1884" customFormat="false" ht="14.25" hidden="false" customHeight="false" outlineLevel="0" collapsed="false">
      <c r="C1884" s="0" t="n">
        <v>2676.6</v>
      </c>
      <c r="D1884" s="0" t="n">
        <v>7.26375209980939E-006</v>
      </c>
    </row>
    <row r="1885" customFormat="false" ht="14.25" hidden="false" customHeight="false" outlineLevel="0" collapsed="false">
      <c r="C1885" s="0" t="n">
        <v>2676.8</v>
      </c>
      <c r="D1885" s="0" t="n">
        <v>7.154186696634E-006</v>
      </c>
    </row>
    <row r="1886" customFormat="false" ht="14.25" hidden="false" customHeight="false" outlineLevel="0" collapsed="false">
      <c r="C1886" s="0" t="n">
        <v>2677</v>
      </c>
      <c r="D1886" s="0" t="n">
        <v>7.04645588368969E-006</v>
      </c>
    </row>
    <row r="1887" customFormat="false" ht="14.25" hidden="false" customHeight="false" outlineLevel="0" collapsed="false">
      <c r="C1887" s="0" t="n">
        <v>2677.2</v>
      </c>
      <c r="D1887" s="0" t="n">
        <v>6.9405276358325E-006</v>
      </c>
    </row>
    <row r="1888" customFormat="false" ht="14.25" hidden="false" customHeight="false" outlineLevel="0" collapsed="false">
      <c r="C1888" s="0" t="n">
        <v>2677.4</v>
      </c>
      <c r="D1888" s="0" t="n">
        <v>6.83637045299987E-006</v>
      </c>
    </row>
    <row r="1889" customFormat="false" ht="14.25" hidden="false" customHeight="false" outlineLevel="0" collapsed="false">
      <c r="C1889" s="0" t="n">
        <v>2677.6</v>
      </c>
      <c r="D1889" s="0" t="n">
        <v>6.73395335318231E-006</v>
      </c>
    </row>
    <row r="1890" customFormat="false" ht="14.25" hidden="false" customHeight="false" outlineLevel="0" collapsed="false">
      <c r="C1890" s="0" t="n">
        <v>2677.8</v>
      </c>
      <c r="D1890" s="0" t="n">
        <v>6.63324586544478E-006</v>
      </c>
    </row>
    <row r="1891" customFormat="false" ht="14.25" hidden="false" customHeight="false" outlineLevel="0" collapsed="false">
      <c r="C1891" s="0" t="n">
        <v>2678</v>
      </c>
      <c r="D1891" s="0" t="n">
        <v>6.53421802300433E-006</v>
      </c>
    </row>
    <row r="1892" customFormat="false" ht="14.25" hidden="false" customHeight="false" outlineLevel="0" collapsed="false">
      <c r="C1892" s="0" t="n">
        <v>2678.2</v>
      </c>
      <c r="D1892" s="0" t="n">
        <v>6.43684035635772E-006</v>
      </c>
    </row>
    <row r="1893" customFormat="false" ht="14.25" hidden="false" customHeight="false" outlineLevel="0" collapsed="false">
      <c r="C1893" s="0" t="n">
        <v>2678.4</v>
      </c>
      <c r="D1893" s="0" t="n">
        <v>6.34108388646533E-006</v>
      </c>
    </row>
    <row r="1894" customFormat="false" ht="14.25" hidden="false" customHeight="false" outlineLevel="0" collapsed="false">
      <c r="C1894" s="0" t="n">
        <v>2678.6</v>
      </c>
      <c r="D1894" s="0" t="n">
        <v>6.24692011798947E-006</v>
      </c>
    </row>
    <row r="1895" customFormat="false" ht="14.25" hidden="false" customHeight="false" outlineLevel="0" collapsed="false">
      <c r="C1895" s="0" t="n">
        <v>2678.8</v>
      </c>
      <c r="D1895" s="0" t="n">
        <v>6.15432103258565E-006</v>
      </c>
    </row>
    <row r="1896" customFormat="false" ht="14.25" hidden="false" customHeight="false" outlineLevel="0" collapsed="false">
      <c r="C1896" s="0" t="n">
        <v>2679</v>
      </c>
      <c r="D1896" s="0" t="n">
        <v>6.06325908225261E-006</v>
      </c>
    </row>
    <row r="1897" customFormat="false" ht="14.25" hidden="false" customHeight="false" outlineLevel="0" collapsed="false">
      <c r="C1897" s="0" t="n">
        <v>2679.2</v>
      </c>
      <c r="D1897" s="0" t="n">
        <v>5.9737071827351E-006</v>
      </c>
    </row>
    <row r="1898" customFormat="false" ht="14.25" hidden="false" customHeight="false" outlineLevel="0" collapsed="false">
      <c r="C1898" s="0" t="n">
        <v>2679.4</v>
      </c>
      <c r="D1898" s="0" t="n">
        <v>5.88563870698528E-006</v>
      </c>
    </row>
    <row r="1899" customFormat="false" ht="14.25" hidden="false" customHeight="false" outlineLevel="0" collapsed="false">
      <c r="C1899" s="0" t="n">
        <v>2679.6</v>
      </c>
      <c r="D1899" s="0" t="n">
        <v>5.79902747868089E-006</v>
      </c>
    </row>
    <row r="1900" customFormat="false" ht="14.25" hidden="false" customHeight="false" outlineLevel="0" collapsed="false">
      <c r="C1900" s="0" t="n">
        <v>2679.8</v>
      </c>
      <c r="D1900" s="0" t="n">
        <v>5.7138477657986E-006</v>
      </c>
    </row>
    <row r="1901" customFormat="false" ht="14.25" hidden="false" customHeight="false" outlineLevel="0" collapsed="false">
      <c r="C1901" s="0" t="n">
        <v>2680</v>
      </c>
      <c r="D1901" s="0" t="n">
        <v>5.63007427424794E-006</v>
      </c>
    </row>
    <row r="1902" customFormat="false" ht="14.25" hidden="false" customHeight="false" outlineLevel="0" collapsed="false">
      <c r="C1902" s="0" t="n">
        <v>2680.2</v>
      </c>
      <c r="D1902" s="0" t="n">
        <v>5.54768214156019E-006</v>
      </c>
    </row>
    <row r="1903" customFormat="false" ht="14.25" hidden="false" customHeight="false" outlineLevel="0" collapsed="false">
      <c r="C1903" s="0" t="n">
        <v>2680.4</v>
      </c>
      <c r="D1903" s="0" t="n">
        <v>5.46664693063735E-006</v>
      </c>
    </row>
    <row r="1904" customFormat="false" ht="14.25" hidden="false" customHeight="false" outlineLevel="0" collapsed="false">
      <c r="C1904" s="0" t="n">
        <v>2680.6</v>
      </c>
      <c r="D1904" s="0" t="n">
        <v>5.34384250791151E-006</v>
      </c>
    </row>
    <row r="1905" customFormat="false" ht="14.25" hidden="false" customHeight="false" outlineLevel="0" collapsed="false">
      <c r="C1905" s="0" t="n">
        <v>2680.8</v>
      </c>
      <c r="D1905" s="0" t="n">
        <v>5.26699101329437E-006</v>
      </c>
    </row>
    <row r="1906" customFormat="false" ht="14.25" hidden="false" customHeight="false" outlineLevel="0" collapsed="false">
      <c r="C1906" s="0" t="n">
        <v>2681</v>
      </c>
      <c r="D1906" s="0" t="n">
        <v>5.19137321840316E-006</v>
      </c>
    </row>
    <row r="1907" customFormat="false" ht="14.25" hidden="false" customHeight="false" outlineLevel="0" collapsed="false">
      <c r="C1907" s="0" t="n">
        <v>2681.2</v>
      </c>
      <c r="D1907" s="0" t="n">
        <v>5.1169680045837E-006</v>
      </c>
    </row>
    <row r="1908" customFormat="false" ht="14.25" hidden="false" customHeight="false" outlineLevel="0" collapsed="false">
      <c r="C1908" s="0" t="n">
        <v>2681.4</v>
      </c>
      <c r="D1908" s="0" t="n">
        <v>5.0437545981665E-006</v>
      </c>
    </row>
    <row r="1909" customFormat="false" ht="14.25" hidden="false" customHeight="false" outlineLevel="0" collapsed="false">
      <c r="C1909" s="0" t="n">
        <v>2681.6</v>
      </c>
      <c r="D1909" s="0" t="n">
        <v>4.971712565929E-006</v>
      </c>
    </row>
    <row r="1910" customFormat="false" ht="14.25" hidden="false" customHeight="false" outlineLevel="0" collapsed="false">
      <c r="C1910" s="0" t="n">
        <v>2681.8</v>
      </c>
      <c r="D1910" s="0" t="n">
        <v>4.90082181058323E-006</v>
      </c>
    </row>
    <row r="1911" customFormat="false" ht="14.25" hidden="false" customHeight="false" outlineLevel="0" collapsed="false">
      <c r="C1911" s="0" t="n">
        <v>2682</v>
      </c>
      <c r="D1911" s="0" t="n">
        <v>4.83106256629365E-006</v>
      </c>
    </row>
    <row r="1912" customFormat="false" ht="14.25" hidden="false" customHeight="false" outlineLevel="0" collapsed="false">
      <c r="C1912" s="0" t="n">
        <v>2682.2</v>
      </c>
      <c r="D1912" s="0" t="n">
        <v>4.76241539422103E-006</v>
      </c>
    </row>
    <row r="1913" customFormat="false" ht="14.25" hidden="false" customHeight="false" outlineLevel="0" collapsed="false">
      <c r="C1913" s="0" t="n">
        <v>2682.4</v>
      </c>
      <c r="D1913" s="0" t="n">
        <v>4.69486117809709E-006</v>
      </c>
    </row>
    <row r="1914" customFormat="false" ht="14.25" hidden="false" customHeight="false" outlineLevel="0" collapsed="false">
      <c r="C1914" s="0" t="n">
        <v>2682.6</v>
      </c>
      <c r="D1914" s="0" t="n">
        <v>4.62838111982893E-006</v>
      </c>
    </row>
    <row r="1915" customFormat="false" ht="14.25" hidden="false" customHeight="false" outlineLevel="0" collapsed="false">
      <c r="C1915" s="0" t="n">
        <v>2682.8</v>
      </c>
      <c r="D1915" s="0" t="n">
        <v>4.56295673513238E-006</v>
      </c>
    </row>
    <row r="1916" customFormat="false" ht="14.25" hidden="false" customHeight="false" outlineLevel="0" collapsed="false">
      <c r="C1916" s="0" t="n">
        <v>2683</v>
      </c>
      <c r="D1916" s="0" t="n">
        <v>4.49856984919863E-006</v>
      </c>
    </row>
    <row r="1917" customFormat="false" ht="14.25" hidden="false" customHeight="false" outlineLevel="0" collapsed="false">
      <c r="C1917" s="0" t="n">
        <v>2683.2</v>
      </c>
      <c r="D1917" s="0" t="n">
        <v>4.43520259239028E-006</v>
      </c>
    </row>
    <row r="1918" customFormat="false" ht="14.25" hidden="false" customHeight="false" outlineLevel="0" collapsed="false">
      <c r="C1918" s="0" t="n">
        <v>2683.4</v>
      </c>
      <c r="D1918" s="0" t="n">
        <v>4.37283739597107E-006</v>
      </c>
    </row>
    <row r="1919" customFormat="false" ht="14.25" hidden="false" customHeight="false" outlineLevel="0" collapsed="false">
      <c r="C1919" s="0" t="n">
        <v>2683.6</v>
      </c>
      <c r="D1919" s="0" t="n">
        <v>4.31145698786818E-006</v>
      </c>
    </row>
    <row r="1920" customFormat="false" ht="14.25" hidden="false" customHeight="false" outlineLevel="0" collapsed="false">
      <c r="C1920" s="0" t="n">
        <v>2683.8</v>
      </c>
      <c r="D1920" s="0" t="n">
        <v>4.2510443884664E-006</v>
      </c>
    </row>
    <row r="1921" customFormat="false" ht="14.25" hidden="false" customHeight="false" outlineLevel="0" collapsed="false">
      <c r="C1921" s="0" t="n">
        <v>2684</v>
      </c>
      <c r="D1921" s="0" t="n">
        <v>4.19158290643804E-006</v>
      </c>
    </row>
    <row r="1922" customFormat="false" ht="14.25" hidden="false" customHeight="false" outlineLevel="0" collapsed="false">
      <c r="C1922" s="0" t="n">
        <v>2684.2</v>
      </c>
      <c r="D1922" s="0" t="n">
        <v>4.13305613460486E-006</v>
      </c>
    </row>
    <row r="1923" customFormat="false" ht="14.25" hidden="false" customHeight="false" outlineLevel="0" collapsed="false">
      <c r="C1923" s="0" t="n">
        <v>2684.4</v>
      </c>
      <c r="D1923" s="0" t="n">
        <v>4.07544794583587E-006</v>
      </c>
    </row>
    <row r="1924" customFormat="false" ht="14.25" hidden="false" customHeight="false" outlineLevel="0" collapsed="false">
      <c r="C1924" s="0" t="n">
        <v>2684.6</v>
      </c>
      <c r="D1924" s="0" t="n">
        <v>4.01874248898016E-006</v>
      </c>
    </row>
    <row r="1925" customFormat="false" ht="14.25" hidden="false" customHeight="false" outlineLevel="0" collapsed="false">
      <c r="C1925" s="0" t="n">
        <v>2684.8</v>
      </c>
      <c r="D1925" s="0" t="n">
        <v>3.96292418483355E-006</v>
      </c>
    </row>
    <row r="1926" customFormat="false" ht="14.25" hidden="false" customHeight="false" outlineLevel="0" collapsed="false">
      <c r="C1926" s="0" t="n">
        <v>2685</v>
      </c>
      <c r="D1926" s="0" t="n">
        <v>3.90797772214297E-006</v>
      </c>
    </row>
    <row r="1927" customFormat="false" ht="14.25" hidden="false" customHeight="false" outlineLevel="0" collapsed="false">
      <c r="C1927" s="0" t="n">
        <v>2685.2</v>
      </c>
      <c r="D1927" s="0" t="n">
        <v>3.85388805364489E-006</v>
      </c>
    </row>
    <row r="1928" customFormat="false" ht="14.25" hidden="false" customHeight="false" outlineLevel="0" collapsed="false">
      <c r="C1928" s="0" t="n">
        <v>2685.4</v>
      </c>
      <c r="D1928" s="0" t="n">
        <v>3.80064039214125E-006</v>
      </c>
    </row>
    <row r="1929" customFormat="false" ht="14.25" hidden="false" customHeight="false" outlineLevel="0" collapsed="false">
      <c r="C1929" s="0" t="n">
        <v>2685.6</v>
      </c>
      <c r="D1929" s="0" t="n">
        <v>3.74822020661197E-006</v>
      </c>
    </row>
    <row r="1930" customFormat="false" ht="14.25" hidden="false" customHeight="false" outlineLevel="0" collapsed="false">
      <c r="C1930" s="0" t="n">
        <v>2685.8</v>
      </c>
      <c r="D1930" s="0" t="n">
        <v>3.69661321836316E-006</v>
      </c>
    </row>
    <row r="1931" customFormat="false" ht="14.25" hidden="false" customHeight="false" outlineLevel="0" collapsed="false">
      <c r="C1931" s="0" t="n">
        <v>2686</v>
      </c>
      <c r="D1931" s="0" t="n">
        <v>3.64580539721409E-006</v>
      </c>
    </row>
    <row r="1932" customFormat="false" ht="14.25" hidden="false" customHeight="false" outlineLevel="0" collapsed="false">
      <c r="C1932" s="0" t="n">
        <v>2686.2</v>
      </c>
      <c r="D1932" s="0" t="n">
        <v>3.59578295771977E-006</v>
      </c>
    </row>
    <row r="1933" customFormat="false" ht="14.25" hidden="false" customHeight="false" outlineLevel="0" collapsed="false">
      <c r="C1933" s="0" t="n">
        <v>2686.4</v>
      </c>
      <c r="D1933" s="0" t="n">
        <v>3.5465323554322E-006</v>
      </c>
    </row>
    <row r="1934" customFormat="false" ht="14.25" hidden="false" customHeight="false" outlineLevel="0" collapsed="false">
      <c r="C1934" s="0" t="n">
        <v>2686.6</v>
      </c>
      <c r="D1934" s="0" t="n">
        <v>3.4980402831993E-006</v>
      </c>
    </row>
    <row r="1935" customFormat="false" ht="14.25" hidden="false" customHeight="false" outlineLevel="0" collapsed="false">
      <c r="C1935" s="0" t="n">
        <v>2686.8</v>
      </c>
      <c r="D1935" s="0" t="n">
        <v>3.4502936675005E-006</v>
      </c>
    </row>
    <row r="1936" customFormat="false" ht="14.25" hidden="false" customHeight="false" outlineLevel="0" collapsed="false">
      <c r="C1936" s="0" t="n">
        <v>2687</v>
      </c>
      <c r="D1936" s="0" t="n">
        <v>3.40327966482214E-006</v>
      </c>
    </row>
    <row r="1937" customFormat="false" ht="14.25" hidden="false" customHeight="false" outlineLevel="0" collapsed="false">
      <c r="C1937" s="0" t="n">
        <v>2687.2</v>
      </c>
      <c r="D1937" s="0" t="n">
        <v>3.35698565806922E-006</v>
      </c>
    </row>
    <row r="1938" customFormat="false" ht="14.25" hidden="false" customHeight="false" outlineLevel="0" collapsed="false">
      <c r="C1938" s="0" t="n">
        <v>2687.4</v>
      </c>
      <c r="D1938" s="0" t="n">
        <v>3.31139925301651E-006</v>
      </c>
    </row>
    <row r="1939" customFormat="false" ht="14.25" hidden="false" customHeight="false" outlineLevel="0" collapsed="false">
      <c r="C1939" s="0" t="n">
        <v>2687.6</v>
      </c>
      <c r="D1939" s="0" t="n">
        <v>3.26650827479806E-006</v>
      </c>
    </row>
    <row r="1940" customFormat="false" ht="14.25" hidden="false" customHeight="false" outlineLevel="0" collapsed="false">
      <c r="C1940" s="0" t="n">
        <v>2687.8</v>
      </c>
      <c r="D1940" s="0" t="n">
        <v>3.22230076443392E-006</v>
      </c>
    </row>
    <row r="1941" customFormat="false" ht="14.25" hidden="false" customHeight="false" outlineLevel="0" collapsed="false">
      <c r="C1941" s="0" t="n">
        <v>2688</v>
      </c>
      <c r="D1941" s="0" t="n">
        <v>3.17876497539704E-006</v>
      </c>
    </row>
    <row r="1942" customFormat="false" ht="14.25" hidden="false" customHeight="false" outlineLevel="0" collapsed="false">
      <c r="C1942" s="0" t="n">
        <v>2688.2</v>
      </c>
      <c r="D1942" s="0" t="n">
        <v>3.135889370217E-006</v>
      </c>
    </row>
    <row r="1943" customFormat="false" ht="14.25" hidden="false" customHeight="false" outlineLevel="0" collapsed="false">
      <c r="C1943" s="0" t="n">
        <v>2688.4</v>
      </c>
      <c r="D1943" s="0" t="n">
        <v>3.09366261712342E-006</v>
      </c>
    </row>
    <row r="1944" customFormat="false" ht="14.25" hidden="false" customHeight="false" outlineLevel="0" collapsed="false">
      <c r="C1944" s="0" t="n">
        <v>2688.6</v>
      </c>
      <c r="D1944" s="0" t="n">
        <v>3.05207358672778E-006</v>
      </c>
    </row>
    <row r="1945" customFormat="false" ht="14.25" hidden="false" customHeight="false" outlineLevel="0" collapsed="false">
      <c r="C1945" s="0" t="n">
        <v>2688.8</v>
      </c>
      <c r="D1945" s="0" t="n">
        <v>3.01111134874294E-006</v>
      </c>
    </row>
    <row r="1946" customFormat="false" ht="14.25" hidden="false" customHeight="false" outlineLevel="0" collapsed="false">
      <c r="C1946" s="0" t="n">
        <v>2689</v>
      </c>
      <c r="D1946" s="0" t="n">
        <v>2.97076516874252E-006</v>
      </c>
    </row>
    <row r="1947" customFormat="false" ht="14.25" hidden="false" customHeight="false" outlineLevel="0" collapsed="false">
      <c r="C1947" s="0" t="n">
        <v>2689.2</v>
      </c>
      <c r="D1947" s="0" t="n">
        <v>2.93102450495743E-006</v>
      </c>
    </row>
    <row r="1948" customFormat="false" ht="14.25" hidden="false" customHeight="false" outlineLevel="0" collapsed="false">
      <c r="C1948" s="0" t="n">
        <v>2689.4</v>
      </c>
      <c r="D1948" s="0" t="n">
        <v>2.89187900511178E-006</v>
      </c>
    </row>
    <row r="1949" customFormat="false" ht="14.25" hidden="false" customHeight="false" outlineLevel="0" collapsed="false">
      <c r="C1949" s="0" t="n">
        <v>2689.6</v>
      </c>
      <c r="D1949" s="0" t="n">
        <v>2.85331850329714E-006</v>
      </c>
    </row>
    <row r="1950" customFormat="false" ht="14.25" hidden="false" customHeight="false" outlineLevel="0" collapsed="false">
      <c r="C1950" s="0" t="n">
        <v>2689.8</v>
      </c>
      <c r="D1950" s="0" t="n">
        <v>2.81533301688427E-006</v>
      </c>
    </row>
    <row r="1951" customFormat="false" ht="14.25" hidden="false" customHeight="false" outlineLevel="0" collapsed="false">
      <c r="C1951" s="0" t="n">
        <v>2690</v>
      </c>
      <c r="D1951" s="0" t="n">
        <v>2.77791274347441E-006</v>
      </c>
    </row>
    <row r="1952" customFormat="false" ht="14.25" hidden="false" customHeight="false" outlineLevel="0" collapsed="false">
      <c r="C1952" s="0" t="n">
        <v>2690.2</v>
      </c>
      <c r="D1952" s="0" t="n">
        <v>2.74104805788741E-006</v>
      </c>
    </row>
    <row r="1953" customFormat="false" ht="14.25" hidden="false" customHeight="false" outlineLevel="0" collapsed="false">
      <c r="C1953" s="0" t="n">
        <v>2690.4</v>
      </c>
      <c r="D1953" s="0" t="n">
        <v>2.70472950918878E-006</v>
      </c>
    </row>
    <row r="1954" customFormat="false" ht="14.25" hidden="false" customHeight="false" outlineLevel="0" collapsed="false">
      <c r="C1954" s="0" t="n">
        <v>2690.6</v>
      </c>
      <c r="D1954" s="0" t="n">
        <v>2.66894781775462E-006</v>
      </c>
    </row>
    <row r="1955" customFormat="false" ht="14.25" hidden="false" customHeight="false" outlineLevel="0" collapsed="false">
      <c r="C1955" s="0" t="n">
        <v>2690.8</v>
      </c>
      <c r="D1955" s="0" t="n">
        <v>2.63369387237357E-006</v>
      </c>
    </row>
    <row r="1956" customFormat="false" ht="14.25" hidden="false" customHeight="false" outlineLevel="0" collapsed="false">
      <c r="C1956" s="0" t="n">
        <v>2691</v>
      </c>
      <c r="D1956" s="0" t="n">
        <v>2.59895872738762E-006</v>
      </c>
    </row>
    <row r="1957" customFormat="false" ht="14.25" hidden="false" customHeight="false" outlineLevel="0" collapsed="false">
      <c r="C1957" s="0" t="n">
        <v>2691.2</v>
      </c>
      <c r="D1957" s="0" t="n">
        <v>2.56473359986919E-006</v>
      </c>
    </row>
    <row r="1958" customFormat="false" ht="14.25" hidden="false" customHeight="false" outlineLevel="0" collapsed="false">
      <c r="C1958" s="0" t="n">
        <v>2691.4</v>
      </c>
      <c r="D1958" s="0" t="n">
        <v>2.53100986683645E-006</v>
      </c>
    </row>
    <row r="1959" customFormat="false" ht="14.25" hidden="false" customHeight="false" outlineLevel="0" collapsed="false">
      <c r="C1959" s="0" t="n">
        <v>2691.6</v>
      </c>
      <c r="D1959" s="0" t="n">
        <v>2.49777906250569E-006</v>
      </c>
    </row>
    <row r="1960" customFormat="false" ht="14.25" hidden="false" customHeight="false" outlineLevel="0" collapsed="false">
      <c r="C1960" s="0" t="n">
        <v>2691.8</v>
      </c>
      <c r="D1960" s="0" t="n">
        <v>2.46503287558006E-006</v>
      </c>
    </row>
    <row r="1961" customFormat="false" ht="14.25" hidden="false" customHeight="false" outlineLevel="0" collapsed="false">
      <c r="C1961" s="0" t="n">
        <v>2692</v>
      </c>
      <c r="D1961" s="0" t="n">
        <v>2.43276314657615E-006</v>
      </c>
    </row>
    <row r="1962" customFormat="false" ht="14.25" hidden="false" customHeight="false" outlineLevel="0" collapsed="false">
      <c r="C1962" s="0" t="n">
        <v>2692.2</v>
      </c>
      <c r="D1962" s="0" t="n">
        <v>2.40096186518612E-006</v>
      </c>
    </row>
    <row r="1963" customFormat="false" ht="14.25" hidden="false" customHeight="false" outlineLevel="0" collapsed="false">
      <c r="C1963" s="0" t="n">
        <v>2692.4</v>
      </c>
      <c r="D1963" s="0" t="n">
        <v>2.36962116767703E-006</v>
      </c>
    </row>
    <row r="1964" customFormat="false" ht="14.25" hidden="false" customHeight="false" outlineLevel="0" collapsed="false">
      <c r="C1964" s="0" t="n">
        <v>2692.6</v>
      </c>
      <c r="D1964" s="0" t="n">
        <v>2.33873333432631E-006</v>
      </c>
    </row>
    <row r="1965" customFormat="false" ht="14.25" hidden="false" customHeight="false" outlineLevel="0" collapsed="false">
      <c r="C1965" s="0" t="n">
        <v>2692.8</v>
      </c>
      <c r="D1965" s="0" t="n">
        <v>2.30829078689252E-006</v>
      </c>
    </row>
    <row r="1966" customFormat="false" ht="14.25" hidden="false" customHeight="false" outlineLevel="0" collapsed="false">
      <c r="C1966" s="0" t="n">
        <v>2693</v>
      </c>
      <c r="D1966" s="0" t="n">
        <v>2.27828608612296E-006</v>
      </c>
    </row>
    <row r="1967" customFormat="false" ht="14.25" hidden="false" customHeight="false" outlineLevel="0" collapsed="false">
      <c r="C1967" s="0" t="n">
        <v>2693.2</v>
      </c>
      <c r="D1967" s="0" t="n">
        <v>2.24871192929574E-006</v>
      </c>
    </row>
    <row r="1968" customFormat="false" ht="14.25" hidden="false" customHeight="false" outlineLevel="0" collapsed="false">
      <c r="C1968" s="0" t="n">
        <v>2693.4</v>
      </c>
      <c r="D1968" s="0" t="n">
        <v>2.21956114779785E-006</v>
      </c>
    </row>
    <row r="1969" customFormat="false" ht="14.25" hidden="false" customHeight="false" outlineLevel="0" collapsed="false">
      <c r="C1969" s="0" t="n">
        <v>2693.6</v>
      </c>
      <c r="D1969" s="0" t="n">
        <v>2.19082670473826E-006</v>
      </c>
    </row>
    <row r="1970" customFormat="false" ht="14.25" hidden="false" customHeight="false" outlineLevel="0" collapsed="false">
      <c r="C1970" s="0" t="n">
        <v>2693.8</v>
      </c>
      <c r="D1970" s="0" t="n">
        <v>2.16250169259515E-006</v>
      </c>
    </row>
    <row r="1971" customFormat="false" ht="14.25" hidden="false" customHeight="false" outlineLevel="0" collapsed="false">
      <c r="C1971" s="0" t="n">
        <v>2694</v>
      </c>
      <c r="D1971" s="0" t="n">
        <v>2.13457933089867E-006</v>
      </c>
    </row>
    <row r="1972" customFormat="false" ht="14.25" hidden="false" customHeight="false" outlineLevel="0" collapsed="false">
      <c r="C1972" s="0" t="n">
        <v>2694.2</v>
      </c>
      <c r="D1972" s="0" t="n">
        <v>2.107052963947E-006</v>
      </c>
    </row>
    <row r="1973" customFormat="false" ht="14.25" hidden="false" customHeight="false" outlineLevel="0" collapsed="false">
      <c r="C1973" s="0" t="n">
        <v>2694.4</v>
      </c>
      <c r="D1973" s="0" t="n">
        <v>2.07991605855706E-006</v>
      </c>
    </row>
    <row r="1974" customFormat="false" ht="14.25" hidden="false" customHeight="false" outlineLevel="0" collapsed="false">
      <c r="C1974" s="0" t="n">
        <v>2694.6</v>
      </c>
      <c r="D1974" s="0" t="n">
        <v>2.05316220184893E-006</v>
      </c>
    </row>
    <row r="1975" customFormat="false" ht="14.25" hidden="false" customHeight="false" outlineLevel="0" collapsed="false">
      <c r="C1975" s="0" t="n">
        <v>2694.8</v>
      </c>
      <c r="D1975" s="0" t="n">
        <v>2.02678509906311E-006</v>
      </c>
    </row>
    <row r="1976" customFormat="false" ht="14.25" hidden="false" customHeight="false" outlineLevel="0" collapsed="false">
      <c r="C1976" s="0" t="n">
        <v>2695</v>
      </c>
      <c r="D1976" s="0" t="n">
        <v>2.00077857141193E-006</v>
      </c>
    </row>
    <row r="1977" customFormat="false" ht="14.25" hidden="false" customHeight="false" outlineLevel="0" collapsed="false">
      <c r="C1977" s="0" t="n">
        <v>2695.2</v>
      </c>
      <c r="D1977" s="0" t="n">
        <v>1.97513655396283E-006</v>
      </c>
    </row>
    <row r="1978" customFormat="false" ht="14.25" hidden="false" customHeight="false" outlineLevel="0" collapsed="false">
      <c r="C1978" s="0" t="n">
        <v>2695.4</v>
      </c>
      <c r="D1978" s="0" t="n">
        <v>1.94985309355493E-006</v>
      </c>
    </row>
    <row r="1979" customFormat="false" ht="14.25" hidden="false" customHeight="false" outlineLevel="0" collapsed="false">
      <c r="C1979" s="0" t="n">
        <v>2695.6</v>
      </c>
      <c r="D1979" s="0" t="n">
        <v>1.92492234674785E-006</v>
      </c>
    </row>
    <row r="1980" customFormat="false" ht="14.25" hidden="false" customHeight="false" outlineLevel="0" collapsed="false">
      <c r="C1980" s="0" t="n">
        <v>2695.8</v>
      </c>
      <c r="D1980" s="0" t="n">
        <v>1.90033857780196E-006</v>
      </c>
    </row>
    <row r="1981" customFormat="false" ht="14.25" hidden="false" customHeight="false" outlineLevel="0" collapsed="false">
      <c r="C1981" s="0" t="n">
        <v>2696</v>
      </c>
      <c r="D1981" s="0" t="n">
        <v>1.87609615669119E-006</v>
      </c>
    </row>
    <row r="1982" customFormat="false" ht="14.25" hidden="false" customHeight="false" outlineLevel="0" collapsed="false">
      <c r="C1982" s="0" t="n">
        <v>2696.2</v>
      </c>
      <c r="D1982" s="0" t="n">
        <v>1.85218955714641E-006</v>
      </c>
    </row>
    <row r="1983" customFormat="false" ht="14.25" hidden="false" customHeight="false" outlineLevel="0" collapsed="false">
      <c r="C1983" s="0" t="n">
        <v>2696.4</v>
      </c>
      <c r="D1983" s="0" t="n">
        <v>1.82861335473046E-006</v>
      </c>
    </row>
    <row r="1984" customFormat="false" ht="14.25" hidden="false" customHeight="false" outlineLevel="0" collapsed="false">
      <c r="C1984" s="0" t="n">
        <v>2696.6</v>
      </c>
      <c r="D1984" s="0" t="n">
        <v>1.80536222494391E-006</v>
      </c>
    </row>
    <row r="1985" customFormat="false" ht="14.25" hidden="false" customHeight="false" outlineLevel="0" collapsed="false">
      <c r="C1985" s="0" t="n">
        <v>2696.8</v>
      </c>
      <c r="D1985" s="0" t="n">
        <v>1.7824309413608E-006</v>
      </c>
    </row>
    <row r="1986" customFormat="false" ht="14.25" hidden="false" customHeight="false" outlineLevel="0" collapsed="false">
      <c r="C1986" s="0" t="n">
        <v>2697</v>
      </c>
      <c r="D1986" s="0" t="n">
        <v>1.75981437379534E-006</v>
      </c>
    </row>
    <row r="1987" customFormat="false" ht="14.25" hidden="false" customHeight="false" outlineLevel="0" collapsed="false">
      <c r="C1987" s="0" t="n">
        <v>2697.2</v>
      </c>
      <c r="D1987" s="0" t="n">
        <v>1.73750748649762E-006</v>
      </c>
    </row>
    <row r="1988" customFormat="false" ht="14.25" hidden="false" customHeight="false" outlineLevel="0" collapsed="false">
      <c r="C1988" s="0" t="n">
        <v>2697.4</v>
      </c>
      <c r="D1988" s="0" t="n">
        <v>1.71550533637942E-006</v>
      </c>
    </row>
    <row r="1989" customFormat="false" ht="14.25" hidden="false" customHeight="false" outlineLevel="0" collapsed="false">
      <c r="C1989" s="0" t="n">
        <v>2697.6</v>
      </c>
      <c r="D1989" s="0" t="n">
        <v>1.69380307126913E-006</v>
      </c>
    </row>
    <row r="1990" customFormat="false" ht="14.25" hidden="false" customHeight="false" outlineLevel="0" collapsed="false">
      <c r="C1990" s="0" t="n">
        <v>2697.8</v>
      </c>
      <c r="D1990" s="0" t="n">
        <v>1.6723959281952E-006</v>
      </c>
    </row>
    <row r="1991" customFormat="false" ht="14.25" hidden="false" customHeight="false" outlineLevel="0" collapsed="false">
      <c r="C1991" s="0" t="n">
        <v>2698</v>
      </c>
      <c r="D1991" s="0" t="n">
        <v>1.65127923169871E-006</v>
      </c>
    </row>
    <row r="1992" customFormat="false" ht="14.25" hidden="false" customHeight="false" outlineLevel="0" collapsed="false">
      <c r="C1992" s="0" t="n">
        <v>2698.2</v>
      </c>
      <c r="D1992" s="0" t="n">
        <v>1.63044839217358E-006</v>
      </c>
    </row>
    <row r="1993" customFormat="false" ht="14.25" hidden="false" customHeight="false" outlineLevel="0" collapsed="false">
      <c r="C1993" s="0" t="n">
        <v>2698.4</v>
      </c>
      <c r="D1993" s="0" t="n">
        <v>1.60989890423517E-006</v>
      </c>
    </row>
    <row r="1994" customFormat="false" ht="14.25" hidden="false" customHeight="false" outlineLevel="0" collapsed="false">
      <c r="C1994" s="0" t="n">
        <v>2698.6</v>
      </c>
      <c r="D1994" s="0" t="n">
        <v>1.58962634511638E-006</v>
      </c>
    </row>
    <row r="1995" customFormat="false" ht="14.25" hidden="false" customHeight="false" outlineLevel="0" collapsed="false">
      <c r="C1995" s="0" t="n">
        <v>2698.8</v>
      </c>
      <c r="D1995" s="0" t="n">
        <v>1.56962637309062E-006</v>
      </c>
    </row>
    <row r="1996" customFormat="false" ht="14.25" hidden="false" customHeight="false" outlineLevel="0" collapsed="false">
      <c r="C1996" s="0" t="n">
        <v>2699</v>
      </c>
      <c r="D1996" s="0" t="n">
        <v>1.54989472592241E-006</v>
      </c>
    </row>
    <row r="1997" customFormat="false" ht="14.25" hidden="false" customHeight="false" outlineLevel="0" collapsed="false">
      <c r="C1997" s="0" t="n">
        <v>2699.2</v>
      </c>
      <c r="D1997" s="0" t="n">
        <v>1.53042721934384E-006</v>
      </c>
    </row>
    <row r="1998" customFormat="false" ht="14.25" hidden="false" customHeight="false" outlineLevel="0" collapsed="false">
      <c r="C1998" s="0" t="n">
        <v>2699.4</v>
      </c>
      <c r="D1998" s="0" t="n">
        <v>1.51121974555792E-006</v>
      </c>
    </row>
    <row r="1999" customFormat="false" ht="14.25" hidden="false" customHeight="false" outlineLevel="0" collapsed="false">
      <c r="C1999" s="0" t="n">
        <v>2699.6</v>
      </c>
      <c r="D1999" s="0" t="n">
        <v>1.49226827176769E-006</v>
      </c>
    </row>
    <row r="2000" customFormat="false" ht="14.25" hidden="false" customHeight="false" outlineLevel="0" collapsed="false">
      <c r="C2000" s="0" t="n">
        <v>2699.8</v>
      </c>
      <c r="D2000" s="0" t="n">
        <v>1.47356883873066E-006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8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4.25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4.25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4.25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4.25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4.25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4.0565657055375E-006</v>
      </c>
    </row>
    <row r="32" customFormat="false" ht="14.25" hidden="false" customHeight="false" outlineLevel="0" collapsed="false">
      <c r="C32" s="0" t="n">
        <v>2306.2</v>
      </c>
      <c r="D32" s="0" t="n">
        <v>4.13388299285671E-006</v>
      </c>
    </row>
    <row r="33" customFormat="false" ht="14.25" hidden="false" customHeight="false" outlineLevel="0" collapsed="false">
      <c r="C33" s="0" t="n">
        <v>2306.4</v>
      </c>
      <c r="D33" s="0" t="n">
        <v>4.21256374685634E-006</v>
      </c>
    </row>
    <row r="34" customFormat="false" ht="14.25" hidden="false" customHeight="false" outlineLevel="0" collapsed="false">
      <c r="C34" s="0" t="n">
        <v>2306.6</v>
      </c>
      <c r="D34" s="0" t="n">
        <v>4.29262912155893E-006</v>
      </c>
    </row>
    <row r="35" customFormat="false" ht="14.25" hidden="false" customHeight="false" outlineLevel="0" collapsed="false">
      <c r="C35" s="0" t="n">
        <v>2306.8</v>
      </c>
      <c r="D35" s="0" t="n">
        <v>4.37410053371981E-006</v>
      </c>
    </row>
    <row r="36" customFormat="false" ht="14.25" hidden="false" customHeight="false" outlineLevel="0" collapsed="false">
      <c r="C36" s="0" t="n">
        <v>2307</v>
      </c>
      <c r="D36" s="0" t="n">
        <v>4.4569996647298E-006</v>
      </c>
    </row>
    <row r="37" customFormat="false" ht="14.25" hidden="false" customHeight="false" outlineLevel="0" collapsed="false">
      <c r="C37" s="0" t="n">
        <v>2307.2</v>
      </c>
      <c r="D37" s="0" t="n">
        <v>4.54134846250605E-006</v>
      </c>
    </row>
    <row r="38" customFormat="false" ht="14.25" hidden="false" customHeight="false" outlineLevel="0" collapsed="false">
      <c r="C38" s="0" t="n">
        <v>2307.4</v>
      </c>
      <c r="D38" s="0" t="n">
        <v>4.62716914336591E-006</v>
      </c>
    </row>
    <row r="39" customFormat="false" ht="14.25" hidden="false" customHeight="false" outlineLevel="0" collapsed="false">
      <c r="C39" s="0" t="n">
        <v>2307.6</v>
      </c>
      <c r="D39" s="0" t="n">
        <v>4.71448419388469E-006</v>
      </c>
    </row>
    <row r="40" customFormat="false" ht="14.25" hidden="false" customHeight="false" outlineLevel="0" collapsed="false">
      <c r="C40" s="0" t="n">
        <v>2307.8</v>
      </c>
      <c r="D40" s="0" t="n">
        <v>4.80331637273867E-006</v>
      </c>
    </row>
    <row r="41" customFormat="false" ht="14.25" hidden="false" customHeight="false" outlineLevel="0" collapsed="false">
      <c r="C41" s="0" t="n">
        <v>2308</v>
      </c>
      <c r="D41" s="0" t="n">
        <v>4.89368871252756E-006</v>
      </c>
    </row>
    <row r="42" customFormat="false" ht="14.25" hidden="false" customHeight="false" outlineLevel="0" collapsed="false">
      <c r="C42" s="0" t="n">
        <v>2308.2</v>
      </c>
      <c r="D42" s="0" t="n">
        <v>4.98562452158162E-006</v>
      </c>
    </row>
    <row r="43" customFormat="false" ht="14.25" hidden="false" customHeight="false" outlineLevel="0" collapsed="false">
      <c r="C43" s="0" t="n">
        <v>2308.4</v>
      </c>
      <c r="D43" s="0" t="n">
        <v>5.0791473857477E-006</v>
      </c>
    </row>
    <row r="44" customFormat="false" ht="14.25" hidden="false" customHeight="false" outlineLevel="0" collapsed="false">
      <c r="C44" s="0" t="n">
        <v>2308.6</v>
      </c>
      <c r="D44" s="0" t="n">
        <v>5.17428117015514E-006</v>
      </c>
    </row>
    <row r="45" customFormat="false" ht="14.25" hidden="false" customHeight="false" outlineLevel="0" collapsed="false">
      <c r="C45" s="0" t="n">
        <v>2308.8</v>
      </c>
      <c r="D45" s="0" t="n">
        <v>5.27105002096312E-006</v>
      </c>
    </row>
    <row r="46" customFormat="false" ht="14.25" hidden="false" customHeight="false" outlineLevel="0" collapsed="false">
      <c r="C46" s="0" t="n">
        <v>2309</v>
      </c>
      <c r="D46" s="0" t="n">
        <v>5.36947836708317E-006</v>
      </c>
    </row>
    <row r="47" customFormat="false" ht="14.25" hidden="false" customHeight="false" outlineLevel="0" collapsed="false">
      <c r="C47" s="0" t="n">
        <v>2309.2</v>
      </c>
      <c r="D47" s="0" t="n">
        <v>5.46959092188241E-006</v>
      </c>
    </row>
    <row r="48" customFormat="false" ht="14.25" hidden="false" customHeight="false" outlineLevel="0" collapsed="false">
      <c r="C48" s="0" t="n">
        <v>2309.4</v>
      </c>
      <c r="D48" s="0" t="n">
        <v>5.57141268486135E-006</v>
      </c>
    </row>
    <row r="49" customFormat="false" ht="14.25" hidden="false" customHeight="false" outlineLevel="0" collapsed="false">
      <c r="C49" s="0" t="n">
        <v>2309.6</v>
      </c>
      <c r="D49" s="0" t="n">
        <v>5.67496894330742E-006</v>
      </c>
    </row>
    <row r="50" customFormat="false" ht="14.25" hidden="false" customHeight="false" outlineLevel="0" collapsed="false">
      <c r="C50" s="0" t="n">
        <v>2309.8</v>
      </c>
      <c r="D50" s="0" t="n">
        <v>5.78028527392572E-006</v>
      </c>
    </row>
    <row r="51" customFormat="false" ht="14.25" hidden="false" customHeight="false" outlineLevel="0" collapsed="false">
      <c r="C51" s="0" t="n">
        <v>2310</v>
      </c>
      <c r="D51" s="0" t="n">
        <v>5.8873875444404E-006</v>
      </c>
    </row>
    <row r="52" customFormat="false" ht="14.25" hidden="false" customHeight="false" outlineLevel="0" collapsed="false">
      <c r="C52" s="0" t="n">
        <v>2310.2</v>
      </c>
      <c r="D52" s="0" t="n">
        <v>5.99630191517265E-006</v>
      </c>
    </row>
    <row r="53" customFormat="false" ht="14.25" hidden="false" customHeight="false" outlineLevel="0" collapsed="false">
      <c r="C53" s="0" t="n">
        <v>2310.4</v>
      </c>
      <c r="D53" s="0" t="n">
        <v>6.10705484058865E-006</v>
      </c>
    </row>
    <row r="54" customFormat="false" ht="14.25" hidden="false" customHeight="false" outlineLevel="0" collapsed="false">
      <c r="C54" s="0" t="n">
        <v>2310.6</v>
      </c>
      <c r="D54" s="0" t="n">
        <v>6.21967307081862E-006</v>
      </c>
    </row>
    <row r="55" customFormat="false" ht="14.25" hidden="false" customHeight="false" outlineLevel="0" collapsed="false">
      <c r="C55" s="0" t="n">
        <v>2310.8</v>
      </c>
      <c r="D55" s="0" t="n">
        <v>6.33418365314904E-006</v>
      </c>
    </row>
    <row r="56" customFormat="false" ht="14.25" hidden="false" customHeight="false" outlineLevel="0" collapsed="false">
      <c r="C56" s="0" t="n">
        <v>2311</v>
      </c>
      <c r="D56" s="0" t="n">
        <v>6.45061393348027E-006</v>
      </c>
    </row>
    <row r="57" customFormat="false" ht="14.25" hidden="false" customHeight="false" outlineLevel="0" collapsed="false">
      <c r="C57" s="0" t="n">
        <v>2311.2</v>
      </c>
      <c r="D57" s="0" t="n">
        <v>6.56899155775672E-006</v>
      </c>
    </row>
    <row r="58" customFormat="false" ht="14.25" hidden="false" customHeight="false" outlineLevel="0" collapsed="false">
      <c r="C58" s="0" t="n">
        <v>2311.4</v>
      </c>
      <c r="D58" s="0" t="n">
        <v>6.68934447336192E-006</v>
      </c>
    </row>
    <row r="59" customFormat="false" ht="14.25" hidden="false" customHeight="false" outlineLevel="0" collapsed="false">
      <c r="C59" s="0" t="n">
        <v>2311.6</v>
      </c>
      <c r="D59" s="0" t="n">
        <v>6.81170093048009E-006</v>
      </c>
    </row>
    <row r="60" customFormat="false" ht="14.25" hidden="false" customHeight="false" outlineLevel="0" collapsed="false">
      <c r="C60" s="0" t="n">
        <v>2311.8</v>
      </c>
      <c r="D60" s="0" t="n">
        <v>6.93608948342619E-006</v>
      </c>
    </row>
    <row r="61" customFormat="false" ht="14.25" hidden="false" customHeight="false" outlineLevel="0" collapsed="false">
      <c r="C61" s="0" t="n">
        <v>2312</v>
      </c>
      <c r="D61" s="0" t="n">
        <v>7.06253899193629E-006</v>
      </c>
    </row>
    <row r="62" customFormat="false" ht="14.25" hidden="false" customHeight="false" outlineLevel="0" collapsed="false">
      <c r="C62" s="0" t="n">
        <v>2312.2</v>
      </c>
      <c r="D62" s="0" t="n">
        <v>7.19107862242597E-006</v>
      </c>
    </row>
    <row r="63" customFormat="false" ht="14.25" hidden="false" customHeight="false" outlineLevel="0" collapsed="false">
      <c r="C63" s="0" t="n">
        <v>2312.4</v>
      </c>
      <c r="D63" s="0" t="n">
        <v>7.32173784920837E-006</v>
      </c>
    </row>
    <row r="64" customFormat="false" ht="14.25" hidden="false" customHeight="false" outlineLevel="0" collapsed="false">
      <c r="C64" s="0" t="n">
        <v>2312.6</v>
      </c>
      <c r="D64" s="0" t="n">
        <v>7.45454645567396E-006</v>
      </c>
    </row>
    <row r="65" customFormat="false" ht="14.25" hidden="false" customHeight="false" outlineLevel="0" collapsed="false">
      <c r="C65" s="0" t="n">
        <v>2312.8</v>
      </c>
      <c r="D65" s="0" t="n">
        <v>7.58953453543375E-006</v>
      </c>
    </row>
    <row r="66" customFormat="false" ht="14.25" hidden="false" customHeight="false" outlineLevel="0" collapsed="false">
      <c r="C66" s="0" t="n">
        <v>2313</v>
      </c>
      <c r="D66" s="0" t="n">
        <v>7.72673249341777E-006</v>
      </c>
    </row>
    <row r="67" customFormat="false" ht="14.25" hidden="false" customHeight="false" outlineLevel="0" collapsed="false">
      <c r="C67" s="0" t="n">
        <v>2313.2</v>
      </c>
      <c r="D67" s="0" t="n">
        <v>7.86617104693645E-006</v>
      </c>
    </row>
    <row r="68" customFormat="false" ht="14.25" hidden="false" customHeight="false" outlineLevel="0" collapsed="false">
      <c r="C68" s="0" t="n">
        <v>2313.4</v>
      </c>
      <c r="D68" s="0" t="n">
        <v>8.00788122669665E-006</v>
      </c>
    </row>
    <row r="69" customFormat="false" ht="14.25" hidden="false" customHeight="false" outlineLevel="0" collapsed="false">
      <c r="C69" s="0" t="n">
        <v>2313.6</v>
      </c>
      <c r="D69" s="0" t="n">
        <v>8.15189437777393E-006</v>
      </c>
    </row>
    <row r="70" customFormat="false" ht="14.25" hidden="false" customHeight="false" outlineLevel="0" collapsed="false">
      <c r="C70" s="0" t="n">
        <v>2313.8</v>
      </c>
      <c r="D70" s="0" t="n">
        <v>8.29824216054353E-006</v>
      </c>
    </row>
    <row r="71" customFormat="false" ht="14.25" hidden="false" customHeight="false" outlineLevel="0" collapsed="false">
      <c r="C71" s="0" t="n">
        <v>2314</v>
      </c>
      <c r="D71" s="0" t="n">
        <v>8.4469565515608E-006</v>
      </c>
    </row>
    <row r="72" customFormat="false" ht="14.25" hidden="false" customHeight="false" outlineLevel="0" collapsed="false">
      <c r="C72" s="0" t="n">
        <v>2314.2</v>
      </c>
      <c r="D72" s="0" t="n">
        <v>8.59806984439979E-006</v>
      </c>
    </row>
    <row r="73" customFormat="false" ht="14.25" hidden="false" customHeight="false" outlineLevel="0" collapsed="false">
      <c r="C73" s="0" t="n">
        <v>2314.4</v>
      </c>
      <c r="D73" s="0" t="n">
        <v>8.75161465044078E-006</v>
      </c>
    </row>
    <row r="74" customFormat="false" ht="14.25" hidden="false" customHeight="false" outlineLevel="0" collapsed="false">
      <c r="C74" s="0" t="n">
        <v>2314.6</v>
      </c>
      <c r="D74" s="0" t="n">
        <v>8.90762389960873E-006</v>
      </c>
    </row>
    <row r="75" customFormat="false" ht="14.25" hidden="false" customHeight="false" outlineLevel="0" collapsed="false">
      <c r="C75" s="0" t="n">
        <v>2314.8</v>
      </c>
      <c r="D75" s="0" t="n">
        <v>9.06613084106536E-006</v>
      </c>
    </row>
    <row r="76" customFormat="false" ht="14.25" hidden="false" customHeight="false" outlineLevel="0" collapsed="false">
      <c r="C76" s="0" t="n">
        <v>2315</v>
      </c>
      <c r="D76" s="0" t="n">
        <v>9.22716904384474E-006</v>
      </c>
    </row>
    <row r="77" customFormat="false" ht="14.25" hidden="false" customHeight="false" outlineLevel="0" collapsed="false">
      <c r="C77" s="0" t="n">
        <v>2315.2</v>
      </c>
      <c r="D77" s="0" t="n">
        <v>9.3907723974421E-006</v>
      </c>
    </row>
    <row r="78" customFormat="false" ht="14.25" hidden="false" customHeight="false" outlineLevel="0" collapsed="false">
      <c r="C78" s="0" t="n">
        <v>2315.4</v>
      </c>
      <c r="D78" s="0" t="n">
        <v>9.5569751123457E-006</v>
      </c>
    </row>
    <row r="79" customFormat="false" ht="14.25" hidden="false" customHeight="false" outlineLevel="0" collapsed="false">
      <c r="C79" s="0" t="n">
        <v>2315.6</v>
      </c>
      <c r="D79" s="0" t="n">
        <v>9.72581172051423E-006</v>
      </c>
    </row>
    <row r="80" customFormat="false" ht="14.25" hidden="false" customHeight="false" outlineLevel="0" collapsed="false">
      <c r="C80" s="0" t="n">
        <v>2315.8</v>
      </c>
      <c r="D80" s="0" t="n">
        <v>9.89731707580239E-006</v>
      </c>
    </row>
    <row r="81" customFormat="false" ht="14.25" hidden="false" customHeight="false" outlineLevel="0" collapsed="false">
      <c r="C81" s="0" t="n">
        <v>2316</v>
      </c>
      <c r="D81" s="0" t="n">
        <v>1.00715263543242E-005</v>
      </c>
    </row>
    <row r="82" customFormat="false" ht="14.25" hidden="false" customHeight="false" outlineLevel="0" collapsed="false">
      <c r="C82" s="0" t="n">
        <v>2316.2</v>
      </c>
      <c r="D82" s="0" t="n">
        <v>1.02484750547641E-005</v>
      </c>
    </row>
    <row r="83" customFormat="false" ht="14.25" hidden="false" customHeight="false" outlineLevel="0" collapsed="false">
      <c r="C83" s="0" t="n">
        <v>2316.4</v>
      </c>
      <c r="D83" s="0" t="n">
        <v>1.04281989986253E-005</v>
      </c>
    </row>
    <row r="84" customFormat="false" ht="14.25" hidden="false" customHeight="false" outlineLevel="0" collapsed="false">
      <c r="C84" s="0" t="n">
        <v>2316.6</v>
      </c>
      <c r="D84" s="0" t="n">
        <v>1.06107343304184E-005</v>
      </c>
    </row>
    <row r="85" customFormat="false" ht="14.25" hidden="false" customHeight="false" outlineLevel="0" collapsed="false">
      <c r="C85" s="0" t="n">
        <v>2316.8</v>
      </c>
      <c r="D85" s="0" t="n">
        <v>1.07961175177917E-005</v>
      </c>
    </row>
    <row r="86" customFormat="false" ht="14.25" hidden="false" customHeight="false" outlineLevel="0" collapsed="false">
      <c r="C86" s="0" t="n">
        <v>2317</v>
      </c>
      <c r="D86" s="0" t="n">
        <v>1.09843853515945E-005</v>
      </c>
    </row>
    <row r="87" customFormat="false" ht="14.25" hidden="false" customHeight="false" outlineLevel="0" collapsed="false">
      <c r="C87" s="0" t="n">
        <v>2317.2</v>
      </c>
      <c r="D87" s="0" t="n">
        <v>1.1175574945882E-005</v>
      </c>
    </row>
    <row r="88" customFormat="false" ht="14.25" hidden="false" customHeight="false" outlineLevel="0" collapsed="false">
      <c r="C88" s="0" t="n">
        <v>2317.4</v>
      </c>
      <c r="D88" s="0" t="n">
        <v>1.13697237378518E-005</v>
      </c>
    </row>
    <row r="89" customFormat="false" ht="14.25" hidden="false" customHeight="false" outlineLevel="0" collapsed="false">
      <c r="C89" s="0" t="n">
        <v>2317.6</v>
      </c>
      <c r="D89" s="0" t="n">
        <v>1.15668694877141E-005</v>
      </c>
    </row>
    <row r="90" customFormat="false" ht="14.25" hidden="false" customHeight="false" outlineLevel="0" collapsed="false">
      <c r="C90" s="0" t="n">
        <v>2317.8</v>
      </c>
      <c r="D90" s="0" t="n">
        <v>1.17670502785E-005</v>
      </c>
    </row>
    <row r="91" customFormat="false" ht="14.25" hidden="false" customHeight="false" outlineLevel="0" collapsed="false">
      <c r="C91" s="0" t="n">
        <v>2318</v>
      </c>
      <c r="D91" s="0" t="n">
        <v>1.19703045157944E-005</v>
      </c>
    </row>
    <row r="92" customFormat="false" ht="14.25" hidden="false" customHeight="false" outlineLevel="0" collapsed="false">
      <c r="C92" s="0" t="n">
        <v>2318.2</v>
      </c>
      <c r="D92" s="0" t="n">
        <v>1.21766709274064E-005</v>
      </c>
    </row>
    <row r="93" customFormat="false" ht="14.25" hidden="false" customHeight="false" outlineLevel="0" collapsed="false">
      <c r="C93" s="0" t="n">
        <v>2318.4</v>
      </c>
      <c r="D93" s="0" t="n">
        <v>1.23861885629651E-005</v>
      </c>
    </row>
    <row r="94" customFormat="false" ht="14.25" hidden="false" customHeight="false" outlineLevel="0" collapsed="false">
      <c r="C94" s="0" t="n">
        <v>2318.6</v>
      </c>
      <c r="D94" s="0" t="n">
        <v>1.25988967934429E-005</v>
      </c>
    </row>
    <row r="95" customFormat="false" ht="14.25" hidden="false" customHeight="false" outlineLevel="0" collapsed="false">
      <c r="C95" s="0" t="n">
        <v>2318.8</v>
      </c>
      <c r="D95" s="0" t="n">
        <v>1.2814835310612E-005</v>
      </c>
    </row>
    <row r="96" customFormat="false" ht="14.25" hidden="false" customHeight="false" outlineLevel="0" collapsed="false">
      <c r="C96" s="0" t="n">
        <v>2319</v>
      </c>
      <c r="D96" s="0" t="n">
        <v>1.30340441264181E-005</v>
      </c>
    </row>
    <row r="97" customFormat="false" ht="14.25" hidden="false" customHeight="false" outlineLevel="0" collapsed="false">
      <c r="C97" s="0" t="n">
        <v>2319.2</v>
      </c>
      <c r="D97" s="0" t="n">
        <v>1.32565635722877E-005</v>
      </c>
    </row>
    <row r="98" customFormat="false" ht="14.25" hidden="false" customHeight="false" outlineLevel="0" collapsed="false">
      <c r="C98" s="0" t="n">
        <v>2319.4</v>
      </c>
      <c r="D98" s="0" t="n">
        <v>1.34824342983535E-005</v>
      </c>
    </row>
    <row r="99" customFormat="false" ht="14.25" hidden="false" customHeight="false" outlineLevel="0" collapsed="false">
      <c r="C99" s="0" t="n">
        <v>2319.6</v>
      </c>
      <c r="D99" s="0" t="n">
        <v>1.37116972726024E-005</v>
      </c>
    </row>
    <row r="100" customFormat="false" ht="14.25" hidden="false" customHeight="false" outlineLevel="0" collapsed="false">
      <c r="C100" s="0" t="n">
        <v>2319.8</v>
      </c>
      <c r="D100" s="0" t="n">
        <v>1.39443937799498E-005</v>
      </c>
    </row>
    <row r="101" customFormat="false" ht="14.25" hidden="false" customHeight="false" outlineLevel="0" collapsed="false">
      <c r="C101" s="0" t="n">
        <v>2320</v>
      </c>
      <c r="D101" s="0" t="n">
        <v>1.41805654212271E-005</v>
      </c>
    </row>
    <row r="102" customFormat="false" ht="14.25" hidden="false" customHeight="false" outlineLevel="0" collapsed="false">
      <c r="C102" s="0" t="n">
        <v>2320.2</v>
      </c>
      <c r="D102" s="0" t="n">
        <v>1.44202541120948E-005</v>
      </c>
    </row>
    <row r="103" customFormat="false" ht="14.25" hidden="false" customHeight="false" outlineLevel="0" collapsed="false">
      <c r="C103" s="0" t="n">
        <v>2320.4</v>
      </c>
      <c r="D103" s="0" t="n">
        <v>1.46635020818696E-005</v>
      </c>
    </row>
    <row r="104" customFormat="false" ht="14.25" hidden="false" customHeight="false" outlineLevel="0" collapsed="false">
      <c r="C104" s="0" t="n">
        <v>2320.6</v>
      </c>
      <c r="D104" s="0" t="n">
        <v>1.49103518722675E-005</v>
      </c>
    </row>
    <row r="105" customFormat="false" ht="14.25" hidden="false" customHeight="false" outlineLevel="0" collapsed="false">
      <c r="C105" s="0" t="n">
        <v>2320.8</v>
      </c>
      <c r="D105" s="0" t="n">
        <v>1.51608463360677E-005</v>
      </c>
    </row>
    <row r="106" customFormat="false" ht="14.25" hidden="false" customHeight="false" outlineLevel="0" collapsed="false">
      <c r="C106" s="0" t="n">
        <v>2321</v>
      </c>
      <c r="D106" s="0" t="n">
        <v>1.54150286356836E-005</v>
      </c>
    </row>
    <row r="107" customFormat="false" ht="14.25" hidden="false" customHeight="false" outlineLevel="0" collapsed="false">
      <c r="C107" s="0" t="n">
        <v>2321.2</v>
      </c>
      <c r="D107" s="0" t="n">
        <v>1.56729422416545E-005</v>
      </c>
    </row>
    <row r="108" customFormat="false" ht="14.25" hidden="false" customHeight="false" outlineLevel="0" collapsed="false">
      <c r="C108" s="0" t="n">
        <v>2321.4</v>
      </c>
      <c r="D108" s="0" t="n">
        <v>1.59346309310446E-005</v>
      </c>
    </row>
    <row r="109" customFormat="false" ht="14.25" hidden="false" customHeight="false" outlineLevel="0" collapsed="false">
      <c r="C109" s="0" t="n">
        <v>2321.6</v>
      </c>
      <c r="D109" s="0" t="n">
        <v>1.62001387857524E-005</v>
      </c>
    </row>
    <row r="110" customFormat="false" ht="14.25" hidden="false" customHeight="false" outlineLevel="0" collapsed="false">
      <c r="C110" s="0" t="n">
        <v>2321.8</v>
      </c>
      <c r="D110" s="0" t="n">
        <v>1.64695101907367E-005</v>
      </c>
    </row>
    <row r="111" customFormat="false" ht="14.25" hidden="false" customHeight="false" outlineLevel="0" collapsed="false">
      <c r="C111" s="0" t="n">
        <v>2322</v>
      </c>
      <c r="D111" s="0" t="n">
        <v>1.67427898321412E-005</v>
      </c>
    </row>
    <row r="112" customFormat="false" ht="14.25" hidden="false" customHeight="false" outlineLevel="0" collapsed="false">
      <c r="C112" s="0" t="n">
        <v>2322.2</v>
      </c>
      <c r="D112" s="0" t="n">
        <v>1.70200226953375E-005</v>
      </c>
    </row>
    <row r="113" customFormat="false" ht="14.25" hidden="false" customHeight="false" outlineLevel="0" collapsed="false">
      <c r="C113" s="0" t="n">
        <v>2322.4</v>
      </c>
      <c r="D113" s="0" t="n">
        <v>1.7301254062867E-005</v>
      </c>
    </row>
    <row r="114" customFormat="false" ht="14.25" hidden="false" customHeight="false" outlineLevel="0" collapsed="false">
      <c r="C114" s="0" t="n">
        <v>2322.6</v>
      </c>
      <c r="D114" s="0" t="n">
        <v>1.75865295122896E-005</v>
      </c>
    </row>
    <row r="115" customFormat="false" ht="14.25" hidden="false" customHeight="false" outlineLevel="0" collapsed="false">
      <c r="C115" s="0" t="n">
        <v>2322.8</v>
      </c>
      <c r="D115" s="0" t="n">
        <v>1.78758949139421E-005</v>
      </c>
    </row>
    <row r="116" customFormat="false" ht="14.25" hidden="false" customHeight="false" outlineLevel="0" collapsed="false">
      <c r="C116" s="0" t="n">
        <v>2323</v>
      </c>
      <c r="D116" s="0" t="n">
        <v>1.81693964285907E-005</v>
      </c>
    </row>
    <row r="117" customFormat="false" ht="14.25" hidden="false" customHeight="false" outlineLevel="0" collapsed="false">
      <c r="C117" s="0" t="n">
        <v>2323.2</v>
      </c>
      <c r="D117" s="0" t="n">
        <v>1.84670805049961E-005</v>
      </c>
    </row>
    <row r="118" customFormat="false" ht="14.25" hidden="false" customHeight="false" outlineLevel="0" collapsed="false">
      <c r="C118" s="0" t="n">
        <v>2323.4</v>
      </c>
      <c r="D118" s="0" t="n">
        <v>1.87689938773719E-005</v>
      </c>
    </row>
    <row r="119" customFormat="false" ht="14.25" hidden="false" customHeight="false" outlineLevel="0" collapsed="false">
      <c r="C119" s="0" t="n">
        <v>2323.6</v>
      </c>
      <c r="D119" s="0" t="n">
        <v>1.90751835627444E-005</v>
      </c>
    </row>
    <row r="120" customFormat="false" ht="14.25" hidden="false" customHeight="false" outlineLevel="0" collapsed="false">
      <c r="C120" s="0" t="n">
        <v>2323.8</v>
      </c>
      <c r="D120" s="0" t="n">
        <v>1.93856968582177E-005</v>
      </c>
    </row>
    <row r="121" customFormat="false" ht="14.25" hidden="false" customHeight="false" outlineLevel="0" collapsed="false">
      <c r="C121" s="0" t="n">
        <v>2324</v>
      </c>
      <c r="D121" s="0" t="n">
        <v>1.97005813381263E-005</v>
      </c>
    </row>
    <row r="122" customFormat="false" ht="14.25" hidden="false" customHeight="false" outlineLevel="0" collapsed="false">
      <c r="C122" s="0" t="n">
        <v>2324.2</v>
      </c>
      <c r="D122" s="0" t="n">
        <v>2.0019884851096E-005</v>
      </c>
    </row>
    <row r="123" customFormat="false" ht="14.25" hidden="false" customHeight="false" outlineLevel="0" collapsed="false">
      <c r="C123" s="0" t="n">
        <v>2324.4</v>
      </c>
      <c r="D123" s="0" t="n">
        <v>2.0343655516993E-005</v>
      </c>
    </row>
    <row r="124" customFormat="false" ht="14.25" hidden="false" customHeight="false" outlineLevel="0" collapsed="false">
      <c r="C124" s="0" t="n">
        <v>2324.6</v>
      </c>
      <c r="D124" s="0" t="n">
        <v>2.06719417237683E-005</v>
      </c>
    </row>
    <row r="125" customFormat="false" ht="14.25" hidden="false" customHeight="false" outlineLevel="0" collapsed="false">
      <c r="C125" s="0" t="n">
        <v>2324.8</v>
      </c>
      <c r="D125" s="0" t="n">
        <v>2.1004792124204E-005</v>
      </c>
    </row>
    <row r="126" customFormat="false" ht="14.25" hidden="false" customHeight="false" outlineLevel="0" collapsed="false">
      <c r="C126" s="0" t="n">
        <v>2325</v>
      </c>
      <c r="D126" s="0" t="n">
        <v>2.13422556325404E-005</v>
      </c>
    </row>
    <row r="127" customFormat="false" ht="14.25" hidden="false" customHeight="false" outlineLevel="0" collapsed="false">
      <c r="C127" s="0" t="n">
        <v>2325.2</v>
      </c>
      <c r="D127" s="0" t="n">
        <v>2.16843814210079E-005</v>
      </c>
    </row>
    <row r="128" customFormat="false" ht="14.25" hidden="false" customHeight="false" outlineLevel="0" collapsed="false">
      <c r="C128" s="0" t="n">
        <v>2325.4</v>
      </c>
      <c r="D128" s="0" t="n">
        <v>2.20312189162413E-005</v>
      </c>
    </row>
    <row r="129" customFormat="false" ht="14.25" hidden="false" customHeight="false" outlineLevel="0" collapsed="false">
      <c r="C129" s="0" t="n">
        <v>2325.6</v>
      </c>
      <c r="D129" s="0" t="n">
        <v>2.23828177955855E-005</v>
      </c>
    </row>
    <row r="130" customFormat="false" ht="14.25" hidden="false" customHeight="false" outlineLevel="0" collapsed="false">
      <c r="C130" s="0" t="n">
        <v>2325.8</v>
      </c>
      <c r="D130" s="0" t="n">
        <v>2.27392279832974E-005</v>
      </c>
    </row>
    <row r="131" customFormat="false" ht="14.25" hidden="false" customHeight="false" outlineLevel="0" collapsed="false">
      <c r="C131" s="0" t="n">
        <v>2326</v>
      </c>
      <c r="D131" s="0" t="n">
        <v>2.3100499646625E-005</v>
      </c>
    </row>
    <row r="132" customFormat="false" ht="14.25" hidden="false" customHeight="false" outlineLevel="0" collapsed="false">
      <c r="C132" s="0" t="n">
        <v>2326.2</v>
      </c>
      <c r="D132" s="0" t="n">
        <v>2.3466683191786E-005</v>
      </c>
    </row>
    <row r="133" customFormat="false" ht="14.25" hidden="false" customHeight="false" outlineLevel="0" collapsed="false">
      <c r="C133" s="0" t="n">
        <v>2326.4</v>
      </c>
      <c r="D133" s="0" t="n">
        <v>2.38378292598252E-005</v>
      </c>
    </row>
    <row r="134" customFormat="false" ht="14.25" hidden="false" customHeight="false" outlineLevel="0" collapsed="false">
      <c r="C134" s="0" t="n">
        <v>2326.6</v>
      </c>
      <c r="D134" s="0" t="n">
        <v>2.42139887223574E-005</v>
      </c>
    </row>
    <row r="135" customFormat="false" ht="14.25" hidden="false" customHeight="false" outlineLevel="0" collapsed="false">
      <c r="C135" s="0" t="n">
        <v>2326.8</v>
      </c>
      <c r="D135" s="0" t="n">
        <v>2.45952126772045E-005</v>
      </c>
    </row>
    <row r="136" customFormat="false" ht="14.25" hidden="false" customHeight="false" outlineLevel="0" collapsed="false">
      <c r="C136" s="0" t="n">
        <v>2327</v>
      </c>
      <c r="D136" s="0" t="n">
        <v>2.49815524439034E-005</v>
      </c>
    </row>
    <row r="137" customFormat="false" ht="14.25" hidden="false" customHeight="false" outlineLevel="0" collapsed="false">
      <c r="C137" s="0" t="n">
        <v>2327.2</v>
      </c>
      <c r="D137" s="0" t="n">
        <v>2.53730595591106E-005</v>
      </c>
    </row>
    <row r="138" customFormat="false" ht="14.25" hidden="false" customHeight="false" outlineLevel="0" collapsed="false">
      <c r="C138" s="0" t="n">
        <v>2327.4</v>
      </c>
      <c r="D138" s="0" t="n">
        <v>2.57697857718817E-005</v>
      </c>
    </row>
    <row r="139" customFormat="false" ht="14.25" hidden="false" customHeight="false" outlineLevel="0" collapsed="false">
      <c r="C139" s="0" t="n">
        <v>2327.6</v>
      </c>
      <c r="D139" s="0" t="n">
        <v>2.61717830388312E-005</v>
      </c>
    </row>
    <row r="140" customFormat="false" ht="14.25" hidden="false" customHeight="false" outlineLevel="0" collapsed="false">
      <c r="C140" s="0" t="n">
        <v>2327.8</v>
      </c>
      <c r="D140" s="0" t="n">
        <v>2.65791035191844E-005</v>
      </c>
    </row>
    <row r="141" customFormat="false" ht="14.25" hidden="false" customHeight="false" outlineLevel="0" collapsed="false">
      <c r="C141" s="0" t="n">
        <v>2328</v>
      </c>
      <c r="D141" s="0" t="n">
        <v>2.69917995696952E-005</v>
      </c>
    </row>
    <row r="142" customFormat="false" ht="14.25" hidden="false" customHeight="false" outlineLevel="0" collapsed="false">
      <c r="C142" s="0" t="n">
        <v>2328.2</v>
      </c>
      <c r="D142" s="0" t="n">
        <v>2.74099237394579E-005</v>
      </c>
    </row>
    <row r="143" customFormat="false" ht="14.25" hidden="false" customHeight="false" outlineLevel="0" collapsed="false">
      <c r="C143" s="0" t="n">
        <v>2328.4</v>
      </c>
      <c r="D143" s="0" t="n">
        <v>2.78335287645892E-005</v>
      </c>
    </row>
    <row r="144" customFormat="false" ht="14.25" hidden="false" customHeight="false" outlineLevel="0" collapsed="false">
      <c r="C144" s="0" t="n">
        <v>2328.6</v>
      </c>
      <c r="D144" s="0" t="n">
        <v>2.8262667562789E-005</v>
      </c>
    </row>
    <row r="145" customFormat="false" ht="14.25" hidden="false" customHeight="false" outlineLevel="0" collapsed="false">
      <c r="C145" s="0" t="n">
        <v>2328.8</v>
      </c>
      <c r="D145" s="0" t="n">
        <v>2.86973932277879E-005</v>
      </c>
    </row>
    <row r="146" customFormat="false" ht="14.25" hidden="false" customHeight="false" outlineLevel="0" collapsed="false">
      <c r="C146" s="0" t="n">
        <v>2329</v>
      </c>
      <c r="D146" s="0" t="n">
        <v>2.91377590236593E-005</v>
      </c>
    </row>
    <row r="147" customFormat="false" ht="14.25" hidden="false" customHeight="false" outlineLevel="0" collapsed="false">
      <c r="C147" s="0" t="n">
        <v>2329.2</v>
      </c>
      <c r="D147" s="0" t="n">
        <v>2.95838183790218E-005</v>
      </c>
    </row>
    <row r="148" customFormat="false" ht="14.25" hidden="false" customHeight="false" outlineLevel="0" collapsed="false">
      <c r="C148" s="0" t="n">
        <v>2329.4</v>
      </c>
      <c r="D148" s="0" t="n">
        <v>3.00356248811089E-005</v>
      </c>
    </row>
    <row r="149" customFormat="false" ht="14.25" hidden="false" customHeight="false" outlineLevel="0" collapsed="false">
      <c r="C149" s="0" t="n">
        <v>2329.6</v>
      </c>
      <c r="D149" s="0" t="n">
        <v>3.04932322697141E-005</v>
      </c>
    </row>
    <row r="150" customFormat="false" ht="14.25" hidden="false" customHeight="false" outlineLevel="0" collapsed="false">
      <c r="C150" s="0" t="n">
        <v>2329.8</v>
      </c>
      <c r="D150" s="0" t="n">
        <v>3.09566944310222E-005</v>
      </c>
    </row>
    <row r="151" customFormat="false" ht="14.25" hidden="false" customHeight="false" outlineLevel="0" collapsed="false">
      <c r="C151" s="0" t="n">
        <v>2330</v>
      </c>
      <c r="D151" s="0" t="n">
        <v>3.14260653912999E-005</v>
      </c>
    </row>
    <row r="152" customFormat="false" ht="14.25" hidden="false" customHeight="false" outlineLevel="0" collapsed="false">
      <c r="C152" s="0" t="n">
        <v>2330.2</v>
      </c>
      <c r="D152" s="0" t="n">
        <v>3.19013993104769E-005</v>
      </c>
    </row>
    <row r="153" customFormat="false" ht="14.25" hidden="false" customHeight="false" outlineLevel="0" collapsed="false">
      <c r="C153" s="0" t="n">
        <v>2330.4</v>
      </c>
      <c r="D153" s="0" t="n">
        <v>3.23827504755904E-005</v>
      </c>
    </row>
    <row r="154" customFormat="false" ht="14.25" hidden="false" customHeight="false" outlineLevel="0" collapsed="false">
      <c r="C154" s="0" t="n">
        <v>2330.6</v>
      </c>
      <c r="D154" s="0" t="n">
        <v>3.28701732941037E-005</v>
      </c>
    </row>
    <row r="155" customFormat="false" ht="14.25" hidden="false" customHeight="false" outlineLevel="0" collapsed="false">
      <c r="C155" s="0" t="n">
        <v>2330.8</v>
      </c>
      <c r="D155" s="0" t="n">
        <v>3.33637222871092E-005</v>
      </c>
    </row>
    <row r="156" customFormat="false" ht="14.25" hidden="false" customHeight="false" outlineLevel="0" collapsed="false">
      <c r="C156" s="0" t="n">
        <v>2331</v>
      </c>
      <c r="D156" s="0" t="n">
        <v>3.38634520823885E-005</v>
      </c>
    </row>
    <row r="157" customFormat="false" ht="14.25" hidden="false" customHeight="false" outlineLevel="0" collapsed="false">
      <c r="C157" s="0" t="n">
        <v>2331.2</v>
      </c>
      <c r="D157" s="0" t="n">
        <v>3.43694174073617E-005</v>
      </c>
    </row>
    <row r="158" customFormat="false" ht="14.25" hidden="false" customHeight="false" outlineLevel="0" collapsed="false">
      <c r="C158" s="0" t="n">
        <v>2331.4</v>
      </c>
      <c r="D158" s="0" t="n">
        <v>3.48816730818984E-005</v>
      </c>
    </row>
    <row r="159" customFormat="false" ht="14.25" hidden="false" customHeight="false" outlineLevel="0" collapsed="false">
      <c r="C159" s="0" t="n">
        <v>2331.6</v>
      </c>
      <c r="D159" s="0" t="n">
        <v>3.54002740110021E-005</v>
      </c>
    </row>
    <row r="160" customFormat="false" ht="14.25" hidden="false" customHeight="false" outlineLevel="0" collapsed="false">
      <c r="C160" s="0" t="n">
        <v>2331.8</v>
      </c>
      <c r="D160" s="0" t="n">
        <v>3.59252751773772E-005</v>
      </c>
    </row>
    <row r="161" customFormat="false" ht="14.25" hidden="false" customHeight="false" outlineLevel="0" collapsed="false">
      <c r="C161" s="0" t="n">
        <v>2332</v>
      </c>
      <c r="D161" s="0" t="n">
        <v>3.64567316338522E-005</v>
      </c>
    </row>
    <row r="162" customFormat="false" ht="14.25" hidden="false" customHeight="false" outlineLevel="0" collapsed="false">
      <c r="C162" s="0" t="n">
        <v>2332.2</v>
      </c>
      <c r="D162" s="0" t="n">
        <v>3.69946984956918E-005</v>
      </c>
    </row>
    <row r="163" customFormat="false" ht="14.25" hidden="false" customHeight="false" outlineLevel="0" collapsed="false">
      <c r="C163" s="0" t="n">
        <v>2332.4</v>
      </c>
      <c r="D163" s="0" t="n">
        <v>3.75392309327702E-005</v>
      </c>
    </row>
    <row r="164" customFormat="false" ht="14.25" hidden="false" customHeight="false" outlineLevel="0" collapsed="false">
      <c r="C164" s="0" t="n">
        <v>2332.6</v>
      </c>
      <c r="D164" s="0" t="n">
        <v>3.80903841616155E-005</v>
      </c>
    </row>
    <row r="165" customFormat="false" ht="14.25" hidden="false" customHeight="false" outlineLevel="0" collapsed="false">
      <c r="C165" s="0" t="n">
        <v>2332.8</v>
      </c>
      <c r="D165" s="0" t="n">
        <v>3.86482134373397E-005</v>
      </c>
    </row>
    <row r="166" customFormat="false" ht="14.25" hidden="false" customHeight="false" outlineLevel="0" collapsed="false">
      <c r="C166" s="0" t="n">
        <v>2333</v>
      </c>
      <c r="D166" s="0" t="n">
        <v>3.92127740454214E-005</v>
      </c>
    </row>
    <row r="167" customFormat="false" ht="14.25" hidden="false" customHeight="false" outlineLevel="0" collapsed="false">
      <c r="C167" s="0" t="n">
        <v>2333.2</v>
      </c>
      <c r="D167" s="0" t="n">
        <v>3.97841212933799E-005</v>
      </c>
    </row>
    <row r="168" customFormat="false" ht="14.25" hidden="false" customHeight="false" outlineLevel="0" collapsed="false">
      <c r="C168" s="0" t="n">
        <v>2333.4</v>
      </c>
      <c r="D168" s="0" t="n">
        <v>4.03623105023097E-005</v>
      </c>
    </row>
    <row r="169" customFormat="false" ht="14.25" hidden="false" customHeight="false" outlineLevel="0" collapsed="false">
      <c r="C169" s="0" t="n">
        <v>2333.6</v>
      </c>
      <c r="D169" s="0" t="n">
        <v>4.09473969982864E-005</v>
      </c>
    </row>
    <row r="170" customFormat="false" ht="14.25" hidden="false" customHeight="false" outlineLevel="0" collapsed="false">
      <c r="C170" s="0" t="n">
        <v>2333.8</v>
      </c>
      <c r="D170" s="0" t="n">
        <v>4.15394361036597E-005</v>
      </c>
    </row>
    <row r="171" customFormat="false" ht="14.25" hidden="false" customHeight="false" outlineLevel="0" collapsed="false">
      <c r="C171" s="0" t="n">
        <v>2334</v>
      </c>
      <c r="D171" s="0" t="n">
        <v>4.21384831281985E-005</v>
      </c>
    </row>
    <row r="172" customFormat="false" ht="14.25" hidden="false" customHeight="false" outlineLevel="0" collapsed="false">
      <c r="C172" s="0" t="n">
        <v>2334.2</v>
      </c>
      <c r="D172" s="0" t="n">
        <v>4.27445933601304E-005</v>
      </c>
    </row>
    <row r="173" customFormat="false" ht="14.25" hidden="false" customHeight="false" outlineLevel="0" collapsed="false">
      <c r="C173" s="0" t="n">
        <v>2334.4</v>
      </c>
      <c r="D173" s="0" t="n">
        <v>4.33578220570411E-005</v>
      </c>
    </row>
    <row r="174" customFormat="false" ht="14.25" hidden="false" customHeight="false" outlineLevel="0" collapsed="false">
      <c r="C174" s="0" t="n">
        <v>2334.6</v>
      </c>
      <c r="D174" s="0" t="n">
        <v>4.39782244366471E-005</v>
      </c>
    </row>
    <row r="175" customFormat="false" ht="14.25" hidden="false" customHeight="false" outlineLevel="0" collapsed="false">
      <c r="C175" s="0" t="n">
        <v>2334.8</v>
      </c>
      <c r="D175" s="0" t="n">
        <v>4.46058556674574E-005</v>
      </c>
    </row>
    <row r="176" customFormat="false" ht="14.25" hidden="false" customHeight="false" outlineLevel="0" collapsed="false">
      <c r="C176" s="0" t="n">
        <v>2335</v>
      </c>
      <c r="D176" s="0" t="n">
        <v>4.5240770859289E-005</v>
      </c>
    </row>
    <row r="177" customFormat="false" ht="14.25" hidden="false" customHeight="false" outlineLevel="0" collapsed="false">
      <c r="C177" s="0" t="n">
        <v>2335.2</v>
      </c>
      <c r="D177" s="0" t="n">
        <v>4.5883025053679E-005</v>
      </c>
    </row>
    <row r="178" customFormat="false" ht="14.25" hidden="false" customHeight="false" outlineLevel="0" collapsed="false">
      <c r="C178" s="0" t="n">
        <v>2335.4</v>
      </c>
      <c r="D178" s="0" t="n">
        <v>4.65326732141577E-005</v>
      </c>
    </row>
    <row r="179" customFormat="false" ht="14.25" hidden="false" customHeight="false" outlineLevel="0" collapsed="false">
      <c r="C179" s="0" t="n">
        <v>2335.6</v>
      </c>
      <c r="D179" s="0" t="n">
        <v>4.71897702163992E-005</v>
      </c>
    </row>
    <row r="180" customFormat="false" ht="14.25" hidden="false" customHeight="false" outlineLevel="0" collapsed="false">
      <c r="C180" s="0" t="n">
        <v>2335.8</v>
      </c>
      <c r="D180" s="0" t="n">
        <v>4.7854370838263E-005</v>
      </c>
    </row>
    <row r="181" customFormat="false" ht="14.25" hidden="false" customHeight="false" outlineLevel="0" collapsed="false">
      <c r="C181" s="0" t="n">
        <v>2336</v>
      </c>
      <c r="D181" s="0" t="n">
        <v>4.85265297496908E-005</v>
      </c>
    </row>
    <row r="182" customFormat="false" ht="14.25" hidden="false" customHeight="false" outlineLevel="0" collapsed="false">
      <c r="C182" s="0" t="n">
        <v>2336.2</v>
      </c>
      <c r="D182" s="0" t="n">
        <v>4.92063015025052E-005</v>
      </c>
    </row>
    <row r="183" customFormat="false" ht="14.25" hidden="false" customHeight="false" outlineLevel="0" collapsed="false">
      <c r="C183" s="0" t="n">
        <v>2336.4</v>
      </c>
      <c r="D183" s="0" t="n">
        <v>4.98937405200722E-005</v>
      </c>
    </row>
    <row r="184" customFormat="false" ht="14.25" hidden="false" customHeight="false" outlineLevel="0" collapsed="false">
      <c r="C184" s="0" t="n">
        <v>2336.6</v>
      </c>
      <c r="D184" s="0" t="n">
        <v>5.05889010868424E-005</v>
      </c>
    </row>
    <row r="185" customFormat="false" ht="14.25" hidden="false" customHeight="false" outlineLevel="0" collapsed="false">
      <c r="C185" s="0" t="n">
        <v>2336.8</v>
      </c>
      <c r="D185" s="0" t="n">
        <v>5.12918373377909E-005</v>
      </c>
    </row>
    <row r="186" customFormat="false" ht="14.25" hidden="false" customHeight="false" outlineLevel="0" collapsed="false">
      <c r="C186" s="0" t="n">
        <v>2337</v>
      </c>
      <c r="D186" s="0" t="n">
        <v>5.20026032477128E-005</v>
      </c>
    </row>
    <row r="187" customFormat="false" ht="14.25" hidden="false" customHeight="false" outlineLevel="0" collapsed="false">
      <c r="C187" s="0" t="n">
        <v>2337.2</v>
      </c>
      <c r="D187" s="0" t="n">
        <v>5.27212526204273E-005</v>
      </c>
    </row>
    <row r="188" customFormat="false" ht="14.25" hidden="false" customHeight="false" outlineLevel="0" collapsed="false">
      <c r="C188" s="0" t="n">
        <v>2337.4</v>
      </c>
      <c r="D188" s="0" t="n">
        <v>5.34478390778481E-005</v>
      </c>
    </row>
    <row r="189" customFormat="false" ht="14.25" hidden="false" customHeight="false" outlineLevel="0" collapsed="false">
      <c r="C189" s="0" t="n">
        <v>2337.6</v>
      </c>
      <c r="D189" s="0" t="n">
        <v>5.41824160489387E-005</v>
      </c>
    </row>
    <row r="190" customFormat="false" ht="14.25" hidden="false" customHeight="false" outlineLevel="0" collapsed="false">
      <c r="C190" s="0" t="n">
        <v>2337.8</v>
      </c>
      <c r="D190" s="0" t="n">
        <v>5.49250367585703E-005</v>
      </c>
    </row>
    <row r="191" customFormat="false" ht="14.25" hidden="false" customHeight="false" outlineLevel="0" collapsed="false">
      <c r="C191" s="0" t="n">
        <v>2338</v>
      </c>
      <c r="D191" s="0" t="n">
        <v>5.5675754216241E-005</v>
      </c>
    </row>
    <row r="192" customFormat="false" ht="14.25" hidden="false" customHeight="false" outlineLevel="0" collapsed="false">
      <c r="C192" s="0" t="n">
        <v>2338.2</v>
      </c>
      <c r="D192" s="0" t="n">
        <v>5.64346212047085E-005</v>
      </c>
    </row>
    <row r="193" customFormat="false" ht="14.25" hidden="false" customHeight="false" outlineLevel="0" collapsed="false">
      <c r="C193" s="0" t="n">
        <v>2338.4</v>
      </c>
      <c r="D193" s="0" t="n">
        <v>5.72016902684952E-005</v>
      </c>
    </row>
    <row r="194" customFormat="false" ht="14.25" hidden="false" customHeight="false" outlineLevel="0" collapsed="false">
      <c r="C194" s="0" t="n">
        <v>2338.6</v>
      </c>
      <c r="D194" s="0" t="n">
        <v>5.79770137022837E-005</v>
      </c>
    </row>
    <row r="195" customFormat="false" ht="14.25" hidden="false" customHeight="false" outlineLevel="0" collapsed="false">
      <c r="C195" s="0" t="n">
        <v>2338.8</v>
      </c>
      <c r="D195" s="0" t="n">
        <v>5.87606435392208E-005</v>
      </c>
    </row>
    <row r="196" customFormat="false" ht="14.25" hidden="false" customHeight="false" outlineLevel="0" collapsed="false">
      <c r="C196" s="0" t="n">
        <v>2339</v>
      </c>
      <c r="D196" s="0" t="n">
        <v>5.95526315390894E-005</v>
      </c>
    </row>
    <row r="197" customFormat="false" ht="14.25" hidden="false" customHeight="false" outlineLevel="0" collapsed="false">
      <c r="C197" s="0" t="n">
        <v>2339.2</v>
      </c>
      <c r="D197" s="0" t="n">
        <v>6.03530291764012E-005</v>
      </c>
    </row>
    <row r="198" customFormat="false" ht="14.25" hidden="false" customHeight="false" outlineLevel="0" collapsed="false">
      <c r="C198" s="0" t="n">
        <v>2339.4</v>
      </c>
      <c r="D198" s="0" t="n">
        <v>6.1161887628367E-005</v>
      </c>
    </row>
    <row r="199" customFormat="false" ht="14.25" hidden="false" customHeight="false" outlineLevel="0" collapsed="false">
      <c r="C199" s="0" t="n">
        <v>2339.6</v>
      </c>
      <c r="D199" s="0" t="n">
        <v>6.1979257762765E-005</v>
      </c>
    </row>
    <row r="200" customFormat="false" ht="14.25" hidden="false" customHeight="false" outlineLevel="0" collapsed="false">
      <c r="C200" s="0" t="n">
        <v>2339.8</v>
      </c>
      <c r="D200" s="0" t="n">
        <v>6.28051901257266E-005</v>
      </c>
    </row>
    <row r="201" customFormat="false" ht="14.25" hidden="false" customHeight="false" outlineLevel="0" collapsed="false">
      <c r="C201" s="0" t="n">
        <v>2340</v>
      </c>
      <c r="D201" s="0" t="n">
        <v>6.36397349293948E-005</v>
      </c>
    </row>
    <row r="202" customFormat="false" ht="14.25" hidden="false" customHeight="false" outlineLevel="0" collapsed="false">
      <c r="C202" s="0" t="n">
        <v>2340.2</v>
      </c>
      <c r="D202" s="0" t="n">
        <v>6.44829420395134E-005</v>
      </c>
    </row>
    <row r="203" customFormat="false" ht="14.25" hidden="false" customHeight="false" outlineLevel="0" collapsed="false">
      <c r="C203" s="0" t="n">
        <v>2340.4</v>
      </c>
      <c r="D203" s="0" t="n">
        <v>6.53348609629012E-005</v>
      </c>
    </row>
    <row r="204" customFormat="false" ht="14.25" hidden="false" customHeight="false" outlineLevel="0" collapsed="false">
      <c r="C204" s="0" t="n">
        <v>2340.6</v>
      </c>
      <c r="D204" s="0" t="n">
        <v>6.61955408348314E-005</v>
      </c>
    </row>
    <row r="205" customFormat="false" ht="14.25" hidden="false" customHeight="false" outlineLevel="0" collapsed="false">
      <c r="C205" s="0" t="n">
        <v>2340.8</v>
      </c>
      <c r="D205" s="0" t="n">
        <v>6.70650304063396E-005</v>
      </c>
    </row>
    <row r="206" customFormat="false" ht="14.25" hidden="false" customHeight="false" outlineLevel="0" collapsed="false">
      <c r="C206" s="0" t="n">
        <v>2341</v>
      </c>
      <c r="D206" s="0" t="n">
        <v>6.79433780314103E-005</v>
      </c>
    </row>
    <row r="207" customFormat="false" ht="14.25" hidden="false" customHeight="false" outlineLevel="0" collapsed="false">
      <c r="C207" s="0" t="n">
        <v>2341.2</v>
      </c>
      <c r="D207" s="0" t="n">
        <v>6.8830631654105E-005</v>
      </c>
    </row>
    <row r="208" customFormat="false" ht="14.25" hidden="false" customHeight="false" outlineLevel="0" collapsed="false">
      <c r="C208" s="0" t="n">
        <v>2341.4</v>
      </c>
      <c r="D208" s="0" t="n">
        <v>6.97268387955843E-005</v>
      </c>
    </row>
    <row r="209" customFormat="false" ht="14.25" hidden="false" customHeight="false" outlineLevel="0" collapsed="false">
      <c r="C209" s="0" t="n">
        <v>2341.6</v>
      </c>
      <c r="D209" s="0" t="n">
        <v>7.0632046541045E-005</v>
      </c>
    </row>
    <row r="210" customFormat="false" ht="14.25" hidden="false" customHeight="false" outlineLevel="0" collapsed="false">
      <c r="C210" s="0" t="n">
        <v>2341.8</v>
      </c>
      <c r="D210" s="0" t="n">
        <v>7.15463015265942E-005</v>
      </c>
    </row>
    <row r="211" customFormat="false" ht="14.25" hidden="false" customHeight="false" outlineLevel="0" collapsed="false">
      <c r="C211" s="0" t="n">
        <v>2342</v>
      </c>
      <c r="D211" s="0" t="n">
        <v>7.2469649926014E-005</v>
      </c>
    </row>
    <row r="212" customFormat="false" ht="14.25" hidden="false" customHeight="false" outlineLevel="0" collapsed="false">
      <c r="C212" s="0" t="n">
        <v>2342.2</v>
      </c>
      <c r="D212" s="0" t="n">
        <v>7.34021374374767E-005</v>
      </c>
    </row>
    <row r="213" customFormat="false" ht="14.25" hidden="false" customHeight="false" outlineLevel="0" collapsed="false">
      <c r="C213" s="0" t="n">
        <v>2342.4</v>
      </c>
      <c r="D213" s="0" t="n">
        <v>7.43438092701654E-005</v>
      </c>
    </row>
    <row r="214" customFormat="false" ht="14.25" hidden="false" customHeight="false" outlineLevel="0" collapsed="false">
      <c r="C214" s="0" t="n">
        <v>2342.6</v>
      </c>
      <c r="D214" s="0" t="n">
        <v>7.52947101308189E-005</v>
      </c>
    </row>
    <row r="215" customFormat="false" ht="14.25" hidden="false" customHeight="false" outlineLevel="0" collapsed="false">
      <c r="C215" s="0" t="n">
        <v>2342.8</v>
      </c>
      <c r="D215" s="0" t="n">
        <v>7.62986391275713E-005</v>
      </c>
    </row>
    <row r="216" customFormat="false" ht="14.25" hidden="false" customHeight="false" outlineLevel="0" collapsed="false">
      <c r="C216" s="0" t="n">
        <v>2343</v>
      </c>
      <c r="D216" s="0" t="n">
        <v>7.72695714752462E-005</v>
      </c>
    </row>
    <row r="217" customFormat="false" ht="14.25" hidden="false" customHeight="false" outlineLevel="0" collapsed="false">
      <c r="C217" s="0" t="n">
        <v>2343.2</v>
      </c>
      <c r="D217" s="0" t="n">
        <v>7.82499087435126E-005</v>
      </c>
    </row>
    <row r="218" customFormat="false" ht="14.25" hidden="false" customHeight="false" outlineLevel="0" collapsed="false">
      <c r="C218" s="0" t="n">
        <v>2343.4</v>
      </c>
      <c r="D218" s="0" t="n">
        <v>7.92396948051085E-005</v>
      </c>
    </row>
    <row r="219" customFormat="false" ht="14.25" hidden="false" customHeight="false" outlineLevel="0" collapsed="false">
      <c r="C219" s="0" t="n">
        <v>2343.6</v>
      </c>
      <c r="D219" s="0" t="n">
        <v>8.02389729974284E-005</v>
      </c>
    </row>
    <row r="220" customFormat="false" ht="14.25" hidden="false" customHeight="false" outlineLevel="0" collapsed="false">
      <c r="C220" s="0" t="n">
        <v>2343.8</v>
      </c>
      <c r="D220" s="0" t="n">
        <v>8.12477861095605E-005</v>
      </c>
    </row>
    <row r="221" customFormat="false" ht="14.25" hidden="false" customHeight="false" outlineLevel="0" collapsed="false">
      <c r="C221" s="0" t="n">
        <v>2344</v>
      </c>
      <c r="D221" s="0" t="n">
        <v>8.22661763692496E-005</v>
      </c>
    </row>
    <row r="222" customFormat="false" ht="14.25" hidden="false" customHeight="false" outlineLevel="0" collapsed="false">
      <c r="C222" s="0" t="n">
        <v>2344.2</v>
      </c>
      <c r="D222" s="0" t="n">
        <v>8.32941854298607E-005</v>
      </c>
    </row>
    <row r="223" customFormat="false" ht="14.25" hidden="false" customHeight="false" outlineLevel="0" collapsed="false">
      <c r="C223" s="0" t="n">
        <v>2344.4</v>
      </c>
      <c r="D223" s="0" t="n">
        <v>8.43318543572856E-005</v>
      </c>
    </row>
    <row r="224" customFormat="false" ht="14.25" hidden="false" customHeight="false" outlineLevel="0" collapsed="false">
      <c r="C224" s="0" t="n">
        <v>2344.6</v>
      </c>
      <c r="D224" s="0" t="n">
        <v>8.53792236168211E-005</v>
      </c>
    </row>
    <row r="225" customFormat="false" ht="14.25" hidden="false" customHeight="false" outlineLevel="0" collapsed="false">
      <c r="C225" s="0" t="n">
        <v>2344.8</v>
      </c>
      <c r="D225" s="0" t="n">
        <v>8.64363330600442E-005</v>
      </c>
    </row>
    <row r="226" customFormat="false" ht="14.25" hidden="false" customHeight="false" outlineLevel="0" collapsed="false">
      <c r="C226" s="0" t="n">
        <v>2345</v>
      </c>
      <c r="D226" s="0" t="n">
        <v>8.75032219116289E-005</v>
      </c>
    </row>
    <row r="227" customFormat="false" ht="14.25" hidden="false" customHeight="false" outlineLevel="0" collapsed="false">
      <c r="C227" s="0" t="n">
        <v>2345.2</v>
      </c>
      <c r="D227" s="0" t="n">
        <v>8.85799287561783E-005</v>
      </c>
    </row>
    <row r="228" customFormat="false" ht="14.25" hidden="false" customHeight="false" outlineLevel="0" collapsed="false">
      <c r="C228" s="0" t="n">
        <v>2345.4</v>
      </c>
      <c r="D228" s="0" t="n">
        <v>8.96664915250176E-005</v>
      </c>
    </row>
    <row r="229" customFormat="false" ht="14.25" hidden="false" customHeight="false" outlineLevel="0" collapsed="false">
      <c r="C229" s="0" t="n">
        <v>2345.6</v>
      </c>
      <c r="D229" s="0" t="n">
        <v>9.07629474829721E-005</v>
      </c>
    </row>
    <row r="230" customFormat="false" ht="14.25" hidden="false" customHeight="false" outlineLevel="0" collapsed="false">
      <c r="C230" s="0" t="n">
        <v>2345.8</v>
      </c>
      <c r="D230" s="0" t="n">
        <v>9.18693332151612E-005</v>
      </c>
    </row>
    <row r="231" customFormat="false" ht="14.25" hidden="false" customHeight="false" outlineLevel="0" collapsed="false">
      <c r="C231" s="0" t="n">
        <v>2346</v>
      </c>
      <c r="D231" s="0" t="n">
        <v>9.29856846137483E-005</v>
      </c>
    </row>
    <row r="232" customFormat="false" ht="14.25" hidden="false" customHeight="false" outlineLevel="0" collapsed="false">
      <c r="C232" s="0" t="n">
        <v>2346.2</v>
      </c>
      <c r="D232" s="0" t="n">
        <v>9.41120368647251E-005</v>
      </c>
    </row>
    <row r="233" customFormat="false" ht="14.25" hidden="false" customHeight="false" outlineLevel="0" collapsed="false">
      <c r="C233" s="0" t="n">
        <v>2346.4</v>
      </c>
      <c r="D233" s="0" t="n">
        <v>9.52484244346721E-005</v>
      </c>
    </row>
    <row r="234" customFormat="false" ht="14.25" hidden="false" customHeight="false" outlineLevel="0" collapsed="false">
      <c r="C234" s="0" t="n">
        <v>2346.6</v>
      </c>
      <c r="D234" s="0" t="n">
        <v>9.63948810575218E-005</v>
      </c>
    </row>
    <row r="235" customFormat="false" ht="14.25" hidden="false" customHeight="false" outlineLevel="0" collapsed="false">
      <c r="C235" s="0" t="n">
        <v>2346.8</v>
      </c>
      <c r="D235" s="0" t="n">
        <v>9.75514397213568E-005</v>
      </c>
    </row>
    <row r="236" customFormat="false" ht="14.25" hidden="false" customHeight="false" outlineLevel="0" collapsed="false">
      <c r="C236" s="0" t="n">
        <v>2347</v>
      </c>
      <c r="D236" s="0" t="n">
        <v>9.87181326551792E-005</v>
      </c>
    </row>
    <row r="237" customFormat="false" ht="14.25" hidden="false" customHeight="false" outlineLevel="0" collapsed="false">
      <c r="C237" s="0" t="n">
        <v>2347.2</v>
      </c>
      <c r="D237" s="0" t="n">
        <v>9.98949913157355E-005</v>
      </c>
    </row>
    <row r="238" customFormat="false" ht="14.25" hidden="false" customHeight="false" outlineLevel="0" collapsed="false">
      <c r="C238" s="0" t="n">
        <v>2347.4</v>
      </c>
      <c r="D238" s="0" t="n">
        <v>0.000101082046374333</v>
      </c>
    </row>
    <row r="239" customFormat="false" ht="14.25" hidden="false" customHeight="false" outlineLevel="0" collapsed="false">
      <c r="C239" s="0" t="n">
        <v>2347.6</v>
      </c>
      <c r="D239" s="0" t="n">
        <v>0.000102279327703679</v>
      </c>
    </row>
    <row r="240" customFormat="false" ht="14.25" hidden="false" customHeight="false" outlineLevel="0" collapsed="false">
      <c r="C240" s="0" t="n">
        <v>2347.8</v>
      </c>
      <c r="D240" s="0" t="n">
        <v>0.000103486864364773</v>
      </c>
    </row>
    <row r="241" customFormat="false" ht="14.25" hidden="false" customHeight="false" outlineLevel="0" collapsed="false">
      <c r="C241" s="0" t="n">
        <v>2348</v>
      </c>
      <c r="D241" s="0" t="n">
        <v>0.000104704684593793</v>
      </c>
    </row>
    <row r="242" customFormat="false" ht="14.25" hidden="false" customHeight="false" outlineLevel="0" collapsed="false">
      <c r="C242" s="0" t="n">
        <v>2348.2</v>
      </c>
      <c r="D242" s="0" t="n">
        <v>0.000105932815789046</v>
      </c>
    </row>
    <row r="243" customFormat="false" ht="14.25" hidden="false" customHeight="false" outlineLevel="0" collapsed="false">
      <c r="C243" s="0" t="n">
        <v>2348.4</v>
      </c>
      <c r="D243" s="0" t="n">
        <v>0.000107171284497942</v>
      </c>
    </row>
    <row r="244" customFormat="false" ht="14.25" hidden="false" customHeight="false" outlineLevel="0" collapsed="false">
      <c r="C244" s="0" t="n">
        <v>2348.6</v>
      </c>
      <c r="D244" s="0" t="n">
        <v>0.000108420116404005</v>
      </c>
    </row>
    <row r="245" customFormat="false" ht="14.25" hidden="false" customHeight="false" outlineLevel="0" collapsed="false">
      <c r="C245" s="0" t="n">
        <v>2348.8</v>
      </c>
      <c r="D245" s="0" t="n">
        <v>0.000109679336313952</v>
      </c>
    </row>
    <row r="246" customFormat="false" ht="14.25" hidden="false" customHeight="false" outlineLevel="0" collapsed="false">
      <c r="C246" s="0" t="n">
        <v>2349</v>
      </c>
      <c r="D246" s="0" t="n">
        <v>0.000110948968144793</v>
      </c>
    </row>
    <row r="247" customFormat="false" ht="14.25" hidden="false" customHeight="false" outlineLevel="0" collapsed="false">
      <c r="C247" s="0" t="n">
        <v>2349.2</v>
      </c>
      <c r="D247" s="0" t="n">
        <v>0.000112229034911016</v>
      </c>
    </row>
    <row r="248" customFormat="false" ht="14.25" hidden="false" customHeight="false" outlineLevel="0" collapsed="false">
      <c r="C248" s="0" t="n">
        <v>2349.4</v>
      </c>
      <c r="D248" s="0" t="n">
        <v>0.00011351955871181</v>
      </c>
    </row>
    <row r="249" customFormat="false" ht="14.25" hidden="false" customHeight="false" outlineLevel="0" collapsed="false">
      <c r="C249" s="0" t="n">
        <v>2349.6</v>
      </c>
      <c r="D249" s="0" t="n">
        <v>0.000114820560718343</v>
      </c>
    </row>
    <row r="250" customFormat="false" ht="14.25" hidden="false" customHeight="false" outlineLevel="0" collapsed="false">
      <c r="C250" s="0" t="n">
        <v>2349.8</v>
      </c>
      <c r="D250" s="0" t="n">
        <v>0.000116132061161147</v>
      </c>
    </row>
    <row r="251" customFormat="false" ht="14.25" hidden="false" customHeight="false" outlineLevel="0" collapsed="false">
      <c r="C251" s="0" t="n">
        <v>2350</v>
      </c>
      <c r="D251" s="0" t="n">
        <v>0.00011745407931752</v>
      </c>
    </row>
    <row r="252" customFormat="false" ht="14.25" hidden="false" customHeight="false" outlineLevel="0" collapsed="false">
      <c r="C252" s="0" t="n">
        <v>2350.2</v>
      </c>
      <c r="D252" s="0" t="n">
        <v>0.000118830644653124</v>
      </c>
    </row>
    <row r="253" customFormat="false" ht="14.25" hidden="false" customHeight="false" outlineLevel="0" collapsed="false">
      <c r="C253" s="0" t="n">
        <v>2350.4</v>
      </c>
      <c r="D253" s="0" t="n">
        <v>0.000120175305710703</v>
      </c>
    </row>
    <row r="254" customFormat="false" ht="14.25" hidden="false" customHeight="false" outlineLevel="0" collapsed="false">
      <c r="C254" s="0" t="n">
        <v>2350.6</v>
      </c>
      <c r="D254" s="0" t="n">
        <v>0.000121530588360884</v>
      </c>
    </row>
    <row r="255" customFormat="false" ht="14.25" hidden="false" customHeight="false" outlineLevel="0" collapsed="false">
      <c r="C255" s="0" t="n">
        <v>2350.8</v>
      </c>
      <c r="D255" s="0" t="n">
        <v>0.00012289650956826</v>
      </c>
    </row>
    <row r="256" customFormat="false" ht="14.25" hidden="false" customHeight="false" outlineLevel="0" collapsed="false">
      <c r="C256" s="0" t="n">
        <v>2351</v>
      </c>
      <c r="D256" s="0" t="n">
        <v>0.000124273085329532</v>
      </c>
    </row>
    <row r="257" customFormat="false" ht="14.25" hidden="false" customHeight="false" outlineLevel="0" collapsed="false">
      <c r="C257" s="0" t="n">
        <v>2351.2</v>
      </c>
      <c r="D257" s="0" t="n">
        <v>0.000125660330662712</v>
      </c>
    </row>
    <row r="258" customFormat="false" ht="14.25" hidden="false" customHeight="false" outlineLevel="0" collapsed="false">
      <c r="C258" s="0" t="n">
        <v>2351.4</v>
      </c>
      <c r="D258" s="0" t="n">
        <v>0.000127058259596414</v>
      </c>
    </row>
    <row r="259" customFormat="false" ht="14.25" hidden="false" customHeight="false" outlineLevel="0" collapsed="false">
      <c r="C259" s="0" t="n">
        <v>2351.6</v>
      </c>
      <c r="D259" s="0" t="n">
        <v>0.000128466885159291</v>
      </c>
    </row>
    <row r="260" customFormat="false" ht="14.25" hidden="false" customHeight="false" outlineLevel="0" collapsed="false">
      <c r="C260" s="0" t="n">
        <v>2351.8</v>
      </c>
      <c r="D260" s="0" t="n">
        <v>0.00012988621936963</v>
      </c>
    </row>
    <row r="261" customFormat="false" ht="14.25" hidden="false" customHeight="false" outlineLevel="0" collapsed="false">
      <c r="C261" s="0" t="n">
        <v>2352</v>
      </c>
      <c r="D261" s="0" t="n">
        <v>0.000131316273225057</v>
      </c>
    </row>
    <row r="262" customFormat="false" ht="14.25" hidden="false" customHeight="false" outlineLevel="0" collapsed="false">
      <c r="C262" s="0" t="n">
        <v>2352.2</v>
      </c>
      <c r="D262" s="0" t="n">
        <v>0.000132757056692429</v>
      </c>
    </row>
    <row r="263" customFormat="false" ht="14.25" hidden="false" customHeight="false" outlineLevel="0" collapsed="false">
      <c r="C263" s="0" t="n">
        <v>2352.4</v>
      </c>
      <c r="D263" s="0" t="n">
        <v>0.000134208578697858</v>
      </c>
    </row>
    <row r="264" customFormat="false" ht="14.25" hidden="false" customHeight="false" outlineLevel="0" collapsed="false">
      <c r="C264" s="0" t="n">
        <v>2352.6</v>
      </c>
      <c r="D264" s="0" t="n">
        <v>0.000135670847116887</v>
      </c>
    </row>
    <row r="265" customFormat="false" ht="14.25" hidden="false" customHeight="false" outlineLevel="0" collapsed="false">
      <c r="C265" s="0" t="n">
        <v>2352.8</v>
      </c>
      <c r="D265" s="0" t="n">
        <v>0.000137143868764869</v>
      </c>
    </row>
    <row r="266" customFormat="false" ht="14.25" hidden="false" customHeight="false" outlineLevel="0" collapsed="false">
      <c r="C266" s="0" t="n">
        <v>2353</v>
      </c>
      <c r="D266" s="0" t="n">
        <v>0.000138627649387464</v>
      </c>
    </row>
    <row r="267" customFormat="false" ht="14.25" hidden="false" customHeight="false" outlineLevel="0" collapsed="false">
      <c r="C267" s="0" t="n">
        <v>2353.2</v>
      </c>
      <c r="D267" s="0" t="n">
        <v>0.000140122193651366</v>
      </c>
    </row>
    <row r="268" customFormat="false" ht="14.25" hidden="false" customHeight="false" outlineLevel="0" collapsed="false">
      <c r="C268" s="0" t="n">
        <v>2353.4</v>
      </c>
      <c r="D268" s="0" t="n">
        <v>0.000141627505135168</v>
      </c>
    </row>
    <row r="269" customFormat="false" ht="14.25" hidden="false" customHeight="false" outlineLevel="0" collapsed="false">
      <c r="C269" s="0" t="n">
        <v>2353.6</v>
      </c>
      <c r="D269" s="0" t="n">
        <v>0.000143143586320423</v>
      </c>
    </row>
    <row r="270" customFormat="false" ht="14.25" hidden="false" customHeight="false" outlineLevel="0" collapsed="false">
      <c r="C270" s="0" t="n">
        <v>2353.8</v>
      </c>
      <c r="D270" s="0" t="n">
        <v>0.000144670438582924</v>
      </c>
    </row>
    <row r="271" customFormat="false" ht="14.25" hidden="false" customHeight="false" outlineLevel="0" collapsed="false">
      <c r="C271" s="0" t="n">
        <v>2354</v>
      </c>
      <c r="D271" s="0" t="n">
        <v>0.00014620806218413</v>
      </c>
    </row>
    <row r="272" customFormat="false" ht="14.25" hidden="false" customHeight="false" outlineLevel="0" collapsed="false">
      <c r="C272" s="0" t="n">
        <v>2354.2</v>
      </c>
      <c r="D272" s="0" t="n">
        <v>0.000147756456262847</v>
      </c>
    </row>
    <row r="273" customFormat="false" ht="14.25" hidden="false" customHeight="false" outlineLevel="0" collapsed="false">
      <c r="C273" s="0" t="n">
        <v>2354.4</v>
      </c>
      <c r="D273" s="0" t="n">
        <v>0.000149315618827079</v>
      </c>
    </row>
    <row r="274" customFormat="false" ht="14.25" hidden="false" customHeight="false" outlineLevel="0" collapsed="false">
      <c r="C274" s="0" t="n">
        <v>2354.6</v>
      </c>
      <c r="D274" s="0" t="n">
        <v>0.000150885546746089</v>
      </c>
    </row>
    <row r="275" customFormat="false" ht="14.25" hidden="false" customHeight="false" outlineLevel="0" collapsed="false">
      <c r="C275" s="0" t="n">
        <v>2354.8</v>
      </c>
      <c r="D275" s="0" t="n">
        <v>0.000152466235742722</v>
      </c>
    </row>
    <row r="276" customFormat="false" ht="14.25" hidden="false" customHeight="false" outlineLevel="0" collapsed="false">
      <c r="C276" s="0" t="n">
        <v>2355</v>
      </c>
      <c r="D276" s="0" t="n">
        <v>0.000154057680385883</v>
      </c>
    </row>
    <row r="277" customFormat="false" ht="14.25" hidden="false" customHeight="false" outlineLevel="0" collapsed="false">
      <c r="C277" s="0" t="n">
        <v>2355.2</v>
      </c>
      <c r="D277" s="0" t="n">
        <v>0.000155659874083309</v>
      </c>
    </row>
    <row r="278" customFormat="false" ht="14.25" hidden="false" customHeight="false" outlineLevel="0" collapsed="false">
      <c r="C278" s="0" t="n">
        <v>2355.4</v>
      </c>
      <c r="D278" s="0" t="n">
        <v>0.000157272809074529</v>
      </c>
    </row>
    <row r="279" customFormat="false" ht="14.25" hidden="false" customHeight="false" outlineLevel="0" collapsed="false">
      <c r="C279" s="0" t="n">
        <v>2355.6</v>
      </c>
      <c r="D279" s="0" t="n">
        <v>0.00015889647642407</v>
      </c>
    </row>
    <row r="280" customFormat="false" ht="14.25" hidden="false" customHeight="false" outlineLevel="0" collapsed="false">
      <c r="C280" s="0" t="n">
        <v>2355.8</v>
      </c>
      <c r="D280" s="0" t="n">
        <v>0.000160530866014937</v>
      </c>
    </row>
    <row r="281" customFormat="false" ht="14.25" hidden="false" customHeight="false" outlineLevel="0" collapsed="false">
      <c r="C281" s="0" t="n">
        <v>2356</v>
      </c>
      <c r="D281" s="0" t="n">
        <v>0.000162175966542288</v>
      </c>
    </row>
    <row r="282" customFormat="false" ht="14.25" hidden="false" customHeight="false" outlineLevel="0" collapsed="false">
      <c r="C282" s="0" t="n">
        <v>2356.2</v>
      </c>
      <c r="D282" s="0" t="n">
        <v>0.000163831765507424</v>
      </c>
    </row>
    <row r="283" customFormat="false" ht="14.25" hidden="false" customHeight="false" outlineLevel="0" collapsed="false">
      <c r="C283" s="0" t="n">
        <v>2356.4</v>
      </c>
      <c r="D283" s="0" t="n">
        <v>0.000165498249211988</v>
      </c>
    </row>
    <row r="284" customFormat="false" ht="14.25" hidden="false" customHeight="false" outlineLevel="0" collapsed="false">
      <c r="C284" s="0" t="n">
        <v>2356.6</v>
      </c>
      <c r="D284" s="0" t="n">
        <v>0.000167175402752445</v>
      </c>
    </row>
    <row r="285" customFormat="false" ht="14.25" hidden="false" customHeight="false" outlineLevel="0" collapsed="false">
      <c r="C285" s="0" t="n">
        <v>2356.8</v>
      </c>
      <c r="D285" s="0" t="n">
        <v>0.000168863210014857</v>
      </c>
    </row>
    <row r="286" customFormat="false" ht="14.25" hidden="false" customHeight="false" outlineLevel="0" collapsed="false">
      <c r="C286" s="0" t="n">
        <v>2357</v>
      </c>
      <c r="D286" s="0" t="n">
        <v>0.00017056165366988</v>
      </c>
    </row>
    <row r="287" customFormat="false" ht="14.25" hidden="false" customHeight="false" outlineLevel="0" collapsed="false">
      <c r="C287" s="0" t="n">
        <v>2357.2</v>
      </c>
      <c r="D287" s="0" t="n">
        <v>0.0001722707151681</v>
      </c>
    </row>
    <row r="288" customFormat="false" ht="14.25" hidden="false" customHeight="false" outlineLevel="0" collapsed="false">
      <c r="C288" s="0" t="n">
        <v>2357.4</v>
      </c>
      <c r="D288" s="0" t="n">
        <v>0.000173990374735611</v>
      </c>
    </row>
    <row r="289" customFormat="false" ht="14.25" hidden="false" customHeight="false" outlineLevel="0" collapsed="false">
      <c r="C289" s="0" t="n">
        <v>2357.6</v>
      </c>
      <c r="D289" s="0" t="n">
        <v>0.00017572061136989</v>
      </c>
    </row>
    <row r="290" customFormat="false" ht="14.25" hidden="false" customHeight="false" outlineLevel="0" collapsed="false">
      <c r="C290" s="0" t="n">
        <v>2357.8</v>
      </c>
      <c r="D290" s="0" t="n">
        <v>0.000177461402836</v>
      </c>
    </row>
    <row r="291" customFormat="false" ht="14.25" hidden="false" customHeight="false" outlineLevel="0" collapsed="false">
      <c r="C291" s="0" t="n">
        <v>2358</v>
      </c>
      <c r="D291" s="0" t="n">
        <v>0.000179212725663034</v>
      </c>
    </row>
    <row r="292" customFormat="false" ht="14.25" hidden="false" customHeight="false" outlineLevel="0" collapsed="false">
      <c r="C292" s="0" t="n">
        <v>2358.2</v>
      </c>
      <c r="D292" s="0" t="n">
        <v>0.000180974555140932</v>
      </c>
    </row>
    <row r="293" customFormat="false" ht="14.25" hidden="false" customHeight="false" outlineLevel="0" collapsed="false">
      <c r="C293" s="0" t="n">
        <v>2358.4</v>
      </c>
      <c r="D293" s="0" t="n">
        <v>0.000182746865317562</v>
      </c>
    </row>
    <row r="294" customFormat="false" ht="14.25" hidden="false" customHeight="false" outlineLevel="0" collapsed="false">
      <c r="C294" s="0" t="n">
        <v>2358.6</v>
      </c>
      <c r="D294" s="0" t="n">
        <v>0.000184529628996112</v>
      </c>
    </row>
    <row r="295" customFormat="false" ht="14.25" hidden="false" customHeight="false" outlineLevel="0" collapsed="false">
      <c r="C295" s="0" t="n">
        <v>2358.8</v>
      </c>
      <c r="D295" s="0" t="n">
        <v>0.000186322817732854</v>
      </c>
    </row>
    <row r="296" customFormat="false" ht="14.25" hidden="false" customHeight="false" outlineLevel="0" collapsed="false">
      <c r="C296" s="0" t="n">
        <v>2359</v>
      </c>
      <c r="D296" s="0" t="n">
        <v>0.000188126401835166</v>
      </c>
    </row>
    <row r="297" customFormat="false" ht="14.25" hidden="false" customHeight="false" outlineLevel="0" collapsed="false">
      <c r="C297" s="0" t="n">
        <v>2359.2</v>
      </c>
      <c r="D297" s="0" t="n">
        <v>0.00018994035035994</v>
      </c>
    </row>
    <row r="298" customFormat="false" ht="14.25" hidden="false" customHeight="false" outlineLevel="0" collapsed="false">
      <c r="C298" s="0" t="n">
        <v>2359.4</v>
      </c>
      <c r="D298" s="0" t="n">
        <v>0.000191764631112295</v>
      </c>
    </row>
    <row r="299" customFormat="false" ht="14.25" hidden="false" customHeight="false" outlineLevel="0" collapsed="false">
      <c r="C299" s="0" t="n">
        <v>2359.6</v>
      </c>
      <c r="D299" s="0" t="n">
        <v>0.000193599210644622</v>
      </c>
    </row>
    <row r="300" customFormat="false" ht="14.25" hidden="false" customHeight="false" outlineLevel="0" collapsed="false">
      <c r="C300" s="0" t="n">
        <v>2359.8</v>
      </c>
      <c r="D300" s="0" t="n">
        <v>0.000195444054256016</v>
      </c>
    </row>
    <row r="301" customFormat="false" ht="14.25" hidden="false" customHeight="false" outlineLevel="0" collapsed="false">
      <c r="C301" s="0" t="n">
        <v>2360</v>
      </c>
      <c r="D301" s="0" t="n">
        <v>0.000197299125991992</v>
      </c>
    </row>
    <row r="302" customFormat="false" ht="14.25" hidden="false" customHeight="false" outlineLevel="0" collapsed="false">
      <c r="C302" s="0" t="n">
        <v>2360.2</v>
      </c>
      <c r="D302" s="0" t="n">
        <v>0.000199164388644627</v>
      </c>
    </row>
    <row r="303" customFormat="false" ht="14.25" hidden="false" customHeight="false" outlineLevel="0" collapsed="false">
      <c r="C303" s="0" t="n">
        <v>2360.4</v>
      </c>
      <c r="D303" s="0" t="n">
        <v>0.000201039803753004</v>
      </c>
    </row>
    <row r="304" customFormat="false" ht="14.25" hidden="false" customHeight="false" outlineLevel="0" collapsed="false">
      <c r="C304" s="0" t="n">
        <v>2360.6</v>
      </c>
      <c r="D304" s="0" t="n">
        <v>0.00020292533160403</v>
      </c>
    </row>
    <row r="305" customFormat="false" ht="14.25" hidden="false" customHeight="false" outlineLevel="0" collapsed="false">
      <c r="C305" s="0" t="n">
        <v>2360.8</v>
      </c>
      <c r="D305" s="0" t="n">
        <v>0.000204820931233658</v>
      </c>
    </row>
    <row r="306" customFormat="false" ht="14.25" hidden="false" customHeight="false" outlineLevel="0" collapsed="false">
      <c r="C306" s="0" t="n">
        <v>2361</v>
      </c>
      <c r="D306" s="0" t="n">
        <v>0.000206726560428415</v>
      </c>
    </row>
    <row r="307" customFormat="false" ht="14.25" hidden="false" customHeight="false" outlineLevel="0" collapsed="false">
      <c r="C307" s="0" t="n">
        <v>2361.2</v>
      </c>
      <c r="D307" s="0" t="n">
        <v>0.000208642175727374</v>
      </c>
    </row>
    <row r="308" customFormat="false" ht="14.25" hidden="false" customHeight="false" outlineLevel="0" collapsed="false">
      <c r="C308" s="0" t="n">
        <v>2361.4</v>
      </c>
      <c r="D308" s="0" t="n">
        <v>0.000210567732424462</v>
      </c>
    </row>
    <row r="309" customFormat="false" ht="14.25" hidden="false" customHeight="false" outlineLevel="0" collapsed="false">
      <c r="C309" s="0" t="n">
        <v>2361.6</v>
      </c>
      <c r="D309" s="0" t="n">
        <v>0.000212503184571146</v>
      </c>
    </row>
    <row r="310" customFormat="false" ht="14.25" hidden="false" customHeight="false" outlineLevel="0" collapsed="false">
      <c r="C310" s="0" t="n">
        <v>2361.8</v>
      </c>
      <c r="D310" s="0" t="n">
        <v>0.00021444848497956</v>
      </c>
    </row>
    <row r="311" customFormat="false" ht="14.25" hidden="false" customHeight="false" outlineLevel="0" collapsed="false">
      <c r="C311" s="0" t="n">
        <v>2362</v>
      </c>
      <c r="D311" s="0" t="n">
        <v>0.000216403585225951</v>
      </c>
    </row>
    <row r="312" customFormat="false" ht="14.25" hidden="false" customHeight="false" outlineLevel="0" collapsed="false">
      <c r="C312" s="0" t="n">
        <v>2362.2</v>
      </c>
      <c r="D312" s="0" t="n">
        <v>0.00021836843565459</v>
      </c>
    </row>
    <row r="313" customFormat="false" ht="14.25" hidden="false" customHeight="false" outlineLevel="0" collapsed="false">
      <c r="C313" s="0" t="n">
        <v>2362.4</v>
      </c>
      <c r="D313" s="0" t="n">
        <v>0.000220342985382037</v>
      </c>
    </row>
    <row r="314" customFormat="false" ht="14.25" hidden="false" customHeight="false" outlineLevel="0" collapsed="false">
      <c r="C314" s="0" t="n">
        <v>2362.6</v>
      </c>
      <c r="D314" s="0" t="n">
        <v>0.00022232718230181</v>
      </c>
    </row>
    <row r="315" customFormat="false" ht="14.25" hidden="false" customHeight="false" outlineLevel="0" collapsed="false">
      <c r="C315" s="0" t="n">
        <v>2362.8</v>
      </c>
      <c r="D315" s="0" t="n">
        <v>0.000224320973089509</v>
      </c>
    </row>
    <row r="316" customFormat="false" ht="14.25" hidden="false" customHeight="false" outlineLevel="0" collapsed="false">
      <c r="C316" s="0" t="n">
        <v>2363</v>
      </c>
      <c r="D316" s="0" t="n">
        <v>0.000226324303208275</v>
      </c>
    </row>
    <row r="317" customFormat="false" ht="14.25" hidden="false" customHeight="false" outlineLevel="0" collapsed="false">
      <c r="C317" s="0" t="n">
        <v>2363.2</v>
      </c>
      <c r="D317" s="0" t="n">
        <v>0.000228337116914742</v>
      </c>
    </row>
    <row r="318" customFormat="false" ht="14.25" hidden="false" customHeight="false" outlineLevel="0" collapsed="false">
      <c r="C318" s="0" t="n">
        <v>2363.4</v>
      </c>
      <c r="D318" s="0" t="n">
        <v>0.00023035935726535</v>
      </c>
    </row>
    <row r="319" customFormat="false" ht="14.25" hidden="false" customHeight="false" outlineLevel="0" collapsed="false">
      <c r="C319" s="0" t="n">
        <v>2363.6</v>
      </c>
      <c r="D319" s="0" t="n">
        <v>0.000232390966123087</v>
      </c>
    </row>
    <row r="320" customFormat="false" ht="14.25" hidden="false" customHeight="false" outlineLevel="0" collapsed="false">
      <c r="C320" s="0" t="n">
        <v>2363.8</v>
      </c>
      <c r="D320" s="0" t="n">
        <v>0.000234431884164698</v>
      </c>
    </row>
    <row r="321" customFormat="false" ht="14.25" hidden="false" customHeight="false" outlineLevel="0" collapsed="false">
      <c r="C321" s="0" t="n">
        <v>2364</v>
      </c>
      <c r="D321" s="0" t="n">
        <v>0.000236482050888252</v>
      </c>
    </row>
    <row r="322" customFormat="false" ht="14.25" hidden="false" customHeight="false" outlineLevel="0" collapsed="false">
      <c r="C322" s="0" t="n">
        <v>2364.2</v>
      </c>
      <c r="D322" s="0" t="n">
        <v>0.000238541404621205</v>
      </c>
    </row>
    <row r="323" customFormat="false" ht="14.25" hidden="false" customHeight="false" outlineLevel="0" collapsed="false">
      <c r="C323" s="0" t="n">
        <v>2364.4</v>
      </c>
      <c r="D323" s="0" t="n">
        <v>0.000240609882528856</v>
      </c>
    </row>
    <row r="324" customFormat="false" ht="14.25" hidden="false" customHeight="false" outlineLevel="0" collapsed="false">
      <c r="C324" s="0" t="n">
        <v>2364.6</v>
      </c>
      <c r="D324" s="0" t="n">
        <v>0.000242687420623234</v>
      </c>
    </row>
    <row r="325" customFormat="false" ht="14.25" hidden="false" customHeight="false" outlineLevel="0" collapsed="false">
      <c r="C325" s="0" t="n">
        <v>2364.8</v>
      </c>
      <c r="D325" s="0" t="n">
        <v>0.000244773953772472</v>
      </c>
    </row>
    <row r="326" customFormat="false" ht="14.25" hidden="false" customHeight="false" outlineLevel="0" collapsed="false">
      <c r="C326" s="0" t="n">
        <v>2365</v>
      </c>
      <c r="D326" s="0" t="n">
        <v>0.000246869415710548</v>
      </c>
    </row>
    <row r="327" customFormat="false" ht="14.25" hidden="false" customHeight="false" outlineLevel="0" collapsed="false">
      <c r="C327" s="0" t="n">
        <v>2365.2</v>
      </c>
      <c r="D327" s="0" t="n">
        <v>0.000248973739047546</v>
      </c>
    </row>
    <row r="328" customFormat="false" ht="14.25" hidden="false" customHeight="false" outlineLevel="0" collapsed="false">
      <c r="C328" s="0" t="n">
        <v>2365.4</v>
      </c>
      <c r="D328" s="0" t="n">
        <v>0.000251086855280307</v>
      </c>
    </row>
    <row r="329" customFormat="false" ht="14.25" hidden="false" customHeight="false" outlineLevel="0" collapsed="false">
      <c r="C329" s="0" t="n">
        <v>2365.6</v>
      </c>
      <c r="D329" s="0" t="n">
        <v>0.000253208694803537</v>
      </c>
    </row>
    <row r="330" customFormat="false" ht="14.25" hidden="false" customHeight="false" outlineLevel="0" collapsed="false">
      <c r="C330" s="0" t="n">
        <v>2365.8</v>
      </c>
      <c r="D330" s="0" t="n">
        <v>0.000255339186921402</v>
      </c>
    </row>
    <row r="331" customFormat="false" ht="14.25" hidden="false" customHeight="false" outlineLevel="0" collapsed="false">
      <c r="C331" s="0" t="n">
        <v>2366</v>
      </c>
      <c r="D331" s="0" t="n">
        <v>0.00025747825985951</v>
      </c>
    </row>
    <row r="332" customFormat="false" ht="14.25" hidden="false" customHeight="false" outlineLevel="0" collapsed="false">
      <c r="C332" s="0" t="n">
        <v>2366.2</v>
      </c>
      <c r="D332" s="0" t="n">
        <v>0.000259625840777416</v>
      </c>
    </row>
    <row r="333" customFormat="false" ht="14.25" hidden="false" customHeight="false" outlineLevel="0" collapsed="false">
      <c r="C333" s="0" t="n">
        <v>2366.4</v>
      </c>
      <c r="D333" s="0" t="n">
        <v>0.000261781855781534</v>
      </c>
    </row>
    <row r="334" customFormat="false" ht="14.25" hidden="false" customHeight="false" outlineLevel="0" collapsed="false">
      <c r="C334" s="0" t="n">
        <v>2366.6</v>
      </c>
      <c r="D334" s="0" t="n">
        <v>0.000263946229938503</v>
      </c>
    </row>
    <row r="335" customFormat="false" ht="14.25" hidden="false" customHeight="false" outlineLevel="0" collapsed="false">
      <c r="C335" s="0" t="n">
        <v>2366.8</v>
      </c>
      <c r="D335" s="0" t="n">
        <v>0.000266118887289062</v>
      </c>
    </row>
    <row r="336" customFormat="false" ht="14.25" hidden="false" customHeight="false" outlineLevel="0" collapsed="false">
      <c r="C336" s="0" t="n">
        <v>2367</v>
      </c>
      <c r="D336" s="0" t="n">
        <v>0.000268299750862307</v>
      </c>
    </row>
    <row r="337" customFormat="false" ht="14.25" hidden="false" customHeight="false" outlineLevel="0" collapsed="false">
      <c r="C337" s="0" t="n">
        <v>2367.2</v>
      </c>
      <c r="D337" s="0" t="n">
        <v>0.000270488742690487</v>
      </c>
    </row>
    <row r="338" customFormat="false" ht="14.25" hidden="false" customHeight="false" outlineLevel="0" collapsed="false">
      <c r="C338" s="0" t="n">
        <v>2367.4</v>
      </c>
      <c r="D338" s="0" t="n">
        <v>0.000272685783824207</v>
      </c>
    </row>
    <row r="339" customFormat="false" ht="14.25" hidden="false" customHeight="false" outlineLevel="0" collapsed="false">
      <c r="C339" s="0" t="n">
        <v>2367.6</v>
      </c>
      <c r="D339" s="0" t="n">
        <v>0.00027489079434809</v>
      </c>
    </row>
    <row r="340" customFormat="false" ht="14.25" hidden="false" customHeight="false" outlineLevel="0" collapsed="false">
      <c r="C340" s="0" t="n">
        <v>2367.8</v>
      </c>
      <c r="D340" s="0" t="n">
        <v>0.00027710369339696</v>
      </c>
    </row>
    <row r="341" customFormat="false" ht="14.25" hidden="false" customHeight="false" outlineLevel="0" collapsed="false">
      <c r="C341" s="0" t="n">
        <v>2368</v>
      </c>
      <c r="D341" s="0" t="n">
        <v>0.000279367992455722</v>
      </c>
    </row>
    <row r="342" customFormat="false" ht="14.25" hidden="false" customHeight="false" outlineLevel="0" collapsed="false">
      <c r="C342" s="0" t="n">
        <v>2368.2</v>
      </c>
      <c r="D342" s="0" t="n">
        <v>0.000281597715905934</v>
      </c>
    </row>
    <row r="343" customFormat="false" ht="14.25" hidden="false" customHeight="false" outlineLevel="0" collapsed="false">
      <c r="C343" s="0" t="n">
        <v>2368.4</v>
      </c>
      <c r="D343" s="0" t="n">
        <v>0.000283835116061846</v>
      </c>
    </row>
    <row r="344" customFormat="false" ht="14.25" hidden="false" customHeight="false" outlineLevel="0" collapsed="false">
      <c r="C344" s="0" t="n">
        <v>2368.6</v>
      </c>
      <c r="D344" s="0" t="n">
        <v>0.000286080109383703</v>
      </c>
    </row>
    <row r="345" customFormat="false" ht="14.25" hidden="false" customHeight="false" outlineLevel="0" collapsed="false">
      <c r="C345" s="0" t="n">
        <v>2368.8</v>
      </c>
      <c r="D345" s="0" t="n">
        <v>0.000288332611492734</v>
      </c>
    </row>
    <row r="346" customFormat="false" ht="14.25" hidden="false" customHeight="false" outlineLevel="0" collapsed="false">
      <c r="C346" s="0" t="n">
        <v>2369</v>
      </c>
      <c r="D346" s="0" t="n">
        <v>0.000290592537190525</v>
      </c>
    </row>
    <row r="347" customFormat="false" ht="14.25" hidden="false" customHeight="false" outlineLevel="0" collapsed="false">
      <c r="C347" s="0" t="n">
        <v>2369.2</v>
      </c>
      <c r="D347" s="0" t="n">
        <v>0.000292859800478958</v>
      </c>
    </row>
    <row r="348" customFormat="false" ht="14.25" hidden="false" customHeight="false" outlineLevel="0" collapsed="false">
      <c r="C348" s="0" t="n">
        <v>2369.4</v>
      </c>
      <c r="D348" s="0" t="n">
        <v>0.00029513431458055</v>
      </c>
    </row>
    <row r="349" customFormat="false" ht="14.25" hidden="false" customHeight="false" outlineLevel="0" collapsed="false">
      <c r="C349" s="0" t="n">
        <v>2369.6</v>
      </c>
      <c r="D349" s="0" t="n">
        <v>0.000297415991959278</v>
      </c>
    </row>
    <row r="350" customFormat="false" ht="14.25" hidden="false" customHeight="false" outlineLevel="0" collapsed="false">
      <c r="C350" s="0" t="n">
        <v>2369.8</v>
      </c>
      <c r="D350" s="0" t="n">
        <v>0.000299704744341914</v>
      </c>
    </row>
    <row r="351" customFormat="false" ht="14.25" hidden="false" customHeight="false" outlineLevel="0" collapsed="false">
      <c r="C351" s="0" t="n">
        <v>2370</v>
      </c>
      <c r="D351" s="0" t="n">
        <v>0.000302000482739757</v>
      </c>
    </row>
    <row r="352" customFormat="false" ht="14.25" hidden="false" customHeight="false" outlineLevel="0" collapsed="false">
      <c r="C352" s="0" t="n">
        <v>2370.2</v>
      </c>
      <c r="D352" s="0" t="n">
        <v>0.000304303117470898</v>
      </c>
    </row>
    <row r="353" customFormat="false" ht="14.25" hidden="false" customHeight="false" outlineLevel="0" collapsed="false">
      <c r="C353" s="0" t="n">
        <v>2370.4</v>
      </c>
      <c r="D353" s="0" t="n">
        <v>0.000306612558182911</v>
      </c>
    </row>
    <row r="354" customFormat="false" ht="14.25" hidden="false" customHeight="false" outlineLevel="0" collapsed="false">
      <c r="C354" s="0" t="n">
        <v>2370.6</v>
      </c>
      <c r="D354" s="0" t="n">
        <v>0.000308928713876001</v>
      </c>
    </row>
    <row r="355" customFormat="false" ht="14.25" hidden="false" customHeight="false" outlineLevel="0" collapsed="false">
      <c r="C355" s="0" t="n">
        <v>2370.8</v>
      </c>
      <c r="D355" s="0" t="n">
        <v>0.000311251492926659</v>
      </c>
    </row>
    <row r="356" customFormat="false" ht="14.25" hidden="false" customHeight="false" outlineLevel="0" collapsed="false">
      <c r="C356" s="0" t="n">
        <v>2371</v>
      </c>
      <c r="D356" s="0" t="n">
        <v>0.00031358080311171</v>
      </c>
    </row>
    <row r="357" customFormat="false" ht="14.25" hidden="false" customHeight="false" outlineLevel="0" collapsed="false">
      <c r="C357" s="0" t="n">
        <v>2371.2</v>
      </c>
      <c r="D357" s="0" t="n">
        <v>0.000315916551632887</v>
      </c>
    </row>
    <row r="358" customFormat="false" ht="14.25" hidden="false" customHeight="false" outlineLevel="0" collapsed="false">
      <c r="C358" s="0" t="n">
        <v>2371.4</v>
      </c>
      <c r="D358" s="0" t="n">
        <v>0.000318258645141807</v>
      </c>
    </row>
    <row r="359" customFormat="false" ht="14.25" hidden="false" customHeight="false" outlineLevel="0" collapsed="false">
      <c r="C359" s="0" t="n">
        <v>2371.6</v>
      </c>
      <c r="D359" s="0" t="n">
        <v>0.000320606989765406</v>
      </c>
    </row>
    <row r="360" customFormat="false" ht="14.25" hidden="false" customHeight="false" outlineLevel="0" collapsed="false">
      <c r="C360" s="0" t="n">
        <v>2371.8</v>
      </c>
      <c r="D360" s="0" t="n">
        <v>0.000322961491131868</v>
      </c>
    </row>
    <row r="361" customFormat="false" ht="14.25" hidden="false" customHeight="false" outlineLevel="0" collapsed="false">
      <c r="C361" s="0" t="n">
        <v>2372</v>
      </c>
      <c r="D361" s="0" t="n">
        <v>0.000325322054396921</v>
      </c>
    </row>
    <row r="362" customFormat="false" ht="14.25" hidden="false" customHeight="false" outlineLevel="0" collapsed="false">
      <c r="C362" s="0" t="n">
        <v>2372.2</v>
      </c>
      <c r="D362" s="0" t="n">
        <v>0.000327688584270658</v>
      </c>
    </row>
    <row r="363" customFormat="false" ht="14.25" hidden="false" customHeight="false" outlineLevel="0" collapsed="false">
      <c r="C363" s="0" t="n">
        <v>2372.4</v>
      </c>
      <c r="D363" s="0" t="n">
        <v>0.000330060985044744</v>
      </c>
    </row>
    <row r="364" customFormat="false" ht="14.25" hidden="false" customHeight="false" outlineLevel="0" collapsed="false">
      <c r="C364" s="0" t="n">
        <v>2372.6</v>
      </c>
      <c r="D364" s="0" t="n">
        <v>0.000332439160620054</v>
      </c>
    </row>
    <row r="365" customFormat="false" ht="14.25" hidden="false" customHeight="false" outlineLevel="0" collapsed="false">
      <c r="C365" s="0" t="n">
        <v>2372.8</v>
      </c>
      <c r="D365" s="0" t="n">
        <v>0.000334823014534799</v>
      </c>
    </row>
    <row r="366" customFormat="false" ht="14.25" hidden="false" customHeight="false" outlineLevel="0" collapsed="false">
      <c r="C366" s="0" t="n">
        <v>2373</v>
      </c>
      <c r="D366" s="0" t="n">
        <v>0.000337256842000538</v>
      </c>
    </row>
    <row r="367" customFormat="false" ht="14.25" hidden="false" customHeight="false" outlineLevel="0" collapsed="false">
      <c r="C367" s="0" t="n">
        <v>2373.2</v>
      </c>
      <c r="D367" s="0" t="n">
        <v>0.000339653288300424</v>
      </c>
    </row>
    <row r="368" customFormat="false" ht="14.25" hidden="false" customHeight="false" outlineLevel="0" collapsed="false">
      <c r="C368" s="0" t="n">
        <v>2373.4</v>
      </c>
      <c r="D368" s="0" t="n">
        <v>0.000342055171323906</v>
      </c>
    </row>
    <row r="369" customFormat="false" ht="14.25" hidden="false" customHeight="false" outlineLevel="0" collapsed="false">
      <c r="C369" s="0" t="n">
        <v>2373.6</v>
      </c>
      <c r="D369" s="0" t="n">
        <v>0.000344462394961439</v>
      </c>
    </row>
    <row r="370" customFormat="false" ht="14.25" hidden="false" customHeight="false" outlineLevel="0" collapsed="false">
      <c r="C370" s="0" t="n">
        <v>2373.8</v>
      </c>
      <c r="D370" s="0" t="n">
        <v>0.000346874862930181</v>
      </c>
    </row>
    <row r="371" customFormat="false" ht="14.25" hidden="false" customHeight="false" outlineLevel="0" collapsed="false">
      <c r="C371" s="0" t="n">
        <v>2374</v>
      </c>
      <c r="D371" s="0" t="n">
        <v>0.000349292478805622</v>
      </c>
    </row>
    <row r="372" customFormat="false" ht="14.25" hidden="false" customHeight="false" outlineLevel="0" collapsed="false">
      <c r="C372" s="0" t="n">
        <v>2374.2</v>
      </c>
      <c r="D372" s="0" t="n">
        <v>0.000351715146053705</v>
      </c>
    </row>
    <row r="373" customFormat="false" ht="14.25" hidden="false" customHeight="false" outlineLevel="0" collapsed="false">
      <c r="C373" s="0" t="n">
        <v>2374.4</v>
      </c>
      <c r="D373" s="0" t="n">
        <v>0.000354142768063314</v>
      </c>
    </row>
    <row r="374" customFormat="false" ht="14.25" hidden="false" customHeight="false" outlineLevel="0" collapsed="false">
      <c r="C374" s="0" t="n">
        <v>2374.6</v>
      </c>
      <c r="D374" s="0" t="n">
        <v>0.000356575248179173</v>
      </c>
    </row>
    <row r="375" customFormat="false" ht="14.25" hidden="false" customHeight="false" outlineLevel="0" collapsed="false">
      <c r="C375" s="0" t="n">
        <v>2374.8</v>
      </c>
      <c r="D375" s="0" t="n">
        <v>0.000359057261099542</v>
      </c>
    </row>
    <row r="376" customFormat="false" ht="14.25" hidden="false" customHeight="false" outlineLevel="0" collapsed="false">
      <c r="C376" s="0" t="n">
        <v>2375</v>
      </c>
      <c r="D376" s="0" t="n">
        <v>0.000361500547538305</v>
      </c>
    </row>
    <row r="377" customFormat="false" ht="14.25" hidden="false" customHeight="false" outlineLevel="0" collapsed="false">
      <c r="C377" s="0" t="n">
        <v>2375.2</v>
      </c>
      <c r="D377" s="0" t="n">
        <v>0.000363948442420234</v>
      </c>
    </row>
    <row r="378" customFormat="false" ht="14.25" hidden="false" customHeight="false" outlineLevel="0" collapsed="false">
      <c r="C378" s="0" t="n">
        <v>2375.4</v>
      </c>
      <c r="D378" s="0" t="n">
        <v>0.000366400850348825</v>
      </c>
    </row>
    <row r="379" customFormat="false" ht="14.25" hidden="false" customHeight="false" outlineLevel="0" collapsed="false">
      <c r="C379" s="0" t="n">
        <v>2375.6</v>
      </c>
      <c r="D379" s="0" t="n">
        <v>0.000368857676081612</v>
      </c>
    </row>
    <row r="380" customFormat="false" ht="14.25" hidden="false" customHeight="false" outlineLevel="0" collapsed="false">
      <c r="C380" s="0" t="n">
        <v>2375.8</v>
      </c>
      <c r="D380" s="0" t="n">
        <v>0.000371318824566086</v>
      </c>
    </row>
    <row r="381" customFormat="false" ht="14.25" hidden="false" customHeight="false" outlineLevel="0" collapsed="false">
      <c r="C381" s="0" t="n">
        <v>2376</v>
      </c>
      <c r="D381" s="0" t="n">
        <v>0.000373784200975913</v>
      </c>
    </row>
    <row r="382" customFormat="false" ht="14.25" hidden="false" customHeight="false" outlineLevel="0" collapsed="false">
      <c r="C382" s="0" t="n">
        <v>2376.2</v>
      </c>
      <c r="D382" s="0" t="n">
        <v>0.000376253710747614</v>
      </c>
    </row>
    <row r="383" customFormat="false" ht="14.25" hidden="false" customHeight="false" outlineLevel="0" collapsed="false">
      <c r="C383" s="0" t="n">
        <v>2376.4</v>
      </c>
      <c r="D383" s="0" t="n">
        <v>0.000378727259617545</v>
      </c>
    </row>
    <row r="384" customFormat="false" ht="14.25" hidden="false" customHeight="false" outlineLevel="0" collapsed="false">
      <c r="C384" s="0" t="n">
        <v>2376.6</v>
      </c>
      <c r="D384" s="0" t="n">
        <v>0.00038120475365924</v>
      </c>
    </row>
    <row r="385" customFormat="false" ht="14.25" hidden="false" customHeight="false" outlineLevel="0" collapsed="false">
      <c r="C385" s="0" t="n">
        <v>2376.8</v>
      </c>
      <c r="D385" s="0" t="n">
        <v>0.000383686099321162</v>
      </c>
    </row>
    <row r="386" customFormat="false" ht="14.25" hidden="false" customHeight="false" outlineLevel="0" collapsed="false">
      <c r="C386" s="0" t="n">
        <v>2377</v>
      </c>
      <c r="D386" s="0" t="n">
        <v>0.000386171203464708</v>
      </c>
    </row>
    <row r="387" customFormat="false" ht="14.25" hidden="false" customHeight="false" outlineLevel="0" collapsed="false">
      <c r="C387" s="0" t="n">
        <v>2377.2</v>
      </c>
      <c r="D387" s="0" t="n">
        <v>0.000388659973402632</v>
      </c>
    </row>
    <row r="388" customFormat="false" ht="14.25" hidden="false" customHeight="false" outlineLevel="0" collapsed="false">
      <c r="C388" s="0" t="n">
        <v>2377.4</v>
      </c>
      <c r="D388" s="0" t="n">
        <v>0.000391152316937745</v>
      </c>
    </row>
    <row r="389" customFormat="false" ht="14.25" hidden="false" customHeight="false" outlineLevel="0" collapsed="false">
      <c r="C389" s="0" t="n">
        <v>2377.6</v>
      </c>
      <c r="D389" s="0" t="n">
        <v>0.000393648142401918</v>
      </c>
    </row>
    <row r="390" customFormat="false" ht="14.25" hidden="false" customHeight="false" outlineLevel="0" collapsed="false">
      <c r="C390" s="0" t="n">
        <v>2377.8</v>
      </c>
      <c r="D390" s="0" t="n">
        <v>0.000396147358695468</v>
      </c>
    </row>
    <row r="391" customFormat="false" ht="14.25" hidden="false" customHeight="false" outlineLevel="0" collapsed="false">
      <c r="C391" s="0" t="n">
        <v>2378</v>
      </c>
      <c r="D391" s="0" t="n">
        <v>0.000398649875326742</v>
      </c>
    </row>
    <row r="392" customFormat="false" ht="14.25" hidden="false" customHeight="false" outlineLevel="0" collapsed="false">
      <c r="C392" s="0" t="n">
        <v>2378.2</v>
      </c>
      <c r="D392" s="0" t="n">
        <v>0.000401155602452087</v>
      </c>
    </row>
    <row r="393" customFormat="false" ht="14.25" hidden="false" customHeight="false" outlineLevel="0" collapsed="false">
      <c r="C393" s="0" t="n">
        <v>2378.4</v>
      </c>
      <c r="D393" s="0" t="n">
        <v>0.000403664450916037</v>
      </c>
    </row>
    <row r="394" customFormat="false" ht="14.25" hidden="false" customHeight="false" outlineLevel="0" collapsed="false">
      <c r="C394" s="0" t="n">
        <v>2378.6</v>
      </c>
      <c r="D394" s="0" t="n">
        <v>0.000406220380855617</v>
      </c>
    </row>
    <row r="395" customFormat="false" ht="14.25" hidden="false" customHeight="false" outlineLevel="0" collapsed="false">
      <c r="C395" s="0" t="n">
        <v>2378.8</v>
      </c>
      <c r="D395" s="0" t="n">
        <v>0.000408736640452818</v>
      </c>
    </row>
    <row r="396" customFormat="false" ht="14.25" hidden="false" customHeight="false" outlineLevel="0" collapsed="false">
      <c r="C396" s="0" t="n">
        <v>2379</v>
      </c>
      <c r="D396" s="0" t="n">
        <v>0.000411255802556893</v>
      </c>
    </row>
    <row r="397" customFormat="false" ht="14.25" hidden="false" customHeight="false" outlineLevel="0" collapsed="false">
      <c r="C397" s="0" t="n">
        <v>2379.2</v>
      </c>
      <c r="D397" s="0" t="n">
        <v>0.000413777782443743</v>
      </c>
    </row>
    <row r="398" customFormat="false" ht="14.25" hidden="false" customHeight="false" outlineLevel="0" collapsed="false">
      <c r="C398" s="0" t="n">
        <v>2379.4</v>
      </c>
      <c r="D398" s="0" t="n">
        <v>0.000416302496316193</v>
      </c>
    </row>
    <row r="399" customFormat="false" ht="14.25" hidden="false" customHeight="false" outlineLevel="0" collapsed="false">
      <c r="C399" s="0" t="n">
        <v>2379.6</v>
      </c>
      <c r="D399" s="0" t="n">
        <v>0.000418829861346468</v>
      </c>
    </row>
    <row r="400" customFormat="false" ht="14.25" hidden="false" customHeight="false" outlineLevel="0" collapsed="false">
      <c r="C400" s="0" t="n">
        <v>2379.8</v>
      </c>
      <c r="D400" s="0" t="n">
        <v>0.000421359795718951</v>
      </c>
    </row>
    <row r="401" customFormat="false" ht="14.25" hidden="false" customHeight="false" outlineLevel="0" collapsed="false">
      <c r="C401" s="0" t="n">
        <v>2380</v>
      </c>
      <c r="D401" s="0" t="n">
        <v>0.000423892218673069</v>
      </c>
    </row>
    <row r="402" customFormat="false" ht="14.25" hidden="false" customHeight="false" outlineLevel="0" collapsed="false">
      <c r="C402" s="0" t="n">
        <v>2380.2</v>
      </c>
      <c r="D402" s="0" t="n">
        <v>0.000426427050546464</v>
      </c>
    </row>
    <row r="403" customFormat="false" ht="14.25" hidden="false" customHeight="false" outlineLevel="0" collapsed="false">
      <c r="C403" s="0" t="n">
        <v>2380.4</v>
      </c>
      <c r="D403" s="0" t="n">
        <v>0.000428964212818307</v>
      </c>
    </row>
    <row r="404" customFormat="false" ht="14.25" hidden="false" customHeight="false" outlineLevel="0" collapsed="false">
      <c r="C404" s="0" t="n">
        <v>2380.6</v>
      </c>
      <c r="D404" s="0" t="n">
        <v>0.000431503628152785</v>
      </c>
    </row>
    <row r="405" customFormat="false" ht="14.25" hidden="false" customHeight="false" outlineLevel="0" collapsed="false">
      <c r="C405" s="0" t="n">
        <v>2380.8</v>
      </c>
      <c r="D405" s="0" t="n">
        <v>0.000434045220442813</v>
      </c>
    </row>
    <row r="406" customFormat="false" ht="14.25" hidden="false" customHeight="false" outlineLevel="0" collapsed="false">
      <c r="C406" s="0" t="n">
        <v>2381</v>
      </c>
      <c r="D406" s="0" t="n">
        <v>0.000436588914853822</v>
      </c>
    </row>
    <row r="407" customFormat="false" ht="14.25" hidden="false" customHeight="false" outlineLevel="0" collapsed="false">
      <c r="C407" s="0" t="n">
        <v>2381.2</v>
      </c>
      <c r="D407" s="0" t="n">
        <v>0.000439134637867769</v>
      </c>
    </row>
    <row r="408" customFormat="false" ht="14.25" hidden="false" customHeight="false" outlineLevel="0" collapsed="false">
      <c r="C408" s="0" t="n">
        <v>2381.4</v>
      </c>
      <c r="D408" s="0" t="n">
        <v>0.00044168231732723</v>
      </c>
    </row>
    <row r="409" customFormat="false" ht="14.25" hidden="false" customHeight="false" outlineLevel="0" collapsed="false">
      <c r="C409" s="0" t="n">
        <v>2381.6</v>
      </c>
      <c r="D409" s="0" t="n">
        <v>0.000444231882479603</v>
      </c>
    </row>
    <row r="410" customFormat="false" ht="14.25" hidden="false" customHeight="false" outlineLevel="0" collapsed="false">
      <c r="C410" s="0" t="n">
        <v>2381.8</v>
      </c>
      <c r="D410" s="0" t="n">
        <v>0.000446783264021479</v>
      </c>
    </row>
    <row r="411" customFormat="false" ht="14.25" hidden="false" customHeight="false" outlineLevel="0" collapsed="false">
      <c r="C411" s="0" t="n">
        <v>2382</v>
      </c>
      <c r="D411" s="0" t="n">
        <v>0.000449336394143021</v>
      </c>
    </row>
    <row r="412" customFormat="false" ht="14.25" hidden="false" customHeight="false" outlineLevel="0" collapsed="false">
      <c r="C412" s="0" t="n">
        <v>2382.2</v>
      </c>
      <c r="D412" s="0" t="n">
        <v>0.000451934812985661</v>
      </c>
    </row>
    <row r="413" customFormat="false" ht="14.25" hidden="false" customHeight="false" outlineLevel="0" collapsed="false">
      <c r="C413" s="0" t="n">
        <v>2382.4</v>
      </c>
      <c r="D413" s="0" t="n">
        <v>0.000454492763100823</v>
      </c>
    </row>
    <row r="414" customFormat="false" ht="14.25" hidden="false" customHeight="false" outlineLevel="0" collapsed="false">
      <c r="C414" s="0" t="n">
        <v>2382.6</v>
      </c>
      <c r="D414" s="0" t="n">
        <v>0.000457052317914988</v>
      </c>
    </row>
    <row r="415" customFormat="false" ht="14.25" hidden="false" customHeight="false" outlineLevel="0" collapsed="false">
      <c r="C415" s="0" t="n">
        <v>2382.8</v>
      </c>
      <c r="D415" s="0" t="n">
        <v>0.000459613417588361</v>
      </c>
    </row>
    <row r="416" customFormat="false" ht="14.25" hidden="false" customHeight="false" outlineLevel="0" collapsed="false">
      <c r="C416" s="0" t="n">
        <v>2383</v>
      </c>
      <c r="D416" s="0" t="n">
        <v>0.000462219487745832</v>
      </c>
    </row>
    <row r="417" customFormat="false" ht="14.25" hidden="false" customHeight="false" outlineLevel="0" collapsed="false">
      <c r="C417" s="0" t="n">
        <v>2383.2</v>
      </c>
      <c r="D417" s="0" t="n">
        <v>0.000464784643753308</v>
      </c>
    </row>
    <row r="418" customFormat="false" ht="14.25" hidden="false" customHeight="false" outlineLevel="0" collapsed="false">
      <c r="C418" s="0" t="n">
        <v>2383.4</v>
      </c>
      <c r="D418" s="0" t="n">
        <v>0.000467351204053071</v>
      </c>
    </row>
    <row r="419" customFormat="false" ht="14.25" hidden="false" customHeight="false" outlineLevel="0" collapsed="false">
      <c r="C419" s="0" t="n">
        <v>2383.6</v>
      </c>
      <c r="D419" s="0" t="n">
        <v>0.00046991911677741</v>
      </c>
    </row>
    <row r="420" customFormat="false" ht="14.25" hidden="false" customHeight="false" outlineLevel="0" collapsed="false">
      <c r="C420" s="0" t="n">
        <v>2383.8</v>
      </c>
      <c r="D420" s="0" t="n">
        <v>0.000472488332016915</v>
      </c>
    </row>
    <row r="421" customFormat="false" ht="14.25" hidden="false" customHeight="false" outlineLevel="0" collapsed="false">
      <c r="C421" s="0" t="n">
        <v>2384</v>
      </c>
      <c r="D421" s="0" t="n">
        <v>0.000475058801866542</v>
      </c>
    </row>
    <row r="422" customFormat="false" ht="14.25" hidden="false" customHeight="false" outlineLevel="0" collapsed="false">
      <c r="C422" s="0" t="n">
        <v>2384.2</v>
      </c>
      <c r="D422" s="0" t="n">
        <v>0.000477630480471721</v>
      </c>
    </row>
    <row r="423" customFormat="false" ht="14.25" hidden="false" customHeight="false" outlineLevel="0" collapsed="false">
      <c r="C423" s="0" t="n">
        <v>2384.4</v>
      </c>
      <c r="D423" s="0" t="n">
        <v>0.000480203324074379</v>
      </c>
    </row>
    <row r="424" customFormat="false" ht="14.25" hidden="false" customHeight="false" outlineLevel="0" collapsed="false">
      <c r="C424" s="0" t="n">
        <v>2384.6</v>
      </c>
      <c r="D424" s="0" t="n">
        <v>0.000482777291058881</v>
      </c>
    </row>
    <row r="425" customFormat="false" ht="14.25" hidden="false" customHeight="false" outlineLevel="0" collapsed="false">
      <c r="C425" s="0" t="n">
        <v>2384.8</v>
      </c>
      <c r="D425" s="0" t="n">
        <v>0.000485352341997975</v>
      </c>
    </row>
    <row r="426" customFormat="false" ht="14.25" hidden="false" customHeight="false" outlineLevel="0" collapsed="false">
      <c r="C426" s="0" t="n">
        <v>2385</v>
      </c>
      <c r="D426" s="0" t="n">
        <v>0.000487928439698535</v>
      </c>
    </row>
    <row r="427" customFormat="false" ht="14.25" hidden="false" customHeight="false" outlineLevel="0" collapsed="false">
      <c r="C427" s="0" t="n">
        <v>2385.2</v>
      </c>
      <c r="D427" s="0" t="n">
        <v>0.00049050554924731</v>
      </c>
    </row>
    <row r="428" customFormat="false" ht="14.25" hidden="false" customHeight="false" outlineLevel="0" collapsed="false">
      <c r="C428" s="0" t="n">
        <v>2385.4</v>
      </c>
      <c r="D428" s="0" t="n">
        <v>0.00049308363805647</v>
      </c>
    </row>
    <row r="429" customFormat="false" ht="14.25" hidden="false" customHeight="false" outlineLevel="0" collapsed="false">
      <c r="C429" s="0" t="n">
        <v>2385.6</v>
      </c>
      <c r="D429" s="0" t="n">
        <v>0.00049566267590903</v>
      </c>
    </row>
    <row r="430" customFormat="false" ht="14.25" hidden="false" customHeight="false" outlineLevel="0" collapsed="false">
      <c r="C430" s="0" t="n">
        <v>2385.8</v>
      </c>
      <c r="D430" s="0" t="n">
        <v>0.000498242635004174</v>
      </c>
    </row>
    <row r="431" customFormat="false" ht="14.25" hidden="false" customHeight="false" outlineLevel="0" collapsed="false">
      <c r="C431" s="0" t="n">
        <v>2386</v>
      </c>
      <c r="D431" s="0" t="n">
        <v>0.000500823490002319</v>
      </c>
    </row>
    <row r="432" customFormat="false" ht="14.25" hidden="false" customHeight="false" outlineLevel="0" collapsed="false">
      <c r="C432" s="0" t="n">
        <v>2386.2</v>
      </c>
      <c r="D432" s="0" t="n">
        <v>0.000503405218070087</v>
      </c>
    </row>
    <row r="433" customFormat="false" ht="14.25" hidden="false" customHeight="false" outlineLevel="0" collapsed="false">
      <c r="C433" s="0" t="n">
        <v>2386.4</v>
      </c>
      <c r="D433" s="0" t="n">
        <v>0.000505987798925014</v>
      </c>
    </row>
    <row r="434" customFormat="false" ht="14.25" hidden="false" customHeight="false" outlineLevel="0" collapsed="false">
      <c r="C434" s="0" t="n">
        <v>2386.6</v>
      </c>
      <c r="D434" s="0" t="n">
        <v>0.000508571214880042</v>
      </c>
    </row>
    <row r="435" customFormat="false" ht="14.25" hidden="false" customHeight="false" outlineLevel="0" collapsed="false">
      <c r="C435" s="0" t="n">
        <v>2386.8</v>
      </c>
      <c r="D435" s="0" t="n">
        <v>0.000511155450887836</v>
      </c>
    </row>
    <row r="436" customFormat="false" ht="14.25" hidden="false" customHeight="false" outlineLevel="0" collapsed="false">
      <c r="C436" s="0" t="n">
        <v>2387</v>
      </c>
      <c r="D436" s="0" t="n">
        <v>0.000513740494584763</v>
      </c>
    </row>
    <row r="437" customFormat="false" ht="14.25" hidden="false" customHeight="false" outlineLevel="0" collapsed="false">
      <c r="C437" s="0" t="n">
        <v>2387.2</v>
      </c>
      <c r="D437" s="0" t="n">
        <v>0.000516326336334691</v>
      </c>
    </row>
    <row r="438" customFormat="false" ht="14.25" hidden="false" customHeight="false" outlineLevel="0" collapsed="false">
      <c r="C438" s="0" t="n">
        <v>2387.4</v>
      </c>
      <c r="D438" s="0" t="n">
        <v>0.000518912969272446</v>
      </c>
    </row>
    <row r="439" customFormat="false" ht="14.25" hidden="false" customHeight="false" outlineLevel="0" collapsed="false">
      <c r="C439" s="0" t="n">
        <v>2387.6</v>
      </c>
      <c r="D439" s="0" t="n">
        <v>0.000521500389346972</v>
      </c>
    </row>
    <row r="440" customFormat="false" ht="14.25" hidden="false" customHeight="false" outlineLevel="0" collapsed="false">
      <c r="C440" s="0" t="n">
        <v>2387.8</v>
      </c>
      <c r="D440" s="0" t="n">
        <v>0.000524088595364223</v>
      </c>
    </row>
    <row r="441" customFormat="false" ht="14.25" hidden="false" customHeight="false" outlineLevel="0" collapsed="false">
      <c r="C441" s="0" t="n">
        <v>2388</v>
      </c>
      <c r="D441" s="0" t="n">
        <v>0.000526677589029648</v>
      </c>
    </row>
    <row r="442" customFormat="false" ht="14.25" hidden="false" customHeight="false" outlineLevel="0" collapsed="false">
      <c r="C442" s="0" t="n">
        <v>2388.2</v>
      </c>
      <c r="D442" s="0" t="n">
        <v>0.000529267374990394</v>
      </c>
    </row>
    <row r="443" customFormat="false" ht="14.25" hidden="false" customHeight="false" outlineLevel="0" collapsed="false">
      <c r="C443" s="0" t="n">
        <v>2388.4</v>
      </c>
      <c r="D443" s="0" t="n">
        <v>0.0005318579608771</v>
      </c>
    </row>
    <row r="444" customFormat="false" ht="14.25" hidden="false" customHeight="false" outlineLevel="0" collapsed="false">
      <c r="C444" s="0" t="n">
        <v>2388.6</v>
      </c>
      <c r="D444" s="0" t="n">
        <v>0.000534493450715246</v>
      </c>
    </row>
    <row r="445" customFormat="false" ht="14.25" hidden="false" customHeight="false" outlineLevel="0" collapsed="false">
      <c r="C445" s="0" t="n">
        <v>2388.8</v>
      </c>
      <c r="D445" s="0" t="n">
        <v>0.000537087269409844</v>
      </c>
    </row>
    <row r="446" customFormat="false" ht="14.25" hidden="false" customHeight="false" outlineLevel="0" collapsed="false">
      <c r="C446" s="0" t="n">
        <v>2389</v>
      </c>
      <c r="D446" s="0" t="n">
        <v>0.000539681984037325</v>
      </c>
    </row>
    <row r="447" customFormat="false" ht="14.25" hidden="false" customHeight="false" outlineLevel="0" collapsed="false">
      <c r="C447" s="0" t="n">
        <v>2389.2</v>
      </c>
      <c r="D447" s="0" t="n">
        <v>0.000542277616333856</v>
      </c>
    </row>
    <row r="448" customFormat="false" ht="14.25" hidden="false" customHeight="false" outlineLevel="0" collapsed="false">
      <c r="C448" s="0" t="n">
        <v>2389.4</v>
      </c>
      <c r="D448" s="0" t="n">
        <v>0.000544874191274309</v>
      </c>
    </row>
    <row r="449" customFormat="false" ht="14.25" hidden="false" customHeight="false" outlineLevel="0" collapsed="false">
      <c r="C449" s="0" t="n">
        <v>2389.6</v>
      </c>
      <c r="D449" s="0" t="n">
        <v>0.000547471737112876</v>
      </c>
    </row>
    <row r="450" customFormat="false" ht="14.25" hidden="false" customHeight="false" outlineLevel="0" collapsed="false">
      <c r="C450" s="0" t="n">
        <v>2389.8</v>
      </c>
      <c r="D450" s="0" t="n">
        <v>0.000550070285423289</v>
      </c>
    </row>
    <row r="451" customFormat="false" ht="14.25" hidden="false" customHeight="false" outlineLevel="0" collapsed="false">
      <c r="C451" s="0" t="n">
        <v>2390</v>
      </c>
      <c r="D451" s="0" t="n">
        <v>0.000552669871138481</v>
      </c>
    </row>
    <row r="452" customFormat="false" ht="14.25" hidden="false" customHeight="false" outlineLevel="0" collapsed="false">
      <c r="C452" s="0" t="n">
        <v>2390.2</v>
      </c>
      <c r="D452" s="0" t="n">
        <v>0.000555270532589841</v>
      </c>
    </row>
    <row r="453" customFormat="false" ht="14.25" hidden="false" customHeight="false" outlineLevel="0" collapsed="false">
      <c r="C453" s="0" t="n">
        <v>2390.4</v>
      </c>
      <c r="D453" s="0" t="n">
        <v>0.000557872311545904</v>
      </c>
    </row>
    <row r="454" customFormat="false" ht="14.25" hidden="false" customHeight="false" outlineLevel="0" collapsed="false">
      <c r="C454" s="0" t="n">
        <v>2390.6</v>
      </c>
      <c r="D454" s="0" t="n">
        <v>0.000560475253250513</v>
      </c>
    </row>
    <row r="455" customFormat="false" ht="14.25" hidden="false" customHeight="false" outlineLevel="0" collapsed="false">
      <c r="C455" s="0" t="n">
        <v>2390.8</v>
      </c>
      <c r="D455" s="0" t="n">
        <v>0.000563079406460508</v>
      </c>
    </row>
    <row r="456" customFormat="false" ht="14.25" hidden="false" customHeight="false" outlineLevel="0" collapsed="false">
      <c r="C456" s="0" t="n">
        <v>2391</v>
      </c>
      <c r="D456" s="0" t="n">
        <v>0.000565684823482757</v>
      </c>
    </row>
    <row r="457" customFormat="false" ht="14.25" hidden="false" customHeight="false" outlineLevel="0" collapsed="false">
      <c r="C457" s="0" t="n">
        <v>2391.2</v>
      </c>
      <c r="D457" s="0" t="n">
        <v>0.000568291560210712</v>
      </c>
    </row>
    <row r="458" customFormat="false" ht="14.25" hidden="false" customHeight="false" outlineLevel="0" collapsed="false">
      <c r="C458" s="0" t="n">
        <v>2391.4</v>
      </c>
      <c r="D458" s="0" t="n">
        <v>0.000570899676160303</v>
      </c>
    </row>
    <row r="459" customFormat="false" ht="14.25" hidden="false" customHeight="false" outlineLevel="0" collapsed="false">
      <c r="C459" s="0" t="n">
        <v>2391.6</v>
      </c>
      <c r="D459" s="0" t="n">
        <v>0.000573553593922876</v>
      </c>
    </row>
    <row r="460" customFormat="false" ht="14.25" hidden="false" customHeight="false" outlineLevel="0" collapsed="false">
      <c r="C460" s="0" t="n">
        <v>2391.8</v>
      </c>
      <c r="D460" s="0" t="n">
        <v>0.000576166226523456</v>
      </c>
    </row>
    <row r="461" customFormat="false" ht="14.25" hidden="false" customHeight="false" outlineLevel="0" collapsed="false">
      <c r="C461" s="0" t="n">
        <v>2392</v>
      </c>
      <c r="D461" s="0" t="n">
        <v>0.000578780491222941</v>
      </c>
    </row>
    <row r="462" customFormat="false" ht="14.25" hidden="false" customHeight="false" outlineLevel="0" collapsed="false">
      <c r="C462" s="0" t="n">
        <v>2392.2</v>
      </c>
      <c r="D462" s="0" t="n">
        <v>0.000581396464008267</v>
      </c>
    </row>
    <row r="463" customFormat="false" ht="14.25" hidden="false" customHeight="false" outlineLevel="0" collapsed="false">
      <c r="C463" s="0" t="n">
        <v>2392.4</v>
      </c>
      <c r="D463" s="0" t="n">
        <v>0.000584014224706205</v>
      </c>
    </row>
    <row r="464" customFormat="false" ht="14.25" hidden="false" customHeight="false" outlineLevel="0" collapsed="false">
      <c r="C464" s="0" t="n">
        <v>2392.6</v>
      </c>
      <c r="D464" s="0" t="n">
        <v>0.000586633857016597</v>
      </c>
    </row>
    <row r="465" customFormat="false" ht="14.25" hidden="false" customHeight="false" outlineLevel="0" collapsed="false">
      <c r="C465" s="0" t="n">
        <v>2392.8</v>
      </c>
      <c r="D465" s="0" t="n">
        <v>0.000589255448544959</v>
      </c>
    </row>
    <row r="466" customFormat="false" ht="14.25" hidden="false" customHeight="false" outlineLevel="0" collapsed="false">
      <c r="C466" s="0" t="n">
        <v>2393</v>
      </c>
      <c r="D466" s="0" t="n">
        <v>0.000591879090834313</v>
      </c>
    </row>
    <row r="467" customFormat="false" ht="14.25" hidden="false" customHeight="false" outlineLevel="0" collapsed="false">
      <c r="C467" s="0" t="n">
        <v>2393.2</v>
      </c>
      <c r="D467" s="0" t="n">
        <v>0.000594504879396383</v>
      </c>
    </row>
    <row r="468" customFormat="false" ht="14.25" hidden="false" customHeight="false" outlineLevel="0" collapsed="false">
      <c r="C468" s="0" t="n">
        <v>2393.4</v>
      </c>
      <c r="D468" s="0" t="n">
        <v>0.000597132913742016</v>
      </c>
    </row>
    <row r="469" customFormat="false" ht="14.25" hidden="false" customHeight="false" outlineLevel="0" collapsed="false">
      <c r="C469" s="0" t="n">
        <v>2393.6</v>
      </c>
      <c r="D469" s="0" t="n">
        <v>0.000599763297410847</v>
      </c>
    </row>
    <row r="470" customFormat="false" ht="14.25" hidden="false" customHeight="false" outlineLevel="0" collapsed="false">
      <c r="C470" s="0" t="n">
        <v>2393.8</v>
      </c>
      <c r="D470" s="0" t="n">
        <v>0.00060239613800028</v>
      </c>
    </row>
    <row r="471" customFormat="false" ht="14.25" hidden="false" customHeight="false" outlineLevel="0" collapsed="false">
      <c r="C471" s="0" t="n">
        <v>2394</v>
      </c>
      <c r="D471" s="0" t="n">
        <v>0.000605031547193587</v>
      </c>
    </row>
    <row r="472" customFormat="false" ht="14.25" hidden="false" customHeight="false" outlineLevel="0" collapsed="false">
      <c r="C472" s="0" t="n">
        <v>2394.2</v>
      </c>
      <c r="D472" s="0" t="n">
        <v>0.000607669640787329</v>
      </c>
    </row>
    <row r="473" customFormat="false" ht="14.25" hidden="false" customHeight="false" outlineLevel="0" collapsed="false">
      <c r="C473" s="0" t="n">
        <v>2394.4</v>
      </c>
      <c r="D473" s="0" t="n">
        <v>0.000610310538717893</v>
      </c>
    </row>
    <row r="474" customFormat="false" ht="14.25" hidden="false" customHeight="false" outlineLevel="0" collapsed="false">
      <c r="C474" s="0" t="n">
        <v>2394.6</v>
      </c>
      <c r="D474" s="0" t="n">
        <v>0.000612954365087221</v>
      </c>
    </row>
    <row r="475" customFormat="false" ht="14.25" hidden="false" customHeight="false" outlineLevel="0" collapsed="false">
      <c r="C475" s="0" t="n">
        <v>2394.8</v>
      </c>
      <c r="D475" s="0" t="n">
        <v>0.000615601248187765</v>
      </c>
    </row>
    <row r="476" customFormat="false" ht="14.25" hidden="false" customHeight="false" outlineLevel="0" collapsed="false">
      <c r="C476" s="0" t="n">
        <v>2395</v>
      </c>
      <c r="D476" s="0" t="n">
        <v>0.000618251320526499</v>
      </c>
    </row>
    <row r="477" customFormat="false" ht="14.25" hidden="false" customHeight="false" outlineLevel="0" collapsed="false">
      <c r="C477" s="0" t="n">
        <v>2395.2</v>
      </c>
      <c r="D477" s="0" t="n">
        <v>0.000620904718848158</v>
      </c>
    </row>
    <row r="478" customFormat="false" ht="14.25" hidden="false" customHeight="false" outlineLevel="0" collapsed="false">
      <c r="C478" s="0" t="n">
        <v>2395.4</v>
      </c>
      <c r="D478" s="0" t="n">
        <v>0.000623561584157548</v>
      </c>
    </row>
    <row r="479" customFormat="false" ht="14.25" hidden="false" customHeight="false" outlineLevel="0" collapsed="false">
      <c r="C479" s="0" t="n">
        <v>2395.6</v>
      </c>
      <c r="D479" s="0" t="n">
        <v>0.00062622206174095</v>
      </c>
    </row>
    <row r="480" customFormat="false" ht="14.25" hidden="false" customHeight="false" outlineLevel="0" collapsed="false">
      <c r="C480" s="0" t="n">
        <v>2395.8</v>
      </c>
      <c r="D480" s="0" t="n">
        <v>0.000628886301186694</v>
      </c>
    </row>
    <row r="481" customFormat="false" ht="14.25" hidden="false" customHeight="false" outlineLevel="0" collapsed="false">
      <c r="C481" s="0" t="n">
        <v>2396</v>
      </c>
      <c r="D481" s="0" t="n">
        <v>0.000631554456404713</v>
      </c>
    </row>
    <row r="482" customFormat="false" ht="14.25" hidden="false" customHeight="false" outlineLevel="0" collapsed="false">
      <c r="C482" s="0" t="n">
        <v>2396.2</v>
      </c>
      <c r="D482" s="0" t="n">
        <v>0.000634226685645261</v>
      </c>
    </row>
    <row r="483" customFormat="false" ht="14.25" hidden="false" customHeight="false" outlineLevel="0" collapsed="false">
      <c r="C483" s="0" t="n">
        <v>2396.4</v>
      </c>
      <c r="D483" s="0" t="n">
        <v>0.00063690315151662</v>
      </c>
    </row>
    <row r="484" customFormat="false" ht="14.25" hidden="false" customHeight="false" outlineLevel="0" collapsed="false">
      <c r="C484" s="0" t="n">
        <v>2396.6</v>
      </c>
      <c r="D484" s="0" t="n">
        <v>0.000639584021001854</v>
      </c>
    </row>
    <row r="485" customFormat="false" ht="14.25" hidden="false" customHeight="false" outlineLevel="0" collapsed="false">
      <c r="C485" s="0" t="n">
        <v>2396.8</v>
      </c>
      <c r="D485" s="0" t="n">
        <v>0.000642269465474646</v>
      </c>
    </row>
    <row r="486" customFormat="false" ht="14.25" hidden="false" customHeight="false" outlineLevel="0" collapsed="false">
      <c r="C486" s="0" t="n">
        <v>2397</v>
      </c>
      <c r="D486" s="0" t="n">
        <v>0.000644959660714062</v>
      </c>
    </row>
    <row r="487" customFormat="false" ht="14.25" hidden="false" customHeight="false" outlineLevel="0" collapsed="false">
      <c r="C487" s="0" t="n">
        <v>2397.2</v>
      </c>
      <c r="D487" s="0" t="n">
        <v>0.000647654786918413</v>
      </c>
    </row>
    <row r="488" customFormat="false" ht="14.25" hidden="false" customHeight="false" outlineLevel="0" collapsed="false">
      <c r="C488" s="0" t="n">
        <v>2397.4</v>
      </c>
      <c r="D488" s="0" t="n">
        <v>0.000650355028718038</v>
      </c>
    </row>
    <row r="489" customFormat="false" ht="14.25" hidden="false" customHeight="false" outlineLevel="0" collapsed="false">
      <c r="C489" s="0" t="n">
        <v>2397.6</v>
      </c>
      <c r="D489" s="0" t="n">
        <v>0.000653060575187075</v>
      </c>
    </row>
    <row r="490" customFormat="false" ht="14.25" hidden="false" customHeight="false" outlineLevel="0" collapsed="false">
      <c r="C490" s="0" t="n">
        <v>2397.8</v>
      </c>
      <c r="D490" s="0" t="n">
        <v>0.000655771619854258</v>
      </c>
    </row>
    <row r="491" customFormat="false" ht="14.25" hidden="false" customHeight="false" outlineLevel="0" collapsed="false">
      <c r="C491" s="0" t="n">
        <v>2398</v>
      </c>
      <c r="D491" s="0" t="n">
        <v>0.000658488360712574</v>
      </c>
    </row>
    <row r="492" customFormat="false" ht="14.25" hidden="false" customHeight="false" outlineLevel="0" collapsed="false">
      <c r="C492" s="0" t="n">
        <v>2398.2</v>
      </c>
      <c r="D492" s="0" t="n">
        <v>0.000661211000227964</v>
      </c>
    </row>
    <row r="493" customFormat="false" ht="14.25" hidden="false" customHeight="false" outlineLevel="0" collapsed="false">
      <c r="C493" s="0" t="n">
        <v>2398.4</v>
      </c>
      <c r="D493" s="0" t="n">
        <v>0.000663939745346893</v>
      </c>
    </row>
    <row r="494" customFormat="false" ht="14.25" hidden="false" customHeight="false" outlineLevel="0" collapsed="false">
      <c r="C494" s="0" t="n">
        <v>2398.6</v>
      </c>
      <c r="D494" s="0" t="n">
        <v>0.000666674807502842</v>
      </c>
    </row>
    <row r="495" customFormat="false" ht="14.25" hidden="false" customHeight="false" outlineLevel="0" collapsed="false">
      <c r="C495" s="0" t="n">
        <v>2398.8</v>
      </c>
      <c r="D495" s="0" t="n">
        <v>0.000669416402621777</v>
      </c>
    </row>
    <row r="496" customFormat="false" ht="14.25" hidden="false" customHeight="false" outlineLevel="0" collapsed="false">
      <c r="C496" s="0" t="n">
        <v>2399</v>
      </c>
      <c r="D496" s="0" t="n">
        <v>0.000672164751126431</v>
      </c>
    </row>
    <row r="497" customFormat="false" ht="14.25" hidden="false" customHeight="false" outlineLevel="0" collapsed="false">
      <c r="C497" s="0" t="n">
        <v>2399.2</v>
      </c>
      <c r="D497" s="0" t="n">
        <v>0.000674920077939568</v>
      </c>
    </row>
    <row r="498" customFormat="false" ht="14.25" hidden="false" customHeight="false" outlineLevel="0" collapsed="false">
      <c r="C498" s="0" t="n">
        <v>2399.4</v>
      </c>
      <c r="D498" s="0" t="n">
        <v>0.000677682612486073</v>
      </c>
    </row>
    <row r="499" customFormat="false" ht="14.25" hidden="false" customHeight="false" outlineLevel="0" collapsed="false">
      <c r="C499" s="0" t="n">
        <v>2399.6</v>
      </c>
      <c r="D499" s="0" t="n">
        <v>0.000680452588693916</v>
      </c>
    </row>
    <row r="500" customFormat="false" ht="14.25" hidden="false" customHeight="false" outlineLevel="0" collapsed="false">
      <c r="C500" s="0" t="n">
        <v>2399.8</v>
      </c>
      <c r="D500" s="0" t="n">
        <v>0.000683230244994044</v>
      </c>
    </row>
    <row r="501" customFormat="false" ht="14.25" hidden="false" customHeight="false" outlineLevel="0" collapsed="false">
      <c r="C501" s="0" t="n">
        <v>2400</v>
      </c>
      <c r="D501" s="0" t="n">
        <v>0.00068601582431904</v>
      </c>
    </row>
    <row r="502" customFormat="false" ht="14.25" hidden="false" customHeight="false" outlineLevel="0" collapsed="false">
      <c r="C502" s="0" t="n">
        <v>2400.2</v>
      </c>
      <c r="D502" s="0" t="n">
        <v>0.000688809574100726</v>
      </c>
    </row>
    <row r="503" customFormat="false" ht="14.25" hidden="false" customHeight="false" outlineLevel="0" collapsed="false">
      <c r="C503" s="0" t="n">
        <v>2400.4</v>
      </c>
      <c r="D503" s="0" t="n">
        <v>0.000691611746266542</v>
      </c>
    </row>
    <row r="504" customFormat="false" ht="14.25" hidden="false" customHeight="false" outlineLevel="0" collapsed="false">
      <c r="C504" s="0" t="n">
        <v>2400.6</v>
      </c>
      <c r="D504" s="0" t="n">
        <v>0.000694466630060259</v>
      </c>
    </row>
    <row r="505" customFormat="false" ht="14.25" hidden="false" customHeight="false" outlineLevel="0" collapsed="false">
      <c r="C505" s="0" t="n">
        <v>2400.8</v>
      </c>
      <c r="D505" s="0" t="n">
        <v>0.000697288130818893</v>
      </c>
    </row>
    <row r="506" customFormat="false" ht="14.25" hidden="false" customHeight="false" outlineLevel="0" collapsed="false">
      <c r="C506" s="0" t="n">
        <v>2401</v>
      </c>
      <c r="D506" s="0" t="n">
        <v>0.000700118899530652</v>
      </c>
    </row>
    <row r="507" customFormat="false" ht="14.25" hidden="false" customHeight="false" outlineLevel="0" collapsed="false">
      <c r="C507" s="0" t="n">
        <v>2401.2</v>
      </c>
      <c r="D507" s="0" t="n">
        <v>0.00070295920821288</v>
      </c>
    </row>
    <row r="508" customFormat="false" ht="14.25" hidden="false" customHeight="false" outlineLevel="0" collapsed="false">
      <c r="C508" s="0" t="n">
        <v>2401.4</v>
      </c>
      <c r="D508" s="0" t="n">
        <v>0.00070580933341199</v>
      </c>
    </row>
    <row r="509" customFormat="false" ht="14.25" hidden="false" customHeight="false" outlineLevel="0" collapsed="false">
      <c r="C509" s="0" t="n">
        <v>2401.6</v>
      </c>
      <c r="D509" s="0" t="n">
        <v>0.000708669556194755</v>
      </c>
    </row>
    <row r="510" customFormat="false" ht="14.25" hidden="false" customHeight="false" outlineLevel="0" collapsed="false">
      <c r="C510" s="0" t="n">
        <v>2401.8</v>
      </c>
      <c r="D510" s="0" t="n">
        <v>0.000711540162138506</v>
      </c>
    </row>
    <row r="511" customFormat="false" ht="14.25" hidden="false" customHeight="false" outlineLevel="0" collapsed="false">
      <c r="C511" s="0" t="n">
        <v>2402</v>
      </c>
      <c r="D511" s="0" t="n">
        <v>0.000714421441320082</v>
      </c>
    </row>
    <row r="512" customFormat="false" ht="14.25" hidden="false" customHeight="false" outlineLevel="0" collapsed="false">
      <c r="C512" s="0" t="n">
        <v>2402.2</v>
      </c>
      <c r="D512" s="0" t="n">
        <v>0.000717313688303711</v>
      </c>
    </row>
    <row r="513" customFormat="false" ht="14.25" hidden="false" customHeight="false" outlineLevel="0" collapsed="false">
      <c r="C513" s="0" t="n">
        <v>2402.4</v>
      </c>
      <c r="D513" s="0" t="n">
        <v>0.000720217202127677</v>
      </c>
    </row>
    <row r="514" customFormat="false" ht="14.25" hidden="false" customHeight="false" outlineLevel="0" collapsed="false">
      <c r="C514" s="0" t="n">
        <v>2402.6</v>
      </c>
      <c r="D514" s="0" t="n">
        <v>0.00072313228628981</v>
      </c>
    </row>
    <row r="515" customFormat="false" ht="14.25" hidden="false" customHeight="false" outlineLevel="0" collapsed="false">
      <c r="C515" s="0" t="n">
        <v>2402.8</v>
      </c>
      <c r="D515" s="0" t="n">
        <v>0.000726059248731884</v>
      </c>
    </row>
    <row r="516" customFormat="false" ht="14.25" hidden="false" customHeight="false" outlineLevel="0" collapsed="false">
      <c r="C516" s="0" t="n">
        <v>2403</v>
      </c>
      <c r="D516" s="0" t="n">
        <v>0.000728998401822749</v>
      </c>
    </row>
    <row r="517" customFormat="false" ht="14.25" hidden="false" customHeight="false" outlineLevel="0" collapsed="false">
      <c r="C517" s="0" t="n">
        <v>2403.2</v>
      </c>
      <c r="D517" s="0" t="n">
        <v>0.000731950062340384</v>
      </c>
    </row>
    <row r="518" customFormat="false" ht="14.25" hidden="false" customHeight="false" outlineLevel="0" collapsed="false">
      <c r="C518" s="0" t="n">
        <v>2403.4</v>
      </c>
      <c r="D518" s="0" t="n">
        <v>0.000734914551452725</v>
      </c>
    </row>
    <row r="519" customFormat="false" ht="14.25" hidden="false" customHeight="false" outlineLevel="0" collapsed="false">
      <c r="C519" s="0" t="n">
        <v>2403.6</v>
      </c>
      <c r="D519" s="0" t="n">
        <v>0.000737892194697317</v>
      </c>
    </row>
    <row r="520" customFormat="false" ht="14.25" hidden="false" customHeight="false" outlineLevel="0" collapsed="false">
      <c r="C520" s="0" t="n">
        <v>2403.8</v>
      </c>
      <c r="D520" s="0" t="n">
        <v>0.000740883321959858</v>
      </c>
    </row>
    <row r="521" customFormat="false" ht="14.25" hidden="false" customHeight="false" outlineLevel="0" collapsed="false">
      <c r="C521" s="0" t="n">
        <v>2404</v>
      </c>
      <c r="D521" s="0" t="n">
        <v>0.000743888267451482</v>
      </c>
    </row>
    <row r="522" customFormat="false" ht="14.25" hidden="false" customHeight="false" outlineLevel="0" collapsed="false">
      <c r="C522" s="0" t="n">
        <v>2404.2</v>
      </c>
      <c r="D522" s="0" t="n">
        <v>0.000746907369684967</v>
      </c>
    </row>
    <row r="523" customFormat="false" ht="14.25" hidden="false" customHeight="false" outlineLevel="0" collapsed="false">
      <c r="C523" s="0" t="n">
        <v>2404.4</v>
      </c>
      <c r="D523" s="0" t="n">
        <v>0.000749940971449711</v>
      </c>
    </row>
    <row r="524" customFormat="false" ht="14.25" hidden="false" customHeight="false" outlineLevel="0" collapsed="false">
      <c r="C524" s="0" t="n">
        <v>2404.6</v>
      </c>
      <c r="D524" s="0" t="n">
        <v>0.000752989419785535</v>
      </c>
    </row>
    <row r="525" customFormat="false" ht="14.25" hidden="false" customHeight="false" outlineLevel="0" collapsed="false">
      <c r="C525" s="0" t="n">
        <v>2404.8</v>
      </c>
      <c r="D525" s="0" t="n">
        <v>0.000756053065955398</v>
      </c>
    </row>
    <row r="526" customFormat="false" ht="14.25" hidden="false" customHeight="false" outlineLevel="0" collapsed="false">
      <c r="C526" s="0" t="n">
        <v>2405</v>
      </c>
      <c r="D526" s="0" t="n">
        <v>0.000759132265416849</v>
      </c>
    </row>
    <row r="527" customFormat="false" ht="14.25" hidden="false" customHeight="false" outlineLevel="0" collapsed="false">
      <c r="C527" s="0" t="n">
        <v>2405.2</v>
      </c>
      <c r="D527" s="0" t="n">
        <v>0.000762271963843547</v>
      </c>
    </row>
    <row r="528" customFormat="false" ht="14.25" hidden="false" customHeight="false" outlineLevel="0" collapsed="false">
      <c r="C528" s="0" t="n">
        <v>2405.4</v>
      </c>
      <c r="D528" s="0" t="n">
        <v>0.000765384915552442</v>
      </c>
    </row>
    <row r="529" customFormat="false" ht="14.25" hidden="false" customHeight="false" outlineLevel="0" collapsed="false">
      <c r="C529" s="0" t="n">
        <v>2405.6</v>
      </c>
      <c r="D529" s="0" t="n">
        <v>0.000768514563612622</v>
      </c>
    </row>
    <row r="530" customFormat="false" ht="14.25" hidden="false" customHeight="false" outlineLevel="0" collapsed="false">
      <c r="C530" s="0" t="n">
        <v>2405.8</v>
      </c>
      <c r="D530" s="0" t="n">
        <v>0.000771661281562278</v>
      </c>
    </row>
    <row r="531" customFormat="false" ht="14.25" hidden="false" customHeight="false" outlineLevel="0" collapsed="false">
      <c r="C531" s="0" t="n">
        <v>2406</v>
      </c>
      <c r="D531" s="0" t="n">
        <v>0.000774825447020613</v>
      </c>
    </row>
    <row r="532" customFormat="false" ht="14.25" hidden="false" customHeight="false" outlineLevel="0" collapsed="false">
      <c r="C532" s="0" t="n">
        <v>2406.2</v>
      </c>
      <c r="D532" s="0" t="n">
        <v>0.000778007441653708</v>
      </c>
    </row>
    <row r="533" customFormat="false" ht="14.25" hidden="false" customHeight="false" outlineLevel="0" collapsed="false">
      <c r="C533" s="0" t="n">
        <v>2406.4</v>
      </c>
      <c r="D533" s="0" t="n">
        <v>0.000781207651139201</v>
      </c>
    </row>
    <row r="534" customFormat="false" ht="14.25" hidden="false" customHeight="false" outlineLevel="0" collapsed="false">
      <c r="C534" s="0" t="n">
        <v>2406.6</v>
      </c>
      <c r="D534" s="0" t="n">
        <v>0.000784426465129877</v>
      </c>
    </row>
    <row r="535" customFormat="false" ht="14.25" hidden="false" customHeight="false" outlineLevel="0" collapsed="false">
      <c r="C535" s="0" t="n">
        <v>2406.8</v>
      </c>
      <c r="D535" s="0" t="n">
        <v>0.000787664277216236</v>
      </c>
    </row>
    <row r="536" customFormat="false" ht="14.25" hidden="false" customHeight="false" outlineLevel="0" collapsed="false">
      <c r="C536" s="0" t="n">
        <v>2407</v>
      </c>
      <c r="D536" s="0" t="n">
        <v>0.000790921484887867</v>
      </c>
    </row>
    <row r="537" customFormat="false" ht="14.25" hidden="false" customHeight="false" outlineLevel="0" collapsed="false">
      <c r="C537" s="0" t="n">
        <v>2407.2</v>
      </c>
      <c r="D537" s="0" t="n">
        <v>0.00079419848949386</v>
      </c>
    </row>
    <row r="538" customFormat="false" ht="14.25" hidden="false" customHeight="false" outlineLevel="0" collapsed="false">
      <c r="C538" s="0" t="n">
        <v>2407.4</v>
      </c>
      <c r="D538" s="0" t="n">
        <v>0.000797495696202081</v>
      </c>
    </row>
    <row r="539" customFormat="false" ht="14.25" hidden="false" customHeight="false" outlineLevel="0" collapsed="false">
      <c r="C539" s="0" t="n">
        <v>2407.6</v>
      </c>
      <c r="D539" s="0" t="n">
        <v>0.000800813513957376</v>
      </c>
    </row>
    <row r="540" customFormat="false" ht="14.25" hidden="false" customHeight="false" outlineLevel="0" collapsed="false">
      <c r="C540" s="0" t="n">
        <v>2407.8</v>
      </c>
      <c r="D540" s="0" t="n">
        <v>0.000804152355438819</v>
      </c>
    </row>
    <row r="541" customFormat="false" ht="14.25" hidden="false" customHeight="false" outlineLevel="0" collapsed="false">
      <c r="C541" s="0" t="n">
        <v>2408</v>
      </c>
      <c r="D541" s="0" t="n">
        <v>0.000807557480653478</v>
      </c>
    </row>
    <row r="542" customFormat="false" ht="14.25" hidden="false" customHeight="false" outlineLevel="0" collapsed="false">
      <c r="C542" s="0" t="n">
        <v>2408.2</v>
      </c>
      <c r="D542" s="0" t="n">
        <v>0.000810941314092781</v>
      </c>
    </row>
    <row r="543" customFormat="false" ht="14.25" hidden="false" customHeight="false" outlineLevel="0" collapsed="false">
      <c r="C543" s="0" t="n">
        <v>2408.4</v>
      </c>
      <c r="D543" s="0" t="n">
        <v>0.000814347491658425</v>
      </c>
    </row>
    <row r="544" customFormat="false" ht="14.25" hidden="false" customHeight="false" outlineLevel="0" collapsed="false">
      <c r="C544" s="0" t="n">
        <v>2408.6</v>
      </c>
      <c r="D544" s="0" t="n">
        <v>0.000817776442538798</v>
      </c>
    </row>
    <row r="545" customFormat="false" ht="14.25" hidden="false" customHeight="false" outlineLevel="0" collapsed="false">
      <c r="C545" s="0" t="n">
        <v>2408.8</v>
      </c>
      <c r="D545" s="0" t="n">
        <v>0.000821228599489586</v>
      </c>
    </row>
    <row r="546" customFormat="false" ht="14.25" hidden="false" customHeight="false" outlineLevel="0" collapsed="false">
      <c r="C546" s="0" t="n">
        <v>2409</v>
      </c>
      <c r="D546" s="0" t="n">
        <v>0.000824704398786574</v>
      </c>
    </row>
    <row r="547" customFormat="false" ht="14.25" hidden="false" customHeight="false" outlineLevel="0" collapsed="false">
      <c r="C547" s="0" t="n">
        <v>2409.2</v>
      </c>
      <c r="D547" s="0" t="n">
        <v>0.000828204280177631</v>
      </c>
    </row>
    <row r="548" customFormat="false" ht="14.25" hidden="false" customHeight="false" outlineLevel="0" collapsed="false">
      <c r="C548" s="0" t="n">
        <v>2409.4</v>
      </c>
      <c r="D548" s="0" t="n">
        <v>0.000831728686833701</v>
      </c>
    </row>
    <row r="549" customFormat="false" ht="14.25" hidden="false" customHeight="false" outlineLevel="0" collapsed="false">
      <c r="C549" s="0" t="n">
        <v>2409.6</v>
      </c>
      <c r="D549" s="0" t="n">
        <v>0.000835278065298896</v>
      </c>
    </row>
    <row r="550" customFormat="false" ht="14.25" hidden="false" customHeight="false" outlineLevel="0" collapsed="false">
      <c r="C550" s="0" t="n">
        <v>2409.8</v>
      </c>
      <c r="D550" s="0" t="n">
        <v>0.000838852865439775</v>
      </c>
    </row>
    <row r="551" customFormat="false" ht="14.25" hidden="false" customHeight="false" outlineLevel="0" collapsed="false">
      <c r="C551" s="0" t="n">
        <v>2410</v>
      </c>
      <c r="D551" s="0" t="n">
        <v>0.000842453540393632</v>
      </c>
    </row>
    <row r="552" customFormat="false" ht="14.25" hidden="false" customHeight="false" outlineLevel="0" collapsed="false">
      <c r="C552" s="0" t="n">
        <v>2410.2</v>
      </c>
      <c r="D552" s="0" t="n">
        <v>0.000846080546516053</v>
      </c>
    </row>
    <row r="553" customFormat="false" ht="14.25" hidden="false" customHeight="false" outlineLevel="0" collapsed="false">
      <c r="C553" s="0" t="n">
        <v>2410.4</v>
      </c>
      <c r="D553" s="0" t="n">
        <v>0.000849734343327538</v>
      </c>
    </row>
    <row r="554" customFormat="false" ht="14.25" hidden="false" customHeight="false" outlineLevel="0" collapsed="false">
      <c r="C554" s="0" t="n">
        <v>2410.6</v>
      </c>
      <c r="D554" s="0" t="n">
        <v>0.000853415393459305</v>
      </c>
    </row>
    <row r="555" customFormat="false" ht="14.25" hidden="false" customHeight="false" outlineLevel="0" collapsed="false">
      <c r="C555" s="0" t="n">
        <v>2410.8</v>
      </c>
      <c r="D555" s="0" t="n">
        <v>0.000857124162598363</v>
      </c>
    </row>
    <row r="556" customFormat="false" ht="14.25" hidden="false" customHeight="false" outlineLevel="0" collapsed="false">
      <c r="C556" s="0" t="n">
        <v>2411</v>
      </c>
      <c r="D556" s="0" t="n">
        <v>0.000860861119431669</v>
      </c>
    </row>
    <row r="557" customFormat="false" ht="14.25" hidden="false" customHeight="false" outlineLevel="0" collapsed="false">
      <c r="C557" s="0" t="n">
        <v>2411.2</v>
      </c>
      <c r="D557" s="0" t="n">
        <v>0.000864626735589627</v>
      </c>
    </row>
    <row r="558" customFormat="false" ht="14.25" hidden="false" customHeight="false" outlineLevel="0" collapsed="false">
      <c r="C558" s="0" t="n">
        <v>2411.4</v>
      </c>
      <c r="D558" s="0" t="n">
        <v>0.000868421485588754</v>
      </c>
    </row>
    <row r="559" customFormat="false" ht="14.25" hidden="false" customHeight="false" outlineLevel="0" collapsed="false">
      <c r="C559" s="0" t="n">
        <v>2411.6</v>
      </c>
      <c r="D559" s="0" t="n">
        <v>0.000872245846773592</v>
      </c>
    </row>
    <row r="560" customFormat="false" ht="14.25" hidden="false" customHeight="false" outlineLevel="0" collapsed="false">
      <c r="C560" s="0" t="n">
        <v>2411.8</v>
      </c>
      <c r="D560" s="0" t="n">
        <v>0.000876100299257994</v>
      </c>
    </row>
    <row r="561" customFormat="false" ht="14.25" hidden="false" customHeight="false" outlineLevel="0" collapsed="false">
      <c r="C561" s="0" t="n">
        <v>2412</v>
      </c>
      <c r="D561" s="0" t="n">
        <v>0.000879985325865562</v>
      </c>
    </row>
    <row r="562" customFormat="false" ht="14.25" hidden="false" customHeight="false" outlineLevel="0" collapsed="false">
      <c r="C562" s="0" t="n">
        <v>2412.2</v>
      </c>
      <c r="D562" s="0" t="n">
        <v>0.000883901412069543</v>
      </c>
    </row>
    <row r="563" customFormat="false" ht="14.25" hidden="false" customHeight="false" outlineLevel="0" collapsed="false">
      <c r="C563" s="0" t="n">
        <v>2412.4</v>
      </c>
      <c r="D563" s="0" t="n">
        <v>0.000887849045931955</v>
      </c>
    </row>
    <row r="564" customFormat="false" ht="14.25" hidden="false" customHeight="false" outlineLevel="0" collapsed="false">
      <c r="C564" s="0" t="n">
        <v>2412.6</v>
      </c>
      <c r="D564" s="0" t="n">
        <v>0.000891828718042074</v>
      </c>
    </row>
    <row r="565" customFormat="false" ht="14.25" hidden="false" customHeight="false" outlineLevel="0" collapsed="false">
      <c r="C565" s="0" t="n">
        <v>2412.8</v>
      </c>
      <c r="D565" s="0" t="n">
        <v>0.000895840921454379</v>
      </c>
    </row>
    <row r="566" customFormat="false" ht="14.25" hidden="false" customHeight="false" outlineLevel="0" collapsed="false">
      <c r="C566" s="0" t="n">
        <v>2413</v>
      </c>
      <c r="D566" s="0" t="n">
        <v>0.000899886151625748</v>
      </c>
    </row>
    <row r="567" customFormat="false" ht="14.25" hidden="false" customHeight="false" outlineLevel="0" collapsed="false">
      <c r="C567" s="0" t="n">
        <v>2413.2</v>
      </c>
      <c r="D567" s="0" t="n">
        <v>0.000903964906352207</v>
      </c>
    </row>
    <row r="568" customFormat="false" ht="14.25" hidden="false" customHeight="false" outlineLevel="0" collapsed="false">
      <c r="C568" s="0" t="n">
        <v>2413.4</v>
      </c>
      <c r="D568" s="0" t="n">
        <v>0.000908077685705015</v>
      </c>
    </row>
    <row r="569" customFormat="false" ht="14.25" hidden="false" customHeight="false" outlineLevel="0" collapsed="false">
      <c r="C569" s="0" t="n">
        <v>2413.6</v>
      </c>
      <c r="D569" s="0" t="n">
        <v>0.000912224991966203</v>
      </c>
    </row>
    <row r="570" customFormat="false" ht="14.25" hidden="false" customHeight="false" outlineLevel="0" collapsed="false">
      <c r="C570" s="0" t="n">
        <v>2413.8</v>
      </c>
      <c r="D570" s="0" t="n">
        <v>0.000916407329563672</v>
      </c>
    </row>
    <row r="571" customFormat="false" ht="14.25" hidden="false" customHeight="false" outlineLevel="0" collapsed="false">
      <c r="C571" s="0" t="n">
        <v>2414</v>
      </c>
      <c r="D571" s="0" t="n">
        <v>0.000920669182770847</v>
      </c>
    </row>
    <row r="572" customFormat="false" ht="14.25" hidden="false" customHeight="false" outlineLevel="0" collapsed="false">
      <c r="C572" s="0" t="n">
        <v>2414.2</v>
      </c>
      <c r="D572" s="0" t="n">
        <v>0.00092492461764167</v>
      </c>
    </row>
    <row r="573" customFormat="false" ht="14.25" hidden="false" customHeight="false" outlineLevel="0" collapsed="false">
      <c r="C573" s="0" t="n">
        <v>2414.4</v>
      </c>
      <c r="D573" s="0" t="n">
        <v>0.000929216658607024</v>
      </c>
    </row>
    <row r="574" customFormat="false" ht="14.25" hidden="false" customHeight="false" outlineLevel="0" collapsed="false">
      <c r="C574" s="0" t="n">
        <v>2414.6</v>
      </c>
      <c r="D574" s="0" t="n">
        <v>0.000933590874878224</v>
      </c>
    </row>
    <row r="575" customFormat="false" ht="14.25" hidden="false" customHeight="false" outlineLevel="0" collapsed="false">
      <c r="C575" s="0" t="n">
        <v>2414.8</v>
      </c>
      <c r="D575" s="0" t="n">
        <v>0.000937959418941597</v>
      </c>
    </row>
    <row r="576" customFormat="false" ht="14.25" hidden="false" customHeight="false" outlineLevel="0" collapsed="false">
      <c r="C576" s="0" t="n">
        <v>2415</v>
      </c>
      <c r="D576" s="0" t="n">
        <v>0.000942366180312772</v>
      </c>
    </row>
    <row r="577" customFormat="false" ht="14.25" hidden="false" customHeight="false" outlineLevel="0" collapsed="false">
      <c r="C577" s="0" t="n">
        <v>2415.2</v>
      </c>
      <c r="D577" s="0" t="n">
        <v>0.000946811680421829</v>
      </c>
    </row>
    <row r="578" customFormat="false" ht="14.25" hidden="false" customHeight="false" outlineLevel="0" collapsed="false">
      <c r="C578" s="0" t="n">
        <v>2415.4</v>
      </c>
      <c r="D578" s="0" t="n">
        <v>0.000951296442424397</v>
      </c>
    </row>
    <row r="579" customFormat="false" ht="14.25" hidden="false" customHeight="false" outlineLevel="0" collapsed="false">
      <c r="C579" s="0" t="n">
        <v>2415.6</v>
      </c>
      <c r="D579" s="0" t="n">
        <v>0.000955820991136056</v>
      </c>
    </row>
    <row r="580" customFormat="false" ht="14.25" hidden="false" customHeight="false" outlineLevel="0" collapsed="false">
      <c r="C580" s="0" t="n">
        <v>2415.8</v>
      </c>
      <c r="D580" s="0" t="n">
        <v>0.000960385852966586</v>
      </c>
    </row>
    <row r="581" customFormat="false" ht="14.25" hidden="false" customHeight="false" outlineLevel="0" collapsed="false">
      <c r="C581" s="0" t="n">
        <v>2416</v>
      </c>
      <c r="D581" s="0" t="n">
        <v>0.000964991555853876</v>
      </c>
    </row>
    <row r="582" customFormat="false" ht="14.25" hidden="false" customHeight="false" outlineLevel="0" collapsed="false">
      <c r="C582" s="0" t="n">
        <v>2416.2</v>
      </c>
      <c r="D582" s="0" t="n">
        <v>0.000969638629197781</v>
      </c>
    </row>
    <row r="583" customFormat="false" ht="14.25" hidden="false" customHeight="false" outlineLevel="0" collapsed="false">
      <c r="C583" s="0" t="n">
        <v>2416.4</v>
      </c>
      <c r="D583" s="0" t="n">
        <v>0.000974327603793726</v>
      </c>
    </row>
    <row r="584" customFormat="false" ht="14.25" hidden="false" customHeight="false" outlineLevel="0" collapsed="false">
      <c r="C584" s="0" t="n">
        <v>2416.6</v>
      </c>
      <c r="D584" s="0" t="n">
        <v>0.000979059011766166</v>
      </c>
    </row>
    <row r="585" customFormat="false" ht="14.25" hidden="false" customHeight="false" outlineLevel="0" collapsed="false">
      <c r="C585" s="0" t="n">
        <v>2416.8</v>
      </c>
      <c r="D585" s="0" t="n">
        <v>0.000983877908042107</v>
      </c>
    </row>
    <row r="586" customFormat="false" ht="14.25" hidden="false" customHeight="false" outlineLevel="0" collapsed="false">
      <c r="C586" s="0" t="n">
        <v>2417</v>
      </c>
      <c r="D586" s="0" t="n">
        <v>0.000988697550148398</v>
      </c>
    </row>
    <row r="587" customFormat="false" ht="14.25" hidden="false" customHeight="false" outlineLevel="0" collapsed="false">
      <c r="C587" s="0" t="n">
        <v>2417.2</v>
      </c>
      <c r="D587" s="0" t="n">
        <v>0.000993561295623489</v>
      </c>
    </row>
    <row r="588" customFormat="false" ht="14.25" hidden="false" customHeight="false" outlineLevel="0" collapsed="false">
      <c r="C588" s="0" t="n">
        <v>2417.4</v>
      </c>
      <c r="D588" s="0" t="n">
        <v>0.000998469683575553</v>
      </c>
    </row>
    <row r="589" customFormat="false" ht="14.25" hidden="false" customHeight="false" outlineLevel="0" collapsed="false">
      <c r="C589" s="0" t="n">
        <v>2417.6</v>
      </c>
      <c r="D589" s="0" t="n">
        <v>0.00100342325418401</v>
      </c>
    </row>
    <row r="590" customFormat="false" ht="14.25" hidden="false" customHeight="false" outlineLevel="0" collapsed="false">
      <c r="C590" s="0" t="n">
        <v>2417.8</v>
      </c>
      <c r="D590" s="0" t="n">
        <v>0.00100842254863501</v>
      </c>
    </row>
    <row r="591" customFormat="false" ht="14.25" hidden="false" customHeight="false" outlineLevel="0" collapsed="false">
      <c r="C591" s="0" t="n">
        <v>2418</v>
      </c>
      <c r="D591" s="0" t="n">
        <v>0.00101346810905683</v>
      </c>
    </row>
    <row r="592" customFormat="false" ht="14.25" hidden="false" customHeight="false" outlineLevel="0" collapsed="false">
      <c r="C592" s="0" t="n">
        <v>2418.2</v>
      </c>
      <c r="D592" s="0" t="n">
        <v>0.0010185604784556</v>
      </c>
    </row>
    <row r="593" customFormat="false" ht="14.25" hidden="false" customHeight="false" outlineLevel="0" collapsed="false">
      <c r="C593" s="0" t="n">
        <v>2418.4</v>
      </c>
      <c r="D593" s="0" t="n">
        <v>0.00102370020065094</v>
      </c>
    </row>
    <row r="594" customFormat="false" ht="14.25" hidden="false" customHeight="false" outlineLevel="0" collapsed="false">
      <c r="C594" s="0" t="n">
        <v>2418.6</v>
      </c>
      <c r="D594" s="0" t="n">
        <v>0.0010288878202119</v>
      </c>
    </row>
    <row r="595" customFormat="false" ht="14.25" hidden="false" customHeight="false" outlineLevel="0" collapsed="false">
      <c r="C595" s="0" t="n">
        <v>2418.8</v>
      </c>
      <c r="D595" s="0" t="n">
        <v>0.0010341238823931</v>
      </c>
    </row>
    <row r="596" customFormat="false" ht="14.25" hidden="false" customHeight="false" outlineLevel="0" collapsed="false">
      <c r="C596" s="0" t="n">
        <v>2419</v>
      </c>
      <c r="D596" s="0" t="n">
        <v>0.00103940893307097</v>
      </c>
    </row>
    <row r="597" customFormat="false" ht="14.25" hidden="false" customHeight="false" outlineLevel="0" collapsed="false">
      <c r="C597" s="0" t="n">
        <v>2419.2</v>
      </c>
      <c r="D597" s="0" t="n">
        <v>0.00104474351868034</v>
      </c>
    </row>
    <row r="598" customFormat="false" ht="14.25" hidden="false" customHeight="false" outlineLevel="0" collapsed="false">
      <c r="C598" s="0" t="n">
        <v>2419.4</v>
      </c>
      <c r="D598" s="0" t="n">
        <v>0.00105012818615124</v>
      </c>
    </row>
    <row r="599" customFormat="false" ht="14.25" hidden="false" customHeight="false" outlineLevel="0" collapsed="false">
      <c r="C599" s="0" t="n">
        <v>2419.6</v>
      </c>
      <c r="D599" s="0" t="n">
        <v>0.00105556348284595</v>
      </c>
    </row>
    <row r="600" customFormat="false" ht="14.25" hidden="false" customHeight="false" outlineLevel="0" collapsed="false">
      <c r="C600" s="0" t="n">
        <v>2419.8</v>
      </c>
      <c r="D600" s="0" t="n">
        <v>0.00106104995649645</v>
      </c>
    </row>
    <row r="601" customFormat="false" ht="14.25" hidden="false" customHeight="false" outlineLevel="0" collapsed="false">
      <c r="C601" s="0" t="n">
        <v>2420</v>
      </c>
      <c r="D601" s="0" t="n">
        <v>0.0010665881551421</v>
      </c>
    </row>
    <row r="602" customFormat="false" ht="14.25" hidden="false" customHeight="false" outlineLevel="0" collapsed="false">
      <c r="C602" s="0" t="n">
        <v>2420.2</v>
      </c>
      <c r="D602" s="0" t="n">
        <v>0.00107217862706781</v>
      </c>
    </row>
    <row r="603" customFormat="false" ht="14.25" hidden="false" customHeight="false" outlineLevel="0" collapsed="false">
      <c r="C603" s="0" t="n">
        <v>2420.4</v>
      </c>
      <c r="D603" s="0" t="n">
        <v>0.00107782192074242</v>
      </c>
    </row>
    <row r="604" customFormat="false" ht="14.25" hidden="false" customHeight="false" outlineLevel="0" collapsed="false">
      <c r="C604" s="0" t="n">
        <v>2420.6</v>
      </c>
      <c r="D604" s="0" t="n">
        <v>0.00108351858475758</v>
      </c>
    </row>
    <row r="605" customFormat="false" ht="14.25" hidden="false" customHeight="false" outlineLevel="0" collapsed="false">
      <c r="C605" s="0" t="n">
        <v>2420.8</v>
      </c>
      <c r="D605" s="0" t="n">
        <v>0.00108926916776713</v>
      </c>
    </row>
    <row r="606" customFormat="false" ht="14.25" hidden="false" customHeight="false" outlineLevel="0" collapsed="false">
      <c r="C606" s="0" t="n">
        <v>2421</v>
      </c>
      <c r="D606" s="0" t="n">
        <v>0.00109507421842672</v>
      </c>
    </row>
    <row r="607" customFormat="false" ht="14.25" hidden="false" customHeight="false" outlineLevel="0" collapsed="false">
      <c r="C607" s="0" t="n">
        <v>2421.2</v>
      </c>
      <c r="D607" s="0" t="n">
        <v>0.00110093428533411</v>
      </c>
    </row>
    <row r="608" customFormat="false" ht="14.25" hidden="false" customHeight="false" outlineLevel="0" collapsed="false">
      <c r="C608" s="0" t="n">
        <v>2421.4</v>
      </c>
      <c r="D608" s="0" t="n">
        <v>0.00110684991696984</v>
      </c>
    </row>
    <row r="609" customFormat="false" ht="14.25" hidden="false" customHeight="false" outlineLevel="0" collapsed="false">
      <c r="C609" s="0" t="n">
        <v>2421.6</v>
      </c>
      <c r="D609" s="0" t="n">
        <v>0.00111282166163842</v>
      </c>
    </row>
    <row r="610" customFormat="false" ht="14.25" hidden="false" customHeight="false" outlineLevel="0" collapsed="false">
      <c r="C610" s="0" t="n">
        <v>2421.8</v>
      </c>
      <c r="D610" s="0" t="n">
        <v>0.00111885006741013</v>
      </c>
    </row>
    <row r="611" customFormat="false" ht="14.25" hidden="false" customHeight="false" outlineLevel="0" collapsed="false">
      <c r="C611" s="0" t="n">
        <v>2422</v>
      </c>
      <c r="D611" s="0" t="n">
        <v>0.00112493568206326</v>
      </c>
    </row>
    <row r="612" customFormat="false" ht="14.25" hidden="false" customHeight="false" outlineLevel="0" collapsed="false">
      <c r="C612" s="0" t="n">
        <v>2422.2</v>
      </c>
      <c r="D612" s="0" t="n">
        <v>0.00113107905302701</v>
      </c>
    </row>
    <row r="613" customFormat="false" ht="14.25" hidden="false" customHeight="false" outlineLevel="0" collapsed="false">
      <c r="C613" s="0" t="n">
        <v>2422.4</v>
      </c>
      <c r="D613" s="0" t="n">
        <v>0.00113728072732499</v>
      </c>
    </row>
    <row r="614" customFormat="false" ht="14.25" hidden="false" customHeight="false" outlineLevel="0" collapsed="false">
      <c r="C614" s="0" t="n">
        <v>2422.6</v>
      </c>
      <c r="D614" s="0" t="n">
        <v>0.00114354125151918</v>
      </c>
    </row>
    <row r="615" customFormat="false" ht="14.25" hidden="false" customHeight="false" outlineLevel="0" collapsed="false">
      <c r="C615" s="0" t="n">
        <v>2422.8</v>
      </c>
      <c r="D615" s="0" t="n">
        <v>0.00114986117165478</v>
      </c>
    </row>
    <row r="616" customFormat="false" ht="14.25" hidden="false" customHeight="false" outlineLevel="0" collapsed="false">
      <c r="C616" s="0" t="n">
        <v>2423</v>
      </c>
      <c r="D616" s="0" t="n">
        <v>0.00115624103320544</v>
      </c>
    </row>
    <row r="617" customFormat="false" ht="14.25" hidden="false" customHeight="false" outlineLevel="0" collapsed="false">
      <c r="C617" s="0" t="n">
        <v>2423.2</v>
      </c>
      <c r="D617" s="0" t="n">
        <v>0.00116268138101937</v>
      </c>
    </row>
    <row r="618" customFormat="false" ht="14.25" hidden="false" customHeight="false" outlineLevel="0" collapsed="false">
      <c r="C618" s="0" t="n">
        <v>2423.4</v>
      </c>
      <c r="D618" s="0" t="n">
        <v>0.00116918275926598</v>
      </c>
    </row>
    <row r="619" customFormat="false" ht="14.25" hidden="false" customHeight="false" outlineLevel="0" collapsed="false">
      <c r="C619" s="0" t="n">
        <v>2423.6</v>
      </c>
      <c r="D619" s="0" t="n">
        <v>0.00117574571138327</v>
      </c>
    </row>
    <row r="620" customFormat="false" ht="14.25" hidden="false" customHeight="false" outlineLevel="0" collapsed="false">
      <c r="C620" s="0" t="n">
        <v>2423.8</v>
      </c>
      <c r="D620" s="0" t="n">
        <v>0.00118237078002602</v>
      </c>
    </row>
    <row r="621" customFormat="false" ht="14.25" hidden="false" customHeight="false" outlineLevel="0" collapsed="false">
      <c r="C621" s="0" t="n">
        <v>2424</v>
      </c>
      <c r="D621" s="0" t="n">
        <v>0.00118905850701454</v>
      </c>
    </row>
    <row r="622" customFormat="false" ht="14.25" hidden="false" customHeight="false" outlineLevel="0" collapsed="false">
      <c r="C622" s="0" t="n">
        <v>2424.2</v>
      </c>
      <c r="D622" s="0" t="n">
        <v>0.00119580943328431</v>
      </c>
    </row>
    <row r="623" customFormat="false" ht="14.25" hidden="false" customHeight="false" outlineLevel="0" collapsed="false">
      <c r="C623" s="0" t="n">
        <v>2424.4</v>
      </c>
      <c r="D623" s="0" t="n">
        <v>0.00120262409883633</v>
      </c>
    </row>
    <row r="624" customFormat="false" ht="14.25" hidden="false" customHeight="false" outlineLevel="0" collapsed="false">
      <c r="C624" s="0" t="n">
        <v>2424.6</v>
      </c>
      <c r="D624" s="0" t="n">
        <v>0.00120950304268818</v>
      </c>
    </row>
    <row r="625" customFormat="false" ht="14.25" hidden="false" customHeight="false" outlineLevel="0" collapsed="false">
      <c r="C625" s="0" t="n">
        <v>2424.8</v>
      </c>
      <c r="D625" s="0" t="n">
        <v>0.00121644680282598</v>
      </c>
    </row>
    <row r="626" customFormat="false" ht="14.25" hidden="false" customHeight="false" outlineLevel="0" collapsed="false">
      <c r="C626" s="0" t="n">
        <v>2425</v>
      </c>
      <c r="D626" s="0" t="n">
        <v>0.00122345591615703</v>
      </c>
    </row>
    <row r="627" customFormat="false" ht="14.25" hidden="false" customHeight="false" outlineLevel="0" collapsed="false">
      <c r="C627" s="0" t="n">
        <v>2425.2</v>
      </c>
      <c r="D627" s="0" t="n">
        <v>0.00123053091846338</v>
      </c>
    </row>
    <row r="628" customFormat="false" ht="14.25" hidden="false" customHeight="false" outlineLevel="0" collapsed="false">
      <c r="C628" s="0" t="n">
        <v>2425.4</v>
      </c>
      <c r="D628" s="0" t="n">
        <v>0.0012376723443561</v>
      </c>
    </row>
    <row r="629" customFormat="false" ht="14.25" hidden="false" customHeight="false" outlineLevel="0" collapsed="false">
      <c r="C629" s="0" t="n">
        <v>2425.6</v>
      </c>
      <c r="D629" s="0" t="n">
        <v>0.00124488072723038</v>
      </c>
    </row>
    <row r="630" customFormat="false" ht="14.25" hidden="false" customHeight="false" outlineLevel="0" collapsed="false">
      <c r="C630" s="0" t="n">
        <v>2425.8</v>
      </c>
      <c r="D630" s="0" t="n">
        <v>0.00125215659922165</v>
      </c>
    </row>
    <row r="631" customFormat="false" ht="14.25" hidden="false" customHeight="false" outlineLevel="0" collapsed="false">
      <c r="C631" s="0" t="n">
        <v>2426</v>
      </c>
      <c r="D631" s="0" t="n">
        <v>0.00125950049116224</v>
      </c>
    </row>
    <row r="632" customFormat="false" ht="14.25" hidden="false" customHeight="false" outlineLevel="0" collapsed="false">
      <c r="C632" s="0" t="n">
        <v>2426.2</v>
      </c>
      <c r="D632" s="0" t="n">
        <v>0.0012669129325392</v>
      </c>
    </row>
    <row r="633" customFormat="false" ht="14.25" hidden="false" customHeight="false" outlineLevel="0" collapsed="false">
      <c r="C633" s="0" t="n">
        <v>2426.4</v>
      </c>
      <c r="D633" s="0" t="n">
        <v>0.00127439445145277</v>
      </c>
    </row>
    <row r="634" customFormat="false" ht="14.25" hidden="false" customHeight="false" outlineLevel="0" collapsed="false">
      <c r="C634" s="0" t="n">
        <v>2426.6</v>
      </c>
      <c r="D634" s="0" t="n">
        <v>0.00128194557457574</v>
      </c>
    </row>
    <row r="635" customFormat="false" ht="14.25" hidden="false" customHeight="false" outlineLevel="0" collapsed="false">
      <c r="C635" s="0" t="n">
        <v>2426.8</v>
      </c>
      <c r="D635" s="0" t="n">
        <v>0.00128956682711381</v>
      </c>
    </row>
    <row r="636" customFormat="false" ht="14.25" hidden="false" customHeight="false" outlineLevel="0" collapsed="false">
      <c r="C636" s="0" t="n">
        <v>2427</v>
      </c>
      <c r="D636" s="0" t="n">
        <v>0.00129725873276665</v>
      </c>
    </row>
    <row r="637" customFormat="false" ht="14.25" hidden="false" customHeight="false" outlineLevel="0" collapsed="false">
      <c r="C637" s="0" t="n">
        <v>2427.2</v>
      </c>
      <c r="D637" s="0" t="n">
        <v>0.00130502181368999</v>
      </c>
    </row>
    <row r="638" customFormat="false" ht="14.25" hidden="false" customHeight="false" outlineLevel="0" collapsed="false">
      <c r="C638" s="0" t="n">
        <v>2427.4</v>
      </c>
      <c r="D638" s="0" t="n">
        <v>0.00131285659045849</v>
      </c>
    </row>
    <row r="639" customFormat="false" ht="14.25" hidden="false" customHeight="false" outlineLevel="0" collapsed="false">
      <c r="C639" s="0" t="n">
        <v>2427.6</v>
      </c>
      <c r="D639" s="0" t="n">
        <v>0.00132076358202945</v>
      </c>
    </row>
    <row r="640" customFormat="false" ht="14.25" hidden="false" customHeight="false" outlineLevel="0" collapsed="false">
      <c r="C640" s="0" t="n">
        <v>2427.8</v>
      </c>
      <c r="D640" s="0" t="n">
        <v>0.00132874330570762</v>
      </c>
    </row>
    <row r="641" customFormat="false" ht="14.25" hidden="false" customHeight="false" outlineLevel="0" collapsed="false">
      <c r="C641" s="0" t="n">
        <v>2428</v>
      </c>
      <c r="D641" s="0" t="n">
        <v>0.00133679627711058</v>
      </c>
    </row>
    <row r="642" customFormat="false" ht="14.25" hidden="false" customHeight="false" outlineLevel="0" collapsed="false">
      <c r="C642" s="0" t="n">
        <v>2428.2</v>
      </c>
      <c r="D642" s="0" t="n">
        <v>0.00134492301013527</v>
      </c>
    </row>
    <row r="643" customFormat="false" ht="14.25" hidden="false" customHeight="false" outlineLevel="0" collapsed="false">
      <c r="C643" s="0" t="n">
        <v>2428.4</v>
      </c>
      <c r="D643" s="0" t="n">
        <v>0.00135312401692528</v>
      </c>
    </row>
    <row r="644" customFormat="false" ht="14.25" hidden="false" customHeight="false" outlineLevel="0" collapsed="false">
      <c r="C644" s="0" t="n">
        <v>2428.6</v>
      </c>
      <c r="D644" s="0" t="n">
        <v>0.00136139980783892</v>
      </c>
    </row>
    <row r="645" customFormat="false" ht="14.25" hidden="false" customHeight="false" outlineLevel="0" collapsed="false">
      <c r="C645" s="0" t="n">
        <v>2428.8</v>
      </c>
      <c r="D645" s="0" t="n">
        <v>0.00136975089141844</v>
      </c>
    </row>
    <row r="646" customFormat="false" ht="14.25" hidden="false" customHeight="false" outlineLevel="0" collapsed="false">
      <c r="C646" s="0" t="n">
        <v>2429</v>
      </c>
      <c r="D646" s="0" t="n">
        <v>0.00137817777435975</v>
      </c>
    </row>
    <row r="647" customFormat="false" ht="14.25" hidden="false" customHeight="false" outlineLevel="0" collapsed="false">
      <c r="C647" s="0" t="n">
        <v>2429.2</v>
      </c>
      <c r="D647" s="0" t="n">
        <v>0.00138668096148335</v>
      </c>
    </row>
    <row r="648" customFormat="false" ht="14.25" hidden="false" customHeight="false" outlineLevel="0" collapsed="false">
      <c r="C648" s="0" t="n">
        <v>2429.4</v>
      </c>
      <c r="D648" s="0" t="n">
        <v>0.00139526095570589</v>
      </c>
    </row>
    <row r="649" customFormat="false" ht="14.25" hidden="false" customHeight="false" outlineLevel="0" collapsed="false">
      <c r="C649" s="0" t="n">
        <v>2429.6</v>
      </c>
      <c r="D649" s="0" t="n">
        <v>0.00140391825801256</v>
      </c>
    </row>
    <row r="650" customFormat="false" ht="14.25" hidden="false" customHeight="false" outlineLevel="0" collapsed="false">
      <c r="C650" s="0" t="n">
        <v>2429.8</v>
      </c>
      <c r="D650" s="0" t="n">
        <v>0.00141265336743059</v>
      </c>
    </row>
    <row r="651" customFormat="false" ht="14.25" hidden="false" customHeight="false" outlineLevel="0" collapsed="false">
      <c r="C651" s="0" t="n">
        <v>2430</v>
      </c>
      <c r="D651" s="0" t="n">
        <v>0.00142146678100316</v>
      </c>
    </row>
    <row r="652" customFormat="false" ht="14.25" hidden="false" customHeight="false" outlineLevel="0" collapsed="false">
      <c r="C652" s="0" t="n">
        <v>2430.2</v>
      </c>
      <c r="D652" s="0" t="n">
        <v>0.00143035899376452</v>
      </c>
    </row>
    <row r="653" customFormat="false" ht="14.25" hidden="false" customHeight="false" outlineLevel="0" collapsed="false">
      <c r="C653" s="0" t="n">
        <v>2430.4</v>
      </c>
      <c r="D653" s="0" t="n">
        <v>0.00143933049871571</v>
      </c>
    </row>
    <row r="654" customFormat="false" ht="14.25" hidden="false" customHeight="false" outlineLevel="0" collapsed="false">
      <c r="C654" s="0" t="n">
        <v>2430.6</v>
      </c>
      <c r="D654" s="0" t="n">
        <v>0.00144838178680099</v>
      </c>
    </row>
    <row r="655" customFormat="false" ht="14.25" hidden="false" customHeight="false" outlineLevel="0" collapsed="false">
      <c r="C655" s="0" t="n">
        <v>2430.8</v>
      </c>
      <c r="D655" s="0" t="n">
        <v>0.00145751334688535</v>
      </c>
    </row>
    <row r="656" customFormat="false" ht="14.25" hidden="false" customHeight="false" outlineLevel="0" collapsed="false">
      <c r="C656" s="0" t="n">
        <v>2431</v>
      </c>
      <c r="D656" s="0" t="n">
        <v>0.00146672566573242</v>
      </c>
    </row>
    <row r="657" customFormat="false" ht="14.25" hidden="false" customHeight="false" outlineLevel="0" collapsed="false">
      <c r="C657" s="0" t="n">
        <v>2431.2</v>
      </c>
      <c r="D657" s="0" t="n">
        <v>0.00147601922798346</v>
      </c>
    </row>
    <row r="658" customFormat="false" ht="14.25" hidden="false" customHeight="false" outlineLevel="0" collapsed="false">
      <c r="C658" s="0" t="n">
        <v>2431.4</v>
      </c>
      <c r="D658" s="0" t="n">
        <v>0.00148539451613684</v>
      </c>
    </row>
    <row r="659" customFormat="false" ht="14.25" hidden="false" customHeight="false" outlineLevel="0" collapsed="false">
      <c r="C659" s="0" t="n">
        <v>2431.6</v>
      </c>
      <c r="D659" s="0" t="n">
        <v>0.00149485201052827</v>
      </c>
    </row>
    <row r="660" customFormat="false" ht="14.25" hidden="false" customHeight="false" outlineLevel="0" collapsed="false">
      <c r="C660" s="0" t="n">
        <v>2431.8</v>
      </c>
      <c r="D660" s="0" t="n">
        <v>0.00150439218931194</v>
      </c>
    </row>
    <row r="661" customFormat="false" ht="14.25" hidden="false" customHeight="false" outlineLevel="0" collapsed="false">
      <c r="C661" s="0" t="n">
        <v>2432</v>
      </c>
      <c r="D661" s="0" t="n">
        <v>0.00151401552844196</v>
      </c>
    </row>
    <row r="662" customFormat="false" ht="14.25" hidden="false" customHeight="false" outlineLevel="0" collapsed="false">
      <c r="C662" s="0" t="n">
        <v>2432.2</v>
      </c>
      <c r="D662" s="0" t="n">
        <v>0.00152372250165484</v>
      </c>
    </row>
    <row r="663" customFormat="false" ht="14.25" hidden="false" customHeight="false" outlineLevel="0" collapsed="false">
      <c r="C663" s="0" t="n">
        <v>2432.4</v>
      </c>
      <c r="D663" s="0" t="n">
        <v>0.00153351358045236</v>
      </c>
    </row>
    <row r="664" customFormat="false" ht="14.25" hidden="false" customHeight="false" outlineLevel="0" collapsed="false">
      <c r="C664" s="0" t="n">
        <v>2432.6</v>
      </c>
      <c r="D664" s="0" t="n">
        <v>0.00154338923408501</v>
      </c>
    </row>
    <row r="665" customFormat="false" ht="14.25" hidden="false" customHeight="false" outlineLevel="0" collapsed="false">
      <c r="C665" s="0" t="n">
        <v>2432.8</v>
      </c>
      <c r="D665" s="0" t="n">
        <v>0.00155334992953632</v>
      </c>
    </row>
    <row r="666" customFormat="false" ht="14.25" hidden="false" customHeight="false" outlineLevel="0" collapsed="false">
      <c r="C666" s="0" t="n">
        <v>2433</v>
      </c>
      <c r="D666" s="0" t="n">
        <v>0.00156339613150733</v>
      </c>
    </row>
    <row r="667" customFormat="false" ht="14.25" hidden="false" customHeight="false" outlineLevel="0" collapsed="false">
      <c r="C667" s="0" t="n">
        <v>2433.2</v>
      </c>
      <c r="D667" s="0" t="n">
        <v>0.00157352830240199</v>
      </c>
    </row>
    <row r="668" customFormat="false" ht="14.25" hidden="false" customHeight="false" outlineLevel="0" collapsed="false">
      <c r="C668" s="0" t="n">
        <v>2433.4</v>
      </c>
      <c r="D668" s="0" t="n">
        <v>0.00158374690231281</v>
      </c>
    </row>
    <row r="669" customFormat="false" ht="14.25" hidden="false" customHeight="false" outlineLevel="0" collapsed="false">
      <c r="C669" s="0" t="n">
        <v>2433.6</v>
      </c>
      <c r="D669" s="0" t="n">
        <v>0.001594052389007</v>
      </c>
    </row>
    <row r="670" customFormat="false" ht="14.25" hidden="false" customHeight="false" outlineLevel="0" collapsed="false">
      <c r="C670" s="0" t="n">
        <v>2433.8</v>
      </c>
      <c r="D670" s="0" t="n">
        <v>0.00160444521791329</v>
      </c>
    </row>
    <row r="671" customFormat="false" ht="14.25" hidden="false" customHeight="false" outlineLevel="0" collapsed="false">
      <c r="C671" s="0" t="n">
        <v>2434</v>
      </c>
      <c r="D671" s="0" t="n">
        <v>0.00161492584210883</v>
      </c>
    </row>
    <row r="672" customFormat="false" ht="14.25" hidden="false" customHeight="false" outlineLevel="0" collapsed="false">
      <c r="C672" s="0" t="n">
        <v>2434.2</v>
      </c>
      <c r="D672" s="0" t="n">
        <v>0.00162549471230681</v>
      </c>
    </row>
    <row r="673" customFormat="false" ht="14.25" hidden="false" customHeight="false" outlineLevel="0" collapsed="false">
      <c r="C673" s="0" t="n">
        <v>2434.4</v>
      </c>
      <c r="D673" s="0" t="n">
        <v>0.00163615227684423</v>
      </c>
    </row>
    <row r="674" customFormat="false" ht="14.25" hidden="false" customHeight="false" outlineLevel="0" collapsed="false">
      <c r="C674" s="0" t="n">
        <v>2434.6</v>
      </c>
      <c r="D674" s="0" t="n">
        <v>0.00164689898166997</v>
      </c>
    </row>
    <row r="675" customFormat="false" ht="14.25" hidden="false" customHeight="false" outlineLevel="0" collapsed="false">
      <c r="C675" s="0" t="n">
        <v>2434.8</v>
      </c>
      <c r="D675" s="0" t="n">
        <v>0.00165773527033341</v>
      </c>
    </row>
    <row r="676" customFormat="false" ht="14.25" hidden="false" customHeight="false" outlineLevel="0" collapsed="false">
      <c r="C676" s="0" t="n">
        <v>2435</v>
      </c>
      <c r="D676" s="0" t="n">
        <v>0.00166866158397295</v>
      </c>
    </row>
    <row r="677" customFormat="false" ht="14.25" hidden="false" customHeight="false" outlineLevel="0" collapsed="false">
      <c r="C677" s="0" t="n">
        <v>2435.2</v>
      </c>
      <c r="D677" s="0" t="n">
        <v>0.00167967836130509</v>
      </c>
    </row>
    <row r="678" customFormat="false" ht="14.25" hidden="false" customHeight="false" outlineLevel="0" collapsed="false">
      <c r="C678" s="0" t="n">
        <v>2435.4</v>
      </c>
      <c r="D678" s="0" t="n">
        <v>0.00169078603861347</v>
      </c>
    </row>
    <row r="679" customFormat="false" ht="14.25" hidden="false" customHeight="false" outlineLevel="0" collapsed="false">
      <c r="C679" s="0" t="n">
        <v>2435.6</v>
      </c>
      <c r="D679" s="0" t="n">
        <v>0.00170198504973805</v>
      </c>
    </row>
    <row r="680" customFormat="false" ht="14.25" hidden="false" customHeight="false" outlineLevel="0" collapsed="false">
      <c r="C680" s="0" t="n">
        <v>2435.8</v>
      </c>
      <c r="D680" s="0" t="n">
        <v>0.00171327582606469</v>
      </c>
    </row>
    <row r="681" customFormat="false" ht="14.25" hidden="false" customHeight="false" outlineLevel="0" collapsed="false">
      <c r="C681" s="0" t="n">
        <v>2436</v>
      </c>
      <c r="D681" s="0" t="n">
        <v>0.00172465879651435</v>
      </c>
    </row>
    <row r="682" customFormat="false" ht="14.25" hidden="false" customHeight="false" outlineLevel="0" collapsed="false">
      <c r="C682" s="0" t="n">
        <v>2436.2</v>
      </c>
      <c r="D682" s="0" t="n">
        <v>0.00173613438753276</v>
      </c>
    </row>
    <row r="683" customFormat="false" ht="14.25" hidden="false" customHeight="false" outlineLevel="0" collapsed="false">
      <c r="C683" s="0" t="n">
        <v>2436.4</v>
      </c>
      <c r="D683" s="0" t="n">
        <v>0.00174770302307983</v>
      </c>
    </row>
    <row r="684" customFormat="false" ht="14.25" hidden="false" customHeight="false" outlineLevel="0" collapsed="false">
      <c r="C684" s="0" t="n">
        <v>2436.6</v>
      </c>
      <c r="D684" s="0" t="n">
        <v>0.00175936512461895</v>
      </c>
    </row>
    <row r="685" customFormat="false" ht="14.25" hidden="false" customHeight="false" outlineLevel="0" collapsed="false">
      <c r="C685" s="0" t="n">
        <v>2436.8</v>
      </c>
      <c r="D685" s="0" t="n">
        <v>0.00177112111110653</v>
      </c>
    </row>
    <row r="686" customFormat="false" ht="14.25" hidden="false" customHeight="false" outlineLevel="0" collapsed="false">
      <c r="C686" s="0" t="n">
        <v>2437</v>
      </c>
      <c r="D686" s="0" t="n">
        <v>0.00178297139898096</v>
      </c>
    </row>
    <row r="687" customFormat="false" ht="14.25" hidden="false" customHeight="false" outlineLevel="0" collapsed="false">
      <c r="C687" s="0" t="n">
        <v>2437.2</v>
      </c>
      <c r="D687" s="0" t="n">
        <v>0.00179491640215182</v>
      </c>
    </row>
    <row r="688" customFormat="false" ht="14.25" hidden="false" customHeight="false" outlineLevel="0" collapsed="false">
      <c r="C688" s="0" t="n">
        <v>2437.4</v>
      </c>
      <c r="D688" s="0" t="n">
        <v>0.0018069565319886</v>
      </c>
    </row>
    <row r="689" customFormat="false" ht="14.25" hidden="false" customHeight="false" outlineLevel="0" collapsed="false">
      <c r="C689" s="0" t="n">
        <v>2437.6</v>
      </c>
      <c r="D689" s="0" t="n">
        <v>0.00181909219730912</v>
      </c>
    </row>
    <row r="690" customFormat="false" ht="14.25" hidden="false" customHeight="false" outlineLevel="0" collapsed="false">
      <c r="C690" s="0" t="n">
        <v>2437.8</v>
      </c>
      <c r="D690" s="0" t="n">
        <v>0.00183132380436793</v>
      </c>
    </row>
    <row r="691" customFormat="false" ht="14.25" hidden="false" customHeight="false" outlineLevel="0" collapsed="false">
      <c r="C691" s="0" t="n">
        <v>2438</v>
      </c>
      <c r="D691" s="0" t="n">
        <v>0.00184365175684395</v>
      </c>
    </row>
    <row r="692" customFormat="false" ht="14.25" hidden="false" customHeight="false" outlineLevel="0" collapsed="false">
      <c r="C692" s="0" t="n">
        <v>2438.2</v>
      </c>
      <c r="D692" s="0" t="n">
        <v>0.00185607645582813</v>
      </c>
    </row>
    <row r="693" customFormat="false" ht="14.25" hidden="false" customHeight="false" outlineLevel="0" collapsed="false">
      <c r="C693" s="0" t="n">
        <v>2438.4</v>
      </c>
      <c r="D693" s="0" t="n">
        <v>0.00186859829981029</v>
      </c>
    </row>
    <row r="694" customFormat="false" ht="14.25" hidden="false" customHeight="false" outlineLevel="0" collapsed="false">
      <c r="C694" s="0" t="n">
        <v>2438.6</v>
      </c>
      <c r="D694" s="0" t="n">
        <v>0.00188121768466559</v>
      </c>
    </row>
    <row r="695" customFormat="false" ht="14.25" hidden="false" customHeight="false" outlineLevel="0" collapsed="false">
      <c r="C695" s="0" t="n">
        <v>2438.8</v>
      </c>
      <c r="D695" s="0" t="n">
        <v>0.00189393500364062</v>
      </c>
    </row>
    <row r="696" customFormat="false" ht="14.25" hidden="false" customHeight="false" outlineLevel="0" collapsed="false">
      <c r="C696" s="0" t="n">
        <v>2439</v>
      </c>
      <c r="D696" s="0" t="n">
        <v>0.00190675064733851</v>
      </c>
    </row>
    <row r="697" customFormat="false" ht="14.25" hidden="false" customHeight="false" outlineLevel="0" collapsed="false">
      <c r="C697" s="0" t="n">
        <v>2439.2</v>
      </c>
      <c r="D697" s="0" t="n">
        <v>0.00191966500370386</v>
      </c>
    </row>
    <row r="698" customFormat="false" ht="14.25" hidden="false" customHeight="false" outlineLevel="0" collapsed="false">
      <c r="C698" s="0" t="n">
        <v>2439.4</v>
      </c>
      <c r="D698" s="0" t="n">
        <v>0.00193267845800657</v>
      </c>
    </row>
    <row r="699" customFormat="false" ht="14.25" hidden="false" customHeight="false" outlineLevel="0" collapsed="false">
      <c r="C699" s="0" t="n">
        <v>2439.6</v>
      </c>
      <c r="D699" s="0" t="n">
        <v>0.00194579139282503</v>
      </c>
    </row>
    <row r="700" customFormat="false" ht="14.25" hidden="false" customHeight="false" outlineLevel="0" collapsed="false">
      <c r="C700" s="0" t="n">
        <v>2439.8</v>
      </c>
      <c r="D700" s="0" t="n">
        <v>0.00195900418802876</v>
      </c>
    </row>
    <row r="701" customFormat="false" ht="14.25" hidden="false" customHeight="false" outlineLevel="0" collapsed="false">
      <c r="C701" s="0" t="n">
        <v>2440</v>
      </c>
      <c r="D701" s="0" t="n">
        <v>0.00197231722075971</v>
      </c>
    </row>
    <row r="702" customFormat="false" ht="14.25" hidden="false" customHeight="false" outlineLevel="0" collapsed="false">
      <c r="C702" s="0" t="n">
        <v>2440.2</v>
      </c>
      <c r="D702" s="0" t="n">
        <v>0.0019857308654132</v>
      </c>
    </row>
    <row r="703" customFormat="false" ht="14.25" hidden="false" customHeight="false" outlineLevel="0" collapsed="false">
      <c r="C703" s="0" t="n">
        <v>2440.4</v>
      </c>
      <c r="D703" s="0" t="n">
        <v>0.00199924549361751</v>
      </c>
    </row>
    <row r="704" customFormat="false" ht="14.25" hidden="false" customHeight="false" outlineLevel="0" collapsed="false">
      <c r="C704" s="0" t="n">
        <v>2440.6</v>
      </c>
      <c r="D704" s="0" t="n">
        <v>0.0020128614742125</v>
      </c>
    </row>
    <row r="705" customFormat="false" ht="14.25" hidden="false" customHeight="false" outlineLevel="0" collapsed="false">
      <c r="C705" s="0" t="n">
        <v>2440.8</v>
      </c>
      <c r="D705" s="0" t="n">
        <v>0.00202657917322746</v>
      </c>
    </row>
    <row r="706" customFormat="false" ht="14.25" hidden="false" customHeight="false" outlineLevel="0" collapsed="false">
      <c r="C706" s="0" t="n">
        <v>2441</v>
      </c>
      <c r="D706" s="0" t="n">
        <v>0.00204039895385745</v>
      </c>
    </row>
    <row r="707" customFormat="false" ht="14.25" hidden="false" customHeight="false" outlineLevel="0" collapsed="false">
      <c r="C707" s="0" t="n">
        <v>2441.2</v>
      </c>
      <c r="D707" s="0" t="n">
        <v>0.0020543211764388</v>
      </c>
    </row>
    <row r="708" customFormat="false" ht="14.25" hidden="false" customHeight="false" outlineLevel="0" collapsed="false">
      <c r="C708" s="0" t="n">
        <v>2441.4</v>
      </c>
      <c r="D708" s="0" t="n">
        <v>0.00206834619842322</v>
      </c>
    </row>
    <row r="709" customFormat="false" ht="14.25" hidden="false" customHeight="false" outlineLevel="0" collapsed="false">
      <c r="C709" s="0" t="n">
        <v>2441.6</v>
      </c>
      <c r="D709" s="0" t="n">
        <v>0.00208247437435054</v>
      </c>
    </row>
    <row r="710" customFormat="false" ht="14.25" hidden="false" customHeight="false" outlineLevel="0" collapsed="false">
      <c r="C710" s="0" t="n">
        <v>2441.8</v>
      </c>
      <c r="D710" s="0" t="n">
        <v>0.00209670605582052</v>
      </c>
    </row>
    <row r="711" customFormat="false" ht="14.25" hidden="false" customHeight="false" outlineLevel="0" collapsed="false">
      <c r="C711" s="0" t="n">
        <v>2442</v>
      </c>
      <c r="D711" s="0" t="n">
        <v>0.00211104159146268</v>
      </c>
    </row>
    <row r="712" customFormat="false" ht="14.25" hidden="false" customHeight="false" outlineLevel="0" collapsed="false">
      <c r="C712" s="0" t="n">
        <v>2442.2</v>
      </c>
      <c r="D712" s="0" t="n">
        <v>0.00212552545688566</v>
      </c>
    </row>
    <row r="713" customFormat="false" ht="14.25" hidden="false" customHeight="false" outlineLevel="0" collapsed="false">
      <c r="C713" s="0" t="n">
        <v>2442.4</v>
      </c>
      <c r="D713" s="0" t="n">
        <v>0.00214007155180113</v>
      </c>
    </row>
    <row r="714" customFormat="false" ht="14.25" hidden="false" customHeight="false" outlineLevel="0" collapsed="false">
      <c r="C714" s="0" t="n">
        <v>2442.6</v>
      </c>
      <c r="D714" s="0" t="n">
        <v>0.00215472259947208</v>
      </c>
    </row>
    <row r="715" customFormat="false" ht="14.25" hidden="false" customHeight="false" outlineLevel="0" collapsed="false">
      <c r="C715" s="0" t="n">
        <v>2442.8</v>
      </c>
      <c r="D715" s="0" t="n">
        <v>0.0021694789389097</v>
      </c>
    </row>
    <row r="716" customFormat="false" ht="14.25" hidden="false" customHeight="false" outlineLevel="0" collapsed="false">
      <c r="C716" s="0" t="n">
        <v>2443</v>
      </c>
      <c r="D716" s="0" t="n">
        <v>0.00218434090607076</v>
      </c>
    </row>
    <row r="717" customFormat="false" ht="14.25" hidden="false" customHeight="false" outlineLevel="0" collapsed="false">
      <c r="C717" s="0" t="n">
        <v>2443.2</v>
      </c>
      <c r="D717" s="0" t="n">
        <v>0.00219930883382135</v>
      </c>
    </row>
    <row r="718" customFormat="false" ht="14.25" hidden="false" customHeight="false" outlineLevel="0" collapsed="false">
      <c r="C718" s="0" t="n">
        <v>2443.4</v>
      </c>
      <c r="D718" s="0" t="n">
        <v>0.00221438305189851</v>
      </c>
    </row>
    <row r="719" customFormat="false" ht="14.25" hidden="false" customHeight="false" outlineLevel="0" collapsed="false">
      <c r="C719" s="0" t="n">
        <v>2443.6</v>
      </c>
      <c r="D719" s="0" t="n">
        <v>0.00222956388687019</v>
      </c>
    </row>
    <row r="720" customFormat="false" ht="14.25" hidden="false" customHeight="false" outlineLevel="0" collapsed="false">
      <c r="C720" s="0" t="n">
        <v>2443.8</v>
      </c>
      <c r="D720" s="0" t="n">
        <v>0.00224485166209371</v>
      </c>
    </row>
    <row r="721" customFormat="false" ht="14.25" hidden="false" customHeight="false" outlineLevel="0" collapsed="false">
      <c r="C721" s="0" t="n">
        <v>2444</v>
      </c>
      <c r="D721" s="0" t="n">
        <v>0.00226024669767195</v>
      </c>
    </row>
    <row r="722" customFormat="false" ht="14.25" hidden="false" customHeight="false" outlineLevel="0" collapsed="false">
      <c r="C722" s="0" t="n">
        <v>2444.2</v>
      </c>
      <c r="D722" s="0" t="n">
        <v>0.0022757493104081</v>
      </c>
    </row>
    <row r="723" customFormat="false" ht="14.25" hidden="false" customHeight="false" outlineLevel="0" collapsed="false">
      <c r="C723" s="0" t="n">
        <v>2444.4</v>
      </c>
      <c r="D723" s="0" t="n">
        <v>0.00229135981375822</v>
      </c>
    </row>
    <row r="724" customFormat="false" ht="14.25" hidden="false" customHeight="false" outlineLevel="0" collapsed="false">
      <c r="C724" s="0" t="n">
        <v>2444.6</v>
      </c>
      <c r="D724" s="0" t="n">
        <v>0.00230707851778172</v>
      </c>
    </row>
    <row r="725" customFormat="false" ht="14.25" hidden="false" customHeight="false" outlineLevel="0" collapsed="false">
      <c r="C725" s="0" t="n">
        <v>2444.8</v>
      </c>
      <c r="D725" s="0" t="n">
        <v>0.00232290572909028</v>
      </c>
    </row>
    <row r="726" customFormat="false" ht="14.25" hidden="false" customHeight="false" outlineLevel="0" collapsed="false">
      <c r="C726" s="0" t="n">
        <v>2445</v>
      </c>
      <c r="D726" s="0" t="n">
        <v>0.00233884175079407</v>
      </c>
    </row>
    <row r="727" customFormat="false" ht="14.25" hidden="false" customHeight="false" outlineLevel="0" collapsed="false">
      <c r="C727" s="0" t="n">
        <v>2445.2</v>
      </c>
      <c r="D727" s="0" t="n">
        <v>0.00235488688244644</v>
      </c>
    </row>
    <row r="728" customFormat="false" ht="14.25" hidden="false" customHeight="false" outlineLevel="0" collapsed="false">
      <c r="C728" s="0" t="n">
        <v>2445.4</v>
      </c>
      <c r="D728" s="0" t="n">
        <v>0.00237104141998608</v>
      </c>
    </row>
    <row r="729" customFormat="false" ht="14.25" hidden="false" customHeight="false" outlineLevel="0" collapsed="false">
      <c r="C729" s="0" t="n">
        <v>2445.6</v>
      </c>
      <c r="D729" s="0" t="n">
        <v>0.00238730565567695</v>
      </c>
    </row>
    <row r="730" customFormat="false" ht="14.25" hidden="false" customHeight="false" outlineLevel="0" collapsed="false">
      <c r="C730" s="0" t="n">
        <v>2445.8</v>
      </c>
      <c r="D730" s="0" t="n">
        <v>0.00240367987804634</v>
      </c>
    </row>
    <row r="731" customFormat="false" ht="14.25" hidden="false" customHeight="false" outlineLevel="0" collapsed="false">
      <c r="C731" s="0" t="n">
        <v>2446</v>
      </c>
      <c r="D731" s="0" t="n">
        <v>0.00242016437182007</v>
      </c>
    </row>
    <row r="732" customFormat="false" ht="14.25" hidden="false" customHeight="false" outlineLevel="0" collapsed="false">
      <c r="C732" s="0" t="n">
        <v>2446.2</v>
      </c>
      <c r="D732" s="0" t="n">
        <v>0.0024367594178559</v>
      </c>
    </row>
    <row r="733" customFormat="false" ht="14.25" hidden="false" customHeight="false" outlineLevel="0" collapsed="false">
      <c r="C733" s="0" t="n">
        <v>2446.4</v>
      </c>
      <c r="D733" s="0" t="n">
        <v>0.00245346529307421</v>
      </c>
    </row>
    <row r="734" customFormat="false" ht="14.25" hidden="false" customHeight="false" outlineLevel="0" collapsed="false">
      <c r="C734" s="0" t="n">
        <v>2446.6</v>
      </c>
      <c r="D734" s="0" t="n">
        <v>0.00247028227038624</v>
      </c>
    </row>
    <row r="735" customFormat="false" ht="14.25" hidden="false" customHeight="false" outlineLevel="0" collapsed="false">
      <c r="C735" s="0" t="n">
        <v>2446.8</v>
      </c>
      <c r="D735" s="0" t="n">
        <v>0.0024872106186202</v>
      </c>
    </row>
    <row r="736" customFormat="false" ht="14.25" hidden="false" customHeight="false" outlineLevel="0" collapsed="false">
      <c r="C736" s="0" t="n">
        <v>2447</v>
      </c>
      <c r="D736" s="0" t="n">
        <v>0.00250425060244439</v>
      </c>
    </row>
    <row r="737" customFormat="false" ht="14.25" hidden="false" customHeight="false" outlineLevel="0" collapsed="false">
      <c r="C737" s="0" t="n">
        <v>2447.2</v>
      </c>
      <c r="D737" s="0" t="n">
        <v>0.00252140248228833</v>
      </c>
    </row>
    <row r="738" customFormat="false" ht="14.25" hidden="false" customHeight="false" outlineLevel="0" collapsed="false">
      <c r="C738" s="0" t="n">
        <v>2447.4</v>
      </c>
      <c r="D738" s="0" t="n">
        <v>0.00253866651426083</v>
      </c>
    </row>
    <row r="739" customFormat="false" ht="14.25" hidden="false" customHeight="false" outlineLevel="0" collapsed="false">
      <c r="C739" s="0" t="n">
        <v>2447.6</v>
      </c>
      <c r="D739" s="0" t="n">
        <v>0.00255604295006562</v>
      </c>
    </row>
    <row r="740" customFormat="false" ht="14.25" hidden="false" customHeight="false" outlineLevel="0" collapsed="false">
      <c r="C740" s="0" t="n">
        <v>2447.8</v>
      </c>
      <c r="D740" s="0" t="n">
        <v>0.00257353203691456</v>
      </c>
    </row>
    <row r="741" customFormat="false" ht="14.25" hidden="false" customHeight="false" outlineLevel="0" collapsed="false">
      <c r="C741" s="0" t="n">
        <v>2448</v>
      </c>
      <c r="D741" s="0" t="n">
        <v>0.00259113401743768</v>
      </c>
    </row>
    <row r="742" customFormat="false" ht="14.25" hidden="false" customHeight="false" outlineLevel="0" collapsed="false">
      <c r="C742" s="0" t="n">
        <v>2448.2</v>
      </c>
      <c r="D742" s="0" t="n">
        <v>0.00260884912959106</v>
      </c>
    </row>
    <row r="743" customFormat="false" ht="14.25" hidden="false" customHeight="false" outlineLevel="0" collapsed="false">
      <c r="C743" s="0" t="n">
        <v>2448.4</v>
      </c>
      <c r="D743" s="0" t="n">
        <v>0.00262667760656159</v>
      </c>
    </row>
    <row r="744" customFormat="false" ht="14.25" hidden="false" customHeight="false" outlineLevel="0" collapsed="false">
      <c r="C744" s="0" t="n">
        <v>2448.6</v>
      </c>
      <c r="D744" s="0" t="n">
        <v>0.00264461967666892</v>
      </c>
    </row>
    <row r="745" customFormat="false" ht="14.25" hidden="false" customHeight="false" outlineLevel="0" collapsed="false">
      <c r="C745" s="0" t="n">
        <v>2448.8</v>
      </c>
      <c r="D745" s="0" t="n">
        <v>0.00266271995043667</v>
      </c>
    </row>
    <row r="746" customFormat="false" ht="14.25" hidden="false" customHeight="false" outlineLevel="0" collapsed="false">
      <c r="C746" s="0" t="n">
        <v>2449</v>
      </c>
      <c r="D746" s="0" t="n">
        <v>0.00268089160696034</v>
      </c>
    </row>
    <row r="747" customFormat="false" ht="14.25" hidden="false" customHeight="false" outlineLevel="0" collapsed="false">
      <c r="C747" s="0" t="n">
        <v>2449.2</v>
      </c>
      <c r="D747" s="0" t="n">
        <v>0.00269917757556158</v>
      </c>
    </row>
    <row r="748" customFormat="false" ht="14.25" hidden="false" customHeight="false" outlineLevel="0" collapsed="false">
      <c r="C748" s="0" t="n">
        <v>2449.4</v>
      </c>
      <c r="D748" s="0" t="n">
        <v>0.00271757806628369</v>
      </c>
    </row>
    <row r="749" customFormat="false" ht="14.25" hidden="false" customHeight="false" outlineLevel="0" collapsed="false">
      <c r="C749" s="0" t="n">
        <v>2449.6</v>
      </c>
      <c r="D749" s="0" t="n">
        <v>0.00273609328384214</v>
      </c>
    </row>
    <row r="750" customFormat="false" ht="14.25" hidden="false" customHeight="false" outlineLevel="0" collapsed="false">
      <c r="C750" s="0" t="n">
        <v>2449.8</v>
      </c>
      <c r="D750" s="0" t="n">
        <v>0.00275472342751187</v>
      </c>
    </row>
    <row r="751" customFormat="false" ht="14.25" hidden="false" customHeight="false" outlineLevel="0" collapsed="false">
      <c r="C751" s="0" t="n">
        <v>2450</v>
      </c>
      <c r="D751" s="0" t="n">
        <v>0.00277346869101112</v>
      </c>
    </row>
    <row r="752" customFormat="false" ht="14.25" hidden="false" customHeight="false" outlineLevel="0" collapsed="false">
      <c r="C752" s="0" t="n">
        <v>2450.2</v>
      </c>
      <c r="D752" s="0" t="n">
        <v>0.00279232926238286</v>
      </c>
    </row>
    <row r="753" customFormat="false" ht="14.25" hidden="false" customHeight="false" outlineLevel="0" collapsed="false">
      <c r="C753" s="0" t="n">
        <v>2450.4</v>
      </c>
      <c r="D753" s="0" t="n">
        <v>0.00281130532387305</v>
      </c>
    </row>
    <row r="754" customFormat="false" ht="14.25" hidden="false" customHeight="false" outlineLevel="0" collapsed="false">
      <c r="C754" s="0" t="n">
        <v>2450.6</v>
      </c>
      <c r="D754" s="0" t="n">
        <v>0.00283039705180584</v>
      </c>
    </row>
    <row r="755" customFormat="false" ht="14.25" hidden="false" customHeight="false" outlineLevel="0" collapsed="false">
      <c r="C755" s="0" t="n">
        <v>2450.8</v>
      </c>
      <c r="D755" s="0" t="n">
        <v>0.00284960461645635</v>
      </c>
    </row>
    <row r="756" customFormat="false" ht="14.25" hidden="false" customHeight="false" outlineLevel="0" collapsed="false">
      <c r="C756" s="0" t="n">
        <v>2451</v>
      </c>
      <c r="D756" s="0" t="n">
        <v>0.00286892818191981</v>
      </c>
    </row>
    <row r="757" customFormat="false" ht="14.25" hidden="false" customHeight="false" outlineLevel="0" collapsed="false">
      <c r="C757" s="0" t="n">
        <v>2451.2</v>
      </c>
      <c r="D757" s="0" t="n">
        <v>0.00288836790597842</v>
      </c>
    </row>
    <row r="758" customFormat="false" ht="14.25" hidden="false" customHeight="false" outlineLevel="0" collapsed="false">
      <c r="C758" s="0" t="n">
        <v>2451.4</v>
      </c>
      <c r="D758" s="0" t="n">
        <v>0.00290792393996483</v>
      </c>
    </row>
    <row r="759" customFormat="false" ht="14.25" hidden="false" customHeight="false" outlineLevel="0" collapsed="false">
      <c r="C759" s="0" t="n">
        <v>2451.6</v>
      </c>
      <c r="D759" s="0" t="n">
        <v>0.00292759642862262</v>
      </c>
    </row>
    <row r="760" customFormat="false" ht="14.25" hidden="false" customHeight="false" outlineLevel="0" collapsed="false">
      <c r="C760" s="0" t="n">
        <v>2451.8</v>
      </c>
      <c r="D760" s="0" t="n">
        <v>0.00294738550996432</v>
      </c>
    </row>
    <row r="761" customFormat="false" ht="14.25" hidden="false" customHeight="false" outlineLevel="0" collapsed="false">
      <c r="C761" s="0" t="n">
        <v>2452</v>
      </c>
      <c r="D761" s="0" t="n">
        <v>0.00296729131512574</v>
      </c>
    </row>
    <row r="762" customFormat="false" ht="14.25" hidden="false" customHeight="false" outlineLevel="0" collapsed="false">
      <c r="C762" s="0" t="n">
        <v>2452.2</v>
      </c>
      <c r="D762" s="0" t="n">
        <v>0.00298731396821808</v>
      </c>
    </row>
    <row r="763" customFormat="false" ht="14.25" hidden="false" customHeight="false" outlineLevel="0" collapsed="false">
      <c r="C763" s="0" t="n">
        <v>2452.4</v>
      </c>
      <c r="D763" s="0" t="n">
        <v>0.0030074535861766</v>
      </c>
    </row>
    <row r="764" customFormat="false" ht="14.25" hidden="false" customHeight="false" outlineLevel="0" collapsed="false">
      <c r="C764" s="0" t="n">
        <v>2452.6</v>
      </c>
      <c r="D764" s="0" t="n">
        <v>0.00302771027860636</v>
      </c>
    </row>
    <row r="765" customFormat="false" ht="14.25" hidden="false" customHeight="false" outlineLevel="0" collapsed="false">
      <c r="C765" s="0" t="n">
        <v>2452.8</v>
      </c>
      <c r="D765" s="0" t="n">
        <v>0.00304808414762547</v>
      </c>
    </row>
    <row r="766" customFormat="false" ht="14.25" hidden="false" customHeight="false" outlineLevel="0" collapsed="false">
      <c r="C766" s="0" t="n">
        <v>2453</v>
      </c>
      <c r="D766" s="0" t="n">
        <v>0.00306857528770476</v>
      </c>
    </row>
    <row r="767" customFormat="false" ht="14.25" hidden="false" customHeight="false" outlineLevel="0" collapsed="false">
      <c r="C767" s="0" t="n">
        <v>2453.2</v>
      </c>
      <c r="D767" s="0" t="n">
        <v>0.00308918378550521</v>
      </c>
    </row>
    <row r="768" customFormat="false" ht="14.25" hidden="false" customHeight="false" outlineLevel="0" collapsed="false">
      <c r="C768" s="0" t="n">
        <v>2453.4</v>
      </c>
      <c r="D768" s="0" t="n">
        <v>0.00310990971971202</v>
      </c>
    </row>
    <row r="769" customFormat="false" ht="14.25" hidden="false" customHeight="false" outlineLevel="0" collapsed="false">
      <c r="C769" s="0" t="n">
        <v>2453.6</v>
      </c>
      <c r="D769" s="0" t="n">
        <v>0.00313075316086585</v>
      </c>
    </row>
    <row r="770" customFormat="false" ht="14.25" hidden="false" customHeight="false" outlineLevel="0" collapsed="false">
      <c r="C770" s="0" t="n">
        <v>2453.8</v>
      </c>
      <c r="D770" s="0" t="n">
        <v>0.0031517141711916</v>
      </c>
    </row>
    <row r="771" customFormat="false" ht="14.25" hidden="false" customHeight="false" outlineLevel="0" collapsed="false">
      <c r="C771" s="0" t="n">
        <v>2454</v>
      </c>
      <c r="D771" s="0" t="n">
        <v>0.00317279280442375</v>
      </c>
    </row>
    <row r="772" customFormat="false" ht="14.25" hidden="false" customHeight="false" outlineLevel="0" collapsed="false">
      <c r="C772" s="0" t="n">
        <v>2454.2</v>
      </c>
      <c r="D772" s="0" t="n">
        <v>0.0031939891056295</v>
      </c>
    </row>
    <row r="773" customFormat="false" ht="14.25" hidden="false" customHeight="false" outlineLevel="0" collapsed="false">
      <c r="C773" s="0" t="n">
        <v>2454.4</v>
      </c>
      <c r="D773" s="0" t="n">
        <v>0.00321530311102876</v>
      </c>
    </row>
    <row r="774" customFormat="false" ht="14.25" hidden="false" customHeight="false" outlineLevel="0" collapsed="false">
      <c r="C774" s="0" t="n">
        <v>2454.6</v>
      </c>
      <c r="D774" s="0" t="n">
        <v>0.00323673484781133</v>
      </c>
    </row>
    <row r="775" customFormat="false" ht="14.25" hidden="false" customHeight="false" outlineLevel="0" collapsed="false">
      <c r="C775" s="0" t="n">
        <v>2454.8</v>
      </c>
      <c r="D775" s="0" t="n">
        <v>0.00325828433395182</v>
      </c>
    </row>
    <row r="776" customFormat="false" ht="14.25" hidden="false" customHeight="false" outlineLevel="0" collapsed="false">
      <c r="C776" s="0" t="n">
        <v>2455</v>
      </c>
      <c r="D776" s="0" t="n">
        <v>0.00327995157802126</v>
      </c>
    </row>
    <row r="777" customFormat="false" ht="14.25" hidden="false" customHeight="false" outlineLevel="0" collapsed="false">
      <c r="C777" s="0" t="n">
        <v>2455.2</v>
      </c>
      <c r="D777" s="0" t="n">
        <v>0.00330173657899672</v>
      </c>
    </row>
    <row r="778" customFormat="false" ht="14.25" hidden="false" customHeight="false" outlineLevel="0" collapsed="false">
      <c r="C778" s="0" t="n">
        <v>2455.4</v>
      </c>
      <c r="D778" s="0" t="n">
        <v>0.00332363932606783</v>
      </c>
    </row>
    <row r="779" customFormat="false" ht="14.25" hidden="false" customHeight="false" outlineLevel="0" collapsed="false">
      <c r="C779" s="0" t="n">
        <v>2455.6</v>
      </c>
      <c r="D779" s="0" t="n">
        <v>0.0033457034673447</v>
      </c>
    </row>
    <row r="780" customFormat="false" ht="14.25" hidden="false" customHeight="false" outlineLevel="0" collapsed="false">
      <c r="C780" s="0" t="n">
        <v>2455.8</v>
      </c>
      <c r="D780" s="0" t="n">
        <v>0.00336784338036318</v>
      </c>
    </row>
    <row r="781" customFormat="false" ht="14.25" hidden="false" customHeight="false" outlineLevel="0" collapsed="false">
      <c r="C781" s="0" t="n">
        <v>2456</v>
      </c>
      <c r="D781" s="0" t="n">
        <v>0.00339010101246452</v>
      </c>
    </row>
    <row r="782" customFormat="false" ht="14.25" hidden="false" customHeight="false" outlineLevel="0" collapsed="false">
      <c r="C782" s="0" t="n">
        <v>2456.2</v>
      </c>
      <c r="D782" s="0" t="n">
        <v>0.00341247631405224</v>
      </c>
    </row>
    <row r="783" customFormat="false" ht="14.25" hidden="false" customHeight="false" outlineLevel="0" collapsed="false">
      <c r="C783" s="0" t="n">
        <v>2456.4</v>
      </c>
      <c r="D783" s="0" t="n">
        <v>0.00343496922481546</v>
      </c>
    </row>
    <row r="784" customFormat="false" ht="14.25" hidden="false" customHeight="false" outlineLevel="0" collapsed="false">
      <c r="C784" s="0" t="n">
        <v>2456.6</v>
      </c>
      <c r="D784" s="0" t="n">
        <v>0.00345757967352303</v>
      </c>
    </row>
    <row r="785" customFormat="false" ht="14.25" hidden="false" customHeight="false" outlineLevel="0" collapsed="false">
      <c r="C785" s="0" t="n">
        <v>2456.8</v>
      </c>
      <c r="D785" s="0" t="n">
        <v>0.00348030757781601</v>
      </c>
    </row>
    <row r="786" customFormat="false" ht="14.25" hidden="false" customHeight="false" outlineLevel="0" collapsed="false">
      <c r="C786" s="0" t="n">
        <v>2457</v>
      </c>
      <c r="D786" s="0" t="n">
        <v>0.00350315284399726</v>
      </c>
    </row>
    <row r="787" customFormat="false" ht="14.25" hidden="false" customHeight="false" outlineLevel="0" collapsed="false">
      <c r="C787" s="0" t="n">
        <v>2457.2</v>
      </c>
      <c r="D787" s="0" t="n">
        <v>0.00352611536681965</v>
      </c>
    </row>
    <row r="788" customFormat="false" ht="14.25" hidden="false" customHeight="false" outlineLevel="0" collapsed="false">
      <c r="C788" s="0" t="n">
        <v>2457.4</v>
      </c>
      <c r="D788" s="0" t="n">
        <v>0.00354919502927177</v>
      </c>
    </row>
    <row r="789" customFormat="false" ht="14.25" hidden="false" customHeight="false" outlineLevel="0" collapsed="false">
      <c r="C789" s="0" t="n">
        <v>2457.6</v>
      </c>
      <c r="D789" s="0" t="n">
        <v>0.00357239170236173</v>
      </c>
    </row>
    <row r="790" customFormat="false" ht="14.25" hidden="false" customHeight="false" outlineLevel="0" collapsed="false">
      <c r="C790" s="0" t="n">
        <v>2457.8</v>
      </c>
      <c r="D790" s="0" t="n">
        <v>0.00359570524489957</v>
      </c>
    </row>
    <row r="791" customFormat="false" ht="14.25" hidden="false" customHeight="false" outlineLevel="0" collapsed="false">
      <c r="C791" s="0" t="n">
        <v>2458</v>
      </c>
      <c r="D791" s="0" t="n">
        <v>0.00361913550327703</v>
      </c>
    </row>
    <row r="792" customFormat="false" ht="14.25" hidden="false" customHeight="false" outlineLevel="0" collapsed="false">
      <c r="C792" s="0" t="n">
        <v>2458.2</v>
      </c>
      <c r="D792" s="0" t="n">
        <v>0.00364268231124649</v>
      </c>
    </row>
    <row r="793" customFormat="false" ht="14.25" hidden="false" customHeight="false" outlineLevel="0" collapsed="false">
      <c r="C793" s="0" t="n">
        <v>2458.4</v>
      </c>
      <c r="D793" s="0" t="n">
        <v>0.00366634548969759</v>
      </c>
    </row>
    <row r="794" customFormat="false" ht="14.25" hidden="false" customHeight="false" outlineLevel="0" collapsed="false">
      <c r="C794" s="0" t="n">
        <v>2458.6</v>
      </c>
      <c r="D794" s="0" t="n">
        <v>0.00369012484643243</v>
      </c>
    </row>
    <row r="795" customFormat="false" ht="14.25" hidden="false" customHeight="false" outlineLevel="0" collapsed="false">
      <c r="C795" s="0" t="n">
        <v>2458.8</v>
      </c>
      <c r="D795" s="0" t="n">
        <v>0.00371402017593965</v>
      </c>
    </row>
    <row r="796" customFormat="false" ht="14.25" hidden="false" customHeight="false" outlineLevel="0" collapsed="false">
      <c r="C796" s="0" t="n">
        <v>2459</v>
      </c>
      <c r="D796" s="0" t="n">
        <v>0.00373803125916643</v>
      </c>
    </row>
    <row r="797" customFormat="false" ht="14.25" hidden="false" customHeight="false" outlineLevel="0" collapsed="false">
      <c r="C797" s="0" t="n">
        <v>2459.2</v>
      </c>
      <c r="D797" s="0" t="n">
        <v>0.0037621578632899</v>
      </c>
    </row>
    <row r="798" customFormat="false" ht="14.25" hidden="false" customHeight="false" outlineLevel="0" collapsed="false">
      <c r="C798" s="0" t="n">
        <v>2459.4</v>
      </c>
      <c r="D798" s="0" t="n">
        <v>0.00378639974148677</v>
      </c>
    </row>
    <row r="799" customFormat="false" ht="14.25" hidden="false" customHeight="false" outlineLevel="0" collapsed="false">
      <c r="C799" s="0" t="n">
        <v>2459.6</v>
      </c>
      <c r="D799" s="0" t="n">
        <v>0.00381075663270188</v>
      </c>
    </row>
    <row r="800" customFormat="false" ht="14.25" hidden="false" customHeight="false" outlineLevel="0" collapsed="false">
      <c r="C800" s="0" t="n">
        <v>2459.8</v>
      </c>
      <c r="D800" s="0" t="n">
        <v>0.00383522826141623</v>
      </c>
    </row>
    <row r="801" customFormat="false" ht="14.25" hidden="false" customHeight="false" outlineLevel="0" collapsed="false">
      <c r="C801" s="0" t="n">
        <v>2460</v>
      </c>
      <c r="D801" s="0" t="n">
        <v>0.00385981433741314</v>
      </c>
    </row>
    <row r="802" customFormat="false" ht="14.25" hidden="false" customHeight="false" outlineLevel="0" collapsed="false">
      <c r="C802" s="0" t="n">
        <v>2460.2</v>
      </c>
      <c r="D802" s="0" t="n">
        <v>0.00388451455554453</v>
      </c>
    </row>
    <row r="803" customFormat="false" ht="14.25" hidden="false" customHeight="false" outlineLevel="0" collapsed="false">
      <c r="C803" s="0" t="n">
        <v>2460.4</v>
      </c>
      <c r="D803" s="0" t="n">
        <v>0.00390932859549582</v>
      </c>
    </row>
    <row r="804" customFormat="false" ht="14.25" hidden="false" customHeight="false" outlineLevel="0" collapsed="false">
      <c r="C804" s="0" t="n">
        <v>2460.6</v>
      </c>
      <c r="D804" s="0" t="n">
        <v>0.00393425612155015</v>
      </c>
    </row>
    <row r="805" customFormat="false" ht="14.25" hidden="false" customHeight="false" outlineLevel="0" collapsed="false">
      <c r="C805" s="0" t="n">
        <v>2460.8</v>
      </c>
      <c r="D805" s="0" t="n">
        <v>0.00395929678235264</v>
      </c>
    </row>
    <row r="806" customFormat="false" ht="14.25" hidden="false" customHeight="false" outlineLevel="0" collapsed="false">
      <c r="C806" s="0" t="n">
        <v>2461</v>
      </c>
      <c r="D806" s="0" t="n">
        <v>0.00398445021067345</v>
      </c>
    </row>
    <row r="807" customFormat="false" ht="14.25" hidden="false" customHeight="false" outlineLevel="0" collapsed="false">
      <c r="C807" s="0" t="n">
        <v>2461.2</v>
      </c>
      <c r="D807" s="0" t="n">
        <v>0.0040097160231712</v>
      </c>
    </row>
    <row r="808" customFormat="false" ht="14.25" hidden="false" customHeight="false" outlineLevel="0" collapsed="false">
      <c r="C808" s="0" t="n">
        <v>2461.4</v>
      </c>
      <c r="D808" s="0" t="n">
        <v>0.00403509382015573</v>
      </c>
    </row>
    <row r="809" customFormat="false" ht="14.25" hidden="false" customHeight="false" outlineLevel="0" collapsed="false">
      <c r="C809" s="0" t="n">
        <v>2461.6</v>
      </c>
      <c r="D809" s="0" t="n">
        <v>0.00406058318535071</v>
      </c>
    </row>
    <row r="810" customFormat="false" ht="14.25" hidden="false" customHeight="false" outlineLevel="0" collapsed="false">
      <c r="C810" s="0" t="n">
        <v>2461.8</v>
      </c>
      <c r="D810" s="0" t="n">
        <v>0.00408618368565684</v>
      </c>
    </row>
    <row r="811" customFormat="false" ht="14.25" hidden="false" customHeight="false" outlineLevel="0" collapsed="false">
      <c r="C811" s="0" t="n">
        <v>2462</v>
      </c>
      <c r="D811" s="0" t="n">
        <v>0.00411189487091432</v>
      </c>
    </row>
    <row r="812" customFormat="false" ht="14.25" hidden="false" customHeight="false" outlineLevel="0" collapsed="false">
      <c r="C812" s="0" t="n">
        <v>2462.2</v>
      </c>
      <c r="D812" s="0" t="n">
        <v>0.00413771627366641</v>
      </c>
    </row>
    <row r="813" customFormat="false" ht="14.25" hidden="false" customHeight="false" outlineLevel="0" collapsed="false">
      <c r="C813" s="0" t="n">
        <v>2462.4</v>
      </c>
      <c r="D813" s="0" t="n">
        <v>0.00416364740892282</v>
      </c>
    </row>
    <row r="814" customFormat="false" ht="14.25" hidden="false" customHeight="false" outlineLevel="0" collapsed="false">
      <c r="C814" s="0" t="n">
        <v>2462.6</v>
      </c>
      <c r="D814" s="0" t="n">
        <v>0.00418968777392356</v>
      </c>
    </row>
    <row r="815" customFormat="false" ht="14.25" hidden="false" customHeight="false" outlineLevel="0" collapsed="false">
      <c r="C815" s="0" t="n">
        <v>2462.8</v>
      </c>
      <c r="D815" s="0" t="n">
        <v>0.00421583684790401</v>
      </c>
    </row>
    <row r="816" customFormat="false" ht="14.25" hidden="false" customHeight="false" outlineLevel="0" collapsed="false">
      <c r="C816" s="0" t="n">
        <v>2463</v>
      </c>
      <c r="D816" s="0" t="n">
        <v>0.00424209409185986</v>
      </c>
    </row>
    <row r="817" customFormat="false" ht="14.25" hidden="false" customHeight="false" outlineLevel="0" collapsed="false">
      <c r="C817" s="0" t="n">
        <v>2463.2</v>
      </c>
      <c r="D817" s="0" t="n">
        <v>0.00426845894831374</v>
      </c>
    </row>
    <row r="818" customFormat="false" ht="14.25" hidden="false" customHeight="false" outlineLevel="0" collapsed="false">
      <c r="C818" s="0" t="n">
        <v>2463.4</v>
      </c>
      <c r="D818" s="0" t="n">
        <v>0.00429493084108238</v>
      </c>
    </row>
    <row r="819" customFormat="false" ht="14.25" hidden="false" customHeight="false" outlineLevel="0" collapsed="false">
      <c r="C819" s="0" t="n">
        <v>2463.6</v>
      </c>
      <c r="D819" s="0" t="n">
        <v>0.0043215091750448</v>
      </c>
    </row>
    <row r="820" customFormat="false" ht="14.25" hidden="false" customHeight="false" outlineLevel="0" collapsed="false">
      <c r="C820" s="0" t="n">
        <v>2463.8</v>
      </c>
      <c r="D820" s="0" t="n">
        <v>0.0043481933359124</v>
      </c>
    </row>
    <row r="821" customFormat="false" ht="14.25" hidden="false" customHeight="false" outlineLevel="0" collapsed="false">
      <c r="C821" s="0" t="n">
        <v>2464</v>
      </c>
      <c r="D821" s="0" t="n">
        <v>0.00437498268999958</v>
      </c>
    </row>
    <row r="822" customFormat="false" ht="14.25" hidden="false" customHeight="false" outlineLevel="0" collapsed="false">
      <c r="C822" s="0" t="n">
        <v>2464.2</v>
      </c>
      <c r="D822" s="0" t="n">
        <v>0.00440187658399675</v>
      </c>
    </row>
    <row r="823" customFormat="false" ht="14.25" hidden="false" customHeight="false" outlineLevel="0" collapsed="false">
      <c r="C823" s="0" t="n">
        <v>2464.4</v>
      </c>
      <c r="D823" s="0" t="n">
        <v>0.00442887434474444</v>
      </c>
    </row>
    <row r="824" customFormat="false" ht="14.25" hidden="false" customHeight="false" outlineLevel="0" collapsed="false">
      <c r="C824" s="0" t="n">
        <v>2464.6</v>
      </c>
      <c r="D824" s="0" t="n">
        <v>0.00445597527900922</v>
      </c>
    </row>
    <row r="825" customFormat="false" ht="14.25" hidden="false" customHeight="false" outlineLevel="0" collapsed="false">
      <c r="C825" s="0" t="n">
        <v>2464.8</v>
      </c>
      <c r="D825" s="0" t="n">
        <v>0.00448317867326219</v>
      </c>
    </row>
    <row r="826" customFormat="false" ht="14.25" hidden="false" customHeight="false" outlineLevel="0" collapsed="false">
      <c r="C826" s="0" t="n">
        <v>2465</v>
      </c>
      <c r="D826" s="0" t="n">
        <v>0.00451048379345865</v>
      </c>
    </row>
    <row r="827" customFormat="false" ht="14.25" hidden="false" customHeight="false" outlineLevel="0" collapsed="false">
      <c r="C827" s="0" t="n">
        <v>2465.2</v>
      </c>
      <c r="D827" s="0" t="n">
        <v>0.00453788988482089</v>
      </c>
    </row>
    <row r="828" customFormat="false" ht="14.25" hidden="false" customHeight="false" outlineLevel="0" collapsed="false">
      <c r="C828" s="0" t="n">
        <v>2465.4</v>
      </c>
      <c r="D828" s="0" t="n">
        <v>0.00456539617162279</v>
      </c>
    </row>
    <row r="829" customFormat="false" ht="14.25" hidden="false" customHeight="false" outlineLevel="0" collapsed="false">
      <c r="C829" s="0" t="n">
        <v>2465.6</v>
      </c>
      <c r="D829" s="0" t="n">
        <v>0.00459300185697692</v>
      </c>
    </row>
    <row r="830" customFormat="false" ht="14.25" hidden="false" customHeight="false" outlineLevel="0" collapsed="false">
      <c r="C830" s="0" t="n">
        <v>2465.8</v>
      </c>
      <c r="D830" s="0" t="n">
        <v>0.00462070612262499</v>
      </c>
    </row>
    <row r="831" customFormat="false" ht="14.25" hidden="false" customHeight="false" outlineLevel="0" collapsed="false">
      <c r="C831" s="0" t="n">
        <v>2466</v>
      </c>
      <c r="D831" s="0" t="n">
        <v>0.00464850812873003</v>
      </c>
    </row>
    <row r="832" customFormat="false" ht="14.25" hidden="false" customHeight="false" outlineLevel="0" collapsed="false">
      <c r="C832" s="0" t="n">
        <v>2466.2</v>
      </c>
      <c r="D832" s="0" t="n">
        <v>0.0046764070136727</v>
      </c>
    </row>
    <row r="833" customFormat="false" ht="14.25" hidden="false" customHeight="false" outlineLevel="0" collapsed="false">
      <c r="C833" s="0" t="n">
        <v>2466.4</v>
      </c>
      <c r="D833" s="0" t="n">
        <v>0.00470440189384985</v>
      </c>
    </row>
    <row r="834" customFormat="false" ht="14.25" hidden="false" customHeight="false" outlineLevel="0" collapsed="false">
      <c r="C834" s="0" t="n">
        <v>2466.6</v>
      </c>
      <c r="D834" s="0" t="n">
        <v>0.0047324918634765</v>
      </c>
    </row>
    <row r="835" customFormat="false" ht="14.25" hidden="false" customHeight="false" outlineLevel="0" collapsed="false">
      <c r="C835" s="0" t="n">
        <v>2466.8</v>
      </c>
      <c r="D835" s="0" t="n">
        <v>0.00476067599439182</v>
      </c>
    </row>
    <row r="836" customFormat="false" ht="14.25" hidden="false" customHeight="false" outlineLevel="0" collapsed="false">
      <c r="C836" s="0" t="n">
        <v>2467</v>
      </c>
      <c r="D836" s="0" t="n">
        <v>0.00478899691091284</v>
      </c>
    </row>
    <row r="837" customFormat="false" ht="14.25" hidden="false" customHeight="false" outlineLevel="0" collapsed="false">
      <c r="C837" s="0" t="n">
        <v>2467.2</v>
      </c>
      <c r="D837" s="0" t="n">
        <v>0.0048174120198799</v>
      </c>
    </row>
    <row r="838" customFormat="false" ht="14.25" hidden="false" customHeight="false" outlineLevel="0" collapsed="false">
      <c r="C838" s="0" t="n">
        <v>2467.4</v>
      </c>
      <c r="D838" s="0" t="n">
        <v>0.00484587594558553</v>
      </c>
    </row>
    <row r="839" customFormat="false" ht="14.25" hidden="false" customHeight="false" outlineLevel="0" collapsed="false">
      <c r="C839" s="0" t="n">
        <v>2467.6</v>
      </c>
      <c r="D839" s="0" t="n">
        <v>0.00487443019525633</v>
      </c>
    </row>
    <row r="840" customFormat="false" ht="14.25" hidden="false" customHeight="false" outlineLevel="0" collapsed="false">
      <c r="C840" s="0" t="n">
        <v>2467.8</v>
      </c>
      <c r="D840" s="0" t="n">
        <v>0.00490307372926509</v>
      </c>
    </row>
    <row r="841" customFormat="false" ht="14.25" hidden="false" customHeight="false" outlineLevel="0" collapsed="false">
      <c r="C841" s="0" t="n">
        <v>2468</v>
      </c>
      <c r="D841" s="0" t="n">
        <v>0.00493180548461374</v>
      </c>
    </row>
    <row r="842" customFormat="false" ht="14.25" hidden="false" customHeight="false" outlineLevel="0" collapsed="false">
      <c r="C842" s="0" t="n">
        <v>2468.2</v>
      </c>
      <c r="D842" s="0" t="n">
        <v>0.00496062437476976</v>
      </c>
    </row>
    <row r="843" customFormat="false" ht="14.25" hidden="false" customHeight="false" outlineLevel="0" collapsed="false">
      <c r="C843" s="0" t="n">
        <v>2468.4</v>
      </c>
      <c r="D843" s="0" t="n">
        <v>0.00498952928950662</v>
      </c>
    </row>
    <row r="844" customFormat="false" ht="14.25" hidden="false" customHeight="false" outlineLevel="0" collapsed="false">
      <c r="C844" s="0" t="n">
        <v>2468.6</v>
      </c>
      <c r="D844" s="0" t="n">
        <v>0.00501851909474914</v>
      </c>
    </row>
    <row r="845" customFormat="false" ht="14.25" hidden="false" customHeight="false" outlineLevel="0" collapsed="false">
      <c r="C845" s="0" t="n">
        <v>2468.8</v>
      </c>
      <c r="D845" s="0" t="n">
        <v>0.00504759263242428</v>
      </c>
    </row>
    <row r="846" customFormat="false" ht="14.25" hidden="false" customHeight="false" outlineLevel="0" collapsed="false">
      <c r="C846" s="0" t="n">
        <v>2469</v>
      </c>
      <c r="D846" s="0" t="n">
        <v>0.00507674872031625</v>
      </c>
    </row>
    <row r="847" customFormat="false" ht="14.25" hidden="false" customHeight="false" outlineLevel="0" collapsed="false">
      <c r="C847" s="0" t="n">
        <v>2469.2</v>
      </c>
      <c r="D847" s="0" t="n">
        <v>0.00510598615192773</v>
      </c>
    </row>
    <row r="848" customFormat="false" ht="14.25" hidden="false" customHeight="false" outlineLevel="0" collapsed="false">
      <c r="C848" s="0" t="n">
        <v>2469.4</v>
      </c>
      <c r="D848" s="0" t="n">
        <v>0.00513530369634592</v>
      </c>
    </row>
    <row r="849" customFormat="false" ht="14.25" hidden="false" customHeight="false" outlineLevel="0" collapsed="false">
      <c r="C849" s="0" t="n">
        <v>2469.6</v>
      </c>
      <c r="D849" s="0" t="n">
        <v>0.00516470009811417</v>
      </c>
    </row>
    <row r="850" customFormat="false" ht="14.25" hidden="false" customHeight="false" outlineLevel="0" collapsed="false">
      <c r="C850" s="0" t="n">
        <v>2469.8</v>
      </c>
      <c r="D850" s="0" t="n">
        <v>0.00519417407710989</v>
      </c>
    </row>
    <row r="851" customFormat="false" ht="14.25" hidden="false" customHeight="false" outlineLevel="0" collapsed="false">
      <c r="C851" s="0" t="n">
        <v>2470</v>
      </c>
      <c r="D851" s="0" t="n">
        <v>0.00522372432842742</v>
      </c>
    </row>
    <row r="852" customFormat="false" ht="14.25" hidden="false" customHeight="false" outlineLevel="0" collapsed="false">
      <c r="C852" s="0" t="n">
        <v>2470.2</v>
      </c>
      <c r="D852" s="0" t="n">
        <v>0.00525334952226787</v>
      </c>
    </row>
    <row r="853" customFormat="false" ht="14.25" hidden="false" customHeight="false" outlineLevel="0" collapsed="false">
      <c r="C853" s="0" t="n">
        <v>2470.4</v>
      </c>
      <c r="D853" s="0" t="n">
        <v>0.00528304830383443</v>
      </c>
    </row>
    <row r="854" customFormat="false" ht="14.25" hidden="false" customHeight="false" outlineLevel="0" collapsed="false">
      <c r="C854" s="0" t="n">
        <v>2470.6</v>
      </c>
      <c r="D854" s="0" t="n">
        <v>0.00531281929323396</v>
      </c>
    </row>
    <row r="855" customFormat="false" ht="14.25" hidden="false" customHeight="false" outlineLevel="0" collapsed="false">
      <c r="C855" s="0" t="n">
        <v>2470.8</v>
      </c>
      <c r="D855" s="0" t="n">
        <v>0.00534266108538577</v>
      </c>
    </row>
    <row r="856" customFormat="false" ht="14.25" hidden="false" customHeight="false" outlineLevel="0" collapsed="false">
      <c r="C856" s="0" t="n">
        <v>2471</v>
      </c>
      <c r="D856" s="0" t="n">
        <v>0.00537257224993586</v>
      </c>
    </row>
    <row r="857" customFormat="false" ht="14.25" hidden="false" customHeight="false" outlineLevel="0" collapsed="false">
      <c r="C857" s="0" t="n">
        <v>2471.2</v>
      </c>
      <c r="D857" s="0" t="n">
        <v>0.00540255133117896</v>
      </c>
    </row>
    <row r="858" customFormat="false" ht="14.25" hidden="false" customHeight="false" outlineLevel="0" collapsed="false">
      <c r="C858" s="0" t="n">
        <v>2471.4</v>
      </c>
      <c r="D858" s="0" t="n">
        <v>0.00543259684798676</v>
      </c>
    </row>
    <row r="859" customFormat="false" ht="14.25" hidden="false" customHeight="false" outlineLevel="0" collapsed="false">
      <c r="C859" s="0" t="n">
        <v>2471.6</v>
      </c>
      <c r="D859" s="0" t="n">
        <v>0.00546270729374308</v>
      </c>
    </row>
    <row r="860" customFormat="false" ht="14.25" hidden="false" customHeight="false" outlineLevel="0" collapsed="false">
      <c r="C860" s="0" t="n">
        <v>2471.8</v>
      </c>
      <c r="D860" s="0" t="n">
        <v>0.00549288113628692</v>
      </c>
    </row>
    <row r="861" customFormat="false" ht="14.25" hidden="false" customHeight="false" outlineLevel="0" collapsed="false">
      <c r="C861" s="0" t="n">
        <v>2472</v>
      </c>
      <c r="D861" s="0" t="n">
        <v>0.00552311681786169</v>
      </c>
    </row>
    <row r="862" customFormat="false" ht="14.25" hidden="false" customHeight="false" outlineLevel="0" collapsed="false">
      <c r="C862" s="0" t="n">
        <v>2472.2</v>
      </c>
      <c r="D862" s="0" t="n">
        <v>0.0055534127550729</v>
      </c>
    </row>
    <row r="863" customFormat="false" ht="14.25" hidden="false" customHeight="false" outlineLevel="0" collapsed="false">
      <c r="C863" s="0" t="n">
        <v>2472.4</v>
      </c>
      <c r="D863" s="0" t="n">
        <v>0.0055837673388527</v>
      </c>
    </row>
    <row r="864" customFormat="false" ht="14.25" hidden="false" customHeight="false" outlineLevel="0" collapsed="false">
      <c r="C864" s="0" t="n">
        <v>2472.6</v>
      </c>
      <c r="D864" s="0" t="n">
        <v>0.00561417893443202</v>
      </c>
    </row>
    <row r="865" customFormat="false" ht="14.25" hidden="false" customHeight="false" outlineLevel="0" collapsed="false">
      <c r="C865" s="0" t="n">
        <v>2472.8</v>
      </c>
      <c r="D865" s="0" t="n">
        <v>0.0056446458813213</v>
      </c>
    </row>
    <row r="866" customFormat="false" ht="14.25" hidden="false" customHeight="false" outlineLevel="0" collapsed="false">
      <c r="C866" s="0" t="n">
        <v>2473</v>
      </c>
      <c r="D866" s="0" t="n">
        <v>0.00567516649329792</v>
      </c>
    </row>
    <row r="867" customFormat="false" ht="14.25" hidden="false" customHeight="false" outlineLevel="0" collapsed="false">
      <c r="C867" s="0" t="n">
        <v>2473.2</v>
      </c>
      <c r="D867" s="0" t="n">
        <v>0.00570573905840284</v>
      </c>
    </row>
    <row r="868" customFormat="false" ht="14.25" hidden="false" customHeight="false" outlineLevel="0" collapsed="false">
      <c r="C868" s="0" t="n">
        <v>2473.4</v>
      </c>
      <c r="D868" s="0" t="n">
        <v>0.00573636183894465</v>
      </c>
    </row>
    <row r="869" customFormat="false" ht="14.25" hidden="false" customHeight="false" outlineLevel="0" collapsed="false">
      <c r="C869" s="0" t="n">
        <v>2473.6</v>
      </c>
      <c r="D869" s="0" t="n">
        <v>0.00576703307151184</v>
      </c>
    </row>
    <row r="870" customFormat="false" ht="14.25" hidden="false" customHeight="false" outlineLevel="0" collapsed="false">
      <c r="C870" s="0" t="n">
        <v>2473.8</v>
      </c>
      <c r="D870" s="0" t="n">
        <v>0.00579775096699418</v>
      </c>
    </row>
    <row r="871" customFormat="false" ht="14.25" hidden="false" customHeight="false" outlineLevel="0" collapsed="false">
      <c r="C871" s="0" t="n">
        <v>2474</v>
      </c>
      <c r="D871" s="0" t="n">
        <v>0.00582851371061158</v>
      </c>
    </row>
    <row r="872" customFormat="false" ht="14.25" hidden="false" customHeight="false" outlineLevel="0" collapsed="false">
      <c r="C872" s="0" t="n">
        <v>2474.2</v>
      </c>
      <c r="D872" s="0" t="n">
        <v>0.00585931946195248</v>
      </c>
    </row>
    <row r="873" customFormat="false" ht="14.25" hidden="false" customHeight="false" outlineLevel="0" collapsed="false">
      <c r="C873" s="0" t="n">
        <v>2474.4</v>
      </c>
      <c r="D873" s="0" t="n">
        <v>0.00589016635502039</v>
      </c>
    </row>
    <row r="874" customFormat="false" ht="14.25" hidden="false" customHeight="false" outlineLevel="0" collapsed="false">
      <c r="C874" s="0" t="n">
        <v>2474.6</v>
      </c>
      <c r="D874" s="0" t="n">
        <v>0.0059210524982891</v>
      </c>
    </row>
    <row r="875" customFormat="false" ht="14.25" hidden="false" customHeight="false" outlineLevel="0" collapsed="false">
      <c r="C875" s="0" t="n">
        <v>2474.8</v>
      </c>
      <c r="D875" s="0" t="n">
        <v>0.00595197597476759</v>
      </c>
    </row>
    <row r="876" customFormat="false" ht="14.25" hidden="false" customHeight="false" outlineLevel="0" collapsed="false">
      <c r="C876" s="0" t="n">
        <v>2475</v>
      </c>
      <c r="D876" s="0" t="n">
        <v>0.00598293484207282</v>
      </c>
    </row>
    <row r="877" customFormat="false" ht="14.25" hidden="false" customHeight="false" outlineLevel="0" collapsed="false">
      <c r="C877" s="0" t="n">
        <v>2475.2</v>
      </c>
      <c r="D877" s="0" t="n">
        <v>0.00601392713251274</v>
      </c>
    </row>
    <row r="878" customFormat="false" ht="14.25" hidden="false" customHeight="false" outlineLevel="0" collapsed="false">
      <c r="C878" s="0" t="n">
        <v>2475.4</v>
      </c>
      <c r="D878" s="0" t="n">
        <v>0.00604495085317768</v>
      </c>
    </row>
    <row r="879" customFormat="false" ht="14.25" hidden="false" customHeight="false" outlineLevel="0" collapsed="false">
      <c r="C879" s="0" t="n">
        <v>2475.6</v>
      </c>
      <c r="D879" s="0" t="n">
        <v>0.00607600398604111</v>
      </c>
    </row>
    <row r="880" customFormat="false" ht="14.25" hidden="false" customHeight="false" outlineLevel="0" collapsed="false">
      <c r="C880" s="0" t="n">
        <v>2475.8</v>
      </c>
      <c r="D880" s="0" t="n">
        <v>0.00610708448807041</v>
      </c>
    </row>
    <row r="881" customFormat="false" ht="14.25" hidden="false" customHeight="false" outlineLevel="0" collapsed="false">
      <c r="C881" s="0" t="n">
        <v>2476</v>
      </c>
      <c r="D881" s="0" t="n">
        <v>0.00613819029134599</v>
      </c>
    </row>
    <row r="882" customFormat="false" ht="14.25" hidden="false" customHeight="false" outlineLevel="0" collapsed="false">
      <c r="C882" s="0" t="n">
        <v>2476.2</v>
      </c>
      <c r="D882" s="0" t="n">
        <v>0.00616931930319101</v>
      </c>
    </row>
    <row r="883" customFormat="false" ht="14.25" hidden="false" customHeight="false" outlineLevel="0" collapsed="false">
      <c r="C883" s="0" t="n">
        <v>2476.4</v>
      </c>
      <c r="D883" s="0" t="n">
        <v>0.00620046940631</v>
      </c>
    </row>
    <row r="884" customFormat="false" ht="14.25" hidden="false" customHeight="false" outlineLevel="0" collapsed="false">
      <c r="C884" s="0" t="n">
        <v>2476.6</v>
      </c>
      <c r="D884" s="0" t="n">
        <v>0.00623163845893702</v>
      </c>
    </row>
    <row r="885" customFormat="false" ht="14.25" hidden="false" customHeight="false" outlineLevel="0" collapsed="false">
      <c r="C885" s="0" t="n">
        <v>2476.8</v>
      </c>
      <c r="D885" s="0" t="n">
        <v>0.00626282429499437</v>
      </c>
    </row>
    <row r="886" customFormat="false" ht="14.25" hidden="false" customHeight="false" outlineLevel="0" collapsed="false">
      <c r="C886" s="0" t="n">
        <v>2477</v>
      </c>
      <c r="D886" s="0" t="n">
        <v>0.00629402472425992</v>
      </c>
    </row>
    <row r="887" customFormat="false" ht="14.25" hidden="false" customHeight="false" outlineLevel="0" collapsed="false">
      <c r="C887" s="0" t="n">
        <v>2477.2</v>
      </c>
      <c r="D887" s="0" t="n">
        <v>0.00632523753254533</v>
      </c>
    </row>
    <row r="888" customFormat="false" ht="14.25" hidden="false" customHeight="false" outlineLevel="0" collapsed="false">
      <c r="C888" s="0" t="n">
        <v>2477.4</v>
      </c>
      <c r="D888" s="0" t="n">
        <v>0.00635646048188354</v>
      </c>
    </row>
    <row r="889" customFormat="false" ht="14.25" hidden="false" customHeight="false" outlineLevel="0" collapsed="false">
      <c r="C889" s="0" t="n">
        <v>2477.6</v>
      </c>
      <c r="D889" s="0" t="n">
        <v>0.00638769131072603</v>
      </c>
    </row>
    <row r="890" customFormat="false" ht="14.25" hidden="false" customHeight="false" outlineLevel="0" collapsed="false">
      <c r="C890" s="0" t="n">
        <v>2477.8</v>
      </c>
      <c r="D890" s="0" t="n">
        <v>0.00641892773415086</v>
      </c>
    </row>
    <row r="891" customFormat="false" ht="14.25" hidden="false" customHeight="false" outlineLevel="0" collapsed="false">
      <c r="C891" s="0" t="n">
        <v>2478</v>
      </c>
      <c r="D891" s="0" t="n">
        <v>0.00645016744407967</v>
      </c>
    </row>
    <row r="892" customFormat="false" ht="14.25" hidden="false" customHeight="false" outlineLevel="0" collapsed="false">
      <c r="C892" s="0" t="n">
        <v>2478.2</v>
      </c>
      <c r="D892" s="0" t="n">
        <v>0.00648140810950572</v>
      </c>
    </row>
    <row r="893" customFormat="false" ht="14.25" hidden="false" customHeight="false" outlineLevel="0" collapsed="false">
      <c r="C893" s="0" t="n">
        <v>2478.4</v>
      </c>
      <c r="D893" s="0" t="n">
        <v>0.00651264737673131</v>
      </c>
    </row>
    <row r="894" customFormat="false" ht="14.25" hidden="false" customHeight="false" outlineLevel="0" collapsed="false">
      <c r="C894" s="0" t="n">
        <v>2478.6</v>
      </c>
      <c r="D894" s="0" t="n">
        <v>0.00654388286961536</v>
      </c>
    </row>
    <row r="895" customFormat="false" ht="14.25" hidden="false" customHeight="false" outlineLevel="0" collapsed="false">
      <c r="C895" s="0" t="n">
        <v>2478.8</v>
      </c>
      <c r="D895" s="0" t="n">
        <v>0.0065751121898317</v>
      </c>
    </row>
    <row r="896" customFormat="false" ht="14.25" hidden="false" customHeight="false" outlineLevel="0" collapsed="false">
      <c r="C896" s="0" t="n">
        <v>2479</v>
      </c>
      <c r="D896" s="0" t="n">
        <v>0.00660633291713659</v>
      </c>
    </row>
    <row r="897" customFormat="false" ht="14.25" hidden="false" customHeight="false" outlineLevel="0" collapsed="false">
      <c r="C897" s="0" t="n">
        <v>2479.2</v>
      </c>
      <c r="D897" s="0" t="n">
        <v>0.00663754260964727</v>
      </c>
    </row>
    <row r="898" customFormat="false" ht="14.25" hidden="false" customHeight="false" outlineLevel="0" collapsed="false">
      <c r="C898" s="0" t="n">
        <v>2479.4</v>
      </c>
      <c r="D898" s="0" t="n">
        <v>0.00666873880413013</v>
      </c>
    </row>
    <row r="899" customFormat="false" ht="14.25" hidden="false" customHeight="false" outlineLevel="0" collapsed="false">
      <c r="C899" s="0" t="n">
        <v>2479.6</v>
      </c>
      <c r="D899" s="0" t="n">
        <v>0.00669991901629889</v>
      </c>
    </row>
    <row r="900" customFormat="false" ht="14.25" hidden="false" customHeight="false" outlineLevel="0" collapsed="false">
      <c r="C900" s="0" t="n">
        <v>2479.8</v>
      </c>
      <c r="D900" s="0" t="n">
        <v>0.00673108074112376</v>
      </c>
    </row>
    <row r="901" customFormat="false" ht="14.25" hidden="false" customHeight="false" outlineLevel="0" collapsed="false">
      <c r="C901" s="0" t="n">
        <v>2480</v>
      </c>
      <c r="D901" s="0" t="n">
        <v>0.00676222145314956</v>
      </c>
    </row>
    <row r="902" customFormat="false" ht="14.25" hidden="false" customHeight="false" outlineLevel="0" collapsed="false">
      <c r="C902" s="0" t="n">
        <v>2480.2</v>
      </c>
      <c r="D902" s="0" t="n">
        <v>0.00679333860682517</v>
      </c>
    </row>
    <row r="903" customFormat="false" ht="14.25" hidden="false" customHeight="false" outlineLevel="0" collapsed="false">
      <c r="C903" s="0" t="n">
        <v>2480.4</v>
      </c>
      <c r="D903" s="0" t="n">
        <v>0.00682442963684227</v>
      </c>
    </row>
    <row r="904" customFormat="false" ht="14.25" hidden="false" customHeight="false" outlineLevel="0" collapsed="false">
      <c r="C904" s="0" t="n">
        <v>2480.6</v>
      </c>
      <c r="D904" s="0" t="n">
        <v>0.00685549195848423</v>
      </c>
    </row>
    <row r="905" customFormat="false" ht="14.25" hidden="false" customHeight="false" outlineLevel="0" collapsed="false">
      <c r="C905" s="0" t="n">
        <v>2480.8</v>
      </c>
      <c r="D905" s="0" t="n">
        <v>0.00688652296798577</v>
      </c>
    </row>
    <row r="906" customFormat="false" ht="14.25" hidden="false" customHeight="false" outlineLevel="0" collapsed="false">
      <c r="C906" s="0" t="n">
        <v>2481</v>
      </c>
      <c r="D906" s="0" t="n">
        <v>0.00691752004290155</v>
      </c>
    </row>
    <row r="907" customFormat="false" ht="14.25" hidden="false" customHeight="false" outlineLevel="0" collapsed="false">
      <c r="C907" s="0" t="n">
        <v>2481.2</v>
      </c>
      <c r="D907" s="0" t="n">
        <v>0.00694848054248586</v>
      </c>
    </row>
    <row r="908" customFormat="false" ht="14.25" hidden="false" customHeight="false" outlineLevel="0" collapsed="false">
      <c r="C908" s="0" t="n">
        <v>2481.4</v>
      </c>
      <c r="D908" s="0" t="n">
        <v>0.00697940180808151</v>
      </c>
    </row>
    <row r="909" customFormat="false" ht="14.25" hidden="false" customHeight="false" outlineLevel="0" collapsed="false">
      <c r="C909" s="0" t="n">
        <v>2481.6</v>
      </c>
      <c r="D909" s="0" t="n">
        <v>0.00701028116351865</v>
      </c>
    </row>
    <row r="910" customFormat="false" ht="14.25" hidden="false" customHeight="false" outlineLevel="0" collapsed="false">
      <c r="C910" s="0" t="n">
        <v>2481.8</v>
      </c>
      <c r="D910" s="0" t="n">
        <v>0.0070411159155241</v>
      </c>
    </row>
    <row r="911" customFormat="false" ht="14.25" hidden="false" customHeight="false" outlineLevel="0" collapsed="false">
      <c r="C911" s="0" t="n">
        <v>2482</v>
      </c>
      <c r="D911" s="0" t="n">
        <v>0.00707190335413945</v>
      </c>
    </row>
    <row r="912" customFormat="false" ht="14.25" hidden="false" customHeight="false" outlineLevel="0" collapsed="false">
      <c r="C912" s="0" t="n">
        <v>2482.2</v>
      </c>
      <c r="D912" s="0" t="n">
        <v>0.00710264075314993</v>
      </c>
    </row>
    <row r="913" customFormat="false" ht="14.25" hidden="false" customHeight="false" outlineLevel="0" collapsed="false">
      <c r="C913" s="0" t="n">
        <v>2482.4</v>
      </c>
      <c r="D913" s="0" t="n">
        <v>0.00713332537052219</v>
      </c>
    </row>
    <row r="914" customFormat="false" ht="14.25" hidden="false" customHeight="false" outlineLevel="0" collapsed="false">
      <c r="C914" s="0" t="n">
        <v>2482.6</v>
      </c>
      <c r="D914" s="0" t="n">
        <v>0.00716395444885168</v>
      </c>
    </row>
    <row r="915" customFormat="false" ht="14.25" hidden="false" customHeight="false" outlineLevel="0" collapsed="false">
      <c r="C915" s="0" t="n">
        <v>2482.8</v>
      </c>
      <c r="D915" s="0" t="n">
        <v>0.00719452521582023</v>
      </c>
    </row>
    <row r="916" customFormat="false" ht="14.25" hidden="false" customHeight="false" outlineLevel="0" collapsed="false">
      <c r="C916" s="0" t="n">
        <v>2483</v>
      </c>
      <c r="D916" s="0" t="n">
        <v>0.00722503488466199</v>
      </c>
    </row>
    <row r="917" customFormat="false" ht="14.25" hidden="false" customHeight="false" outlineLevel="0" collapsed="false">
      <c r="C917" s="0" t="n">
        <v>2483.2</v>
      </c>
      <c r="D917" s="0" t="n">
        <v>0.00725548065463971</v>
      </c>
    </row>
    <row r="918" customFormat="false" ht="14.25" hidden="false" customHeight="false" outlineLevel="0" collapsed="false">
      <c r="C918" s="0" t="n">
        <v>2483.4</v>
      </c>
      <c r="D918" s="0" t="n">
        <v>0.00728585971152955</v>
      </c>
    </row>
    <row r="919" customFormat="false" ht="14.25" hidden="false" customHeight="false" outlineLevel="0" collapsed="false">
      <c r="C919" s="0" t="n">
        <v>2483.6</v>
      </c>
      <c r="D919" s="0" t="n">
        <v>0.00731616922811504</v>
      </c>
    </row>
    <row r="920" customFormat="false" ht="14.25" hidden="false" customHeight="false" outlineLevel="0" collapsed="false">
      <c r="C920" s="0" t="n">
        <v>2483.8</v>
      </c>
      <c r="D920" s="0" t="n">
        <v>0.00734640636469068</v>
      </c>
    </row>
    <row r="921" customFormat="false" ht="14.25" hidden="false" customHeight="false" outlineLevel="0" collapsed="false">
      <c r="C921" s="0" t="n">
        <v>2484</v>
      </c>
      <c r="D921" s="0" t="n">
        <v>0.00737656826957346</v>
      </c>
    </row>
    <row r="922" customFormat="false" ht="14.25" hidden="false" customHeight="false" outlineLevel="0" collapsed="false">
      <c r="C922" s="0" t="n">
        <v>2484.2</v>
      </c>
      <c r="D922" s="0" t="n">
        <v>0.00740665207962418</v>
      </c>
    </row>
    <row r="923" customFormat="false" ht="14.25" hidden="false" customHeight="false" outlineLevel="0" collapsed="false">
      <c r="C923" s="0" t="n">
        <v>2484.4</v>
      </c>
      <c r="D923" s="0" t="n">
        <v>0.00743665492077669</v>
      </c>
    </row>
    <row r="924" customFormat="false" ht="14.25" hidden="false" customHeight="false" outlineLevel="0" collapsed="false">
      <c r="C924" s="0" t="n">
        <v>2484.6</v>
      </c>
      <c r="D924" s="0" t="n">
        <v>0.0074665739085757</v>
      </c>
    </row>
    <row r="925" customFormat="false" ht="14.25" hidden="false" customHeight="false" outlineLevel="0" collapsed="false">
      <c r="C925" s="0" t="n">
        <v>2484.8</v>
      </c>
      <c r="D925" s="0" t="n">
        <v>0.00749640614872371</v>
      </c>
    </row>
    <row r="926" customFormat="false" ht="14.25" hidden="false" customHeight="false" outlineLevel="0" collapsed="false">
      <c r="C926" s="0" t="n">
        <v>2485</v>
      </c>
      <c r="D926" s="0" t="n">
        <v>0.00752614873763505</v>
      </c>
    </row>
    <row r="927" customFormat="false" ht="14.25" hidden="false" customHeight="false" outlineLevel="0" collapsed="false">
      <c r="C927" s="0" t="n">
        <v>2485.2</v>
      </c>
      <c r="D927" s="0" t="n">
        <v>0.00755579876299913</v>
      </c>
    </row>
    <row r="928" customFormat="false" ht="14.25" hidden="false" customHeight="false" outlineLevel="0" collapsed="false">
      <c r="C928" s="0" t="n">
        <v>2485.4</v>
      </c>
      <c r="D928" s="0" t="n">
        <v>0.00758535330435102</v>
      </c>
    </row>
    <row r="929" customFormat="false" ht="14.25" hidden="false" customHeight="false" outlineLevel="0" collapsed="false">
      <c r="C929" s="0" t="n">
        <v>2485.6</v>
      </c>
      <c r="D929" s="0" t="n">
        <v>0.00761480943364967</v>
      </c>
    </row>
    <row r="930" customFormat="false" ht="14.25" hidden="false" customHeight="false" outlineLevel="0" collapsed="false">
      <c r="C930" s="0" t="n">
        <v>2485.8</v>
      </c>
      <c r="D930" s="0" t="n">
        <v>0.00764416421586466</v>
      </c>
    </row>
    <row r="931" customFormat="false" ht="14.25" hidden="false" customHeight="false" outlineLevel="0" collapsed="false">
      <c r="C931" s="0" t="n">
        <v>2486</v>
      </c>
      <c r="D931" s="0" t="n">
        <v>0.0076734147095692</v>
      </c>
    </row>
    <row r="932" customFormat="false" ht="14.25" hidden="false" customHeight="false" outlineLevel="0" collapsed="false">
      <c r="C932" s="0" t="n">
        <v>2486.2</v>
      </c>
      <c r="D932" s="0" t="n">
        <v>0.00770255796754167</v>
      </c>
    </row>
    <row r="933" customFormat="false" ht="14.25" hidden="false" customHeight="false" outlineLevel="0" collapsed="false">
      <c r="C933" s="0" t="n">
        <v>2486.4</v>
      </c>
      <c r="D933" s="0" t="n">
        <v>0.00773159103737342</v>
      </c>
    </row>
    <row r="934" customFormat="false" ht="14.25" hidden="false" customHeight="false" outlineLevel="0" collapsed="false">
      <c r="C934" s="0" t="n">
        <v>2486.6</v>
      </c>
      <c r="D934" s="0" t="n">
        <v>0.00776051096208364</v>
      </c>
    </row>
    <row r="935" customFormat="false" ht="14.25" hidden="false" customHeight="false" outlineLevel="0" collapsed="false">
      <c r="C935" s="0" t="n">
        <v>2486.8</v>
      </c>
      <c r="D935" s="0" t="n">
        <v>0.00778931478074169</v>
      </c>
    </row>
    <row r="936" customFormat="false" ht="14.25" hidden="false" customHeight="false" outlineLevel="0" collapsed="false">
      <c r="C936" s="0" t="n">
        <v>2487</v>
      </c>
      <c r="D936" s="0" t="n">
        <v>0.00781799952909489</v>
      </c>
    </row>
    <row r="937" customFormat="false" ht="14.25" hidden="false" customHeight="false" outlineLevel="0" collapsed="false">
      <c r="C937" s="0" t="n">
        <v>2487.2</v>
      </c>
      <c r="D937" s="0" t="n">
        <v>0.00784656224020382</v>
      </c>
    </row>
    <row r="938" customFormat="false" ht="14.25" hidden="false" customHeight="false" outlineLevel="0" collapsed="false">
      <c r="C938" s="0" t="n">
        <v>2487.4</v>
      </c>
      <c r="D938" s="0" t="n">
        <v>0.00787499994508306</v>
      </c>
    </row>
    <row r="939" customFormat="false" ht="14.25" hidden="false" customHeight="false" outlineLevel="0" collapsed="false">
      <c r="C939" s="0" t="n">
        <v>2487.6</v>
      </c>
      <c r="D939" s="0" t="n">
        <v>0.00790330967334796</v>
      </c>
    </row>
    <row r="940" customFormat="false" ht="14.25" hidden="false" customHeight="false" outlineLevel="0" collapsed="false">
      <c r="C940" s="0" t="n">
        <v>2487.8</v>
      </c>
      <c r="D940" s="0" t="n">
        <v>0.00793148845386782</v>
      </c>
    </row>
    <row r="941" customFormat="false" ht="14.25" hidden="false" customHeight="false" outlineLevel="0" collapsed="false">
      <c r="C941" s="0" t="n">
        <v>2488</v>
      </c>
      <c r="D941" s="0" t="n">
        <v>0.00795953331542364</v>
      </c>
    </row>
    <row r="942" customFormat="false" ht="14.25" hidden="false" customHeight="false" outlineLevel="0" collapsed="false">
      <c r="C942" s="0" t="n">
        <v>2488.2</v>
      </c>
      <c r="D942" s="0" t="n">
        <v>0.00798744128737222</v>
      </c>
    </row>
    <row r="943" customFormat="false" ht="14.25" hidden="false" customHeight="false" outlineLevel="0" collapsed="false">
      <c r="C943" s="0" t="n">
        <v>2488.4</v>
      </c>
      <c r="D943" s="0" t="n">
        <v>0.00801520940031475</v>
      </c>
    </row>
    <row r="944" customFormat="false" ht="14.25" hidden="false" customHeight="false" outlineLevel="0" collapsed="false">
      <c r="C944" s="0" t="n">
        <v>2488.6</v>
      </c>
      <c r="D944" s="0" t="n">
        <v>0.00804283468677021</v>
      </c>
    </row>
    <row r="945" customFormat="false" ht="14.25" hidden="false" customHeight="false" outlineLevel="0" collapsed="false">
      <c r="C945" s="0" t="n">
        <v>2488.8</v>
      </c>
      <c r="D945" s="0" t="n">
        <v>0.0080703141818542</v>
      </c>
    </row>
    <row r="946" customFormat="false" ht="14.25" hidden="false" customHeight="false" outlineLevel="0" collapsed="false">
      <c r="C946" s="0" t="n">
        <v>2489</v>
      </c>
      <c r="D946" s="0" t="n">
        <v>0.00809764492396117</v>
      </c>
    </row>
    <row r="947" customFormat="false" ht="14.25" hidden="false" customHeight="false" outlineLevel="0" collapsed="false">
      <c r="C947" s="0" t="n">
        <v>2489.2</v>
      </c>
      <c r="D947" s="0" t="n">
        <v>0.00812482395545178</v>
      </c>
    </row>
    <row r="948" customFormat="false" ht="14.25" hidden="false" customHeight="false" outlineLevel="0" collapsed="false">
      <c r="C948" s="0" t="n">
        <v>2489.4</v>
      </c>
      <c r="D948" s="0" t="n">
        <v>0.0081518483233437</v>
      </c>
    </row>
    <row r="949" customFormat="false" ht="14.25" hidden="false" customHeight="false" outlineLevel="0" collapsed="false">
      <c r="C949" s="0" t="n">
        <v>2489.6</v>
      </c>
      <c r="D949" s="0" t="n">
        <v>0.00817871508000598</v>
      </c>
    </row>
    <row r="950" customFormat="false" ht="14.25" hidden="false" customHeight="false" outlineLevel="0" collapsed="false">
      <c r="C950" s="0" t="n">
        <v>2489.8</v>
      </c>
      <c r="D950" s="0" t="n">
        <v>0.00820542128385759</v>
      </c>
    </row>
    <row r="951" customFormat="false" ht="14.25" hidden="false" customHeight="false" outlineLevel="0" collapsed="false">
      <c r="C951" s="0" t="n">
        <v>2490</v>
      </c>
      <c r="D951" s="0" t="n">
        <v>0.00823196400006824</v>
      </c>
    </row>
    <row r="952" customFormat="false" ht="14.25" hidden="false" customHeight="false" outlineLevel="0" collapsed="false">
      <c r="C952" s="0" t="n">
        <v>2490.2</v>
      </c>
      <c r="D952" s="0" t="n">
        <v>0.00825834030126301</v>
      </c>
    </row>
    <row r="953" customFormat="false" ht="14.25" hidden="false" customHeight="false" outlineLevel="0" collapsed="false">
      <c r="C953" s="0" t="n">
        <v>2490.4</v>
      </c>
      <c r="D953" s="0" t="n">
        <v>0.00828454726822914</v>
      </c>
    </row>
    <row r="954" customFormat="false" ht="14.25" hidden="false" customHeight="false" outlineLevel="0" collapsed="false">
      <c r="C954" s="0" t="n">
        <v>2490.6</v>
      </c>
      <c r="D954" s="0" t="n">
        <v>0.00831058199062524</v>
      </c>
    </row>
    <row r="955" customFormat="false" ht="14.25" hidden="false" customHeight="false" outlineLevel="0" collapsed="false">
      <c r="C955" s="0" t="n">
        <v>2490.8</v>
      </c>
      <c r="D955" s="0" t="n">
        <v>0.00833644156769318</v>
      </c>
    </row>
    <row r="956" customFormat="false" ht="14.25" hidden="false" customHeight="false" outlineLevel="0" collapsed="false">
      <c r="C956" s="0" t="n">
        <v>2491</v>
      </c>
      <c r="D956" s="0" t="n">
        <v>0.00836212310897112</v>
      </c>
    </row>
    <row r="957" customFormat="false" ht="14.25" hidden="false" customHeight="false" outlineLevel="0" collapsed="false">
      <c r="C957" s="0" t="n">
        <v>2491.2</v>
      </c>
      <c r="D957" s="0" t="n">
        <v>0.00838762373500896</v>
      </c>
    </row>
    <row r="958" customFormat="false" ht="14.25" hidden="false" customHeight="false" outlineLevel="0" collapsed="false">
      <c r="C958" s="0" t="n">
        <v>2491.4</v>
      </c>
      <c r="D958" s="0" t="n">
        <v>0.00841294057808457</v>
      </c>
    </row>
    <row r="959" customFormat="false" ht="14.25" hidden="false" customHeight="false" outlineLevel="0" collapsed="false">
      <c r="C959" s="0" t="n">
        <v>2491.6</v>
      </c>
      <c r="D959" s="0" t="n">
        <v>0.00843807078292112</v>
      </c>
    </row>
    <row r="960" customFormat="false" ht="14.25" hidden="false" customHeight="false" outlineLevel="0" collapsed="false">
      <c r="C960" s="0" t="n">
        <v>2491.8</v>
      </c>
      <c r="D960" s="0" t="n">
        <v>0.00846301150740577</v>
      </c>
    </row>
    <row r="961" customFormat="false" ht="14.25" hidden="false" customHeight="false" outlineLevel="0" collapsed="false">
      <c r="C961" s="0" t="n">
        <v>2492</v>
      </c>
      <c r="D961" s="0" t="n">
        <v>0.00848775992330802</v>
      </c>
    </row>
    <row r="962" customFormat="false" ht="14.25" hidden="false" customHeight="false" outlineLevel="0" collapsed="false">
      <c r="C962" s="0" t="n">
        <v>2492.2</v>
      </c>
      <c r="D962" s="0" t="n">
        <v>0.00851231321699914</v>
      </c>
    </row>
    <row r="963" customFormat="false" ht="14.25" hidden="false" customHeight="false" outlineLevel="0" collapsed="false">
      <c r="C963" s="0" t="n">
        <v>2492.4</v>
      </c>
      <c r="D963" s="0" t="n">
        <v>0.00853666859017099</v>
      </c>
    </row>
    <row r="964" customFormat="false" ht="14.25" hidden="false" customHeight="false" outlineLevel="0" collapsed="false">
      <c r="C964" s="0" t="n">
        <v>2492.6</v>
      </c>
      <c r="D964" s="0" t="n">
        <v>0.0085608232605545</v>
      </c>
    </row>
    <row r="965" customFormat="false" ht="14.25" hidden="false" customHeight="false" outlineLevel="0" collapsed="false">
      <c r="C965" s="0" t="n">
        <v>2492.8</v>
      </c>
      <c r="D965" s="0" t="n">
        <v>0.00858477446263805</v>
      </c>
    </row>
    <row r="966" customFormat="false" ht="14.25" hidden="false" customHeight="false" outlineLevel="0" collapsed="false">
      <c r="C966" s="0" t="n">
        <v>2493</v>
      </c>
      <c r="D966" s="0" t="n">
        <v>0.00860851944838415</v>
      </c>
    </row>
    <row r="967" customFormat="false" ht="14.25" hidden="false" customHeight="false" outlineLevel="0" collapsed="false">
      <c r="C967" s="0" t="n">
        <v>2493.2</v>
      </c>
      <c r="D967" s="0" t="n">
        <v>0.00863205548794571</v>
      </c>
    </row>
    <row r="968" customFormat="false" ht="14.25" hidden="false" customHeight="false" outlineLevel="0" collapsed="false">
      <c r="C968" s="0" t="n">
        <v>2493.4</v>
      </c>
      <c r="D968" s="0" t="n">
        <v>0.00865537987038023</v>
      </c>
    </row>
    <row r="969" customFormat="false" ht="14.25" hidden="false" customHeight="false" outlineLevel="0" collapsed="false">
      <c r="C969" s="0" t="n">
        <v>2493.6</v>
      </c>
      <c r="D969" s="0" t="n">
        <v>0.0086784899043622</v>
      </c>
    </row>
    <row r="970" customFormat="false" ht="14.25" hidden="false" customHeight="false" outlineLevel="0" collapsed="false">
      <c r="C970" s="0" t="n">
        <v>2493.8</v>
      </c>
      <c r="D970" s="0" t="n">
        <v>0.00870138291889401</v>
      </c>
    </row>
    <row r="971" customFormat="false" ht="14.25" hidden="false" customHeight="false" outlineLevel="0" collapsed="false">
      <c r="C971" s="0" t="n">
        <v>2494</v>
      </c>
      <c r="D971" s="0" t="n">
        <v>0.00872405626401354</v>
      </c>
    </row>
    <row r="972" customFormat="false" ht="14.25" hidden="false" customHeight="false" outlineLevel="0" collapsed="false">
      <c r="C972" s="0" t="n">
        <v>2494.2</v>
      </c>
      <c r="D972" s="0" t="n">
        <v>0.00874650731149999</v>
      </c>
    </row>
    <row r="973" customFormat="false" ht="14.25" hidden="false" customHeight="false" outlineLevel="0" collapsed="false">
      <c r="C973" s="0" t="n">
        <v>2494.4</v>
      </c>
      <c r="D973" s="0" t="n">
        <v>0.00876873345557607</v>
      </c>
    </row>
    <row r="974" customFormat="false" ht="14.25" hidden="false" customHeight="false" outlineLevel="0" collapsed="false">
      <c r="C974" s="0" t="n">
        <v>2494.6</v>
      </c>
      <c r="D974" s="0" t="n">
        <v>0.008790732113607</v>
      </c>
    </row>
    <row r="975" customFormat="false" ht="14.25" hidden="false" customHeight="false" outlineLevel="0" collapsed="false">
      <c r="C975" s="0" t="n">
        <v>2494.8</v>
      </c>
      <c r="D975" s="0" t="n">
        <v>0.0088125007267964</v>
      </c>
    </row>
    <row r="976" customFormat="false" ht="14.25" hidden="false" customHeight="false" outlineLevel="0" collapsed="false">
      <c r="C976" s="0" t="n">
        <v>2495</v>
      </c>
      <c r="D976" s="0" t="n">
        <v>0.00883403676087754</v>
      </c>
    </row>
    <row r="977" customFormat="false" ht="14.25" hidden="false" customHeight="false" outlineLevel="0" collapsed="false">
      <c r="C977" s="0" t="n">
        <v>2495.2</v>
      </c>
      <c r="D977" s="0" t="n">
        <v>0.00885533770680114</v>
      </c>
    </row>
    <row r="978" customFormat="false" ht="14.25" hidden="false" customHeight="false" outlineLevel="0" collapsed="false">
      <c r="C978" s="0" t="n">
        <v>2495.4</v>
      </c>
      <c r="D978" s="0" t="n">
        <v>0.00887640108141822</v>
      </c>
    </row>
    <row r="979" customFormat="false" ht="14.25" hidden="false" customHeight="false" outlineLevel="0" collapsed="false">
      <c r="C979" s="0" t="n">
        <v>2495.6</v>
      </c>
      <c r="D979" s="0" t="n">
        <v>0.00889722442815821</v>
      </c>
    </row>
    <row r="980" customFormat="false" ht="14.25" hidden="false" customHeight="false" outlineLevel="0" collapsed="false">
      <c r="C980" s="0" t="n">
        <v>2495.8</v>
      </c>
      <c r="D980" s="0" t="n">
        <v>0.00891780531770234</v>
      </c>
    </row>
    <row r="981" customFormat="false" ht="14.25" hidden="false" customHeight="false" outlineLevel="0" collapsed="false">
      <c r="C981" s="0" t="n">
        <v>2496</v>
      </c>
      <c r="D981" s="0" t="n">
        <v>0.00893814134865111</v>
      </c>
    </row>
    <row r="982" customFormat="false" ht="14.25" hidden="false" customHeight="false" outlineLevel="0" collapsed="false">
      <c r="C982" s="0" t="n">
        <v>2496.2</v>
      </c>
      <c r="D982" s="0" t="n">
        <v>0.0089582301481867</v>
      </c>
    </row>
    <row r="983" customFormat="false" ht="14.25" hidden="false" customHeight="false" outlineLevel="0" collapsed="false">
      <c r="C983" s="0" t="n">
        <v>2496.4</v>
      </c>
      <c r="D983" s="0" t="n">
        <v>0.00897806937272892</v>
      </c>
    </row>
    <row r="984" customFormat="false" ht="14.25" hidden="false" customHeight="false" outlineLevel="0" collapsed="false">
      <c r="C984" s="0" t="n">
        <v>2496.6</v>
      </c>
      <c r="D984" s="0" t="n">
        <v>0.00899765670858503</v>
      </c>
    </row>
    <row r="985" customFormat="false" ht="14.25" hidden="false" customHeight="false" outlineLevel="0" collapsed="false">
      <c r="C985" s="0" t="n">
        <v>2496.8</v>
      </c>
      <c r="D985" s="0" t="n">
        <v>0.00901698987259338</v>
      </c>
    </row>
    <row r="986" customFormat="false" ht="14.25" hidden="false" customHeight="false" outlineLevel="0" collapsed="false">
      <c r="C986" s="0" t="n">
        <v>2497</v>
      </c>
      <c r="D986" s="0" t="n">
        <v>0.00903606661275955</v>
      </c>
    </row>
    <row r="987" customFormat="false" ht="14.25" hidden="false" customHeight="false" outlineLevel="0" collapsed="false">
      <c r="C987" s="0" t="n">
        <v>2497.2</v>
      </c>
      <c r="D987" s="0" t="n">
        <v>0.00905488470888603</v>
      </c>
    </row>
    <row r="988" customFormat="false" ht="14.25" hidden="false" customHeight="false" outlineLevel="0" collapsed="false">
      <c r="C988" s="0" t="n">
        <v>2497.4</v>
      </c>
      <c r="D988" s="0" t="n">
        <v>0.00907344197319411</v>
      </c>
    </row>
    <row r="989" customFormat="false" ht="14.25" hidden="false" customHeight="false" outlineLevel="0" collapsed="false">
      <c r="C989" s="0" t="n">
        <v>2497.6</v>
      </c>
      <c r="D989" s="0" t="n">
        <v>0.009091736250938</v>
      </c>
    </row>
    <row r="990" customFormat="false" ht="14.25" hidden="false" customHeight="false" outlineLevel="0" collapsed="false">
      <c r="C990" s="0" t="n">
        <v>2497.8</v>
      </c>
      <c r="D990" s="0" t="n">
        <v>0.00910976542101143</v>
      </c>
    </row>
    <row r="991" customFormat="false" ht="14.25" hidden="false" customHeight="false" outlineLevel="0" collapsed="false">
      <c r="C991" s="0" t="n">
        <v>2498</v>
      </c>
      <c r="D991" s="0" t="n">
        <v>0.0091275273965454</v>
      </c>
    </row>
    <row r="992" customFormat="false" ht="14.25" hidden="false" customHeight="false" outlineLevel="0" collapsed="false">
      <c r="C992" s="0" t="n">
        <v>2498.2</v>
      </c>
      <c r="D992" s="0" t="n">
        <v>0.00914502012549796</v>
      </c>
    </row>
    <row r="993" customFormat="false" ht="14.25" hidden="false" customHeight="false" outlineLevel="0" collapsed="false">
      <c r="C993" s="0" t="n">
        <v>2498.4</v>
      </c>
      <c r="D993" s="0" t="n">
        <v>0.00916224159123481</v>
      </c>
    </row>
    <row r="994" customFormat="false" ht="14.25" hidden="false" customHeight="false" outlineLevel="0" collapsed="false">
      <c r="C994" s="0" t="n">
        <v>2498.6</v>
      </c>
      <c r="D994" s="0" t="n">
        <v>0.00917918981310082</v>
      </c>
    </row>
    <row r="995" customFormat="false" ht="14.25" hidden="false" customHeight="false" outlineLevel="0" collapsed="false">
      <c r="C995" s="0" t="n">
        <v>2498.8</v>
      </c>
      <c r="D995" s="0" t="n">
        <v>0.00919586284698259</v>
      </c>
    </row>
    <row r="996" customFormat="false" ht="14.25" hidden="false" customHeight="false" outlineLevel="0" collapsed="false">
      <c r="C996" s="0" t="n">
        <v>2499</v>
      </c>
      <c r="D996" s="0" t="n">
        <v>0.00921225878586084</v>
      </c>
    </row>
    <row r="997" customFormat="false" ht="14.25" hidden="false" customHeight="false" outlineLevel="0" collapsed="false">
      <c r="C997" s="0" t="n">
        <v>2499.2</v>
      </c>
      <c r="D997" s="0" t="n">
        <v>0.00922837576035346</v>
      </c>
    </row>
    <row r="998" customFormat="false" ht="14.25" hidden="false" customHeight="false" outlineLevel="0" collapsed="false">
      <c r="C998" s="0" t="n">
        <v>2499.4</v>
      </c>
      <c r="D998" s="0" t="n">
        <v>0.00924421193924811</v>
      </c>
    </row>
    <row r="999" customFormat="false" ht="14.25" hidden="false" customHeight="false" outlineLevel="0" collapsed="false">
      <c r="C999" s="0" t="n">
        <v>2499.6</v>
      </c>
      <c r="D999" s="0" t="n">
        <v>0.00925976553002439</v>
      </c>
    </row>
    <row r="1000" customFormat="false" ht="14.25" hidden="false" customHeight="false" outlineLevel="0" collapsed="false">
      <c r="C1000" s="0" t="n">
        <v>2499.8</v>
      </c>
      <c r="D1000" s="0" t="n">
        <v>0.00927503477936574</v>
      </c>
    </row>
    <row r="1001" customFormat="false" ht="14.25" hidden="false" customHeight="false" outlineLevel="0" collapsed="false">
      <c r="C1001" s="0" t="n">
        <v>2500</v>
      </c>
      <c r="D1001" s="0" t="n">
        <v>0.00929001797365999</v>
      </c>
    </row>
    <row r="1002" customFormat="false" ht="14.25" hidden="false" customHeight="false" outlineLevel="0" collapsed="false">
      <c r="C1002" s="0" t="n">
        <v>2500.2</v>
      </c>
      <c r="D1002" s="0" t="n">
        <v>0.00930471343948921</v>
      </c>
    </row>
    <row r="1003" customFormat="false" ht="14.25" hidden="false" customHeight="false" outlineLevel="0" collapsed="false">
      <c r="C1003" s="0" t="n">
        <v>2500.4</v>
      </c>
      <c r="D1003" s="0" t="n">
        <v>0.00931911954410797</v>
      </c>
    </row>
    <row r="1004" customFormat="false" ht="14.25" hidden="false" customHeight="false" outlineLevel="0" collapsed="false">
      <c r="C1004" s="0" t="n">
        <v>2500.6</v>
      </c>
      <c r="D1004" s="0" t="n">
        <v>0.00933323469590992</v>
      </c>
    </row>
    <row r="1005" customFormat="false" ht="14.25" hidden="false" customHeight="false" outlineLevel="0" collapsed="false">
      <c r="C1005" s="0" t="n">
        <v>2500.8</v>
      </c>
      <c r="D1005" s="0" t="n">
        <v>0.00934705734488289</v>
      </c>
    </row>
    <row r="1006" customFormat="false" ht="14.25" hidden="false" customHeight="false" outlineLevel="0" collapsed="false">
      <c r="C1006" s="0" t="n">
        <v>2501</v>
      </c>
      <c r="D1006" s="0" t="n">
        <v>0.00936058598305154</v>
      </c>
    </row>
    <row r="1007" customFormat="false" ht="14.25" hidden="false" customHeight="false" outlineLevel="0" collapsed="false">
      <c r="C1007" s="0" t="n">
        <v>2501.2</v>
      </c>
      <c r="D1007" s="0" t="n">
        <v>0.00937381914490814</v>
      </c>
    </row>
    <row r="1008" customFormat="false" ht="14.25" hidden="false" customHeight="false" outlineLevel="0" collapsed="false">
      <c r="C1008" s="0" t="n">
        <v>2501.4</v>
      </c>
      <c r="D1008" s="0" t="n">
        <v>0.00938675540783058</v>
      </c>
    </row>
    <row r="1009" customFormat="false" ht="14.25" hidden="false" customHeight="false" outlineLevel="0" collapsed="false">
      <c r="C1009" s="0" t="n">
        <v>2501.6</v>
      </c>
      <c r="D1009" s="0" t="n">
        <v>0.00939939339248771</v>
      </c>
    </row>
    <row r="1010" customFormat="false" ht="14.25" hidden="false" customHeight="false" outlineLevel="0" collapsed="false">
      <c r="C1010" s="0" t="n">
        <v>2501.8</v>
      </c>
      <c r="D1010" s="0" t="n">
        <v>0.00941173176323211</v>
      </c>
    </row>
    <row r="1011" customFormat="false" ht="14.25" hidden="false" customHeight="false" outlineLevel="0" collapsed="false">
      <c r="C1011" s="0" t="n">
        <v>2502</v>
      </c>
      <c r="D1011" s="0" t="n">
        <v>0.00942376922847928</v>
      </c>
    </row>
    <row r="1012" customFormat="false" ht="14.25" hidden="false" customHeight="false" outlineLevel="0" collapsed="false">
      <c r="C1012" s="0" t="n">
        <v>2502.2</v>
      </c>
      <c r="D1012" s="0" t="n">
        <v>0.00943550454107408</v>
      </c>
    </row>
    <row r="1013" customFormat="false" ht="14.25" hidden="false" customHeight="false" outlineLevel="0" collapsed="false">
      <c r="C1013" s="0" t="n">
        <v>2502.4</v>
      </c>
      <c r="D1013" s="0" t="n">
        <v>0.00944693649864329</v>
      </c>
    </row>
    <row r="1014" customFormat="false" ht="14.25" hidden="false" customHeight="false" outlineLevel="0" collapsed="false">
      <c r="C1014" s="0" t="n">
        <v>2502.6</v>
      </c>
      <c r="D1014" s="0" t="n">
        <v>0.00945806394393467</v>
      </c>
    </row>
    <row r="1015" customFormat="false" ht="14.25" hidden="false" customHeight="false" outlineLevel="0" collapsed="false">
      <c r="C1015" s="0" t="n">
        <v>2502.8</v>
      </c>
      <c r="D1015" s="0" t="n">
        <v>0.00946888576514239</v>
      </c>
    </row>
    <row r="1016" customFormat="false" ht="14.25" hidden="false" customHeight="false" outlineLevel="0" collapsed="false">
      <c r="C1016" s="0" t="n">
        <v>2503</v>
      </c>
      <c r="D1016" s="0" t="n">
        <v>0.0094794008962181</v>
      </c>
    </row>
    <row r="1017" customFormat="false" ht="14.25" hidden="false" customHeight="false" outlineLevel="0" collapsed="false">
      <c r="C1017" s="0" t="n">
        <v>2503.2</v>
      </c>
      <c r="D1017" s="0" t="n">
        <v>0.00948960831716824</v>
      </c>
    </row>
    <row r="1018" customFormat="false" ht="14.25" hidden="false" customHeight="false" outlineLevel="0" collapsed="false">
      <c r="C1018" s="0" t="n">
        <v>2503.4</v>
      </c>
      <c r="D1018" s="0" t="n">
        <v>0.00949950705433682</v>
      </c>
    </row>
    <row r="1019" customFormat="false" ht="14.25" hidden="false" customHeight="false" outlineLevel="0" collapsed="false">
      <c r="C1019" s="0" t="n">
        <v>2503.6</v>
      </c>
      <c r="D1019" s="0" t="n">
        <v>0.00950909618067372</v>
      </c>
    </row>
    <row r="1020" customFormat="false" ht="14.25" hidden="false" customHeight="false" outlineLevel="0" collapsed="false">
      <c r="C1020" s="0" t="n">
        <v>2503.8</v>
      </c>
      <c r="D1020" s="0" t="n">
        <v>0.00951837481598866</v>
      </c>
    </row>
    <row r="1021" customFormat="false" ht="14.25" hidden="false" customHeight="false" outlineLevel="0" collapsed="false">
      <c r="C1021" s="0" t="n">
        <v>2504</v>
      </c>
      <c r="D1021" s="0" t="n">
        <v>0.00952734212719009</v>
      </c>
    </row>
    <row r="1022" customFormat="false" ht="14.25" hidden="false" customHeight="false" outlineLevel="0" collapsed="false">
      <c r="C1022" s="0" t="n">
        <v>2504.2</v>
      </c>
      <c r="D1022" s="0" t="n">
        <v>0.00953599732850955</v>
      </c>
    </row>
    <row r="1023" customFormat="false" ht="14.25" hidden="false" customHeight="false" outlineLevel="0" collapsed="false">
      <c r="C1023" s="0" t="n">
        <v>2504.4</v>
      </c>
      <c r="D1023" s="0" t="n">
        <v>0.00954433968171087</v>
      </c>
    </row>
    <row r="1024" customFormat="false" ht="14.25" hidden="false" customHeight="false" outlineLevel="0" collapsed="false">
      <c r="C1024" s="0" t="n">
        <v>2504.6</v>
      </c>
      <c r="D1024" s="0" t="n">
        <v>0.00955236849628424</v>
      </c>
    </row>
    <row r="1025" customFormat="false" ht="14.25" hidden="false" customHeight="false" outlineLevel="0" collapsed="false">
      <c r="C1025" s="0" t="n">
        <v>2504.8</v>
      </c>
      <c r="D1025" s="0" t="n">
        <v>0.0095600831296253</v>
      </c>
    </row>
    <row r="1026" customFormat="false" ht="14.25" hidden="false" customHeight="false" outlineLevel="0" collapsed="false">
      <c r="C1026" s="0" t="n">
        <v>2505</v>
      </c>
      <c r="D1026" s="0" t="n">
        <v>0.00956748298719866</v>
      </c>
    </row>
    <row r="1027" customFormat="false" ht="14.25" hidden="false" customHeight="false" outlineLevel="0" collapsed="false">
      <c r="C1027" s="0" t="n">
        <v>2505.2</v>
      </c>
      <c r="D1027" s="0" t="n">
        <v>0.00957456752268627</v>
      </c>
    </row>
    <row r="1028" customFormat="false" ht="14.25" hidden="false" customHeight="false" outlineLevel="0" collapsed="false">
      <c r="C1028" s="0" t="n">
        <v>2505.4</v>
      </c>
      <c r="D1028" s="0" t="n">
        <v>0.00958133623812012</v>
      </c>
    </row>
    <row r="1029" customFormat="false" ht="14.25" hidden="false" customHeight="false" outlineLevel="0" collapsed="false">
      <c r="C1029" s="0" t="n">
        <v>2505.6</v>
      </c>
      <c r="D1029" s="0" t="n">
        <v>0.0095877886839995</v>
      </c>
    </row>
    <row r="1030" customFormat="false" ht="14.25" hidden="false" customHeight="false" outlineLevel="0" collapsed="false">
      <c r="C1030" s="0" t="n">
        <v>2505.8</v>
      </c>
      <c r="D1030" s="0" t="n">
        <v>0.00959392445939261</v>
      </c>
    </row>
    <row r="1031" customFormat="false" ht="14.25" hidden="false" customHeight="false" outlineLevel="0" collapsed="false">
      <c r="C1031" s="0" t="n">
        <v>2506</v>
      </c>
      <c r="D1031" s="0" t="n">
        <v>0.00959974321202242</v>
      </c>
    </row>
    <row r="1032" customFormat="false" ht="14.25" hidden="false" customHeight="false" outlineLevel="0" collapsed="false">
      <c r="C1032" s="0" t="n">
        <v>2506.2</v>
      </c>
      <c r="D1032" s="0" t="n">
        <v>0.00960524463833685</v>
      </c>
    </row>
    <row r="1033" customFormat="false" ht="14.25" hidden="false" customHeight="false" outlineLevel="0" collapsed="false">
      <c r="C1033" s="0" t="n">
        <v>2506.4</v>
      </c>
      <c r="D1033" s="0" t="n">
        <v>0.00961042848356317</v>
      </c>
    </row>
    <row r="1034" customFormat="false" ht="14.25" hidden="false" customHeight="false" outlineLevel="0" collapsed="false">
      <c r="C1034" s="0" t="n">
        <v>2506.6</v>
      </c>
      <c r="D1034" s="0" t="n">
        <v>0.00961529454174641</v>
      </c>
    </row>
    <row r="1035" customFormat="false" ht="14.25" hidden="false" customHeight="false" outlineLevel="0" collapsed="false">
      <c r="C1035" s="0" t="n">
        <v>2506.8</v>
      </c>
      <c r="D1035" s="0" t="n">
        <v>0.00961984265577215</v>
      </c>
    </row>
    <row r="1036" customFormat="false" ht="14.25" hidden="false" customHeight="false" outlineLevel="0" collapsed="false">
      <c r="C1036" s="0" t="n">
        <v>2507</v>
      </c>
      <c r="D1036" s="0" t="n">
        <v>0.00962407271737314</v>
      </c>
    </row>
    <row r="1037" customFormat="false" ht="14.25" hidden="false" customHeight="false" outlineLevel="0" collapsed="false">
      <c r="C1037" s="0" t="n">
        <v>2507.2</v>
      </c>
      <c r="D1037" s="0" t="n">
        <v>0.00962798466712026</v>
      </c>
    </row>
    <row r="1038" customFormat="false" ht="14.25" hidden="false" customHeight="false" outlineLevel="0" collapsed="false">
      <c r="C1038" s="0" t="n">
        <v>2507.4</v>
      </c>
      <c r="D1038" s="0" t="n">
        <v>0.00963157849439734</v>
      </c>
    </row>
    <row r="1039" customFormat="false" ht="14.25" hidden="false" customHeight="false" outlineLevel="0" collapsed="false">
      <c r="C1039" s="0" t="n">
        <v>2507.6</v>
      </c>
      <c r="D1039" s="0" t="n">
        <v>0.00963485423736018</v>
      </c>
    </row>
    <row r="1040" customFormat="false" ht="14.25" hidden="false" customHeight="false" outlineLevel="0" collapsed="false">
      <c r="C1040" s="0" t="n">
        <v>2507.8</v>
      </c>
      <c r="D1040" s="0" t="n">
        <v>0.00963781198287967</v>
      </c>
    </row>
    <row r="1041" customFormat="false" ht="14.25" hidden="false" customHeight="false" outlineLevel="0" collapsed="false">
      <c r="C1041" s="0" t="n">
        <v>2508</v>
      </c>
      <c r="D1041" s="0" t="n">
        <v>0.00964045186646886</v>
      </c>
    </row>
    <row r="1042" customFormat="false" ht="14.25" hidden="false" customHeight="false" outlineLevel="0" collapsed="false">
      <c r="C1042" s="0" t="n">
        <v>2508.2</v>
      </c>
      <c r="D1042" s="0" t="n">
        <v>0.0096427740721943</v>
      </c>
    </row>
    <row r="1043" customFormat="false" ht="14.25" hidden="false" customHeight="false" outlineLevel="0" collapsed="false">
      <c r="C1043" s="0" t="n">
        <v>2508.4</v>
      </c>
      <c r="D1043" s="0" t="n">
        <v>0.00964477883257145</v>
      </c>
    </row>
    <row r="1044" customFormat="false" ht="14.25" hidden="false" customHeight="false" outlineLevel="0" collapsed="false">
      <c r="C1044" s="0" t="n">
        <v>2508.6</v>
      </c>
      <c r="D1044" s="0" t="n">
        <v>0.00964646642844427</v>
      </c>
    </row>
    <row r="1045" customFormat="false" ht="14.25" hidden="false" customHeight="false" outlineLevel="0" collapsed="false">
      <c r="C1045" s="0" t="n">
        <v>2508.8</v>
      </c>
      <c r="D1045" s="0" t="n">
        <v>0.00964783718884906</v>
      </c>
    </row>
    <row r="1046" customFormat="false" ht="14.25" hidden="false" customHeight="false" outlineLevel="0" collapsed="false">
      <c r="C1046" s="0" t="n">
        <v>2509</v>
      </c>
      <c r="D1046" s="0" t="n">
        <v>0.00964889149086253</v>
      </c>
    </row>
    <row r="1047" customFormat="false" ht="14.25" hidden="false" customHeight="false" outlineLevel="0" collapsed="false">
      <c r="C1047" s="0" t="n">
        <v>2509.2</v>
      </c>
      <c r="D1047" s="0" t="n">
        <v>0.00964962975943431</v>
      </c>
    </row>
    <row r="1048" customFormat="false" ht="14.25" hidden="false" customHeight="false" outlineLevel="0" collapsed="false">
      <c r="C1048" s="0" t="n">
        <v>2509.4</v>
      </c>
      <c r="D1048" s="0" t="n">
        <v>0.00965005246720374</v>
      </c>
    </row>
    <row r="1049" customFormat="false" ht="14.25" hidden="false" customHeight="false" outlineLevel="0" collapsed="false">
      <c r="C1049" s="0" t="n">
        <v>2509.6</v>
      </c>
      <c r="D1049" s="0" t="n">
        <v>0.00965016013430125</v>
      </c>
    </row>
    <row r="1050" customFormat="false" ht="14.25" hidden="false" customHeight="false" outlineLevel="0" collapsed="false">
      <c r="C1050" s="0" t="n">
        <v>2509.8</v>
      </c>
      <c r="D1050" s="0" t="n">
        <v>0.00964995332813425</v>
      </c>
    </row>
    <row r="1051" customFormat="false" ht="14.25" hidden="false" customHeight="false" outlineLevel="0" collapsed="false">
      <c r="C1051" s="0" t="n">
        <v>2510</v>
      </c>
      <c r="D1051" s="0" t="n">
        <v>0.0096494326631577</v>
      </c>
    </row>
    <row r="1052" customFormat="false" ht="14.25" hidden="false" customHeight="false" outlineLevel="0" collapsed="false">
      <c r="C1052" s="0" t="n">
        <v>2510.2</v>
      </c>
      <c r="D1052" s="0" t="n">
        <v>0.00964859880062941</v>
      </c>
    </row>
    <row r="1053" customFormat="false" ht="14.25" hidden="false" customHeight="false" outlineLevel="0" collapsed="false">
      <c r="C1053" s="0" t="n">
        <v>2510.4</v>
      </c>
      <c r="D1053" s="0" t="n">
        <v>0.00964745244835028</v>
      </c>
    </row>
    <row r="1054" customFormat="false" ht="14.25" hidden="false" customHeight="false" outlineLevel="0" collapsed="false">
      <c r="C1054" s="0" t="n">
        <v>2510.6</v>
      </c>
      <c r="D1054" s="0" t="n">
        <v>0.00964599436038946</v>
      </c>
    </row>
    <row r="1055" customFormat="false" ht="14.25" hidden="false" customHeight="false" outlineLevel="0" collapsed="false">
      <c r="C1055" s="0" t="n">
        <v>2510.8</v>
      </c>
      <c r="D1055" s="0" t="n">
        <v>0.00964422533679456</v>
      </c>
    </row>
    <row r="1056" customFormat="false" ht="14.25" hidden="false" customHeight="false" outlineLevel="0" collapsed="false">
      <c r="C1056" s="0" t="n">
        <v>2511</v>
      </c>
      <c r="D1056" s="0" t="n">
        <v>0.00964214622328728</v>
      </c>
    </row>
    <row r="1057" customFormat="false" ht="14.25" hidden="false" customHeight="false" outlineLevel="0" collapsed="false">
      <c r="C1057" s="0" t="n">
        <v>2511.2</v>
      </c>
      <c r="D1057" s="0" t="n">
        <v>0.00963975791094417</v>
      </c>
    </row>
    <row r="1058" customFormat="false" ht="14.25" hidden="false" customHeight="false" outlineLevel="0" collapsed="false">
      <c r="C1058" s="0" t="n">
        <v>2511.4</v>
      </c>
      <c r="D1058" s="0" t="n">
        <v>0.00963706133586308</v>
      </c>
    </row>
    <row r="1059" customFormat="false" ht="14.25" hidden="false" customHeight="false" outlineLevel="0" collapsed="false">
      <c r="C1059" s="0" t="n">
        <v>2511.6</v>
      </c>
      <c r="D1059" s="0" t="n">
        <v>0.00963405747881524</v>
      </c>
    </row>
    <row r="1060" customFormat="false" ht="14.25" hidden="false" customHeight="false" outlineLevel="0" collapsed="false">
      <c r="C1060" s="0" t="n">
        <v>2511.8</v>
      </c>
      <c r="D1060" s="0" t="n">
        <v>0.00963074736488306</v>
      </c>
    </row>
    <row r="1061" customFormat="false" ht="14.25" hidden="false" customHeight="false" outlineLevel="0" collapsed="false">
      <c r="C1061" s="0" t="n">
        <v>2512</v>
      </c>
      <c r="D1061" s="0" t="n">
        <v>0.0096271320630841</v>
      </c>
    </row>
    <row r="1062" customFormat="false" ht="14.25" hidden="false" customHeight="false" outlineLevel="0" collapsed="false">
      <c r="C1062" s="0" t="n">
        <v>2512.2</v>
      </c>
      <c r="D1062" s="0" t="n">
        <v>0.00962321268598103</v>
      </c>
    </row>
    <row r="1063" customFormat="false" ht="14.25" hidden="false" customHeight="false" outlineLevel="0" collapsed="false">
      <c r="C1063" s="0" t="n">
        <v>2512.4</v>
      </c>
      <c r="D1063" s="0" t="n">
        <v>0.00961899038927801</v>
      </c>
    </row>
    <row r="1064" customFormat="false" ht="14.25" hidden="false" customHeight="false" outlineLevel="0" collapsed="false">
      <c r="C1064" s="0" t="n">
        <v>2512.6</v>
      </c>
      <c r="D1064" s="0" t="n">
        <v>0.00961446637140366</v>
      </c>
    </row>
    <row r="1065" customFormat="false" ht="14.25" hidden="false" customHeight="false" outlineLevel="0" collapsed="false">
      <c r="C1065" s="0" t="n">
        <v>2512.8</v>
      </c>
      <c r="D1065" s="0" t="n">
        <v>0.00960964187308057</v>
      </c>
    </row>
    <row r="1066" customFormat="false" ht="14.25" hidden="false" customHeight="false" outlineLevel="0" collapsed="false">
      <c r="C1066" s="0" t="n">
        <v>2513</v>
      </c>
      <c r="D1066" s="0" t="n">
        <v>0.00960451817688199</v>
      </c>
    </row>
    <row r="1067" customFormat="false" ht="14.25" hidden="false" customHeight="false" outlineLevel="0" collapsed="false">
      <c r="C1067" s="0" t="n">
        <v>2513.2</v>
      </c>
      <c r="D1067" s="0" t="n">
        <v>0.00959909660677536</v>
      </c>
    </row>
    <row r="1068" customFormat="false" ht="14.25" hidden="false" customHeight="false" outlineLevel="0" collapsed="false">
      <c r="C1068" s="0" t="n">
        <v>2513.4</v>
      </c>
      <c r="D1068" s="0" t="n">
        <v>0.0095933785276534</v>
      </c>
    </row>
    <row r="1069" customFormat="false" ht="14.25" hidden="false" customHeight="false" outlineLevel="0" collapsed="false">
      <c r="C1069" s="0" t="n">
        <v>2513.6</v>
      </c>
      <c r="D1069" s="0" t="n">
        <v>0.0095873653448527</v>
      </c>
    </row>
    <row r="1070" customFormat="false" ht="14.25" hidden="false" customHeight="false" outlineLevel="0" collapsed="false">
      <c r="C1070" s="0" t="n">
        <v>2513.8</v>
      </c>
      <c r="D1070" s="0" t="n">
        <v>0.00958105850366</v>
      </c>
    </row>
    <row r="1071" customFormat="false" ht="14.25" hidden="false" customHeight="false" outlineLevel="0" collapsed="false">
      <c r="C1071" s="0" t="n">
        <v>2514</v>
      </c>
      <c r="D1071" s="0" t="n">
        <v>0.00957445948880664</v>
      </c>
    </row>
    <row r="1072" customFormat="false" ht="14.25" hidden="false" customHeight="false" outlineLevel="0" collapsed="false">
      <c r="C1072" s="0" t="n">
        <v>2514.2</v>
      </c>
      <c r="D1072" s="0" t="n">
        <v>0.00956756982395112</v>
      </c>
    </row>
    <row r="1073" customFormat="false" ht="14.25" hidden="false" customHeight="false" outlineLevel="0" collapsed="false">
      <c r="C1073" s="0" t="n">
        <v>2514.4</v>
      </c>
      <c r="D1073" s="0" t="n">
        <v>0.00956039107115019</v>
      </c>
    </row>
    <row r="1074" customFormat="false" ht="14.25" hidden="false" customHeight="false" outlineLevel="0" collapsed="false">
      <c r="C1074" s="0" t="n">
        <v>2514.6</v>
      </c>
      <c r="D1074" s="0" t="n">
        <v>0.00955292483031883</v>
      </c>
    </row>
    <row r="1075" customFormat="false" ht="14.25" hidden="false" customHeight="false" outlineLevel="0" collapsed="false">
      <c r="C1075" s="0" t="n">
        <v>2514.8</v>
      </c>
      <c r="D1075" s="0" t="n">
        <v>0.0095451727386789</v>
      </c>
    </row>
    <row r="1076" customFormat="false" ht="14.25" hidden="false" customHeight="false" outlineLevel="0" collapsed="false">
      <c r="C1076" s="0" t="n">
        <v>2515</v>
      </c>
      <c r="D1076" s="0" t="n">
        <v>0.00953713647019745</v>
      </c>
    </row>
    <row r="1077" customFormat="false" ht="14.25" hidden="false" customHeight="false" outlineLevel="0" collapsed="false">
      <c r="C1077" s="0" t="n">
        <v>2515.2</v>
      </c>
      <c r="D1077" s="0" t="n">
        <v>0.00952881773501415</v>
      </c>
    </row>
    <row r="1078" customFormat="false" ht="14.25" hidden="false" customHeight="false" outlineLevel="0" collapsed="false">
      <c r="C1078" s="0" t="n">
        <v>2515.4</v>
      </c>
      <c r="D1078" s="0" t="n">
        <v>0.00952021827885879</v>
      </c>
    </row>
    <row r="1079" customFormat="false" ht="14.25" hidden="false" customHeight="false" outlineLevel="0" collapsed="false">
      <c r="C1079" s="0" t="n">
        <v>2515.6</v>
      </c>
      <c r="D1079" s="0" t="n">
        <v>0.00951133988245877</v>
      </c>
    </row>
    <row r="1080" customFormat="false" ht="14.25" hidden="false" customHeight="false" outlineLevel="0" collapsed="false">
      <c r="C1080" s="0" t="n">
        <v>2515.8</v>
      </c>
      <c r="D1080" s="0" t="n">
        <v>0.00950218436093673</v>
      </c>
    </row>
    <row r="1081" customFormat="false" ht="14.25" hidden="false" customHeight="false" outlineLevel="0" collapsed="false">
      <c r="C1081" s="0" t="n">
        <v>2516</v>
      </c>
      <c r="D1081" s="0" t="n">
        <v>0.00949275356319919</v>
      </c>
    </row>
    <row r="1082" customFormat="false" ht="14.25" hidden="false" customHeight="false" outlineLevel="0" collapsed="false">
      <c r="C1082" s="0" t="n">
        <v>2516.2</v>
      </c>
      <c r="D1082" s="0" t="n">
        <v>0.00948304937131567</v>
      </c>
    </row>
    <row r="1083" customFormat="false" ht="14.25" hidden="false" customHeight="false" outlineLevel="0" collapsed="false">
      <c r="C1083" s="0" t="n">
        <v>2516.4</v>
      </c>
      <c r="D1083" s="0" t="n">
        <v>0.0094730736998893</v>
      </c>
    </row>
    <row r="1084" customFormat="false" ht="14.25" hidden="false" customHeight="false" outlineLevel="0" collapsed="false">
      <c r="C1084" s="0" t="n">
        <v>2516.6</v>
      </c>
      <c r="D1084" s="0" t="n">
        <v>0.00946282849541885</v>
      </c>
    </row>
    <row r="1085" customFormat="false" ht="14.25" hidden="false" customHeight="false" outlineLevel="0" collapsed="false">
      <c r="C1085" s="0" t="n">
        <v>2516.8</v>
      </c>
      <c r="D1085" s="0" t="n">
        <v>0.00945231573565242</v>
      </c>
    </row>
    <row r="1086" customFormat="false" ht="14.25" hidden="false" customHeight="false" outlineLevel="0" collapsed="false">
      <c r="C1086" s="0" t="n">
        <v>2517</v>
      </c>
      <c r="D1086" s="0" t="n">
        <v>0.00944153742893348</v>
      </c>
    </row>
    <row r="1087" customFormat="false" ht="14.25" hidden="false" customHeight="false" outlineLevel="0" collapsed="false">
      <c r="C1087" s="0" t="n">
        <v>2517.2</v>
      </c>
      <c r="D1087" s="0" t="n">
        <v>0.009430495613539</v>
      </c>
    </row>
    <row r="1088" customFormat="false" ht="14.25" hidden="false" customHeight="false" outlineLevel="0" collapsed="false">
      <c r="C1088" s="0" t="n">
        <v>2517.4</v>
      </c>
      <c r="D1088" s="0" t="n">
        <v>0.00941919235701053</v>
      </c>
    </row>
    <row r="1089" customFormat="false" ht="14.25" hidden="false" customHeight="false" outlineLevel="0" collapsed="false">
      <c r="C1089" s="0" t="n">
        <v>2517.6</v>
      </c>
      <c r="D1089" s="0" t="n">
        <v>0.00940762975547825</v>
      </c>
    </row>
    <row r="1090" customFormat="false" ht="14.25" hidden="false" customHeight="false" outlineLevel="0" collapsed="false">
      <c r="C1090" s="0" t="n">
        <v>2517.8</v>
      </c>
      <c r="D1090" s="0" t="n">
        <v>0.00939580993297817</v>
      </c>
    </row>
    <row r="1091" customFormat="false" ht="14.25" hidden="false" customHeight="false" outlineLevel="0" collapsed="false">
      <c r="C1091" s="0" t="n">
        <v>2518</v>
      </c>
      <c r="D1091" s="0" t="n">
        <v>0.00938373504076338</v>
      </c>
    </row>
    <row r="1092" customFormat="false" ht="14.25" hidden="false" customHeight="false" outlineLevel="0" collapsed="false">
      <c r="C1092" s="0" t="n">
        <v>2518.2</v>
      </c>
      <c r="D1092" s="0" t="n">
        <v>0.00937140725660871</v>
      </c>
    </row>
    <row r="1093" customFormat="false" ht="14.25" hidden="false" customHeight="false" outlineLevel="0" collapsed="false">
      <c r="C1093" s="0" t="n">
        <v>2518.4</v>
      </c>
      <c r="D1093" s="0" t="n">
        <v>0.00935882878411022</v>
      </c>
    </row>
    <row r="1094" customFormat="false" ht="14.25" hidden="false" customHeight="false" outlineLevel="0" collapsed="false">
      <c r="C1094" s="0" t="n">
        <v>2518.6</v>
      </c>
      <c r="D1094" s="0" t="n">
        <v>0.00934600185197907</v>
      </c>
    </row>
    <row r="1095" customFormat="false" ht="14.25" hidden="false" customHeight="false" outlineLevel="0" collapsed="false">
      <c r="C1095" s="0" t="n">
        <v>2518.8</v>
      </c>
      <c r="D1095" s="0" t="n">
        <v>0.00933292871333019</v>
      </c>
    </row>
    <row r="1096" customFormat="false" ht="14.25" hidden="false" customHeight="false" outlineLevel="0" collapsed="false">
      <c r="C1096" s="0" t="n">
        <v>2519</v>
      </c>
      <c r="D1096" s="0" t="n">
        <v>0.00931961164496661</v>
      </c>
    </row>
    <row r="1097" customFormat="false" ht="14.25" hidden="false" customHeight="false" outlineLevel="0" collapsed="false">
      <c r="C1097" s="0" t="n">
        <v>2519.2</v>
      </c>
      <c r="D1097" s="0" t="n">
        <v>0.00930605294665894</v>
      </c>
    </row>
    <row r="1098" customFormat="false" ht="14.25" hidden="false" customHeight="false" outlineLevel="0" collapsed="false">
      <c r="C1098" s="0" t="n">
        <v>2519.4</v>
      </c>
      <c r="D1098" s="0" t="n">
        <v>0.00929225494042113</v>
      </c>
    </row>
    <row r="1099" customFormat="false" ht="14.25" hidden="false" customHeight="false" outlineLevel="0" collapsed="false">
      <c r="C1099" s="0" t="n">
        <v>2519.6</v>
      </c>
      <c r="D1099" s="0" t="n">
        <v>0.00927821996978244</v>
      </c>
    </row>
    <row r="1100" customFormat="false" ht="14.25" hidden="false" customHeight="false" outlineLevel="0" collapsed="false">
      <c r="C1100" s="0" t="n">
        <v>2519.8</v>
      </c>
      <c r="D1100" s="0" t="n">
        <v>0.00926395039905575</v>
      </c>
    </row>
    <row r="1101" customFormat="false" ht="14.25" hidden="false" customHeight="false" outlineLevel="0" collapsed="false">
      <c r="C1101" s="0" t="n">
        <v>2520</v>
      </c>
      <c r="D1101" s="0" t="n">
        <v>0.00924944861260319</v>
      </c>
    </row>
    <row r="1102" customFormat="false" ht="14.25" hidden="false" customHeight="false" outlineLevel="0" collapsed="false">
      <c r="C1102" s="0" t="n">
        <v>2520.2</v>
      </c>
      <c r="D1102" s="0" t="n">
        <v>0.00923471701409871</v>
      </c>
    </row>
    <row r="1103" customFormat="false" ht="14.25" hidden="false" customHeight="false" outlineLevel="0" collapsed="false">
      <c r="C1103" s="0" t="n">
        <v>2520.4</v>
      </c>
      <c r="D1103" s="0" t="n">
        <v>0.0092197580257884</v>
      </c>
    </row>
    <row r="1104" customFormat="false" ht="14.25" hidden="false" customHeight="false" outlineLevel="0" collapsed="false">
      <c r="C1104" s="0" t="n">
        <v>2520.6</v>
      </c>
      <c r="D1104" s="0" t="n">
        <v>0.00920457408774885</v>
      </c>
    </row>
    <row r="1105" customFormat="false" ht="14.25" hidden="false" customHeight="false" outlineLevel="0" collapsed="false">
      <c r="C1105" s="0" t="n">
        <v>2520.8</v>
      </c>
      <c r="D1105" s="0" t="n">
        <v>0.00918916765714345</v>
      </c>
    </row>
    <row r="1106" customFormat="false" ht="14.25" hidden="false" customHeight="false" outlineLevel="0" collapsed="false">
      <c r="C1106" s="0" t="n">
        <v>2521</v>
      </c>
      <c r="D1106" s="0" t="n">
        <v>0.00917354120747772</v>
      </c>
    </row>
    <row r="1107" customFormat="false" ht="14.25" hidden="false" customHeight="false" outlineLevel="0" collapsed="false">
      <c r="C1107" s="0" t="n">
        <v>2521.2</v>
      </c>
      <c r="D1107" s="0" t="n">
        <v>0.00915769722785319</v>
      </c>
    </row>
    <row r="1108" customFormat="false" ht="14.25" hidden="false" customHeight="false" outlineLevel="0" collapsed="false">
      <c r="C1108" s="0" t="n">
        <v>2521.4</v>
      </c>
      <c r="D1108" s="0" t="n">
        <v>0.00914163822222075</v>
      </c>
    </row>
    <row r="1109" customFormat="false" ht="14.25" hidden="false" customHeight="false" outlineLevel="0" collapsed="false">
      <c r="C1109" s="0" t="n">
        <v>2521.6</v>
      </c>
      <c r="D1109" s="0" t="n">
        <v>0.00912536670863376</v>
      </c>
    </row>
    <row r="1110" customFormat="false" ht="14.25" hidden="false" customHeight="false" outlineLevel="0" collapsed="false">
      <c r="C1110" s="0" t="n">
        <v>2521.8</v>
      </c>
      <c r="D1110" s="0" t="n">
        <v>0.00910888521850057</v>
      </c>
    </row>
    <row r="1111" customFormat="false" ht="14.25" hidden="false" customHeight="false" outlineLevel="0" collapsed="false">
      <c r="C1111" s="0" t="n">
        <v>2522</v>
      </c>
      <c r="D1111" s="0" t="n">
        <v>0.00909219629583803</v>
      </c>
    </row>
    <row r="1112" customFormat="false" ht="14.25" hidden="false" customHeight="false" outlineLevel="0" collapsed="false">
      <c r="C1112" s="0" t="n">
        <v>2522.2</v>
      </c>
      <c r="D1112" s="0" t="n">
        <v>0.00907530249652487</v>
      </c>
    </row>
    <row r="1113" customFormat="false" ht="14.25" hidden="false" customHeight="false" outlineLevel="0" collapsed="false">
      <c r="C1113" s="0" t="n">
        <v>2522.4</v>
      </c>
      <c r="D1113" s="0" t="n">
        <v>0.0090582063875565</v>
      </c>
    </row>
    <row r="1114" customFormat="false" ht="14.25" hidden="false" customHeight="false" outlineLevel="0" collapsed="false">
      <c r="C1114" s="0" t="n">
        <v>2522.6</v>
      </c>
      <c r="D1114" s="0" t="n">
        <v>0.00904091054630096</v>
      </c>
    </row>
    <row r="1115" customFormat="false" ht="14.25" hidden="false" customHeight="false" outlineLevel="0" collapsed="false">
      <c r="C1115" s="0" t="n">
        <v>2522.8</v>
      </c>
      <c r="D1115" s="0" t="n">
        <v>0.00902341755975616</v>
      </c>
    </row>
    <row r="1116" customFormat="false" ht="14.25" hidden="false" customHeight="false" outlineLevel="0" collapsed="false">
      <c r="C1116" s="0" t="n">
        <v>2523</v>
      </c>
      <c r="D1116" s="0" t="n">
        <v>0.00900573002380947</v>
      </c>
    </row>
    <row r="1117" customFormat="false" ht="14.25" hidden="false" customHeight="false" outlineLevel="0" collapsed="false">
      <c r="C1117" s="0" t="n">
        <v>2523.2</v>
      </c>
      <c r="D1117" s="0" t="n">
        <v>0.00898785054249904</v>
      </c>
    </row>
    <row r="1118" customFormat="false" ht="14.25" hidden="false" customHeight="false" outlineLevel="0" collapsed="false">
      <c r="C1118" s="0" t="n">
        <v>2523.4</v>
      </c>
      <c r="D1118" s="0" t="n">
        <v>0.00896978172727793</v>
      </c>
    </row>
    <row r="1119" customFormat="false" ht="14.25" hidden="false" customHeight="false" outlineLevel="0" collapsed="false">
      <c r="C1119" s="0" t="n">
        <v>2523.6</v>
      </c>
      <c r="D1119" s="0" t="n">
        <v>0.00895152619628119</v>
      </c>
    </row>
    <row r="1120" customFormat="false" ht="14.25" hidden="false" customHeight="false" outlineLevel="0" collapsed="false">
      <c r="C1120" s="0" t="n">
        <v>2523.8</v>
      </c>
      <c r="D1120" s="0" t="n">
        <v>0.00893308657359557</v>
      </c>
    </row>
    <row r="1121" customFormat="false" ht="14.25" hidden="false" customHeight="false" outlineLevel="0" collapsed="false">
      <c r="C1121" s="0" t="n">
        <v>2524</v>
      </c>
      <c r="D1121" s="0" t="n">
        <v>0.0089144654885334</v>
      </c>
    </row>
    <row r="1122" customFormat="false" ht="14.25" hidden="false" customHeight="false" outlineLevel="0" collapsed="false">
      <c r="C1122" s="0" t="n">
        <v>2524.2</v>
      </c>
      <c r="D1122" s="0" t="n">
        <v>0.00889566557490951</v>
      </c>
    </row>
    <row r="1123" customFormat="false" ht="14.25" hidden="false" customHeight="false" outlineLevel="0" collapsed="false">
      <c r="C1123" s="0" t="n">
        <v>2524.4</v>
      </c>
      <c r="D1123" s="0" t="n">
        <v>0.00887668947032267</v>
      </c>
    </row>
    <row r="1124" customFormat="false" ht="14.25" hidden="false" customHeight="false" outlineLevel="0" collapsed="false">
      <c r="C1124" s="0" t="n">
        <v>2524.6</v>
      </c>
      <c r="D1124" s="0" t="n">
        <v>0.00885753981544142</v>
      </c>
    </row>
    <row r="1125" customFormat="false" ht="14.25" hidden="false" customHeight="false" outlineLevel="0" collapsed="false">
      <c r="C1125" s="0" t="n">
        <v>2524.8</v>
      </c>
      <c r="D1125" s="0" t="n">
        <v>0.00883821925329401</v>
      </c>
    </row>
    <row r="1126" customFormat="false" ht="14.25" hidden="false" customHeight="false" outlineLevel="0" collapsed="false">
      <c r="C1126" s="0" t="n">
        <v>2525</v>
      </c>
      <c r="D1126" s="0" t="n">
        <v>0.00881873042856407</v>
      </c>
    </row>
    <row r="1127" customFormat="false" ht="14.25" hidden="false" customHeight="false" outlineLevel="0" collapsed="false">
      <c r="C1127" s="0" t="n">
        <v>2525.2</v>
      </c>
      <c r="D1127" s="0" t="n">
        <v>0.00879907598689066</v>
      </c>
    </row>
    <row r="1128" customFormat="false" ht="14.25" hidden="false" customHeight="false" outlineLevel="0" collapsed="false">
      <c r="C1128" s="0" t="n">
        <v>2525.4</v>
      </c>
      <c r="D1128" s="0" t="n">
        <v>0.00877925857417446</v>
      </c>
    </row>
    <row r="1129" customFormat="false" ht="14.25" hidden="false" customHeight="false" outlineLevel="0" collapsed="false">
      <c r="C1129" s="0" t="n">
        <v>2525.6</v>
      </c>
      <c r="D1129" s="0" t="n">
        <v>0.00875928083588956</v>
      </c>
    </row>
    <row r="1130" customFormat="false" ht="14.25" hidden="false" customHeight="false" outlineLevel="0" collapsed="false">
      <c r="C1130" s="0" t="n">
        <v>2525.8</v>
      </c>
      <c r="D1130" s="0" t="n">
        <v>0.00873914541640093</v>
      </c>
    </row>
    <row r="1131" customFormat="false" ht="14.25" hidden="false" customHeight="false" outlineLevel="0" collapsed="false">
      <c r="C1131" s="0" t="n">
        <v>2526</v>
      </c>
      <c r="D1131" s="0" t="n">
        <v>0.00871885495828892</v>
      </c>
    </row>
    <row r="1132" customFormat="false" ht="14.25" hidden="false" customHeight="false" outlineLevel="0" collapsed="false">
      <c r="C1132" s="0" t="n">
        <v>2526.2</v>
      </c>
      <c r="D1132" s="0" t="n">
        <v>0.00869841210167953</v>
      </c>
    </row>
    <row r="1133" customFormat="false" ht="14.25" hidden="false" customHeight="false" outlineLevel="0" collapsed="false">
      <c r="C1133" s="0" t="n">
        <v>2526.4</v>
      </c>
      <c r="D1133" s="0" t="n">
        <v>0.00867781948358206</v>
      </c>
    </row>
    <row r="1134" customFormat="false" ht="14.25" hidden="false" customHeight="false" outlineLevel="0" collapsed="false">
      <c r="C1134" s="0" t="n">
        <v>2526.6</v>
      </c>
      <c r="D1134" s="0" t="n">
        <v>0.00865707973723385</v>
      </c>
    </row>
    <row r="1135" customFormat="false" ht="14.25" hidden="false" customHeight="false" outlineLevel="0" collapsed="false">
      <c r="C1135" s="0" t="n">
        <v>2526.8</v>
      </c>
      <c r="D1135" s="0" t="n">
        <v>0.00863619549145179</v>
      </c>
    </row>
    <row r="1136" customFormat="false" ht="14.25" hidden="false" customHeight="false" outlineLevel="0" collapsed="false">
      <c r="C1136" s="0" t="n">
        <v>2527</v>
      </c>
      <c r="D1136" s="0" t="n">
        <v>0.0086151693699922</v>
      </c>
    </row>
    <row r="1137" customFormat="false" ht="14.25" hidden="false" customHeight="false" outlineLevel="0" collapsed="false">
      <c r="C1137" s="0" t="n">
        <v>2527.2</v>
      </c>
      <c r="D1137" s="0" t="n">
        <v>0.00859400399091777</v>
      </c>
    </row>
    <row r="1138" customFormat="false" ht="14.25" hidden="false" customHeight="false" outlineLevel="0" collapsed="false">
      <c r="C1138" s="0" t="n">
        <v>2527.4</v>
      </c>
      <c r="D1138" s="0" t="n">
        <v>0.00857270196597295</v>
      </c>
    </row>
    <row r="1139" customFormat="false" ht="14.25" hidden="false" customHeight="false" outlineLevel="0" collapsed="false">
      <c r="C1139" s="0" t="n">
        <v>2527.6</v>
      </c>
      <c r="D1139" s="0" t="n">
        <v>0.0085512658999677</v>
      </c>
    </row>
    <row r="1140" customFormat="false" ht="14.25" hidden="false" customHeight="false" outlineLevel="0" collapsed="false">
      <c r="C1140" s="0" t="n">
        <v>2527.8</v>
      </c>
      <c r="D1140" s="0" t="n">
        <v>0.00852969839016917</v>
      </c>
    </row>
    <row r="1141" customFormat="false" ht="14.25" hidden="false" customHeight="false" outlineLevel="0" collapsed="false">
      <c r="C1141" s="0" t="n">
        <v>2528</v>
      </c>
      <c r="D1141" s="0" t="n">
        <v>0.00850800202570276</v>
      </c>
    </row>
    <row r="1142" customFormat="false" ht="14.25" hidden="false" customHeight="false" outlineLevel="0" collapsed="false">
      <c r="C1142" s="0" t="n">
        <v>2528.2</v>
      </c>
      <c r="D1142" s="0" t="n">
        <v>0.00848617938696147</v>
      </c>
    </row>
    <row r="1143" customFormat="false" ht="14.25" hidden="false" customHeight="false" outlineLevel="0" collapsed="false">
      <c r="C1143" s="0" t="n">
        <v>2528.4</v>
      </c>
      <c r="D1143" s="0" t="n">
        <v>0.00846423304502463</v>
      </c>
    </row>
    <row r="1144" customFormat="false" ht="14.25" hidden="false" customHeight="false" outlineLevel="0" collapsed="false">
      <c r="C1144" s="0" t="n">
        <v>2528.6</v>
      </c>
      <c r="D1144" s="0" t="n">
        <v>0.00844216556108614</v>
      </c>
    </row>
    <row r="1145" customFormat="false" ht="14.25" hidden="false" customHeight="false" outlineLevel="0" collapsed="false">
      <c r="C1145" s="0" t="n">
        <v>2528.8</v>
      </c>
      <c r="D1145" s="0" t="n">
        <v>0.0084199794858915</v>
      </c>
    </row>
    <row r="1146" customFormat="false" ht="14.25" hidden="false" customHeight="false" outlineLevel="0" collapsed="false">
      <c r="C1146" s="0" t="n">
        <v>2529</v>
      </c>
      <c r="D1146" s="0" t="n">
        <v>0.00839767735918535</v>
      </c>
    </row>
    <row r="1147" customFormat="false" ht="14.25" hidden="false" customHeight="false" outlineLevel="0" collapsed="false">
      <c r="C1147" s="0" t="n">
        <v>2529.2</v>
      </c>
      <c r="D1147" s="0" t="n">
        <v>0.00837526170916806</v>
      </c>
    </row>
    <row r="1148" customFormat="false" ht="14.25" hidden="false" customHeight="false" outlineLevel="0" collapsed="false">
      <c r="C1148" s="0" t="n">
        <v>2529.4</v>
      </c>
      <c r="D1148" s="0" t="n">
        <v>0.00835273505196278</v>
      </c>
    </row>
    <row r="1149" customFormat="false" ht="14.25" hidden="false" customHeight="false" outlineLevel="0" collapsed="false">
      <c r="C1149" s="0" t="n">
        <v>2529.6</v>
      </c>
      <c r="D1149" s="0" t="n">
        <v>0.00833009989109268</v>
      </c>
    </row>
    <row r="1150" customFormat="false" ht="14.25" hidden="false" customHeight="false" outlineLevel="0" collapsed="false">
      <c r="C1150" s="0" t="n">
        <v>2529.8</v>
      </c>
      <c r="D1150" s="0" t="n">
        <v>0.00830735871696801</v>
      </c>
    </row>
    <row r="1151" customFormat="false" ht="14.25" hidden="false" customHeight="false" outlineLevel="0" collapsed="false">
      <c r="C1151" s="0" t="n">
        <v>2530</v>
      </c>
      <c r="D1151" s="0" t="n">
        <v>0.00828451400638434</v>
      </c>
    </row>
    <row r="1152" customFormat="false" ht="14.25" hidden="false" customHeight="false" outlineLevel="0" collapsed="false">
      <c r="C1152" s="0" t="n">
        <v>2530.2</v>
      </c>
      <c r="D1152" s="0" t="n">
        <v>0.00826156822203064</v>
      </c>
    </row>
    <row r="1153" customFormat="false" ht="14.25" hidden="false" customHeight="false" outlineLevel="0" collapsed="false">
      <c r="C1153" s="0" t="n">
        <v>2530.4</v>
      </c>
      <c r="D1153" s="0" t="n">
        <v>0.00823852381200864</v>
      </c>
    </row>
    <row r="1154" customFormat="false" ht="14.25" hidden="false" customHeight="false" outlineLevel="0" collapsed="false">
      <c r="C1154" s="0" t="n">
        <v>2530.6</v>
      </c>
      <c r="D1154" s="0" t="n">
        <v>0.00821538320936298</v>
      </c>
    </row>
    <row r="1155" customFormat="false" ht="14.25" hidden="false" customHeight="false" outlineLevel="0" collapsed="false">
      <c r="C1155" s="0" t="n">
        <v>2530.8</v>
      </c>
      <c r="D1155" s="0" t="n">
        <v>0.00819214883162191</v>
      </c>
    </row>
    <row r="1156" customFormat="false" ht="14.25" hidden="false" customHeight="false" outlineLevel="0" collapsed="false">
      <c r="C1156" s="0" t="n">
        <v>2531</v>
      </c>
      <c r="D1156" s="0" t="n">
        <v>0.00816882308034976</v>
      </c>
    </row>
    <row r="1157" customFormat="false" ht="14.25" hidden="false" customHeight="false" outlineLevel="0" collapsed="false">
      <c r="C1157" s="0" t="n">
        <v>2531.2</v>
      </c>
      <c r="D1157" s="0" t="n">
        <v>0.00814540834070992</v>
      </c>
    </row>
    <row r="1158" customFormat="false" ht="14.25" hidden="false" customHeight="false" outlineLevel="0" collapsed="false">
      <c r="C1158" s="0" t="n">
        <v>2531.4</v>
      </c>
      <c r="D1158" s="0" t="n">
        <v>0.00812190698103957</v>
      </c>
    </row>
    <row r="1159" customFormat="false" ht="14.25" hidden="false" customHeight="false" outlineLevel="0" collapsed="false">
      <c r="C1159" s="0" t="n">
        <v>2531.6</v>
      </c>
      <c r="D1159" s="0" t="n">
        <v>0.00809832135243584</v>
      </c>
    </row>
    <row r="1160" customFormat="false" ht="14.25" hidden="false" customHeight="false" outlineLevel="0" collapsed="false">
      <c r="C1160" s="0" t="n">
        <v>2531.8</v>
      </c>
      <c r="D1160" s="0" t="n">
        <v>0.00807465378835288</v>
      </c>
    </row>
    <row r="1161" customFormat="false" ht="14.25" hidden="false" customHeight="false" outlineLevel="0" collapsed="false">
      <c r="C1161" s="0" t="n">
        <v>2532</v>
      </c>
      <c r="D1161" s="0" t="n">
        <v>0.00805090660421131</v>
      </c>
    </row>
    <row r="1162" customFormat="false" ht="14.25" hidden="false" customHeight="false" outlineLevel="0" collapsed="false">
      <c r="C1162" s="0" t="n">
        <v>2532.2</v>
      </c>
      <c r="D1162" s="0" t="n">
        <v>0.00802708209701849</v>
      </c>
    </row>
    <row r="1163" customFormat="false" ht="14.25" hidden="false" customHeight="false" outlineLevel="0" collapsed="false">
      <c r="C1163" s="0" t="n">
        <v>2532.4</v>
      </c>
      <c r="D1163" s="0" t="n">
        <v>0.00800318254500095</v>
      </c>
    </row>
    <row r="1164" customFormat="false" ht="14.25" hidden="false" customHeight="false" outlineLevel="0" collapsed="false">
      <c r="C1164" s="0" t="n">
        <v>2532.6</v>
      </c>
      <c r="D1164" s="0" t="n">
        <v>0.00797921020724866</v>
      </c>
    </row>
    <row r="1165" customFormat="false" ht="14.25" hidden="false" customHeight="false" outlineLevel="0" collapsed="false">
      <c r="C1165" s="0" t="n">
        <v>2532.8</v>
      </c>
      <c r="D1165" s="0" t="n">
        <v>0.00795516732337047</v>
      </c>
    </row>
    <row r="1166" customFormat="false" ht="14.25" hidden="false" customHeight="false" outlineLevel="0" collapsed="false">
      <c r="C1166" s="0" t="n">
        <v>2533</v>
      </c>
      <c r="D1166" s="0" t="n">
        <v>0.00793105611316224</v>
      </c>
    </row>
    <row r="1167" customFormat="false" ht="14.25" hidden="false" customHeight="false" outlineLevel="0" collapsed="false">
      <c r="C1167" s="0" t="n">
        <v>2533.2</v>
      </c>
      <c r="D1167" s="0" t="n">
        <v>0.00790687877628601</v>
      </c>
    </row>
    <row r="1168" customFormat="false" ht="14.25" hidden="false" customHeight="false" outlineLevel="0" collapsed="false">
      <c r="C1168" s="0" t="n">
        <v>2533.4</v>
      </c>
      <c r="D1168" s="0" t="n">
        <v>0.0078826374919616</v>
      </c>
    </row>
    <row r="1169" customFormat="false" ht="14.25" hidden="false" customHeight="false" outlineLevel="0" collapsed="false">
      <c r="C1169" s="0" t="n">
        <v>2533.6</v>
      </c>
      <c r="D1169" s="0" t="n">
        <v>0.00785833441867019</v>
      </c>
    </row>
    <row r="1170" customFormat="false" ht="14.25" hidden="false" customHeight="false" outlineLevel="0" collapsed="false">
      <c r="C1170" s="0" t="n">
        <v>2533.8</v>
      </c>
      <c r="D1170" s="0" t="n">
        <v>0.00783397169386916</v>
      </c>
    </row>
    <row r="1171" customFormat="false" ht="14.25" hidden="false" customHeight="false" outlineLevel="0" collapsed="false">
      <c r="C1171" s="0" t="n">
        <v>2534</v>
      </c>
      <c r="D1171" s="0" t="n">
        <v>0.00780955143371987</v>
      </c>
    </row>
    <row r="1172" customFormat="false" ht="14.25" hidden="false" customHeight="false" outlineLevel="0" collapsed="false">
      <c r="C1172" s="0" t="n">
        <v>2534.2</v>
      </c>
      <c r="D1172" s="0" t="n">
        <v>0.00778507573282639</v>
      </c>
    </row>
    <row r="1173" customFormat="false" ht="14.25" hidden="false" customHeight="false" outlineLevel="0" collapsed="false">
      <c r="C1173" s="0" t="n">
        <v>2534.4</v>
      </c>
      <c r="D1173" s="0" t="n">
        <v>0.00776054666398684</v>
      </c>
    </row>
    <row r="1174" customFormat="false" ht="14.25" hidden="false" customHeight="false" outlineLevel="0" collapsed="false">
      <c r="C1174" s="0" t="n">
        <v>2534.6</v>
      </c>
      <c r="D1174" s="0" t="n">
        <v>0.00773596627795662</v>
      </c>
    </row>
    <row r="1175" customFormat="false" ht="14.25" hidden="false" customHeight="false" outlineLevel="0" collapsed="false">
      <c r="C1175" s="0" t="n">
        <v>2534.8</v>
      </c>
      <c r="D1175" s="0" t="n">
        <v>0.00771133660322293</v>
      </c>
    </row>
    <row r="1176" customFormat="false" ht="14.25" hidden="false" customHeight="false" outlineLevel="0" collapsed="false">
      <c r="C1176" s="0" t="n">
        <v>2535</v>
      </c>
      <c r="D1176" s="0" t="n">
        <v>0.00768665964579211</v>
      </c>
    </row>
    <row r="1177" customFormat="false" ht="14.25" hidden="false" customHeight="false" outlineLevel="0" collapsed="false">
      <c r="C1177" s="0" t="n">
        <v>2535.2</v>
      </c>
      <c r="D1177" s="0" t="n">
        <v>0.00766193738898794</v>
      </c>
    </row>
    <row r="1178" customFormat="false" ht="14.25" hidden="false" customHeight="false" outlineLevel="0" collapsed="false">
      <c r="C1178" s="0" t="n">
        <v>2535.4</v>
      </c>
      <c r="D1178" s="0" t="n">
        <v>0.00763717179326228</v>
      </c>
    </row>
    <row r="1179" customFormat="false" ht="14.25" hidden="false" customHeight="false" outlineLevel="0" collapsed="false">
      <c r="C1179" s="0" t="n">
        <v>2535.6</v>
      </c>
      <c r="D1179" s="0" t="n">
        <v>0.00761236479601755</v>
      </c>
    </row>
    <row r="1180" customFormat="false" ht="14.25" hidden="false" customHeight="false" outlineLevel="0" collapsed="false">
      <c r="C1180" s="0" t="n">
        <v>2535.8</v>
      </c>
      <c r="D1180" s="0" t="n">
        <v>0.00758751831144028</v>
      </c>
    </row>
    <row r="1181" customFormat="false" ht="14.25" hidden="false" customHeight="false" outlineLevel="0" collapsed="false">
      <c r="C1181" s="0" t="n">
        <v>2536</v>
      </c>
      <c r="D1181" s="0" t="n">
        <v>0.00756263423034727</v>
      </c>
    </row>
    <row r="1182" customFormat="false" ht="14.25" hidden="false" customHeight="false" outlineLevel="0" collapsed="false">
      <c r="C1182" s="0" t="n">
        <v>2536.2</v>
      </c>
      <c r="D1182" s="0" t="n">
        <v>0.00753771442004235</v>
      </c>
    </row>
    <row r="1183" customFormat="false" ht="14.25" hidden="false" customHeight="false" outlineLevel="0" collapsed="false">
      <c r="C1183" s="0" t="n">
        <v>2536.4</v>
      </c>
      <c r="D1183" s="0" t="n">
        <v>0.00751276072418538</v>
      </c>
    </row>
    <row r="1184" customFormat="false" ht="14.25" hidden="false" customHeight="false" outlineLevel="0" collapsed="false">
      <c r="C1184" s="0" t="n">
        <v>2536.6</v>
      </c>
      <c r="D1184" s="0" t="n">
        <v>0.00748777496267262</v>
      </c>
    </row>
    <row r="1185" customFormat="false" ht="14.25" hidden="false" customHeight="false" outlineLevel="0" collapsed="false">
      <c r="C1185" s="0" t="n">
        <v>2536.8</v>
      </c>
      <c r="D1185" s="0" t="n">
        <v>0.00746275893152789</v>
      </c>
    </row>
    <row r="1186" customFormat="false" ht="14.25" hidden="false" customHeight="false" outlineLevel="0" collapsed="false">
      <c r="C1186" s="0" t="n">
        <v>2537</v>
      </c>
      <c r="D1186" s="0" t="n">
        <v>0.00743771440280591</v>
      </c>
    </row>
    <row r="1187" customFormat="false" ht="14.25" hidden="false" customHeight="false" outlineLevel="0" collapsed="false">
      <c r="C1187" s="0" t="n">
        <v>2537.2</v>
      </c>
      <c r="D1187" s="0" t="n">
        <v>0.00741264312450597</v>
      </c>
    </row>
    <row r="1188" customFormat="false" ht="14.25" hidden="false" customHeight="false" outlineLevel="0" collapsed="false">
      <c r="C1188" s="0" t="n">
        <v>2537.4</v>
      </c>
      <c r="D1188" s="0" t="n">
        <v>0.00738754682049719</v>
      </c>
    </row>
    <row r="1189" customFormat="false" ht="14.25" hidden="false" customHeight="false" outlineLevel="0" collapsed="false">
      <c r="C1189" s="0" t="n">
        <v>2537.6</v>
      </c>
      <c r="D1189" s="0" t="n">
        <v>0.00736242719045492</v>
      </c>
    </row>
    <row r="1190" customFormat="false" ht="14.25" hidden="false" customHeight="false" outlineLevel="0" collapsed="false">
      <c r="C1190" s="0" t="n">
        <v>2537.8</v>
      </c>
      <c r="D1190" s="0" t="n">
        <v>0.00733728590980726</v>
      </c>
    </row>
    <row r="1191" customFormat="false" ht="14.25" hidden="false" customHeight="false" outlineLevel="0" collapsed="false">
      <c r="C1191" s="0" t="n">
        <v>2538</v>
      </c>
      <c r="D1191" s="0" t="n">
        <v>0.00731212462969332</v>
      </c>
    </row>
    <row r="1192" customFormat="false" ht="14.25" hidden="false" customHeight="false" outlineLevel="0" collapsed="false">
      <c r="C1192" s="0" t="n">
        <v>2538.2</v>
      </c>
      <c r="D1192" s="0" t="n">
        <v>0.00728694497693131</v>
      </c>
    </row>
    <row r="1193" customFormat="false" ht="14.25" hidden="false" customHeight="false" outlineLevel="0" collapsed="false">
      <c r="C1193" s="0" t="n">
        <v>2538.4</v>
      </c>
      <c r="D1193" s="0" t="n">
        <v>0.00726174855399756</v>
      </c>
    </row>
    <row r="1194" customFormat="false" ht="14.25" hidden="false" customHeight="false" outlineLevel="0" collapsed="false">
      <c r="C1194" s="0" t="n">
        <v>2538.6</v>
      </c>
      <c r="D1194" s="0" t="n">
        <v>0.00723653693901612</v>
      </c>
    </row>
    <row r="1195" customFormat="false" ht="14.25" hidden="false" customHeight="false" outlineLevel="0" collapsed="false">
      <c r="C1195" s="0" t="n">
        <v>2538.8</v>
      </c>
      <c r="D1195" s="0" t="n">
        <v>0.00721131168575791</v>
      </c>
    </row>
    <row r="1196" customFormat="false" ht="14.25" hidden="false" customHeight="false" outlineLevel="0" collapsed="false">
      <c r="C1196" s="0" t="n">
        <v>2539</v>
      </c>
      <c r="D1196" s="0" t="n">
        <v>0.00718607432365093</v>
      </c>
    </row>
    <row r="1197" customFormat="false" ht="14.25" hidden="false" customHeight="false" outlineLevel="0" collapsed="false">
      <c r="C1197" s="0" t="n">
        <v>2539.2</v>
      </c>
      <c r="D1197" s="0" t="n">
        <v>0.00716082635779959</v>
      </c>
    </row>
    <row r="1198" customFormat="false" ht="14.25" hidden="false" customHeight="false" outlineLevel="0" collapsed="false">
      <c r="C1198" s="0" t="n">
        <v>2539.4</v>
      </c>
      <c r="D1198" s="0" t="n">
        <v>0.00713556926901439</v>
      </c>
    </row>
    <row r="1199" customFormat="false" ht="14.25" hidden="false" customHeight="false" outlineLevel="0" collapsed="false">
      <c r="C1199" s="0" t="n">
        <v>2539.6</v>
      </c>
      <c r="D1199" s="0" t="n">
        <v>0.00711030451385134</v>
      </c>
    </row>
    <row r="1200" customFormat="false" ht="14.25" hidden="false" customHeight="false" outlineLevel="0" collapsed="false">
      <c r="C1200" s="0" t="n">
        <v>2539.8</v>
      </c>
      <c r="D1200" s="0" t="n">
        <v>0.00708503352466034</v>
      </c>
    </row>
    <row r="1201" customFormat="false" ht="14.25" hidden="false" customHeight="false" outlineLevel="0" collapsed="false">
      <c r="C1201" s="0" t="n">
        <v>2540</v>
      </c>
      <c r="D1201" s="0" t="n">
        <v>0.00705975770964375</v>
      </c>
    </row>
    <row r="1202" customFormat="false" ht="14.25" hidden="false" customHeight="false" outlineLevel="0" collapsed="false">
      <c r="C1202" s="0" t="n">
        <v>2540.2</v>
      </c>
      <c r="D1202" s="0" t="n">
        <v>0.00703447845292337</v>
      </c>
    </row>
    <row r="1203" customFormat="false" ht="14.25" hidden="false" customHeight="false" outlineLevel="0" collapsed="false">
      <c r="C1203" s="0" t="n">
        <v>2540.4</v>
      </c>
      <c r="D1203" s="0" t="n">
        <v>0.00700919711461696</v>
      </c>
    </row>
    <row r="1204" customFormat="false" ht="14.25" hidden="false" customHeight="false" outlineLevel="0" collapsed="false">
      <c r="C1204" s="0" t="n">
        <v>2540.6</v>
      </c>
      <c r="D1204" s="0" t="n">
        <v>0.00698391503092372</v>
      </c>
    </row>
    <row r="1205" customFormat="false" ht="14.25" hidden="false" customHeight="false" outlineLevel="0" collapsed="false">
      <c r="C1205" s="0" t="n">
        <v>2540.8</v>
      </c>
      <c r="D1205" s="0" t="n">
        <v>0.00695863351421783</v>
      </c>
    </row>
    <row r="1206" customFormat="false" ht="14.25" hidden="false" customHeight="false" outlineLevel="0" collapsed="false">
      <c r="C1206" s="0" t="n">
        <v>2541</v>
      </c>
      <c r="D1206" s="0" t="n">
        <v>0.00693335385315148</v>
      </c>
    </row>
    <row r="1207" customFormat="false" ht="14.25" hidden="false" customHeight="false" outlineLevel="0" collapsed="false">
      <c r="C1207" s="0" t="n">
        <v>2541.2</v>
      </c>
      <c r="D1207" s="0" t="n">
        <v>0.00690807731276522</v>
      </c>
    </row>
    <row r="1208" customFormat="false" ht="14.25" hidden="false" customHeight="false" outlineLevel="0" collapsed="false">
      <c r="C1208" s="0" t="n">
        <v>2541.4</v>
      </c>
      <c r="D1208" s="0" t="n">
        <v>0.00688280513460726</v>
      </c>
    </row>
    <row r="1209" customFormat="false" ht="14.25" hidden="false" customHeight="false" outlineLevel="0" collapsed="false">
      <c r="C1209" s="0" t="n">
        <v>2541.6</v>
      </c>
      <c r="D1209" s="0" t="n">
        <v>0.0068575385368606</v>
      </c>
    </row>
    <row r="1210" customFormat="false" ht="14.25" hidden="false" customHeight="false" outlineLevel="0" collapsed="false">
      <c r="C1210" s="0" t="n">
        <v>2541.8</v>
      </c>
      <c r="D1210" s="0" t="n">
        <v>0.00683227871447744</v>
      </c>
    </row>
    <row r="1211" customFormat="false" ht="14.25" hidden="false" customHeight="false" outlineLevel="0" collapsed="false">
      <c r="C1211" s="0" t="n">
        <v>2542</v>
      </c>
      <c r="D1211" s="0" t="n">
        <v>0.00680702683932213</v>
      </c>
    </row>
    <row r="1212" customFormat="false" ht="14.25" hidden="false" customHeight="false" outlineLevel="0" collapsed="false">
      <c r="C1212" s="0" t="n">
        <v>2542.2</v>
      </c>
      <c r="D1212" s="0" t="n">
        <v>0.00678178406032052</v>
      </c>
    </row>
    <row r="1213" customFormat="false" ht="14.25" hidden="false" customHeight="false" outlineLevel="0" collapsed="false">
      <c r="C1213" s="0" t="n">
        <v>2542.4</v>
      </c>
      <c r="D1213" s="0" t="n">
        <v>0.00675655150361728</v>
      </c>
    </row>
    <row r="1214" customFormat="false" ht="14.25" hidden="false" customHeight="false" outlineLevel="0" collapsed="false">
      <c r="C1214" s="0" t="n">
        <v>2542.6</v>
      </c>
      <c r="D1214" s="0" t="n">
        <v>0.0067313302727402</v>
      </c>
    </row>
    <row r="1215" customFormat="false" ht="14.25" hidden="false" customHeight="false" outlineLevel="0" collapsed="false">
      <c r="C1215" s="0" t="n">
        <v>2542.8</v>
      </c>
      <c r="D1215" s="0" t="n">
        <v>0.00670612144877066</v>
      </c>
    </row>
    <row r="1216" customFormat="false" ht="14.25" hidden="false" customHeight="false" outlineLevel="0" collapsed="false">
      <c r="C1216" s="0" t="n">
        <v>2543</v>
      </c>
      <c r="D1216" s="0" t="n">
        <v>0.00668092609052177</v>
      </c>
    </row>
    <row r="1217" customFormat="false" ht="14.25" hidden="false" customHeight="false" outlineLevel="0" collapsed="false">
      <c r="C1217" s="0" t="n">
        <v>2543.2</v>
      </c>
      <c r="D1217" s="0" t="n">
        <v>0.00665574523472198</v>
      </c>
    </row>
    <row r="1218" customFormat="false" ht="14.25" hidden="false" customHeight="false" outlineLevel="0" collapsed="false">
      <c r="C1218" s="0" t="n">
        <v>2543.4</v>
      </c>
      <c r="D1218" s="0" t="n">
        <v>0.00663053697565412</v>
      </c>
    </row>
    <row r="1219" customFormat="false" ht="14.25" hidden="false" customHeight="false" outlineLevel="0" collapsed="false">
      <c r="C1219" s="0" t="n">
        <v>2543.6</v>
      </c>
      <c r="D1219" s="0" t="n">
        <v>0.00660538931836856</v>
      </c>
    </row>
    <row r="1220" customFormat="false" ht="14.25" hidden="false" customHeight="false" outlineLevel="0" collapsed="false">
      <c r="C1220" s="0" t="n">
        <v>2543.8</v>
      </c>
      <c r="D1220" s="0" t="n">
        <v>0.00658025911284462</v>
      </c>
    </row>
    <row r="1221" customFormat="false" ht="14.25" hidden="false" customHeight="false" outlineLevel="0" collapsed="false">
      <c r="C1221" s="0" t="n">
        <v>2544</v>
      </c>
      <c r="D1221" s="0" t="n">
        <v>0.00655514731017191</v>
      </c>
    </row>
    <row r="1222" customFormat="false" ht="14.25" hidden="false" customHeight="false" outlineLevel="0" collapsed="false">
      <c r="C1222" s="0" t="n">
        <v>2544.2</v>
      </c>
      <c r="D1222" s="0" t="n">
        <v>0.00653005484034851</v>
      </c>
    </row>
    <row r="1223" customFormat="false" ht="14.25" hidden="false" customHeight="false" outlineLevel="0" collapsed="false">
      <c r="C1223" s="0" t="n">
        <v>2544.4</v>
      </c>
      <c r="D1223" s="0" t="n">
        <v>0.00650498261249991</v>
      </c>
    </row>
    <row r="1224" customFormat="false" ht="14.25" hidden="false" customHeight="false" outlineLevel="0" collapsed="false">
      <c r="C1224" s="0" t="n">
        <v>2544.6</v>
      </c>
      <c r="D1224" s="0" t="n">
        <v>0.00647993151510298</v>
      </c>
    </row>
    <row r="1225" customFormat="false" ht="14.25" hidden="false" customHeight="false" outlineLevel="0" collapsed="false">
      <c r="C1225" s="0" t="n">
        <v>2544.8</v>
      </c>
      <c r="D1225" s="0" t="n">
        <v>0.00645490241621418</v>
      </c>
    </row>
    <row r="1226" customFormat="false" ht="14.25" hidden="false" customHeight="false" outlineLevel="0" collapsed="false">
      <c r="C1226" s="0" t="n">
        <v>2545</v>
      </c>
      <c r="D1226" s="0" t="n">
        <v>0.00642989616370319</v>
      </c>
    </row>
    <row r="1227" customFormat="false" ht="14.25" hidden="false" customHeight="false" outlineLevel="0" collapsed="false">
      <c r="C1227" s="0" t="n">
        <v>2545.2</v>
      </c>
      <c r="D1227" s="0" t="n">
        <v>0.00640491358549014</v>
      </c>
    </row>
    <row r="1228" customFormat="false" ht="14.25" hidden="false" customHeight="false" outlineLevel="0" collapsed="false">
      <c r="C1228" s="0" t="n">
        <v>2545.4</v>
      </c>
      <c r="D1228" s="0" t="n">
        <v>0.00637995548978758</v>
      </c>
    </row>
    <row r="1229" customFormat="false" ht="14.25" hidden="false" customHeight="false" outlineLevel="0" collapsed="false">
      <c r="C1229" s="0" t="n">
        <v>2545.6</v>
      </c>
      <c r="D1229" s="0" t="n">
        <v>0.00635502266534642</v>
      </c>
    </row>
    <row r="1230" customFormat="false" ht="14.25" hidden="false" customHeight="false" outlineLevel="0" collapsed="false">
      <c r="C1230" s="0" t="n">
        <v>2545.8</v>
      </c>
      <c r="D1230" s="0" t="n">
        <v>0.00633011588170508</v>
      </c>
    </row>
    <row r="1231" customFormat="false" ht="14.25" hidden="false" customHeight="false" outlineLevel="0" collapsed="false">
      <c r="C1231" s="0" t="n">
        <v>2546</v>
      </c>
      <c r="D1231" s="0" t="n">
        <v>0.00630523588944313</v>
      </c>
    </row>
    <row r="1232" customFormat="false" ht="14.25" hidden="false" customHeight="false" outlineLevel="0" collapsed="false">
      <c r="C1232" s="0" t="n">
        <v>2546.2</v>
      </c>
      <c r="D1232" s="0" t="n">
        <v>0.00628038342043739</v>
      </c>
    </row>
    <row r="1233" customFormat="false" ht="14.25" hidden="false" customHeight="false" outlineLevel="0" collapsed="false">
      <c r="C1233" s="0" t="n">
        <v>2546.4</v>
      </c>
      <c r="D1233" s="0" t="n">
        <v>0.00625555918812178</v>
      </c>
    </row>
    <row r="1234" customFormat="false" ht="14.25" hidden="false" customHeight="false" outlineLevel="0" collapsed="false">
      <c r="C1234" s="0" t="n">
        <v>2546.6</v>
      </c>
      <c r="D1234" s="0" t="n">
        <v>0.00623076388775021</v>
      </c>
    </row>
    <row r="1235" customFormat="false" ht="14.25" hidden="false" customHeight="false" outlineLevel="0" collapsed="false">
      <c r="C1235" s="0" t="n">
        <v>2546.8</v>
      </c>
      <c r="D1235" s="0" t="n">
        <v>0.00620599819666158</v>
      </c>
    </row>
    <row r="1236" customFormat="false" ht="14.25" hidden="false" customHeight="false" outlineLevel="0" collapsed="false">
      <c r="C1236" s="0" t="n">
        <v>2547</v>
      </c>
      <c r="D1236" s="0" t="n">
        <v>0.00618126277454829</v>
      </c>
    </row>
    <row r="1237" customFormat="false" ht="14.25" hidden="false" customHeight="false" outlineLevel="0" collapsed="false">
      <c r="C1237" s="0" t="n">
        <v>2547.2</v>
      </c>
      <c r="D1237" s="0" t="n">
        <v>0.0061565582637262</v>
      </c>
    </row>
    <row r="1238" customFormat="false" ht="14.25" hidden="false" customHeight="false" outlineLevel="0" collapsed="false">
      <c r="C1238" s="0" t="n">
        <v>2547.4</v>
      </c>
      <c r="D1238" s="0" t="n">
        <v>0.00613188528940743</v>
      </c>
    </row>
    <row r="1239" customFormat="false" ht="14.25" hidden="false" customHeight="false" outlineLevel="0" collapsed="false">
      <c r="C1239" s="0" t="n">
        <v>2547.6</v>
      </c>
      <c r="D1239" s="0" t="n">
        <v>0.00610724445997507</v>
      </c>
    </row>
    <row r="1240" customFormat="false" ht="14.25" hidden="false" customHeight="false" outlineLevel="0" collapsed="false">
      <c r="C1240" s="0" t="n">
        <v>2547.8</v>
      </c>
      <c r="D1240" s="0" t="n">
        <v>0.00608263636725913</v>
      </c>
    </row>
    <row r="1241" customFormat="false" ht="14.25" hidden="false" customHeight="false" outlineLevel="0" collapsed="false">
      <c r="C1241" s="0" t="n">
        <v>2548</v>
      </c>
      <c r="D1241" s="0" t="n">
        <v>0.006058061586815</v>
      </c>
    </row>
    <row r="1242" customFormat="false" ht="14.25" hidden="false" customHeight="false" outlineLevel="0" collapsed="false">
      <c r="C1242" s="0" t="n">
        <v>2548.2</v>
      </c>
      <c r="D1242" s="0" t="n">
        <v>0.0060335206782024</v>
      </c>
    </row>
    <row r="1243" customFormat="false" ht="14.25" hidden="false" customHeight="false" outlineLevel="0" collapsed="false">
      <c r="C1243" s="0" t="n">
        <v>2548.4</v>
      </c>
      <c r="D1243" s="0" t="n">
        <v>0.00600901418526622</v>
      </c>
    </row>
    <row r="1244" customFormat="false" ht="14.25" hidden="false" customHeight="false" outlineLevel="0" collapsed="false">
      <c r="C1244" s="0" t="n">
        <v>2548.6</v>
      </c>
      <c r="D1244" s="0" t="n">
        <v>0.00598454263641827</v>
      </c>
    </row>
    <row r="1245" customFormat="false" ht="14.25" hidden="false" customHeight="false" outlineLevel="0" collapsed="false">
      <c r="C1245" s="0" t="n">
        <v>2548.8</v>
      </c>
      <c r="D1245" s="0" t="n">
        <v>0.00596010654491947</v>
      </c>
    </row>
    <row r="1246" customFormat="false" ht="14.25" hidden="false" customHeight="false" outlineLevel="0" collapsed="false">
      <c r="C1246" s="0" t="n">
        <v>2549</v>
      </c>
      <c r="D1246" s="0" t="n">
        <v>0.00593570640916349</v>
      </c>
    </row>
    <row r="1247" customFormat="false" ht="14.25" hidden="false" customHeight="false" outlineLevel="0" collapsed="false">
      <c r="C1247" s="0" t="n">
        <v>2549.2</v>
      </c>
      <c r="D1247" s="0" t="n">
        <v>0.00591134271296006</v>
      </c>
    </row>
    <row r="1248" customFormat="false" ht="14.25" hidden="false" customHeight="false" outlineLevel="0" collapsed="false">
      <c r="C1248" s="0" t="n">
        <v>2549.4</v>
      </c>
      <c r="D1248" s="0" t="n">
        <v>0.0058870159258192</v>
      </c>
    </row>
    <row r="1249" customFormat="false" ht="14.25" hidden="false" customHeight="false" outlineLevel="0" collapsed="false">
      <c r="C1249" s="0" t="n">
        <v>2549.6</v>
      </c>
      <c r="D1249" s="0" t="n">
        <v>0.00586272650323556</v>
      </c>
    </row>
    <row r="1250" customFormat="false" ht="14.25" hidden="false" customHeight="false" outlineLevel="0" collapsed="false">
      <c r="C1250" s="0" t="n">
        <v>2549.8</v>
      </c>
      <c r="D1250" s="0" t="n">
        <v>0.00583847488697224</v>
      </c>
    </row>
    <row r="1251" customFormat="false" ht="14.25" hidden="false" customHeight="false" outlineLevel="0" collapsed="false">
      <c r="C1251" s="0" t="n">
        <v>2550</v>
      </c>
      <c r="D1251" s="0" t="n">
        <v>0.00581426150534528</v>
      </c>
    </row>
    <row r="1252" customFormat="false" ht="14.25" hidden="false" customHeight="false" outlineLevel="0" collapsed="false">
      <c r="C1252" s="0" t="n">
        <v>2550.2</v>
      </c>
      <c r="D1252" s="0" t="n">
        <v>0.0057900867735069</v>
      </c>
    </row>
    <row r="1253" customFormat="false" ht="14.25" hidden="false" customHeight="false" outlineLevel="0" collapsed="false">
      <c r="C1253" s="0" t="n">
        <v>2550.4</v>
      </c>
      <c r="D1253" s="0" t="n">
        <v>0.00576595109372885</v>
      </c>
    </row>
    <row r="1254" customFormat="false" ht="14.25" hidden="false" customHeight="false" outlineLevel="0" collapsed="false">
      <c r="C1254" s="0" t="n">
        <v>2550.6</v>
      </c>
      <c r="D1254" s="0" t="n">
        <v>0.00574185485568513</v>
      </c>
    </row>
    <row r="1255" customFormat="false" ht="14.25" hidden="false" customHeight="false" outlineLevel="0" collapsed="false">
      <c r="C1255" s="0" t="n">
        <v>2550.8</v>
      </c>
      <c r="D1255" s="0" t="n">
        <v>0.00571779843673327</v>
      </c>
    </row>
    <row r="1256" customFormat="false" ht="14.25" hidden="false" customHeight="false" outlineLevel="0" collapsed="false">
      <c r="C1256" s="0" t="n">
        <v>2551</v>
      </c>
      <c r="D1256" s="0" t="n">
        <v>0.00569378220219554</v>
      </c>
    </row>
    <row r="1257" customFormat="false" ht="14.25" hidden="false" customHeight="false" outlineLevel="0" collapsed="false">
      <c r="C1257" s="0" t="n">
        <v>2551.2</v>
      </c>
      <c r="D1257" s="0" t="n">
        <v>0.00566980650563814</v>
      </c>
    </row>
    <row r="1258" customFormat="false" ht="14.25" hidden="false" customHeight="false" outlineLevel="0" collapsed="false">
      <c r="C1258" s="0" t="n">
        <v>2551.4</v>
      </c>
      <c r="D1258" s="0" t="n">
        <v>0.00564587168914981</v>
      </c>
    </row>
    <row r="1259" customFormat="false" ht="14.25" hidden="false" customHeight="false" outlineLevel="0" collapsed="false">
      <c r="C1259" s="0" t="n">
        <v>2551.6</v>
      </c>
      <c r="D1259" s="0" t="n">
        <v>0.00562197808361891</v>
      </c>
    </row>
    <row r="1260" customFormat="false" ht="14.25" hidden="false" customHeight="false" outlineLevel="0" collapsed="false">
      <c r="C1260" s="0" t="n">
        <v>2551.8</v>
      </c>
      <c r="D1260" s="0" t="n">
        <v>0.0055981260090085</v>
      </c>
    </row>
    <row r="1261" customFormat="false" ht="14.25" hidden="false" customHeight="false" outlineLevel="0" collapsed="false">
      <c r="C1261" s="0" t="n">
        <v>2552</v>
      </c>
      <c r="D1261" s="0" t="n">
        <v>0.00557431577463054</v>
      </c>
    </row>
    <row r="1262" customFormat="false" ht="14.25" hidden="false" customHeight="false" outlineLevel="0" collapsed="false">
      <c r="C1262" s="0" t="n">
        <v>2552.2</v>
      </c>
      <c r="D1262" s="0" t="n">
        <v>0.00555054767941745</v>
      </c>
    </row>
    <row r="1263" customFormat="false" ht="14.25" hidden="false" customHeight="false" outlineLevel="0" collapsed="false">
      <c r="C1263" s="0" t="n">
        <v>2552.4</v>
      </c>
      <c r="D1263" s="0" t="n">
        <v>0.00552682201219236</v>
      </c>
    </row>
    <row r="1264" customFormat="false" ht="14.25" hidden="false" customHeight="false" outlineLevel="0" collapsed="false">
      <c r="C1264" s="0" t="n">
        <v>2552.6</v>
      </c>
      <c r="D1264" s="0" t="n">
        <v>0.0055031390519372</v>
      </c>
    </row>
    <row r="1265" customFormat="false" ht="14.25" hidden="false" customHeight="false" outlineLevel="0" collapsed="false">
      <c r="C1265" s="0" t="n">
        <v>2552.8</v>
      </c>
      <c r="D1265" s="0" t="n">
        <v>0.00547949906805817</v>
      </c>
    </row>
    <row r="1266" customFormat="false" ht="14.25" hidden="false" customHeight="false" outlineLevel="0" collapsed="false">
      <c r="C1266" s="0" t="n">
        <v>2553</v>
      </c>
      <c r="D1266" s="0" t="n">
        <v>0.00545590232064968</v>
      </c>
    </row>
    <row r="1267" customFormat="false" ht="14.25" hidden="false" customHeight="false" outlineLevel="0" collapsed="false">
      <c r="C1267" s="0" t="n">
        <v>2553.2</v>
      </c>
      <c r="D1267" s="0" t="n">
        <v>0.00543234906075509</v>
      </c>
    </row>
    <row r="1268" customFormat="false" ht="14.25" hidden="false" customHeight="false" outlineLevel="0" collapsed="false">
      <c r="C1268" s="0" t="n">
        <v>2553.4</v>
      </c>
      <c r="D1268" s="0" t="n">
        <v>0.00540883953062549</v>
      </c>
    </row>
    <row r="1269" customFormat="false" ht="14.25" hidden="false" customHeight="false" outlineLevel="0" collapsed="false">
      <c r="C1269" s="0" t="n">
        <v>2553.6</v>
      </c>
      <c r="D1269" s="0" t="n">
        <v>0.00538537396397583</v>
      </c>
    </row>
    <row r="1270" customFormat="false" ht="14.25" hidden="false" customHeight="false" outlineLevel="0" collapsed="false">
      <c r="C1270" s="0" t="n">
        <v>2553.8</v>
      </c>
      <c r="D1270" s="0" t="n">
        <v>0.00536195258623788</v>
      </c>
    </row>
    <row r="1271" customFormat="false" ht="14.25" hidden="false" customHeight="false" outlineLevel="0" collapsed="false">
      <c r="C1271" s="0" t="n">
        <v>2554</v>
      </c>
      <c r="D1271" s="0" t="n">
        <v>0.00533857561481103</v>
      </c>
    </row>
    <row r="1272" customFormat="false" ht="14.25" hidden="false" customHeight="false" outlineLevel="0" collapsed="false">
      <c r="C1272" s="0" t="n">
        <v>2554.2</v>
      </c>
      <c r="D1272" s="0" t="n">
        <v>0.00531524325930954</v>
      </c>
    </row>
    <row r="1273" customFormat="false" ht="14.25" hidden="false" customHeight="false" outlineLevel="0" collapsed="false">
      <c r="C1273" s="0" t="n">
        <v>2554.4</v>
      </c>
      <c r="D1273" s="0" t="n">
        <v>0.00529195572180723</v>
      </c>
    </row>
    <row r="1274" customFormat="false" ht="14.25" hidden="false" customHeight="false" outlineLevel="0" collapsed="false">
      <c r="C1274" s="0" t="n">
        <v>2554.6</v>
      </c>
      <c r="D1274" s="0" t="n">
        <v>0.00526871319707909</v>
      </c>
    </row>
    <row r="1275" customFormat="false" ht="14.25" hidden="false" customHeight="false" outlineLevel="0" collapsed="false">
      <c r="C1275" s="0" t="n">
        <v>2554.8</v>
      </c>
      <c r="D1275" s="0" t="n">
        <v>0.00524551587283923</v>
      </c>
    </row>
    <row r="1276" customFormat="false" ht="14.25" hidden="false" customHeight="false" outlineLevel="0" collapsed="false">
      <c r="C1276" s="0" t="n">
        <v>2555</v>
      </c>
      <c r="D1276" s="0" t="n">
        <v>0.00522236392997635</v>
      </c>
    </row>
    <row r="1277" customFormat="false" ht="14.25" hidden="false" customHeight="false" outlineLevel="0" collapsed="false">
      <c r="C1277" s="0" t="n">
        <v>2555.2</v>
      </c>
      <c r="D1277" s="0" t="n">
        <v>0.00519925754278509</v>
      </c>
    </row>
    <row r="1278" customFormat="false" ht="14.25" hidden="false" customHeight="false" outlineLevel="0" collapsed="false">
      <c r="C1278" s="0" t="n">
        <v>2555.4</v>
      </c>
      <c r="D1278" s="0" t="n">
        <v>0.00517619687919454</v>
      </c>
    </row>
    <row r="1279" customFormat="false" ht="14.25" hidden="false" customHeight="false" outlineLevel="0" collapsed="false">
      <c r="C1279" s="0" t="n">
        <v>2555.6</v>
      </c>
      <c r="D1279" s="0" t="n">
        <v>0.00515318210099329</v>
      </c>
    </row>
    <row r="1280" customFormat="false" ht="14.25" hidden="false" customHeight="false" outlineLevel="0" collapsed="false">
      <c r="C1280" s="0" t="n">
        <v>2555.8</v>
      </c>
      <c r="D1280" s="0" t="n">
        <v>0.00513021336405038</v>
      </c>
    </row>
    <row r="1281" customFormat="false" ht="14.25" hidden="false" customHeight="false" outlineLevel="0" collapsed="false">
      <c r="C1281" s="0" t="n">
        <v>2556</v>
      </c>
      <c r="D1281" s="0" t="n">
        <v>0.00510729081853354</v>
      </c>
    </row>
    <row r="1282" customFormat="false" ht="14.25" hidden="false" customHeight="false" outlineLevel="0" collapsed="false">
      <c r="C1282" s="0" t="n">
        <v>2556.2</v>
      </c>
      <c r="D1282" s="0" t="n">
        <v>0.00508441460912294</v>
      </c>
    </row>
    <row r="1283" customFormat="false" ht="14.25" hidden="false" customHeight="false" outlineLevel="0" collapsed="false">
      <c r="C1283" s="0" t="n">
        <v>2556.4</v>
      </c>
      <c r="D1283" s="0" t="n">
        <v>0.00506158487522178</v>
      </c>
    </row>
    <row r="1284" customFormat="false" ht="14.25" hidden="false" customHeight="false" outlineLevel="0" collapsed="false">
      <c r="C1284" s="0" t="n">
        <v>2556.6</v>
      </c>
      <c r="D1284" s="0" t="n">
        <v>0.00503880175116317</v>
      </c>
    </row>
    <row r="1285" customFormat="false" ht="14.25" hidden="false" customHeight="false" outlineLevel="0" collapsed="false">
      <c r="C1285" s="0" t="n">
        <v>2556.8</v>
      </c>
      <c r="D1285" s="0" t="n">
        <v>0.00501606536641272</v>
      </c>
    </row>
    <row r="1286" customFormat="false" ht="14.25" hidden="false" customHeight="false" outlineLevel="0" collapsed="false">
      <c r="C1286" s="0" t="n">
        <v>2557</v>
      </c>
      <c r="D1286" s="0" t="n">
        <v>0.00499337584576799</v>
      </c>
    </row>
    <row r="1287" customFormat="false" ht="14.25" hidden="false" customHeight="false" outlineLevel="0" collapsed="false">
      <c r="C1287" s="0" t="n">
        <v>2557.2</v>
      </c>
      <c r="D1287" s="0" t="n">
        <v>0.00497073330955344</v>
      </c>
    </row>
    <row r="1288" customFormat="false" ht="14.25" hidden="false" customHeight="false" outlineLevel="0" collapsed="false">
      <c r="C1288" s="0" t="n">
        <v>2557.4</v>
      </c>
      <c r="D1288" s="0" t="n">
        <v>0.00494813787381186</v>
      </c>
    </row>
    <row r="1289" customFormat="false" ht="14.25" hidden="false" customHeight="false" outlineLevel="0" collapsed="false">
      <c r="C1289" s="0" t="n">
        <v>2557.6</v>
      </c>
      <c r="D1289" s="0" t="n">
        <v>0.00492558965049201</v>
      </c>
    </row>
    <row r="1290" customFormat="false" ht="14.25" hidden="false" customHeight="false" outlineLevel="0" collapsed="false">
      <c r="C1290" s="0" t="n">
        <v>2557.8</v>
      </c>
      <c r="D1290" s="0" t="n">
        <v>0.00490308874763167</v>
      </c>
    </row>
    <row r="1291" customFormat="false" ht="14.25" hidden="false" customHeight="false" outlineLevel="0" collapsed="false">
      <c r="C1291" s="0" t="n">
        <v>2558</v>
      </c>
      <c r="D1291" s="0" t="n">
        <v>0.00488063526953756</v>
      </c>
    </row>
    <row r="1292" customFormat="false" ht="14.25" hidden="false" customHeight="false" outlineLevel="0" collapsed="false">
      <c r="C1292" s="0" t="n">
        <v>2558.2</v>
      </c>
      <c r="D1292" s="0" t="n">
        <v>0.00485822931696052</v>
      </c>
    </row>
    <row r="1293" customFormat="false" ht="14.25" hidden="false" customHeight="false" outlineLevel="0" collapsed="false">
      <c r="C1293" s="0" t="n">
        <v>2558.4</v>
      </c>
      <c r="D1293" s="0" t="n">
        <v>0.00483587098726707</v>
      </c>
    </row>
    <row r="1294" customFormat="false" ht="14.25" hidden="false" customHeight="false" outlineLevel="0" collapsed="false">
      <c r="C1294" s="0" t="n">
        <v>2558.6</v>
      </c>
      <c r="D1294" s="0" t="n">
        <v>0.00481356037460707</v>
      </c>
    </row>
    <row r="1295" customFormat="false" ht="14.25" hidden="false" customHeight="false" outlineLevel="0" collapsed="false">
      <c r="C1295" s="0" t="n">
        <v>2558.8</v>
      </c>
      <c r="D1295" s="0" t="n">
        <v>0.00479129757007679</v>
      </c>
    </row>
    <row r="1296" customFormat="false" ht="14.25" hidden="false" customHeight="false" outlineLevel="0" collapsed="false">
      <c r="C1296" s="0" t="n">
        <v>2559</v>
      </c>
      <c r="D1296" s="0" t="n">
        <v>0.00476908266187866</v>
      </c>
    </row>
    <row r="1297" customFormat="false" ht="14.25" hidden="false" customHeight="false" outlineLevel="0" collapsed="false">
      <c r="C1297" s="0" t="n">
        <v>2559.2</v>
      </c>
      <c r="D1297" s="0" t="n">
        <v>0.00474691573547631</v>
      </c>
    </row>
    <row r="1298" customFormat="false" ht="14.25" hidden="false" customHeight="false" outlineLevel="0" collapsed="false">
      <c r="C1298" s="0" t="n">
        <v>2559.4</v>
      </c>
      <c r="D1298" s="0" t="n">
        <v>0.00472479687374597</v>
      </c>
    </row>
    <row r="1299" customFormat="false" ht="14.25" hidden="false" customHeight="false" outlineLevel="0" collapsed="false">
      <c r="C1299" s="0" t="n">
        <v>2559.6</v>
      </c>
      <c r="D1299" s="0" t="n">
        <v>0.00470272615712387</v>
      </c>
    </row>
    <row r="1300" customFormat="false" ht="14.25" hidden="false" customHeight="false" outlineLevel="0" collapsed="false">
      <c r="C1300" s="0" t="n">
        <v>2559.8</v>
      </c>
      <c r="D1300" s="0" t="n">
        <v>0.00468070366374915</v>
      </c>
    </row>
    <row r="1301" customFormat="false" ht="14.25" hidden="false" customHeight="false" outlineLevel="0" collapsed="false">
      <c r="C1301" s="0" t="n">
        <v>2560</v>
      </c>
      <c r="D1301" s="0" t="n">
        <v>0.0046587294696034</v>
      </c>
    </row>
    <row r="1302" customFormat="false" ht="14.25" hidden="false" customHeight="false" outlineLevel="0" collapsed="false">
      <c r="C1302" s="0" t="n">
        <v>2560.2</v>
      </c>
      <c r="D1302" s="0" t="n">
        <v>0.00463680364864549</v>
      </c>
    </row>
    <row r="1303" customFormat="false" ht="14.25" hidden="false" customHeight="false" outlineLevel="0" collapsed="false">
      <c r="C1303" s="0" t="n">
        <v>2560.4</v>
      </c>
      <c r="D1303" s="0" t="n">
        <v>0.00461492627294292</v>
      </c>
    </row>
    <row r="1304" customFormat="false" ht="14.25" hidden="false" customHeight="false" outlineLevel="0" collapsed="false">
      <c r="C1304" s="0" t="n">
        <v>2560.6</v>
      </c>
      <c r="D1304" s="0" t="n">
        <v>0.00459309741279914</v>
      </c>
    </row>
    <row r="1305" customFormat="false" ht="14.25" hidden="false" customHeight="false" outlineLevel="0" collapsed="false">
      <c r="C1305" s="0" t="n">
        <v>2560.8</v>
      </c>
      <c r="D1305" s="0" t="n">
        <v>0.00457131713687639</v>
      </c>
    </row>
    <row r="1306" customFormat="false" ht="14.25" hidden="false" customHeight="false" outlineLevel="0" collapsed="false">
      <c r="C1306" s="0" t="n">
        <v>2561</v>
      </c>
      <c r="D1306" s="0" t="n">
        <v>0.00454958551231543</v>
      </c>
    </row>
    <row r="1307" customFormat="false" ht="14.25" hidden="false" customHeight="false" outlineLevel="0" collapsed="false">
      <c r="C1307" s="0" t="n">
        <v>2561.2</v>
      </c>
      <c r="D1307" s="0" t="n">
        <v>0.00452790260485053</v>
      </c>
    </row>
    <row r="1308" customFormat="false" ht="14.25" hidden="false" customHeight="false" outlineLevel="0" collapsed="false">
      <c r="C1308" s="0" t="n">
        <v>2561.4</v>
      </c>
      <c r="D1308" s="0" t="n">
        <v>0.00450626847892111</v>
      </c>
    </row>
    <row r="1309" customFormat="false" ht="14.25" hidden="false" customHeight="false" outlineLevel="0" collapsed="false">
      <c r="C1309" s="0" t="n">
        <v>2561.6</v>
      </c>
      <c r="D1309" s="0" t="n">
        <v>0.00448468319777949</v>
      </c>
    </row>
    <row r="1310" customFormat="false" ht="14.25" hidden="false" customHeight="false" outlineLevel="0" collapsed="false">
      <c r="C1310" s="0" t="n">
        <v>2561.8</v>
      </c>
      <c r="D1310" s="0" t="n">
        <v>0.00446314682359435</v>
      </c>
    </row>
    <row r="1311" customFormat="false" ht="14.25" hidden="false" customHeight="false" outlineLevel="0" collapsed="false">
      <c r="C1311" s="0" t="n">
        <v>2562</v>
      </c>
      <c r="D1311" s="0" t="n">
        <v>0.00444165941755109</v>
      </c>
    </row>
    <row r="1312" customFormat="false" ht="14.25" hidden="false" customHeight="false" outlineLevel="0" collapsed="false">
      <c r="C1312" s="0" t="n">
        <v>2562.2</v>
      </c>
      <c r="D1312" s="0" t="n">
        <v>0.0044202210399478</v>
      </c>
    </row>
    <row r="1313" customFormat="false" ht="14.25" hidden="false" customHeight="false" outlineLevel="0" collapsed="false">
      <c r="C1313" s="0" t="n">
        <v>2562.4</v>
      </c>
      <c r="D1313" s="0" t="n">
        <v>0.00439883175028785</v>
      </c>
    </row>
    <row r="1314" customFormat="false" ht="14.25" hidden="false" customHeight="false" outlineLevel="0" collapsed="false">
      <c r="C1314" s="0" t="n">
        <v>2562.6</v>
      </c>
      <c r="D1314" s="0" t="n">
        <v>0.00437749160736898</v>
      </c>
    </row>
    <row r="1315" customFormat="false" ht="14.25" hidden="false" customHeight="false" outlineLevel="0" collapsed="false">
      <c r="C1315" s="0" t="n">
        <v>2562.8</v>
      </c>
      <c r="D1315" s="0" t="n">
        <v>0.00435620066936808</v>
      </c>
    </row>
    <row r="1316" customFormat="false" ht="14.25" hidden="false" customHeight="false" outlineLevel="0" collapsed="false">
      <c r="C1316" s="0" t="n">
        <v>2563</v>
      </c>
      <c r="D1316" s="0" t="n">
        <v>0.00433495899392332</v>
      </c>
    </row>
    <row r="1317" customFormat="false" ht="14.25" hidden="false" customHeight="false" outlineLevel="0" collapsed="false">
      <c r="C1317" s="0" t="n">
        <v>2563.2</v>
      </c>
      <c r="D1317" s="0" t="n">
        <v>0.00431376663821182</v>
      </c>
    </row>
    <row r="1318" customFormat="false" ht="14.25" hidden="false" customHeight="false" outlineLevel="0" collapsed="false">
      <c r="C1318" s="0" t="n">
        <v>2563.4</v>
      </c>
      <c r="D1318" s="0" t="n">
        <v>0.00429262365902444</v>
      </c>
    </row>
    <row r="1319" customFormat="false" ht="14.25" hidden="false" customHeight="false" outlineLevel="0" collapsed="false">
      <c r="C1319" s="0" t="n">
        <v>2563.6</v>
      </c>
      <c r="D1319" s="0" t="n">
        <v>0.00427153011283707</v>
      </c>
    </row>
    <row r="1320" customFormat="false" ht="14.25" hidden="false" customHeight="false" outlineLevel="0" collapsed="false">
      <c r="C1320" s="0" t="n">
        <v>2563.8</v>
      </c>
      <c r="D1320" s="0" t="n">
        <v>0.00425048605587807</v>
      </c>
    </row>
    <row r="1321" customFormat="false" ht="14.25" hidden="false" customHeight="false" outlineLevel="0" collapsed="false">
      <c r="C1321" s="0" t="n">
        <v>2564</v>
      </c>
      <c r="D1321" s="0" t="n">
        <v>0.0042294915441931</v>
      </c>
    </row>
    <row r="1322" customFormat="false" ht="14.25" hidden="false" customHeight="false" outlineLevel="0" collapsed="false">
      <c r="C1322" s="0" t="n">
        <v>2564.2</v>
      </c>
      <c r="D1322" s="0" t="n">
        <v>0.00420854663370589</v>
      </c>
    </row>
    <row r="1323" customFormat="false" ht="14.25" hidden="false" customHeight="false" outlineLevel="0" collapsed="false">
      <c r="C1323" s="0" t="n">
        <v>2564.4</v>
      </c>
      <c r="D1323" s="0" t="n">
        <v>0.00418765138027635</v>
      </c>
    </row>
    <row r="1324" customFormat="false" ht="14.25" hidden="false" customHeight="false" outlineLevel="0" collapsed="false">
      <c r="C1324" s="0" t="n">
        <v>2564.6</v>
      </c>
      <c r="D1324" s="0" t="n">
        <v>0.00416680583975544</v>
      </c>
    </row>
    <row r="1325" customFormat="false" ht="14.25" hidden="false" customHeight="false" outlineLevel="0" collapsed="false">
      <c r="C1325" s="0" t="n">
        <v>2564.8</v>
      </c>
      <c r="D1325" s="0" t="n">
        <v>0.00414601006803651</v>
      </c>
    </row>
    <row r="1326" customFormat="false" ht="14.25" hidden="false" customHeight="false" outlineLevel="0" collapsed="false">
      <c r="C1326" s="0" t="n">
        <v>2565</v>
      </c>
      <c r="D1326" s="0" t="n">
        <v>0.00412526412110423</v>
      </c>
    </row>
    <row r="1327" customFormat="false" ht="14.25" hidden="false" customHeight="false" outlineLevel="0" collapsed="false">
      <c r="C1327" s="0" t="n">
        <v>2565.2</v>
      </c>
      <c r="D1327" s="0" t="n">
        <v>0.00410456805507986</v>
      </c>
    </row>
    <row r="1328" customFormat="false" ht="14.25" hidden="false" customHeight="false" outlineLevel="0" collapsed="false">
      <c r="C1328" s="0" t="n">
        <v>2565.4</v>
      </c>
      <c r="D1328" s="0" t="n">
        <v>0.00408392192626411</v>
      </c>
    </row>
    <row r="1329" customFormat="false" ht="14.25" hidden="false" customHeight="false" outlineLevel="0" collapsed="false">
      <c r="C1329" s="0" t="n">
        <v>2565.6</v>
      </c>
      <c r="D1329" s="0" t="n">
        <v>0.00406332579117703</v>
      </c>
    </row>
    <row r="1330" customFormat="false" ht="14.25" hidden="false" customHeight="false" outlineLevel="0" collapsed="false">
      <c r="C1330" s="0" t="n">
        <v>2565.8</v>
      </c>
      <c r="D1330" s="0" t="n">
        <v>0.0040427797065947</v>
      </c>
    </row>
    <row r="1331" customFormat="false" ht="14.25" hidden="false" customHeight="false" outlineLevel="0" collapsed="false">
      <c r="C1331" s="0" t="n">
        <v>2566</v>
      </c>
      <c r="D1331" s="0" t="n">
        <v>0.00402228372958386</v>
      </c>
    </row>
    <row r="1332" customFormat="false" ht="14.25" hidden="false" customHeight="false" outlineLevel="0" collapsed="false">
      <c r="C1332" s="0" t="n">
        <v>2566.2</v>
      </c>
      <c r="D1332" s="0" t="n">
        <v>0.00400183791753315</v>
      </c>
    </row>
    <row r="1333" customFormat="false" ht="14.25" hidden="false" customHeight="false" outlineLevel="0" collapsed="false">
      <c r="C1333" s="0" t="n">
        <v>2566.4</v>
      </c>
      <c r="D1333" s="0" t="n">
        <v>0.00398144232818225</v>
      </c>
    </row>
    <row r="1334" customFormat="false" ht="14.25" hidden="false" customHeight="false" outlineLevel="0" collapsed="false">
      <c r="C1334" s="0" t="n">
        <v>2566.6</v>
      </c>
      <c r="D1334" s="0" t="n">
        <v>0.00396109701964843</v>
      </c>
    </row>
    <row r="1335" customFormat="false" ht="14.25" hidden="false" customHeight="false" outlineLevel="0" collapsed="false">
      <c r="C1335" s="0" t="n">
        <v>2566.8</v>
      </c>
      <c r="D1335" s="0" t="n">
        <v>0.00394080205045017</v>
      </c>
    </row>
    <row r="1336" customFormat="false" ht="14.25" hidden="false" customHeight="false" outlineLevel="0" collapsed="false">
      <c r="C1336" s="0" t="n">
        <v>2567</v>
      </c>
      <c r="D1336" s="0" t="n">
        <v>0.00392055747952907</v>
      </c>
    </row>
    <row r="1337" customFormat="false" ht="14.25" hidden="false" customHeight="false" outlineLevel="0" collapsed="false">
      <c r="C1337" s="0" t="n">
        <v>2567.2</v>
      </c>
      <c r="D1337" s="0" t="n">
        <v>0.00390036336626873</v>
      </c>
    </row>
    <row r="1338" customFormat="false" ht="14.25" hidden="false" customHeight="false" outlineLevel="0" collapsed="false">
      <c r="C1338" s="0" t="n">
        <v>2567.4</v>
      </c>
      <c r="D1338" s="0" t="n">
        <v>0.00388021977051176</v>
      </c>
    </row>
    <row r="1339" customFormat="false" ht="14.25" hidden="false" customHeight="false" outlineLevel="0" collapsed="false">
      <c r="C1339" s="0" t="n">
        <v>2567.6</v>
      </c>
      <c r="D1339" s="0" t="n">
        <v>0.00386012675257469</v>
      </c>
    </row>
    <row r="1340" customFormat="false" ht="14.25" hidden="false" customHeight="false" outlineLevel="0" collapsed="false">
      <c r="C1340" s="0" t="n">
        <v>2567.8</v>
      </c>
      <c r="D1340" s="0" t="n">
        <v>0.00384008437326016</v>
      </c>
    </row>
    <row r="1341" customFormat="false" ht="14.25" hidden="false" customHeight="false" outlineLevel="0" collapsed="false">
      <c r="C1341" s="0" t="n">
        <v>2568</v>
      </c>
      <c r="D1341" s="0" t="n">
        <v>0.00382009269386775</v>
      </c>
    </row>
    <row r="1342" customFormat="false" ht="14.25" hidden="false" customHeight="false" outlineLevel="0" collapsed="false">
      <c r="C1342" s="0" t="n">
        <v>2568.2</v>
      </c>
      <c r="D1342" s="0" t="n">
        <v>0.00380015177620222</v>
      </c>
    </row>
    <row r="1343" customFormat="false" ht="14.25" hidden="false" customHeight="false" outlineLevel="0" collapsed="false">
      <c r="C1343" s="0" t="n">
        <v>2568.4</v>
      </c>
      <c r="D1343" s="0" t="n">
        <v>0.00378026168258008</v>
      </c>
    </row>
    <row r="1344" customFormat="false" ht="14.25" hidden="false" customHeight="false" outlineLevel="0" collapsed="false">
      <c r="C1344" s="0" t="n">
        <v>2568.6</v>
      </c>
      <c r="D1344" s="0" t="n">
        <v>0.00376042247583448</v>
      </c>
    </row>
    <row r="1345" customFormat="false" ht="14.25" hidden="false" customHeight="false" outlineLevel="0" collapsed="false">
      <c r="C1345" s="0" t="n">
        <v>2568.8</v>
      </c>
      <c r="D1345" s="0" t="n">
        <v>0.00374063421931767</v>
      </c>
    </row>
    <row r="1346" customFormat="false" ht="14.25" hidden="false" customHeight="false" outlineLevel="0" collapsed="false">
      <c r="C1346" s="0" t="n">
        <v>2569</v>
      </c>
      <c r="D1346" s="0" t="n">
        <v>0.00372089697690254</v>
      </c>
    </row>
    <row r="1347" customFormat="false" ht="14.25" hidden="false" customHeight="false" outlineLevel="0" collapsed="false">
      <c r="C1347" s="0" t="n">
        <v>2569.2</v>
      </c>
      <c r="D1347" s="0" t="n">
        <v>0.00370121081298169</v>
      </c>
    </row>
    <row r="1348" customFormat="false" ht="14.25" hidden="false" customHeight="false" outlineLevel="0" collapsed="false">
      <c r="C1348" s="0" t="n">
        <v>2569.4</v>
      </c>
      <c r="D1348" s="0" t="n">
        <v>0.00368157579246546</v>
      </c>
    </row>
    <row r="1349" customFormat="false" ht="14.25" hidden="false" customHeight="false" outlineLevel="0" collapsed="false">
      <c r="C1349" s="0" t="n">
        <v>2569.6</v>
      </c>
      <c r="D1349" s="0" t="n">
        <v>0.00366199198077828</v>
      </c>
    </row>
    <row r="1350" customFormat="false" ht="14.25" hidden="false" customHeight="false" outlineLevel="0" collapsed="false">
      <c r="C1350" s="0" t="n">
        <v>2569.8</v>
      </c>
      <c r="D1350" s="0" t="n">
        <v>0.00364245944385326</v>
      </c>
    </row>
    <row r="1351" customFormat="false" ht="14.25" hidden="false" customHeight="false" outlineLevel="0" collapsed="false">
      <c r="C1351" s="0" t="n">
        <v>2570</v>
      </c>
      <c r="D1351" s="0" t="n">
        <v>0.00362297824812588</v>
      </c>
    </row>
    <row r="1352" customFormat="false" ht="14.25" hidden="false" customHeight="false" outlineLevel="0" collapsed="false">
      <c r="C1352" s="0" t="n">
        <v>2570.2</v>
      </c>
      <c r="D1352" s="0" t="n">
        <v>0.00360354846052576</v>
      </c>
    </row>
    <row r="1353" customFormat="false" ht="14.25" hidden="false" customHeight="false" outlineLevel="0" collapsed="false">
      <c r="C1353" s="0" t="n">
        <v>2570.4</v>
      </c>
      <c r="D1353" s="0" t="n">
        <v>0.00358417014846755</v>
      </c>
    </row>
    <row r="1354" customFormat="false" ht="14.25" hidden="false" customHeight="false" outlineLevel="0" collapsed="false">
      <c r="C1354" s="0" t="n">
        <v>2570.6</v>
      </c>
      <c r="D1354" s="0" t="n">
        <v>0.00356484337984066</v>
      </c>
    </row>
    <row r="1355" customFormat="false" ht="14.25" hidden="false" customHeight="false" outlineLevel="0" collapsed="false">
      <c r="C1355" s="0" t="n">
        <v>2570.8</v>
      </c>
      <c r="D1355" s="0" t="n">
        <v>0.00354556822299725</v>
      </c>
    </row>
    <row r="1356" customFormat="false" ht="14.25" hidden="false" customHeight="false" outlineLevel="0" collapsed="false">
      <c r="C1356" s="0" t="n">
        <v>2571</v>
      </c>
      <c r="D1356" s="0" t="n">
        <v>0.00352634474673995</v>
      </c>
    </row>
    <row r="1357" customFormat="false" ht="14.25" hidden="false" customHeight="false" outlineLevel="0" collapsed="false">
      <c r="C1357" s="0" t="n">
        <v>2571.2</v>
      </c>
      <c r="D1357" s="0" t="n">
        <v>0.00350717302030778</v>
      </c>
    </row>
    <row r="1358" customFormat="false" ht="14.25" hidden="false" customHeight="false" outlineLevel="0" collapsed="false">
      <c r="C1358" s="0" t="n">
        <v>2571.4</v>
      </c>
      <c r="D1358" s="0" t="n">
        <v>0.00348805311336151</v>
      </c>
    </row>
    <row r="1359" customFormat="false" ht="14.25" hidden="false" customHeight="false" outlineLevel="0" collapsed="false">
      <c r="C1359" s="0" t="n">
        <v>2571.6</v>
      </c>
      <c r="D1359" s="0" t="n">
        <v>0.00346898509596819</v>
      </c>
    </row>
    <row r="1360" customFormat="false" ht="14.25" hidden="false" customHeight="false" outlineLevel="0" collapsed="false">
      <c r="C1360" s="0" t="n">
        <v>2571.8</v>
      </c>
      <c r="D1360" s="0" t="n">
        <v>0.00344996903858432</v>
      </c>
    </row>
    <row r="1361" customFormat="false" ht="14.25" hidden="false" customHeight="false" outlineLevel="0" collapsed="false">
      <c r="C1361" s="0" t="n">
        <v>2572</v>
      </c>
      <c r="D1361" s="0" t="n">
        <v>0.00343100501203887</v>
      </c>
    </row>
    <row r="1362" customFormat="false" ht="14.25" hidden="false" customHeight="false" outlineLevel="0" collapsed="false">
      <c r="C1362" s="0" t="n">
        <v>2572.2</v>
      </c>
      <c r="D1362" s="0" t="n">
        <v>0.00341209308751489</v>
      </c>
    </row>
    <row r="1363" customFormat="false" ht="14.25" hidden="false" customHeight="false" outlineLevel="0" collapsed="false">
      <c r="C1363" s="0" t="n">
        <v>2572.4</v>
      </c>
      <c r="D1363" s="0" t="n">
        <v>0.0033932333365309</v>
      </c>
    </row>
    <row r="1364" customFormat="false" ht="14.25" hidden="false" customHeight="false" outlineLevel="0" collapsed="false">
      <c r="C1364" s="0" t="n">
        <v>2572.6</v>
      </c>
      <c r="D1364" s="0" t="n">
        <v>0.00337442583092161</v>
      </c>
    </row>
    <row r="1365" customFormat="false" ht="14.25" hidden="false" customHeight="false" outlineLevel="0" collapsed="false">
      <c r="C1365" s="0" t="n">
        <v>2572.8</v>
      </c>
      <c r="D1365" s="0" t="n">
        <v>0.00335562798676795</v>
      </c>
    </row>
    <row r="1366" customFormat="false" ht="14.25" hidden="false" customHeight="false" outlineLevel="0" collapsed="false">
      <c r="C1366" s="0" t="n">
        <v>2573</v>
      </c>
      <c r="D1366" s="0" t="n">
        <v>0.00333692664781187</v>
      </c>
    </row>
    <row r="1367" customFormat="false" ht="14.25" hidden="false" customHeight="false" outlineLevel="0" collapsed="false">
      <c r="C1367" s="0" t="n">
        <v>2573.2</v>
      </c>
      <c r="D1367" s="0" t="n">
        <v>0.00331827772399268</v>
      </c>
    </row>
    <row r="1368" customFormat="false" ht="14.25" hidden="false" customHeight="false" outlineLevel="0" collapsed="false">
      <c r="C1368" s="0" t="n">
        <v>2573.4</v>
      </c>
      <c r="D1368" s="0" t="n">
        <v>0.00329968128965627</v>
      </c>
    </row>
    <row r="1369" customFormat="false" ht="14.25" hidden="false" customHeight="false" outlineLevel="0" collapsed="false">
      <c r="C1369" s="0" t="n">
        <v>2573.6</v>
      </c>
      <c r="D1369" s="0" t="n">
        <v>0.00328113741931852</v>
      </c>
    </row>
    <row r="1370" customFormat="false" ht="14.25" hidden="false" customHeight="false" outlineLevel="0" collapsed="false">
      <c r="C1370" s="0" t="n">
        <v>2573.8</v>
      </c>
      <c r="D1370" s="0" t="n">
        <v>0.00326264618764376</v>
      </c>
    </row>
    <row r="1371" customFormat="false" ht="14.25" hidden="false" customHeight="false" outlineLevel="0" collapsed="false">
      <c r="C1371" s="0" t="n">
        <v>2574</v>
      </c>
      <c r="D1371" s="0" t="n">
        <v>0.00324420766942375</v>
      </c>
    </row>
    <row r="1372" customFormat="false" ht="14.25" hidden="false" customHeight="false" outlineLevel="0" collapsed="false">
      <c r="C1372" s="0" t="n">
        <v>2574.2</v>
      </c>
      <c r="D1372" s="0" t="n">
        <v>0.00322582193955557</v>
      </c>
    </row>
    <row r="1373" customFormat="false" ht="14.25" hidden="false" customHeight="false" outlineLevel="0" collapsed="false">
      <c r="C1373" s="0" t="n">
        <v>2574.4</v>
      </c>
      <c r="D1373" s="0" t="n">
        <v>0.00320748907301982</v>
      </c>
    </row>
    <row r="1374" customFormat="false" ht="14.25" hidden="false" customHeight="false" outlineLevel="0" collapsed="false">
      <c r="C1374" s="0" t="n">
        <v>2574.6</v>
      </c>
      <c r="D1374" s="0" t="n">
        <v>0.0031892091448586</v>
      </c>
    </row>
    <row r="1375" customFormat="false" ht="14.25" hidden="false" customHeight="false" outlineLevel="0" collapsed="false">
      <c r="C1375" s="0" t="n">
        <v>2574.8</v>
      </c>
      <c r="D1375" s="0" t="n">
        <v>0.00317098223015281</v>
      </c>
    </row>
    <row r="1376" customFormat="false" ht="14.25" hidden="false" customHeight="false" outlineLevel="0" collapsed="false">
      <c r="C1376" s="0" t="n">
        <v>2575</v>
      </c>
      <c r="D1376" s="0" t="n">
        <v>0.00315280840400016</v>
      </c>
    </row>
    <row r="1377" customFormat="false" ht="14.25" hidden="false" customHeight="false" outlineLevel="0" collapsed="false">
      <c r="C1377" s="0" t="n">
        <v>2575.2</v>
      </c>
      <c r="D1377" s="0" t="n">
        <v>0.00313468774149227</v>
      </c>
    </row>
    <row r="1378" customFormat="false" ht="14.25" hidden="false" customHeight="false" outlineLevel="0" collapsed="false">
      <c r="C1378" s="0" t="n">
        <v>2575.4</v>
      </c>
      <c r="D1378" s="0" t="n">
        <v>0.00311662031769231</v>
      </c>
    </row>
    <row r="1379" customFormat="false" ht="14.25" hidden="false" customHeight="false" outlineLevel="0" collapsed="false">
      <c r="C1379" s="0" t="n">
        <v>2575.6</v>
      </c>
      <c r="D1379" s="0" t="n">
        <v>0.00309860620761253</v>
      </c>
    </row>
    <row r="1380" customFormat="false" ht="14.25" hidden="false" customHeight="false" outlineLevel="0" collapsed="false">
      <c r="C1380" s="0" t="n">
        <v>2575.8</v>
      </c>
      <c r="D1380" s="0" t="n">
        <v>0.00308064548619149</v>
      </c>
    </row>
    <row r="1381" customFormat="false" ht="14.25" hidden="false" customHeight="false" outlineLevel="0" collapsed="false">
      <c r="C1381" s="0" t="n">
        <v>2576</v>
      </c>
      <c r="D1381" s="0" t="n">
        <v>0.00306273822827186</v>
      </c>
    </row>
    <row r="1382" customFormat="false" ht="14.25" hidden="false" customHeight="false" outlineLevel="0" collapsed="false">
      <c r="C1382" s="0" t="n">
        <v>2576.2</v>
      </c>
      <c r="D1382" s="0" t="n">
        <v>0.00304488450857783</v>
      </c>
    </row>
    <row r="1383" customFormat="false" ht="14.25" hidden="false" customHeight="false" outlineLevel="0" collapsed="false">
      <c r="C1383" s="0" t="n">
        <v>2576.4</v>
      </c>
      <c r="D1383" s="0" t="n">
        <v>0.00302708440169296</v>
      </c>
    </row>
    <row r="1384" customFormat="false" ht="14.25" hidden="false" customHeight="false" outlineLevel="0" collapsed="false">
      <c r="C1384" s="0" t="n">
        <v>2576.6</v>
      </c>
      <c r="D1384" s="0" t="n">
        <v>0.00300933798203822</v>
      </c>
    </row>
    <row r="1385" customFormat="false" ht="14.25" hidden="false" customHeight="false" outlineLevel="0" collapsed="false">
      <c r="C1385" s="0" t="n">
        <v>2576.8</v>
      </c>
      <c r="D1385" s="0" t="n">
        <v>0.00299164532384976</v>
      </c>
    </row>
    <row r="1386" customFormat="false" ht="14.25" hidden="false" customHeight="false" outlineLevel="0" collapsed="false">
      <c r="C1386" s="0" t="n">
        <v>2577</v>
      </c>
      <c r="D1386" s="0" t="n">
        <v>0.00297400650115759</v>
      </c>
    </row>
    <row r="1387" customFormat="false" ht="14.25" hidden="false" customHeight="false" outlineLevel="0" collapsed="false">
      <c r="C1387" s="0" t="n">
        <v>2577.2</v>
      </c>
      <c r="D1387" s="0" t="n">
        <v>0.00295642158776377</v>
      </c>
    </row>
    <row r="1388" customFormat="false" ht="14.25" hidden="false" customHeight="false" outlineLevel="0" collapsed="false">
      <c r="C1388" s="0" t="n">
        <v>2577.4</v>
      </c>
      <c r="D1388" s="0" t="n">
        <v>0.00293889065722135</v>
      </c>
    </row>
    <row r="1389" customFormat="false" ht="14.25" hidden="false" customHeight="false" outlineLevel="0" collapsed="false">
      <c r="C1389" s="0" t="n">
        <v>2577.6</v>
      </c>
      <c r="D1389" s="0" t="n">
        <v>0.00292141378281352</v>
      </c>
    </row>
    <row r="1390" customFormat="false" ht="14.25" hidden="false" customHeight="false" outlineLevel="0" collapsed="false">
      <c r="C1390" s="0" t="n">
        <v>2577.8</v>
      </c>
      <c r="D1390" s="0" t="n">
        <v>0.00290399103753269</v>
      </c>
    </row>
    <row r="1391" customFormat="false" ht="14.25" hidden="false" customHeight="false" outlineLevel="0" collapsed="false">
      <c r="C1391" s="0" t="n">
        <v>2578</v>
      </c>
      <c r="D1391" s="0" t="n">
        <v>0.00288662249406049</v>
      </c>
    </row>
    <row r="1392" customFormat="false" ht="14.25" hidden="false" customHeight="false" outlineLevel="0" collapsed="false">
      <c r="C1392" s="0" t="n">
        <v>2578.2</v>
      </c>
      <c r="D1392" s="0" t="n">
        <v>0.00286930822474748</v>
      </c>
    </row>
    <row r="1393" customFormat="false" ht="14.25" hidden="false" customHeight="false" outlineLevel="0" collapsed="false">
      <c r="C1393" s="0" t="n">
        <v>2578.4</v>
      </c>
      <c r="D1393" s="0" t="n">
        <v>0.00285204830159365</v>
      </c>
    </row>
    <row r="1394" customFormat="false" ht="14.25" hidden="false" customHeight="false" outlineLevel="0" collapsed="false">
      <c r="C1394" s="0" t="n">
        <v>2578.6</v>
      </c>
      <c r="D1394" s="0" t="n">
        <v>0.00283484279622925</v>
      </c>
    </row>
    <row r="1395" customFormat="false" ht="14.25" hidden="false" customHeight="false" outlineLevel="0" collapsed="false">
      <c r="C1395" s="0" t="n">
        <v>2578.8</v>
      </c>
      <c r="D1395" s="0" t="n">
        <v>0.00281769177989559</v>
      </c>
    </row>
    <row r="1396" customFormat="false" ht="14.25" hidden="false" customHeight="false" outlineLevel="0" collapsed="false">
      <c r="C1396" s="0" t="n">
        <v>2579</v>
      </c>
      <c r="D1396" s="0" t="n">
        <v>0.00280059532342693</v>
      </c>
    </row>
    <row r="1397" customFormat="false" ht="14.25" hidden="false" customHeight="false" outlineLevel="0" collapsed="false">
      <c r="C1397" s="0" t="n">
        <v>2579.2</v>
      </c>
      <c r="D1397" s="0" t="n">
        <v>0.00278355349723202</v>
      </c>
    </row>
    <row r="1398" customFormat="false" ht="14.25" hidden="false" customHeight="false" outlineLevel="0" collapsed="false">
      <c r="C1398" s="0" t="n">
        <v>2579.4</v>
      </c>
      <c r="D1398" s="0" t="n">
        <v>0.00276656637127663</v>
      </c>
    </row>
    <row r="1399" customFormat="false" ht="14.25" hidden="false" customHeight="false" outlineLevel="0" collapsed="false">
      <c r="C1399" s="0" t="n">
        <v>2579.6</v>
      </c>
      <c r="D1399" s="0" t="n">
        <v>0.00274959158902193</v>
      </c>
    </row>
    <row r="1400" customFormat="false" ht="14.25" hidden="false" customHeight="false" outlineLevel="0" collapsed="false">
      <c r="C1400" s="0" t="n">
        <v>2579.8</v>
      </c>
      <c r="D1400" s="0" t="n">
        <v>0.00273271542901696</v>
      </c>
    </row>
    <row r="1401" customFormat="false" ht="14.25" hidden="false" customHeight="false" outlineLevel="0" collapsed="false">
      <c r="C1401" s="0" t="n">
        <v>2580</v>
      </c>
      <c r="D1401" s="0" t="n">
        <v>0.00271589413506924</v>
      </c>
    </row>
    <row r="1402" customFormat="false" ht="14.25" hidden="false" customHeight="false" outlineLevel="0" collapsed="false">
      <c r="C1402" s="0" t="n">
        <v>2580.2</v>
      </c>
      <c r="D1402" s="0" t="n">
        <v>0.00269912777638436</v>
      </c>
    </row>
    <row r="1403" customFormat="false" ht="14.25" hidden="false" customHeight="false" outlineLevel="0" collapsed="false">
      <c r="C1403" s="0" t="n">
        <v>2580.4</v>
      </c>
      <c r="D1403" s="0" t="n">
        <v>0.00268241642161172</v>
      </c>
    </row>
    <row r="1404" customFormat="false" ht="14.25" hidden="false" customHeight="false" outlineLevel="0" collapsed="false">
      <c r="C1404" s="0" t="n">
        <v>2580.6</v>
      </c>
      <c r="D1404" s="0" t="n">
        <v>0.0026657601388304</v>
      </c>
    </row>
    <row r="1405" customFormat="false" ht="14.25" hidden="false" customHeight="false" outlineLevel="0" collapsed="false">
      <c r="C1405" s="0" t="n">
        <v>2580.8</v>
      </c>
      <c r="D1405" s="0" t="n">
        <v>0.00264915899553509</v>
      </c>
    </row>
    <row r="1406" customFormat="false" ht="14.25" hidden="false" customHeight="false" outlineLevel="0" collapsed="false">
      <c r="C1406" s="0" t="n">
        <v>2581</v>
      </c>
      <c r="D1406" s="0" t="n">
        <v>0.00263261305862303</v>
      </c>
    </row>
    <row r="1407" customFormat="false" ht="14.25" hidden="false" customHeight="false" outlineLevel="0" collapsed="false">
      <c r="C1407" s="0" t="n">
        <v>2581.2</v>
      </c>
      <c r="D1407" s="0" t="n">
        <v>0.00261612239438087</v>
      </c>
    </row>
    <row r="1408" customFormat="false" ht="14.25" hidden="false" customHeight="false" outlineLevel="0" collapsed="false">
      <c r="C1408" s="0" t="n">
        <v>2581.4</v>
      </c>
      <c r="D1408" s="0" t="n">
        <v>0.00259968706847228</v>
      </c>
    </row>
    <row r="1409" customFormat="false" ht="14.25" hidden="false" customHeight="false" outlineLevel="0" collapsed="false">
      <c r="C1409" s="0" t="n">
        <v>2581.6</v>
      </c>
      <c r="D1409" s="0" t="n">
        <v>0.00258330714592612</v>
      </c>
    </row>
    <row r="1410" customFormat="false" ht="14.25" hidden="false" customHeight="false" outlineLevel="0" collapsed="false">
      <c r="C1410" s="0" t="n">
        <v>2581.8</v>
      </c>
      <c r="D1410" s="0" t="n">
        <v>0.00256698269112457</v>
      </c>
    </row>
    <row r="1411" customFormat="false" ht="14.25" hidden="false" customHeight="false" outlineLevel="0" collapsed="false">
      <c r="C1411" s="0" t="n">
        <v>2582</v>
      </c>
      <c r="D1411" s="0" t="n">
        <v>0.00255071376779232</v>
      </c>
    </row>
    <row r="1412" customFormat="false" ht="14.25" hidden="false" customHeight="false" outlineLevel="0" collapsed="false">
      <c r="C1412" s="0" t="n">
        <v>2582.2</v>
      </c>
      <c r="D1412" s="0" t="n">
        <v>0.00253450043898568</v>
      </c>
    </row>
    <row r="1413" customFormat="false" ht="14.25" hidden="false" customHeight="false" outlineLevel="0" collapsed="false">
      <c r="C1413" s="0" t="n">
        <v>2582.4</v>
      </c>
      <c r="D1413" s="0" t="n">
        <v>0.0025183427670824</v>
      </c>
    </row>
    <row r="1414" customFormat="false" ht="14.25" hidden="false" customHeight="false" outlineLevel="0" collapsed="false">
      <c r="C1414" s="0" t="n">
        <v>2582.6</v>
      </c>
      <c r="D1414" s="0" t="n">
        <v>0.00250224081377206</v>
      </c>
    </row>
    <row r="1415" customFormat="false" ht="14.25" hidden="false" customHeight="false" outlineLevel="0" collapsed="false">
      <c r="C1415" s="0" t="n">
        <v>2582.8</v>
      </c>
      <c r="D1415" s="0" t="n">
        <v>0.00248619464004633</v>
      </c>
    </row>
    <row r="1416" customFormat="false" ht="14.25" hidden="false" customHeight="false" outlineLevel="0" collapsed="false">
      <c r="C1416" s="0" t="n">
        <v>2583</v>
      </c>
      <c r="D1416" s="0" t="n">
        <v>0.00247020430619043</v>
      </c>
    </row>
    <row r="1417" customFormat="false" ht="14.25" hidden="false" customHeight="false" outlineLevel="0" collapsed="false">
      <c r="C1417" s="0" t="n">
        <v>2583.2</v>
      </c>
      <c r="D1417" s="0" t="n">
        <v>0.00245426987177425</v>
      </c>
    </row>
    <row r="1418" customFormat="false" ht="14.25" hidden="false" customHeight="false" outlineLevel="0" collapsed="false">
      <c r="C1418" s="0" t="n">
        <v>2583.4</v>
      </c>
      <c r="D1418" s="0" t="n">
        <v>0.0024383913956444</v>
      </c>
    </row>
    <row r="1419" customFormat="false" ht="14.25" hidden="false" customHeight="false" outlineLevel="0" collapsed="false">
      <c r="C1419" s="0" t="n">
        <v>2583.6</v>
      </c>
      <c r="D1419" s="0" t="n">
        <v>0.0024225689359165</v>
      </c>
    </row>
    <row r="1420" customFormat="false" ht="14.25" hidden="false" customHeight="false" outlineLevel="0" collapsed="false">
      <c r="C1420" s="0" t="n">
        <v>2583.8</v>
      </c>
      <c r="D1420" s="0" t="n">
        <v>0.00240680254996768</v>
      </c>
    </row>
    <row r="1421" customFormat="false" ht="14.25" hidden="false" customHeight="false" outlineLevel="0" collapsed="false">
      <c r="C1421" s="0" t="n">
        <v>2584</v>
      </c>
      <c r="D1421" s="0" t="n">
        <v>0.00239109229442983</v>
      </c>
    </row>
    <row r="1422" customFormat="false" ht="14.25" hidden="false" customHeight="false" outlineLevel="0" collapsed="false">
      <c r="C1422" s="0" t="n">
        <v>2584.2</v>
      </c>
      <c r="D1422" s="0" t="n">
        <v>0.00237543822518281</v>
      </c>
    </row>
    <row r="1423" customFormat="false" ht="14.25" hidden="false" customHeight="false" outlineLevel="0" collapsed="false">
      <c r="C1423" s="0" t="n">
        <v>2584.4</v>
      </c>
      <c r="D1423" s="0" t="n">
        <v>0.00235984039734828</v>
      </c>
    </row>
    <row r="1424" customFormat="false" ht="14.25" hidden="false" customHeight="false" outlineLevel="0" collapsed="false">
      <c r="C1424" s="0" t="n">
        <v>2584.6</v>
      </c>
      <c r="D1424" s="0" t="n">
        <v>0.00234429886528395</v>
      </c>
    </row>
    <row r="1425" customFormat="false" ht="14.25" hidden="false" customHeight="false" outlineLevel="0" collapsed="false">
      <c r="C1425" s="0" t="n">
        <v>2584.8</v>
      </c>
      <c r="D1425" s="0" t="n">
        <v>0.00232881368257774</v>
      </c>
    </row>
    <row r="1426" customFormat="false" ht="14.25" hidden="false" customHeight="false" outlineLevel="0" collapsed="false">
      <c r="C1426" s="0" t="n">
        <v>2585</v>
      </c>
      <c r="D1426" s="0" t="n">
        <v>0.00231338490204289</v>
      </c>
    </row>
    <row r="1427" customFormat="false" ht="14.25" hidden="false" customHeight="false" outlineLevel="0" collapsed="false">
      <c r="C1427" s="0" t="n">
        <v>2585.2</v>
      </c>
      <c r="D1427" s="0" t="n">
        <v>0.00229801257571276</v>
      </c>
    </row>
    <row r="1428" customFormat="false" ht="14.25" hidden="false" customHeight="false" outlineLevel="0" collapsed="false">
      <c r="C1428" s="0" t="n">
        <v>2585.4</v>
      </c>
      <c r="D1428" s="0" t="n">
        <v>0.00228269675483632</v>
      </c>
    </row>
    <row r="1429" customFormat="false" ht="14.25" hidden="false" customHeight="false" outlineLevel="0" collapsed="false">
      <c r="C1429" s="0" t="n">
        <v>2585.6</v>
      </c>
      <c r="D1429" s="0" t="n">
        <v>0.00226743748987394</v>
      </c>
    </row>
    <row r="1430" customFormat="false" ht="14.25" hidden="false" customHeight="false" outlineLevel="0" collapsed="false">
      <c r="C1430" s="0" t="n">
        <v>2585.8</v>
      </c>
      <c r="D1430" s="0" t="n">
        <v>0.00225223483049305</v>
      </c>
    </row>
    <row r="1431" customFormat="false" ht="14.25" hidden="false" customHeight="false" outlineLevel="0" collapsed="false">
      <c r="C1431" s="0" t="n">
        <v>2586</v>
      </c>
      <c r="D1431" s="0" t="n">
        <v>0.00223708882556467</v>
      </c>
    </row>
    <row r="1432" customFormat="false" ht="14.25" hidden="false" customHeight="false" outlineLevel="0" collapsed="false">
      <c r="C1432" s="0" t="n">
        <v>2586.2</v>
      </c>
      <c r="D1432" s="0" t="n">
        <v>0.00222199952315956</v>
      </c>
    </row>
    <row r="1433" customFormat="false" ht="14.25" hidden="false" customHeight="false" outlineLevel="0" collapsed="false">
      <c r="C1433" s="0" t="n">
        <v>2586.4</v>
      </c>
      <c r="D1433" s="0" t="n">
        <v>0.00220696697054501</v>
      </c>
    </row>
    <row r="1434" customFormat="false" ht="14.25" hidden="false" customHeight="false" outlineLevel="0" collapsed="false">
      <c r="C1434" s="0" t="n">
        <v>2586.6</v>
      </c>
      <c r="D1434" s="0" t="n">
        <v>0.00219199121418184</v>
      </c>
    </row>
    <row r="1435" customFormat="false" ht="14.25" hidden="false" customHeight="false" outlineLevel="0" collapsed="false">
      <c r="C1435" s="0" t="n">
        <v>2586.8</v>
      </c>
      <c r="D1435" s="0" t="n">
        <v>0.00217707229972123</v>
      </c>
    </row>
    <row r="1436" customFormat="false" ht="14.25" hidden="false" customHeight="false" outlineLevel="0" collapsed="false">
      <c r="C1436" s="0" t="n">
        <v>2587</v>
      </c>
      <c r="D1436" s="0" t="n">
        <v>0.00216221027200229</v>
      </c>
    </row>
    <row r="1437" customFormat="false" ht="14.25" hidden="false" customHeight="false" outlineLevel="0" collapsed="false">
      <c r="C1437" s="0" t="n">
        <v>2587.2</v>
      </c>
      <c r="D1437" s="0" t="n">
        <v>0.00214740517504922</v>
      </c>
    </row>
    <row r="1438" customFormat="false" ht="14.25" hidden="false" customHeight="false" outlineLevel="0" collapsed="false">
      <c r="C1438" s="0" t="n">
        <v>2587.4</v>
      </c>
      <c r="D1438" s="0" t="n">
        <v>0.00213265705206908</v>
      </c>
    </row>
    <row r="1439" customFormat="false" ht="14.25" hidden="false" customHeight="false" outlineLevel="0" collapsed="false">
      <c r="C1439" s="0" t="n">
        <v>2587.6</v>
      </c>
      <c r="D1439" s="0" t="n">
        <v>0.00211796594544955</v>
      </c>
    </row>
    <row r="1440" customFormat="false" ht="14.25" hidden="false" customHeight="false" outlineLevel="0" collapsed="false">
      <c r="C1440" s="0" t="n">
        <v>2587.8</v>
      </c>
      <c r="D1440" s="0" t="n">
        <v>0.00210333189675662</v>
      </c>
    </row>
    <row r="1441" customFormat="false" ht="14.25" hidden="false" customHeight="false" outlineLevel="0" collapsed="false">
      <c r="C1441" s="0" t="n">
        <v>2588</v>
      </c>
      <c r="D1441" s="0" t="n">
        <v>0.00208875494673283</v>
      </c>
    </row>
    <row r="1442" customFormat="false" ht="14.25" hidden="false" customHeight="false" outlineLevel="0" collapsed="false">
      <c r="C1442" s="0" t="n">
        <v>2588.2</v>
      </c>
      <c r="D1442" s="0" t="n">
        <v>0.00207423513529506</v>
      </c>
    </row>
    <row r="1443" customFormat="false" ht="14.25" hidden="false" customHeight="false" outlineLevel="0" collapsed="false">
      <c r="C1443" s="0" t="n">
        <v>2588.4</v>
      </c>
      <c r="D1443" s="0" t="n">
        <v>0.00205977250153284</v>
      </c>
    </row>
    <row r="1444" customFormat="false" ht="14.25" hidden="false" customHeight="false" outlineLevel="0" collapsed="false">
      <c r="C1444" s="0" t="n">
        <v>2588.6</v>
      </c>
      <c r="D1444" s="0" t="n">
        <v>0.00204536708370663</v>
      </c>
    </row>
    <row r="1445" customFormat="false" ht="14.25" hidden="false" customHeight="false" outlineLevel="0" collapsed="false">
      <c r="C1445" s="0" t="n">
        <v>2588.8</v>
      </c>
      <c r="D1445" s="0" t="n">
        <v>0.00203101891924587</v>
      </c>
    </row>
    <row r="1446" customFormat="false" ht="14.25" hidden="false" customHeight="false" outlineLevel="0" collapsed="false">
      <c r="C1446" s="0" t="n">
        <v>2589</v>
      </c>
      <c r="D1446" s="0" t="n">
        <v>0.00201672804474754</v>
      </c>
    </row>
    <row r="1447" customFormat="false" ht="14.25" hidden="false" customHeight="false" outlineLevel="0" collapsed="false">
      <c r="C1447" s="0" t="n">
        <v>2589.2</v>
      </c>
      <c r="D1447" s="0" t="n">
        <v>0.00200249449597428</v>
      </c>
    </row>
    <row r="1448" customFormat="false" ht="14.25" hidden="false" customHeight="false" outlineLevel="0" collapsed="false">
      <c r="C1448" s="0" t="n">
        <v>2589.4</v>
      </c>
      <c r="D1448" s="0" t="n">
        <v>0.00198831830785277</v>
      </c>
    </row>
    <row r="1449" customFormat="false" ht="14.25" hidden="false" customHeight="false" outlineLevel="0" collapsed="false">
      <c r="C1449" s="0" t="n">
        <v>2589.6</v>
      </c>
      <c r="D1449" s="0" t="n">
        <v>0.0019741995144722</v>
      </c>
    </row>
    <row r="1450" customFormat="false" ht="14.25" hidden="false" customHeight="false" outlineLevel="0" collapsed="false">
      <c r="C1450" s="0" t="n">
        <v>2589.8</v>
      </c>
      <c r="D1450" s="0" t="n">
        <v>0.00196013814908231</v>
      </c>
    </row>
    <row r="1451" customFormat="false" ht="14.25" hidden="false" customHeight="false" outlineLevel="0" collapsed="false">
      <c r="C1451" s="0" t="n">
        <v>2590</v>
      </c>
      <c r="D1451" s="0" t="n">
        <v>0.00194613424409195</v>
      </c>
    </row>
    <row r="1452" customFormat="false" ht="14.25" hidden="false" customHeight="false" outlineLevel="0" collapsed="false">
      <c r="C1452" s="0" t="n">
        <v>2590.2</v>
      </c>
      <c r="D1452" s="0" t="n">
        <v>0.00193218783106703</v>
      </c>
    </row>
    <row r="1453" customFormat="false" ht="14.25" hidden="false" customHeight="false" outlineLevel="0" collapsed="false">
      <c r="C1453" s="0" t="n">
        <v>2590.4</v>
      </c>
      <c r="D1453" s="0" t="n">
        <v>0.0019182989407288</v>
      </c>
    </row>
    <row r="1454" customFormat="false" ht="14.25" hidden="false" customHeight="false" outlineLevel="0" collapsed="false">
      <c r="C1454" s="0" t="n">
        <v>2590.6</v>
      </c>
      <c r="D1454" s="0" t="n">
        <v>0.00190446760295202</v>
      </c>
    </row>
    <row r="1455" customFormat="false" ht="14.25" hidden="false" customHeight="false" outlineLevel="0" collapsed="false">
      <c r="C1455" s="0" t="n">
        <v>2590.8</v>
      </c>
      <c r="D1455" s="0" t="n">
        <v>0.00189069384676269</v>
      </c>
    </row>
    <row r="1456" customFormat="false" ht="14.25" hidden="false" customHeight="false" outlineLevel="0" collapsed="false">
      <c r="C1456" s="0" t="n">
        <v>2591</v>
      </c>
      <c r="D1456" s="0" t="n">
        <v>0.00187697770033626</v>
      </c>
    </row>
    <row r="1457" customFormat="false" ht="14.25" hidden="false" customHeight="false" outlineLevel="0" collapsed="false">
      <c r="C1457" s="0" t="n">
        <v>2591.2</v>
      </c>
      <c r="D1457" s="0" t="n">
        <v>0.00186331919099511</v>
      </c>
    </row>
    <row r="1458" customFormat="false" ht="14.25" hidden="false" customHeight="false" outlineLevel="0" collapsed="false">
      <c r="C1458" s="0" t="n">
        <v>2591.4</v>
      </c>
      <c r="D1458" s="0" t="n">
        <v>0.00184971834520635</v>
      </c>
    </row>
    <row r="1459" customFormat="false" ht="14.25" hidden="false" customHeight="false" outlineLevel="0" collapsed="false">
      <c r="C1459" s="0" t="n">
        <v>2591.6</v>
      </c>
      <c r="D1459" s="0" t="n">
        <v>0.00183617518857938</v>
      </c>
    </row>
    <row r="1460" customFormat="false" ht="14.25" hidden="false" customHeight="false" outlineLevel="0" collapsed="false">
      <c r="C1460" s="0" t="n">
        <v>2591.8</v>
      </c>
      <c r="D1460" s="0" t="n">
        <v>0.00182268974586308</v>
      </c>
    </row>
    <row r="1461" customFormat="false" ht="14.25" hidden="false" customHeight="false" outlineLevel="0" collapsed="false">
      <c r="C1461" s="0" t="n">
        <v>2592</v>
      </c>
      <c r="D1461" s="0" t="n">
        <v>0.00180926204094322</v>
      </c>
    </row>
    <row r="1462" customFormat="false" ht="14.25" hidden="false" customHeight="false" outlineLevel="0" collapsed="false">
      <c r="C1462" s="0" t="n">
        <v>2592.2</v>
      </c>
      <c r="D1462" s="0" t="n">
        <v>0.00179589209683931</v>
      </c>
    </row>
    <row r="1463" customFormat="false" ht="14.25" hidden="false" customHeight="false" outlineLevel="0" collapsed="false">
      <c r="C1463" s="0" t="n">
        <v>2592.4</v>
      </c>
      <c r="D1463" s="0" t="n">
        <v>0.00178257993570152</v>
      </c>
    </row>
    <row r="1464" customFormat="false" ht="14.25" hidden="false" customHeight="false" outlineLevel="0" collapsed="false">
      <c r="C1464" s="0" t="n">
        <v>2592.6</v>
      </c>
      <c r="D1464" s="0" t="n">
        <v>0.00176932557880749</v>
      </c>
    </row>
    <row r="1465" customFormat="false" ht="14.25" hidden="false" customHeight="false" outlineLevel="0" collapsed="false">
      <c r="C1465" s="0" t="n">
        <v>2592.8</v>
      </c>
      <c r="D1465" s="0" t="n">
        <v>0.00175612904655853</v>
      </c>
    </row>
    <row r="1466" customFormat="false" ht="14.25" hidden="false" customHeight="false" outlineLevel="0" collapsed="false">
      <c r="C1466" s="0" t="n">
        <v>2593</v>
      </c>
      <c r="D1466" s="0" t="n">
        <v>0.00174299035847614</v>
      </c>
    </row>
    <row r="1467" customFormat="false" ht="14.25" hidden="false" customHeight="false" outlineLevel="0" collapsed="false">
      <c r="C1467" s="0" t="n">
        <v>2593.2</v>
      </c>
      <c r="D1467" s="0" t="n">
        <v>0.00172990953319788</v>
      </c>
    </row>
    <row r="1468" customFormat="false" ht="14.25" hidden="false" customHeight="false" outlineLevel="0" collapsed="false">
      <c r="C1468" s="0" t="n">
        <v>2593.4</v>
      </c>
      <c r="D1468" s="0" t="n">
        <v>0.00171688658847325</v>
      </c>
    </row>
    <row r="1469" customFormat="false" ht="14.25" hidden="false" customHeight="false" outlineLevel="0" collapsed="false">
      <c r="C1469" s="0" t="n">
        <v>2593.6</v>
      </c>
      <c r="D1469" s="0" t="n">
        <v>0.0017039215411594</v>
      </c>
    </row>
    <row r="1470" customFormat="false" ht="14.25" hidden="false" customHeight="false" outlineLevel="0" collapsed="false">
      <c r="C1470" s="0" t="n">
        <v>2593.8</v>
      </c>
      <c r="D1470" s="0" t="n">
        <v>0.00169101440721625</v>
      </c>
    </row>
    <row r="1471" customFormat="false" ht="14.25" hidden="false" customHeight="false" outlineLevel="0" collapsed="false">
      <c r="C1471" s="0" t="n">
        <v>2594</v>
      </c>
      <c r="D1471" s="0" t="n">
        <v>0.00167816520170187</v>
      </c>
    </row>
    <row r="1472" customFormat="false" ht="14.25" hidden="false" customHeight="false" outlineLevel="0" collapsed="false">
      <c r="C1472" s="0" t="n">
        <v>2594.2</v>
      </c>
      <c r="D1472" s="0" t="n">
        <v>0.00166537393876716</v>
      </c>
    </row>
    <row r="1473" customFormat="false" ht="14.25" hidden="false" customHeight="false" outlineLevel="0" collapsed="false">
      <c r="C1473" s="0" t="n">
        <v>2594.4</v>
      </c>
      <c r="D1473" s="0" t="n">
        <v>0.0016526406316505</v>
      </c>
    </row>
    <row r="1474" customFormat="false" ht="14.25" hidden="false" customHeight="false" outlineLevel="0" collapsed="false">
      <c r="C1474" s="0" t="n">
        <v>2594.6</v>
      </c>
      <c r="D1474" s="0" t="n">
        <v>0.00163996529267221</v>
      </c>
    </row>
    <row r="1475" customFormat="false" ht="14.25" hidden="false" customHeight="false" outlineLevel="0" collapsed="false">
      <c r="C1475" s="0" t="n">
        <v>2594.8</v>
      </c>
      <c r="D1475" s="0" t="n">
        <v>0.00162734793322848</v>
      </c>
    </row>
    <row r="1476" customFormat="false" ht="14.25" hidden="false" customHeight="false" outlineLevel="0" collapsed="false">
      <c r="C1476" s="0" t="n">
        <v>2595</v>
      </c>
      <c r="D1476" s="0" t="n">
        <v>0.00161478856378535</v>
      </c>
    </row>
    <row r="1477" customFormat="false" ht="14.25" hidden="false" customHeight="false" outlineLevel="0" collapsed="false">
      <c r="C1477" s="0" t="n">
        <v>2595.2</v>
      </c>
      <c r="D1477" s="0" t="n">
        <v>0.00160228719387214</v>
      </c>
    </row>
    <row r="1478" customFormat="false" ht="14.25" hidden="false" customHeight="false" outlineLevel="0" collapsed="false">
      <c r="C1478" s="0" t="n">
        <v>2595.4</v>
      </c>
      <c r="D1478" s="0" t="n">
        <v>0.00158984383207474</v>
      </c>
    </row>
    <row r="1479" customFormat="false" ht="14.25" hidden="false" customHeight="false" outlineLevel="0" collapsed="false">
      <c r="C1479" s="0" t="n">
        <v>2595.6</v>
      </c>
      <c r="D1479" s="0" t="n">
        <v>0.00157745848602874</v>
      </c>
    </row>
    <row r="1480" customFormat="false" ht="14.25" hidden="false" customHeight="false" outlineLevel="0" collapsed="false">
      <c r="C1480" s="0" t="n">
        <v>2595.8</v>
      </c>
      <c r="D1480" s="0" t="n">
        <v>0.00156513116241195</v>
      </c>
    </row>
    <row r="1481" customFormat="false" ht="14.25" hidden="false" customHeight="false" outlineLevel="0" collapsed="false">
      <c r="C1481" s="0" t="n">
        <v>2596</v>
      </c>
      <c r="D1481" s="0" t="n">
        <v>0.00155286186693706</v>
      </c>
    </row>
    <row r="1482" customFormat="false" ht="14.25" hidden="false" customHeight="false" outlineLevel="0" collapsed="false">
      <c r="C1482" s="0" t="n">
        <v>2596.2</v>
      </c>
      <c r="D1482" s="0" t="n">
        <v>0.0015406506043436</v>
      </c>
    </row>
    <row r="1483" customFormat="false" ht="14.25" hidden="false" customHeight="false" outlineLevel="0" collapsed="false">
      <c r="C1483" s="0" t="n">
        <v>2596.4</v>
      </c>
      <c r="D1483" s="0" t="n">
        <v>0.00152849737838993</v>
      </c>
    </row>
    <row r="1484" customFormat="false" ht="14.25" hidden="false" customHeight="false" outlineLevel="0" collapsed="false">
      <c r="C1484" s="0" t="n">
        <v>2596.6</v>
      </c>
      <c r="D1484" s="0" t="n">
        <v>0.00151640219184489</v>
      </c>
    </row>
    <row r="1485" customFormat="false" ht="14.25" hidden="false" customHeight="false" outlineLevel="0" collapsed="false">
      <c r="C1485" s="0" t="n">
        <v>2596.8</v>
      </c>
      <c r="D1485" s="0" t="n">
        <v>0.00150436504647895</v>
      </c>
    </row>
    <row r="1486" customFormat="false" ht="14.25" hidden="false" customHeight="false" outlineLevel="0" collapsed="false">
      <c r="C1486" s="0" t="n">
        <v>2597</v>
      </c>
      <c r="D1486" s="0" t="n">
        <v>0.00149238594305545</v>
      </c>
    </row>
    <row r="1487" customFormat="false" ht="14.25" hidden="false" customHeight="false" outlineLevel="0" collapsed="false">
      <c r="C1487" s="0" t="n">
        <v>2597.2</v>
      </c>
      <c r="D1487" s="0" t="n">
        <v>0.0014804648813212</v>
      </c>
    </row>
    <row r="1488" customFormat="false" ht="14.25" hidden="false" customHeight="false" outlineLevel="0" collapsed="false">
      <c r="C1488" s="0" t="n">
        <v>2597.4</v>
      </c>
      <c r="D1488" s="0" t="n">
        <v>0.00146860185999699</v>
      </c>
    </row>
    <row r="1489" customFormat="false" ht="14.25" hidden="false" customHeight="false" outlineLevel="0" collapsed="false">
      <c r="C1489" s="0" t="n">
        <v>2597.6</v>
      </c>
      <c r="D1489" s="0" t="n">
        <v>0.00145679687676795</v>
      </c>
    </row>
    <row r="1490" customFormat="false" ht="14.25" hidden="false" customHeight="false" outlineLevel="0" collapsed="false">
      <c r="C1490" s="0" t="n">
        <v>2597.8</v>
      </c>
      <c r="D1490" s="0" t="n">
        <v>0.00144504992827325</v>
      </c>
    </row>
    <row r="1491" customFormat="false" ht="14.25" hidden="false" customHeight="false" outlineLevel="0" collapsed="false">
      <c r="C1491" s="0" t="n">
        <v>2598</v>
      </c>
      <c r="D1491" s="0" t="n">
        <v>0.001433361010096</v>
      </c>
    </row>
    <row r="1492" customFormat="false" ht="14.25" hidden="false" customHeight="false" outlineLevel="0" collapsed="false">
      <c r="C1492" s="0" t="n">
        <v>2598.2</v>
      </c>
      <c r="D1492" s="0" t="n">
        <v>0.0014217301167525</v>
      </c>
    </row>
    <row r="1493" customFormat="false" ht="14.25" hidden="false" customHeight="false" outlineLevel="0" collapsed="false">
      <c r="C1493" s="0" t="n">
        <v>2598.4</v>
      </c>
      <c r="D1493" s="0" t="n">
        <v>0.0014101572416814</v>
      </c>
    </row>
    <row r="1494" customFormat="false" ht="14.25" hidden="false" customHeight="false" outlineLevel="0" collapsed="false">
      <c r="C1494" s="0" t="n">
        <v>2598.6</v>
      </c>
      <c r="D1494" s="0" t="n">
        <v>0.00139864237723275</v>
      </c>
    </row>
    <row r="1495" customFormat="false" ht="14.25" hidden="false" customHeight="false" outlineLevel="0" collapsed="false">
      <c r="C1495" s="0" t="n">
        <v>2598.8</v>
      </c>
      <c r="D1495" s="0" t="n">
        <v>0.0013871855146564</v>
      </c>
    </row>
    <row r="1496" customFormat="false" ht="14.25" hidden="false" customHeight="false" outlineLevel="0" collapsed="false">
      <c r="C1496" s="0" t="n">
        <v>2599</v>
      </c>
      <c r="D1496" s="0" t="n">
        <v>0.00137578664409062</v>
      </c>
    </row>
    <row r="1497" customFormat="false" ht="14.25" hidden="false" customHeight="false" outlineLevel="0" collapsed="false">
      <c r="C1497" s="0" t="n">
        <v>2599.2</v>
      </c>
      <c r="D1497" s="0" t="n">
        <v>0.00136444575455013</v>
      </c>
    </row>
    <row r="1498" customFormat="false" ht="14.25" hidden="false" customHeight="false" outlineLevel="0" collapsed="false">
      <c r="C1498" s="0" t="n">
        <v>2599.4</v>
      </c>
      <c r="D1498" s="0" t="n">
        <v>0.00135316283391401</v>
      </c>
    </row>
    <row r="1499" customFormat="false" ht="14.25" hidden="false" customHeight="false" outlineLevel="0" collapsed="false">
      <c r="C1499" s="0" t="n">
        <v>2599.6</v>
      </c>
      <c r="D1499" s="0" t="n">
        <v>0.00134193786891356</v>
      </c>
    </row>
    <row r="1500" customFormat="false" ht="14.25" hidden="false" customHeight="false" outlineLevel="0" collapsed="false">
      <c r="C1500" s="0" t="n">
        <v>2599.8</v>
      </c>
      <c r="D1500" s="0" t="n">
        <v>0.00133077084511958</v>
      </c>
    </row>
    <row r="1501" customFormat="false" ht="14.25" hidden="false" customHeight="false" outlineLevel="0" collapsed="false">
      <c r="C1501" s="0" t="n">
        <v>2600</v>
      </c>
      <c r="D1501" s="0" t="n">
        <v>0.00131966174692981</v>
      </c>
    </row>
    <row r="1502" customFormat="false" ht="14.25" hidden="false" customHeight="false" outlineLevel="0" collapsed="false">
      <c r="C1502" s="0" t="n">
        <v>2600.2</v>
      </c>
      <c r="D1502" s="0" t="n">
        <v>0.00130861055755589</v>
      </c>
    </row>
    <row r="1503" customFormat="false" ht="14.25" hidden="false" customHeight="false" outlineLevel="0" collapsed="false">
      <c r="C1503" s="0" t="n">
        <v>2600.4</v>
      </c>
      <c r="D1503" s="0" t="n">
        <v>0.00129761725901025</v>
      </c>
    </row>
    <row r="1504" customFormat="false" ht="14.25" hidden="false" customHeight="false" outlineLevel="0" collapsed="false">
      <c r="C1504" s="0" t="n">
        <v>2600.6</v>
      </c>
      <c r="D1504" s="0" t="n">
        <v>0.00128663847980815</v>
      </c>
    </row>
    <row r="1505" customFormat="false" ht="14.25" hidden="false" customHeight="false" outlineLevel="0" collapsed="false">
      <c r="C1505" s="0" t="n">
        <v>2600.8</v>
      </c>
      <c r="D1505" s="0" t="n">
        <v>0.00127576234942986</v>
      </c>
    </row>
    <row r="1506" customFormat="false" ht="14.25" hidden="false" customHeight="false" outlineLevel="0" collapsed="false">
      <c r="C1506" s="0" t="n">
        <v>2601</v>
      </c>
      <c r="D1506" s="0" t="n">
        <v>0.00126494400281196</v>
      </c>
    </row>
    <row r="1507" customFormat="false" ht="14.25" hidden="false" customHeight="false" outlineLevel="0" collapsed="false">
      <c r="C1507" s="0" t="n">
        <v>2601.2</v>
      </c>
      <c r="D1507" s="0" t="n">
        <v>0.00125418341840029</v>
      </c>
    </row>
    <row r="1508" customFormat="false" ht="14.25" hidden="false" customHeight="false" outlineLevel="0" collapsed="false">
      <c r="C1508" s="0" t="n">
        <v>2601.4</v>
      </c>
      <c r="D1508" s="0" t="n">
        <v>0.00124348057333543</v>
      </c>
    </row>
    <row r="1509" customFormat="false" ht="14.25" hidden="false" customHeight="false" outlineLevel="0" collapsed="false">
      <c r="C1509" s="0" t="n">
        <v>2601.6</v>
      </c>
      <c r="D1509" s="0" t="n">
        <v>0.00123283544343964</v>
      </c>
    </row>
    <row r="1510" customFormat="false" ht="14.25" hidden="false" customHeight="false" outlineLevel="0" collapsed="false">
      <c r="C1510" s="0" t="n">
        <v>2601.8</v>
      </c>
      <c r="D1510" s="0" t="n">
        <v>0.00122224800320333</v>
      </c>
    </row>
    <row r="1511" customFormat="false" ht="14.25" hidden="false" customHeight="false" outlineLevel="0" collapsed="false">
      <c r="C1511" s="0" t="n">
        <v>2602</v>
      </c>
      <c r="D1511" s="0" t="n">
        <v>0.00121171822577187</v>
      </c>
    </row>
    <row r="1512" customFormat="false" ht="14.25" hidden="false" customHeight="false" outlineLevel="0" collapsed="false">
      <c r="C1512" s="0" t="n">
        <v>2602.2</v>
      </c>
      <c r="D1512" s="0" t="n">
        <v>0.00120124608293184</v>
      </c>
    </row>
    <row r="1513" customFormat="false" ht="14.25" hidden="false" customHeight="false" outlineLevel="0" collapsed="false">
      <c r="C1513" s="0" t="n">
        <v>2602.4</v>
      </c>
      <c r="D1513" s="0" t="n">
        <v>0.00119083154509738</v>
      </c>
    </row>
    <row r="1514" customFormat="false" ht="14.25" hidden="false" customHeight="false" outlineLevel="0" collapsed="false">
      <c r="C1514" s="0" t="n">
        <v>2602.6</v>
      </c>
      <c r="D1514" s="0" t="n">
        <v>0.00118047458129652</v>
      </c>
    </row>
    <row r="1515" customFormat="false" ht="14.25" hidden="false" customHeight="false" outlineLevel="0" collapsed="false">
      <c r="C1515" s="0" t="n">
        <v>2602.8</v>
      </c>
      <c r="D1515" s="0" t="n">
        <v>0.0011701751591571</v>
      </c>
    </row>
    <row r="1516" customFormat="false" ht="14.25" hidden="false" customHeight="false" outlineLevel="0" collapsed="false">
      <c r="C1516" s="0" t="n">
        <v>2603</v>
      </c>
      <c r="D1516" s="0" t="n">
        <v>0.00115993324489299</v>
      </c>
    </row>
    <row r="1517" customFormat="false" ht="14.25" hidden="false" customHeight="false" outlineLevel="0" collapsed="false">
      <c r="C1517" s="0" t="n">
        <v>2603.2</v>
      </c>
      <c r="D1517" s="0" t="n">
        <v>0.00114974880328991</v>
      </c>
    </row>
    <row r="1518" customFormat="false" ht="14.25" hidden="false" customHeight="false" outlineLevel="0" collapsed="false">
      <c r="C1518" s="0" t="n">
        <v>2603.4</v>
      </c>
      <c r="D1518" s="0" t="n">
        <v>0.00113962179769139</v>
      </c>
    </row>
    <row r="1519" customFormat="false" ht="14.25" hidden="false" customHeight="false" outlineLevel="0" collapsed="false">
      <c r="C1519" s="0" t="n">
        <v>2603.6</v>
      </c>
      <c r="D1519" s="0" t="n">
        <v>0.00112955218998469</v>
      </c>
    </row>
    <row r="1520" customFormat="false" ht="14.25" hidden="false" customHeight="false" outlineLevel="0" collapsed="false">
      <c r="C1520" s="0" t="n">
        <v>2603.8</v>
      </c>
      <c r="D1520" s="0" t="n">
        <v>0.0011195399405865</v>
      </c>
    </row>
    <row r="1521" customFormat="false" ht="14.25" hidden="false" customHeight="false" outlineLevel="0" collapsed="false">
      <c r="C1521" s="0" t="n">
        <v>2604</v>
      </c>
      <c r="D1521" s="0" t="n">
        <v>0.00110958500842891</v>
      </c>
    </row>
    <row r="1522" customFormat="false" ht="14.25" hidden="false" customHeight="false" outlineLevel="0" collapsed="false">
      <c r="C1522" s="0" t="n">
        <v>2604.2</v>
      </c>
      <c r="D1522" s="0" t="n">
        <v>0.00109968735094506</v>
      </c>
    </row>
    <row r="1523" customFormat="false" ht="14.25" hidden="false" customHeight="false" outlineLevel="0" collapsed="false">
      <c r="C1523" s="0" t="n">
        <v>2604.4</v>
      </c>
      <c r="D1523" s="0" t="n">
        <v>0.00108984692405501</v>
      </c>
    </row>
    <row r="1524" customFormat="false" ht="14.25" hidden="false" customHeight="false" outlineLevel="0" collapsed="false">
      <c r="C1524" s="0" t="n">
        <v>2604.6</v>
      </c>
      <c r="D1524" s="0" t="n">
        <v>0.00108006368215165</v>
      </c>
    </row>
    <row r="1525" customFormat="false" ht="14.25" hidden="false" customHeight="false" outlineLevel="0" collapsed="false">
      <c r="C1525" s="0" t="n">
        <v>2604.8</v>
      </c>
      <c r="D1525" s="0" t="n">
        <v>0.00107033757808637</v>
      </c>
    </row>
    <row r="1526" customFormat="false" ht="14.25" hidden="false" customHeight="false" outlineLevel="0" collapsed="false">
      <c r="C1526" s="0" t="n">
        <v>2605</v>
      </c>
      <c r="D1526" s="0" t="n">
        <v>0.00106066856315518</v>
      </c>
    </row>
    <row r="1527" customFormat="false" ht="14.25" hidden="false" customHeight="false" outlineLevel="0" collapsed="false">
      <c r="C1527" s="0" t="n">
        <v>2605.2</v>
      </c>
      <c r="D1527" s="0" t="n">
        <v>0.0010510146066515</v>
      </c>
    </row>
    <row r="1528" customFormat="false" ht="14.25" hidden="false" customHeight="false" outlineLevel="0" collapsed="false">
      <c r="C1528" s="0" t="n">
        <v>2605.4</v>
      </c>
      <c r="D1528" s="0" t="n">
        <v>0.00104146119379726</v>
      </c>
    </row>
    <row r="1529" customFormat="false" ht="14.25" hidden="false" customHeight="false" outlineLevel="0" collapsed="false">
      <c r="C1529" s="0" t="n">
        <v>2605.6</v>
      </c>
      <c r="D1529" s="0" t="n">
        <v>0.00103196465821395</v>
      </c>
    </row>
    <row r="1530" customFormat="false" ht="14.25" hidden="false" customHeight="false" outlineLevel="0" collapsed="false">
      <c r="C1530" s="0" t="n">
        <v>2605.8</v>
      </c>
      <c r="D1530" s="0" t="n">
        <v>0.00102252494673034</v>
      </c>
    </row>
    <row r="1531" customFormat="false" ht="14.25" hidden="false" customHeight="false" outlineLevel="0" collapsed="false">
      <c r="C1531" s="0" t="n">
        <v>2606</v>
      </c>
      <c r="D1531" s="0" t="n">
        <v>0.00101309907463081</v>
      </c>
    </row>
    <row r="1532" customFormat="false" ht="14.25" hidden="false" customHeight="false" outlineLevel="0" collapsed="false">
      <c r="C1532" s="0" t="n">
        <v>2606.2</v>
      </c>
      <c r="D1532" s="0" t="n">
        <v>0.00100377435119053</v>
      </c>
    </row>
    <row r="1533" customFormat="false" ht="14.25" hidden="false" customHeight="false" outlineLevel="0" collapsed="false">
      <c r="C1533" s="0" t="n">
        <v>2606.4</v>
      </c>
      <c r="D1533" s="0" t="n">
        <v>0.000994506231967234</v>
      </c>
    </row>
    <row r="1534" customFormat="false" ht="14.25" hidden="false" customHeight="false" outlineLevel="0" collapsed="false">
      <c r="C1534" s="0" t="n">
        <v>2606.6</v>
      </c>
      <c r="D1534" s="0" t="n">
        <v>0.000985294658559405</v>
      </c>
    </row>
    <row r="1535" customFormat="false" ht="14.25" hidden="false" customHeight="false" outlineLevel="0" collapsed="false">
      <c r="C1535" s="0" t="n">
        <v>2606.8</v>
      </c>
      <c r="D1535" s="0" t="n">
        <v>0.000976139570788329</v>
      </c>
    </row>
    <row r="1536" customFormat="false" ht="14.25" hidden="false" customHeight="false" outlineLevel="0" collapsed="false">
      <c r="C1536" s="0" t="n">
        <v>2607</v>
      </c>
      <c r="D1536" s="0" t="n">
        <v>0.000967040906688095</v>
      </c>
    </row>
    <row r="1537" customFormat="false" ht="14.25" hidden="false" customHeight="false" outlineLevel="0" collapsed="false">
      <c r="C1537" s="0" t="n">
        <v>2607.2</v>
      </c>
      <c r="D1537" s="0" t="n">
        <v>0.000957998602495392</v>
      </c>
    </row>
    <row r="1538" customFormat="false" ht="14.25" hidden="false" customHeight="false" outlineLevel="0" collapsed="false">
      <c r="C1538" s="0" t="n">
        <v>2607.4</v>
      </c>
      <c r="D1538" s="0" t="n">
        <v>0.000948969654300794</v>
      </c>
    </row>
    <row r="1539" customFormat="false" ht="14.25" hidden="false" customHeight="false" outlineLevel="0" collapsed="false">
      <c r="C1539" s="0" t="n">
        <v>2607.6</v>
      </c>
      <c r="D1539" s="0" t="n">
        <v>0.000940041321420825</v>
      </c>
    </row>
    <row r="1540" customFormat="false" ht="14.25" hidden="false" customHeight="false" outlineLevel="0" collapsed="false">
      <c r="C1540" s="0" t="n">
        <v>2607.8</v>
      </c>
      <c r="D1540" s="0" t="n">
        <v>0.000931169099751493</v>
      </c>
    </row>
    <row r="1541" customFormat="false" ht="14.25" hidden="false" customHeight="false" outlineLevel="0" collapsed="false">
      <c r="C1541" s="0" t="n">
        <v>2608</v>
      </c>
      <c r="D1541" s="0" t="n">
        <v>0.000922352919648224</v>
      </c>
    </row>
    <row r="1542" customFormat="false" ht="14.25" hidden="false" customHeight="false" outlineLevel="0" collapsed="false">
      <c r="C1542" s="0" t="n">
        <v>2608.2</v>
      </c>
      <c r="D1542" s="0" t="n">
        <v>0.000913592709581553</v>
      </c>
    </row>
    <row r="1543" customFormat="false" ht="14.25" hidden="false" customHeight="false" outlineLevel="0" collapsed="false">
      <c r="C1543" s="0" t="n">
        <v>2608.4</v>
      </c>
      <c r="D1543" s="0" t="n">
        <v>0.000904888396129136</v>
      </c>
    </row>
    <row r="1544" customFormat="false" ht="14.25" hidden="false" customHeight="false" outlineLevel="0" collapsed="false">
      <c r="C1544" s="0" t="n">
        <v>2608.6</v>
      </c>
      <c r="D1544" s="0" t="n">
        <v>0.000896239903967962</v>
      </c>
    </row>
    <row r="1545" customFormat="false" ht="14.25" hidden="false" customHeight="false" outlineLevel="0" collapsed="false">
      <c r="C1545" s="0" t="n">
        <v>2608.8</v>
      </c>
      <c r="D1545" s="0" t="n">
        <v>0.00088764715586656</v>
      </c>
    </row>
    <row r="1546" customFormat="false" ht="14.25" hidden="false" customHeight="false" outlineLevel="0" collapsed="false">
      <c r="C1546" s="0" t="n">
        <v>2609</v>
      </c>
      <c r="D1546" s="0" t="n">
        <v>0.000879110072677726</v>
      </c>
    </row>
    <row r="1547" customFormat="false" ht="14.25" hidden="false" customHeight="false" outlineLevel="0" collapsed="false">
      <c r="C1547" s="0" t="n">
        <v>2609.2</v>
      </c>
      <c r="D1547" s="0" t="n">
        <v>0.000870628573331176</v>
      </c>
    </row>
    <row r="1548" customFormat="false" ht="14.25" hidden="false" customHeight="false" outlineLevel="0" collapsed="false">
      <c r="C1548" s="0" t="n">
        <v>2609.4</v>
      </c>
      <c r="D1548" s="0" t="n">
        <v>0.00086220257482665</v>
      </c>
    </row>
    <row r="1549" customFormat="false" ht="14.25" hidden="false" customHeight="false" outlineLevel="0" collapsed="false">
      <c r="C1549" s="0" t="n">
        <v>2609.6</v>
      </c>
      <c r="D1549" s="0" t="n">
        <v>0.000853831992227256</v>
      </c>
    </row>
    <row r="1550" customFormat="false" ht="14.25" hidden="false" customHeight="false" outlineLevel="0" collapsed="false">
      <c r="C1550" s="0" t="n">
        <v>2609.8</v>
      </c>
      <c r="D1550" s="0" t="n">
        <v>0.000845516738652891</v>
      </c>
    </row>
    <row r="1551" customFormat="false" ht="14.25" hidden="false" customHeight="false" outlineLevel="0" collapsed="false">
      <c r="C1551" s="0" t="n">
        <v>2610</v>
      </c>
      <c r="D1551" s="0" t="n">
        <v>0.000837256725274234</v>
      </c>
    </row>
    <row r="1552" customFormat="false" ht="14.25" hidden="false" customHeight="false" outlineLevel="0" collapsed="false">
      <c r="C1552" s="0" t="n">
        <v>2610.2</v>
      </c>
      <c r="D1552" s="0" t="n">
        <v>0.000829051861306736</v>
      </c>
    </row>
    <row r="1553" customFormat="false" ht="14.25" hidden="false" customHeight="false" outlineLevel="0" collapsed="false">
      <c r="C1553" s="0" t="n">
        <v>2610.4</v>
      </c>
      <c r="D1553" s="0" t="n">
        <v>0.000820902054005099</v>
      </c>
    </row>
    <row r="1554" customFormat="false" ht="14.25" hidden="false" customHeight="false" outlineLevel="0" collapsed="false">
      <c r="C1554" s="0" t="n">
        <v>2610.6</v>
      </c>
      <c r="D1554" s="0" t="n">
        <v>0.000812807208658073</v>
      </c>
    </row>
    <row r="1555" customFormat="false" ht="14.25" hidden="false" customHeight="false" outlineLevel="0" collapsed="false">
      <c r="C1555" s="0" t="n">
        <v>2610.8</v>
      </c>
      <c r="D1555" s="0" t="n">
        <v>0.000804767228583383</v>
      </c>
    </row>
    <row r="1556" customFormat="false" ht="14.25" hidden="false" customHeight="false" outlineLevel="0" collapsed="false">
      <c r="C1556" s="0" t="n">
        <v>2611</v>
      </c>
      <c r="D1556" s="0" t="n">
        <v>0.000796782015123269</v>
      </c>
    </row>
    <row r="1557" customFormat="false" ht="14.25" hidden="false" customHeight="false" outlineLevel="0" collapsed="false">
      <c r="C1557" s="0" t="n">
        <v>2611.2</v>
      </c>
      <c r="D1557" s="0" t="n">
        <v>0.00078885146764009</v>
      </c>
    </row>
    <row r="1558" customFormat="false" ht="14.25" hidden="false" customHeight="false" outlineLevel="0" collapsed="false">
      <c r="C1558" s="0" t="n">
        <v>2611.4</v>
      </c>
      <c r="D1558" s="0" t="n">
        <v>0.00078097548351247</v>
      </c>
    </row>
    <row r="1559" customFormat="false" ht="14.25" hidden="false" customHeight="false" outlineLevel="0" collapsed="false">
      <c r="C1559" s="0" t="n">
        <v>2611.6</v>
      </c>
      <c r="D1559" s="0" t="n">
        <v>0.000773153958131799</v>
      </c>
    </row>
    <row r="1560" customFormat="false" ht="14.25" hidden="false" customHeight="false" outlineLevel="0" collapsed="false">
      <c r="C1560" s="0" t="n">
        <v>2611.8</v>
      </c>
      <c r="D1560" s="0" t="n">
        <v>0.000765386784898926</v>
      </c>
    </row>
    <row r="1561" customFormat="false" ht="14.25" hidden="false" customHeight="false" outlineLevel="0" collapsed="false">
      <c r="C1561" s="0" t="n">
        <v>2612</v>
      </c>
      <c r="D1561" s="0" t="n">
        <v>0.000757673855221506</v>
      </c>
    </row>
    <row r="1562" customFormat="false" ht="14.25" hidden="false" customHeight="false" outlineLevel="0" collapsed="false">
      <c r="C1562" s="0" t="n">
        <v>2612.2</v>
      </c>
      <c r="D1562" s="0" t="n">
        <v>0.000750015058511461</v>
      </c>
    </row>
    <row r="1563" customFormat="false" ht="14.25" hidden="false" customHeight="false" outlineLevel="0" collapsed="false">
      <c r="C1563" s="0" t="n">
        <v>2612.4</v>
      </c>
      <c r="D1563" s="0" t="n">
        <v>0.000742410282183023</v>
      </c>
    </row>
    <row r="1564" customFormat="false" ht="14.25" hidden="false" customHeight="false" outlineLevel="0" collapsed="false">
      <c r="C1564" s="0" t="n">
        <v>2612.6</v>
      </c>
      <c r="D1564" s="0" t="n">
        <v>0.000734859411651173</v>
      </c>
    </row>
    <row r="1565" customFormat="false" ht="14.25" hidden="false" customHeight="false" outlineLevel="0" collapsed="false">
      <c r="C1565" s="0" t="n">
        <v>2612.8</v>
      </c>
      <c r="D1565" s="0" t="n">
        <v>0.000727362330330325</v>
      </c>
    </row>
    <row r="1566" customFormat="false" ht="14.25" hidden="false" customHeight="false" outlineLevel="0" collapsed="false">
      <c r="C1566" s="0" t="n">
        <v>2613</v>
      </c>
      <c r="D1566" s="0" t="n">
        <v>0.000719918919633685</v>
      </c>
    </row>
    <row r="1567" customFormat="false" ht="14.25" hidden="false" customHeight="false" outlineLevel="0" collapsed="false">
      <c r="C1567" s="0" t="n">
        <v>2613.2</v>
      </c>
      <c r="D1567" s="0" t="n">
        <v>0.00071252905897278</v>
      </c>
    </row>
    <row r="1568" customFormat="false" ht="14.25" hidden="false" customHeight="false" outlineLevel="0" collapsed="false">
      <c r="C1568" s="0" t="n">
        <v>2613.4</v>
      </c>
      <c r="D1568" s="0" t="n">
        <v>0.000705192625757589</v>
      </c>
    </row>
    <row r="1569" customFormat="false" ht="14.25" hidden="false" customHeight="false" outlineLevel="0" collapsed="false">
      <c r="C1569" s="0" t="n">
        <v>2613.6</v>
      </c>
      <c r="D1569" s="0" t="n">
        <v>0.000697909495397117</v>
      </c>
    </row>
    <row r="1570" customFormat="false" ht="14.25" hidden="false" customHeight="false" outlineLevel="0" collapsed="false">
      <c r="C1570" s="0" t="n">
        <v>2613.8</v>
      </c>
      <c r="D1570" s="0" t="n">
        <v>0.000690679541300238</v>
      </c>
    </row>
    <row r="1571" customFormat="false" ht="14.25" hidden="false" customHeight="false" outlineLevel="0" collapsed="false">
      <c r="C1571" s="0" t="n">
        <v>2614</v>
      </c>
      <c r="D1571" s="0" t="n">
        <v>0.000683502634877248</v>
      </c>
    </row>
    <row r="1572" customFormat="false" ht="14.25" hidden="false" customHeight="false" outlineLevel="0" collapsed="false">
      <c r="C1572" s="0" t="n">
        <v>2614.2</v>
      </c>
      <c r="D1572" s="0" t="n">
        <v>0.000676336171312931</v>
      </c>
    </row>
    <row r="1573" customFormat="false" ht="14.25" hidden="false" customHeight="false" outlineLevel="0" collapsed="false">
      <c r="C1573" s="0" t="n">
        <v>2614.4</v>
      </c>
      <c r="D1573" s="0" t="n">
        <v>0.000669266419666293</v>
      </c>
    </row>
    <row r="1574" customFormat="false" ht="14.25" hidden="false" customHeight="false" outlineLevel="0" collapsed="false">
      <c r="C1574" s="0" t="n">
        <v>2614.6</v>
      </c>
      <c r="D1574" s="0" t="n">
        <v>0.000662249270708547</v>
      </c>
    </row>
    <row r="1575" customFormat="false" ht="14.25" hidden="false" customHeight="false" outlineLevel="0" collapsed="false">
      <c r="C1575" s="0" t="n">
        <v>2614.8</v>
      </c>
      <c r="D1575" s="0" t="n">
        <v>0.000655284589325388</v>
      </c>
    </row>
    <row r="1576" customFormat="false" ht="14.25" hidden="false" customHeight="false" outlineLevel="0" collapsed="false">
      <c r="C1576" s="0" t="n">
        <v>2615</v>
      </c>
      <c r="D1576" s="0" t="n">
        <v>0.000648372238376725</v>
      </c>
    </row>
    <row r="1577" customFormat="false" ht="14.25" hidden="false" customHeight="false" outlineLevel="0" collapsed="false">
      <c r="C1577" s="0" t="n">
        <v>2615.2</v>
      </c>
      <c r="D1577" s="0" t="n">
        <v>0.000641512078701851</v>
      </c>
    </row>
    <row r="1578" customFormat="false" ht="14.25" hidden="false" customHeight="false" outlineLevel="0" collapsed="false">
      <c r="C1578" s="0" t="n">
        <v>2615.4</v>
      </c>
      <c r="D1578" s="0" t="n">
        <v>0.000634703969125229</v>
      </c>
    </row>
    <row r="1579" customFormat="false" ht="14.25" hidden="false" customHeight="false" outlineLevel="0" collapsed="false">
      <c r="C1579" s="0" t="n">
        <v>2615.6</v>
      </c>
      <c r="D1579" s="0" t="n">
        <v>0.00062794776646273</v>
      </c>
    </row>
    <row r="1580" customFormat="false" ht="14.25" hidden="false" customHeight="false" outlineLevel="0" collapsed="false">
      <c r="C1580" s="0" t="n">
        <v>2615.8</v>
      </c>
      <c r="D1580" s="0" t="n">
        <v>0.000621243325528174</v>
      </c>
    </row>
    <row r="1581" customFormat="false" ht="14.25" hidden="false" customHeight="false" outlineLevel="0" collapsed="false">
      <c r="C1581" s="0" t="n">
        <v>2616</v>
      </c>
      <c r="D1581" s="0" t="n">
        <v>0.000614590499140576</v>
      </c>
    </row>
    <row r="1582" customFormat="false" ht="14.25" hidden="false" customHeight="false" outlineLevel="0" collapsed="false">
      <c r="C1582" s="0" t="n">
        <v>2616.2</v>
      </c>
      <c r="D1582" s="0" t="n">
        <v>0.000607989138131612</v>
      </c>
    </row>
    <row r="1583" customFormat="false" ht="14.25" hidden="false" customHeight="false" outlineLevel="0" collapsed="false">
      <c r="C1583" s="0" t="n">
        <v>2616.4</v>
      </c>
      <c r="D1583" s="0" t="n">
        <v>0.000601439091353712</v>
      </c>
    </row>
    <row r="1584" customFormat="false" ht="14.25" hidden="false" customHeight="false" outlineLevel="0" collapsed="false">
      <c r="C1584" s="0" t="n">
        <v>2616.6</v>
      </c>
      <c r="D1584" s="0" t="n">
        <v>0.000594940205688622</v>
      </c>
    </row>
    <row r="1585" customFormat="false" ht="14.25" hidden="false" customHeight="false" outlineLevel="0" collapsed="false">
      <c r="C1585" s="0" t="n">
        <v>2616.8</v>
      </c>
      <c r="D1585" s="0" t="n">
        <v>0.000588492326056278</v>
      </c>
    </row>
    <row r="1586" customFormat="false" ht="14.25" hidden="false" customHeight="false" outlineLevel="0" collapsed="false">
      <c r="C1586" s="0" t="n">
        <v>2617</v>
      </c>
      <c r="D1586" s="0" t="n">
        <v>0.000582095295424376</v>
      </c>
    </row>
    <row r="1587" customFormat="false" ht="14.25" hidden="false" customHeight="false" outlineLevel="0" collapsed="false">
      <c r="C1587" s="0" t="n">
        <v>2617.2</v>
      </c>
      <c r="D1587" s="0" t="n">
        <v>0.000575748954818194</v>
      </c>
    </row>
    <row r="1588" customFormat="false" ht="14.25" hidden="false" customHeight="false" outlineLevel="0" collapsed="false">
      <c r="C1588" s="0" t="n">
        <v>2617.4</v>
      </c>
      <c r="D1588" s="0" t="n">
        <v>0.000569410822196201</v>
      </c>
    </row>
    <row r="1589" customFormat="false" ht="14.25" hidden="false" customHeight="false" outlineLevel="0" collapsed="false">
      <c r="C1589" s="0" t="n">
        <v>2617.6</v>
      </c>
      <c r="D1589" s="0" t="n">
        <v>0.000563124583980242</v>
      </c>
    </row>
    <row r="1590" customFormat="false" ht="14.25" hidden="false" customHeight="false" outlineLevel="0" collapsed="false">
      <c r="C1590" s="0" t="n">
        <v>2617.8</v>
      </c>
      <c r="D1590" s="0" t="n">
        <v>0.000556889104155451</v>
      </c>
    </row>
    <row r="1591" customFormat="false" ht="14.25" hidden="false" customHeight="false" outlineLevel="0" collapsed="false">
      <c r="C1591" s="0" t="n">
        <v>2618</v>
      </c>
      <c r="D1591" s="0" t="n">
        <v>0.000550748265724689</v>
      </c>
    </row>
    <row r="1592" customFormat="false" ht="14.25" hidden="false" customHeight="false" outlineLevel="0" collapsed="false">
      <c r="C1592" s="0" t="n">
        <v>2618.2</v>
      </c>
      <c r="D1592" s="0" t="n">
        <v>0.000544657145470973</v>
      </c>
    </row>
    <row r="1593" customFormat="false" ht="14.25" hidden="false" customHeight="false" outlineLevel="0" collapsed="false">
      <c r="C1593" s="0" t="n">
        <v>2618.4</v>
      </c>
      <c r="D1593" s="0" t="n">
        <v>0.000538615577769497</v>
      </c>
    </row>
    <row r="1594" customFormat="false" ht="14.25" hidden="false" customHeight="false" outlineLevel="0" collapsed="false">
      <c r="C1594" s="0" t="n">
        <v>2618.6</v>
      </c>
      <c r="D1594" s="0" t="n">
        <v>0.000532623394991868</v>
      </c>
    </row>
    <row r="1595" customFormat="false" ht="14.25" hidden="false" customHeight="false" outlineLevel="0" collapsed="false">
      <c r="C1595" s="0" t="n">
        <v>2618.8</v>
      </c>
      <c r="D1595" s="0" t="n">
        <v>0.00052668042752364</v>
      </c>
    </row>
    <row r="1596" customFormat="false" ht="14.25" hidden="false" customHeight="false" outlineLevel="0" collapsed="false">
      <c r="C1596" s="0" t="n">
        <v>2619</v>
      </c>
      <c r="D1596" s="0" t="n">
        <v>0.000520743709560035</v>
      </c>
    </row>
    <row r="1597" customFormat="false" ht="14.25" hidden="false" customHeight="false" outlineLevel="0" collapsed="false">
      <c r="C1597" s="0" t="n">
        <v>2619.2</v>
      </c>
      <c r="D1597" s="0" t="n">
        <v>0.000514900261057767</v>
      </c>
    </row>
    <row r="1598" customFormat="false" ht="14.25" hidden="false" customHeight="false" outlineLevel="0" collapsed="false">
      <c r="C1598" s="0" t="n">
        <v>2619.4</v>
      </c>
      <c r="D1598" s="0" t="n">
        <v>0.000509105450047297</v>
      </c>
    </row>
    <row r="1599" customFormat="false" ht="14.25" hidden="false" customHeight="false" outlineLevel="0" collapsed="false">
      <c r="C1599" s="0" t="n">
        <v>2619.6</v>
      </c>
      <c r="D1599" s="0" t="n">
        <v>0.000503359101078013</v>
      </c>
    </row>
    <row r="1600" customFormat="false" ht="14.25" hidden="false" customHeight="false" outlineLevel="0" collapsed="false">
      <c r="C1600" s="0" t="n">
        <v>2619.8</v>
      </c>
      <c r="D1600" s="0" t="n">
        <v>0.000497661036746562</v>
      </c>
    </row>
    <row r="1601" customFormat="false" ht="14.25" hidden="false" customHeight="false" outlineLevel="0" collapsed="false">
      <c r="C1601" s="0" t="n">
        <v>2620</v>
      </c>
      <c r="D1601" s="0" t="n">
        <v>0.000492011077718447</v>
      </c>
    </row>
    <row r="1602" customFormat="false" ht="14.25" hidden="false" customHeight="false" outlineLevel="0" collapsed="false">
      <c r="C1602" s="0" t="n">
        <v>2620.2</v>
      </c>
      <c r="D1602" s="0" t="n">
        <v>0.000486409042749737</v>
      </c>
    </row>
    <row r="1603" customFormat="false" ht="14.25" hidden="false" customHeight="false" outlineLevel="0" collapsed="false">
      <c r="C1603" s="0" t="n">
        <v>2620.4</v>
      </c>
      <c r="D1603" s="0" t="n">
        <v>0.0004808547487092</v>
      </c>
    </row>
    <row r="1604" customFormat="false" ht="14.25" hidden="false" customHeight="false" outlineLevel="0" collapsed="false">
      <c r="C1604" s="0" t="n">
        <v>2620.6</v>
      </c>
      <c r="D1604" s="0" t="n">
        <v>0.000475348010600754</v>
      </c>
    </row>
    <row r="1605" customFormat="false" ht="14.25" hidden="false" customHeight="false" outlineLevel="0" collapsed="false">
      <c r="C1605" s="0" t="n">
        <v>2620.8</v>
      </c>
      <c r="D1605" s="0" t="n">
        <v>0.000469888641586077</v>
      </c>
    </row>
    <row r="1606" customFormat="false" ht="14.25" hidden="false" customHeight="false" outlineLevel="0" collapsed="false">
      <c r="C1606" s="0" t="n">
        <v>2621</v>
      </c>
      <c r="D1606" s="0" t="n">
        <v>0.000464476453007711</v>
      </c>
    </row>
    <row r="1607" customFormat="false" ht="14.25" hidden="false" customHeight="false" outlineLevel="0" collapsed="false">
      <c r="C1607" s="0" t="n">
        <v>2621.2</v>
      </c>
      <c r="D1607" s="0" t="n">
        <v>0.000459111254412266</v>
      </c>
    </row>
    <row r="1608" customFormat="false" ht="14.25" hidden="false" customHeight="false" outlineLevel="0" collapsed="false">
      <c r="C1608" s="0" t="n">
        <v>2621.4</v>
      </c>
      <c r="D1608" s="0" t="n">
        <v>0.000453792853574047</v>
      </c>
    </row>
    <row r="1609" customFormat="false" ht="14.25" hidden="false" customHeight="false" outlineLevel="0" collapsed="false">
      <c r="C1609" s="0" t="n">
        <v>2621.6</v>
      </c>
      <c r="D1609" s="0" t="n">
        <v>0.000448521056518958</v>
      </c>
    </row>
    <row r="1610" customFormat="false" ht="14.25" hidden="false" customHeight="false" outlineLevel="0" collapsed="false">
      <c r="C1610" s="0" t="n">
        <v>2621.8</v>
      </c>
      <c r="D1610" s="0" t="n">
        <v>0.000443295667548574</v>
      </c>
    </row>
    <row r="1611" customFormat="false" ht="14.25" hidden="false" customHeight="false" outlineLevel="0" collapsed="false">
      <c r="C1611" s="0" t="n">
        <v>2622</v>
      </c>
      <c r="D1611" s="0" t="n">
        <v>0.000438116489264674</v>
      </c>
    </row>
    <row r="1612" customFormat="false" ht="14.25" hidden="false" customHeight="false" outlineLevel="0" collapsed="false">
      <c r="C1612" s="0" t="n">
        <v>2622.2</v>
      </c>
      <c r="D1612" s="0" t="n">
        <v>0.000432983322593865</v>
      </c>
    </row>
    <row r="1613" customFormat="false" ht="14.25" hidden="false" customHeight="false" outlineLevel="0" collapsed="false">
      <c r="C1613" s="0" t="n">
        <v>2622.4</v>
      </c>
      <c r="D1613" s="0" t="n">
        <v>0.000427895966812595</v>
      </c>
    </row>
    <row r="1614" customFormat="false" ht="14.25" hidden="false" customHeight="false" outlineLevel="0" collapsed="false">
      <c r="C1614" s="0" t="n">
        <v>2622.6</v>
      </c>
      <c r="D1614" s="0" t="n">
        <v>0.00042285421957244</v>
      </c>
    </row>
    <row r="1615" customFormat="false" ht="14.25" hidden="false" customHeight="false" outlineLevel="0" collapsed="false">
      <c r="C1615" s="0" t="n">
        <v>2622.8</v>
      </c>
      <c r="D1615" s="0" t="n">
        <v>0.000417857876925519</v>
      </c>
    </row>
    <row r="1616" customFormat="false" ht="14.25" hidden="false" customHeight="false" outlineLevel="0" collapsed="false">
      <c r="C1616" s="0" t="n">
        <v>2623</v>
      </c>
      <c r="D1616" s="0" t="n">
        <v>0.000412906733350354</v>
      </c>
    </row>
    <row r="1617" customFormat="false" ht="14.25" hidden="false" customHeight="false" outlineLevel="0" collapsed="false">
      <c r="C1617" s="0" t="n">
        <v>2623.2</v>
      </c>
      <c r="D1617" s="0" t="n">
        <v>0.0004080005817778</v>
      </c>
    </row>
    <row r="1618" customFormat="false" ht="14.25" hidden="false" customHeight="false" outlineLevel="0" collapsed="false">
      <c r="C1618" s="0" t="n">
        <v>2623.4</v>
      </c>
      <c r="D1618" s="0" t="n">
        <v>0.00040313921361733</v>
      </c>
    </row>
    <row r="1619" customFormat="false" ht="14.25" hidden="false" customHeight="false" outlineLevel="0" collapsed="false">
      <c r="C1619" s="0" t="n">
        <v>2623.6</v>
      </c>
      <c r="D1619" s="0" t="n">
        <v>0.000398322418783564</v>
      </c>
    </row>
    <row r="1620" customFormat="false" ht="14.25" hidden="false" customHeight="false" outlineLevel="0" collapsed="false">
      <c r="C1620" s="0" t="n">
        <v>2623.8</v>
      </c>
      <c r="D1620" s="0" t="n">
        <v>0.000393549985722918</v>
      </c>
    </row>
    <row r="1621" customFormat="false" ht="14.25" hidden="false" customHeight="false" outlineLevel="0" collapsed="false">
      <c r="C1621" s="0" t="n">
        <v>2624</v>
      </c>
      <c r="D1621" s="0" t="n">
        <v>0.00038882170144064</v>
      </c>
    </row>
    <row r="1622" customFormat="false" ht="14.25" hidden="false" customHeight="false" outlineLevel="0" collapsed="false">
      <c r="C1622" s="0" t="n">
        <v>2624.2</v>
      </c>
      <c r="D1622" s="0" t="n">
        <v>0.000384137351527905</v>
      </c>
    </row>
    <row r="1623" customFormat="false" ht="14.25" hidden="false" customHeight="false" outlineLevel="0" collapsed="false">
      <c r="C1623" s="0" t="n">
        <v>2624.4</v>
      </c>
      <c r="D1623" s="0" t="n">
        <v>0.000379496720189234</v>
      </c>
    </row>
    <row r="1624" customFormat="false" ht="14.25" hidden="false" customHeight="false" outlineLevel="0" collapsed="false">
      <c r="C1624" s="0" t="n">
        <v>2624.6</v>
      </c>
      <c r="D1624" s="0" t="n">
        <v>0.000374899590270111</v>
      </c>
    </row>
    <row r="1625" customFormat="false" ht="14.25" hidden="false" customHeight="false" outlineLevel="0" collapsed="false">
      <c r="C1625" s="0" t="n">
        <v>2624.8</v>
      </c>
      <c r="D1625" s="0" t="n">
        <v>0.000370345743284703</v>
      </c>
    </row>
    <row r="1626" customFormat="false" ht="14.25" hidden="false" customHeight="false" outlineLevel="0" collapsed="false">
      <c r="C1626" s="0" t="n">
        <v>2625</v>
      </c>
      <c r="D1626" s="0" t="n">
        <v>0.000365834959443921</v>
      </c>
    </row>
    <row r="1627" customFormat="false" ht="14.25" hidden="false" customHeight="false" outlineLevel="0" collapsed="false">
      <c r="C1627" s="0" t="n">
        <v>2625.2</v>
      </c>
      <c r="D1627" s="0" t="n">
        <v>0.000361367017683516</v>
      </c>
    </row>
    <row r="1628" customFormat="false" ht="14.25" hidden="false" customHeight="false" outlineLevel="0" collapsed="false">
      <c r="C1628" s="0" t="n">
        <v>2625.4</v>
      </c>
      <c r="D1628" s="0" t="n">
        <v>0.000356898265252627</v>
      </c>
    </row>
    <row r="1629" customFormat="false" ht="14.25" hidden="false" customHeight="false" outlineLevel="0" collapsed="false">
      <c r="C1629" s="0" t="n">
        <v>2625.6</v>
      </c>
      <c r="D1629" s="0" t="n">
        <v>0.000352516642309576</v>
      </c>
    </row>
    <row r="1630" customFormat="false" ht="14.25" hidden="false" customHeight="false" outlineLevel="0" collapsed="false">
      <c r="C1630" s="0" t="n">
        <v>2625.8</v>
      </c>
      <c r="D1630" s="0" t="n">
        <v>0.000348177153789951</v>
      </c>
    </row>
    <row r="1631" customFormat="false" ht="14.25" hidden="false" customHeight="false" outlineLevel="0" collapsed="false">
      <c r="C1631" s="0" t="n">
        <v>2626</v>
      </c>
      <c r="D1631" s="0" t="n">
        <v>0.000343879574807694</v>
      </c>
    </row>
    <row r="1632" customFormat="false" ht="14.25" hidden="false" customHeight="false" outlineLevel="0" collapsed="false">
      <c r="C1632" s="0" t="n">
        <v>2626.2</v>
      </c>
      <c r="D1632" s="0" t="n">
        <v>0.000339623679320237</v>
      </c>
    </row>
    <row r="1633" customFormat="false" ht="14.25" hidden="false" customHeight="false" outlineLevel="0" collapsed="false">
      <c r="C1633" s="0" t="n">
        <v>2626.4</v>
      </c>
      <c r="D1633" s="0" t="n">
        <v>0.000335409240158211</v>
      </c>
    </row>
    <row r="1634" customFormat="false" ht="14.25" hidden="false" customHeight="false" outlineLevel="0" collapsed="false">
      <c r="C1634" s="0" t="n">
        <v>2626.6</v>
      </c>
      <c r="D1634" s="0" t="n">
        <v>0.000331236029055273</v>
      </c>
    </row>
    <row r="1635" customFormat="false" ht="14.25" hidden="false" customHeight="false" outlineLevel="0" collapsed="false">
      <c r="C1635" s="0" t="n">
        <v>2626.8</v>
      </c>
      <c r="D1635" s="0" t="n">
        <v>0.000327103816677945</v>
      </c>
    </row>
    <row r="1636" customFormat="false" ht="14.25" hidden="false" customHeight="false" outlineLevel="0" collapsed="false">
      <c r="C1636" s="0" t="n">
        <v>2627</v>
      </c>
      <c r="D1636" s="0" t="n">
        <v>0.000323012372655706</v>
      </c>
    </row>
    <row r="1637" customFormat="false" ht="14.25" hidden="false" customHeight="false" outlineLevel="0" collapsed="false">
      <c r="C1637" s="0" t="n">
        <v>2627.2</v>
      </c>
      <c r="D1637" s="0" t="n">
        <v>0.00031896146561104</v>
      </c>
    </row>
    <row r="1638" customFormat="false" ht="14.25" hidden="false" customHeight="false" outlineLevel="0" collapsed="false">
      <c r="C1638" s="0" t="n">
        <v>2627.4</v>
      </c>
      <c r="D1638" s="0" t="n">
        <v>0.00031495086318966</v>
      </c>
    </row>
    <row r="1639" customFormat="false" ht="14.25" hidden="false" customHeight="false" outlineLevel="0" collapsed="false">
      <c r="C1639" s="0" t="n">
        <v>2627.6</v>
      </c>
      <c r="D1639" s="0" t="n">
        <v>0.000310980332090816</v>
      </c>
    </row>
    <row r="1640" customFormat="false" ht="14.25" hidden="false" customHeight="false" outlineLevel="0" collapsed="false">
      <c r="C1640" s="0" t="n">
        <v>2627.8</v>
      </c>
      <c r="D1640" s="0" t="n">
        <v>0.000307006803973026</v>
      </c>
    </row>
    <row r="1641" customFormat="false" ht="14.25" hidden="false" customHeight="false" outlineLevel="0" collapsed="false">
      <c r="C1641" s="0" t="n">
        <v>2628</v>
      </c>
      <c r="D1641" s="0" t="n">
        <v>0.000303116949482719</v>
      </c>
    </row>
    <row r="1642" customFormat="false" ht="14.25" hidden="false" customHeight="false" outlineLevel="0" collapsed="false">
      <c r="C1642" s="0" t="n">
        <v>2628.2</v>
      </c>
      <c r="D1642" s="0" t="n">
        <v>0.000299266427106511</v>
      </c>
    </row>
    <row r="1643" customFormat="false" ht="14.25" hidden="false" customHeight="false" outlineLevel="0" collapsed="false">
      <c r="C1643" s="0" t="n">
        <v>2628.4</v>
      </c>
      <c r="D1643" s="0" t="n">
        <v>0.000295455000936614</v>
      </c>
    </row>
    <row r="1644" customFormat="false" ht="14.25" hidden="false" customHeight="false" outlineLevel="0" collapsed="false">
      <c r="C1644" s="0" t="n">
        <v>2628.6</v>
      </c>
      <c r="D1644" s="0" t="n">
        <v>0.000291682434250162</v>
      </c>
    </row>
    <row r="1645" customFormat="false" ht="14.25" hidden="false" customHeight="false" outlineLevel="0" collapsed="false">
      <c r="C1645" s="0" t="n">
        <v>2628.8</v>
      </c>
      <c r="D1645" s="0" t="n">
        <v>0.000287948489540204</v>
      </c>
    </row>
    <row r="1646" customFormat="false" ht="14.25" hidden="false" customHeight="false" outlineLevel="0" collapsed="false">
      <c r="C1646" s="0" t="n">
        <v>2629</v>
      </c>
      <c r="D1646" s="0" t="n">
        <v>0.000284210299052153</v>
      </c>
    </row>
    <row r="1647" customFormat="false" ht="14.25" hidden="false" customHeight="false" outlineLevel="0" collapsed="false">
      <c r="C1647" s="0" t="n">
        <v>2629.2</v>
      </c>
      <c r="D1647" s="0" t="n">
        <v>0.000280554332134078</v>
      </c>
    </row>
    <row r="1648" customFormat="false" ht="14.25" hidden="false" customHeight="false" outlineLevel="0" collapsed="false">
      <c r="C1648" s="0" t="n">
        <v>2629.4</v>
      </c>
      <c r="D1648" s="0" t="n">
        <v>0.000276936223456689</v>
      </c>
    </row>
    <row r="1649" customFormat="false" ht="14.25" hidden="false" customHeight="false" outlineLevel="0" collapsed="false">
      <c r="C1649" s="0" t="n">
        <v>2629.6</v>
      </c>
      <c r="D1649" s="0" t="n">
        <v>0.000273355734111973</v>
      </c>
    </row>
    <row r="1650" customFormat="false" ht="14.25" hidden="false" customHeight="false" outlineLevel="0" collapsed="false">
      <c r="C1650" s="0" t="n">
        <v>2629.8</v>
      </c>
      <c r="D1650" s="0" t="n">
        <v>0.000269812624522788</v>
      </c>
    </row>
    <row r="1651" customFormat="false" ht="14.25" hidden="false" customHeight="false" outlineLevel="0" collapsed="false">
      <c r="C1651" s="0" t="n">
        <v>2630</v>
      </c>
      <c r="D1651" s="0" t="n">
        <v>0.000266306654474972</v>
      </c>
    </row>
    <row r="1652" customFormat="false" ht="14.25" hidden="false" customHeight="false" outlineLevel="0" collapsed="false">
      <c r="C1652" s="0" t="n">
        <v>2630.2</v>
      </c>
      <c r="D1652" s="0" t="n">
        <v>0.000262837583149272</v>
      </c>
    </row>
    <row r="1653" customFormat="false" ht="14.25" hidden="false" customHeight="false" outlineLevel="0" collapsed="false">
      <c r="C1653" s="0" t="n">
        <v>2630.4</v>
      </c>
      <c r="D1653" s="0" t="n">
        <v>0.00025940516915328</v>
      </c>
    </row>
    <row r="1654" customFormat="false" ht="14.25" hidden="false" customHeight="false" outlineLevel="0" collapsed="false">
      <c r="C1654" s="0" t="n">
        <v>2630.6</v>
      </c>
      <c r="D1654" s="0" t="n">
        <v>0.000256009170553304</v>
      </c>
    </row>
    <row r="1655" customFormat="false" ht="14.25" hidden="false" customHeight="false" outlineLevel="0" collapsed="false">
      <c r="C1655" s="0" t="n">
        <v>2630.8</v>
      </c>
      <c r="D1655" s="0" t="n">
        <v>0.000252649344906071</v>
      </c>
    </row>
    <row r="1656" customFormat="false" ht="14.25" hidden="false" customHeight="false" outlineLevel="0" collapsed="false">
      <c r="C1656" s="0" t="n">
        <v>2631</v>
      </c>
      <c r="D1656" s="0" t="n">
        <v>0.000249325449290461</v>
      </c>
    </row>
    <row r="1657" customFormat="false" ht="14.25" hidden="false" customHeight="false" outlineLevel="0" collapsed="false">
      <c r="C1657" s="0" t="n">
        <v>2631.2</v>
      </c>
      <c r="D1657" s="0" t="n">
        <v>0.00024603724033903</v>
      </c>
    </row>
    <row r="1658" customFormat="false" ht="14.25" hidden="false" customHeight="false" outlineLevel="0" collapsed="false">
      <c r="C1658" s="0" t="n">
        <v>2631.4</v>
      </c>
      <c r="D1658" s="0" t="n">
        <v>0.000242784474269497</v>
      </c>
    </row>
    <row r="1659" customFormat="false" ht="14.25" hidden="false" customHeight="false" outlineLevel="0" collapsed="false">
      <c r="C1659" s="0" t="n">
        <v>2631.6</v>
      </c>
      <c r="D1659" s="0" t="n">
        <v>0.000239566906916129</v>
      </c>
    </row>
    <row r="1660" customFormat="false" ht="14.25" hidden="false" customHeight="false" outlineLevel="0" collapsed="false">
      <c r="C1660" s="0" t="n">
        <v>2631.8</v>
      </c>
      <c r="D1660" s="0" t="n">
        <v>0.000236384293760927</v>
      </c>
    </row>
    <row r="1661" customFormat="false" ht="14.25" hidden="false" customHeight="false" outlineLevel="0" collapsed="false">
      <c r="C1661" s="0" t="n">
        <v>2632</v>
      </c>
      <c r="D1661" s="0" t="n">
        <v>0.000233236389964793</v>
      </c>
    </row>
    <row r="1662" customFormat="false" ht="14.25" hidden="false" customHeight="false" outlineLevel="0" collapsed="false">
      <c r="C1662" s="0" t="n">
        <v>2632.2</v>
      </c>
      <c r="D1662" s="0" t="n">
        <v>0.000230122950398459</v>
      </c>
    </row>
    <row r="1663" customFormat="false" ht="14.25" hidden="false" customHeight="false" outlineLevel="0" collapsed="false">
      <c r="C1663" s="0" t="n">
        <v>2632.4</v>
      </c>
      <c r="D1663" s="0" t="n">
        <v>0.000227043729673349</v>
      </c>
    </row>
    <row r="1664" customFormat="false" ht="14.25" hidden="false" customHeight="false" outlineLevel="0" collapsed="false">
      <c r="C1664" s="0" t="n">
        <v>2632.6</v>
      </c>
      <c r="D1664" s="0" t="n">
        <v>0.000223998482172283</v>
      </c>
    </row>
    <row r="1665" customFormat="false" ht="14.25" hidden="false" customHeight="false" outlineLevel="0" collapsed="false">
      <c r="C1665" s="0" t="n">
        <v>2632.8</v>
      </c>
      <c r="D1665" s="0" t="n">
        <v>0.000220986962079963</v>
      </c>
    </row>
    <row r="1666" customFormat="false" ht="14.25" hidden="false" customHeight="false" outlineLevel="0" collapsed="false">
      <c r="C1666" s="0" t="n">
        <v>2633</v>
      </c>
      <c r="D1666" s="0" t="n">
        <v>0.000218008923413404</v>
      </c>
    </row>
    <row r="1667" customFormat="false" ht="14.25" hidden="false" customHeight="false" outlineLevel="0" collapsed="false">
      <c r="C1667" s="0" t="n">
        <v>2633.2</v>
      </c>
      <c r="D1667" s="0" t="n">
        <v>0.000215064120052083</v>
      </c>
    </row>
    <row r="1668" customFormat="false" ht="14.25" hidden="false" customHeight="false" outlineLevel="0" collapsed="false">
      <c r="C1668" s="0" t="n">
        <v>2633.4</v>
      </c>
      <c r="D1668" s="0" t="n">
        <v>0.000212152305767987</v>
      </c>
    </row>
    <row r="1669" customFormat="false" ht="14.25" hidden="false" customHeight="false" outlineLevel="0" collapsed="false">
      <c r="C1669" s="0" t="n">
        <v>2633.6</v>
      </c>
      <c r="D1669" s="0" t="n">
        <v>0.000209273234255481</v>
      </c>
    </row>
    <row r="1670" customFormat="false" ht="14.25" hidden="false" customHeight="false" outlineLevel="0" collapsed="false">
      <c r="C1670" s="0" t="n">
        <v>2633.8</v>
      </c>
      <c r="D1670" s="0" t="n">
        <v>0.000206426659160913</v>
      </c>
    </row>
    <row r="1671" customFormat="false" ht="14.25" hidden="false" customHeight="false" outlineLevel="0" collapsed="false">
      <c r="C1671" s="0" t="n">
        <v>2634</v>
      </c>
      <c r="D1671" s="0" t="n">
        <v>0.000203612334112128</v>
      </c>
    </row>
    <row r="1672" customFormat="false" ht="14.25" hidden="false" customHeight="false" outlineLevel="0" collapsed="false">
      <c r="C1672" s="0" t="n">
        <v>2634.2</v>
      </c>
      <c r="D1672" s="0" t="n">
        <v>0.000200830012747681</v>
      </c>
    </row>
    <row r="1673" customFormat="false" ht="14.25" hidden="false" customHeight="false" outlineLevel="0" collapsed="false">
      <c r="C1673" s="0" t="n">
        <v>2634.4</v>
      </c>
      <c r="D1673" s="0" t="n">
        <v>0.000198079448745905</v>
      </c>
    </row>
    <row r="1674" customFormat="false" ht="14.25" hidden="false" customHeight="false" outlineLevel="0" collapsed="false">
      <c r="C1674" s="0" t="n">
        <v>2634.6</v>
      </c>
      <c r="D1674" s="0" t="n">
        <v>0.000195360395853767</v>
      </c>
    </row>
    <row r="1675" customFormat="false" ht="14.25" hidden="false" customHeight="false" outlineLevel="0" collapsed="false">
      <c r="C1675" s="0" t="n">
        <v>2634.8</v>
      </c>
      <c r="D1675" s="0" t="n">
        <v>0.000192672607915439</v>
      </c>
    </row>
    <row r="1676" customFormat="false" ht="14.25" hidden="false" customHeight="false" outlineLevel="0" collapsed="false">
      <c r="C1676" s="0" t="n">
        <v>2635</v>
      </c>
      <c r="D1676" s="0" t="n">
        <v>0.00019001583890074</v>
      </c>
    </row>
    <row r="1677" customFormat="false" ht="14.25" hidden="false" customHeight="false" outlineLevel="0" collapsed="false">
      <c r="C1677" s="0" t="n">
        <v>2635.2</v>
      </c>
      <c r="D1677" s="0" t="n">
        <v>0.000187389842933246</v>
      </c>
    </row>
    <row r="1678" customFormat="false" ht="14.25" hidden="false" customHeight="false" outlineLevel="0" collapsed="false">
      <c r="C1678" s="0" t="n">
        <v>2635.4</v>
      </c>
      <c r="D1678" s="0" t="n">
        <v>0.000184794374318232</v>
      </c>
    </row>
    <row r="1679" customFormat="false" ht="14.25" hidden="false" customHeight="false" outlineLevel="0" collapsed="false">
      <c r="C1679" s="0" t="n">
        <v>2635.6</v>
      </c>
      <c r="D1679" s="0" t="n">
        <v>0.000182229187570364</v>
      </c>
    </row>
    <row r="1680" customFormat="false" ht="14.25" hidden="false" customHeight="false" outlineLevel="0" collapsed="false">
      <c r="C1680" s="0" t="n">
        <v>2635.8</v>
      </c>
      <c r="D1680" s="0" t="n">
        <v>0.000179694037441089</v>
      </c>
    </row>
    <row r="1681" customFormat="false" ht="14.25" hidden="false" customHeight="false" outlineLevel="0" collapsed="false">
      <c r="C1681" s="0" t="n">
        <v>2636</v>
      </c>
      <c r="D1681" s="0" t="n">
        <v>0.000177188678945855</v>
      </c>
    </row>
    <row r="1682" customFormat="false" ht="14.25" hidden="false" customHeight="false" outlineLevel="0" collapsed="false">
      <c r="C1682" s="0" t="n">
        <v>2636.2</v>
      </c>
      <c r="D1682" s="0" t="n">
        <v>0.000174712867390982</v>
      </c>
    </row>
    <row r="1683" customFormat="false" ht="14.25" hidden="false" customHeight="false" outlineLevel="0" collapsed="false">
      <c r="C1683" s="0" t="n">
        <v>2636.4</v>
      </c>
      <c r="D1683" s="0" t="n">
        <v>0.000172224062855204</v>
      </c>
    </row>
    <row r="1684" customFormat="false" ht="14.25" hidden="false" customHeight="false" outlineLevel="0" collapsed="false">
      <c r="C1684" s="0" t="n">
        <v>2636.6</v>
      </c>
      <c r="D1684" s="0" t="n">
        <v>0.000169808292002823</v>
      </c>
    </row>
    <row r="1685" customFormat="false" ht="14.25" hidden="false" customHeight="false" outlineLevel="0" collapsed="false">
      <c r="C1685" s="0" t="n">
        <v>2636.8</v>
      </c>
      <c r="D1685" s="0" t="n">
        <v>0.00016742127256945</v>
      </c>
    </row>
    <row r="1686" customFormat="false" ht="14.25" hidden="false" customHeight="false" outlineLevel="0" collapsed="false">
      <c r="C1686" s="0" t="n">
        <v>2637</v>
      </c>
      <c r="D1686" s="0" t="n">
        <v>0.00016506276354973</v>
      </c>
    </row>
    <row r="1687" customFormat="false" ht="14.25" hidden="false" customHeight="false" outlineLevel="0" collapsed="false">
      <c r="C1687" s="0" t="n">
        <v>2637.2</v>
      </c>
      <c r="D1687" s="0" t="n">
        <v>0.000162732524284629</v>
      </c>
    </row>
    <row r="1688" customFormat="false" ht="14.25" hidden="false" customHeight="false" outlineLevel="0" collapsed="false">
      <c r="C1688" s="0" t="n">
        <v>2637.4</v>
      </c>
      <c r="D1688" s="0" t="n">
        <v>0.000160430314488989</v>
      </c>
    </row>
    <row r="1689" customFormat="false" ht="14.25" hidden="false" customHeight="false" outlineLevel="0" collapsed="false">
      <c r="C1689" s="0" t="n">
        <v>2637.6</v>
      </c>
      <c r="D1689" s="0" t="n">
        <v>0.000158155894278727</v>
      </c>
    </row>
    <row r="1690" customFormat="false" ht="14.25" hidden="false" customHeight="false" outlineLevel="0" collapsed="false">
      <c r="C1690" s="0" t="n">
        <v>2637.8</v>
      </c>
      <c r="D1690" s="0" t="n">
        <v>0.000155909024197635</v>
      </c>
    </row>
    <row r="1691" customFormat="false" ht="14.25" hidden="false" customHeight="false" outlineLevel="0" collapsed="false">
      <c r="C1691" s="0" t="n">
        <v>2638</v>
      </c>
      <c r="D1691" s="0" t="n">
        <v>0.000153689465243885</v>
      </c>
    </row>
    <row r="1692" customFormat="false" ht="14.25" hidden="false" customHeight="false" outlineLevel="0" collapsed="false">
      <c r="C1692" s="0" t="n">
        <v>2638.2</v>
      </c>
      <c r="D1692" s="0" t="n">
        <v>0.00015149697889611</v>
      </c>
    </row>
    <row r="1693" customFormat="false" ht="14.25" hidden="false" customHeight="false" outlineLevel="0" collapsed="false">
      <c r="C1693" s="0" t="n">
        <v>2638.4</v>
      </c>
      <c r="D1693" s="0" t="n">
        <v>0.000149331327139163</v>
      </c>
    </row>
    <row r="1694" customFormat="false" ht="14.25" hidden="false" customHeight="false" outlineLevel="0" collapsed="false">
      <c r="C1694" s="0" t="n">
        <v>2638.6</v>
      </c>
      <c r="D1694" s="0" t="n">
        <v>0.000147192272489516</v>
      </c>
    </row>
    <row r="1695" customFormat="false" ht="14.25" hidden="false" customHeight="false" outlineLevel="0" collapsed="false">
      <c r="C1695" s="0" t="n">
        <v>2638.8</v>
      </c>
      <c r="D1695" s="0" t="n">
        <v>0.000145079578020238</v>
      </c>
    </row>
    <row r="1696" customFormat="false" ht="14.25" hidden="false" customHeight="false" outlineLevel="0" collapsed="false">
      <c r="C1696" s="0" t="n">
        <v>2639</v>
      </c>
      <c r="D1696" s="0" t="n">
        <v>0.000142993007385682</v>
      </c>
    </row>
    <row r="1697" customFormat="false" ht="14.25" hidden="false" customHeight="false" outlineLevel="0" collapsed="false">
      <c r="C1697" s="0" t="n">
        <v>2639.2</v>
      </c>
      <c r="D1697" s="0" t="n">
        <v>0.00014093232484572</v>
      </c>
    </row>
    <row r="1698" customFormat="false" ht="14.25" hidden="false" customHeight="false" outlineLevel="0" collapsed="false">
      <c r="C1698" s="0" t="n">
        <v>2639.4</v>
      </c>
      <c r="D1698" s="0" t="n">
        <v>0.000138897295289657</v>
      </c>
    </row>
    <row r="1699" customFormat="false" ht="14.25" hidden="false" customHeight="false" outlineLevel="0" collapsed="false">
      <c r="C1699" s="0" t="n">
        <v>2639.6</v>
      </c>
      <c r="D1699" s="0" t="n">
        <v>0.000136887684259774</v>
      </c>
    </row>
    <row r="1700" customFormat="false" ht="14.25" hidden="false" customHeight="false" outlineLevel="0" collapsed="false">
      <c r="C1700" s="0" t="n">
        <v>2639.8</v>
      </c>
      <c r="D1700" s="0" t="n">
        <v>0.000134903257974439</v>
      </c>
    </row>
    <row r="1701" customFormat="false" ht="14.25" hidden="false" customHeight="false" outlineLevel="0" collapsed="false">
      <c r="C1701" s="0" t="n">
        <v>2640</v>
      </c>
      <c r="D1701" s="0" t="n">
        <v>0.000132943783350913</v>
      </c>
    </row>
    <row r="1702" customFormat="false" ht="14.25" hidden="false" customHeight="false" outlineLevel="0" collapsed="false">
      <c r="C1702" s="0" t="n">
        <v>2640.2</v>
      </c>
      <c r="D1702" s="0" t="n">
        <v>0.000131009028027713</v>
      </c>
    </row>
    <row r="1703" customFormat="false" ht="14.25" hidden="false" customHeight="false" outlineLevel="0" collapsed="false">
      <c r="C1703" s="0" t="n">
        <v>2640.4</v>
      </c>
      <c r="D1703" s="0" t="n">
        <v>0.00012909876038663</v>
      </c>
    </row>
    <row r="1704" customFormat="false" ht="14.25" hidden="false" customHeight="false" outlineLevel="0" collapsed="false">
      <c r="C1704" s="0" t="n">
        <v>2640.6</v>
      </c>
      <c r="D1704" s="0" t="n">
        <v>0.000127212749574374</v>
      </c>
    </row>
    <row r="1705" customFormat="false" ht="14.25" hidden="false" customHeight="false" outlineLevel="0" collapsed="false">
      <c r="C1705" s="0" t="n">
        <v>2640.8</v>
      </c>
      <c r="D1705" s="0" t="n">
        <v>0.000125350765523786</v>
      </c>
    </row>
    <row r="1706" customFormat="false" ht="14.25" hidden="false" customHeight="false" outlineLevel="0" collapsed="false">
      <c r="C1706" s="0" t="n">
        <v>2641</v>
      </c>
      <c r="D1706" s="0" t="n">
        <v>0.000123512578974738</v>
      </c>
    </row>
    <row r="1707" customFormat="false" ht="14.25" hidden="false" customHeight="false" outlineLevel="0" collapsed="false">
      <c r="C1707" s="0" t="n">
        <v>2641.2</v>
      </c>
      <c r="D1707" s="0" t="n">
        <v>0.000121697961494576</v>
      </c>
    </row>
    <row r="1708" customFormat="false" ht="14.25" hidden="false" customHeight="false" outlineLevel="0" collapsed="false">
      <c r="C1708" s="0" t="n">
        <v>2641.4</v>
      </c>
      <c r="D1708" s="0" t="n">
        <v>0.000119906685498232</v>
      </c>
    </row>
    <row r="1709" customFormat="false" ht="14.25" hidden="false" customHeight="false" outlineLevel="0" collapsed="false">
      <c r="C1709" s="0" t="n">
        <v>2641.6</v>
      </c>
      <c r="D1709" s="0" t="n">
        <v>0.00011813852426794</v>
      </c>
    </row>
    <row r="1710" customFormat="false" ht="14.25" hidden="false" customHeight="false" outlineLevel="0" collapsed="false">
      <c r="C1710" s="0" t="n">
        <v>2641.8</v>
      </c>
      <c r="D1710" s="0" t="n">
        <v>0.000116351098489424</v>
      </c>
    </row>
    <row r="1711" customFormat="false" ht="14.25" hidden="false" customHeight="false" outlineLevel="0" collapsed="false">
      <c r="C1711" s="0" t="n">
        <v>2642</v>
      </c>
      <c r="D1711" s="0" t="n">
        <v>0.000114629897718764</v>
      </c>
    </row>
    <row r="1712" customFormat="false" ht="14.25" hidden="false" customHeight="false" outlineLevel="0" collapsed="false">
      <c r="C1712" s="0" t="n">
        <v>2642.2</v>
      </c>
      <c r="D1712" s="0" t="n">
        <v>0.000112931092302506</v>
      </c>
    </row>
    <row r="1713" customFormat="false" ht="14.25" hidden="false" customHeight="false" outlineLevel="0" collapsed="false">
      <c r="C1713" s="0" t="n">
        <v>2642.4</v>
      </c>
      <c r="D1713" s="0" t="n">
        <v>0.000111254460515453</v>
      </c>
    </row>
    <row r="1714" customFormat="false" ht="14.25" hidden="false" customHeight="false" outlineLevel="0" collapsed="false">
      <c r="C1714" s="0" t="n">
        <v>2642.6</v>
      </c>
      <c r="D1714" s="0" t="n">
        <v>0.000109599781555412</v>
      </c>
    </row>
    <row r="1715" customFormat="false" ht="14.25" hidden="false" customHeight="false" outlineLevel="0" collapsed="false">
      <c r="C1715" s="0" t="n">
        <v>2642.8</v>
      </c>
      <c r="D1715" s="0" t="n">
        <v>0.000107966835561491</v>
      </c>
    </row>
    <row r="1716" customFormat="false" ht="14.25" hidden="false" customHeight="false" outlineLevel="0" collapsed="false">
      <c r="C1716" s="0" t="n">
        <v>2643</v>
      </c>
      <c r="D1716" s="0" t="n">
        <v>0.000106355403632062</v>
      </c>
    </row>
    <row r="1717" customFormat="false" ht="14.25" hidden="false" customHeight="false" outlineLevel="0" collapsed="false">
      <c r="C1717" s="0" t="n">
        <v>2643.2</v>
      </c>
      <c r="D1717" s="0" t="n">
        <v>0.000104765267842247</v>
      </c>
    </row>
    <row r="1718" customFormat="false" ht="14.25" hidden="false" customHeight="false" outlineLevel="0" collapsed="false">
      <c r="C1718" s="0" t="n">
        <v>2643.4</v>
      </c>
      <c r="D1718" s="0" t="n">
        <v>0.000103196211261051</v>
      </c>
    </row>
    <row r="1719" customFormat="false" ht="14.25" hidden="false" customHeight="false" outlineLevel="0" collapsed="false">
      <c r="C1719" s="0" t="n">
        <v>2643.6</v>
      </c>
      <c r="D1719" s="0" t="n">
        <v>0.000101648017968079</v>
      </c>
    </row>
    <row r="1720" customFormat="false" ht="14.25" hidden="false" customHeight="false" outlineLevel="0" collapsed="false">
      <c r="C1720" s="0" t="n">
        <v>2643.8</v>
      </c>
      <c r="D1720" s="0" t="n">
        <v>0.000100120473069821</v>
      </c>
    </row>
    <row r="1721" customFormat="false" ht="14.25" hidden="false" customHeight="false" outlineLevel="0" collapsed="false">
      <c r="C1721" s="0" t="n">
        <v>2644</v>
      </c>
      <c r="D1721" s="0" t="n">
        <v>9.86133627155913E-005</v>
      </c>
    </row>
    <row r="1722" customFormat="false" ht="14.25" hidden="false" customHeight="false" outlineLevel="0" collapsed="false">
      <c r="C1722" s="0" t="n">
        <v>2644.2</v>
      </c>
      <c r="D1722" s="0" t="n">
        <v>9.7126474113009E-005</v>
      </c>
    </row>
    <row r="1723" customFormat="false" ht="14.25" hidden="false" customHeight="false" outlineLevel="0" collapsed="false">
      <c r="C1723" s="0" t="n">
        <v>2644.4</v>
      </c>
      <c r="D1723" s="0" t="n">
        <v>9.56595955431195E-005</v>
      </c>
    </row>
    <row r="1724" customFormat="false" ht="14.25" hidden="false" customHeight="false" outlineLevel="0" collapsed="false">
      <c r="C1724" s="0" t="n">
        <v>2644.6</v>
      </c>
      <c r="D1724" s="0" t="n">
        <v>9.42125163751169E-005</v>
      </c>
    </row>
    <row r="1725" customFormat="false" ht="14.25" hidden="false" customHeight="false" outlineLevel="0" collapsed="false">
      <c r="C1725" s="0" t="n">
        <v>2644.8</v>
      </c>
      <c r="D1725" s="0" t="n">
        <v>9.27850270806379E-005</v>
      </c>
    </row>
    <row r="1726" customFormat="false" ht="14.25" hidden="false" customHeight="false" outlineLevel="0" collapsed="false">
      <c r="C1726" s="0" t="n">
        <v>2645</v>
      </c>
      <c r="D1726" s="0" t="n">
        <v>9.13769192477127E-005</v>
      </c>
    </row>
    <row r="1727" customFormat="false" ht="14.25" hidden="false" customHeight="false" outlineLevel="0" collapsed="false">
      <c r="C1727" s="0" t="n">
        <v>2645.2</v>
      </c>
      <c r="D1727" s="0" t="n">
        <v>8.99879855942731E-005</v>
      </c>
    </row>
    <row r="1728" customFormat="false" ht="14.25" hidden="false" customHeight="false" outlineLevel="0" collapsed="false">
      <c r="C1728" s="0" t="n">
        <v>2645.4</v>
      </c>
      <c r="D1728" s="0" t="n">
        <v>8.86180199813051E-005</v>
      </c>
    </row>
    <row r="1729" customFormat="false" ht="14.25" hidden="false" customHeight="false" outlineLevel="0" collapsed="false">
      <c r="C1729" s="0" t="n">
        <v>2645.6</v>
      </c>
      <c r="D1729" s="0" t="n">
        <v>8.72668174256116E-005</v>
      </c>
    </row>
    <row r="1730" customFormat="false" ht="14.25" hidden="false" customHeight="false" outlineLevel="0" collapsed="false">
      <c r="C1730" s="0" t="n">
        <v>2645.8</v>
      </c>
      <c r="D1730" s="0" t="n">
        <v>8.59341741121592E-005</v>
      </c>
    </row>
    <row r="1731" customFormat="false" ht="14.25" hidden="false" customHeight="false" outlineLevel="0" collapsed="false">
      <c r="C1731" s="0" t="n">
        <v>2646</v>
      </c>
      <c r="D1731" s="0" t="n">
        <v>8.46198874060863E-005</v>
      </c>
    </row>
    <row r="1732" customFormat="false" ht="14.25" hidden="false" customHeight="false" outlineLevel="0" collapsed="false">
      <c r="C1732" s="0" t="n">
        <v>2646.2</v>
      </c>
      <c r="D1732" s="0" t="n">
        <v>8.33237558642849E-005</v>
      </c>
    </row>
    <row r="1733" customFormat="false" ht="14.25" hidden="false" customHeight="false" outlineLevel="0" collapsed="false">
      <c r="C1733" s="0" t="n">
        <v>2646.4</v>
      </c>
      <c r="D1733" s="0" t="n">
        <v>8.20455792466329E-005</v>
      </c>
    </row>
    <row r="1734" customFormat="false" ht="14.25" hidden="false" customHeight="false" outlineLevel="0" collapsed="false">
      <c r="C1734" s="0" t="n">
        <v>2646.6</v>
      </c>
      <c r="D1734" s="0" t="n">
        <v>8.07851585268489E-005</v>
      </c>
    </row>
    <row r="1735" customFormat="false" ht="14.25" hidden="false" customHeight="false" outlineLevel="0" collapsed="false">
      <c r="C1735" s="0" t="n">
        <v>2646.8</v>
      </c>
      <c r="D1735" s="0" t="n">
        <v>7.95422959029438E-005</v>
      </c>
    </row>
    <row r="1736" customFormat="false" ht="14.25" hidden="false" customHeight="false" outlineLevel="0" collapsed="false">
      <c r="C1736" s="0" t="n">
        <v>2647</v>
      </c>
      <c r="D1736" s="0" t="n">
        <v>7.83167948073441E-005</v>
      </c>
    </row>
    <row r="1737" customFormat="false" ht="14.25" hidden="false" customHeight="false" outlineLevel="0" collapsed="false">
      <c r="C1737" s="0" t="n">
        <v>2647.2</v>
      </c>
      <c r="D1737" s="0" t="n">
        <v>7.7108459916602E-005</v>
      </c>
    </row>
    <row r="1738" customFormat="false" ht="14.25" hidden="false" customHeight="false" outlineLevel="0" collapsed="false">
      <c r="C1738" s="0" t="n">
        <v>2647.4</v>
      </c>
      <c r="D1738" s="0" t="n">
        <v>7.59170971607681E-005</v>
      </c>
    </row>
    <row r="1739" customFormat="false" ht="14.25" hidden="false" customHeight="false" outlineLevel="0" collapsed="false">
      <c r="C1739" s="0" t="n">
        <v>2647.6</v>
      </c>
      <c r="D1739" s="0" t="n">
        <v>7.47425137323996E-005</v>
      </c>
    </row>
    <row r="1740" customFormat="false" ht="14.25" hidden="false" customHeight="false" outlineLevel="0" collapsed="false">
      <c r="C1740" s="0" t="n">
        <v>2647.8</v>
      </c>
      <c r="D1740" s="0" t="n">
        <v>7.35845180951803E-005</v>
      </c>
    </row>
    <row r="1741" customFormat="false" ht="14.25" hidden="false" customHeight="false" outlineLevel="0" collapsed="false">
      <c r="C1741" s="0" t="n">
        <v>2648</v>
      </c>
      <c r="D1741" s="0" t="n">
        <v>7.24429199922225E-005</v>
      </c>
    </row>
    <row r="1742" customFormat="false" ht="14.25" hidden="false" customHeight="false" outlineLevel="0" collapsed="false">
      <c r="C1742" s="0" t="n">
        <v>2648.2</v>
      </c>
      <c r="D1742" s="0" t="n">
        <v>7.13175304539742E-005</v>
      </c>
    </row>
    <row r="1743" customFormat="false" ht="14.25" hidden="false" customHeight="false" outlineLevel="0" collapsed="false">
      <c r="C1743" s="0" t="n">
        <v>2648.4</v>
      </c>
      <c r="D1743" s="0" t="n">
        <v>7.02081618058001E-005</v>
      </c>
    </row>
    <row r="1744" customFormat="false" ht="14.25" hidden="false" customHeight="false" outlineLevel="0" collapsed="false">
      <c r="C1744" s="0" t="n">
        <v>2648.6</v>
      </c>
      <c r="D1744" s="0" t="n">
        <v>6.91146276752134E-005</v>
      </c>
    </row>
    <row r="1745" customFormat="false" ht="14.25" hidden="false" customHeight="false" outlineLevel="0" collapsed="false">
      <c r="C1745" s="0" t="n">
        <v>2648.8</v>
      </c>
      <c r="D1745" s="0" t="n">
        <v>6.8036742998736E-005</v>
      </c>
    </row>
    <row r="1746" customFormat="false" ht="14.25" hidden="false" customHeight="false" outlineLevel="0" collapsed="false">
      <c r="C1746" s="0" t="n">
        <v>2649</v>
      </c>
      <c r="D1746" s="0" t="n">
        <v>6.69743240284537E-005</v>
      </c>
    </row>
    <row r="1747" customFormat="false" ht="14.25" hidden="false" customHeight="false" outlineLevel="0" collapsed="false">
      <c r="C1747" s="0" t="n">
        <v>2649.2</v>
      </c>
      <c r="D1747" s="0" t="n">
        <v>6.59271883381948E-005</v>
      </c>
    </row>
    <row r="1748" customFormat="false" ht="14.25" hidden="false" customHeight="false" outlineLevel="0" collapsed="false">
      <c r="C1748" s="0" t="n">
        <v>2649.4</v>
      </c>
      <c r="D1748" s="0" t="n">
        <v>6.48951548293964E-005</v>
      </c>
    </row>
    <row r="1749" customFormat="false" ht="14.25" hidden="false" customHeight="false" outlineLevel="0" collapsed="false">
      <c r="C1749" s="0" t="n">
        <v>2649.6</v>
      </c>
      <c r="D1749" s="0" t="n">
        <v>6.38780437366383E-005</v>
      </c>
    </row>
    <row r="1750" customFormat="false" ht="14.25" hidden="false" customHeight="false" outlineLevel="0" collapsed="false">
      <c r="C1750" s="0" t="n">
        <v>2649.8</v>
      </c>
      <c r="D1750" s="0" t="n">
        <v>6.2875676632823E-005</v>
      </c>
    </row>
    <row r="1751" customFormat="false" ht="14.25" hidden="false" customHeight="false" outlineLevel="0" collapsed="false">
      <c r="C1751" s="0" t="n">
        <v>2650</v>
      </c>
      <c r="D1751" s="0" t="n">
        <v>6.18878764340656E-005</v>
      </c>
    </row>
    <row r="1752" customFormat="false" ht="14.25" hidden="false" customHeight="false" outlineLevel="0" collapsed="false">
      <c r="C1752" s="0" t="n">
        <v>2650.2</v>
      </c>
      <c r="D1752" s="0" t="n">
        <v>6.09144674042254E-005</v>
      </c>
    </row>
    <row r="1753" customFormat="false" ht="14.25" hidden="false" customHeight="false" outlineLevel="0" collapsed="false">
      <c r="C1753" s="0" t="n">
        <v>2650.4</v>
      </c>
      <c r="D1753" s="0" t="n">
        <v>5.99552751591427E-005</v>
      </c>
    </row>
    <row r="1754" customFormat="false" ht="14.25" hidden="false" customHeight="false" outlineLevel="0" collapsed="false">
      <c r="C1754" s="0" t="n">
        <v>2650.6</v>
      </c>
      <c r="D1754" s="0" t="n">
        <v>5.90101266705582E-005</v>
      </c>
    </row>
    <row r="1755" customFormat="false" ht="14.25" hidden="false" customHeight="false" outlineLevel="0" collapsed="false">
      <c r="C1755" s="0" t="n">
        <v>2650.8</v>
      </c>
      <c r="D1755" s="0" t="n">
        <v>5.80788502697006E-005</v>
      </c>
    </row>
    <row r="1756" customFormat="false" ht="14.25" hidden="false" customHeight="false" outlineLevel="0" collapsed="false">
      <c r="C1756" s="0" t="n">
        <v>2651</v>
      </c>
      <c r="D1756" s="0" t="n">
        <v>5.71612756505973E-005</v>
      </c>
    </row>
    <row r="1757" customFormat="false" ht="14.25" hidden="false" customHeight="false" outlineLevel="0" collapsed="false">
      <c r="C1757" s="0" t="n">
        <v>2651.2</v>
      </c>
      <c r="D1757" s="0" t="n">
        <v>5.62572338730486E-005</v>
      </c>
    </row>
    <row r="1758" customFormat="false" ht="14.25" hidden="false" customHeight="false" outlineLevel="0" collapsed="false">
      <c r="C1758" s="0" t="n">
        <v>2651.4</v>
      </c>
      <c r="D1758" s="0" t="n">
        <v>5.53665573653233E-005</v>
      </c>
    </row>
    <row r="1759" customFormat="false" ht="14.25" hidden="false" customHeight="false" outlineLevel="0" collapsed="false">
      <c r="C1759" s="0" t="n">
        <v>2651.6</v>
      </c>
      <c r="D1759" s="0" t="n">
        <v>5.44890799265562E-005</v>
      </c>
    </row>
    <row r="1760" customFormat="false" ht="14.25" hidden="false" customHeight="false" outlineLevel="0" collapsed="false">
      <c r="C1760" s="0" t="n">
        <v>2651.8</v>
      </c>
      <c r="D1760" s="0" t="n">
        <v>5.36246367288327E-005</v>
      </c>
    </row>
    <row r="1761" customFormat="false" ht="14.25" hidden="false" customHeight="false" outlineLevel="0" collapsed="false">
      <c r="C1761" s="0" t="n">
        <v>2652</v>
      </c>
      <c r="D1761" s="0" t="n">
        <v>5.2730268043757E-005</v>
      </c>
    </row>
    <row r="1762" customFormat="false" ht="14.25" hidden="false" customHeight="false" outlineLevel="0" collapsed="false">
      <c r="C1762" s="0" t="n">
        <v>2652.2</v>
      </c>
      <c r="D1762" s="0" t="n">
        <v>5.18930204481009E-005</v>
      </c>
    </row>
    <row r="1763" customFormat="false" ht="14.25" hidden="false" customHeight="false" outlineLevel="0" collapsed="false">
      <c r="C1763" s="0" t="n">
        <v>2652.4</v>
      </c>
      <c r="D1763" s="0" t="n">
        <v>5.10682628325191E-005</v>
      </c>
    </row>
    <row r="1764" customFormat="false" ht="14.25" hidden="false" customHeight="false" outlineLevel="0" collapsed="false">
      <c r="C1764" s="0" t="n">
        <v>2652.6</v>
      </c>
      <c r="D1764" s="0" t="n">
        <v>5.02558378406446E-005</v>
      </c>
    </row>
    <row r="1765" customFormat="false" ht="14.25" hidden="false" customHeight="false" outlineLevel="0" collapsed="false">
      <c r="C1765" s="0" t="n">
        <v>2652.8</v>
      </c>
      <c r="D1765" s="0" t="n">
        <v>4.9455589433376E-005</v>
      </c>
    </row>
    <row r="1766" customFormat="false" ht="14.25" hidden="false" customHeight="false" outlineLevel="0" collapsed="false">
      <c r="C1766" s="0" t="n">
        <v>2653</v>
      </c>
      <c r="D1766" s="0" t="n">
        <v>4.86673628910956E-005</v>
      </c>
    </row>
    <row r="1767" customFormat="false" ht="14.25" hidden="false" customHeight="false" outlineLevel="0" collapsed="false">
      <c r="C1767" s="0" t="n">
        <v>2653.2</v>
      </c>
      <c r="D1767" s="0" t="n">
        <v>4.78910048155503E-005</v>
      </c>
    </row>
    <row r="1768" customFormat="false" ht="14.25" hidden="false" customHeight="false" outlineLevel="0" collapsed="false">
      <c r="C1768" s="0" t="n">
        <v>2653.4</v>
      </c>
      <c r="D1768" s="0" t="n">
        <v>4.71263631314435E-005</v>
      </c>
    </row>
    <row r="1769" customFormat="false" ht="14.25" hidden="false" customHeight="false" outlineLevel="0" collapsed="false">
      <c r="C1769" s="0" t="n">
        <v>2653.6</v>
      </c>
      <c r="D1769" s="0" t="n">
        <v>4.63732870877262E-005</v>
      </c>
    </row>
    <row r="1770" customFormat="false" ht="14.25" hidden="false" customHeight="false" outlineLevel="0" collapsed="false">
      <c r="C1770" s="0" t="n">
        <v>2653.8</v>
      </c>
      <c r="D1770" s="0" t="n">
        <v>4.56316272585741E-005</v>
      </c>
    </row>
    <row r="1771" customFormat="false" ht="14.25" hidden="false" customHeight="false" outlineLevel="0" collapsed="false">
      <c r="C1771" s="0" t="n">
        <v>2654</v>
      </c>
      <c r="D1771" s="0" t="n">
        <v>4.49012355440997E-005</v>
      </c>
    </row>
    <row r="1772" customFormat="false" ht="14.25" hidden="false" customHeight="false" outlineLevel="0" collapsed="false">
      <c r="C1772" s="0" t="n">
        <v>2654.2</v>
      </c>
      <c r="D1772" s="0" t="n">
        <v>4.41819651707522E-005</v>
      </c>
    </row>
    <row r="1773" customFormat="false" ht="14.25" hidden="false" customHeight="false" outlineLevel="0" collapsed="false">
      <c r="C1773" s="0" t="n">
        <v>2654.4</v>
      </c>
      <c r="D1773" s="0" t="n">
        <v>4.34736706914532E-005</v>
      </c>
    </row>
    <row r="1774" customFormat="false" ht="14.25" hidden="false" customHeight="false" outlineLevel="0" collapsed="false">
      <c r="C1774" s="0" t="n">
        <v>2654.6</v>
      </c>
      <c r="D1774" s="0" t="n">
        <v>4.27762079854553E-005</v>
      </c>
    </row>
    <row r="1775" customFormat="false" ht="14.25" hidden="false" customHeight="false" outlineLevel="0" collapsed="false">
      <c r="C1775" s="0" t="n">
        <v>2654.8</v>
      </c>
      <c r="D1775" s="0" t="n">
        <v>4.20894342579139E-005</v>
      </c>
    </row>
    <row r="1776" customFormat="false" ht="14.25" hidden="false" customHeight="false" outlineLevel="0" collapsed="false">
      <c r="C1776" s="0" t="n">
        <v>2655</v>
      </c>
      <c r="D1776" s="0" t="n">
        <v>4.1370556140157E-005</v>
      </c>
    </row>
    <row r="1777" customFormat="false" ht="14.25" hidden="false" customHeight="false" outlineLevel="0" collapsed="false">
      <c r="C1777" s="0" t="n">
        <v>2655.2</v>
      </c>
      <c r="D1777" s="0" t="n">
        <v>4.07063825172349E-005</v>
      </c>
    </row>
    <row r="1778" customFormat="false" ht="14.25" hidden="false" customHeight="false" outlineLevel="0" collapsed="false">
      <c r="C1778" s="0" t="n">
        <v>2655.4</v>
      </c>
      <c r="D1778" s="0" t="n">
        <v>4.00524170791688E-005</v>
      </c>
    </row>
    <row r="1779" customFormat="false" ht="14.25" hidden="false" customHeight="false" outlineLevel="0" collapsed="false">
      <c r="C1779" s="0" t="n">
        <v>2655.6</v>
      </c>
      <c r="D1779" s="0" t="n">
        <v>3.94085244131594E-005</v>
      </c>
    </row>
    <row r="1780" customFormat="false" ht="14.25" hidden="false" customHeight="false" outlineLevel="0" collapsed="false">
      <c r="C1780" s="0" t="n">
        <v>2655.8</v>
      </c>
      <c r="D1780" s="0" t="n">
        <v>3.87745703590555E-005</v>
      </c>
    </row>
    <row r="1781" customFormat="false" ht="14.25" hidden="false" customHeight="false" outlineLevel="0" collapsed="false">
      <c r="C1781" s="0" t="n">
        <v>2656</v>
      </c>
      <c r="D1781" s="0" t="n">
        <v>3.81504220094027E-005</v>
      </c>
    </row>
    <row r="1782" customFormat="false" ht="14.25" hidden="false" customHeight="false" outlineLevel="0" collapsed="false">
      <c r="C1782" s="0" t="n">
        <v>2656.2</v>
      </c>
      <c r="D1782" s="0" t="n">
        <v>3.7535947709182E-005</v>
      </c>
    </row>
    <row r="1783" customFormat="false" ht="14.25" hidden="false" customHeight="false" outlineLevel="0" collapsed="false">
      <c r="C1783" s="0" t="n">
        <v>2656.4</v>
      </c>
      <c r="D1783" s="0" t="n">
        <v>3.69310170552793E-005</v>
      </c>
    </row>
    <row r="1784" customFormat="false" ht="14.25" hidden="false" customHeight="false" outlineLevel="0" collapsed="false">
      <c r="C1784" s="0" t="n">
        <v>2656.6</v>
      </c>
      <c r="D1784" s="0" t="n">
        <v>3.63355008956783E-005</v>
      </c>
    </row>
    <row r="1785" customFormat="false" ht="14.25" hidden="false" customHeight="false" outlineLevel="0" collapsed="false">
      <c r="C1785" s="0" t="n">
        <v>2656.8</v>
      </c>
      <c r="D1785" s="0" t="n">
        <v>3.57492713283681E-005</v>
      </c>
    </row>
    <row r="1786" customFormat="false" ht="14.25" hidden="false" customHeight="false" outlineLevel="0" collapsed="false">
      <c r="C1786" s="0" t="n">
        <v>2657</v>
      </c>
      <c r="D1786" s="0" t="n">
        <v>3.51722017000064E-005</v>
      </c>
    </row>
    <row r="1787" customFormat="false" ht="14.25" hidden="false" customHeight="false" outlineLevel="0" collapsed="false">
      <c r="C1787" s="0" t="n">
        <v>2657.2</v>
      </c>
      <c r="D1787" s="0" t="n">
        <v>3.46041666043025E-005</v>
      </c>
    </row>
    <row r="1788" customFormat="false" ht="14.25" hidden="false" customHeight="false" outlineLevel="0" collapsed="false">
      <c r="C1788" s="0" t="n">
        <v>2657.4</v>
      </c>
      <c r="D1788" s="0" t="n">
        <v>3.40450418801603E-005</v>
      </c>
    </row>
    <row r="1789" customFormat="false" ht="14.25" hidden="false" customHeight="false" outlineLevel="0" collapsed="false">
      <c r="C1789" s="0" t="n">
        <v>2657.6</v>
      </c>
      <c r="D1789" s="0" t="n">
        <v>3.34947046095729E-005</v>
      </c>
    </row>
    <row r="1790" customFormat="false" ht="14.25" hidden="false" customHeight="false" outlineLevel="0" collapsed="false">
      <c r="C1790" s="0" t="n">
        <v>2657.8</v>
      </c>
      <c r="D1790" s="0" t="n">
        <v>3.29530331152621E-005</v>
      </c>
    </row>
    <row r="1791" customFormat="false" ht="14.25" hidden="false" customHeight="false" outlineLevel="0" collapsed="false">
      <c r="C1791" s="0" t="n">
        <v>2658</v>
      </c>
      <c r="D1791" s="0" t="n">
        <v>3.24199069581002E-005</v>
      </c>
    </row>
    <row r="1792" customFormat="false" ht="14.25" hidden="false" customHeight="false" outlineLevel="0" collapsed="false">
      <c r="C1792" s="0" t="n">
        <v>2658.2</v>
      </c>
      <c r="D1792" s="0" t="n">
        <v>3.18952069342817E-005</v>
      </c>
    </row>
    <row r="1793" customFormat="false" ht="14.25" hidden="false" customHeight="false" outlineLevel="0" collapsed="false">
      <c r="C1793" s="0" t="n">
        <v>2658.4</v>
      </c>
      <c r="D1793" s="0" t="n">
        <v>3.13788150722818E-005</v>
      </c>
    </row>
    <row r="1794" customFormat="false" ht="14.25" hidden="false" customHeight="false" outlineLevel="0" collapsed="false">
      <c r="C1794" s="0" t="n">
        <v>2658.6</v>
      </c>
      <c r="D1794" s="0" t="n">
        <v>3.08706146295947E-005</v>
      </c>
    </row>
    <row r="1795" customFormat="false" ht="14.25" hidden="false" customHeight="false" outlineLevel="0" collapsed="false">
      <c r="C1795" s="0" t="n">
        <v>2658.8</v>
      </c>
      <c r="D1795" s="0" t="n">
        <v>3.03704900892456E-005</v>
      </c>
    </row>
    <row r="1796" customFormat="false" ht="14.25" hidden="false" customHeight="false" outlineLevel="0" collapsed="false">
      <c r="C1796" s="0" t="n">
        <v>2659</v>
      </c>
      <c r="D1796" s="0" t="n">
        <v>2.98783271561098E-005</v>
      </c>
    </row>
    <row r="1797" customFormat="false" ht="14.25" hidden="false" customHeight="false" outlineLevel="0" collapsed="false">
      <c r="C1797" s="0" t="n">
        <v>2659.2</v>
      </c>
      <c r="D1797" s="0" t="n">
        <v>2.93940127530121E-005</v>
      </c>
    </row>
    <row r="1798" customFormat="false" ht="14.25" hidden="false" customHeight="false" outlineLevel="0" collapsed="false">
      <c r="C1798" s="0" t="n">
        <v>2659.4</v>
      </c>
      <c r="D1798" s="0" t="n">
        <v>2.89174350166379E-005</v>
      </c>
    </row>
    <row r="1799" customFormat="false" ht="14.25" hidden="false" customHeight="false" outlineLevel="0" collapsed="false">
      <c r="C1799" s="0" t="n">
        <v>2659.6</v>
      </c>
      <c r="D1799" s="0" t="n">
        <v>2.84484832932506E-005</v>
      </c>
    </row>
    <row r="1800" customFormat="false" ht="14.25" hidden="false" customHeight="false" outlineLevel="0" collapsed="false">
      <c r="C1800" s="0" t="n">
        <v>2659.8</v>
      </c>
      <c r="D1800" s="0" t="n">
        <v>2.79870481342109E-005</v>
      </c>
    </row>
    <row r="1801" customFormat="false" ht="14.25" hidden="false" customHeight="false" outlineLevel="0" collapsed="false">
      <c r="C1801" s="0" t="n">
        <v>2660</v>
      </c>
      <c r="D1801" s="0" t="n">
        <v>2.75330212913277E-005</v>
      </c>
    </row>
    <row r="1802" customFormat="false" ht="14.25" hidden="false" customHeight="false" outlineLevel="0" collapsed="false">
      <c r="C1802" s="0" t="n">
        <v>2660.2</v>
      </c>
      <c r="D1802" s="0" t="n">
        <v>2.70862957120162E-005</v>
      </c>
    </row>
    <row r="1803" customFormat="false" ht="14.25" hidden="false" customHeight="false" outlineLevel="0" collapsed="false">
      <c r="C1803" s="0" t="n">
        <v>2660.4</v>
      </c>
      <c r="D1803" s="0" t="n">
        <v>2.66467655342931E-005</v>
      </c>
    </row>
    <row r="1804" customFormat="false" ht="14.25" hidden="false" customHeight="false" outlineLevel="0" collapsed="false">
      <c r="C1804" s="0" t="n">
        <v>2660.6</v>
      </c>
      <c r="D1804" s="0" t="n">
        <v>2.62143260816035E-005</v>
      </c>
    </row>
    <row r="1805" customFormat="false" ht="14.25" hidden="false" customHeight="false" outlineLevel="0" collapsed="false">
      <c r="C1805" s="0" t="n">
        <v>2660.8</v>
      </c>
      <c r="D1805" s="0" t="n">
        <v>2.5788873857475E-005</v>
      </c>
    </row>
    <row r="1806" customFormat="false" ht="14.25" hidden="false" customHeight="false" outlineLevel="0" collapsed="false">
      <c r="C1806" s="0" t="n">
        <v>2661</v>
      </c>
      <c r="D1806" s="0" t="n">
        <v>2.5370306540028E-005</v>
      </c>
    </row>
    <row r="1807" customFormat="false" ht="14.25" hidden="false" customHeight="false" outlineLevel="0" collapsed="false">
      <c r="C1807" s="0" t="n">
        <v>2661.2</v>
      </c>
      <c r="D1807" s="0" t="n">
        <v>2.49585229763187E-005</v>
      </c>
    </row>
    <row r="1808" customFormat="false" ht="14.25" hidden="false" customHeight="false" outlineLevel="0" collapsed="false">
      <c r="C1808" s="0" t="n">
        <v>2661.4</v>
      </c>
      <c r="D1808" s="0" t="n">
        <v>2.45534231765423E-005</v>
      </c>
    </row>
    <row r="1809" customFormat="false" ht="14.25" hidden="false" customHeight="false" outlineLevel="0" collapsed="false">
      <c r="C1809" s="0" t="n">
        <v>2661.6</v>
      </c>
      <c r="D1809" s="0" t="n">
        <v>2.41549083080928E-005</v>
      </c>
    </row>
    <row r="1810" customFormat="false" ht="14.25" hidden="false" customHeight="false" outlineLevel="0" collapsed="false">
      <c r="C1810" s="0" t="n">
        <v>2661.8</v>
      </c>
      <c r="D1810" s="0" t="n">
        <v>2.37628806894738E-005</v>
      </c>
    </row>
    <row r="1811" customFormat="false" ht="14.25" hidden="false" customHeight="false" outlineLevel="0" collapsed="false">
      <c r="C1811" s="0" t="n">
        <v>2662</v>
      </c>
      <c r="D1811" s="0" t="n">
        <v>2.33772437840886E-005</v>
      </c>
    </row>
    <row r="1812" customFormat="false" ht="14.25" hidden="false" customHeight="false" outlineLevel="0" collapsed="false">
      <c r="C1812" s="0" t="n">
        <v>2662.2</v>
      </c>
      <c r="D1812" s="0" t="n">
        <v>2.29979021938869E-005</v>
      </c>
    </row>
    <row r="1813" customFormat="false" ht="14.25" hidden="false" customHeight="false" outlineLevel="0" collapsed="false">
      <c r="C1813" s="0" t="n">
        <v>2662.4</v>
      </c>
      <c r="D1813" s="0" t="n">
        <v>2.2624761652894E-005</v>
      </c>
    </row>
    <row r="1814" customFormat="false" ht="14.25" hidden="false" customHeight="false" outlineLevel="0" collapsed="false">
      <c r="C1814" s="0" t="n">
        <v>2662.6</v>
      </c>
      <c r="D1814" s="0" t="n">
        <v>2.22577290206194E-005</v>
      </c>
    </row>
    <row r="1815" customFormat="false" ht="14.25" hidden="false" customHeight="false" outlineLevel="0" collapsed="false">
      <c r="C1815" s="0" t="n">
        <v>2662.8</v>
      </c>
      <c r="D1815" s="0" t="n">
        <v>2.18967122753393E-005</v>
      </c>
    </row>
    <row r="1816" customFormat="false" ht="14.25" hidden="false" customHeight="false" outlineLevel="0" collapsed="false">
      <c r="C1816" s="0" t="n">
        <v>2663</v>
      </c>
      <c r="D1816" s="0" t="n">
        <v>2.15416205072801E-005</v>
      </c>
    </row>
    <row r="1817" customFormat="false" ht="14.25" hidden="false" customHeight="false" outlineLevel="0" collapsed="false">
      <c r="C1817" s="0" t="n">
        <v>2663.2</v>
      </c>
      <c r="D1817" s="0" t="n">
        <v>2.11923639116801E-005</v>
      </c>
    </row>
    <row r="1818" customFormat="false" ht="14.25" hidden="false" customHeight="false" outlineLevel="0" collapsed="false">
      <c r="C1818" s="0" t="n">
        <v>2663.4</v>
      </c>
      <c r="D1818" s="0" t="n">
        <v>2.0848853781756E-005</v>
      </c>
    </row>
    <row r="1819" customFormat="false" ht="14.25" hidden="false" customHeight="false" outlineLevel="0" collapsed="false">
      <c r="C1819" s="0" t="n">
        <v>2663.6</v>
      </c>
      <c r="D1819" s="0" t="n">
        <v>2.05110025015686E-005</v>
      </c>
    </row>
    <row r="1820" customFormat="false" ht="14.25" hidden="false" customHeight="false" outlineLevel="0" collapsed="false">
      <c r="C1820" s="0" t="n">
        <v>2663.8</v>
      </c>
      <c r="D1820" s="0" t="n">
        <v>2.01787235387859E-005</v>
      </c>
    </row>
    <row r="1821" customFormat="false" ht="14.25" hidden="false" customHeight="false" outlineLevel="0" collapsed="false">
      <c r="C1821" s="0" t="n">
        <v>2664</v>
      </c>
      <c r="D1821" s="0" t="n">
        <v>1.98519314373644E-005</v>
      </c>
    </row>
    <row r="1822" customFormat="false" ht="14.25" hidden="false" customHeight="false" outlineLevel="0" collapsed="false">
      <c r="C1822" s="0" t="n">
        <v>2664.2</v>
      </c>
      <c r="D1822" s="0" t="n">
        <v>1.9530541810132E-005</v>
      </c>
    </row>
    <row r="1823" customFormat="false" ht="14.25" hidden="false" customHeight="false" outlineLevel="0" collapsed="false">
      <c r="C1823" s="0" t="n">
        <v>2664.4</v>
      </c>
      <c r="D1823" s="0" t="n">
        <v>1.92144713312943E-005</v>
      </c>
    </row>
    <row r="1824" customFormat="false" ht="14.25" hidden="false" customHeight="false" outlineLevel="0" collapsed="false">
      <c r="C1824" s="0" t="n">
        <v>2664.6</v>
      </c>
      <c r="D1824" s="0" t="n">
        <v>1.89036377288601E-005</v>
      </c>
    </row>
    <row r="1825" customFormat="false" ht="14.25" hidden="false" customHeight="false" outlineLevel="0" collapsed="false">
      <c r="C1825" s="0" t="n">
        <v>2664.8</v>
      </c>
      <c r="D1825" s="0" t="n">
        <v>1.85979597769836E-005</v>
      </c>
    </row>
    <row r="1826" customFormat="false" ht="14.25" hidden="false" customHeight="false" outlineLevel="0" collapsed="false">
      <c r="C1826" s="0" t="n">
        <v>2665</v>
      </c>
      <c r="D1826" s="0" t="n">
        <v>1.82973572882442E-005</v>
      </c>
    </row>
    <row r="1827" customFormat="false" ht="14.25" hidden="false" customHeight="false" outlineLevel="0" collapsed="false">
      <c r="C1827" s="0" t="n">
        <v>2665.2</v>
      </c>
      <c r="D1827" s="0" t="n">
        <v>1.80017511058474E-005</v>
      </c>
    </row>
    <row r="1828" customFormat="false" ht="14.25" hidden="false" customHeight="false" outlineLevel="0" collapsed="false">
      <c r="C1828" s="0" t="n">
        <v>2665.4</v>
      </c>
      <c r="D1828" s="0" t="n">
        <v>1.77110630957665E-005</v>
      </c>
    </row>
    <row r="1829" customFormat="false" ht="14.25" hidden="false" customHeight="false" outlineLevel="0" collapsed="false">
      <c r="C1829" s="0" t="n">
        <v>2665.6</v>
      </c>
      <c r="D1829" s="0" t="n">
        <v>1.74252161388222E-005</v>
      </c>
    </row>
    <row r="1830" customFormat="false" ht="14.25" hidden="false" customHeight="false" outlineLevel="0" collapsed="false">
      <c r="C1830" s="0" t="n">
        <v>2665.8</v>
      </c>
      <c r="D1830" s="0" t="n">
        <v>1.71441341226977E-005</v>
      </c>
    </row>
    <row r="1831" customFormat="false" ht="14.25" hidden="false" customHeight="false" outlineLevel="0" collapsed="false">
      <c r="C1831" s="0" t="n">
        <v>2666</v>
      </c>
      <c r="D1831" s="0" t="n">
        <v>1.68677419339082E-005</v>
      </c>
    </row>
    <row r="1832" customFormat="false" ht="14.25" hidden="false" customHeight="false" outlineLevel="0" collapsed="false">
      <c r="C1832" s="0" t="n">
        <v>2666.2</v>
      </c>
      <c r="D1832" s="0" t="n">
        <v>1.65959654497091E-005</v>
      </c>
    </row>
    <row r="1833" customFormat="false" ht="14.25" hidden="false" customHeight="false" outlineLevel="0" collapsed="false">
      <c r="C1833" s="0" t="n">
        <v>2666.4</v>
      </c>
      <c r="D1833" s="0" t="n">
        <v>1.63287315299625E-005</v>
      </c>
    </row>
    <row r="1834" customFormat="false" ht="14.25" hidden="false" customHeight="false" outlineLevel="0" collapsed="false">
      <c r="C1834" s="0" t="n">
        <v>2666.6</v>
      </c>
      <c r="D1834" s="0" t="n">
        <v>1.60659680089577E-005</v>
      </c>
    </row>
    <row r="1835" customFormat="false" ht="14.25" hidden="false" customHeight="false" outlineLevel="0" collapsed="false">
      <c r="C1835" s="0" t="n">
        <v>2666.8</v>
      </c>
      <c r="D1835" s="0" t="n">
        <v>1.58076036871852E-005</v>
      </c>
    </row>
    <row r="1836" customFormat="false" ht="14.25" hidden="false" customHeight="false" outlineLevel="0" collapsed="false">
      <c r="C1836" s="0" t="n">
        <v>2667</v>
      </c>
      <c r="D1836" s="0" t="n">
        <v>1.55535683230792E-005</v>
      </c>
    </row>
    <row r="1837" customFormat="false" ht="14.25" hidden="false" customHeight="false" outlineLevel="0" collapsed="false">
      <c r="C1837" s="0" t="n">
        <v>2667.2</v>
      </c>
      <c r="D1837" s="0" t="n">
        <v>1.53037926247168E-005</v>
      </c>
    </row>
    <row r="1838" customFormat="false" ht="14.25" hidden="false" customHeight="false" outlineLevel="0" collapsed="false">
      <c r="C1838" s="0" t="n">
        <v>2667.4</v>
      </c>
      <c r="D1838" s="0" t="n">
        <v>1.505820824149E-005</v>
      </c>
    </row>
    <row r="1839" customFormat="false" ht="14.25" hidden="false" customHeight="false" outlineLevel="0" collapsed="false">
      <c r="C1839" s="0" t="n">
        <v>2667.6</v>
      </c>
      <c r="D1839" s="0" t="n">
        <v>1.48167477557477E-005</v>
      </c>
    </row>
    <row r="1840" customFormat="false" ht="14.25" hidden="false" customHeight="false" outlineLevel="0" collapsed="false">
      <c r="C1840" s="0" t="n">
        <v>2667.8</v>
      </c>
      <c r="D1840" s="0" t="n">
        <v>1.45793446744054E-005</v>
      </c>
    </row>
    <row r="1841" customFormat="false" ht="14.25" hidden="false" customHeight="false" outlineLevel="0" collapsed="false">
      <c r="C1841" s="0" t="n">
        <v>2668</v>
      </c>
      <c r="D1841" s="0" t="n">
        <v>1.43459334205396E-005</v>
      </c>
    </row>
    <row r="1842" customFormat="false" ht="14.25" hidden="false" customHeight="false" outlineLevel="0" collapsed="false">
      <c r="C1842" s="0" t="n">
        <v>2668.2</v>
      </c>
      <c r="D1842" s="0" t="n">
        <v>1.41164493249524E-005</v>
      </c>
    </row>
    <row r="1843" customFormat="false" ht="14.25" hidden="false" customHeight="false" outlineLevel="0" collapsed="false">
      <c r="C1843" s="0" t="n">
        <v>2668.4</v>
      </c>
      <c r="D1843" s="0" t="n">
        <v>1.38908286177233E-005</v>
      </c>
    </row>
    <row r="1844" customFormat="false" ht="14.25" hidden="false" customHeight="false" outlineLevel="0" collapsed="false">
      <c r="C1844" s="0" t="n">
        <v>2668.6</v>
      </c>
      <c r="D1844" s="0" t="n">
        <v>1.36690084197451E-005</v>
      </c>
    </row>
    <row r="1845" customFormat="false" ht="14.25" hidden="false" customHeight="false" outlineLevel="0" collapsed="false">
      <c r="C1845" s="0" t="n">
        <v>2668.8</v>
      </c>
      <c r="D1845" s="0" t="n">
        <v>1.34509267342419E-005</v>
      </c>
    </row>
    <row r="1846" customFormat="false" ht="14.25" hidden="false" customHeight="false" outlineLevel="0" collapsed="false">
      <c r="C1846" s="0" t="n">
        <v>2669</v>
      </c>
      <c r="D1846" s="0" t="n">
        <v>1.32365224382834E-005</v>
      </c>
    </row>
    <row r="1847" customFormat="false" ht="14.25" hidden="false" customHeight="false" outlineLevel="0" collapsed="false">
      <c r="C1847" s="0" t="n">
        <v>2669.2</v>
      </c>
      <c r="D1847" s="0" t="n">
        <v>1.30257352742849E-005</v>
      </c>
    </row>
    <row r="1848" customFormat="false" ht="14.25" hidden="false" customHeight="false" outlineLevel="0" collapsed="false">
      <c r="C1848" s="0" t="n">
        <v>2669.4</v>
      </c>
      <c r="D1848" s="0" t="n">
        <v>1.28185058415054E-005</v>
      </c>
    </row>
    <row r="1849" customFormat="false" ht="14.25" hidden="false" customHeight="false" outlineLevel="0" collapsed="false">
      <c r="C1849" s="0" t="n">
        <v>2669.6</v>
      </c>
      <c r="D1849" s="0" t="n">
        <v>1.26147755875432E-005</v>
      </c>
    </row>
    <row r="1850" customFormat="false" ht="14.25" hidden="false" customHeight="false" outlineLevel="0" collapsed="false">
      <c r="C1850" s="0" t="n">
        <v>2669.8</v>
      </c>
      <c r="D1850" s="0" t="n">
        <v>1.24144867998263E-005</v>
      </c>
    </row>
    <row r="1851" customFormat="false" ht="14.25" hidden="false" customHeight="false" outlineLevel="0" collapsed="false">
      <c r="C1851" s="0" t="n">
        <v>2670</v>
      </c>
      <c r="D1851" s="0" t="n">
        <v>1.22175825971107E-005</v>
      </c>
    </row>
    <row r="1852" customFormat="false" ht="14.25" hidden="false" customHeight="false" outlineLevel="0" collapsed="false">
      <c r="C1852" s="0" t="n">
        <v>2670.2</v>
      </c>
      <c r="D1852" s="0" t="n">
        <v>1.20240069209756E-005</v>
      </c>
    </row>
    <row r="1853" customFormat="false" ht="14.25" hidden="false" customHeight="false" outlineLevel="0" collapsed="false">
      <c r="C1853" s="0" t="n">
        <v>2670.4</v>
      </c>
      <c r="D1853" s="0" t="n">
        <v>1.18337045273298E-005</v>
      </c>
    </row>
    <row r="1854" customFormat="false" ht="14.25" hidden="false" customHeight="false" outlineLevel="0" collapsed="false">
      <c r="C1854" s="0" t="n">
        <v>2670.6</v>
      </c>
      <c r="D1854" s="0" t="n">
        <v>1.16466209779257E-005</v>
      </c>
    </row>
    <row r="1855" customFormat="false" ht="14.25" hidden="false" customHeight="false" outlineLevel="0" collapsed="false">
      <c r="C1855" s="0" t="n">
        <v>2670.8</v>
      </c>
      <c r="D1855" s="0" t="n">
        <v>1.14627026318791E-005</v>
      </c>
    </row>
    <row r="1856" customFormat="false" ht="14.25" hidden="false" customHeight="false" outlineLevel="0" collapsed="false">
      <c r="C1856" s="0" t="n">
        <v>2671</v>
      </c>
      <c r="D1856" s="0" t="n">
        <v>1.12818966372077E-005</v>
      </c>
    </row>
    <row r="1857" customFormat="false" ht="14.25" hidden="false" customHeight="false" outlineLevel="0" collapsed="false">
      <c r="C1857" s="0" t="n">
        <v>2671.2</v>
      </c>
      <c r="D1857" s="0" t="n">
        <v>1.11041509223783E-005</v>
      </c>
    </row>
    <row r="1858" customFormat="false" ht="14.25" hidden="false" customHeight="false" outlineLevel="0" collapsed="false">
      <c r="C1858" s="0" t="n">
        <v>2671.4</v>
      </c>
      <c r="D1858" s="0" t="n">
        <v>1.09294141878733E-005</v>
      </c>
    </row>
    <row r="1859" customFormat="false" ht="14.25" hidden="false" customHeight="false" outlineLevel="0" collapsed="false">
      <c r="C1859" s="0" t="n">
        <v>2671.6</v>
      </c>
      <c r="D1859" s="0" t="n">
        <v>1.07576358977763E-005</v>
      </c>
    </row>
    <row r="1860" customFormat="false" ht="14.25" hidden="false" customHeight="false" outlineLevel="0" collapsed="false">
      <c r="C1860" s="0" t="n">
        <v>2671.8</v>
      </c>
      <c r="D1860" s="0" t="n">
        <v>1.05887662713728E-005</v>
      </c>
    </row>
    <row r="1861" customFormat="false" ht="14.25" hidden="false" customHeight="false" outlineLevel="0" collapsed="false">
      <c r="C1861" s="0" t="n">
        <v>2672</v>
      </c>
      <c r="D1861" s="0" t="n">
        <v>1.04227562747791E-005</v>
      </c>
    </row>
    <row r="1862" customFormat="false" ht="14.25" hidden="false" customHeight="false" outlineLevel="0" collapsed="false">
      <c r="C1862" s="0" t="n">
        <v>2672.2</v>
      </c>
      <c r="D1862" s="0" t="n">
        <v>1.02595576125891E-005</v>
      </c>
    </row>
    <row r="1863" customFormat="false" ht="14.25" hidden="false" customHeight="false" outlineLevel="0" collapsed="false">
      <c r="C1863" s="0" t="n">
        <v>2672.4</v>
      </c>
      <c r="D1863" s="0" t="n">
        <v>1.00991227195497E-005</v>
      </c>
    </row>
    <row r="1864" customFormat="false" ht="14.25" hidden="false" customHeight="false" outlineLevel="0" collapsed="false">
      <c r="C1864" s="0" t="n">
        <v>2672.6</v>
      </c>
      <c r="D1864" s="0" t="n">
        <v>9.94140475226314E-006</v>
      </c>
    </row>
    <row r="1865" customFormat="false" ht="14.25" hidden="false" customHeight="false" outlineLevel="0" collapsed="false">
      <c r="C1865" s="0" t="n">
        <v>2672.8</v>
      </c>
      <c r="D1865" s="0" t="n">
        <v>9.78635758091479E-006</v>
      </c>
    </row>
    <row r="1866" customFormat="false" ht="14.25" hidden="false" customHeight="false" outlineLevel="0" collapsed="false">
      <c r="C1866" s="0" t="n">
        <v>2673</v>
      </c>
      <c r="D1866" s="0" t="n">
        <v>9.63393578103554E-006</v>
      </c>
    </row>
    <row r="1867" customFormat="false" ht="14.25" hidden="false" customHeight="false" outlineLevel="0" collapsed="false">
      <c r="C1867" s="0" t="n">
        <v>2673.2</v>
      </c>
      <c r="D1867" s="0" t="n">
        <v>9.44077938548638E-006</v>
      </c>
    </row>
    <row r="1868" customFormat="false" ht="14.25" hidden="false" customHeight="false" outlineLevel="0" collapsed="false">
      <c r="C1868" s="0" t="n">
        <v>2673.4</v>
      </c>
      <c r="D1868" s="0" t="n">
        <v>9.29458223692279E-006</v>
      </c>
    </row>
    <row r="1869" customFormat="false" ht="14.25" hidden="false" customHeight="false" outlineLevel="0" collapsed="false">
      <c r="C1869" s="0" t="n">
        <v>2673.6</v>
      </c>
      <c r="D1869" s="0" t="n">
        <v>9.15085149164775E-006</v>
      </c>
    </row>
    <row r="1870" customFormat="false" ht="14.25" hidden="false" customHeight="false" outlineLevel="0" collapsed="false">
      <c r="C1870" s="0" t="n">
        <v>2673.8</v>
      </c>
      <c r="D1870" s="0" t="n">
        <v>9.00954507597719E-006</v>
      </c>
    </row>
    <row r="1871" customFormat="false" ht="14.25" hidden="false" customHeight="false" outlineLevel="0" collapsed="false">
      <c r="C1871" s="0" t="n">
        <v>2674</v>
      </c>
      <c r="D1871" s="0" t="n">
        <v>8.87062156798999E-006</v>
      </c>
    </row>
    <row r="1872" customFormat="false" ht="14.25" hidden="false" customHeight="false" outlineLevel="0" collapsed="false">
      <c r="C1872" s="0" t="n">
        <v>2674.2</v>
      </c>
      <c r="D1872" s="0" t="n">
        <v>8.7340401897427E-006</v>
      </c>
    </row>
    <row r="1873" customFormat="false" ht="14.25" hidden="false" customHeight="false" outlineLevel="0" collapsed="false">
      <c r="C1873" s="0" t="n">
        <v>2674.4</v>
      </c>
      <c r="D1873" s="0" t="n">
        <v>8.5997607995232E-006</v>
      </c>
    </row>
    <row r="1874" customFormat="false" ht="14.25" hidden="false" customHeight="false" outlineLevel="0" collapsed="false">
      <c r="C1874" s="0" t="n">
        <v>2674.6</v>
      </c>
      <c r="D1874" s="0" t="n">
        <v>8.46774388414136E-006</v>
      </c>
    </row>
    <row r="1875" customFormat="false" ht="14.25" hidden="false" customHeight="false" outlineLevel="0" collapsed="false">
      <c r="C1875" s="0" t="n">
        <v>2674.8</v>
      </c>
      <c r="D1875" s="0" t="n">
        <v>8.33795055125489E-006</v>
      </c>
    </row>
    <row r="1876" customFormat="false" ht="14.25" hidden="false" customHeight="false" outlineLevel="0" collapsed="false">
      <c r="C1876" s="0" t="n">
        <v>2675</v>
      </c>
      <c r="D1876" s="0" t="n">
        <v>8.21034252173906E-006</v>
      </c>
    </row>
    <row r="1877" customFormat="false" ht="14.25" hidden="false" customHeight="false" outlineLevel="0" collapsed="false">
      <c r="C1877" s="0" t="n">
        <v>2675.2</v>
      </c>
      <c r="D1877" s="0" t="n">
        <v>8.0848821220927E-006</v>
      </c>
    </row>
    <row r="1878" customFormat="false" ht="14.25" hidden="false" customHeight="false" outlineLevel="0" collapsed="false">
      <c r="C1878" s="0" t="n">
        <v>2675.4</v>
      </c>
      <c r="D1878" s="0" t="n">
        <v>7.96153227688872E-006</v>
      </c>
    </row>
    <row r="1879" customFormat="false" ht="14.25" hidden="false" customHeight="false" outlineLevel="0" collapsed="false">
      <c r="C1879" s="0" t="n">
        <v>2675.6</v>
      </c>
      <c r="D1879" s="0" t="n">
        <v>7.84025650126743E-006</v>
      </c>
    </row>
    <row r="1880" customFormat="false" ht="14.25" hidden="false" customHeight="false" outlineLevel="0" collapsed="false">
      <c r="C1880" s="0" t="n">
        <v>2675.8</v>
      </c>
      <c r="D1880" s="0" t="n">
        <v>7.72101889347079E-006</v>
      </c>
    </row>
    <row r="1881" customFormat="false" ht="14.25" hidden="false" customHeight="false" outlineLevel="0" collapsed="false">
      <c r="C1881" s="0" t="n">
        <v>2676</v>
      </c>
      <c r="D1881" s="0" t="n">
        <v>7.6037841274257E-006</v>
      </c>
    </row>
    <row r="1882" customFormat="false" ht="14.25" hidden="false" customHeight="false" outlineLevel="0" collapsed="false">
      <c r="C1882" s="0" t="n">
        <v>2676.2</v>
      </c>
      <c r="D1882" s="0" t="n">
        <v>7.48851744536886E-006</v>
      </c>
    </row>
    <row r="1883" customFormat="false" ht="14.25" hidden="false" customHeight="false" outlineLevel="0" collapsed="false">
      <c r="C1883" s="0" t="n">
        <v>2676.4</v>
      </c>
      <c r="D1883" s="0" t="n">
        <v>7.37518465052116E-006</v>
      </c>
    </row>
    <row r="1884" customFormat="false" ht="14.25" hidden="false" customHeight="false" outlineLevel="0" collapsed="false">
      <c r="C1884" s="0" t="n">
        <v>2676.6</v>
      </c>
      <c r="D1884" s="0" t="n">
        <v>7.26375209980939E-006</v>
      </c>
    </row>
    <row r="1885" customFormat="false" ht="14.25" hidden="false" customHeight="false" outlineLevel="0" collapsed="false">
      <c r="C1885" s="0" t="n">
        <v>2676.8</v>
      </c>
      <c r="D1885" s="0" t="n">
        <v>7.154186696634E-006</v>
      </c>
    </row>
    <row r="1886" customFormat="false" ht="14.25" hidden="false" customHeight="false" outlineLevel="0" collapsed="false">
      <c r="C1886" s="0" t="n">
        <v>2677</v>
      </c>
      <c r="D1886" s="0" t="n">
        <v>7.04645588368969E-006</v>
      </c>
    </row>
    <row r="1887" customFormat="false" ht="14.25" hidden="false" customHeight="false" outlineLevel="0" collapsed="false">
      <c r="C1887" s="0" t="n">
        <v>2677.2</v>
      </c>
      <c r="D1887" s="0" t="n">
        <v>6.9405276358325E-006</v>
      </c>
    </row>
    <row r="1888" customFormat="false" ht="14.25" hidden="false" customHeight="false" outlineLevel="0" collapsed="false">
      <c r="C1888" s="0" t="n">
        <v>2677.4</v>
      </c>
      <c r="D1888" s="0" t="n">
        <v>6.83637045299987E-006</v>
      </c>
    </row>
    <row r="1889" customFormat="false" ht="14.25" hidden="false" customHeight="false" outlineLevel="0" collapsed="false">
      <c r="C1889" s="0" t="n">
        <v>2677.6</v>
      </c>
      <c r="D1889" s="0" t="n">
        <v>6.73395335318231E-006</v>
      </c>
    </row>
    <row r="1890" customFormat="false" ht="14.25" hidden="false" customHeight="false" outlineLevel="0" collapsed="false">
      <c r="C1890" s="0" t="n">
        <v>2677.8</v>
      </c>
      <c r="D1890" s="0" t="n">
        <v>6.63324586544478E-006</v>
      </c>
    </row>
    <row r="1891" customFormat="false" ht="14.25" hidden="false" customHeight="false" outlineLevel="0" collapsed="false">
      <c r="C1891" s="0" t="n">
        <v>2678</v>
      </c>
      <c r="D1891" s="0" t="n">
        <v>6.53421802300433E-006</v>
      </c>
    </row>
    <row r="1892" customFormat="false" ht="14.25" hidden="false" customHeight="false" outlineLevel="0" collapsed="false">
      <c r="C1892" s="0" t="n">
        <v>2678.2</v>
      </c>
      <c r="D1892" s="0" t="n">
        <v>6.43684035635772E-006</v>
      </c>
    </row>
    <row r="1893" customFormat="false" ht="14.25" hidden="false" customHeight="false" outlineLevel="0" collapsed="false">
      <c r="C1893" s="0" t="n">
        <v>2678.4</v>
      </c>
      <c r="D1893" s="0" t="n">
        <v>6.34108388646533E-006</v>
      </c>
    </row>
    <row r="1894" customFormat="false" ht="14.25" hidden="false" customHeight="false" outlineLevel="0" collapsed="false">
      <c r="C1894" s="0" t="n">
        <v>2678.6</v>
      </c>
      <c r="D1894" s="0" t="n">
        <v>6.24692011798947E-006</v>
      </c>
    </row>
    <row r="1895" customFormat="false" ht="14.25" hidden="false" customHeight="false" outlineLevel="0" collapsed="false">
      <c r="C1895" s="0" t="n">
        <v>2678.8</v>
      </c>
      <c r="D1895" s="0" t="n">
        <v>6.15432103258565E-006</v>
      </c>
    </row>
    <row r="1896" customFormat="false" ht="14.25" hidden="false" customHeight="false" outlineLevel="0" collapsed="false">
      <c r="C1896" s="0" t="n">
        <v>2679</v>
      </c>
      <c r="D1896" s="0" t="n">
        <v>6.06325908225261E-006</v>
      </c>
    </row>
    <row r="1897" customFormat="false" ht="14.25" hidden="false" customHeight="false" outlineLevel="0" collapsed="false">
      <c r="C1897" s="0" t="n">
        <v>2679.2</v>
      </c>
      <c r="D1897" s="0" t="n">
        <v>5.9737071827351E-006</v>
      </c>
    </row>
    <row r="1898" customFormat="false" ht="14.25" hidden="false" customHeight="false" outlineLevel="0" collapsed="false">
      <c r="C1898" s="0" t="n">
        <v>2679.4</v>
      </c>
      <c r="D1898" s="0" t="n">
        <v>5.88563870698528E-006</v>
      </c>
    </row>
    <row r="1899" customFormat="false" ht="14.25" hidden="false" customHeight="false" outlineLevel="0" collapsed="false">
      <c r="C1899" s="0" t="n">
        <v>2679.6</v>
      </c>
      <c r="D1899" s="0" t="n">
        <v>5.79902747868089E-006</v>
      </c>
    </row>
    <row r="1900" customFormat="false" ht="14.25" hidden="false" customHeight="false" outlineLevel="0" collapsed="false">
      <c r="C1900" s="0" t="n">
        <v>2679.8</v>
      </c>
      <c r="D1900" s="0" t="n">
        <v>5.7138477657986E-006</v>
      </c>
    </row>
    <row r="1901" customFormat="false" ht="14.25" hidden="false" customHeight="false" outlineLevel="0" collapsed="false">
      <c r="C1901" s="0" t="n">
        <v>2680</v>
      </c>
      <c r="D1901" s="0" t="n">
        <v>5.63007427424794E-006</v>
      </c>
    </row>
    <row r="1902" customFormat="false" ht="14.25" hidden="false" customHeight="false" outlineLevel="0" collapsed="false">
      <c r="C1902" s="0" t="n">
        <v>2680.2</v>
      </c>
      <c r="D1902" s="0" t="n">
        <v>5.54768214156019E-006</v>
      </c>
    </row>
    <row r="1903" customFormat="false" ht="14.25" hidden="false" customHeight="false" outlineLevel="0" collapsed="false">
      <c r="C1903" s="0" t="n">
        <v>2680.4</v>
      </c>
      <c r="D1903" s="0" t="n">
        <v>5.46664693063735E-006</v>
      </c>
    </row>
    <row r="1904" customFormat="false" ht="14.25" hidden="false" customHeight="false" outlineLevel="0" collapsed="false">
      <c r="C1904" s="0" t="n">
        <v>2680.6</v>
      </c>
      <c r="D1904" s="0" t="n">
        <v>5.34384250791151E-006</v>
      </c>
    </row>
    <row r="1905" customFormat="false" ht="14.25" hidden="false" customHeight="false" outlineLevel="0" collapsed="false">
      <c r="C1905" s="0" t="n">
        <v>2680.8</v>
      </c>
      <c r="D1905" s="0" t="n">
        <v>5.26699101329437E-006</v>
      </c>
    </row>
    <row r="1906" customFormat="false" ht="14.25" hidden="false" customHeight="false" outlineLevel="0" collapsed="false">
      <c r="C1906" s="0" t="n">
        <v>2681</v>
      </c>
      <c r="D1906" s="0" t="n">
        <v>5.19137321840316E-006</v>
      </c>
    </row>
    <row r="1907" customFormat="false" ht="14.25" hidden="false" customHeight="false" outlineLevel="0" collapsed="false">
      <c r="C1907" s="0" t="n">
        <v>2681.2</v>
      </c>
      <c r="D1907" s="0" t="n">
        <v>5.1169680045837E-006</v>
      </c>
    </row>
    <row r="1908" customFormat="false" ht="14.25" hidden="false" customHeight="false" outlineLevel="0" collapsed="false">
      <c r="C1908" s="0" t="n">
        <v>2681.4</v>
      </c>
      <c r="D1908" s="0" t="n">
        <v>5.0437545981665E-006</v>
      </c>
    </row>
    <row r="1909" customFormat="false" ht="14.25" hidden="false" customHeight="false" outlineLevel="0" collapsed="false">
      <c r="C1909" s="0" t="n">
        <v>2681.6</v>
      </c>
      <c r="D1909" s="0" t="n">
        <v>4.971712565929E-006</v>
      </c>
    </row>
    <row r="1910" customFormat="false" ht="14.25" hidden="false" customHeight="false" outlineLevel="0" collapsed="false">
      <c r="C1910" s="0" t="n">
        <v>2681.8</v>
      </c>
      <c r="D1910" s="0" t="n">
        <v>4.90082181058323E-006</v>
      </c>
    </row>
    <row r="1911" customFormat="false" ht="14.25" hidden="false" customHeight="false" outlineLevel="0" collapsed="false">
      <c r="C1911" s="0" t="n">
        <v>2682</v>
      </c>
      <c r="D1911" s="0" t="n">
        <v>4.83106256629365E-006</v>
      </c>
    </row>
    <row r="1912" customFormat="false" ht="14.25" hidden="false" customHeight="false" outlineLevel="0" collapsed="false">
      <c r="C1912" s="0" t="n">
        <v>2682.2</v>
      </c>
      <c r="D1912" s="0" t="n">
        <v>4.76241539422103E-006</v>
      </c>
    </row>
    <row r="1913" customFormat="false" ht="14.25" hidden="false" customHeight="false" outlineLevel="0" collapsed="false">
      <c r="C1913" s="0" t="n">
        <v>2682.4</v>
      </c>
      <c r="D1913" s="0" t="n">
        <v>4.69486117809709E-006</v>
      </c>
    </row>
    <row r="1914" customFormat="false" ht="14.25" hidden="false" customHeight="false" outlineLevel="0" collapsed="false">
      <c r="C1914" s="0" t="n">
        <v>2682.6</v>
      </c>
      <c r="D1914" s="0" t="n">
        <v>4.62838111982893E-006</v>
      </c>
    </row>
    <row r="1915" customFormat="false" ht="14.25" hidden="false" customHeight="false" outlineLevel="0" collapsed="false">
      <c r="C1915" s="0" t="n">
        <v>2682.8</v>
      </c>
      <c r="D1915" s="0" t="n">
        <v>4.56295673513238E-006</v>
      </c>
    </row>
    <row r="1916" customFormat="false" ht="14.25" hidden="false" customHeight="false" outlineLevel="0" collapsed="false">
      <c r="C1916" s="0" t="n">
        <v>2683</v>
      </c>
      <c r="D1916" s="0" t="n">
        <v>4.49856984919863E-006</v>
      </c>
    </row>
    <row r="1917" customFormat="false" ht="14.25" hidden="false" customHeight="false" outlineLevel="0" collapsed="false">
      <c r="C1917" s="0" t="n">
        <v>2683.2</v>
      </c>
      <c r="D1917" s="0" t="n">
        <v>4.43520259239028E-006</v>
      </c>
    </row>
    <row r="1918" customFormat="false" ht="14.25" hidden="false" customHeight="false" outlineLevel="0" collapsed="false">
      <c r="C1918" s="0" t="n">
        <v>2683.4</v>
      </c>
      <c r="D1918" s="0" t="n">
        <v>4.37283739597107E-006</v>
      </c>
    </row>
    <row r="1919" customFormat="false" ht="14.25" hidden="false" customHeight="false" outlineLevel="0" collapsed="false">
      <c r="C1919" s="0" t="n">
        <v>2683.6</v>
      </c>
      <c r="D1919" s="0" t="n">
        <v>4.31145698786818E-006</v>
      </c>
    </row>
    <row r="1920" customFormat="false" ht="14.25" hidden="false" customHeight="false" outlineLevel="0" collapsed="false">
      <c r="C1920" s="0" t="n">
        <v>2683.8</v>
      </c>
      <c r="D1920" s="0" t="n">
        <v>4.2510443884664E-006</v>
      </c>
    </row>
    <row r="1921" customFormat="false" ht="14.25" hidden="false" customHeight="false" outlineLevel="0" collapsed="false">
      <c r="C1921" s="0" t="n">
        <v>2684</v>
      </c>
      <c r="D1921" s="0" t="n">
        <v>4.19158290643804E-006</v>
      </c>
    </row>
    <row r="1922" customFormat="false" ht="14.25" hidden="false" customHeight="false" outlineLevel="0" collapsed="false">
      <c r="C1922" s="0" t="n">
        <v>2684.2</v>
      </c>
      <c r="D1922" s="0" t="n">
        <v>4.13305613460486E-006</v>
      </c>
    </row>
    <row r="1923" customFormat="false" ht="14.25" hidden="false" customHeight="false" outlineLevel="0" collapsed="false">
      <c r="C1923" s="0" t="n">
        <v>2684.4</v>
      </c>
      <c r="D1923" s="0" t="n">
        <v>4.07544794583587E-006</v>
      </c>
    </row>
    <row r="1924" customFormat="false" ht="14.25" hidden="false" customHeight="false" outlineLevel="0" collapsed="false">
      <c r="C1924" s="0" t="n">
        <v>2684.6</v>
      </c>
      <c r="D1924" s="0" t="n">
        <v>4.01874248898016E-006</v>
      </c>
    </row>
    <row r="1925" customFormat="false" ht="14.25" hidden="false" customHeight="false" outlineLevel="0" collapsed="false">
      <c r="C1925" s="0" t="n">
        <v>2684.8</v>
      </c>
      <c r="D1925" s="0" t="n">
        <v>3.96292418483355E-006</v>
      </c>
    </row>
    <row r="1926" customFormat="false" ht="14.25" hidden="false" customHeight="false" outlineLevel="0" collapsed="false">
      <c r="C1926" s="0" t="n">
        <v>2685</v>
      </c>
      <c r="D1926" s="0" t="n">
        <v>3.90797772214297E-006</v>
      </c>
    </row>
    <row r="1927" customFormat="false" ht="14.25" hidden="false" customHeight="false" outlineLevel="0" collapsed="false">
      <c r="C1927" s="0" t="n">
        <v>2685.2</v>
      </c>
      <c r="D1927" s="0" t="n">
        <v>3.85388805364489E-006</v>
      </c>
    </row>
    <row r="1928" customFormat="false" ht="14.25" hidden="false" customHeight="false" outlineLevel="0" collapsed="false">
      <c r="C1928" s="0" t="n">
        <v>2685.4</v>
      </c>
      <c r="D1928" s="0" t="n">
        <v>3.80064039214125E-006</v>
      </c>
    </row>
    <row r="1929" customFormat="false" ht="14.25" hidden="false" customHeight="false" outlineLevel="0" collapsed="false">
      <c r="C1929" s="0" t="n">
        <v>2685.6</v>
      </c>
      <c r="D1929" s="0" t="n">
        <v>3.74822020661197E-006</v>
      </c>
    </row>
    <row r="1930" customFormat="false" ht="14.25" hidden="false" customHeight="false" outlineLevel="0" collapsed="false">
      <c r="C1930" s="0" t="n">
        <v>2685.8</v>
      </c>
      <c r="D1930" s="0" t="n">
        <v>3.69661321836316E-006</v>
      </c>
    </row>
    <row r="1931" customFormat="false" ht="14.25" hidden="false" customHeight="false" outlineLevel="0" collapsed="false">
      <c r="C1931" s="0" t="n">
        <v>2686</v>
      </c>
      <c r="D1931" s="0" t="n">
        <v>3.64580539721409E-006</v>
      </c>
    </row>
    <row r="1932" customFormat="false" ht="14.25" hidden="false" customHeight="false" outlineLevel="0" collapsed="false">
      <c r="C1932" s="0" t="n">
        <v>2686.2</v>
      </c>
      <c r="D1932" s="0" t="n">
        <v>3.59578295771977E-006</v>
      </c>
    </row>
    <row r="1933" customFormat="false" ht="14.25" hidden="false" customHeight="false" outlineLevel="0" collapsed="false">
      <c r="C1933" s="0" t="n">
        <v>2686.4</v>
      </c>
      <c r="D1933" s="0" t="n">
        <v>3.5465323554322E-006</v>
      </c>
    </row>
    <row r="1934" customFormat="false" ht="14.25" hidden="false" customHeight="false" outlineLevel="0" collapsed="false">
      <c r="C1934" s="0" t="n">
        <v>2686.6</v>
      </c>
      <c r="D1934" s="0" t="n">
        <v>3.4980402831993E-006</v>
      </c>
    </row>
    <row r="1935" customFormat="false" ht="14.25" hidden="false" customHeight="false" outlineLevel="0" collapsed="false">
      <c r="C1935" s="0" t="n">
        <v>2686.8</v>
      </c>
      <c r="D1935" s="0" t="n">
        <v>3.4502936675005E-006</v>
      </c>
    </row>
    <row r="1936" customFormat="false" ht="14.25" hidden="false" customHeight="false" outlineLevel="0" collapsed="false">
      <c r="C1936" s="0" t="n">
        <v>2687</v>
      </c>
      <c r="D1936" s="0" t="n">
        <v>3.40327966482214E-006</v>
      </c>
    </row>
    <row r="1937" customFormat="false" ht="14.25" hidden="false" customHeight="false" outlineLevel="0" collapsed="false">
      <c r="C1937" s="0" t="n">
        <v>2687.2</v>
      </c>
      <c r="D1937" s="0" t="n">
        <v>3.35698565806922E-006</v>
      </c>
    </row>
    <row r="1938" customFormat="false" ht="14.25" hidden="false" customHeight="false" outlineLevel="0" collapsed="false">
      <c r="C1938" s="0" t="n">
        <v>2687.4</v>
      </c>
      <c r="D1938" s="0" t="n">
        <v>3.31139925301651E-006</v>
      </c>
    </row>
    <row r="1939" customFormat="false" ht="14.25" hidden="false" customHeight="false" outlineLevel="0" collapsed="false">
      <c r="C1939" s="0" t="n">
        <v>2687.6</v>
      </c>
      <c r="D1939" s="0" t="n">
        <v>3.26650827479806E-006</v>
      </c>
    </row>
    <row r="1940" customFormat="false" ht="14.25" hidden="false" customHeight="false" outlineLevel="0" collapsed="false">
      <c r="C1940" s="0" t="n">
        <v>2687.8</v>
      </c>
      <c r="D1940" s="0" t="n">
        <v>3.22230076443392E-006</v>
      </c>
    </row>
    <row r="1941" customFormat="false" ht="14.25" hidden="false" customHeight="false" outlineLevel="0" collapsed="false">
      <c r="C1941" s="0" t="n">
        <v>2688</v>
      </c>
      <c r="D1941" s="0" t="n">
        <v>3.17876497539704E-006</v>
      </c>
    </row>
    <row r="1942" customFormat="false" ht="14.25" hidden="false" customHeight="false" outlineLevel="0" collapsed="false">
      <c r="C1942" s="0" t="n">
        <v>2688.2</v>
      </c>
      <c r="D1942" s="0" t="n">
        <v>3.135889370217E-006</v>
      </c>
    </row>
    <row r="1943" customFormat="false" ht="14.25" hidden="false" customHeight="false" outlineLevel="0" collapsed="false">
      <c r="C1943" s="0" t="n">
        <v>2688.4</v>
      </c>
      <c r="D1943" s="0" t="n">
        <v>3.09366261712342E-006</v>
      </c>
    </row>
    <row r="1944" customFormat="false" ht="14.25" hidden="false" customHeight="false" outlineLevel="0" collapsed="false">
      <c r="C1944" s="0" t="n">
        <v>2688.6</v>
      </c>
      <c r="D1944" s="0" t="n">
        <v>3.05207358672778E-006</v>
      </c>
    </row>
    <row r="1945" customFormat="false" ht="14.25" hidden="false" customHeight="false" outlineLevel="0" collapsed="false">
      <c r="C1945" s="0" t="n">
        <v>2688.8</v>
      </c>
      <c r="D1945" s="0" t="n">
        <v>3.01111134874294E-006</v>
      </c>
    </row>
    <row r="1946" customFormat="false" ht="14.25" hidden="false" customHeight="false" outlineLevel="0" collapsed="false">
      <c r="C1946" s="0" t="n">
        <v>2689</v>
      </c>
      <c r="D1946" s="0" t="n">
        <v>2.97076516874252E-006</v>
      </c>
    </row>
    <row r="1947" customFormat="false" ht="14.25" hidden="false" customHeight="false" outlineLevel="0" collapsed="false">
      <c r="C1947" s="0" t="n">
        <v>2689.2</v>
      </c>
      <c r="D1947" s="0" t="n">
        <v>2.93102450495743E-006</v>
      </c>
    </row>
    <row r="1948" customFormat="false" ht="14.25" hidden="false" customHeight="false" outlineLevel="0" collapsed="false">
      <c r="C1948" s="0" t="n">
        <v>2689.4</v>
      </c>
      <c r="D1948" s="0" t="n">
        <v>2.89187900511178E-006</v>
      </c>
    </row>
    <row r="1949" customFormat="false" ht="14.25" hidden="false" customHeight="false" outlineLevel="0" collapsed="false">
      <c r="C1949" s="0" t="n">
        <v>2689.6</v>
      </c>
      <c r="D1949" s="0" t="n">
        <v>2.85331850329714E-006</v>
      </c>
    </row>
    <row r="1950" customFormat="false" ht="14.25" hidden="false" customHeight="false" outlineLevel="0" collapsed="false">
      <c r="C1950" s="0" t="n">
        <v>2689.8</v>
      </c>
      <c r="D1950" s="0" t="n">
        <v>2.81533301688427E-006</v>
      </c>
    </row>
    <row r="1951" customFormat="false" ht="14.25" hidden="false" customHeight="false" outlineLevel="0" collapsed="false">
      <c r="C1951" s="0" t="n">
        <v>2690</v>
      </c>
      <c r="D1951" s="0" t="n">
        <v>2.77791274347441E-006</v>
      </c>
    </row>
    <row r="1952" customFormat="false" ht="14.25" hidden="false" customHeight="false" outlineLevel="0" collapsed="false">
      <c r="C1952" s="0" t="n">
        <v>2690.2</v>
      </c>
      <c r="D1952" s="0" t="n">
        <v>2.74104805788741E-006</v>
      </c>
    </row>
    <row r="1953" customFormat="false" ht="14.25" hidden="false" customHeight="false" outlineLevel="0" collapsed="false">
      <c r="C1953" s="0" t="n">
        <v>2690.4</v>
      </c>
      <c r="D1953" s="0" t="n">
        <v>2.70472950918878E-006</v>
      </c>
    </row>
    <row r="1954" customFormat="false" ht="14.25" hidden="false" customHeight="false" outlineLevel="0" collapsed="false">
      <c r="C1954" s="0" t="n">
        <v>2690.6</v>
      </c>
      <c r="D1954" s="0" t="n">
        <v>2.66894781775462E-006</v>
      </c>
    </row>
    <row r="1955" customFormat="false" ht="14.25" hidden="false" customHeight="false" outlineLevel="0" collapsed="false">
      <c r="C1955" s="0" t="n">
        <v>2690.8</v>
      </c>
      <c r="D1955" s="0" t="n">
        <v>2.63369387237357E-006</v>
      </c>
    </row>
    <row r="1956" customFormat="false" ht="14.25" hidden="false" customHeight="false" outlineLevel="0" collapsed="false">
      <c r="C1956" s="0" t="n">
        <v>2691</v>
      </c>
      <c r="D1956" s="0" t="n">
        <v>2.59895872738762E-006</v>
      </c>
    </row>
    <row r="1957" customFormat="false" ht="14.25" hidden="false" customHeight="false" outlineLevel="0" collapsed="false">
      <c r="C1957" s="0" t="n">
        <v>2691.2</v>
      </c>
      <c r="D1957" s="0" t="n">
        <v>2.56473359986919E-006</v>
      </c>
    </row>
    <row r="1958" customFormat="false" ht="14.25" hidden="false" customHeight="false" outlineLevel="0" collapsed="false">
      <c r="C1958" s="0" t="n">
        <v>2691.4</v>
      </c>
      <c r="D1958" s="0" t="n">
        <v>2.53100986683645E-006</v>
      </c>
    </row>
    <row r="1959" customFormat="false" ht="14.25" hidden="false" customHeight="false" outlineLevel="0" collapsed="false">
      <c r="C1959" s="0" t="n">
        <v>2691.6</v>
      </c>
      <c r="D1959" s="0" t="n">
        <v>2.49777906250569E-006</v>
      </c>
    </row>
    <row r="1960" customFormat="false" ht="14.25" hidden="false" customHeight="false" outlineLevel="0" collapsed="false">
      <c r="C1960" s="0" t="n">
        <v>2691.8</v>
      </c>
      <c r="D1960" s="0" t="n">
        <v>2.46503287558006E-006</v>
      </c>
    </row>
    <row r="1961" customFormat="false" ht="14.25" hidden="false" customHeight="false" outlineLevel="0" collapsed="false">
      <c r="C1961" s="0" t="n">
        <v>2692</v>
      </c>
      <c r="D1961" s="0" t="n">
        <v>2.43276314657615E-006</v>
      </c>
    </row>
    <row r="1962" customFormat="false" ht="14.25" hidden="false" customHeight="false" outlineLevel="0" collapsed="false">
      <c r="C1962" s="0" t="n">
        <v>2692.2</v>
      </c>
      <c r="D1962" s="0" t="n">
        <v>2.40096186518612E-006</v>
      </c>
    </row>
    <row r="1963" customFormat="false" ht="14.25" hidden="false" customHeight="false" outlineLevel="0" collapsed="false">
      <c r="C1963" s="0" t="n">
        <v>2692.4</v>
      </c>
      <c r="D1963" s="0" t="n">
        <v>2.36962116767703E-006</v>
      </c>
    </row>
    <row r="1964" customFormat="false" ht="14.25" hidden="false" customHeight="false" outlineLevel="0" collapsed="false">
      <c r="C1964" s="0" t="n">
        <v>2692.6</v>
      </c>
      <c r="D1964" s="0" t="n">
        <v>2.33873333432631E-006</v>
      </c>
    </row>
    <row r="1965" customFormat="false" ht="14.25" hidden="false" customHeight="false" outlineLevel="0" collapsed="false">
      <c r="C1965" s="0" t="n">
        <v>2692.8</v>
      </c>
      <c r="D1965" s="0" t="n">
        <v>2.30829078689252E-006</v>
      </c>
    </row>
    <row r="1966" customFormat="false" ht="14.25" hidden="false" customHeight="false" outlineLevel="0" collapsed="false">
      <c r="C1966" s="0" t="n">
        <v>2693</v>
      </c>
      <c r="D1966" s="0" t="n">
        <v>2.27828608612296E-006</v>
      </c>
    </row>
    <row r="1967" customFormat="false" ht="14.25" hidden="false" customHeight="false" outlineLevel="0" collapsed="false">
      <c r="C1967" s="0" t="n">
        <v>2693.2</v>
      </c>
      <c r="D1967" s="0" t="n">
        <v>2.24871192929574E-006</v>
      </c>
    </row>
    <row r="1968" customFormat="false" ht="14.25" hidden="false" customHeight="false" outlineLevel="0" collapsed="false">
      <c r="C1968" s="0" t="n">
        <v>2693.4</v>
      </c>
      <c r="D1968" s="0" t="n">
        <v>2.21956114779785E-006</v>
      </c>
    </row>
    <row r="1969" customFormat="false" ht="14.25" hidden="false" customHeight="false" outlineLevel="0" collapsed="false">
      <c r="C1969" s="0" t="n">
        <v>2693.6</v>
      </c>
      <c r="D1969" s="0" t="n">
        <v>2.19082670473826E-006</v>
      </c>
    </row>
    <row r="1970" customFormat="false" ht="14.25" hidden="false" customHeight="false" outlineLevel="0" collapsed="false">
      <c r="C1970" s="0" t="n">
        <v>2693.8</v>
      </c>
      <c r="D1970" s="0" t="n">
        <v>2.16250169259515E-006</v>
      </c>
    </row>
    <row r="1971" customFormat="false" ht="14.25" hidden="false" customHeight="false" outlineLevel="0" collapsed="false">
      <c r="C1971" s="0" t="n">
        <v>2694</v>
      </c>
      <c r="D1971" s="0" t="n">
        <v>2.13457933089867E-006</v>
      </c>
    </row>
    <row r="1972" customFormat="false" ht="14.25" hidden="false" customHeight="false" outlineLevel="0" collapsed="false">
      <c r="C1972" s="0" t="n">
        <v>2694.2</v>
      </c>
      <c r="D1972" s="0" t="n">
        <v>2.107052963947E-006</v>
      </c>
    </row>
    <row r="1973" customFormat="false" ht="14.25" hidden="false" customHeight="false" outlineLevel="0" collapsed="false">
      <c r="C1973" s="0" t="n">
        <v>2694.4</v>
      </c>
      <c r="D1973" s="0" t="n">
        <v>2.07991605855706E-006</v>
      </c>
    </row>
    <row r="1974" customFormat="false" ht="14.25" hidden="false" customHeight="false" outlineLevel="0" collapsed="false">
      <c r="C1974" s="0" t="n">
        <v>2694.6</v>
      </c>
      <c r="D1974" s="0" t="n">
        <v>2.05316220184893E-006</v>
      </c>
    </row>
    <row r="1975" customFormat="false" ht="14.25" hidden="false" customHeight="false" outlineLevel="0" collapsed="false">
      <c r="C1975" s="0" t="n">
        <v>2694.8</v>
      </c>
      <c r="D1975" s="0" t="n">
        <v>2.02678509906311E-006</v>
      </c>
    </row>
    <row r="1976" customFormat="false" ht="14.25" hidden="false" customHeight="false" outlineLevel="0" collapsed="false">
      <c r="C1976" s="0" t="n">
        <v>2695</v>
      </c>
      <c r="D1976" s="0" t="n">
        <v>2.00077857141193E-006</v>
      </c>
    </row>
    <row r="1977" customFormat="false" ht="14.25" hidden="false" customHeight="false" outlineLevel="0" collapsed="false">
      <c r="C1977" s="0" t="n">
        <v>2695.2</v>
      </c>
      <c r="D1977" s="0" t="n">
        <v>1.97513655396283E-006</v>
      </c>
    </row>
    <row r="1978" customFormat="false" ht="14.25" hidden="false" customHeight="false" outlineLevel="0" collapsed="false">
      <c r="C1978" s="0" t="n">
        <v>2695.4</v>
      </c>
      <c r="D1978" s="0" t="n">
        <v>1.94985309355493E-006</v>
      </c>
    </row>
    <row r="1979" customFormat="false" ht="14.25" hidden="false" customHeight="false" outlineLevel="0" collapsed="false">
      <c r="C1979" s="0" t="n">
        <v>2695.6</v>
      </c>
      <c r="D1979" s="0" t="n">
        <v>1.92492234674785E-006</v>
      </c>
    </row>
    <row r="1980" customFormat="false" ht="14.25" hidden="false" customHeight="false" outlineLevel="0" collapsed="false">
      <c r="C1980" s="0" t="n">
        <v>2695.8</v>
      </c>
      <c r="D1980" s="0" t="n">
        <v>1.90033857780196E-006</v>
      </c>
    </row>
    <row r="1981" customFormat="false" ht="14.25" hidden="false" customHeight="false" outlineLevel="0" collapsed="false">
      <c r="C1981" s="0" t="n">
        <v>2696</v>
      </c>
      <c r="D1981" s="0" t="n">
        <v>1.87609615669119E-006</v>
      </c>
    </row>
    <row r="1982" customFormat="false" ht="14.25" hidden="false" customHeight="false" outlineLevel="0" collapsed="false">
      <c r="C1982" s="0" t="n">
        <v>2696.2</v>
      </c>
      <c r="D1982" s="0" t="n">
        <v>1.85218955714641E-006</v>
      </c>
    </row>
    <row r="1983" customFormat="false" ht="14.25" hidden="false" customHeight="false" outlineLevel="0" collapsed="false">
      <c r="C1983" s="0" t="n">
        <v>2696.4</v>
      </c>
      <c r="D1983" s="0" t="n">
        <v>1.82861335473046E-006</v>
      </c>
    </row>
    <row r="1984" customFormat="false" ht="14.25" hidden="false" customHeight="false" outlineLevel="0" collapsed="false">
      <c r="C1984" s="0" t="n">
        <v>2696.6</v>
      </c>
      <c r="D1984" s="0" t="n">
        <v>1.80536222494391E-006</v>
      </c>
    </row>
    <row r="1985" customFormat="false" ht="14.25" hidden="false" customHeight="false" outlineLevel="0" collapsed="false">
      <c r="C1985" s="0" t="n">
        <v>2696.8</v>
      </c>
      <c r="D1985" s="0" t="n">
        <v>1.7824309413608E-006</v>
      </c>
    </row>
    <row r="1986" customFormat="false" ht="14.25" hidden="false" customHeight="false" outlineLevel="0" collapsed="false">
      <c r="C1986" s="0" t="n">
        <v>2697</v>
      </c>
      <c r="D1986" s="0" t="n">
        <v>1.75981437379534E-006</v>
      </c>
    </row>
    <row r="1987" customFormat="false" ht="14.25" hidden="false" customHeight="false" outlineLevel="0" collapsed="false">
      <c r="C1987" s="0" t="n">
        <v>2697.2</v>
      </c>
      <c r="D1987" s="0" t="n">
        <v>1.73750748649762E-006</v>
      </c>
    </row>
    <row r="1988" customFormat="false" ht="14.25" hidden="false" customHeight="false" outlineLevel="0" collapsed="false">
      <c r="C1988" s="0" t="n">
        <v>2697.4</v>
      </c>
      <c r="D1988" s="0" t="n">
        <v>1.71550533637942E-006</v>
      </c>
    </row>
    <row r="1989" customFormat="false" ht="14.25" hidden="false" customHeight="false" outlineLevel="0" collapsed="false">
      <c r="C1989" s="0" t="n">
        <v>2697.6</v>
      </c>
      <c r="D1989" s="0" t="n">
        <v>1.69380307126913E-006</v>
      </c>
    </row>
    <row r="1990" customFormat="false" ht="14.25" hidden="false" customHeight="false" outlineLevel="0" collapsed="false">
      <c r="C1990" s="0" t="n">
        <v>2697.8</v>
      </c>
      <c r="D1990" s="0" t="n">
        <v>1.6723959281952E-006</v>
      </c>
    </row>
    <row r="1991" customFormat="false" ht="14.25" hidden="false" customHeight="false" outlineLevel="0" collapsed="false">
      <c r="C1991" s="0" t="n">
        <v>2698</v>
      </c>
      <c r="D1991" s="0" t="n">
        <v>1.65127923169871E-006</v>
      </c>
    </row>
    <row r="1992" customFormat="false" ht="14.25" hidden="false" customHeight="false" outlineLevel="0" collapsed="false">
      <c r="C1992" s="0" t="n">
        <v>2698.2</v>
      </c>
      <c r="D1992" s="0" t="n">
        <v>1.63044839217358E-006</v>
      </c>
    </row>
    <row r="1993" customFormat="false" ht="14.25" hidden="false" customHeight="false" outlineLevel="0" collapsed="false">
      <c r="C1993" s="0" t="n">
        <v>2698.4</v>
      </c>
      <c r="D1993" s="0" t="n">
        <v>1.60989890423517E-006</v>
      </c>
    </row>
    <row r="1994" customFormat="false" ht="14.25" hidden="false" customHeight="false" outlineLevel="0" collapsed="false">
      <c r="C1994" s="0" t="n">
        <v>2698.6</v>
      </c>
      <c r="D1994" s="0" t="n">
        <v>1.58962634511638E-006</v>
      </c>
    </row>
    <row r="1995" customFormat="false" ht="14.25" hidden="false" customHeight="false" outlineLevel="0" collapsed="false">
      <c r="C1995" s="0" t="n">
        <v>2698.8</v>
      </c>
      <c r="D1995" s="0" t="n">
        <v>1.56962637309062E-006</v>
      </c>
    </row>
    <row r="1996" customFormat="false" ht="14.25" hidden="false" customHeight="false" outlineLevel="0" collapsed="false">
      <c r="C1996" s="0" t="n">
        <v>2699</v>
      </c>
      <c r="D1996" s="0" t="n">
        <v>1.54989472592241E-006</v>
      </c>
    </row>
    <row r="1997" customFormat="false" ht="14.25" hidden="false" customHeight="false" outlineLevel="0" collapsed="false">
      <c r="C1997" s="0" t="n">
        <v>2699.2</v>
      </c>
      <c r="D1997" s="0" t="n">
        <v>1.53042721934384E-006</v>
      </c>
    </row>
    <row r="1998" customFormat="false" ht="14.25" hidden="false" customHeight="false" outlineLevel="0" collapsed="false">
      <c r="C1998" s="0" t="n">
        <v>2699.4</v>
      </c>
      <c r="D1998" s="0" t="n">
        <v>1.51121974555792E-006</v>
      </c>
    </row>
    <row r="1999" customFormat="false" ht="14.25" hidden="false" customHeight="false" outlineLevel="0" collapsed="false">
      <c r="C1999" s="0" t="n">
        <v>2699.6</v>
      </c>
      <c r="D1999" s="0" t="n">
        <v>1.49226827176769E-006</v>
      </c>
    </row>
    <row r="2000" customFormat="false" ht="14.25" hidden="false" customHeight="false" outlineLevel="0" collapsed="false">
      <c r="C2000" s="0" t="n">
        <v>2699.8</v>
      </c>
      <c r="D2000" s="0" t="n">
        <v>1.47356883873066E-006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10.4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80</v>
      </c>
      <c r="D1" s="0" t="n">
        <v>5.74518412764677E-006</v>
      </c>
      <c r="E1" s="0" t="n">
        <v>2452</v>
      </c>
      <c r="F1" s="0" t="n">
        <v>0</v>
      </c>
      <c r="G1" s="0" t="n">
        <v>238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9</v>
      </c>
      <c r="C2" s="0" t="n">
        <v>2380.12</v>
      </c>
      <c r="D2" s="0" t="n">
        <v>5.83317011049014E-006</v>
      </c>
      <c r="E2" s="0" t="n">
        <v>2476</v>
      </c>
      <c r="F2" s="0" t="n">
        <v>0</v>
      </c>
      <c r="G2" s="0" t="n">
        <v>2619.8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80.24</v>
      </c>
      <c r="D3" s="0" t="n">
        <v>5.92242373253006E-006</v>
      </c>
      <c r="E3" s="0" t="n">
        <v>2476</v>
      </c>
      <c r="F3" s="0" t="n">
        <v>2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80.36</v>
      </c>
      <c r="D4" s="0" t="n">
        <v>6.0129619146158E-006</v>
      </c>
      <c r="E4" s="0" t="n">
        <v>2452</v>
      </c>
      <c r="F4" s="0" t="n">
        <v>2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80.48</v>
      </c>
      <c r="D5" s="0" t="n">
        <v>6.10480178126244E-006</v>
      </c>
      <c r="E5" s="0" t="n">
        <v>2452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80.6</v>
      </c>
      <c r="D6" s="0" t="n">
        <v>6.19796066274274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80.72</v>
      </c>
      <c r="D7" s="0" t="n">
        <v>6.29245609719104E-006</v>
      </c>
      <c r="E7" s="0" t="n">
        <v>2476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80.84</v>
      </c>
      <c r="D8" s="0" t="n">
        <v>6.38830583272491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80.96</v>
      </c>
      <c r="D9" s="0" t="n">
        <v>6.48552782958029E-006</v>
      </c>
      <c r="E9" s="0" t="n">
        <v>2500</v>
      </c>
      <c r="F9" s="0" t="n">
        <v>2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81.08</v>
      </c>
      <c r="D10" s="0" t="n">
        <v>6.58414026226594E-006</v>
      </c>
      <c r="E10" s="0" t="n">
        <v>2476</v>
      </c>
      <c r="F10" s="0" t="n">
        <v>2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81.2</v>
      </c>
      <c r="D11" s="0" t="n">
        <v>6.68416152172987E-006</v>
      </c>
      <c r="E11" s="0" t="n">
        <v>2476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50</v>
      </c>
      <c r="C12" s="0" t="n">
        <v>2381.32</v>
      </c>
      <c r="D12" s="0" t="n">
        <v>6.78561021754365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81.44</v>
      </c>
      <c r="D13" s="0" t="n">
        <v>6.88850518010019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81.56</v>
      </c>
      <c r="D14" s="0" t="n">
        <v>6.99286546283101E-006</v>
      </c>
      <c r="E14" s="0" t="n">
        <v>2524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81.68</v>
      </c>
      <c r="D15" s="0" t="n">
        <v>7.09871034443534E-006</v>
      </c>
      <c r="E15" s="0" t="n">
        <v>2524</v>
      </c>
      <c r="F15" s="0" t="n">
        <v>5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81.8</v>
      </c>
      <c r="D16" s="0" t="n">
        <v>7.20605933112738E-006</v>
      </c>
      <c r="E16" s="0" t="n">
        <v>2500</v>
      </c>
      <c r="F16" s="0" t="n">
        <v>5</v>
      </c>
    </row>
    <row r="17" customFormat="false" ht="14.25" hidden="false" customHeight="false" outlineLevel="0" collapsed="false">
      <c r="C17" s="0" t="n">
        <v>2381.92</v>
      </c>
      <c r="D17" s="0" t="n">
        <v>7.3149321588966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82.04</v>
      </c>
      <c r="D18" s="0" t="n">
        <v>7.42534879578838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82.16</v>
      </c>
      <c r="D19" s="0" t="n">
        <v>7.53732944419521E-006</v>
      </c>
      <c r="E19" s="0" t="n">
        <v>2524</v>
      </c>
      <c r="F19" s="0" t="n">
        <v>0</v>
      </c>
    </row>
    <row r="20" customFormat="false" ht="14.25" hidden="false" customHeight="false" outlineLevel="0" collapsed="false">
      <c r="C20" s="0" t="n">
        <v>2382.28</v>
      </c>
      <c r="D20" s="0" t="n">
        <v>7.65089454316741E-006</v>
      </c>
      <c r="E20" s="0" t="n">
        <v>2548</v>
      </c>
      <c r="F20" s="0" t="n">
        <v>0</v>
      </c>
    </row>
    <row r="21" customFormat="false" ht="14.25" hidden="false" customHeight="false" outlineLevel="0" collapsed="false">
      <c r="C21" s="0" t="n">
        <v>2382.4</v>
      </c>
      <c r="D21" s="0" t="n">
        <v>7.76606477073593E-006</v>
      </c>
      <c r="E21" s="0" t="n">
        <v>2548</v>
      </c>
      <c r="F21" s="0" t="n">
        <v>3</v>
      </c>
    </row>
    <row r="22" customFormat="false" ht="14.25" hidden="false" customHeight="false" outlineLevel="0" collapsed="false">
      <c r="C22" s="0" t="n">
        <v>2382.52</v>
      </c>
      <c r="D22" s="0" t="n">
        <v>7.88286104625562E-006</v>
      </c>
      <c r="E22" s="0" t="n">
        <v>2524</v>
      </c>
      <c r="F22" s="0" t="n">
        <v>3</v>
      </c>
    </row>
    <row r="23" customFormat="false" ht="14.25" hidden="false" customHeight="false" outlineLevel="0" collapsed="false">
      <c r="C23" s="0" t="n">
        <v>2382.64</v>
      </c>
      <c r="D23" s="0" t="n">
        <v>8.00130453275974E-006</v>
      </c>
      <c r="E23" s="0" t="n">
        <v>2524</v>
      </c>
      <c r="F23" s="0" t="n">
        <v>0</v>
      </c>
    </row>
    <row r="24" customFormat="false" ht="14.25" hidden="false" customHeight="false" outlineLevel="0" collapsed="false">
      <c r="C24" s="0" t="n">
        <v>2382.76</v>
      </c>
      <c r="D24" s="0" t="n">
        <v>8.12141663933277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82.88</v>
      </c>
      <c r="D25" s="0" t="n">
        <v>8.24321902349613E-006</v>
      </c>
    </row>
    <row r="26" customFormat="false" ht="14.25" hidden="false" customHeight="false" outlineLevel="0" collapsed="false">
      <c r="C26" s="0" t="n">
        <v>2383</v>
      </c>
      <c r="D26" s="0" t="n">
        <v>8.366733593614E-006</v>
      </c>
    </row>
    <row r="27" customFormat="false" ht="14.25" hidden="false" customHeight="false" outlineLevel="0" collapsed="false">
      <c r="C27" s="0" t="n">
        <v>2383.12</v>
      </c>
      <c r="D27" s="0" t="n">
        <v>8.49198251131036E-006</v>
      </c>
    </row>
    <row r="28" customFormat="false" ht="14.25" hidden="false" customHeight="false" outlineLevel="0" collapsed="false">
      <c r="C28" s="0" t="n">
        <v>2383.24</v>
      </c>
      <c r="D28" s="0" t="n">
        <v>8.61898819390369E-006</v>
      </c>
    </row>
    <row r="29" customFormat="false" ht="14.25" hidden="false" customHeight="false" outlineLevel="0" collapsed="false">
      <c r="C29" s="0" t="n">
        <v>2383.36</v>
      </c>
      <c r="D29" s="0" t="n">
        <v>8.74777331685734E-006</v>
      </c>
    </row>
    <row r="30" customFormat="false" ht="14.25" hidden="false" customHeight="false" outlineLevel="0" collapsed="false">
      <c r="C30" s="0" t="n">
        <v>2383.48</v>
      </c>
      <c r="D30" s="0" t="n">
        <v>8.87836081624298E-006</v>
      </c>
    </row>
    <row r="31" customFormat="false" ht="14.25" hidden="false" customHeight="false" outlineLevel="0" collapsed="false">
      <c r="C31" s="0" t="n">
        <v>2383.6</v>
      </c>
      <c r="D31" s="0" t="n">
        <v>9.0107738912243E-006</v>
      </c>
    </row>
    <row r="32" customFormat="false" ht="14.25" hidden="false" customHeight="false" outlineLevel="0" collapsed="false">
      <c r="C32" s="0" t="n">
        <v>2383.72</v>
      </c>
      <c r="D32" s="0" t="n">
        <v>9.14503600655146E-006</v>
      </c>
    </row>
    <row r="33" customFormat="false" ht="14.25" hidden="false" customHeight="false" outlineLevel="0" collapsed="false">
      <c r="C33" s="0" t="n">
        <v>2383.84</v>
      </c>
      <c r="D33" s="0" t="n">
        <v>9.28117089507366E-006</v>
      </c>
    </row>
    <row r="34" customFormat="false" ht="14.25" hidden="false" customHeight="false" outlineLevel="0" collapsed="false">
      <c r="C34" s="0" t="n">
        <v>2383.96</v>
      </c>
      <c r="D34" s="0" t="n">
        <v>9.41920256026422E-006</v>
      </c>
    </row>
    <row r="35" customFormat="false" ht="14.25" hidden="false" customHeight="false" outlineLevel="0" collapsed="false">
      <c r="C35" s="0" t="n">
        <v>2384.08</v>
      </c>
      <c r="D35" s="0" t="n">
        <v>9.55915527876599E-006</v>
      </c>
    </row>
    <row r="36" customFormat="false" ht="14.25" hidden="false" customHeight="false" outlineLevel="0" collapsed="false">
      <c r="C36" s="0" t="n">
        <v>2384.2</v>
      </c>
      <c r="D36" s="0" t="n">
        <v>9.70105360294693E-006</v>
      </c>
    </row>
    <row r="37" customFormat="false" ht="14.25" hidden="false" customHeight="false" outlineLevel="0" collapsed="false">
      <c r="C37" s="0" t="n">
        <v>2384.32</v>
      </c>
      <c r="D37" s="0" t="n">
        <v>9.84492236347401E-006</v>
      </c>
    </row>
    <row r="38" customFormat="false" ht="14.25" hidden="false" customHeight="false" outlineLevel="0" collapsed="false">
      <c r="C38" s="0" t="n">
        <v>2384.44</v>
      </c>
      <c r="D38" s="0" t="n">
        <v>9.99078667189904E-006</v>
      </c>
    </row>
    <row r="39" customFormat="false" ht="14.25" hidden="false" customHeight="false" outlineLevel="0" collapsed="false">
      <c r="C39" s="0" t="n">
        <v>2384.56</v>
      </c>
      <c r="D39" s="0" t="n">
        <v>1.0138671923265E-005</v>
      </c>
    </row>
    <row r="40" customFormat="false" ht="14.25" hidden="false" customHeight="false" outlineLevel="0" collapsed="false">
      <c r="C40" s="0" t="n">
        <v>2384.68</v>
      </c>
      <c r="D40" s="0" t="n">
        <v>1.02886037987221E-005</v>
      </c>
    </row>
    <row r="41" customFormat="false" ht="14.25" hidden="false" customHeight="false" outlineLevel="0" collapsed="false">
      <c r="C41" s="0" t="n">
        <v>2384.8</v>
      </c>
      <c r="D41" s="0" t="n">
        <v>1.0440608268162E-005</v>
      </c>
    </row>
    <row r="42" customFormat="false" ht="14.25" hidden="false" customHeight="false" outlineLevel="0" collapsed="false">
      <c r="C42" s="0" t="n">
        <v>2384.92</v>
      </c>
      <c r="D42" s="0" t="n">
        <v>1.05947115928634E-005</v>
      </c>
    </row>
    <row r="43" customFormat="false" ht="14.25" hidden="false" customHeight="false" outlineLevel="0" collapsed="false">
      <c r="C43" s="0" t="n">
        <v>2385.04</v>
      </c>
      <c r="D43" s="0" t="n">
        <v>1.07509403281586E-005</v>
      </c>
    </row>
    <row r="44" customFormat="false" ht="14.25" hidden="false" customHeight="false" outlineLevel="0" collapsed="false">
      <c r="C44" s="0" t="n">
        <v>2385.16</v>
      </c>
      <c r="D44" s="0" t="n">
        <v>1.09093213261087E-005</v>
      </c>
    </row>
    <row r="45" customFormat="false" ht="14.25" hidden="false" customHeight="false" outlineLevel="0" collapsed="false">
      <c r="C45" s="0" t="n">
        <v>2385.28</v>
      </c>
      <c r="D45" s="0" t="n">
        <v>1.10698817381972E-005</v>
      </c>
    </row>
    <row r="46" customFormat="false" ht="14.25" hidden="false" customHeight="false" outlineLevel="0" collapsed="false">
      <c r="C46" s="0" t="n">
        <v>2385.4</v>
      </c>
      <c r="D46" s="0" t="n">
        <v>1.12326490180344E-005</v>
      </c>
    </row>
    <row r="47" customFormat="false" ht="14.25" hidden="false" customHeight="false" outlineLevel="0" collapsed="false">
      <c r="C47" s="0" t="n">
        <v>2385.52</v>
      </c>
      <c r="D47" s="0" t="n">
        <v>1.13976509240825E-005</v>
      </c>
    </row>
    <row r="48" customFormat="false" ht="14.25" hidden="false" customHeight="false" outlineLevel="0" collapsed="false">
      <c r="C48" s="0" t="n">
        <v>2385.64</v>
      </c>
      <c r="D48" s="0" t="n">
        <v>1.15649155223895E-005</v>
      </c>
    </row>
    <row r="49" customFormat="false" ht="14.25" hidden="false" customHeight="false" outlineLevel="0" collapsed="false">
      <c r="C49" s="0" t="n">
        <v>2385.76</v>
      </c>
      <c r="D49" s="0" t="n">
        <v>1.17344711893401E-005</v>
      </c>
    </row>
    <row r="50" customFormat="false" ht="14.25" hidden="false" customHeight="false" outlineLevel="0" collapsed="false">
      <c r="C50" s="0" t="n">
        <v>2385.88</v>
      </c>
      <c r="D50" s="0" t="n">
        <v>1.19063466144179E-005</v>
      </c>
    </row>
    <row r="51" customFormat="false" ht="14.25" hidden="false" customHeight="false" outlineLevel="0" collapsed="false">
      <c r="C51" s="0" t="n">
        <v>2386</v>
      </c>
      <c r="D51" s="0" t="n">
        <v>1.20805708029883E-005</v>
      </c>
    </row>
    <row r="52" customFormat="false" ht="14.25" hidden="false" customHeight="false" outlineLevel="0" collapsed="false">
      <c r="C52" s="0" t="n">
        <v>2386.12</v>
      </c>
      <c r="D52" s="0" t="n">
        <v>1.22571730790877E-005</v>
      </c>
    </row>
    <row r="53" customFormat="false" ht="14.25" hidden="false" customHeight="false" outlineLevel="0" collapsed="false">
      <c r="C53" s="0" t="n">
        <v>2386.24</v>
      </c>
      <c r="D53" s="0" t="n">
        <v>1.2436183088232E-005</v>
      </c>
    </row>
    <row r="54" customFormat="false" ht="14.25" hidden="false" customHeight="false" outlineLevel="0" collapsed="false">
      <c r="C54" s="0" t="n">
        <v>2386.36</v>
      </c>
      <c r="D54" s="0" t="n">
        <v>1.26176308002366E-005</v>
      </c>
    </row>
    <row r="55" customFormat="false" ht="14.25" hidden="false" customHeight="false" outlineLevel="0" collapsed="false">
      <c r="C55" s="0" t="n">
        <v>2386.48</v>
      </c>
      <c r="D55" s="0" t="n">
        <v>1.28015465120489E-005</v>
      </c>
    </row>
    <row r="56" customFormat="false" ht="14.25" hidden="false" customHeight="false" outlineLevel="0" collapsed="false">
      <c r="C56" s="0" t="n">
        <v>2386.6</v>
      </c>
      <c r="D56" s="0" t="n">
        <v>1.29879608505995E-005</v>
      </c>
    </row>
    <row r="57" customFormat="false" ht="14.25" hidden="false" customHeight="false" outlineLevel="0" collapsed="false">
      <c r="C57" s="0" t="n">
        <v>2386.72</v>
      </c>
      <c r="D57" s="0" t="n">
        <v>1.3176904775661E-005</v>
      </c>
    </row>
    <row r="58" customFormat="false" ht="14.25" hidden="false" customHeight="false" outlineLevel="0" collapsed="false">
      <c r="C58" s="0" t="n">
        <v>2386.84</v>
      </c>
      <c r="D58" s="0" t="n">
        <v>1.33684095827243E-005</v>
      </c>
    </row>
    <row r="59" customFormat="false" ht="14.25" hidden="false" customHeight="false" outlineLevel="0" collapsed="false">
      <c r="C59" s="0" t="n">
        <v>2386.96</v>
      </c>
      <c r="D59" s="0" t="n">
        <v>1.35625069058833E-005</v>
      </c>
    </row>
    <row r="60" customFormat="false" ht="14.25" hidden="false" customHeight="false" outlineLevel="0" collapsed="false">
      <c r="C60" s="0" t="n">
        <v>2387.08</v>
      </c>
      <c r="D60" s="0" t="n">
        <v>1.37592287207401E-005</v>
      </c>
    </row>
    <row r="61" customFormat="false" ht="14.25" hidden="false" customHeight="false" outlineLevel="0" collapsed="false">
      <c r="C61" s="0" t="n">
        <v>2387.2</v>
      </c>
      <c r="D61" s="0" t="n">
        <v>1.39586073473165E-005</v>
      </c>
    </row>
    <row r="62" customFormat="false" ht="14.25" hidden="false" customHeight="false" outlineLevel="0" collapsed="false">
      <c r="C62" s="0" t="n">
        <v>2387.32</v>
      </c>
      <c r="D62" s="0" t="n">
        <v>1.41606754529819E-005</v>
      </c>
    </row>
    <row r="63" customFormat="false" ht="14.25" hidden="false" customHeight="false" outlineLevel="0" collapsed="false">
      <c r="C63" s="0" t="n">
        <v>2387.44</v>
      </c>
      <c r="D63" s="0" t="n">
        <v>1.43654660553895E-005</v>
      </c>
    </row>
    <row r="64" customFormat="false" ht="14.25" hidden="false" customHeight="false" outlineLevel="0" collapsed="false">
      <c r="C64" s="0" t="n">
        <v>2387.56</v>
      </c>
      <c r="D64" s="0" t="n">
        <v>1.45730125254332E-005</v>
      </c>
    </row>
    <row r="65" customFormat="false" ht="14.25" hidden="false" customHeight="false" outlineLevel="0" collapsed="false">
      <c r="C65" s="0" t="n">
        <v>2387.68</v>
      </c>
      <c r="D65" s="0" t="n">
        <v>1.47833485902087E-005</v>
      </c>
    </row>
    <row r="66" customFormat="false" ht="14.25" hidden="false" customHeight="false" outlineLevel="0" collapsed="false">
      <c r="C66" s="0" t="n">
        <v>2387.8</v>
      </c>
      <c r="D66" s="0" t="n">
        <v>1.49965083359913E-005</v>
      </c>
    </row>
    <row r="67" customFormat="false" ht="14.25" hidden="false" customHeight="false" outlineLevel="0" collapsed="false">
      <c r="C67" s="0" t="n">
        <v>2387.92</v>
      </c>
      <c r="D67" s="0" t="n">
        <v>1.52125262112215E-005</v>
      </c>
    </row>
    <row r="68" customFormat="false" ht="14.25" hidden="false" customHeight="false" outlineLevel="0" collapsed="false">
      <c r="C68" s="0" t="n">
        <v>2388.04</v>
      </c>
      <c r="D68" s="0" t="n">
        <v>1.543143702951E-005</v>
      </c>
    </row>
    <row r="69" customFormat="false" ht="14.25" hidden="false" customHeight="false" outlineLevel="0" collapsed="false">
      <c r="C69" s="0" t="n">
        <v>2388.16</v>
      </c>
      <c r="D69" s="0" t="n">
        <v>1.56532759726469E-005</v>
      </c>
    </row>
    <row r="70" customFormat="false" ht="14.25" hidden="false" customHeight="false" outlineLevel="0" collapsed="false">
      <c r="C70" s="0" t="n">
        <v>2388.28</v>
      </c>
      <c r="D70" s="0" t="n">
        <v>1.58780785936263E-005</v>
      </c>
    </row>
    <row r="71" customFormat="false" ht="14.25" hidden="false" customHeight="false" outlineLevel="0" collapsed="false">
      <c r="C71" s="0" t="n">
        <v>2388.4</v>
      </c>
      <c r="D71" s="0" t="n">
        <v>1.61058808196785E-005</v>
      </c>
    </row>
    <row r="72" customFormat="false" ht="14.25" hidden="false" customHeight="false" outlineLevel="0" collapsed="false">
      <c r="C72" s="0" t="n">
        <v>2388.52</v>
      </c>
      <c r="D72" s="0" t="n">
        <v>1.63367189553208E-005</v>
      </c>
    </row>
    <row r="73" customFormat="false" ht="14.25" hidden="false" customHeight="false" outlineLevel="0" collapsed="false">
      <c r="C73" s="0" t="n">
        <v>2388.64</v>
      </c>
      <c r="D73" s="0" t="n">
        <v>1.65706296854113E-005</v>
      </c>
    </row>
    <row r="74" customFormat="false" ht="14.25" hidden="false" customHeight="false" outlineLevel="0" collapsed="false">
      <c r="C74" s="0" t="n">
        <v>2388.76</v>
      </c>
      <c r="D74" s="0" t="n">
        <v>1.68076500782183E-005</v>
      </c>
    </row>
    <row r="75" customFormat="false" ht="14.25" hidden="false" customHeight="false" outlineLevel="0" collapsed="false">
      <c r="C75" s="0" t="n">
        <v>2388.88</v>
      </c>
      <c r="D75" s="0" t="n">
        <v>1.70478175884951E-005</v>
      </c>
    </row>
    <row r="76" customFormat="false" ht="14.25" hidden="false" customHeight="false" outlineLevel="0" collapsed="false">
      <c r="C76" s="0" t="n">
        <v>2389</v>
      </c>
      <c r="D76" s="0" t="n">
        <v>1.7291170060574E-005</v>
      </c>
    </row>
    <row r="77" customFormat="false" ht="14.25" hidden="false" customHeight="false" outlineLevel="0" collapsed="false">
      <c r="C77" s="0" t="n">
        <v>2389.12</v>
      </c>
      <c r="D77" s="0" t="n">
        <v>1.75377457314618E-005</v>
      </c>
    </row>
    <row r="78" customFormat="false" ht="14.25" hidden="false" customHeight="false" outlineLevel="0" collapsed="false">
      <c r="C78" s="0" t="n">
        <v>2389.24</v>
      </c>
      <c r="D78" s="0" t="n">
        <v>1.77875832339491E-005</v>
      </c>
    </row>
    <row r="79" customFormat="false" ht="14.25" hidden="false" customHeight="false" outlineLevel="0" collapsed="false">
      <c r="C79" s="0" t="n">
        <v>2389.36</v>
      </c>
      <c r="D79" s="0" t="n">
        <v>1.804072159973E-005</v>
      </c>
    </row>
    <row r="80" customFormat="false" ht="14.25" hidden="false" customHeight="false" outlineLevel="0" collapsed="false">
      <c r="C80" s="0" t="n">
        <v>2389.48</v>
      </c>
      <c r="D80" s="0" t="n">
        <v>1.83811252050003E-005</v>
      </c>
    </row>
    <row r="81" customFormat="false" ht="14.25" hidden="false" customHeight="false" outlineLevel="0" collapsed="false">
      <c r="C81" s="0" t="n">
        <v>2389.6</v>
      </c>
      <c r="D81" s="0" t="n">
        <v>1.86426630778652E-005</v>
      </c>
    </row>
    <row r="82" customFormat="false" ht="14.25" hidden="false" customHeight="false" outlineLevel="0" collapsed="false">
      <c r="C82" s="0" t="n">
        <v>2389.72</v>
      </c>
      <c r="D82" s="0" t="n">
        <v>1.89076531424453E-005</v>
      </c>
    </row>
    <row r="83" customFormat="false" ht="14.25" hidden="false" customHeight="false" outlineLevel="0" collapsed="false">
      <c r="C83" s="0" t="n">
        <v>2389.84</v>
      </c>
      <c r="D83" s="0" t="n">
        <v>1.91761366225166E-005</v>
      </c>
    </row>
    <row r="84" customFormat="false" ht="14.25" hidden="false" customHeight="false" outlineLevel="0" collapsed="false">
      <c r="C84" s="0" t="n">
        <v>2389.96</v>
      </c>
      <c r="D84" s="0" t="n">
        <v>1.94481551657679E-005</v>
      </c>
    </row>
    <row r="85" customFormat="false" ht="14.25" hidden="false" customHeight="false" outlineLevel="0" collapsed="false">
      <c r="C85" s="0" t="n">
        <v>2390.08</v>
      </c>
      <c r="D85" s="0" t="n">
        <v>1.97237508471165E-005</v>
      </c>
    </row>
    <row r="86" customFormat="false" ht="14.25" hidden="false" customHeight="false" outlineLevel="0" collapsed="false">
      <c r="C86" s="0" t="n">
        <v>2390.2</v>
      </c>
      <c r="D86" s="0" t="n">
        <v>2.00029661720238E-005</v>
      </c>
    </row>
    <row r="87" customFormat="false" ht="14.25" hidden="false" customHeight="false" outlineLevel="0" collapsed="false">
      <c r="C87" s="0" t="n">
        <v>2390.32</v>
      </c>
      <c r="D87" s="0" t="n">
        <v>2.0285844079826E-005</v>
      </c>
    </row>
    <row r="88" customFormat="false" ht="14.25" hidden="false" customHeight="false" outlineLevel="0" collapsed="false">
      <c r="C88" s="0" t="n">
        <v>2390.44</v>
      </c>
      <c r="D88" s="0" t="n">
        <v>2.05724279470684E-005</v>
      </c>
    </row>
    <row r="89" customFormat="false" ht="14.25" hidden="false" customHeight="false" outlineLevel="0" collapsed="false">
      <c r="C89" s="0" t="n">
        <v>2390.56</v>
      </c>
      <c r="D89" s="0" t="n">
        <v>2.0862761590859E-005</v>
      </c>
    </row>
    <row r="90" customFormat="false" ht="14.25" hidden="false" customHeight="false" outlineLevel="0" collapsed="false">
      <c r="C90" s="0" t="n">
        <v>2390.68</v>
      </c>
      <c r="D90" s="0" t="n">
        <v>2.11568892722205E-005</v>
      </c>
    </row>
    <row r="91" customFormat="false" ht="14.25" hidden="false" customHeight="false" outlineLevel="0" collapsed="false">
      <c r="C91" s="0" t="n">
        <v>2390.8</v>
      </c>
      <c r="D91" s="0" t="n">
        <v>2.14548556994569E-005</v>
      </c>
    </row>
    <row r="92" customFormat="false" ht="14.25" hidden="false" customHeight="false" outlineLevel="0" collapsed="false">
      <c r="C92" s="0" t="n">
        <v>2390.92</v>
      </c>
      <c r="D92" s="0" t="n">
        <v>2.1756706031522E-005</v>
      </c>
    </row>
    <row r="93" customFormat="false" ht="14.25" hidden="false" customHeight="false" outlineLevel="0" collapsed="false">
      <c r="C93" s="0" t="n">
        <v>2391.04</v>
      </c>
      <c r="D93" s="0" t="n">
        <v>2.2062485881407E-005</v>
      </c>
    </row>
    <row r="94" customFormat="false" ht="14.25" hidden="false" customHeight="false" outlineLevel="0" collapsed="false">
      <c r="C94" s="0" t="n">
        <v>2391.16</v>
      </c>
      <c r="D94" s="0" t="n">
        <v>2.23722413195244E-005</v>
      </c>
    </row>
    <row r="95" customFormat="false" ht="14.25" hidden="false" customHeight="false" outlineLevel="0" collapsed="false">
      <c r="C95" s="0" t="n">
        <v>2391.28</v>
      </c>
      <c r="D95" s="0" t="n">
        <v>2.2686018877106E-005</v>
      </c>
    </row>
    <row r="96" customFormat="false" ht="14.25" hidden="false" customHeight="false" outlineLevel="0" collapsed="false">
      <c r="C96" s="0" t="n">
        <v>2391.4</v>
      </c>
      <c r="D96" s="0" t="n">
        <v>2.30038655496019E-005</v>
      </c>
    </row>
    <row r="97" customFormat="false" ht="14.25" hidden="false" customHeight="false" outlineLevel="0" collapsed="false">
      <c r="C97" s="0" t="n">
        <v>2391.52</v>
      </c>
      <c r="D97" s="0" t="n">
        <v>2.33258288000963E-005</v>
      </c>
    </row>
    <row r="98" customFormat="false" ht="14.25" hidden="false" customHeight="false" outlineLevel="0" collapsed="false">
      <c r="C98" s="0" t="n">
        <v>2391.64</v>
      </c>
      <c r="D98" s="0" t="n">
        <v>2.36519565627199E-005</v>
      </c>
    </row>
    <row r="99" customFormat="false" ht="14.25" hidden="false" customHeight="false" outlineLevel="0" collapsed="false">
      <c r="C99" s="0" t="n">
        <v>2391.76</v>
      </c>
      <c r="D99" s="0" t="n">
        <v>2.39822972460746E-005</v>
      </c>
    </row>
    <row r="100" customFormat="false" ht="14.25" hidden="false" customHeight="false" outlineLevel="0" collapsed="false">
      <c r="C100" s="0" t="n">
        <v>2391.88</v>
      </c>
      <c r="D100" s="0" t="n">
        <v>2.43168997366564E-005</v>
      </c>
    </row>
    <row r="101" customFormat="false" ht="14.25" hidden="false" customHeight="false" outlineLevel="0" collapsed="false">
      <c r="C101" s="0" t="n">
        <v>2392</v>
      </c>
      <c r="D101" s="0" t="n">
        <v>2.46558134022974E-005</v>
      </c>
    </row>
    <row r="102" customFormat="false" ht="14.25" hidden="false" customHeight="false" outlineLevel="0" collapsed="false">
      <c r="C102" s="0" t="n">
        <v>2392.12</v>
      </c>
      <c r="D102" s="0" t="n">
        <v>2.49990880955991E-005</v>
      </c>
    </row>
    <row r="103" customFormat="false" ht="14.25" hidden="false" customHeight="false" outlineLevel="0" collapsed="false">
      <c r="C103" s="0" t="n">
        <v>2392.24</v>
      </c>
      <c r="D103" s="0" t="n">
        <v>2.53467741573785E-005</v>
      </c>
    </row>
    <row r="104" customFormat="false" ht="14.25" hidden="false" customHeight="false" outlineLevel="0" collapsed="false">
      <c r="C104" s="0" t="n">
        <v>2392.36</v>
      </c>
      <c r="D104" s="0" t="n">
        <v>2.56989224201169E-005</v>
      </c>
    </row>
    <row r="105" customFormat="false" ht="14.25" hidden="false" customHeight="false" outlineLevel="0" collapsed="false">
      <c r="C105" s="0" t="n">
        <v>2392.48</v>
      </c>
      <c r="D105" s="0" t="n">
        <v>2.60555842114082E-005</v>
      </c>
    </row>
    <row r="106" customFormat="false" ht="14.25" hidden="false" customHeight="false" outlineLevel="0" collapsed="false">
      <c r="C106" s="0" t="n">
        <v>2392.6</v>
      </c>
      <c r="D106" s="0" t="n">
        <v>2.64168113574224E-005</v>
      </c>
    </row>
    <row r="107" customFormat="false" ht="14.25" hidden="false" customHeight="false" outlineLevel="0" collapsed="false">
      <c r="C107" s="0" t="n">
        <v>2392.72</v>
      </c>
      <c r="D107" s="0" t="n">
        <v>2.67826561863612E-005</v>
      </c>
    </row>
    <row r="108" customFormat="false" ht="14.25" hidden="false" customHeight="false" outlineLevel="0" collapsed="false">
      <c r="C108" s="0" t="n">
        <v>2392.84</v>
      </c>
      <c r="D108" s="0" t="n">
        <v>2.71531715319231E-005</v>
      </c>
    </row>
    <row r="109" customFormat="false" ht="14.25" hidden="false" customHeight="false" outlineLevel="0" collapsed="false">
      <c r="C109" s="0" t="n">
        <v>2392.96</v>
      </c>
      <c r="D109" s="0" t="n">
        <v>2.75284107367639E-005</v>
      </c>
    </row>
    <row r="110" customFormat="false" ht="14.25" hidden="false" customHeight="false" outlineLevel="0" collapsed="false">
      <c r="C110" s="0" t="n">
        <v>2393.08</v>
      </c>
      <c r="D110" s="0" t="n">
        <v>2.79084276559731E-005</v>
      </c>
    </row>
    <row r="111" customFormat="false" ht="14.25" hidden="false" customHeight="false" outlineLevel="0" collapsed="false">
      <c r="C111" s="0" t="n">
        <v>2393.2</v>
      </c>
      <c r="D111" s="0" t="n">
        <v>2.82932766605385E-005</v>
      </c>
    </row>
    <row r="112" customFormat="false" ht="14.25" hidden="false" customHeight="false" outlineLevel="0" collapsed="false">
      <c r="C112" s="0" t="n">
        <v>2393.32</v>
      </c>
      <c r="D112" s="0" t="n">
        <v>2.86830126408212E-005</v>
      </c>
    </row>
    <row r="113" customFormat="false" ht="14.25" hidden="false" customHeight="false" outlineLevel="0" collapsed="false">
      <c r="C113" s="0" t="n">
        <v>2393.44</v>
      </c>
      <c r="D113" s="0" t="n">
        <v>2.90776910100217E-005</v>
      </c>
    </row>
    <row r="114" customFormat="false" ht="14.25" hidden="false" customHeight="false" outlineLevel="0" collapsed="false">
      <c r="C114" s="0" t="n">
        <v>2393.56</v>
      </c>
      <c r="D114" s="0" t="n">
        <v>2.94773677076633E-005</v>
      </c>
    </row>
    <row r="115" customFormat="false" ht="14.25" hidden="false" customHeight="false" outlineLevel="0" collapsed="false">
      <c r="C115" s="0" t="n">
        <v>2393.68</v>
      </c>
      <c r="D115" s="0" t="n">
        <v>2.98820992030599E-005</v>
      </c>
    </row>
    <row r="116" customFormat="false" ht="14.25" hidden="false" customHeight="false" outlineLevel="0" collapsed="false">
      <c r="C116" s="0" t="n">
        <v>2393.8</v>
      </c>
      <c r="D116" s="0" t="n">
        <v>3.02919424987931E-005</v>
      </c>
    </row>
    <row r="117" customFormat="false" ht="14.25" hidden="false" customHeight="false" outlineLevel="0" collapsed="false">
      <c r="C117" s="0" t="n">
        <v>2393.92</v>
      </c>
      <c r="D117" s="0" t="n">
        <v>3.07069551341794E-005</v>
      </c>
    </row>
    <row r="118" customFormat="false" ht="14.25" hidden="false" customHeight="false" outlineLevel="0" collapsed="false">
      <c r="C118" s="0" t="n">
        <v>2394.04</v>
      </c>
      <c r="D118" s="0" t="n">
        <v>3.11271951887526E-005</v>
      </c>
    </row>
    <row r="119" customFormat="false" ht="14.25" hidden="false" customHeight="false" outlineLevel="0" collapsed="false">
      <c r="C119" s="0" t="n">
        <v>2394.16</v>
      </c>
      <c r="D119" s="0" t="n">
        <v>3.15527212857282E-005</v>
      </c>
    </row>
    <row r="120" customFormat="false" ht="14.25" hidden="false" customHeight="false" outlineLevel="0" collapsed="false">
      <c r="C120" s="0" t="n">
        <v>2394.28</v>
      </c>
      <c r="D120" s="0" t="n">
        <v>3.19835925954771E-005</v>
      </c>
    </row>
    <row r="121" customFormat="false" ht="14.25" hidden="false" customHeight="false" outlineLevel="0" collapsed="false">
      <c r="C121" s="0" t="n">
        <v>2394.4</v>
      </c>
      <c r="D121" s="0" t="n">
        <v>3.24198688389857E-005</v>
      </c>
    </row>
    <row r="122" customFormat="false" ht="14.25" hidden="false" customHeight="false" outlineLevel="0" collapsed="false">
      <c r="C122" s="0" t="n">
        <v>2394.52</v>
      </c>
      <c r="D122" s="0" t="n">
        <v>3.28616102913308E-005</v>
      </c>
    </row>
    <row r="123" customFormat="false" ht="14.25" hidden="false" customHeight="false" outlineLevel="0" collapsed="false">
      <c r="C123" s="0" t="n">
        <v>2394.64</v>
      </c>
      <c r="D123" s="0" t="n">
        <v>3.33088777851341E-005</v>
      </c>
    </row>
    <row r="124" customFormat="false" ht="14.25" hidden="false" customHeight="false" outlineLevel="0" collapsed="false">
      <c r="C124" s="0" t="n">
        <v>2394.76</v>
      </c>
      <c r="D124" s="0" t="n">
        <v>3.37617327140243E-005</v>
      </c>
    </row>
    <row r="125" customFormat="false" ht="14.25" hidden="false" customHeight="false" outlineLevel="0" collapsed="false">
      <c r="C125" s="0" t="n">
        <v>2394.88</v>
      </c>
      <c r="D125" s="0" t="n">
        <v>3.42202370360832E-005</v>
      </c>
    </row>
    <row r="126" customFormat="false" ht="14.25" hidden="false" customHeight="false" outlineLevel="0" collapsed="false">
      <c r="C126" s="0" t="n">
        <v>2395</v>
      </c>
      <c r="D126" s="0" t="n">
        <v>3.46844532773063E-005</v>
      </c>
    </row>
    <row r="127" customFormat="false" ht="14.25" hidden="false" customHeight="false" outlineLevel="0" collapsed="false">
      <c r="C127" s="0" t="n">
        <v>2395.12</v>
      </c>
      <c r="D127" s="0" t="n">
        <v>3.51544445350392E-005</v>
      </c>
    </row>
    <row r="128" customFormat="false" ht="14.25" hidden="false" customHeight="false" outlineLevel="0" collapsed="false">
      <c r="C128" s="0" t="n">
        <v>2395.24</v>
      </c>
      <c r="D128" s="0" t="n">
        <v>3.56302744814189E-005</v>
      </c>
    </row>
    <row r="129" customFormat="false" ht="14.25" hidden="false" customHeight="false" outlineLevel="0" collapsed="false">
      <c r="C129" s="0" t="n">
        <v>2395.36</v>
      </c>
      <c r="D129" s="0" t="n">
        <v>3.61120073668077E-005</v>
      </c>
    </row>
    <row r="130" customFormat="false" ht="14.25" hidden="false" customHeight="false" outlineLevel="0" collapsed="false">
      <c r="C130" s="0" t="n">
        <v>2395.48</v>
      </c>
      <c r="D130" s="0" t="n">
        <v>3.65997080232124E-005</v>
      </c>
    </row>
    <row r="131" customFormat="false" ht="14.25" hidden="false" customHeight="false" outlineLevel="0" collapsed="false">
      <c r="C131" s="0" t="n">
        <v>2395.6</v>
      </c>
      <c r="D131" s="0" t="n">
        <v>3.70934418677143E-005</v>
      </c>
    </row>
    <row r="132" customFormat="false" ht="14.25" hidden="false" customHeight="false" outlineLevel="0" collapsed="false">
      <c r="C132" s="0" t="n">
        <v>2395.72</v>
      </c>
      <c r="D132" s="0" t="n">
        <v>3.75932749058732E-005</v>
      </c>
    </row>
    <row r="133" customFormat="false" ht="14.25" hidden="false" customHeight="false" outlineLevel="0" collapsed="false">
      <c r="C133" s="0" t="n">
        <v>2395.84</v>
      </c>
      <c r="D133" s="0" t="n">
        <v>3.80992737351347E-005</v>
      </c>
    </row>
    <row r="134" customFormat="false" ht="14.25" hidden="false" customHeight="false" outlineLevel="0" collapsed="false">
      <c r="C134" s="0" t="n">
        <v>2395.96</v>
      </c>
      <c r="D134" s="0" t="n">
        <v>3.86115055482173E-005</v>
      </c>
    </row>
    <row r="135" customFormat="false" ht="14.25" hidden="false" customHeight="false" outlineLevel="0" collapsed="false">
      <c r="C135" s="0" t="n">
        <v>2396.08</v>
      </c>
      <c r="D135" s="0" t="n">
        <v>3.91300381365091E-005</v>
      </c>
    </row>
    <row r="136" customFormat="false" ht="14.25" hidden="false" customHeight="false" outlineLevel="0" collapsed="false">
      <c r="C136" s="0" t="n">
        <v>2396.2</v>
      </c>
      <c r="D136" s="0" t="n">
        <v>3.96549398934364E-005</v>
      </c>
    </row>
    <row r="137" customFormat="false" ht="14.25" hidden="false" customHeight="false" outlineLevel="0" collapsed="false">
      <c r="C137" s="0" t="n">
        <v>2396.32</v>
      </c>
      <c r="D137" s="0" t="n">
        <v>4.01862798178328E-005</v>
      </c>
    </row>
    <row r="138" customFormat="false" ht="14.25" hidden="false" customHeight="false" outlineLevel="0" collapsed="false">
      <c r="C138" s="0" t="n">
        <v>2396.44</v>
      </c>
      <c r="D138" s="0" t="n">
        <v>4.0724127517286E-005</v>
      </c>
    </row>
    <row r="139" customFormat="false" ht="14.25" hidden="false" customHeight="false" outlineLevel="0" collapsed="false">
      <c r="C139" s="0" t="n">
        <v>2396.56</v>
      </c>
      <c r="D139" s="0" t="n">
        <v>4.12685532114929E-005</v>
      </c>
    </row>
    <row r="140" customFormat="false" ht="14.25" hidden="false" customHeight="false" outlineLevel="0" collapsed="false">
      <c r="C140" s="0" t="n">
        <v>2396.68</v>
      </c>
      <c r="D140" s="0" t="n">
        <v>4.18196277355826E-005</v>
      </c>
    </row>
    <row r="141" customFormat="false" ht="14.25" hidden="false" customHeight="false" outlineLevel="0" collapsed="false">
      <c r="C141" s="0" t="n">
        <v>2396.8</v>
      </c>
      <c r="D141" s="0" t="n">
        <v>4.23774225434399E-005</v>
      </c>
    </row>
    <row r="142" customFormat="false" ht="14.25" hidden="false" customHeight="false" outlineLevel="0" collapsed="false">
      <c r="C142" s="0" t="n">
        <v>2396.92</v>
      </c>
      <c r="D142" s="0" t="n">
        <v>4.29420097110012E-005</v>
      </c>
    </row>
    <row r="143" customFormat="false" ht="14.25" hidden="false" customHeight="false" outlineLevel="0" collapsed="false">
      <c r="C143" s="0" t="n">
        <v>2397.04</v>
      </c>
      <c r="D143" s="0" t="n">
        <v>4.35134619395599E-005</v>
      </c>
    </row>
    <row r="144" customFormat="false" ht="14.25" hidden="false" customHeight="false" outlineLevel="0" collapsed="false">
      <c r="C144" s="0" t="n">
        <v>2397.16</v>
      </c>
      <c r="D144" s="0" t="n">
        <v>4.40918525590342E-005</v>
      </c>
    </row>
    <row r="145" customFormat="false" ht="14.25" hidden="false" customHeight="false" outlineLevel="0" collapsed="false">
      <c r="C145" s="0" t="n">
        <v>2397.28</v>
      </c>
      <c r="D145" s="0" t="n">
        <v>4.46772555312348E-005</v>
      </c>
    </row>
    <row r="146" customFormat="false" ht="14.25" hidden="false" customHeight="false" outlineLevel="0" collapsed="false">
      <c r="C146" s="0" t="n">
        <v>2397.4</v>
      </c>
      <c r="D146" s="0" t="n">
        <v>4.52697454531019E-005</v>
      </c>
    </row>
    <row r="147" customFormat="false" ht="14.25" hidden="false" customHeight="false" outlineLevel="0" collapsed="false">
      <c r="C147" s="0" t="n">
        <v>2397.52</v>
      </c>
      <c r="D147" s="0" t="n">
        <v>4.58693975599492E-005</v>
      </c>
    </row>
    <row r="148" customFormat="false" ht="14.25" hidden="false" customHeight="false" outlineLevel="0" collapsed="false">
      <c r="C148" s="0" t="n">
        <v>2397.64</v>
      </c>
      <c r="D148" s="0" t="n">
        <v>4.64762877286686E-005</v>
      </c>
    </row>
    <row r="149" customFormat="false" ht="14.25" hidden="false" customHeight="false" outlineLevel="0" collapsed="false">
      <c r="C149" s="0" t="n">
        <v>2397.76</v>
      </c>
      <c r="D149" s="0" t="n">
        <v>4.70904924809312E-005</v>
      </c>
    </row>
    <row r="150" customFormat="false" ht="14.25" hidden="false" customHeight="false" outlineLevel="0" collapsed="false">
      <c r="C150" s="0" t="n">
        <v>2397.88</v>
      </c>
      <c r="D150" s="0" t="n">
        <v>4.77120889863551E-005</v>
      </c>
    </row>
    <row r="151" customFormat="false" ht="14.25" hidden="false" customHeight="false" outlineLevel="0" collapsed="false">
      <c r="C151" s="0" t="n">
        <v>2398</v>
      </c>
      <c r="D151" s="0" t="n">
        <v>4.83411550656796E-005</v>
      </c>
    </row>
    <row r="152" customFormat="false" ht="14.25" hidden="false" customHeight="false" outlineLevel="0" collapsed="false">
      <c r="C152" s="0" t="n">
        <v>2398.12</v>
      </c>
      <c r="D152" s="0" t="n">
        <v>4.89777691938944E-005</v>
      </c>
    </row>
    <row r="153" customFormat="false" ht="14.25" hidden="false" customHeight="false" outlineLevel="0" collapsed="false">
      <c r="C153" s="0" t="n">
        <v>2398.24</v>
      </c>
      <c r="D153" s="0" t="n">
        <v>4.96220105033624E-005</v>
      </c>
    </row>
    <row r="154" customFormat="false" ht="14.25" hidden="false" customHeight="false" outlineLevel="0" collapsed="false">
      <c r="C154" s="0" t="n">
        <v>2398.36</v>
      </c>
      <c r="D154" s="0" t="n">
        <v>5.02739587869206E-005</v>
      </c>
    </row>
    <row r="155" customFormat="false" ht="14.25" hidden="false" customHeight="false" outlineLevel="0" collapsed="false">
      <c r="C155" s="0" t="n">
        <v>2398.48</v>
      </c>
      <c r="D155" s="0" t="n">
        <v>5.09336945009475E-005</v>
      </c>
    </row>
    <row r="156" customFormat="false" ht="14.25" hidden="false" customHeight="false" outlineLevel="0" collapsed="false">
      <c r="C156" s="0" t="n">
        <v>2398.6</v>
      </c>
      <c r="D156" s="0" t="n">
        <v>5.16012987684328E-005</v>
      </c>
    </row>
    <row r="157" customFormat="false" ht="14.25" hidden="false" customHeight="false" outlineLevel="0" collapsed="false">
      <c r="C157" s="0" t="n">
        <v>2398.72</v>
      </c>
      <c r="D157" s="0" t="n">
        <v>5.22768533820004E-005</v>
      </c>
    </row>
    <row r="158" customFormat="false" ht="14.25" hidden="false" customHeight="false" outlineLevel="0" collapsed="false">
      <c r="C158" s="0" t="n">
        <v>2398.84</v>
      </c>
      <c r="D158" s="0" t="n">
        <v>5.29604408069215E-005</v>
      </c>
    </row>
    <row r="159" customFormat="false" ht="14.25" hidden="false" customHeight="false" outlineLevel="0" collapsed="false">
      <c r="C159" s="0" t="n">
        <v>2398.96</v>
      </c>
      <c r="D159" s="0" t="n">
        <v>5.36521441840893E-005</v>
      </c>
    </row>
    <row r="160" customFormat="false" ht="14.25" hidden="false" customHeight="false" outlineLevel="0" collapsed="false">
      <c r="C160" s="0" t="n">
        <v>2399.08</v>
      </c>
      <c r="D160" s="0" t="n">
        <v>5.43520473329934E-005</v>
      </c>
    </row>
    <row r="161" customFormat="false" ht="14.25" hidden="false" customHeight="false" outlineLevel="0" collapsed="false">
      <c r="C161" s="0" t="n">
        <v>2399.2</v>
      </c>
      <c r="D161" s="0" t="n">
        <v>5.50602347546439E-005</v>
      </c>
    </row>
    <row r="162" customFormat="false" ht="14.25" hidden="false" customHeight="false" outlineLevel="0" collapsed="false">
      <c r="C162" s="0" t="n">
        <v>2399.32</v>
      </c>
      <c r="D162" s="0" t="n">
        <v>5.57767916344835E-005</v>
      </c>
    </row>
    <row r="163" customFormat="false" ht="14.25" hidden="false" customHeight="false" outlineLevel="0" collapsed="false">
      <c r="C163" s="0" t="n">
        <v>2399.44</v>
      </c>
      <c r="D163" s="0" t="n">
        <v>5.65018038452573E-005</v>
      </c>
    </row>
    <row r="164" customFormat="false" ht="14.25" hidden="false" customHeight="false" outlineLevel="0" collapsed="false">
      <c r="C164" s="0" t="n">
        <v>2399.56</v>
      </c>
      <c r="D164" s="0" t="n">
        <v>5.72353579498809E-005</v>
      </c>
    </row>
    <row r="165" customFormat="false" ht="14.25" hidden="false" customHeight="false" outlineLevel="0" collapsed="false">
      <c r="C165" s="0" t="n">
        <v>2399.68</v>
      </c>
      <c r="D165" s="0" t="n">
        <v>5.79775412042538E-005</v>
      </c>
    </row>
    <row r="166" customFormat="false" ht="14.25" hidden="false" customHeight="false" outlineLevel="0" collapsed="false">
      <c r="C166" s="0" t="n">
        <v>2399.8</v>
      </c>
      <c r="D166" s="0" t="n">
        <v>5.87284415600589E-005</v>
      </c>
    </row>
    <row r="167" customFormat="false" ht="14.25" hidden="false" customHeight="false" outlineLevel="0" collapsed="false">
      <c r="C167" s="0" t="n">
        <v>2399.92</v>
      </c>
      <c r="D167" s="0" t="n">
        <v>5.94881476675154E-005</v>
      </c>
    </row>
    <row r="168" customFormat="false" ht="14.25" hidden="false" customHeight="false" outlineLevel="0" collapsed="false">
      <c r="C168" s="0" t="n">
        <v>2400.04</v>
      </c>
      <c r="D168" s="0" t="n">
        <v>6.0256748878129E-005</v>
      </c>
    </row>
    <row r="169" customFormat="false" ht="14.25" hidden="false" customHeight="false" outlineLevel="0" collapsed="false">
      <c r="C169" s="0" t="n">
        <v>2400.16</v>
      </c>
      <c r="D169" s="0" t="n">
        <v>6.10343352473822E-005</v>
      </c>
    </row>
    <row r="170" customFormat="false" ht="14.25" hidden="false" customHeight="false" outlineLevel="0" collapsed="false">
      <c r="C170" s="0" t="n">
        <v>2400.28</v>
      </c>
      <c r="D170" s="0" t="n">
        <v>6.1820997537409E-005</v>
      </c>
    </row>
    <row r="171" customFormat="false" ht="14.25" hidden="false" customHeight="false" outlineLevel="0" collapsed="false">
      <c r="C171" s="0" t="n">
        <v>2400.4</v>
      </c>
      <c r="D171" s="0" t="n">
        <v>6.2616827219619E-005</v>
      </c>
    </row>
    <row r="172" customFormat="false" ht="14.25" hidden="false" customHeight="false" outlineLevel="0" collapsed="false">
      <c r="C172" s="0" t="n">
        <v>2400.52</v>
      </c>
      <c r="D172" s="0" t="n">
        <v>6.34219164773169E-005</v>
      </c>
    </row>
    <row r="173" customFormat="false" ht="14.25" hidden="false" customHeight="false" outlineLevel="0" collapsed="false">
      <c r="C173" s="0" t="n">
        <v>2400.64</v>
      </c>
      <c r="D173" s="0" t="n">
        <v>6.42363582082578E-005</v>
      </c>
    </row>
    <row r="174" customFormat="false" ht="14.25" hidden="false" customHeight="false" outlineLevel="0" collapsed="false">
      <c r="C174" s="0" t="n">
        <v>2400.76</v>
      </c>
      <c r="D174" s="0" t="n">
        <v>6.50602460271841E-005</v>
      </c>
    </row>
    <row r="175" customFormat="false" ht="14.25" hidden="false" customHeight="false" outlineLevel="0" collapsed="false">
      <c r="C175" s="0" t="n">
        <v>2400.88</v>
      </c>
      <c r="D175" s="0" t="n">
        <v>6.58936742683084E-005</v>
      </c>
    </row>
    <row r="176" customFormat="false" ht="14.25" hidden="false" customHeight="false" outlineLevel="0" collapsed="false">
      <c r="C176" s="0" t="n">
        <v>2401</v>
      </c>
      <c r="D176" s="0" t="n">
        <v>6.67367379877893E-005</v>
      </c>
    </row>
    <row r="177" customFormat="false" ht="14.25" hidden="false" customHeight="false" outlineLevel="0" collapsed="false">
      <c r="C177" s="0" t="n">
        <v>2401.12</v>
      </c>
      <c r="D177" s="0" t="n">
        <v>6.7589532966139E-005</v>
      </c>
    </row>
    <row r="178" customFormat="false" ht="14.25" hidden="false" customHeight="false" outlineLevel="0" collapsed="false">
      <c r="C178" s="0" t="n">
        <v>2401.24</v>
      </c>
      <c r="D178" s="0" t="n">
        <v>6.84521557106061E-005</v>
      </c>
    </row>
    <row r="179" customFormat="false" ht="14.25" hidden="false" customHeight="false" outlineLevel="0" collapsed="false">
      <c r="C179" s="0" t="n">
        <v>2401.36</v>
      </c>
      <c r="D179" s="0" t="n">
        <v>6.93247034575208E-005</v>
      </c>
    </row>
    <row r="180" customFormat="false" ht="14.25" hidden="false" customHeight="false" outlineLevel="0" collapsed="false">
      <c r="C180" s="0" t="n">
        <v>2401.48</v>
      </c>
      <c r="D180" s="0" t="n">
        <v>7.02072741745809E-005</v>
      </c>
    </row>
    <row r="181" customFormat="false" ht="14.25" hidden="false" customHeight="false" outlineLevel="0" collapsed="false">
      <c r="C181" s="0" t="n">
        <v>2401.6</v>
      </c>
      <c r="D181" s="0" t="n">
        <v>7.1099966563131E-005</v>
      </c>
    </row>
    <row r="182" customFormat="false" ht="14.25" hidden="false" customHeight="false" outlineLevel="0" collapsed="false">
      <c r="C182" s="0" t="n">
        <v>2401.72</v>
      </c>
      <c r="D182" s="0" t="n">
        <v>7.20028800603653E-005</v>
      </c>
    </row>
    <row r="183" customFormat="false" ht="14.25" hidden="false" customHeight="false" outlineLevel="0" collapsed="false">
      <c r="C183" s="0" t="n">
        <v>2401.84</v>
      </c>
      <c r="D183" s="0" t="n">
        <v>7.29161148415085E-005</v>
      </c>
    </row>
    <row r="184" customFormat="false" ht="14.25" hidden="false" customHeight="false" outlineLevel="0" collapsed="false">
      <c r="C184" s="0" t="n">
        <v>2401.96</v>
      </c>
      <c r="D184" s="0" t="n">
        <v>7.383977182193E-005</v>
      </c>
    </row>
    <row r="185" customFormat="false" ht="14.25" hidden="false" customHeight="false" outlineLevel="0" collapsed="false">
      <c r="C185" s="0" t="n">
        <v>2402.08</v>
      </c>
      <c r="D185" s="0" t="n">
        <v>7.47739526592505E-005</v>
      </c>
    </row>
    <row r="186" customFormat="false" ht="14.25" hidden="false" customHeight="false" outlineLevel="0" collapsed="false">
      <c r="C186" s="0" t="n">
        <v>2402.2</v>
      </c>
      <c r="D186" s="0" t="n">
        <v>7.57187597553656E-005</v>
      </c>
    </row>
    <row r="187" customFormat="false" ht="14.25" hidden="false" customHeight="false" outlineLevel="0" collapsed="false">
      <c r="C187" s="0" t="n">
        <v>2402.32</v>
      </c>
      <c r="D187" s="0" t="n">
        <v>7.6674296258446E-005</v>
      </c>
    </row>
    <row r="188" customFormat="false" ht="14.25" hidden="false" customHeight="false" outlineLevel="0" collapsed="false">
      <c r="C188" s="0" t="n">
        <v>2402.44</v>
      </c>
      <c r="D188" s="0" t="n">
        <v>7.76406660648667E-005</v>
      </c>
    </row>
    <row r="189" customFormat="false" ht="14.25" hidden="false" customHeight="false" outlineLevel="0" collapsed="false">
      <c r="C189" s="0" t="n">
        <v>2402.56</v>
      </c>
      <c r="D189" s="0" t="n">
        <v>7.86179738211251E-005</v>
      </c>
    </row>
    <row r="190" customFormat="false" ht="14.25" hidden="false" customHeight="false" outlineLevel="0" collapsed="false">
      <c r="C190" s="0" t="n">
        <v>2402.68</v>
      </c>
      <c r="D190" s="0" t="n">
        <v>7.96063249256736E-005</v>
      </c>
    </row>
    <row r="191" customFormat="false" ht="14.25" hidden="false" customHeight="false" outlineLevel="0" collapsed="false">
      <c r="C191" s="0" t="n">
        <v>2402.8</v>
      </c>
      <c r="D191" s="0" t="n">
        <v>8.06058255307234E-005</v>
      </c>
    </row>
    <row r="192" customFormat="false" ht="14.25" hidden="false" customHeight="false" outlineLevel="0" collapsed="false">
      <c r="C192" s="0" t="n">
        <v>2402.92</v>
      </c>
      <c r="D192" s="0" t="n">
        <v>8.16165825439747E-005</v>
      </c>
    </row>
    <row r="193" customFormat="false" ht="14.25" hidden="false" customHeight="false" outlineLevel="0" collapsed="false">
      <c r="C193" s="0" t="n">
        <v>2403.04</v>
      </c>
      <c r="D193" s="0" t="n">
        <v>8.26387036303331E-005</v>
      </c>
    </row>
    <row r="194" customFormat="false" ht="14.25" hidden="false" customHeight="false" outlineLevel="0" collapsed="false">
      <c r="C194" s="0" t="n">
        <v>2403.16</v>
      </c>
      <c r="D194" s="0" t="n">
        <v>8.36722972135351E-005</v>
      </c>
    </row>
    <row r="195" customFormat="false" ht="14.25" hidden="false" customHeight="false" outlineLevel="0" collapsed="false">
      <c r="C195" s="0" t="n">
        <v>2403.28</v>
      </c>
      <c r="D195" s="0" t="n">
        <v>8.4717472477742E-005</v>
      </c>
    </row>
    <row r="196" customFormat="false" ht="14.25" hidden="false" customHeight="false" outlineLevel="0" collapsed="false">
      <c r="C196" s="0" t="n">
        <v>2403.4</v>
      </c>
      <c r="D196" s="0" t="n">
        <v>8.57743393690568E-005</v>
      </c>
    </row>
    <row r="197" customFormat="false" ht="14.25" hidden="false" customHeight="false" outlineLevel="0" collapsed="false">
      <c r="C197" s="0" t="n">
        <v>2403.52</v>
      </c>
      <c r="D197" s="0" t="n">
        <v>8.68430085970234E-005</v>
      </c>
    </row>
    <row r="198" customFormat="false" ht="14.25" hidden="false" customHeight="false" outlineLevel="0" collapsed="false">
      <c r="C198" s="0" t="n">
        <v>2403.64</v>
      </c>
      <c r="D198" s="0" t="n">
        <v>8.79235916360305E-005</v>
      </c>
    </row>
    <row r="199" customFormat="false" ht="14.25" hidden="false" customHeight="false" outlineLevel="0" collapsed="false">
      <c r="C199" s="0" t="n">
        <v>2403.76</v>
      </c>
      <c r="D199" s="0" t="n">
        <v>8.9016200726682E-005</v>
      </c>
    </row>
    <row r="200" customFormat="false" ht="14.25" hidden="false" customHeight="false" outlineLevel="0" collapsed="false">
      <c r="C200" s="0" t="n">
        <v>2403.88</v>
      </c>
      <c r="D200" s="0" t="n">
        <v>9.01209488770834E-005</v>
      </c>
    </row>
    <row r="201" customFormat="false" ht="14.25" hidden="false" customHeight="false" outlineLevel="0" collapsed="false">
      <c r="C201" s="0" t="n">
        <v>2404</v>
      </c>
      <c r="D201" s="0" t="n">
        <v>9.1237949864111E-005</v>
      </c>
    </row>
    <row r="202" customFormat="false" ht="14.25" hidden="false" customHeight="false" outlineLevel="0" collapsed="false">
      <c r="C202" s="0" t="n">
        <v>2404.12</v>
      </c>
      <c r="D202" s="0" t="n">
        <v>9.23673182345787E-005</v>
      </c>
    </row>
    <row r="203" customFormat="false" ht="14.25" hidden="false" customHeight="false" outlineLevel="0" collapsed="false">
      <c r="C203" s="0" t="n">
        <v>2404.24</v>
      </c>
      <c r="D203" s="0" t="n">
        <v>9.3509169306364E-005</v>
      </c>
    </row>
    <row r="204" customFormat="false" ht="14.25" hidden="false" customHeight="false" outlineLevel="0" collapsed="false">
      <c r="C204" s="0" t="n">
        <v>2404.36</v>
      </c>
      <c r="D204" s="0" t="n">
        <v>9.46636191694731E-005</v>
      </c>
    </row>
    <row r="205" customFormat="false" ht="14.25" hidden="false" customHeight="false" outlineLevel="0" collapsed="false">
      <c r="C205" s="0" t="n">
        <v>2404.48</v>
      </c>
      <c r="D205" s="0" t="n">
        <v>9.58307846870192E-005</v>
      </c>
    </row>
    <row r="206" customFormat="false" ht="14.25" hidden="false" customHeight="false" outlineLevel="0" collapsed="false">
      <c r="C206" s="0" t="n">
        <v>2404.6</v>
      </c>
      <c r="D206" s="0" t="n">
        <v>9.70107834961807E-005</v>
      </c>
    </row>
    <row r="207" customFormat="false" ht="14.25" hidden="false" customHeight="false" outlineLevel="0" collapsed="false">
      <c r="C207" s="0" t="n">
        <v>2404.72</v>
      </c>
      <c r="D207" s="0" t="n">
        <v>9.82037340090518E-005</v>
      </c>
    </row>
    <row r="208" customFormat="false" ht="14.25" hidden="false" customHeight="false" outlineLevel="0" collapsed="false">
      <c r="C208" s="0" t="n">
        <v>2404.84</v>
      </c>
      <c r="D208" s="0" t="n">
        <v>9.94097554134516E-005</v>
      </c>
    </row>
    <row r="209" customFormat="false" ht="14.25" hidden="false" customHeight="false" outlineLevel="0" collapsed="false">
      <c r="C209" s="0" t="n">
        <v>2404.96</v>
      </c>
      <c r="D209" s="0" t="n">
        <v>0.000100628967673639</v>
      </c>
    </row>
    <row r="210" customFormat="false" ht="14.25" hidden="false" customHeight="false" outlineLevel="0" collapsed="false">
      <c r="C210" s="0" t="n">
        <v>2405.08</v>
      </c>
      <c r="D210" s="0" t="n">
        <v>0.000101861491531008</v>
      </c>
    </row>
    <row r="211" customFormat="false" ht="14.25" hidden="false" customHeight="false" outlineLevel="0" collapsed="false">
      <c r="C211" s="0" t="n">
        <v>2405.2</v>
      </c>
      <c r="D211" s="0" t="n">
        <v>0.000103107448504661</v>
      </c>
    </row>
    <row r="212" customFormat="false" ht="14.25" hidden="false" customHeight="false" outlineLevel="0" collapsed="false">
      <c r="C212" s="0" t="n">
        <v>2405.32</v>
      </c>
      <c r="D212" s="0" t="n">
        <v>0.00010436696089195</v>
      </c>
    </row>
    <row r="213" customFormat="false" ht="14.25" hidden="false" customHeight="false" outlineLevel="0" collapsed="false">
      <c r="C213" s="0" t="n">
        <v>2405.44</v>
      </c>
      <c r="D213" s="0" t="n">
        <v>0.000105640151768908</v>
      </c>
    </row>
    <row r="214" customFormat="false" ht="14.25" hidden="false" customHeight="false" outlineLevel="0" collapsed="false">
      <c r="C214" s="0" t="n">
        <v>2405.56</v>
      </c>
      <c r="D214" s="0" t="n">
        <v>0.000106927144990665</v>
      </c>
    </row>
    <row r="215" customFormat="false" ht="14.25" hidden="false" customHeight="false" outlineLevel="0" collapsed="false">
      <c r="C215" s="0" t="n">
        <v>2405.68</v>
      </c>
      <c r="D215" s="0" t="n">
        <v>0.000108228065191733</v>
      </c>
    </row>
    <row r="216" customFormat="false" ht="14.25" hidden="false" customHeight="false" outlineLevel="0" collapsed="false">
      <c r="C216" s="0" t="n">
        <v>2405.8</v>
      </c>
      <c r="D216" s="0" t="n">
        <v>0.000109543037786257</v>
      </c>
    </row>
    <row r="217" customFormat="false" ht="14.25" hidden="false" customHeight="false" outlineLevel="0" collapsed="false">
      <c r="C217" s="0" t="n">
        <v>2405.92</v>
      </c>
      <c r="D217" s="0" t="n">
        <v>0.000110872188968154</v>
      </c>
    </row>
    <row r="218" customFormat="false" ht="14.25" hidden="false" customHeight="false" outlineLevel="0" collapsed="false">
      <c r="C218" s="0" t="n">
        <v>2406.04</v>
      </c>
      <c r="D218" s="0" t="n">
        <v>0.00011229953323099</v>
      </c>
    </row>
    <row r="219" customFormat="false" ht="14.25" hidden="false" customHeight="false" outlineLevel="0" collapsed="false">
      <c r="C219" s="0" t="n">
        <v>2406.16</v>
      </c>
      <c r="D219" s="0" t="n">
        <v>0.000113659051614494</v>
      </c>
    </row>
    <row r="220" customFormat="false" ht="14.25" hidden="false" customHeight="false" outlineLevel="0" collapsed="false">
      <c r="C220" s="0" t="n">
        <v>2406.28</v>
      </c>
      <c r="D220" s="0" t="n">
        <v>0.000115033161770678</v>
      </c>
    </row>
    <row r="221" customFormat="false" ht="14.25" hidden="false" customHeight="false" outlineLevel="0" collapsed="false">
      <c r="C221" s="0" t="n">
        <v>2406.4</v>
      </c>
      <c r="D221" s="0" t="n">
        <v>0.000116421993528303</v>
      </c>
    </row>
    <row r="222" customFormat="false" ht="14.25" hidden="false" customHeight="false" outlineLevel="0" collapsed="false">
      <c r="C222" s="0" t="n">
        <v>2406.52</v>
      </c>
      <c r="D222" s="0" t="n">
        <v>0.000117825677503785</v>
      </c>
    </row>
    <row r="223" customFormat="false" ht="14.25" hidden="false" customHeight="false" outlineLevel="0" collapsed="false">
      <c r="C223" s="0" t="n">
        <v>2406.64</v>
      </c>
      <c r="D223" s="0" t="n">
        <v>0.000119244345100985</v>
      </c>
    </row>
    <row r="224" customFormat="false" ht="14.25" hidden="false" customHeight="false" outlineLevel="0" collapsed="false">
      <c r="C224" s="0" t="n">
        <v>2406.76</v>
      </c>
      <c r="D224" s="0" t="n">
        <v>0.000120678128510946</v>
      </c>
    </row>
    <row r="225" customFormat="false" ht="14.25" hidden="false" customHeight="false" outlineLevel="0" collapsed="false">
      <c r="C225" s="0" t="n">
        <v>2406.88</v>
      </c>
      <c r="D225" s="0" t="n">
        <v>0.000122127160711517</v>
      </c>
    </row>
    <row r="226" customFormat="false" ht="14.25" hidden="false" customHeight="false" outlineLevel="0" collapsed="false">
      <c r="C226" s="0" t="n">
        <v>2407</v>
      </c>
      <c r="D226" s="0" t="n">
        <v>0.000123591575466946</v>
      </c>
    </row>
    <row r="227" customFormat="false" ht="14.25" hidden="false" customHeight="false" outlineLevel="0" collapsed="false">
      <c r="C227" s="0" t="n">
        <v>2407.12</v>
      </c>
      <c r="D227" s="0" t="n">
        <v>0.000125071507327339</v>
      </c>
    </row>
    <row r="228" customFormat="false" ht="14.25" hidden="false" customHeight="false" outlineLevel="0" collapsed="false">
      <c r="C228" s="0" t="n">
        <v>2407.24</v>
      </c>
      <c r="D228" s="0" t="n">
        <v>0.000126567091628057</v>
      </c>
    </row>
    <row r="229" customFormat="false" ht="14.25" hidden="false" customHeight="false" outlineLevel="0" collapsed="false">
      <c r="C229" s="0" t="n">
        <v>2407.36</v>
      </c>
      <c r="D229" s="0" t="n">
        <v>0.000128078464489035</v>
      </c>
    </row>
    <row r="230" customFormat="false" ht="14.25" hidden="false" customHeight="false" outlineLevel="0" collapsed="false">
      <c r="C230" s="0" t="n">
        <v>2407.48</v>
      </c>
      <c r="D230" s="0" t="n">
        <v>0.000129605762813975</v>
      </c>
    </row>
    <row r="231" customFormat="false" ht="14.25" hidden="false" customHeight="false" outlineLevel="0" collapsed="false">
      <c r="C231" s="0" t="n">
        <v>2407.6</v>
      </c>
      <c r="D231" s="0" t="n">
        <v>0.000131149124289521</v>
      </c>
    </row>
    <row r="232" customFormat="false" ht="14.25" hidden="false" customHeight="false" outlineLevel="0" collapsed="false">
      <c r="C232" s="0" t="n">
        <v>2407.72</v>
      </c>
      <c r="D232" s="0" t="n">
        <v>0.000132708687384276</v>
      </c>
    </row>
    <row r="233" customFormat="false" ht="14.25" hidden="false" customHeight="false" outlineLevel="0" collapsed="false">
      <c r="C233" s="0" t="n">
        <v>2407.84</v>
      </c>
      <c r="D233" s="0" t="n">
        <v>0.000134284591347771</v>
      </c>
    </row>
    <row r="234" customFormat="false" ht="14.25" hidden="false" customHeight="false" outlineLevel="0" collapsed="false">
      <c r="C234" s="0" t="n">
        <v>2407.96</v>
      </c>
      <c r="D234" s="0" t="n">
        <v>0.000135876976209312</v>
      </c>
    </row>
    <row r="235" customFormat="false" ht="14.25" hidden="false" customHeight="false" outlineLevel="0" collapsed="false">
      <c r="C235" s="0" t="n">
        <v>2408.08</v>
      </c>
      <c r="D235" s="0" t="n">
        <v>0.000137485982776781</v>
      </c>
    </row>
    <row r="236" customFormat="false" ht="14.25" hidden="false" customHeight="false" outlineLevel="0" collapsed="false">
      <c r="C236" s="0" t="n">
        <v>2408.2</v>
      </c>
      <c r="D236" s="0" t="n">
        <v>0.000139111752635299</v>
      </c>
    </row>
    <row r="237" customFormat="false" ht="14.25" hidden="false" customHeight="false" outlineLevel="0" collapsed="false">
      <c r="C237" s="0" t="n">
        <v>2408.32</v>
      </c>
      <c r="D237" s="0" t="n">
        <v>0.000140754428145825</v>
      </c>
    </row>
    <row r="238" customFormat="false" ht="14.25" hidden="false" customHeight="false" outlineLevel="0" collapsed="false">
      <c r="C238" s="0" t="n">
        <v>2408.44</v>
      </c>
      <c r="D238" s="0" t="n">
        <v>0.000142414152443624</v>
      </c>
    </row>
    <row r="239" customFormat="false" ht="14.25" hidden="false" customHeight="false" outlineLevel="0" collapsed="false">
      <c r="C239" s="0" t="n">
        <v>2408.56</v>
      </c>
      <c r="D239" s="0" t="n">
        <v>0.000144091069436699</v>
      </c>
    </row>
    <row r="240" customFormat="false" ht="14.25" hidden="false" customHeight="false" outlineLevel="0" collapsed="false">
      <c r="C240" s="0" t="n">
        <v>2408.68</v>
      </c>
      <c r="D240" s="0" t="n">
        <v>0.00014578532380407</v>
      </c>
    </row>
    <row r="241" customFormat="false" ht="14.25" hidden="false" customHeight="false" outlineLevel="0" collapsed="false">
      <c r="C241" s="0" t="n">
        <v>2408.8</v>
      </c>
      <c r="D241" s="0" t="n">
        <v>0.000147497060993992</v>
      </c>
    </row>
    <row r="242" customFormat="false" ht="14.25" hidden="false" customHeight="false" outlineLevel="0" collapsed="false">
      <c r="C242" s="0" t="n">
        <v>2408.92</v>
      </c>
      <c r="D242" s="0" t="n">
        <v>0.000149226427222026</v>
      </c>
    </row>
    <row r="243" customFormat="false" ht="14.25" hidden="false" customHeight="false" outlineLevel="0" collapsed="false">
      <c r="C243" s="0" t="n">
        <v>2409.04</v>
      </c>
      <c r="D243" s="0" t="n">
        <v>0.000150973569469093</v>
      </c>
    </row>
    <row r="244" customFormat="false" ht="14.25" hidden="false" customHeight="false" outlineLevel="0" collapsed="false">
      <c r="C244" s="0" t="n">
        <v>2409.16</v>
      </c>
      <c r="D244" s="0" t="n">
        <v>0.000152738635479344</v>
      </c>
    </row>
    <row r="245" customFormat="false" ht="14.25" hidden="false" customHeight="false" outlineLevel="0" collapsed="false">
      <c r="C245" s="0" t="n">
        <v>2409.28</v>
      </c>
      <c r="D245" s="0" t="n">
        <v>0.000154521773757983</v>
      </c>
    </row>
    <row r="246" customFormat="false" ht="14.25" hidden="false" customHeight="false" outlineLevel="0" collapsed="false">
      <c r="C246" s="0" t="n">
        <v>2409.4</v>
      </c>
      <c r="D246" s="0" t="n">
        <v>0.000156323133568938</v>
      </c>
    </row>
    <row r="247" customFormat="false" ht="14.25" hidden="false" customHeight="false" outlineLevel="0" collapsed="false">
      <c r="C247" s="0" t="n">
        <v>2409.52</v>
      </c>
      <c r="D247" s="0" t="n">
        <v>0.000158142864932498</v>
      </c>
    </row>
    <row r="248" customFormat="false" ht="14.25" hidden="false" customHeight="false" outlineLevel="0" collapsed="false">
      <c r="C248" s="0" t="n">
        <v>2409.64</v>
      </c>
      <c r="D248" s="0" t="n">
        <v>0.00015998111862278</v>
      </c>
    </row>
    <row r="249" customFormat="false" ht="14.25" hidden="false" customHeight="false" outlineLevel="0" collapsed="false">
      <c r="C249" s="0" t="n">
        <v>2409.76</v>
      </c>
      <c r="D249" s="0" t="n">
        <v>0.000161838046165133</v>
      </c>
    </row>
    <row r="250" customFormat="false" ht="14.25" hidden="false" customHeight="false" outlineLevel="0" collapsed="false">
      <c r="C250" s="0" t="n">
        <v>2409.88</v>
      </c>
      <c r="D250" s="0" t="n">
        <v>0.000163713799833384</v>
      </c>
    </row>
    <row r="251" customFormat="false" ht="14.25" hidden="false" customHeight="false" outlineLevel="0" collapsed="false">
      <c r="C251" s="0" t="n">
        <v>2410</v>
      </c>
      <c r="D251" s="0" t="n">
        <v>0.00016569304825181</v>
      </c>
    </row>
    <row r="252" customFormat="false" ht="14.25" hidden="false" customHeight="false" outlineLevel="0" collapsed="false">
      <c r="C252" s="0" t="n">
        <v>2410.12</v>
      </c>
      <c r="D252" s="0" t="n">
        <v>0.000167608647205239</v>
      </c>
    </row>
    <row r="253" customFormat="false" ht="14.25" hidden="false" customHeight="false" outlineLevel="0" collapsed="false">
      <c r="C253" s="0" t="n">
        <v>2410.24</v>
      </c>
      <c r="D253" s="0" t="n">
        <v>0.000169543567227389</v>
      </c>
    </row>
    <row r="254" customFormat="false" ht="14.25" hidden="false" customHeight="false" outlineLevel="0" collapsed="false">
      <c r="C254" s="0" t="n">
        <v>2410.36</v>
      </c>
      <c r="D254" s="0" t="n">
        <v>0.00017149796416983</v>
      </c>
    </row>
    <row r="255" customFormat="false" ht="14.25" hidden="false" customHeight="false" outlineLevel="0" collapsed="false">
      <c r="C255" s="0" t="n">
        <v>2410.48</v>
      </c>
      <c r="D255" s="0" t="n">
        <v>0.000173471994627721</v>
      </c>
    </row>
    <row r="256" customFormat="false" ht="14.25" hidden="false" customHeight="false" outlineLevel="0" collapsed="false">
      <c r="C256" s="0" t="n">
        <v>2410.6</v>
      </c>
      <c r="D256" s="0" t="n">
        <v>0.000175465815936633</v>
      </c>
    </row>
    <row r="257" customFormat="false" ht="14.25" hidden="false" customHeight="false" outlineLevel="0" collapsed="false">
      <c r="C257" s="0" t="n">
        <v>2410.72</v>
      </c>
      <c r="D257" s="0" t="n">
        <v>0.000177479586169188</v>
      </c>
    </row>
    <row r="258" customFormat="false" ht="14.25" hidden="false" customHeight="false" outlineLevel="0" collapsed="false">
      <c r="C258" s="0" t="n">
        <v>2410.84</v>
      </c>
      <c r="D258" s="0" t="n">
        <v>0.000179513464131636</v>
      </c>
    </row>
    <row r="259" customFormat="false" ht="14.25" hidden="false" customHeight="false" outlineLevel="0" collapsed="false">
      <c r="C259" s="0" t="n">
        <v>2410.96</v>
      </c>
      <c r="D259" s="0" t="n">
        <v>0.000181567609360266</v>
      </c>
    </row>
    <row r="260" customFormat="false" ht="14.25" hidden="false" customHeight="false" outlineLevel="0" collapsed="false">
      <c r="C260" s="0" t="n">
        <v>2411.08</v>
      </c>
      <c r="D260" s="0" t="n">
        <v>0.000183642182117788</v>
      </c>
    </row>
    <row r="261" customFormat="false" ht="14.25" hidden="false" customHeight="false" outlineLevel="0" collapsed="false">
      <c r="C261" s="0" t="n">
        <v>2411.2</v>
      </c>
      <c r="D261" s="0" t="n">
        <v>0.000185737343389518</v>
      </c>
    </row>
    <row r="262" customFormat="false" ht="14.25" hidden="false" customHeight="false" outlineLevel="0" collapsed="false">
      <c r="C262" s="0" t="n">
        <v>2411.32</v>
      </c>
      <c r="D262" s="0" t="n">
        <v>0.000187853254879494</v>
      </c>
    </row>
    <row r="263" customFormat="false" ht="14.25" hidden="false" customHeight="false" outlineLevel="0" collapsed="false">
      <c r="C263" s="0" t="n">
        <v>2411.44</v>
      </c>
      <c r="D263" s="0" t="n">
        <v>0.000189990079006435</v>
      </c>
    </row>
    <row r="264" customFormat="false" ht="14.25" hidden="false" customHeight="false" outlineLevel="0" collapsed="false">
      <c r="C264" s="0" t="n">
        <v>2411.56</v>
      </c>
      <c r="D264" s="0" t="n">
        <v>0.000192147978899656</v>
      </c>
    </row>
    <row r="265" customFormat="false" ht="14.25" hidden="false" customHeight="false" outlineLevel="0" collapsed="false">
      <c r="C265" s="0" t="n">
        <v>2411.68</v>
      </c>
      <c r="D265" s="0" t="n">
        <v>0.000194327118394786</v>
      </c>
    </row>
    <row r="266" customFormat="false" ht="14.25" hidden="false" customHeight="false" outlineLevel="0" collapsed="false">
      <c r="C266" s="0" t="n">
        <v>2411.8</v>
      </c>
      <c r="D266" s="0" t="n">
        <v>0.000196527662029421</v>
      </c>
    </row>
    <row r="267" customFormat="false" ht="14.25" hidden="false" customHeight="false" outlineLevel="0" collapsed="false">
      <c r="C267" s="0" t="n">
        <v>2411.92</v>
      </c>
      <c r="D267" s="0" t="n">
        <v>0.000198749775038598</v>
      </c>
    </row>
    <row r="268" customFormat="false" ht="14.25" hidden="false" customHeight="false" outlineLevel="0" collapsed="false">
      <c r="C268" s="0" t="n">
        <v>2412.04</v>
      </c>
      <c r="D268" s="0" t="n">
        <v>0.000200993623350246</v>
      </c>
    </row>
    <row r="269" customFormat="false" ht="14.25" hidden="false" customHeight="false" outlineLevel="0" collapsed="false">
      <c r="C269" s="0" t="n">
        <v>2412.16</v>
      </c>
      <c r="D269" s="0" t="n">
        <v>0.000203259373580416</v>
      </c>
    </row>
    <row r="270" customFormat="false" ht="14.25" hidden="false" customHeight="false" outlineLevel="0" collapsed="false">
      <c r="C270" s="0" t="n">
        <v>2412.28</v>
      </c>
      <c r="D270" s="0" t="n">
        <v>0.000205547193028454</v>
      </c>
    </row>
    <row r="271" customFormat="false" ht="14.25" hidden="false" customHeight="false" outlineLevel="0" collapsed="false">
      <c r="C271" s="0" t="n">
        <v>2412.4</v>
      </c>
      <c r="D271" s="0" t="n">
        <v>0.000207857249671989</v>
      </c>
    </row>
    <row r="272" customFormat="false" ht="14.25" hidden="false" customHeight="false" outlineLevel="0" collapsed="false">
      <c r="C272" s="0" t="n">
        <v>2412.52</v>
      </c>
      <c r="D272" s="0" t="n">
        <v>0.000210189712161892</v>
      </c>
    </row>
    <row r="273" customFormat="false" ht="14.25" hidden="false" customHeight="false" outlineLevel="0" collapsed="false">
      <c r="C273" s="0" t="n">
        <v>2412.64</v>
      </c>
      <c r="D273" s="0" t="n">
        <v>0.000212544749817017</v>
      </c>
    </row>
    <row r="274" customFormat="false" ht="14.25" hidden="false" customHeight="false" outlineLevel="0" collapsed="false">
      <c r="C274" s="0" t="n">
        <v>2412.76</v>
      </c>
      <c r="D274" s="0" t="n">
        <v>0.000214922532618874</v>
      </c>
    </row>
    <row r="275" customFormat="false" ht="14.25" hidden="false" customHeight="false" outlineLevel="0" collapsed="false">
      <c r="C275" s="0" t="n">
        <v>2412.88</v>
      </c>
      <c r="D275" s="0" t="n">
        <v>0.00021732323120612</v>
      </c>
    </row>
    <row r="276" customFormat="false" ht="14.25" hidden="false" customHeight="false" outlineLevel="0" collapsed="false">
      <c r="C276" s="0" t="n">
        <v>2413</v>
      </c>
      <c r="D276" s="0" t="n">
        <v>0.000219747016869015</v>
      </c>
    </row>
    <row r="277" customFormat="false" ht="14.25" hidden="false" customHeight="false" outlineLevel="0" collapsed="false">
      <c r="C277" s="0" t="n">
        <v>2413.12</v>
      </c>
      <c r="D277" s="0" t="n">
        <v>0.00022219406154366</v>
      </c>
    </row>
    <row r="278" customFormat="false" ht="14.25" hidden="false" customHeight="false" outlineLevel="0" collapsed="false">
      <c r="C278" s="0" t="n">
        <v>2413.24</v>
      </c>
      <c r="D278" s="0" t="n">
        <v>0.000224664537806148</v>
      </c>
    </row>
    <row r="279" customFormat="false" ht="14.25" hidden="false" customHeight="false" outlineLevel="0" collapsed="false">
      <c r="C279" s="0" t="n">
        <v>2413.36</v>
      </c>
      <c r="D279" s="0" t="n">
        <v>0.000227158618866595</v>
      </c>
    </row>
    <row r="280" customFormat="false" ht="14.25" hidden="false" customHeight="false" outlineLevel="0" collapsed="false">
      <c r="C280" s="0" t="n">
        <v>2413.48</v>
      </c>
      <c r="D280" s="0" t="n">
        <v>0.000229676478562986</v>
      </c>
    </row>
    <row r="281" customFormat="false" ht="14.25" hidden="false" customHeight="false" outlineLevel="0" collapsed="false">
      <c r="C281" s="0" t="n">
        <v>2413.6</v>
      </c>
      <c r="D281" s="0" t="n">
        <v>0.000232218291354989</v>
      </c>
    </row>
    <row r="282" customFormat="false" ht="14.25" hidden="false" customHeight="false" outlineLevel="0" collapsed="false">
      <c r="C282" s="0" t="n">
        <v>2413.72</v>
      </c>
      <c r="D282" s="0" t="n">
        <v>0.000234784232317543</v>
      </c>
    </row>
    <row r="283" customFormat="false" ht="14.25" hidden="false" customHeight="false" outlineLevel="0" collapsed="false">
      <c r="C283" s="0" t="n">
        <v>2413.84</v>
      </c>
      <c r="D283" s="0" t="n">
        <v>0.000237374477134371</v>
      </c>
    </row>
    <row r="284" customFormat="false" ht="14.25" hidden="false" customHeight="false" outlineLevel="0" collapsed="false">
      <c r="C284" s="0" t="n">
        <v>2413.96</v>
      </c>
      <c r="D284" s="0" t="n">
        <v>0.000239989202091301</v>
      </c>
    </row>
    <row r="285" customFormat="false" ht="14.25" hidden="false" customHeight="false" outlineLevel="0" collapsed="false">
      <c r="C285" s="0" t="n">
        <v>2414.08</v>
      </c>
      <c r="D285" s="0" t="n">
        <v>0.000242628584069556</v>
      </c>
    </row>
    <row r="286" customFormat="false" ht="14.25" hidden="false" customHeight="false" outlineLevel="0" collapsed="false">
      <c r="C286" s="0" t="n">
        <v>2414.2</v>
      </c>
      <c r="D286" s="0" t="n">
        <v>0.000245292800538809</v>
      </c>
    </row>
    <row r="287" customFormat="false" ht="14.25" hidden="false" customHeight="false" outlineLevel="0" collapsed="false">
      <c r="C287" s="0" t="n">
        <v>2414.32</v>
      </c>
      <c r="D287" s="0" t="n">
        <v>0.00024798202955016</v>
      </c>
    </row>
    <row r="288" customFormat="false" ht="14.25" hidden="false" customHeight="false" outlineLevel="0" collapsed="false">
      <c r="C288" s="0" t="n">
        <v>2414.44</v>
      </c>
      <c r="D288" s="0" t="n">
        <v>0.000250696449728927</v>
      </c>
    </row>
    <row r="289" customFormat="false" ht="14.25" hidden="false" customHeight="false" outlineLevel="0" collapsed="false">
      <c r="C289" s="0" t="n">
        <v>2414.56</v>
      </c>
      <c r="D289" s="0" t="n">
        <v>0.00025343624026739</v>
      </c>
    </row>
    <row r="290" customFormat="false" ht="14.25" hidden="false" customHeight="false" outlineLevel="0" collapsed="false">
      <c r="C290" s="0" t="n">
        <v>2414.68</v>
      </c>
      <c r="D290" s="0" t="n">
        <v>0.000256201580917312</v>
      </c>
    </row>
    <row r="291" customFormat="false" ht="14.25" hidden="false" customHeight="false" outlineLevel="0" collapsed="false">
      <c r="C291" s="0" t="n">
        <v>2414.8</v>
      </c>
      <c r="D291" s="0" t="n">
        <v>0.00025899265198237</v>
      </c>
    </row>
    <row r="292" customFormat="false" ht="14.25" hidden="false" customHeight="false" outlineLevel="0" collapsed="false">
      <c r="C292" s="0" t="n">
        <v>2414.92</v>
      </c>
      <c r="D292" s="0" t="n">
        <v>0.000261809634310398</v>
      </c>
    </row>
    <row r="293" customFormat="false" ht="14.25" hidden="false" customHeight="false" outlineLevel="0" collapsed="false">
      <c r="C293" s="0" t="n">
        <v>2415.04</v>
      </c>
      <c r="D293" s="0" t="n">
        <v>0.000264652709285588</v>
      </c>
    </row>
    <row r="294" customFormat="false" ht="14.25" hidden="false" customHeight="false" outlineLevel="0" collapsed="false">
      <c r="C294" s="0" t="n">
        <v>2415.16</v>
      </c>
      <c r="D294" s="0" t="n">
        <v>0.000267522058820459</v>
      </c>
    </row>
    <row r="295" customFormat="false" ht="14.25" hidden="false" customHeight="false" outlineLevel="0" collapsed="false">
      <c r="C295" s="0" t="n">
        <v>2415.28</v>
      </c>
      <c r="D295" s="0" t="n">
        <v>0.000270417865347734</v>
      </c>
    </row>
    <row r="296" customFormat="false" ht="14.25" hidden="false" customHeight="false" outlineLevel="0" collapsed="false">
      <c r="C296" s="0" t="n">
        <v>2415.4</v>
      </c>
      <c r="D296" s="0" t="n">
        <v>0.000273424309598177</v>
      </c>
    </row>
    <row r="297" customFormat="false" ht="14.25" hidden="false" customHeight="false" outlineLevel="0" collapsed="false">
      <c r="C297" s="0" t="n">
        <v>2415.52</v>
      </c>
      <c r="D297" s="0" t="n">
        <v>0.000276375523309687</v>
      </c>
    </row>
    <row r="298" customFormat="false" ht="14.25" hidden="false" customHeight="false" outlineLevel="0" collapsed="false">
      <c r="C298" s="0" t="n">
        <v>2415.64</v>
      </c>
      <c r="D298" s="0" t="n">
        <v>0.000279353786970349</v>
      </c>
    </row>
    <row r="299" customFormat="false" ht="14.25" hidden="false" customHeight="false" outlineLevel="0" collapsed="false">
      <c r="C299" s="0" t="n">
        <v>2415.76</v>
      </c>
      <c r="D299" s="0" t="n">
        <v>0.000282359285886659</v>
      </c>
    </row>
    <row r="300" customFormat="false" ht="14.25" hidden="false" customHeight="false" outlineLevel="0" collapsed="false">
      <c r="C300" s="0" t="n">
        <v>2415.88</v>
      </c>
      <c r="D300" s="0" t="n">
        <v>0.000285392205859215</v>
      </c>
    </row>
    <row r="301" customFormat="false" ht="14.25" hidden="false" customHeight="false" outlineLevel="0" collapsed="false">
      <c r="C301" s="0" t="n">
        <v>2416</v>
      </c>
      <c r="D301" s="0" t="n">
        <v>0.000288452733174097</v>
      </c>
    </row>
    <row r="302" customFormat="false" ht="14.25" hidden="false" customHeight="false" outlineLevel="0" collapsed="false">
      <c r="C302" s="0" t="n">
        <v>2416.12</v>
      </c>
      <c r="D302" s="0" t="n">
        <v>0.000291541054593996</v>
      </c>
    </row>
    <row r="303" customFormat="false" ht="14.25" hidden="false" customHeight="false" outlineLevel="0" collapsed="false">
      <c r="C303" s="0" t="n">
        <v>2416.24</v>
      </c>
      <c r="D303" s="0" t="n">
        <v>0.000294657357349257</v>
      </c>
    </row>
    <row r="304" customFormat="false" ht="14.25" hidden="false" customHeight="false" outlineLevel="0" collapsed="false">
      <c r="C304" s="0" t="n">
        <v>2416.36</v>
      </c>
      <c r="D304" s="0" t="n">
        <v>0.00029780182912879</v>
      </c>
    </row>
    <row r="305" customFormat="false" ht="14.25" hidden="false" customHeight="false" outlineLevel="0" collapsed="false">
      <c r="C305" s="0" t="n">
        <v>2416.48</v>
      </c>
      <c r="D305" s="0" t="n">
        <v>0.000300974658070779</v>
      </c>
    </row>
    <row r="306" customFormat="false" ht="14.25" hidden="false" customHeight="false" outlineLevel="0" collapsed="false">
      <c r="C306" s="0" t="n">
        <v>2416.6</v>
      </c>
      <c r="D306" s="0" t="n">
        <v>0.000304176032753374</v>
      </c>
    </row>
    <row r="307" customFormat="false" ht="14.25" hidden="false" customHeight="false" outlineLevel="0" collapsed="false">
      <c r="C307" s="0" t="n">
        <v>2416.72</v>
      </c>
      <c r="D307" s="0" t="n">
        <v>0.00030740614218512</v>
      </c>
    </row>
    <row r="308" customFormat="false" ht="14.25" hidden="false" customHeight="false" outlineLevel="0" collapsed="false">
      <c r="C308" s="0" t="n">
        <v>2416.84</v>
      </c>
      <c r="D308" s="0" t="n">
        <v>0.000310665175795324</v>
      </c>
    </row>
    <row r="309" customFormat="false" ht="14.25" hidden="false" customHeight="false" outlineLevel="0" collapsed="false">
      <c r="C309" s="0" t="n">
        <v>2416.96</v>
      </c>
      <c r="D309" s="0" t="n">
        <v>0.000313953323424208</v>
      </c>
    </row>
    <row r="310" customFormat="false" ht="14.25" hidden="false" customHeight="false" outlineLevel="0" collapsed="false">
      <c r="C310" s="0" t="n">
        <v>2417.08</v>
      </c>
      <c r="D310" s="0" t="n">
        <v>0.00031727077531304</v>
      </c>
    </row>
    <row r="311" customFormat="false" ht="14.25" hidden="false" customHeight="false" outlineLevel="0" collapsed="false">
      <c r="C311" s="0" t="n">
        <v>2417.2</v>
      </c>
      <c r="D311" s="0" t="n">
        <v>0.000320617722094006</v>
      </c>
    </row>
    <row r="312" customFormat="false" ht="14.25" hidden="false" customHeight="false" outlineLevel="0" collapsed="false">
      <c r="C312" s="0" t="n">
        <v>2417.32</v>
      </c>
      <c r="D312" s="0" t="n">
        <v>0.000323994354780018</v>
      </c>
    </row>
    <row r="313" customFormat="false" ht="14.25" hidden="false" customHeight="false" outlineLevel="0" collapsed="false">
      <c r="C313" s="0" t="n">
        <v>2417.44</v>
      </c>
      <c r="D313" s="0" t="n">
        <v>0.000327485639744624</v>
      </c>
    </row>
    <row r="314" customFormat="false" ht="14.25" hidden="false" customHeight="false" outlineLevel="0" collapsed="false">
      <c r="C314" s="0" t="n">
        <v>2417.56</v>
      </c>
      <c r="D314" s="0" t="n">
        <v>0.000330924251467561</v>
      </c>
    </row>
    <row r="315" customFormat="false" ht="14.25" hidden="false" customHeight="false" outlineLevel="0" collapsed="false">
      <c r="C315" s="0" t="n">
        <v>2417.68</v>
      </c>
      <c r="D315" s="0" t="n">
        <v>0.000334393170497577</v>
      </c>
    </row>
    <row r="316" customFormat="false" ht="14.25" hidden="false" customHeight="false" outlineLevel="0" collapsed="false">
      <c r="C316" s="0" t="n">
        <v>2417.8</v>
      </c>
      <c r="D316" s="0" t="n">
        <v>0.00033789259025042</v>
      </c>
    </row>
    <row r="317" customFormat="false" ht="14.25" hidden="false" customHeight="false" outlineLevel="0" collapsed="false">
      <c r="C317" s="0" t="n">
        <v>2417.92</v>
      </c>
      <c r="D317" s="0" t="n">
        <v>0.00034142270448876</v>
      </c>
    </row>
    <row r="318" customFormat="false" ht="14.25" hidden="false" customHeight="false" outlineLevel="0" collapsed="false">
      <c r="C318" s="0" t="n">
        <v>2418.04</v>
      </c>
      <c r="D318" s="0" t="n">
        <v>0.000344983707311553</v>
      </c>
    </row>
    <row r="319" customFormat="false" ht="14.25" hidden="false" customHeight="false" outlineLevel="0" collapsed="false">
      <c r="C319" s="0" t="n">
        <v>2418.16</v>
      </c>
      <c r="D319" s="0" t="n">
        <v>0.000348575793143137</v>
      </c>
    </row>
    <row r="320" customFormat="false" ht="14.25" hidden="false" customHeight="false" outlineLevel="0" collapsed="false">
      <c r="C320" s="0" t="n">
        <v>2418.28</v>
      </c>
      <c r="D320" s="0" t="n">
        <v>0.000352199156722275</v>
      </c>
    </row>
    <row r="321" customFormat="false" ht="14.25" hidden="false" customHeight="false" outlineLevel="0" collapsed="false">
      <c r="C321" s="0" t="n">
        <v>2418.4</v>
      </c>
      <c r="D321" s="0" t="n">
        <v>0.00035585399309098</v>
      </c>
    </row>
    <row r="322" customFormat="false" ht="14.25" hidden="false" customHeight="false" outlineLevel="0" collapsed="false">
      <c r="C322" s="0" t="n">
        <v>2418.52</v>
      </c>
      <c r="D322" s="0" t="n">
        <v>0.000359540497583335</v>
      </c>
    </row>
    <row r="323" customFormat="false" ht="14.25" hidden="false" customHeight="false" outlineLevel="0" collapsed="false">
      <c r="C323" s="0" t="n">
        <v>2418.64</v>
      </c>
      <c r="D323" s="0" t="n">
        <v>0.000363258865814057</v>
      </c>
    </row>
    <row r="324" customFormat="false" ht="14.25" hidden="false" customHeight="false" outlineLevel="0" collapsed="false">
      <c r="C324" s="0" t="n">
        <v>2418.76</v>
      </c>
      <c r="D324" s="0" t="n">
        <v>0.000367009293666988</v>
      </c>
    </row>
    <row r="325" customFormat="false" ht="14.25" hidden="false" customHeight="false" outlineLevel="0" collapsed="false">
      <c r="C325" s="0" t="n">
        <v>2418.88</v>
      </c>
      <c r="D325" s="0" t="n">
        <v>0.000370791977283386</v>
      </c>
    </row>
    <row r="326" customFormat="false" ht="14.25" hidden="false" customHeight="false" outlineLevel="0" collapsed="false">
      <c r="C326" s="0" t="n">
        <v>2419</v>
      </c>
      <c r="D326" s="0" t="n">
        <v>0.000374607113050211</v>
      </c>
    </row>
    <row r="327" customFormat="false" ht="14.25" hidden="false" customHeight="false" outlineLevel="0" collapsed="false">
      <c r="C327" s="0" t="n">
        <v>2419.12</v>
      </c>
      <c r="D327" s="0" t="n">
        <v>0.000378454897588138</v>
      </c>
    </row>
    <row r="328" customFormat="false" ht="14.25" hidden="false" customHeight="false" outlineLevel="0" collapsed="false">
      <c r="C328" s="0" t="n">
        <v>2419.24</v>
      </c>
      <c r="D328" s="0" t="n">
        <v>0.000382335527739512</v>
      </c>
    </row>
    <row r="329" customFormat="false" ht="14.25" hidden="false" customHeight="false" outlineLevel="0" collapsed="false">
      <c r="C329" s="0" t="n">
        <v>2419.36</v>
      </c>
      <c r="D329" s="0" t="n">
        <v>0.000386249200556161</v>
      </c>
    </row>
    <row r="330" customFormat="false" ht="14.25" hidden="false" customHeight="false" outlineLevel="0" collapsed="false">
      <c r="C330" s="0" t="n">
        <v>2419.48</v>
      </c>
      <c r="D330" s="0" t="n">
        <v>0.000390196113287007</v>
      </c>
    </row>
    <row r="331" customFormat="false" ht="14.25" hidden="false" customHeight="false" outlineLevel="0" collapsed="false">
      <c r="C331" s="0" t="n">
        <v>2419.6</v>
      </c>
      <c r="D331" s="0" t="n">
        <v>0.000394176463365695</v>
      </c>
    </row>
    <row r="332" customFormat="false" ht="14.25" hidden="false" customHeight="false" outlineLevel="0" collapsed="false">
      <c r="C332" s="0" t="n">
        <v>2419.72</v>
      </c>
      <c r="D332" s="0" t="n">
        <v>0.000398190448397933</v>
      </c>
    </row>
    <row r="333" customFormat="false" ht="14.25" hidden="false" customHeight="false" outlineLevel="0" collapsed="false">
      <c r="C333" s="0" t="n">
        <v>2419.84</v>
      </c>
      <c r="D333" s="0" t="n">
        <v>0.000402322635629405</v>
      </c>
    </row>
    <row r="334" customFormat="false" ht="14.25" hidden="false" customHeight="false" outlineLevel="0" collapsed="false">
      <c r="C334" s="0" t="n">
        <v>2419.96</v>
      </c>
      <c r="D334" s="0" t="n">
        <v>0.000406406203481956</v>
      </c>
    </row>
    <row r="335" customFormat="false" ht="14.25" hidden="false" customHeight="false" outlineLevel="0" collapsed="false">
      <c r="C335" s="0" t="n">
        <v>2420.08</v>
      </c>
      <c r="D335" s="0" t="n">
        <v>0.000410524033193238</v>
      </c>
    </row>
    <row r="336" customFormat="false" ht="14.25" hidden="false" customHeight="false" outlineLevel="0" collapsed="false">
      <c r="C336" s="0" t="n">
        <v>2420.2</v>
      </c>
      <c r="D336" s="0" t="n">
        <v>0.000414676323529273</v>
      </c>
    </row>
    <row r="337" customFormat="false" ht="14.25" hidden="false" customHeight="false" outlineLevel="0" collapsed="false">
      <c r="C337" s="0" t="n">
        <v>2420.32</v>
      </c>
      <c r="D337" s="0" t="n">
        <v>0.000418863273373276</v>
      </c>
    </row>
    <row r="338" customFormat="false" ht="14.25" hidden="false" customHeight="false" outlineLevel="0" collapsed="false">
      <c r="C338" s="0" t="n">
        <v>2420.44</v>
      </c>
      <c r="D338" s="0" t="n">
        <v>0.000423085081712352</v>
      </c>
    </row>
    <row r="339" customFormat="false" ht="14.25" hidden="false" customHeight="false" outlineLevel="0" collapsed="false">
      <c r="C339" s="0" t="n">
        <v>2420.56</v>
      </c>
      <c r="D339" s="0" t="n">
        <v>0.000427341947624236</v>
      </c>
    </row>
    <row r="340" customFormat="false" ht="14.25" hidden="false" customHeight="false" outlineLevel="0" collapsed="false">
      <c r="C340" s="0" t="n">
        <v>2420.68</v>
      </c>
      <c r="D340" s="0" t="n">
        <v>0.000431634070263742</v>
      </c>
    </row>
    <row r="341" customFormat="false" ht="14.25" hidden="false" customHeight="false" outlineLevel="0" collapsed="false">
      <c r="C341" s="0" t="n">
        <v>2420.8</v>
      </c>
      <c r="D341" s="0" t="n">
        <v>0.000435961648849179</v>
      </c>
    </row>
    <row r="342" customFormat="false" ht="14.25" hidden="false" customHeight="false" outlineLevel="0" collapsed="false">
      <c r="C342" s="0" t="n">
        <v>2420.92</v>
      </c>
      <c r="D342" s="0" t="n">
        <v>0.000440324882648553</v>
      </c>
    </row>
    <row r="343" customFormat="false" ht="14.25" hidden="false" customHeight="false" outlineLevel="0" collapsed="false">
      <c r="C343" s="0" t="n">
        <v>2421.04</v>
      </c>
      <c r="D343" s="0" t="n">
        <v>0.000444723970965793</v>
      </c>
    </row>
    <row r="344" customFormat="false" ht="14.25" hidden="false" customHeight="false" outlineLevel="0" collapsed="false">
      <c r="C344" s="0" t="n">
        <v>2421.16</v>
      </c>
      <c r="D344" s="0" t="n">
        <v>0.000449159113126705</v>
      </c>
    </row>
    <row r="345" customFormat="false" ht="14.25" hidden="false" customHeight="false" outlineLevel="0" collapsed="false">
      <c r="C345" s="0" t="n">
        <v>2421.28</v>
      </c>
      <c r="D345" s="0" t="n">
        <v>0.000453630508464885</v>
      </c>
    </row>
    <row r="346" customFormat="false" ht="14.25" hidden="false" customHeight="false" outlineLevel="0" collapsed="false">
      <c r="C346" s="0" t="n">
        <v>2421.4</v>
      </c>
      <c r="D346" s="0" t="n">
        <v>0.000458138356307423</v>
      </c>
    </row>
    <row r="347" customFormat="false" ht="14.25" hidden="false" customHeight="false" outlineLevel="0" collapsed="false">
      <c r="C347" s="0" t="n">
        <v>2421.52</v>
      </c>
      <c r="D347" s="0" t="n">
        <v>0.00046268285596064</v>
      </c>
    </row>
    <row r="348" customFormat="false" ht="14.25" hidden="false" customHeight="false" outlineLevel="0" collapsed="false">
      <c r="C348" s="0" t="n">
        <v>2421.64</v>
      </c>
      <c r="D348" s="0" t="n">
        <v>0.000467264206695549</v>
      </c>
    </row>
    <row r="349" customFormat="false" ht="14.25" hidden="false" customHeight="false" outlineLevel="0" collapsed="false">
      <c r="C349" s="0" t="n">
        <v>2421.76</v>
      </c>
      <c r="D349" s="0" t="n">
        <v>0.00047188260773328</v>
      </c>
    </row>
    <row r="350" customFormat="false" ht="14.25" hidden="false" customHeight="false" outlineLevel="0" collapsed="false">
      <c r="C350" s="0" t="n">
        <v>2421.88</v>
      </c>
      <c r="D350" s="0" t="n">
        <v>0.000476538258230299</v>
      </c>
    </row>
    <row r="351" customFormat="false" ht="14.25" hidden="false" customHeight="false" outlineLevel="0" collapsed="false">
      <c r="C351" s="0" t="n">
        <v>2422</v>
      </c>
      <c r="D351" s="0" t="n">
        <v>0.000481231357263669</v>
      </c>
    </row>
    <row r="352" customFormat="false" ht="14.25" hidden="false" customHeight="false" outlineLevel="0" collapsed="false">
      <c r="C352" s="0" t="n">
        <v>2422.12</v>
      </c>
      <c r="D352" s="0" t="n">
        <v>0.000485962103816026</v>
      </c>
    </row>
    <row r="353" customFormat="false" ht="14.25" hidden="false" customHeight="false" outlineLevel="0" collapsed="false">
      <c r="C353" s="0" t="n">
        <v>2422.24</v>
      </c>
      <c r="D353" s="0" t="n">
        <v>0.00049073069676052</v>
      </c>
    </row>
    <row r="354" customFormat="false" ht="14.25" hidden="false" customHeight="false" outlineLevel="0" collapsed="false">
      <c r="C354" s="0" t="n">
        <v>2422.36</v>
      </c>
      <c r="D354" s="0" t="n">
        <v>0.000495537334845646</v>
      </c>
    </row>
    <row r="355" customFormat="false" ht="14.25" hidden="false" customHeight="false" outlineLevel="0" collapsed="false">
      <c r="C355" s="0" t="n">
        <v>2422.48</v>
      </c>
      <c r="D355" s="0" t="n">
        <v>0.000500382216679864</v>
      </c>
    </row>
    <row r="356" customFormat="false" ht="14.25" hidden="false" customHeight="false" outlineLevel="0" collapsed="false">
      <c r="C356" s="0" t="n">
        <v>2422.6</v>
      </c>
      <c r="D356" s="0" t="n">
        <v>0.000505265540716291</v>
      </c>
    </row>
    <row r="357" customFormat="false" ht="14.25" hidden="false" customHeight="false" outlineLevel="0" collapsed="false">
      <c r="C357" s="0" t="n">
        <v>2422.72</v>
      </c>
      <c r="D357" s="0" t="n">
        <v>0.000510187505237091</v>
      </c>
    </row>
    <row r="358" customFormat="false" ht="14.25" hidden="false" customHeight="false" outlineLevel="0" collapsed="false">
      <c r="C358" s="0" t="n">
        <v>2422.84</v>
      </c>
      <c r="D358" s="0" t="n">
        <v>0.000515148308337874</v>
      </c>
    </row>
    <row r="359" customFormat="false" ht="14.25" hidden="false" customHeight="false" outlineLevel="0" collapsed="false">
      <c r="C359" s="0" t="n">
        <v>2422.96</v>
      </c>
      <c r="D359" s="0" t="n">
        <v>0.000520148147911861</v>
      </c>
    </row>
    <row r="360" customFormat="false" ht="14.25" hidden="false" customHeight="false" outlineLevel="0" collapsed="false">
      <c r="C360" s="0" t="n">
        <v>2423.08</v>
      </c>
      <c r="D360" s="0" t="n">
        <v>0.000525187221634132</v>
      </c>
    </row>
    <row r="361" customFormat="false" ht="14.25" hidden="false" customHeight="false" outlineLevel="0" collapsed="false">
      <c r="C361" s="0" t="n">
        <v>2423.2</v>
      </c>
      <c r="D361" s="0" t="n">
        <v>0.000530265726945577</v>
      </c>
    </row>
    <row r="362" customFormat="false" ht="14.25" hidden="false" customHeight="false" outlineLevel="0" collapsed="false">
      <c r="C362" s="0" t="n">
        <v>2423.32</v>
      </c>
      <c r="D362" s="0" t="n">
        <v>0.000535383861036855</v>
      </c>
    </row>
    <row r="363" customFormat="false" ht="14.25" hidden="false" customHeight="false" outlineLevel="0" collapsed="false">
      <c r="C363" s="0" t="n">
        <v>2423.44</v>
      </c>
      <c r="D363" s="0" t="n">
        <v>0.000540541820832126</v>
      </c>
    </row>
    <row r="364" customFormat="false" ht="14.25" hidden="false" customHeight="false" outlineLevel="0" collapsed="false">
      <c r="C364" s="0" t="n">
        <v>2423.56</v>
      </c>
      <c r="D364" s="0" t="n">
        <v>0.000545739802972874</v>
      </c>
    </row>
    <row r="365" customFormat="false" ht="14.25" hidden="false" customHeight="false" outlineLevel="0" collapsed="false">
      <c r="C365" s="0" t="n">
        <v>2423.68</v>
      </c>
      <c r="D365" s="0" t="n">
        <v>0.000550978003801437</v>
      </c>
    </row>
    <row r="366" customFormat="false" ht="14.25" hidden="false" customHeight="false" outlineLevel="0" collapsed="false">
      <c r="C366" s="0" t="n">
        <v>2423.8</v>
      </c>
      <c r="D366" s="0" t="n">
        <v>0.000556256619344543</v>
      </c>
    </row>
    <row r="367" customFormat="false" ht="14.25" hidden="false" customHeight="false" outlineLevel="0" collapsed="false">
      <c r="C367" s="0" t="n">
        <v>2423.92</v>
      </c>
      <c r="D367" s="0" t="n">
        <v>0.000561575845296633</v>
      </c>
    </row>
    <row r="368" customFormat="false" ht="14.25" hidden="false" customHeight="false" outlineLevel="0" collapsed="false">
      <c r="C368" s="0" t="n">
        <v>2424.04</v>
      </c>
      <c r="D368" s="0" t="n">
        <v>0.000566935877003282</v>
      </c>
    </row>
    <row r="369" customFormat="false" ht="14.25" hidden="false" customHeight="false" outlineLevel="0" collapsed="false">
      <c r="C369" s="0" t="n">
        <v>2424.16</v>
      </c>
      <c r="D369" s="0" t="n">
        <v>0.000572336909444316</v>
      </c>
    </row>
    <row r="370" customFormat="false" ht="14.25" hidden="false" customHeight="false" outlineLevel="0" collapsed="false">
      <c r="C370" s="0" t="n">
        <v>2424.28</v>
      </c>
      <c r="D370" s="0" t="n">
        <v>0.000577779137216965</v>
      </c>
    </row>
    <row r="371" customFormat="false" ht="14.25" hidden="false" customHeight="false" outlineLevel="0" collapsed="false">
      <c r="C371" s="0" t="n">
        <v>2424.4</v>
      </c>
      <c r="D371" s="0" t="n">
        <v>0.000583262754518783</v>
      </c>
    </row>
    <row r="372" customFormat="false" ht="14.25" hidden="false" customHeight="false" outlineLevel="0" collapsed="false">
      <c r="C372" s="0" t="n">
        <v>2424.52</v>
      </c>
      <c r="D372" s="0" t="n">
        <v>0.000588787955130692</v>
      </c>
    </row>
    <row r="373" customFormat="false" ht="14.25" hidden="false" customHeight="false" outlineLevel="0" collapsed="false">
      <c r="C373" s="0" t="n">
        <v>2424.64</v>
      </c>
      <c r="D373" s="0" t="n">
        <v>0.000594354932399721</v>
      </c>
    </row>
    <row r="374" customFormat="false" ht="14.25" hidden="false" customHeight="false" outlineLevel="0" collapsed="false">
      <c r="C374" s="0" t="n">
        <v>2424.76</v>
      </c>
      <c r="D374" s="0" t="n">
        <v>0.000599963879221781</v>
      </c>
    </row>
    <row r="375" customFormat="false" ht="14.25" hidden="false" customHeight="false" outlineLevel="0" collapsed="false">
      <c r="C375" s="0" t="n">
        <v>2424.88</v>
      </c>
      <c r="D375" s="0" t="n">
        <v>0.00060561498802422</v>
      </c>
    </row>
    <row r="376" customFormat="false" ht="14.25" hidden="false" customHeight="false" outlineLevel="0" collapsed="false">
      <c r="C376" s="0" t="n">
        <v>2425</v>
      </c>
      <c r="D376" s="0" t="n">
        <v>0.000611308450748509</v>
      </c>
    </row>
    <row r="377" customFormat="false" ht="14.25" hidden="false" customHeight="false" outlineLevel="0" collapsed="false">
      <c r="C377" s="0" t="n">
        <v>2425.12</v>
      </c>
      <c r="D377" s="0" t="n">
        <v>0.000617044458832625</v>
      </c>
    </row>
    <row r="378" customFormat="false" ht="14.25" hidden="false" customHeight="false" outlineLevel="0" collapsed="false">
      <c r="C378" s="0" t="n">
        <v>2425.24</v>
      </c>
      <c r="D378" s="0" t="n">
        <v>0.000622823203193455</v>
      </c>
    </row>
    <row r="379" customFormat="false" ht="14.25" hidden="false" customHeight="false" outlineLevel="0" collapsed="false">
      <c r="C379" s="0" t="n">
        <v>2425.36</v>
      </c>
      <c r="D379" s="0" t="n">
        <v>0.000628644874209122</v>
      </c>
    </row>
    <row r="380" customFormat="false" ht="14.25" hidden="false" customHeight="false" outlineLevel="0" collapsed="false">
      <c r="C380" s="0" t="n">
        <v>2425.48</v>
      </c>
      <c r="D380" s="0" t="n">
        <v>0.000634509661701115</v>
      </c>
    </row>
    <row r="381" customFormat="false" ht="14.25" hidden="false" customHeight="false" outlineLevel="0" collapsed="false">
      <c r="C381" s="0" t="n">
        <v>2425.6</v>
      </c>
      <c r="D381" s="0" t="n">
        <v>0.000640417754916563</v>
      </c>
    </row>
    <row r="382" customFormat="false" ht="14.25" hidden="false" customHeight="false" outlineLevel="0" collapsed="false">
      <c r="C382" s="0" t="n">
        <v>2425.72</v>
      </c>
      <c r="D382" s="0" t="n">
        <v>0.000646369342510213</v>
      </c>
    </row>
    <row r="383" customFormat="false" ht="14.25" hidden="false" customHeight="false" outlineLevel="0" collapsed="false">
      <c r="C383" s="0" t="n">
        <v>2425.84</v>
      </c>
      <c r="D383" s="0" t="n">
        <v>0.000652364612526459</v>
      </c>
    </row>
    <row r="384" customFormat="false" ht="14.25" hidden="false" customHeight="false" outlineLevel="0" collapsed="false">
      <c r="C384" s="0" t="n">
        <v>2425.96</v>
      </c>
      <c r="D384" s="0" t="n">
        <v>0.000658403752381167</v>
      </c>
    </row>
    <row r="385" customFormat="false" ht="14.25" hidden="false" customHeight="false" outlineLevel="0" collapsed="false">
      <c r="C385" s="0" t="n">
        <v>2426.08</v>
      </c>
      <c r="D385" s="0" t="n">
        <v>0.000664486948843653</v>
      </c>
    </row>
    <row r="386" customFormat="false" ht="14.25" hidden="false" customHeight="false" outlineLevel="0" collapsed="false">
      <c r="C386" s="0" t="n">
        <v>2426.2</v>
      </c>
      <c r="D386" s="0" t="n">
        <v>0.000670614388018364</v>
      </c>
    </row>
    <row r="387" customFormat="false" ht="14.25" hidden="false" customHeight="false" outlineLevel="0" collapsed="false">
      <c r="C387" s="0" t="n">
        <v>2426.32</v>
      </c>
      <c r="D387" s="0" t="n">
        <v>0.000676786255326626</v>
      </c>
    </row>
    <row r="388" customFormat="false" ht="14.25" hidden="false" customHeight="false" outlineLevel="0" collapsed="false">
      <c r="C388" s="0" t="n">
        <v>2426.44</v>
      </c>
      <c r="D388" s="0" t="n">
        <v>0.000683002735488188</v>
      </c>
    </row>
    <row r="389" customFormat="false" ht="14.25" hidden="false" customHeight="false" outlineLevel="0" collapsed="false">
      <c r="C389" s="0" t="n">
        <v>2426.56</v>
      </c>
      <c r="D389" s="0" t="n">
        <v>0.000689264012502937</v>
      </c>
    </row>
    <row r="390" customFormat="false" ht="14.25" hidden="false" customHeight="false" outlineLevel="0" collapsed="false">
      <c r="C390" s="0" t="n">
        <v>2426.68</v>
      </c>
      <c r="D390" s="0" t="n">
        <v>0.000695570269632312</v>
      </c>
    </row>
    <row r="391" customFormat="false" ht="14.25" hidden="false" customHeight="false" outlineLevel="0" collapsed="false">
      <c r="C391" s="0" t="n">
        <v>2426.8</v>
      </c>
      <c r="D391" s="0" t="n">
        <v>0.000701921689380802</v>
      </c>
    </row>
    <row r="392" customFormat="false" ht="14.25" hidden="false" customHeight="false" outlineLevel="0" collapsed="false">
      <c r="C392" s="0" t="n">
        <v>2426.92</v>
      </c>
      <c r="D392" s="0" t="n">
        <v>0.000708318453477244</v>
      </c>
    </row>
    <row r="393" customFormat="false" ht="14.25" hidden="false" customHeight="false" outlineLevel="0" collapsed="false">
      <c r="C393" s="0" t="n">
        <v>2427.04</v>
      </c>
      <c r="D393" s="0" t="n">
        <v>0.0007147607428563</v>
      </c>
    </row>
    <row r="394" customFormat="false" ht="14.25" hidden="false" customHeight="false" outlineLevel="0" collapsed="false">
      <c r="C394" s="0" t="n">
        <v>2427.16</v>
      </c>
      <c r="D394" s="0" t="n">
        <v>0.000721248737639644</v>
      </c>
    </row>
    <row r="395" customFormat="false" ht="14.25" hidden="false" customHeight="false" outlineLevel="0" collapsed="false">
      <c r="C395" s="0" t="n">
        <v>2427.28</v>
      </c>
      <c r="D395" s="0" t="n">
        <v>0.000727782617117238</v>
      </c>
    </row>
    <row r="396" customFormat="false" ht="14.25" hidden="false" customHeight="false" outlineLevel="0" collapsed="false">
      <c r="C396" s="0" t="n">
        <v>2427.4</v>
      </c>
      <c r="D396" s="0" t="n">
        <v>0.000734362559728417</v>
      </c>
    </row>
    <row r="397" customFormat="false" ht="14.25" hidden="false" customHeight="false" outlineLevel="0" collapsed="false">
      <c r="C397" s="0" t="n">
        <v>2427.52</v>
      </c>
      <c r="D397" s="0" t="n">
        <v>0.000740988743043166</v>
      </c>
    </row>
    <row r="398" customFormat="false" ht="14.25" hidden="false" customHeight="false" outlineLevel="0" collapsed="false">
      <c r="C398" s="0" t="n">
        <v>2427.64</v>
      </c>
      <c r="D398" s="0" t="n">
        <v>0.000747661343743109</v>
      </c>
    </row>
    <row r="399" customFormat="false" ht="14.25" hidden="false" customHeight="false" outlineLevel="0" collapsed="false">
      <c r="C399" s="0" t="n">
        <v>2427.76</v>
      </c>
      <c r="D399" s="0" t="n">
        <v>0.000754380537602606</v>
      </c>
    </row>
    <row r="400" customFormat="false" ht="14.25" hidden="false" customHeight="false" outlineLevel="0" collapsed="false">
      <c r="C400" s="0" t="n">
        <v>2427.88</v>
      </c>
      <c r="D400" s="0" t="n">
        <v>0.000761146499469647</v>
      </c>
    </row>
    <row r="401" customFormat="false" ht="14.25" hidden="false" customHeight="false" outlineLevel="0" collapsed="false">
      <c r="C401" s="0" t="n">
        <v>2428</v>
      </c>
      <c r="D401" s="0" t="n">
        <v>0.000767959403246979</v>
      </c>
    </row>
    <row r="402" customFormat="false" ht="14.25" hidden="false" customHeight="false" outlineLevel="0" collapsed="false">
      <c r="C402" s="0" t="n">
        <v>2428.12</v>
      </c>
      <c r="D402" s="0" t="n">
        <v>0.000774819421872926</v>
      </c>
    </row>
    <row r="403" customFormat="false" ht="14.25" hidden="false" customHeight="false" outlineLevel="0" collapsed="false">
      <c r="C403" s="0" t="n">
        <v>2428.24</v>
      </c>
      <c r="D403" s="0" t="n">
        <v>0.000781726727302309</v>
      </c>
    </row>
    <row r="404" customFormat="false" ht="14.25" hidden="false" customHeight="false" outlineLevel="0" collapsed="false">
      <c r="C404" s="0" t="n">
        <v>2428.36</v>
      </c>
      <c r="D404" s="0" t="n">
        <v>0.000788681490487339</v>
      </c>
    </row>
    <row r="405" customFormat="false" ht="14.25" hidden="false" customHeight="false" outlineLevel="0" collapsed="false">
      <c r="C405" s="0" t="n">
        <v>2428.48</v>
      </c>
      <c r="D405" s="0" t="n">
        <v>0.000795683881358346</v>
      </c>
    </row>
    <row r="406" customFormat="false" ht="14.25" hidden="false" customHeight="false" outlineLevel="0" collapsed="false">
      <c r="C406" s="0" t="n">
        <v>2428.6</v>
      </c>
      <c r="D406" s="0" t="n">
        <v>0.000802734068804739</v>
      </c>
    </row>
    <row r="407" customFormat="false" ht="14.25" hidden="false" customHeight="false" outlineLevel="0" collapsed="false">
      <c r="C407" s="0" t="n">
        <v>2428.72</v>
      </c>
      <c r="D407" s="0" t="n">
        <v>0.000809832220655691</v>
      </c>
    </row>
    <row r="408" customFormat="false" ht="14.25" hidden="false" customHeight="false" outlineLevel="0" collapsed="false">
      <c r="C408" s="0" t="n">
        <v>2428.84</v>
      </c>
      <c r="D408" s="0" t="n">
        <v>0.00081697850366095</v>
      </c>
    </row>
    <row r="409" customFormat="false" ht="14.25" hidden="false" customHeight="false" outlineLevel="0" collapsed="false">
      <c r="C409" s="0" t="n">
        <v>2428.96</v>
      </c>
      <c r="D409" s="0" t="n">
        <v>0.000824173083471475</v>
      </c>
    </row>
    <row r="410" customFormat="false" ht="14.25" hidden="false" customHeight="false" outlineLevel="0" collapsed="false">
      <c r="C410" s="0" t="n">
        <v>2429.08</v>
      </c>
      <c r="D410" s="0" t="n">
        <v>0.000831416124620324</v>
      </c>
    </row>
    <row r="411" customFormat="false" ht="14.25" hidden="false" customHeight="false" outlineLevel="0" collapsed="false">
      <c r="C411" s="0" t="n">
        <v>2429.2</v>
      </c>
      <c r="D411" s="0" t="n">
        <v>0.000838707790503258</v>
      </c>
    </row>
    <row r="412" customFormat="false" ht="14.25" hidden="false" customHeight="false" outlineLevel="0" collapsed="false">
      <c r="C412" s="0" t="n">
        <v>2429.32</v>
      </c>
      <c r="D412" s="0" t="n">
        <v>0.000846048243359497</v>
      </c>
    </row>
    <row r="413" customFormat="false" ht="14.25" hidden="false" customHeight="false" outlineLevel="0" collapsed="false">
      <c r="C413" s="0" t="n">
        <v>2429.44</v>
      </c>
      <c r="D413" s="0" t="n">
        <v>0.000853437644252299</v>
      </c>
    </row>
    <row r="414" customFormat="false" ht="14.25" hidden="false" customHeight="false" outlineLevel="0" collapsed="false">
      <c r="C414" s="0" t="n">
        <v>2429.56</v>
      </c>
      <c r="D414" s="0" t="n">
        <v>0.000860876153049814</v>
      </c>
    </row>
    <row r="415" customFormat="false" ht="14.25" hidden="false" customHeight="false" outlineLevel="0" collapsed="false">
      <c r="C415" s="0" t="n">
        <v>2429.68</v>
      </c>
      <c r="D415" s="0" t="n">
        <v>0.000868363928405655</v>
      </c>
    </row>
    <row r="416" customFormat="false" ht="14.25" hidden="false" customHeight="false" outlineLevel="0" collapsed="false">
      <c r="C416" s="0" t="n">
        <v>2429.8</v>
      </c>
      <c r="D416" s="0" t="n">
        <v>0.000875901127739631</v>
      </c>
    </row>
    <row r="417" customFormat="false" ht="14.25" hidden="false" customHeight="false" outlineLevel="0" collapsed="false">
      <c r="C417" s="0" t="n">
        <v>2429.92</v>
      </c>
      <c r="D417" s="0" t="n">
        <v>0.000883487907218322</v>
      </c>
    </row>
    <row r="418" customFormat="false" ht="14.25" hidden="false" customHeight="false" outlineLevel="0" collapsed="false">
      <c r="C418" s="0" t="n">
        <v>2430.04</v>
      </c>
      <c r="D418" s="0" t="n">
        <v>0.000891124421735934</v>
      </c>
    </row>
    <row r="419" customFormat="false" ht="14.25" hidden="false" customHeight="false" outlineLevel="0" collapsed="false">
      <c r="C419" s="0" t="n">
        <v>2430.16</v>
      </c>
      <c r="D419" s="0" t="n">
        <v>0.000898810824894878</v>
      </c>
    </row>
    <row r="420" customFormat="false" ht="14.25" hidden="false" customHeight="false" outlineLevel="0" collapsed="false">
      <c r="C420" s="0" t="n">
        <v>2430.28</v>
      </c>
      <c r="D420" s="0" t="n">
        <v>0.000906547268986536</v>
      </c>
    </row>
    <row r="421" customFormat="false" ht="14.25" hidden="false" customHeight="false" outlineLevel="0" collapsed="false">
      <c r="C421" s="0" t="n">
        <v>2430.4</v>
      </c>
      <c r="D421" s="0" t="n">
        <v>0.000914333904971858</v>
      </c>
    </row>
    <row r="422" customFormat="false" ht="14.25" hidden="false" customHeight="false" outlineLevel="0" collapsed="false">
      <c r="C422" s="0" t="n">
        <v>2430.52</v>
      </c>
      <c r="D422" s="0" t="n">
        <v>0.000922170882462271</v>
      </c>
    </row>
    <row r="423" customFormat="false" ht="14.25" hidden="false" customHeight="false" outlineLevel="0" collapsed="false">
      <c r="C423" s="0" t="n">
        <v>2430.64</v>
      </c>
      <c r="D423" s="0" t="n">
        <v>0.000930058349700315</v>
      </c>
    </row>
    <row r="424" customFormat="false" ht="14.25" hidden="false" customHeight="false" outlineLevel="0" collapsed="false">
      <c r="C424" s="0" t="n">
        <v>2430.76</v>
      </c>
      <c r="D424" s="0" t="n">
        <v>0.000937996453540471</v>
      </c>
    </row>
    <row r="425" customFormat="false" ht="14.25" hidden="false" customHeight="false" outlineLevel="0" collapsed="false">
      <c r="C425" s="0" t="n">
        <v>2430.88</v>
      </c>
      <c r="D425" s="0" t="n">
        <v>0.000945985339429843</v>
      </c>
    </row>
    <row r="426" customFormat="false" ht="14.25" hidden="false" customHeight="false" outlineLevel="0" collapsed="false">
      <c r="C426" s="0" t="n">
        <v>2431</v>
      </c>
      <c r="D426" s="0" t="n">
        <v>0.000954025151389153</v>
      </c>
    </row>
    <row r="427" customFormat="false" ht="14.25" hidden="false" customHeight="false" outlineLevel="0" collapsed="false">
      <c r="C427" s="0" t="n">
        <v>2431.12</v>
      </c>
      <c r="D427" s="0" t="n">
        <v>0.000962116031993483</v>
      </c>
    </row>
    <row r="428" customFormat="false" ht="14.25" hidden="false" customHeight="false" outlineLevel="0" collapsed="false">
      <c r="C428" s="0" t="n">
        <v>2431.24</v>
      </c>
      <c r="D428" s="0" t="n">
        <v>0.000970258122353188</v>
      </c>
    </row>
    <row r="429" customFormat="false" ht="14.25" hidden="false" customHeight="false" outlineLevel="0" collapsed="false">
      <c r="C429" s="0" t="n">
        <v>2431.36</v>
      </c>
      <c r="D429" s="0" t="n">
        <v>0.000978451562094843</v>
      </c>
    </row>
    <row r="430" customFormat="false" ht="14.25" hidden="false" customHeight="false" outlineLevel="0" collapsed="false">
      <c r="C430" s="0" t="n">
        <v>2431.48</v>
      </c>
      <c r="D430" s="0" t="n">
        <v>0.000986696489342088</v>
      </c>
    </row>
    <row r="431" customFormat="false" ht="14.25" hidden="false" customHeight="false" outlineLevel="0" collapsed="false">
      <c r="C431" s="0" t="n">
        <v>2431.6</v>
      </c>
      <c r="D431" s="0" t="n">
        <v>0.000994993040696811</v>
      </c>
    </row>
    <row r="432" customFormat="false" ht="14.25" hidden="false" customHeight="false" outlineLevel="0" collapsed="false">
      <c r="C432" s="0" t="n">
        <v>2431.72</v>
      </c>
      <c r="D432" s="0" t="n">
        <v>0.00100334135122007</v>
      </c>
    </row>
    <row r="433" customFormat="false" ht="14.25" hidden="false" customHeight="false" outlineLevel="0" collapsed="false">
      <c r="C433" s="0" t="n">
        <v>2431.84</v>
      </c>
      <c r="D433" s="0" t="n">
        <v>0.00101174155441325</v>
      </c>
    </row>
    <row r="434" customFormat="false" ht="14.25" hidden="false" customHeight="false" outlineLevel="0" collapsed="false">
      <c r="C434" s="0" t="n">
        <v>2431.96</v>
      </c>
      <c r="D434" s="0" t="n">
        <v>0.00102019378219909</v>
      </c>
    </row>
    <row r="435" customFormat="false" ht="14.25" hidden="false" customHeight="false" outlineLevel="0" collapsed="false">
      <c r="C435" s="0" t="n">
        <v>2432.08</v>
      </c>
      <c r="D435" s="0" t="n">
        <v>0.00102869816490305</v>
      </c>
    </row>
    <row r="436" customFormat="false" ht="14.25" hidden="false" customHeight="false" outlineLevel="0" collapsed="false">
      <c r="C436" s="0" t="n">
        <v>2432.2</v>
      </c>
      <c r="D436" s="0" t="n">
        <v>0.00103725483123445</v>
      </c>
    </row>
    <row r="437" customFormat="false" ht="14.25" hidden="false" customHeight="false" outlineLevel="0" collapsed="false">
      <c r="C437" s="0" t="n">
        <v>2432.32</v>
      </c>
      <c r="D437" s="0" t="n">
        <v>0.00104586390826787</v>
      </c>
    </row>
    <row r="438" customFormat="false" ht="14.25" hidden="false" customHeight="false" outlineLevel="0" collapsed="false">
      <c r="C438" s="0" t="n">
        <v>2432.44</v>
      </c>
      <c r="D438" s="0" t="n">
        <v>0.00105452552142437</v>
      </c>
    </row>
    <row r="439" customFormat="false" ht="14.25" hidden="false" customHeight="false" outlineLevel="0" collapsed="false">
      <c r="C439" s="0" t="n">
        <v>2432.56</v>
      </c>
      <c r="D439" s="0" t="n">
        <v>0.00106323979445311</v>
      </c>
    </row>
    <row r="440" customFormat="false" ht="14.25" hidden="false" customHeight="false" outlineLevel="0" collapsed="false">
      <c r="C440" s="0" t="n">
        <v>2432.68</v>
      </c>
      <c r="D440" s="0" t="n">
        <v>0.0010720068494128</v>
      </c>
    </row>
    <row r="441" customFormat="false" ht="14.25" hidden="false" customHeight="false" outlineLevel="0" collapsed="false">
      <c r="C441" s="0" t="n">
        <v>2432.8</v>
      </c>
      <c r="D441" s="0" t="n">
        <v>0.00108082680665327</v>
      </c>
    </row>
    <row r="442" customFormat="false" ht="14.25" hidden="false" customHeight="false" outlineLevel="0" collapsed="false">
      <c r="C442" s="0" t="n">
        <v>2432.92</v>
      </c>
      <c r="D442" s="0" t="n">
        <v>0.00108969978479705</v>
      </c>
    </row>
    <row r="443" customFormat="false" ht="14.25" hidden="false" customHeight="false" outlineLevel="0" collapsed="false">
      <c r="C443" s="0" t="n">
        <v>2433.04</v>
      </c>
      <c r="D443" s="0" t="n">
        <v>0.00109862590072129</v>
      </c>
    </row>
    <row r="444" customFormat="false" ht="14.25" hidden="false" customHeight="false" outlineLevel="0" collapsed="false">
      <c r="C444" s="0" t="n">
        <v>2433.16</v>
      </c>
      <c r="D444" s="0" t="n">
        <v>0.00110760526953943</v>
      </c>
    </row>
    <row r="445" customFormat="false" ht="14.25" hidden="false" customHeight="false" outlineLevel="0" collapsed="false">
      <c r="C445" s="0" t="n">
        <v>2433.28</v>
      </c>
      <c r="D445" s="0" t="n">
        <v>0.00111663800458321</v>
      </c>
    </row>
    <row r="446" customFormat="false" ht="14.25" hidden="false" customHeight="false" outlineLevel="0" collapsed="false">
      <c r="C446" s="0" t="n">
        <v>2433.4</v>
      </c>
      <c r="D446" s="0" t="n">
        <v>0.00112572421738448</v>
      </c>
    </row>
    <row r="447" customFormat="false" ht="14.25" hidden="false" customHeight="false" outlineLevel="0" collapsed="false">
      <c r="C447" s="0" t="n">
        <v>2433.52</v>
      </c>
      <c r="D447" s="0" t="n">
        <v>0.00113486401765751</v>
      </c>
    </row>
    <row r="448" customFormat="false" ht="14.25" hidden="false" customHeight="false" outlineLevel="0" collapsed="false">
      <c r="C448" s="0" t="n">
        <v>2433.64</v>
      </c>
      <c r="D448" s="0" t="n">
        <v>0.00114405751328101</v>
      </c>
    </row>
    <row r="449" customFormat="false" ht="14.25" hidden="false" customHeight="false" outlineLevel="0" collapsed="false">
      <c r="C449" s="0" t="n">
        <v>2433.76</v>
      </c>
      <c r="D449" s="0" t="n">
        <v>0.00115330481028052</v>
      </c>
    </row>
    <row r="450" customFormat="false" ht="14.25" hidden="false" customHeight="false" outlineLevel="0" collapsed="false">
      <c r="C450" s="0" t="n">
        <v>2433.88</v>
      </c>
      <c r="D450" s="0" t="n">
        <v>0.00116260601281058</v>
      </c>
    </row>
    <row r="451" customFormat="false" ht="14.25" hidden="false" customHeight="false" outlineLevel="0" collapsed="false">
      <c r="C451" s="0" t="n">
        <v>2434</v>
      </c>
      <c r="D451" s="0" t="n">
        <v>0.00117196122313745</v>
      </c>
    </row>
    <row r="452" customFormat="false" ht="14.25" hidden="false" customHeight="false" outlineLevel="0" collapsed="false">
      <c r="C452" s="0" t="n">
        <v>2434.12</v>
      </c>
      <c r="D452" s="0" t="n">
        <v>0.00118137054162156</v>
      </c>
    </row>
    <row r="453" customFormat="false" ht="14.25" hidden="false" customHeight="false" outlineLevel="0" collapsed="false">
      <c r="C453" s="0" t="n">
        <v>2434.24</v>
      </c>
      <c r="D453" s="0" t="n">
        <v>0.0011908340667002</v>
      </c>
    </row>
    <row r="454" customFormat="false" ht="14.25" hidden="false" customHeight="false" outlineLevel="0" collapsed="false">
      <c r="C454" s="0" t="n">
        <v>2434.36</v>
      </c>
      <c r="D454" s="0" t="n">
        <v>0.00120035189487041</v>
      </c>
    </row>
    <row r="455" customFormat="false" ht="14.25" hidden="false" customHeight="false" outlineLevel="0" collapsed="false">
      <c r="C455" s="0" t="n">
        <v>2434.48</v>
      </c>
      <c r="D455" s="0" t="n">
        <v>0.00120992412067173</v>
      </c>
    </row>
    <row r="456" customFormat="false" ht="14.25" hidden="false" customHeight="false" outlineLevel="0" collapsed="false">
      <c r="C456" s="0" t="n">
        <v>2434.6</v>
      </c>
      <c r="D456" s="0" t="n">
        <v>0.00121955083666946</v>
      </c>
    </row>
    <row r="457" customFormat="false" ht="14.25" hidden="false" customHeight="false" outlineLevel="0" collapsed="false">
      <c r="C457" s="0" t="n">
        <v>2434.72</v>
      </c>
      <c r="D457" s="0" t="n">
        <v>0.00122923213343769</v>
      </c>
    </row>
    <row r="458" customFormat="false" ht="14.25" hidden="false" customHeight="false" outlineLevel="0" collapsed="false">
      <c r="C458" s="0" t="n">
        <v>2434.84</v>
      </c>
      <c r="D458" s="0" t="n">
        <v>0.00123896809954264</v>
      </c>
    </row>
    <row r="459" customFormat="false" ht="14.25" hidden="false" customHeight="false" outlineLevel="0" collapsed="false">
      <c r="C459" s="0" t="n">
        <v>2434.96</v>
      </c>
      <c r="D459" s="0" t="n">
        <v>0.00124875882152596</v>
      </c>
    </row>
    <row r="460" customFormat="false" ht="14.25" hidden="false" customHeight="false" outlineLevel="0" collapsed="false">
      <c r="C460" s="0" t="n">
        <v>2435.08</v>
      </c>
      <c r="D460" s="0" t="n">
        <v>0.0012586043838885</v>
      </c>
    </row>
    <row r="461" customFormat="false" ht="14.25" hidden="false" customHeight="false" outlineLevel="0" collapsed="false">
      <c r="C461" s="0" t="n">
        <v>2435.2</v>
      </c>
      <c r="D461" s="0" t="n">
        <v>0.00126850486907381</v>
      </c>
    </row>
    <row r="462" customFormat="false" ht="14.25" hidden="false" customHeight="false" outlineLevel="0" collapsed="false">
      <c r="C462" s="0" t="n">
        <v>2435.32</v>
      </c>
      <c r="D462" s="0" t="n">
        <v>0.0012784603574521</v>
      </c>
    </row>
    <row r="463" customFormat="false" ht="14.25" hidden="false" customHeight="false" outlineLevel="0" collapsed="false">
      <c r="C463" s="0" t="n">
        <v>2435.44</v>
      </c>
      <c r="D463" s="0" t="n">
        <v>0.00128847092730401</v>
      </c>
    </row>
    <row r="464" customFormat="false" ht="14.25" hidden="false" customHeight="false" outlineLevel="0" collapsed="false">
      <c r="C464" s="0" t="n">
        <v>2435.56</v>
      </c>
      <c r="D464" s="0" t="n">
        <v>0.00129853665480497</v>
      </c>
    </row>
    <row r="465" customFormat="false" ht="14.25" hidden="false" customHeight="false" outlineLevel="0" collapsed="false">
      <c r="C465" s="0" t="n">
        <v>2435.68</v>
      </c>
      <c r="D465" s="0" t="n">
        <v>0.0013086576140093</v>
      </c>
    </row>
    <row r="466" customFormat="false" ht="14.25" hidden="false" customHeight="false" outlineLevel="0" collapsed="false">
      <c r="C466" s="0" t="n">
        <v>2435.8</v>
      </c>
      <c r="D466" s="0" t="n">
        <v>0.0013188338768347</v>
      </c>
    </row>
    <row r="467" customFormat="false" ht="14.25" hidden="false" customHeight="false" outlineLevel="0" collapsed="false">
      <c r="C467" s="0" t="n">
        <v>2435.92</v>
      </c>
      <c r="D467" s="0" t="n">
        <v>0.00132906551304669</v>
      </c>
    </row>
    <row r="468" customFormat="false" ht="14.25" hidden="false" customHeight="false" outlineLevel="0" collapsed="false">
      <c r="C468" s="0" t="n">
        <v>2436.04</v>
      </c>
      <c r="D468" s="0" t="n">
        <v>0.00133935259024352</v>
      </c>
    </row>
    <row r="469" customFormat="false" ht="14.25" hidden="false" customHeight="false" outlineLevel="0" collapsed="false">
      <c r="C469" s="0" t="n">
        <v>2436.16</v>
      </c>
      <c r="D469" s="0" t="n">
        <v>0.00134969517384092</v>
      </c>
    </row>
    <row r="470" customFormat="false" ht="14.25" hidden="false" customHeight="false" outlineLevel="0" collapsed="false">
      <c r="C470" s="0" t="n">
        <v>2436.28</v>
      </c>
      <c r="D470" s="0" t="n">
        <v>0.00136009332705724</v>
      </c>
    </row>
    <row r="471" customFormat="false" ht="14.25" hidden="false" customHeight="false" outlineLevel="0" collapsed="false">
      <c r="C471" s="0" t="n">
        <v>2436.4</v>
      </c>
      <c r="D471" s="0" t="n">
        <v>0.0013705471108985</v>
      </c>
    </row>
    <row r="472" customFormat="false" ht="14.25" hidden="false" customHeight="false" outlineLevel="0" collapsed="false">
      <c r="C472" s="0" t="n">
        <v>2436.52</v>
      </c>
      <c r="D472" s="0" t="n">
        <v>0.00138105658414401</v>
      </c>
    </row>
    <row r="473" customFormat="false" ht="14.25" hidden="false" customHeight="false" outlineLevel="0" collapsed="false">
      <c r="C473" s="0" t="n">
        <v>2436.64</v>
      </c>
      <c r="D473" s="0" t="n">
        <v>0.00139162180333178</v>
      </c>
    </row>
    <row r="474" customFormat="false" ht="14.25" hidden="false" customHeight="false" outlineLevel="0" collapsed="false">
      <c r="C474" s="0" t="n">
        <v>2436.76</v>
      </c>
      <c r="D474" s="0" t="n">
        <v>0.00140224282274434</v>
      </c>
    </row>
    <row r="475" customFormat="false" ht="14.25" hidden="false" customHeight="false" outlineLevel="0" collapsed="false">
      <c r="C475" s="0" t="n">
        <v>2436.88</v>
      </c>
      <c r="D475" s="0" t="n">
        <v>0.00141291969439448</v>
      </c>
    </row>
    <row r="476" customFormat="false" ht="14.25" hidden="false" customHeight="false" outlineLevel="0" collapsed="false">
      <c r="C476" s="0" t="n">
        <v>2437</v>
      </c>
      <c r="D476" s="0" t="n">
        <v>0.0014236524680116</v>
      </c>
    </row>
    <row r="477" customFormat="false" ht="14.25" hidden="false" customHeight="false" outlineLevel="0" collapsed="false">
      <c r="C477" s="0" t="n">
        <v>2437.12</v>
      </c>
      <c r="D477" s="0" t="n">
        <v>0.00143444119102787</v>
      </c>
    </row>
    <row r="478" customFormat="false" ht="14.25" hidden="false" customHeight="false" outlineLevel="0" collapsed="false">
      <c r="C478" s="0" t="n">
        <v>2437.24</v>
      </c>
      <c r="D478" s="0" t="n">
        <v>0.00144528590856467</v>
      </c>
    </row>
    <row r="479" customFormat="false" ht="14.25" hidden="false" customHeight="false" outlineLevel="0" collapsed="false">
      <c r="C479" s="0" t="n">
        <v>2437.36</v>
      </c>
      <c r="D479" s="0" t="n">
        <v>0.00145618666341937</v>
      </c>
    </row>
    <row r="480" customFormat="false" ht="14.25" hidden="false" customHeight="false" outlineLevel="0" collapsed="false">
      <c r="C480" s="0" t="n">
        <v>2437.48</v>
      </c>
      <c r="D480" s="0" t="n">
        <v>0.001467143496052</v>
      </c>
    </row>
    <row r="481" customFormat="false" ht="14.25" hidden="false" customHeight="false" outlineLevel="0" collapsed="false">
      <c r="C481" s="0" t="n">
        <v>2437.6</v>
      </c>
      <c r="D481" s="0" t="n">
        <v>0.00147815644457256</v>
      </c>
    </row>
    <row r="482" customFormat="false" ht="14.25" hidden="false" customHeight="false" outlineLevel="0" collapsed="false">
      <c r="C482" s="0" t="n">
        <v>2437.72</v>
      </c>
      <c r="D482" s="0" t="n">
        <v>0.0014892255447281</v>
      </c>
    </row>
    <row r="483" customFormat="false" ht="14.25" hidden="false" customHeight="false" outlineLevel="0" collapsed="false">
      <c r="C483" s="0" t="n">
        <v>2437.84</v>
      </c>
      <c r="D483" s="0" t="n">
        <v>0.00150035082989032</v>
      </c>
    </row>
    <row r="484" customFormat="false" ht="14.25" hidden="false" customHeight="false" outlineLevel="0" collapsed="false">
      <c r="C484" s="0" t="n">
        <v>2437.96</v>
      </c>
      <c r="D484" s="0" t="n">
        <v>0.001511532331043</v>
      </c>
    </row>
    <row r="485" customFormat="false" ht="14.25" hidden="false" customHeight="false" outlineLevel="0" collapsed="false">
      <c r="C485" s="0" t="n">
        <v>2438.08</v>
      </c>
      <c r="D485" s="0" t="n">
        <v>0.00152277007677022</v>
      </c>
    </row>
    <row r="486" customFormat="false" ht="14.25" hidden="false" customHeight="false" outlineLevel="0" collapsed="false">
      <c r="C486" s="0" t="n">
        <v>2438.2</v>
      </c>
      <c r="D486" s="0" t="n">
        <v>0.00153406409324423</v>
      </c>
    </row>
    <row r="487" customFormat="false" ht="14.25" hidden="false" customHeight="false" outlineLevel="0" collapsed="false">
      <c r="C487" s="0" t="n">
        <v>2438.32</v>
      </c>
      <c r="D487" s="0" t="n">
        <v>0.00154541440421387</v>
      </c>
    </row>
    <row r="488" customFormat="false" ht="14.25" hidden="false" customHeight="false" outlineLevel="0" collapsed="false">
      <c r="C488" s="0" t="n">
        <v>2438.44</v>
      </c>
      <c r="D488" s="0" t="n">
        <v>0.00155682103099293</v>
      </c>
    </row>
    <row r="489" customFormat="false" ht="14.25" hidden="false" customHeight="false" outlineLevel="0" collapsed="false">
      <c r="C489" s="0" t="n">
        <v>2438.56</v>
      </c>
      <c r="D489" s="0" t="n">
        <v>0.00156828399244915</v>
      </c>
    </row>
    <row r="490" customFormat="false" ht="14.25" hidden="false" customHeight="false" outlineLevel="0" collapsed="false">
      <c r="C490" s="0" t="n">
        <v>2438.68</v>
      </c>
      <c r="D490" s="0" t="n">
        <v>0.00157980330499305</v>
      </c>
    </row>
    <row r="491" customFormat="false" ht="14.25" hidden="false" customHeight="false" outlineLevel="0" collapsed="false">
      <c r="C491" s="0" t="n">
        <v>2438.8</v>
      </c>
      <c r="D491" s="0" t="n">
        <v>0.0015913789825672</v>
      </c>
    </row>
    <row r="492" customFormat="false" ht="14.25" hidden="false" customHeight="false" outlineLevel="0" collapsed="false">
      <c r="C492" s="0" t="n">
        <v>2438.92</v>
      </c>
      <c r="D492" s="0" t="n">
        <v>0.00160301103663551</v>
      </c>
    </row>
    <row r="493" customFormat="false" ht="14.25" hidden="false" customHeight="false" outlineLevel="0" collapsed="false">
      <c r="C493" s="0" t="n">
        <v>2439.04</v>
      </c>
      <c r="D493" s="0" t="n">
        <v>0.00161469947617312</v>
      </c>
    </row>
    <row r="494" customFormat="false" ht="14.25" hidden="false" customHeight="false" outlineLevel="0" collapsed="false">
      <c r="C494" s="0" t="n">
        <v>2439.16</v>
      </c>
      <c r="D494" s="0" t="n">
        <v>0.00162644430765617</v>
      </c>
    </row>
    <row r="495" customFormat="false" ht="14.25" hidden="false" customHeight="false" outlineLevel="0" collapsed="false">
      <c r="C495" s="0" t="n">
        <v>2439.28</v>
      </c>
      <c r="D495" s="0" t="n">
        <v>0.00163824553505202</v>
      </c>
    </row>
    <row r="496" customFormat="false" ht="14.25" hidden="false" customHeight="false" outlineLevel="0" collapsed="false">
      <c r="C496" s="0" t="n">
        <v>2439.4</v>
      </c>
      <c r="D496" s="0" t="n">
        <v>0.00165010315980945</v>
      </c>
    </row>
    <row r="497" customFormat="false" ht="14.25" hidden="false" customHeight="false" outlineLevel="0" collapsed="false">
      <c r="C497" s="0" t="n">
        <v>2439.52</v>
      </c>
      <c r="D497" s="0" t="n">
        <v>0.00166201718084958</v>
      </c>
    </row>
    <row r="498" customFormat="false" ht="14.25" hidden="false" customHeight="false" outlineLevel="0" collapsed="false">
      <c r="C498" s="0" t="n">
        <v>2439.64</v>
      </c>
      <c r="D498" s="0" t="n">
        <v>0.00167398759455653</v>
      </c>
    </row>
    <row r="499" customFormat="false" ht="14.25" hidden="false" customHeight="false" outlineLevel="0" collapsed="false">
      <c r="C499" s="0" t="n">
        <v>2439.76</v>
      </c>
      <c r="D499" s="0" t="n">
        <v>0.00168601439476869</v>
      </c>
    </row>
    <row r="500" customFormat="false" ht="14.25" hidden="false" customHeight="false" outlineLevel="0" collapsed="false">
      <c r="C500" s="0" t="n">
        <v>2439.88</v>
      </c>
      <c r="D500" s="0" t="n">
        <v>0.00169809757276985</v>
      </c>
    </row>
    <row r="501" customFormat="false" ht="14.25" hidden="false" customHeight="false" outlineLevel="0" collapsed="false">
      <c r="C501" s="0" t="n">
        <v>2440</v>
      </c>
      <c r="D501" s="0" t="n">
        <v>0.00171023711728117</v>
      </c>
    </row>
    <row r="502" customFormat="false" ht="14.25" hidden="false" customHeight="false" outlineLevel="0" collapsed="false">
      <c r="C502" s="0" t="n">
        <v>2440.12</v>
      </c>
      <c r="D502" s="0" t="n">
        <v>0.00172243301445284</v>
      </c>
    </row>
    <row r="503" customFormat="false" ht="14.25" hidden="false" customHeight="false" outlineLevel="0" collapsed="false">
      <c r="C503" s="0" t="n">
        <v>2440.24</v>
      </c>
      <c r="D503" s="0" t="n">
        <v>0.00173468524785631</v>
      </c>
    </row>
    <row r="504" customFormat="false" ht="14.25" hidden="false" customHeight="false" outlineLevel="0" collapsed="false">
      <c r="C504" s="0" t="n">
        <v>2440.36</v>
      </c>
      <c r="D504" s="0" t="n">
        <v>0.00174699379847673</v>
      </c>
    </row>
    <row r="505" customFormat="false" ht="14.25" hidden="false" customHeight="false" outlineLevel="0" collapsed="false">
      <c r="C505" s="0" t="n">
        <v>2440.48</v>
      </c>
      <c r="D505" s="0" t="n">
        <v>0.00175935864470542</v>
      </c>
    </row>
    <row r="506" customFormat="false" ht="14.25" hidden="false" customHeight="false" outlineLevel="0" collapsed="false">
      <c r="C506" s="0" t="n">
        <v>2440.6</v>
      </c>
      <c r="D506" s="0" t="n">
        <v>0.00177177976233314</v>
      </c>
    </row>
    <row r="507" customFormat="false" ht="14.25" hidden="false" customHeight="false" outlineLevel="0" collapsed="false">
      <c r="C507" s="0" t="n">
        <v>2440.72</v>
      </c>
      <c r="D507" s="0" t="n">
        <v>0.00178425712454307</v>
      </c>
    </row>
    <row r="508" customFormat="false" ht="14.25" hidden="false" customHeight="false" outlineLevel="0" collapsed="false">
      <c r="C508" s="0" t="n">
        <v>2440.84</v>
      </c>
      <c r="D508" s="0" t="n">
        <v>0.0017967907019044</v>
      </c>
    </row>
    <row r="509" customFormat="false" ht="14.25" hidden="false" customHeight="false" outlineLevel="0" collapsed="false">
      <c r="C509" s="0" t="n">
        <v>2440.96</v>
      </c>
      <c r="D509" s="0" t="n">
        <v>0.00180938046236593</v>
      </c>
    </row>
    <row r="510" customFormat="false" ht="14.25" hidden="false" customHeight="false" outlineLevel="0" collapsed="false">
      <c r="C510" s="0" t="n">
        <v>2441.08</v>
      </c>
      <c r="D510" s="0" t="n">
        <v>0.00182202637125033</v>
      </c>
    </row>
    <row r="511" customFormat="false" ht="14.25" hidden="false" customHeight="false" outlineLevel="0" collapsed="false">
      <c r="C511" s="0" t="n">
        <v>2441.2</v>
      </c>
      <c r="D511" s="0" t="n">
        <v>0.0018347283912483</v>
      </c>
    </row>
    <row r="512" customFormat="false" ht="14.25" hidden="false" customHeight="false" outlineLevel="0" collapsed="false">
      <c r="C512" s="0" t="n">
        <v>2441.32</v>
      </c>
      <c r="D512" s="0" t="n">
        <v>0.00184748648241325</v>
      </c>
    </row>
    <row r="513" customFormat="false" ht="14.25" hidden="false" customHeight="false" outlineLevel="0" collapsed="false">
      <c r="C513" s="0" t="n">
        <v>2441.44</v>
      </c>
      <c r="D513" s="0" t="n">
        <v>0.00186030060215597</v>
      </c>
    </row>
    <row r="514" customFormat="false" ht="14.25" hidden="false" customHeight="false" outlineLevel="0" collapsed="false">
      <c r="C514" s="0" t="n">
        <v>2441.56</v>
      </c>
      <c r="D514" s="0" t="n">
        <v>0.0018731707052401</v>
      </c>
    </row>
    <row r="515" customFormat="false" ht="14.25" hidden="false" customHeight="false" outlineLevel="0" collapsed="false">
      <c r="C515" s="0" t="n">
        <v>2441.68</v>
      </c>
      <c r="D515" s="0" t="n">
        <v>0.00188609674377734</v>
      </c>
    </row>
    <row r="516" customFormat="false" ht="14.25" hidden="false" customHeight="false" outlineLevel="0" collapsed="false">
      <c r="C516" s="0" t="n">
        <v>2441.8</v>
      </c>
      <c r="D516" s="0" t="n">
        <v>0.00189907866722333</v>
      </c>
    </row>
    <row r="517" customFormat="false" ht="14.25" hidden="false" customHeight="false" outlineLevel="0" collapsed="false">
      <c r="C517" s="0" t="n">
        <v>2441.92</v>
      </c>
      <c r="D517" s="0" t="n">
        <v>0.00191211642237344</v>
      </c>
    </row>
    <row r="518" customFormat="false" ht="14.25" hidden="false" customHeight="false" outlineLevel="0" collapsed="false">
      <c r="C518" s="0" t="n">
        <v>2442.04</v>
      </c>
      <c r="D518" s="0" t="n">
        <v>0.00192520995335943</v>
      </c>
    </row>
    <row r="519" customFormat="false" ht="14.25" hidden="false" customHeight="false" outlineLevel="0" collapsed="false">
      <c r="C519" s="0" t="n">
        <v>2442.16</v>
      </c>
      <c r="D519" s="0" t="n">
        <v>0.00193835920164578</v>
      </c>
    </row>
    <row r="520" customFormat="false" ht="14.25" hidden="false" customHeight="false" outlineLevel="0" collapsed="false">
      <c r="C520" s="0" t="n">
        <v>2442.28</v>
      </c>
      <c r="D520" s="0" t="n">
        <v>0.00195156410602678</v>
      </c>
    </row>
    <row r="521" customFormat="false" ht="14.25" hidden="false" customHeight="false" outlineLevel="0" collapsed="false">
      <c r="C521" s="0" t="n">
        <v>2442.4</v>
      </c>
      <c r="D521" s="0" t="n">
        <v>0.00196482460262349</v>
      </c>
    </row>
    <row r="522" customFormat="false" ht="14.25" hidden="false" customHeight="false" outlineLevel="0" collapsed="false">
      <c r="C522" s="0" t="n">
        <v>2442.52</v>
      </c>
      <c r="D522" s="0" t="n">
        <v>0.00197814062488156</v>
      </c>
    </row>
    <row r="523" customFormat="false" ht="14.25" hidden="false" customHeight="false" outlineLevel="0" collapsed="false">
      <c r="C523" s="0" t="n">
        <v>2442.64</v>
      </c>
      <c r="D523" s="0" t="n">
        <v>0.00199151210356882</v>
      </c>
    </row>
    <row r="524" customFormat="false" ht="14.25" hidden="false" customHeight="false" outlineLevel="0" collapsed="false">
      <c r="C524" s="0" t="n">
        <v>2442.76</v>
      </c>
      <c r="D524" s="0" t="n">
        <v>0.00200493896677351</v>
      </c>
    </row>
    <row r="525" customFormat="false" ht="14.25" hidden="false" customHeight="false" outlineLevel="0" collapsed="false">
      <c r="C525" s="0" t="n">
        <v>2442.88</v>
      </c>
      <c r="D525" s="0" t="n">
        <v>0.00201842113990248</v>
      </c>
    </row>
    <row r="526" customFormat="false" ht="14.25" hidden="false" customHeight="false" outlineLevel="0" collapsed="false">
      <c r="C526" s="0" t="n">
        <v>2443</v>
      </c>
      <c r="D526" s="0" t="n">
        <v>0.00203195854568021</v>
      </c>
    </row>
    <row r="527" customFormat="false" ht="14.25" hidden="false" customHeight="false" outlineLevel="0" collapsed="false">
      <c r="C527" s="0" t="n">
        <v>2443.12</v>
      </c>
      <c r="D527" s="0" t="n">
        <v>0.00204555110414762</v>
      </c>
    </row>
    <row r="528" customFormat="false" ht="14.25" hidden="false" customHeight="false" outlineLevel="0" collapsed="false">
      <c r="C528" s="0" t="n">
        <v>2443.24</v>
      </c>
      <c r="D528" s="0" t="n">
        <v>0.0020591987326615</v>
      </c>
    </row>
    <row r="529" customFormat="false" ht="14.25" hidden="false" customHeight="false" outlineLevel="0" collapsed="false">
      <c r="C529" s="0" t="n">
        <v>2443.36</v>
      </c>
      <c r="D529" s="0" t="n">
        <v>0.00207290134589417</v>
      </c>
    </row>
    <row r="530" customFormat="false" ht="14.25" hidden="false" customHeight="false" outlineLevel="0" collapsed="false">
      <c r="C530" s="0" t="n">
        <v>2443.48</v>
      </c>
      <c r="D530" s="0" t="n">
        <v>0.00208665885583323</v>
      </c>
    </row>
    <row r="531" customFormat="false" ht="14.25" hidden="false" customHeight="false" outlineLevel="0" collapsed="false">
      <c r="C531" s="0" t="n">
        <v>2443.6</v>
      </c>
      <c r="D531" s="0" t="n">
        <v>0.00210047117178216</v>
      </c>
    </row>
    <row r="532" customFormat="false" ht="14.25" hidden="false" customHeight="false" outlineLevel="0" collapsed="false">
      <c r="C532" s="0" t="n">
        <v>2443.72</v>
      </c>
      <c r="D532" s="0" t="n">
        <v>0.00211433820036068</v>
      </c>
    </row>
    <row r="533" customFormat="false" ht="14.25" hidden="false" customHeight="false" outlineLevel="0" collapsed="false">
      <c r="C533" s="0" t="n">
        <v>2443.84</v>
      </c>
      <c r="D533" s="0" t="n">
        <v>0.00212825984550576</v>
      </c>
    </row>
    <row r="534" customFormat="false" ht="14.25" hidden="false" customHeight="false" outlineLevel="0" collapsed="false">
      <c r="C534" s="0" t="n">
        <v>2443.96</v>
      </c>
      <c r="D534" s="0" t="n">
        <v>0.00214223600847264</v>
      </c>
    </row>
    <row r="535" customFormat="false" ht="14.25" hidden="false" customHeight="false" outlineLevel="0" collapsed="false">
      <c r="C535" s="0" t="n">
        <v>2444.08</v>
      </c>
      <c r="D535" s="0" t="n">
        <v>0.00215626658783665</v>
      </c>
    </row>
    <row r="536" customFormat="false" ht="14.25" hidden="false" customHeight="false" outlineLevel="0" collapsed="false">
      <c r="C536" s="0" t="n">
        <v>2444.2</v>
      </c>
      <c r="D536" s="0" t="n">
        <v>0.00217035147949487</v>
      </c>
    </row>
    <row r="537" customFormat="false" ht="14.25" hidden="false" customHeight="false" outlineLevel="0" collapsed="false">
      <c r="C537" s="0" t="n">
        <v>2444.32</v>
      </c>
      <c r="D537" s="0" t="n">
        <v>0.00218457526249042</v>
      </c>
    </row>
    <row r="538" customFormat="false" ht="14.25" hidden="false" customHeight="false" outlineLevel="0" collapsed="false">
      <c r="C538" s="0" t="n">
        <v>2444.44</v>
      </c>
      <c r="D538" s="0" t="n">
        <v>0.00219877050147932</v>
      </c>
    </row>
    <row r="539" customFormat="false" ht="14.25" hidden="false" customHeight="false" outlineLevel="0" collapsed="false">
      <c r="C539" s="0" t="n">
        <v>2444.56</v>
      </c>
      <c r="D539" s="0" t="n">
        <v>0.00221301977123626</v>
      </c>
    </row>
    <row r="540" customFormat="false" ht="14.25" hidden="false" customHeight="false" outlineLevel="0" collapsed="false">
      <c r="C540" s="0" t="n">
        <v>2444.68</v>
      </c>
      <c r="D540" s="0" t="n">
        <v>0.00222732295797671</v>
      </c>
    </row>
    <row r="541" customFormat="false" ht="14.25" hidden="false" customHeight="false" outlineLevel="0" collapsed="false">
      <c r="C541" s="0" t="n">
        <v>2444.8</v>
      </c>
      <c r="D541" s="0" t="n">
        <v>0.00224167994527208</v>
      </c>
    </row>
    <row r="542" customFormat="false" ht="14.25" hidden="false" customHeight="false" outlineLevel="0" collapsed="false">
      <c r="C542" s="0" t="n">
        <v>2444.92</v>
      </c>
      <c r="D542" s="0" t="n">
        <v>0.00225609061405367</v>
      </c>
    </row>
    <row r="543" customFormat="false" ht="14.25" hidden="false" customHeight="false" outlineLevel="0" collapsed="false">
      <c r="C543" s="0" t="n">
        <v>2445.04</v>
      </c>
      <c r="D543" s="0" t="n">
        <v>0.00227055484261739</v>
      </c>
    </row>
    <row r="544" customFormat="false" ht="14.25" hidden="false" customHeight="false" outlineLevel="0" collapsed="false">
      <c r="C544" s="0" t="n">
        <v>2445.16</v>
      </c>
      <c r="D544" s="0" t="n">
        <v>0.00228507250662842</v>
      </c>
    </row>
    <row r="545" customFormat="false" ht="14.25" hidden="false" customHeight="false" outlineLevel="0" collapsed="false">
      <c r="C545" s="0" t="n">
        <v>2445.28</v>
      </c>
      <c r="D545" s="0" t="n">
        <v>0.0022996434791264</v>
      </c>
    </row>
    <row r="546" customFormat="false" ht="14.25" hidden="false" customHeight="false" outlineLevel="0" collapsed="false">
      <c r="C546" s="0" t="n">
        <v>2445.4</v>
      </c>
      <c r="D546" s="0" t="n">
        <v>0.0023142676305307</v>
      </c>
    </row>
    <row r="547" customFormat="false" ht="14.25" hidden="false" customHeight="false" outlineLevel="0" collapsed="false">
      <c r="C547" s="0" t="n">
        <v>2445.52</v>
      </c>
      <c r="D547" s="0" t="n">
        <v>0.00232894482864651</v>
      </c>
    </row>
    <row r="548" customFormat="false" ht="14.25" hidden="false" customHeight="false" outlineLevel="0" collapsed="false">
      <c r="C548" s="0" t="n">
        <v>2445.64</v>
      </c>
      <c r="D548" s="0" t="n">
        <v>0.00234367493867077</v>
      </c>
    </row>
    <row r="549" customFormat="false" ht="14.25" hidden="false" customHeight="false" outlineLevel="0" collapsed="false">
      <c r="C549" s="0" t="n">
        <v>2445.76</v>
      </c>
      <c r="D549" s="0" t="n">
        <v>0.00235845782319872</v>
      </c>
    </row>
    <row r="550" customFormat="false" ht="14.25" hidden="false" customHeight="false" outlineLevel="0" collapsed="false">
      <c r="C550" s="0" t="n">
        <v>2445.88</v>
      </c>
      <c r="D550" s="0" t="n">
        <v>0.00237329334223046</v>
      </c>
    </row>
    <row r="551" customFormat="false" ht="14.25" hidden="false" customHeight="false" outlineLevel="0" collapsed="false">
      <c r="C551" s="0" t="n">
        <v>2446</v>
      </c>
      <c r="D551" s="0" t="n">
        <v>0.00238818135317842</v>
      </c>
    </row>
    <row r="552" customFormat="false" ht="14.25" hidden="false" customHeight="false" outlineLevel="0" collapsed="false">
      <c r="C552" s="0" t="n">
        <v>2446.12</v>
      </c>
      <c r="D552" s="0" t="n">
        <v>0.00240312171087456</v>
      </c>
    </row>
    <row r="553" customFormat="false" ht="14.25" hidden="false" customHeight="false" outlineLevel="0" collapsed="false">
      <c r="C553" s="0" t="n">
        <v>2446.24</v>
      </c>
      <c r="D553" s="0" t="n">
        <v>0.00241811426757824</v>
      </c>
    </row>
    <row r="554" customFormat="false" ht="14.25" hidden="false" customHeight="false" outlineLevel="0" collapsed="false">
      <c r="C554" s="0" t="n">
        <v>2446.36</v>
      </c>
      <c r="D554" s="0" t="n">
        <v>0.00243315887298435</v>
      </c>
    </row>
    <row r="555" customFormat="false" ht="14.25" hidden="false" customHeight="false" outlineLevel="0" collapsed="false">
      <c r="C555" s="0" t="n">
        <v>2446.48</v>
      </c>
      <c r="D555" s="0" t="n">
        <v>0.00244825537423156</v>
      </c>
    </row>
    <row r="556" customFormat="false" ht="14.25" hidden="false" customHeight="false" outlineLevel="0" collapsed="false">
      <c r="C556" s="0" t="n">
        <v>2446.6</v>
      </c>
      <c r="D556" s="0" t="n">
        <v>0.00246340361591144</v>
      </c>
    </row>
    <row r="557" customFormat="false" ht="14.25" hidden="false" customHeight="false" outlineLevel="0" collapsed="false">
      <c r="C557" s="0" t="n">
        <v>2446.72</v>
      </c>
      <c r="D557" s="0" t="n">
        <v>0.00247860344007733</v>
      </c>
    </row>
    <row r="558" customFormat="false" ht="14.25" hidden="false" customHeight="false" outlineLevel="0" collapsed="false">
      <c r="C558" s="0" t="n">
        <v>2446.84</v>
      </c>
      <c r="D558" s="0" t="n">
        <v>0.00249385468625387</v>
      </c>
    </row>
    <row r="559" customFormat="false" ht="14.25" hidden="false" customHeight="false" outlineLevel="0" collapsed="false">
      <c r="C559" s="0" t="n">
        <v>2446.96</v>
      </c>
      <c r="D559" s="0" t="n">
        <v>0.00250915719144661</v>
      </c>
    </row>
    <row r="560" customFormat="false" ht="14.25" hidden="false" customHeight="false" outlineLevel="0" collapsed="false">
      <c r="C560" s="0" t="n">
        <v>2447.08</v>
      </c>
      <c r="D560" s="0" t="n">
        <v>0.00252451079015236</v>
      </c>
    </row>
    <row r="561" customFormat="false" ht="14.25" hidden="false" customHeight="false" outlineLevel="0" collapsed="false">
      <c r="C561" s="0" t="n">
        <v>2447.2</v>
      </c>
      <c r="D561" s="0" t="n">
        <v>0.00253991531436949</v>
      </c>
    </row>
    <row r="562" customFormat="false" ht="14.25" hidden="false" customHeight="false" outlineLevel="0" collapsed="false">
      <c r="C562" s="0" t="n">
        <v>2447.32</v>
      </c>
      <c r="D562" s="0" t="n">
        <v>0.00255537059360871</v>
      </c>
    </row>
    <row r="563" customFormat="false" ht="14.25" hidden="false" customHeight="false" outlineLevel="0" collapsed="false">
      <c r="C563" s="0" t="n">
        <v>2447.44</v>
      </c>
      <c r="D563" s="0" t="n">
        <v>0.00257087645490401</v>
      </c>
    </row>
    <row r="564" customFormat="false" ht="14.25" hidden="false" customHeight="false" outlineLevel="0" collapsed="false">
      <c r="C564" s="0" t="n">
        <v>2447.56</v>
      </c>
      <c r="D564" s="0" t="n">
        <v>0.00258643272282437</v>
      </c>
    </row>
    <row r="565" customFormat="false" ht="14.25" hidden="false" customHeight="false" outlineLevel="0" collapsed="false">
      <c r="C565" s="0" t="n">
        <v>2447.68</v>
      </c>
      <c r="D565" s="0" t="n">
        <v>0.00260203921948528</v>
      </c>
    </row>
    <row r="566" customFormat="false" ht="14.25" hidden="false" customHeight="false" outlineLevel="0" collapsed="false">
      <c r="C566" s="0" t="n">
        <v>2447.8</v>
      </c>
      <c r="D566" s="0" t="n">
        <v>0.00261769576456094</v>
      </c>
    </row>
    <row r="567" customFormat="false" ht="14.25" hidden="false" customHeight="false" outlineLevel="0" collapsed="false">
      <c r="C567" s="0" t="n">
        <v>2447.92</v>
      </c>
      <c r="D567" s="0" t="n">
        <v>0.00263340217529638</v>
      </c>
    </row>
    <row r="568" customFormat="false" ht="14.25" hidden="false" customHeight="false" outlineLevel="0" collapsed="false">
      <c r="C568" s="0" t="n">
        <v>2448.04</v>
      </c>
      <c r="D568" s="0" t="n">
        <v>0.00264915826652059</v>
      </c>
    </row>
    <row r="569" customFormat="false" ht="14.25" hidden="false" customHeight="false" outlineLevel="0" collapsed="false">
      <c r="C569" s="0" t="n">
        <v>2448.16</v>
      </c>
      <c r="D569" s="0" t="n">
        <v>0.00266496385065927</v>
      </c>
    </row>
    <row r="570" customFormat="false" ht="14.25" hidden="false" customHeight="false" outlineLevel="0" collapsed="false">
      <c r="C570" s="0" t="n">
        <v>2448.28</v>
      </c>
      <c r="D570" s="0" t="n">
        <v>0.00268081873774832</v>
      </c>
    </row>
    <row r="571" customFormat="false" ht="14.25" hidden="false" customHeight="false" outlineLevel="0" collapsed="false">
      <c r="C571" s="0" t="n">
        <v>2448.4</v>
      </c>
      <c r="D571" s="0" t="n">
        <v>0.00269672273544732</v>
      </c>
    </row>
    <row r="572" customFormat="false" ht="14.25" hidden="false" customHeight="false" outlineLevel="0" collapsed="false">
      <c r="C572" s="0" t="n">
        <v>2448.52</v>
      </c>
      <c r="D572" s="0" t="n">
        <v>0.00271267564905382</v>
      </c>
    </row>
    <row r="573" customFormat="false" ht="14.25" hidden="false" customHeight="false" outlineLevel="0" collapsed="false">
      <c r="C573" s="0" t="n">
        <v>2448.64</v>
      </c>
      <c r="D573" s="0" t="n">
        <v>0.00272867728151747</v>
      </c>
    </row>
    <row r="574" customFormat="false" ht="14.25" hidden="false" customHeight="false" outlineLevel="0" collapsed="false">
      <c r="C574" s="0" t="n">
        <v>2448.76</v>
      </c>
      <c r="D574" s="0" t="n">
        <v>0.00274472743345477</v>
      </c>
    </row>
    <row r="575" customFormat="false" ht="14.25" hidden="false" customHeight="false" outlineLevel="0" collapsed="false">
      <c r="C575" s="0" t="n">
        <v>2448.88</v>
      </c>
      <c r="D575" s="0" t="n">
        <v>0.00276082590316376</v>
      </c>
    </row>
    <row r="576" customFormat="false" ht="14.25" hidden="false" customHeight="false" outlineLevel="0" collapsed="false">
      <c r="C576" s="0" t="n">
        <v>2449</v>
      </c>
      <c r="D576" s="0" t="n">
        <v>0.00277697248663963</v>
      </c>
    </row>
    <row r="577" customFormat="false" ht="14.25" hidden="false" customHeight="false" outlineLevel="0" collapsed="false">
      <c r="C577" s="0" t="n">
        <v>2449.12</v>
      </c>
      <c r="D577" s="0" t="n">
        <v>0.0027931669775901</v>
      </c>
    </row>
    <row r="578" customFormat="false" ht="14.25" hidden="false" customHeight="false" outlineLevel="0" collapsed="false">
      <c r="C578" s="0" t="n">
        <v>2449.24</v>
      </c>
      <c r="D578" s="0" t="n">
        <v>0.00280940916745129</v>
      </c>
    </row>
    <row r="579" customFormat="false" ht="14.25" hidden="false" customHeight="false" outlineLevel="0" collapsed="false">
      <c r="C579" s="0" t="n">
        <v>2449.36</v>
      </c>
      <c r="D579" s="0" t="n">
        <v>0.00282569884540404</v>
      </c>
    </row>
    <row r="580" customFormat="false" ht="14.25" hidden="false" customHeight="false" outlineLevel="0" collapsed="false">
      <c r="C580" s="0" t="n">
        <v>2449.48</v>
      </c>
      <c r="D580" s="0" t="n">
        <v>0.00284203579839012</v>
      </c>
    </row>
    <row r="581" customFormat="false" ht="14.25" hidden="false" customHeight="false" outlineLevel="0" collapsed="false">
      <c r="C581" s="0" t="n">
        <v>2449.6</v>
      </c>
      <c r="D581" s="0" t="n">
        <v>0.0028584198111294</v>
      </c>
    </row>
    <row r="582" customFormat="false" ht="14.25" hidden="false" customHeight="false" outlineLevel="0" collapsed="false">
      <c r="C582" s="0" t="n">
        <v>2449.72</v>
      </c>
      <c r="D582" s="0" t="n">
        <v>0.00287485066613671</v>
      </c>
    </row>
    <row r="583" customFormat="false" ht="14.25" hidden="false" customHeight="false" outlineLevel="0" collapsed="false">
      <c r="C583" s="0" t="n">
        <v>2449.84</v>
      </c>
      <c r="D583" s="0" t="n">
        <v>0.00289132814373937</v>
      </c>
    </row>
    <row r="584" customFormat="false" ht="14.25" hidden="false" customHeight="false" outlineLevel="0" collapsed="false">
      <c r="C584" s="0" t="n">
        <v>2449.96</v>
      </c>
      <c r="D584" s="0" t="n">
        <v>0.00290785202209461</v>
      </c>
    </row>
    <row r="585" customFormat="false" ht="14.25" hidden="false" customHeight="false" outlineLevel="0" collapsed="false">
      <c r="C585" s="0" t="n">
        <v>2450.08</v>
      </c>
      <c r="D585" s="0" t="n">
        <v>0.00292442207720797</v>
      </c>
    </row>
    <row r="586" customFormat="false" ht="14.25" hidden="false" customHeight="false" outlineLevel="0" collapsed="false">
      <c r="C586" s="0" t="n">
        <v>2450.2</v>
      </c>
      <c r="D586" s="0" t="n">
        <v>0.00294103808295131</v>
      </c>
    </row>
    <row r="587" customFormat="false" ht="14.25" hidden="false" customHeight="false" outlineLevel="0" collapsed="false">
      <c r="C587" s="0" t="n">
        <v>2450.32</v>
      </c>
      <c r="D587" s="0" t="n">
        <v>0.00295769981108153</v>
      </c>
    </row>
    <row r="588" customFormat="false" ht="14.25" hidden="false" customHeight="false" outlineLevel="0" collapsed="false">
      <c r="C588" s="0" t="n">
        <v>2450.44</v>
      </c>
      <c r="D588" s="0" t="n">
        <v>0.00297440703125914</v>
      </c>
    </row>
    <row r="589" customFormat="false" ht="14.25" hidden="false" customHeight="false" outlineLevel="0" collapsed="false">
      <c r="C589" s="0" t="n">
        <v>2450.56</v>
      </c>
      <c r="D589" s="0" t="n">
        <v>0.00299115951106785</v>
      </c>
    </row>
    <row r="590" customFormat="false" ht="14.25" hidden="false" customHeight="false" outlineLevel="0" collapsed="false">
      <c r="C590" s="0" t="n">
        <v>2450.68</v>
      </c>
      <c r="D590" s="0" t="n">
        <v>0.00300795701603369</v>
      </c>
    </row>
    <row r="591" customFormat="false" ht="14.25" hidden="false" customHeight="false" outlineLevel="0" collapsed="false">
      <c r="C591" s="0" t="n">
        <v>2450.8</v>
      </c>
      <c r="D591" s="0" t="n">
        <v>0.00302479930964487</v>
      </c>
    </row>
    <row r="592" customFormat="false" ht="14.25" hidden="false" customHeight="false" outlineLevel="0" collapsed="false">
      <c r="C592" s="0" t="n">
        <v>2450.92</v>
      </c>
      <c r="D592" s="0" t="n">
        <v>0.0030416861533715</v>
      </c>
    </row>
    <row r="593" customFormat="false" ht="14.25" hidden="false" customHeight="false" outlineLevel="0" collapsed="false">
      <c r="C593" s="0" t="n">
        <v>2451.04</v>
      </c>
      <c r="D593" s="0" t="n">
        <v>0.00305861730668626</v>
      </c>
    </row>
    <row r="594" customFormat="false" ht="14.25" hidden="false" customHeight="false" outlineLevel="0" collapsed="false">
      <c r="C594" s="0" t="n">
        <v>2451.16</v>
      </c>
      <c r="D594" s="0" t="n">
        <v>0.00307559252708465</v>
      </c>
    </row>
    <row r="595" customFormat="false" ht="14.25" hidden="false" customHeight="false" outlineLevel="0" collapsed="false">
      <c r="C595" s="0" t="n">
        <v>2451.28</v>
      </c>
      <c r="D595" s="0" t="n">
        <v>0.00309261157010592</v>
      </c>
    </row>
    <row r="596" customFormat="false" ht="14.25" hidden="false" customHeight="false" outlineLevel="0" collapsed="false">
      <c r="C596" s="0" t="n">
        <v>2451.4</v>
      </c>
      <c r="D596" s="0" t="n">
        <v>0.00310967418935389</v>
      </c>
    </row>
    <row r="597" customFormat="false" ht="14.25" hidden="false" customHeight="false" outlineLevel="0" collapsed="false">
      <c r="C597" s="0" t="n">
        <v>2451.52</v>
      </c>
      <c r="D597" s="0" t="n">
        <v>0.00312678013651866</v>
      </c>
    </row>
    <row r="598" customFormat="false" ht="14.25" hidden="false" customHeight="false" outlineLevel="0" collapsed="false">
      <c r="C598" s="0" t="n">
        <v>2451.64</v>
      </c>
      <c r="D598" s="0" t="n">
        <v>0.00314392916139794</v>
      </c>
    </row>
    <row r="599" customFormat="false" ht="14.25" hidden="false" customHeight="false" outlineLevel="0" collapsed="false">
      <c r="C599" s="0" t="n">
        <v>2451.76</v>
      </c>
      <c r="D599" s="0" t="n">
        <v>0.003161121011919</v>
      </c>
    </row>
    <row r="600" customFormat="false" ht="14.25" hidden="false" customHeight="false" outlineLevel="0" collapsed="false">
      <c r="C600" s="0" t="n">
        <v>2451.88</v>
      </c>
      <c r="D600" s="0" t="n">
        <v>0.00317835543416055</v>
      </c>
    </row>
    <row r="601" customFormat="false" ht="14.25" hidden="false" customHeight="false" outlineLevel="0" collapsed="false">
      <c r="C601" s="0" t="n">
        <v>2452</v>
      </c>
      <c r="D601" s="0" t="n">
        <v>0.0031956321723754</v>
      </c>
    </row>
    <row r="602" customFormat="false" ht="14.25" hidden="false" customHeight="false" outlineLevel="0" collapsed="false">
      <c r="C602" s="0" t="n">
        <v>2452.12</v>
      </c>
      <c r="D602" s="0" t="n">
        <v>0.00321295096901288</v>
      </c>
    </row>
    <row r="603" customFormat="false" ht="14.25" hidden="false" customHeight="false" outlineLevel="0" collapsed="false">
      <c r="C603" s="0" t="n">
        <v>2452.24</v>
      </c>
      <c r="D603" s="0" t="n">
        <v>0.00323031156474165</v>
      </c>
    </row>
    <row r="604" customFormat="false" ht="14.25" hidden="false" customHeight="false" outlineLevel="0" collapsed="false">
      <c r="C604" s="0" t="n">
        <v>2452.36</v>
      </c>
      <c r="D604" s="0" t="n">
        <v>0.00324771369847288</v>
      </c>
    </row>
    <row r="605" customFormat="false" ht="14.25" hidden="false" customHeight="false" outlineLevel="0" collapsed="false">
      <c r="C605" s="0" t="n">
        <v>2452.48</v>
      </c>
      <c r="D605" s="0" t="n">
        <v>0.00326515710738328</v>
      </c>
    </row>
    <row r="606" customFormat="false" ht="14.25" hidden="false" customHeight="false" outlineLevel="0" collapsed="false">
      <c r="C606" s="0" t="n">
        <v>2452.6</v>
      </c>
      <c r="D606" s="0" t="n">
        <v>0.003282641526939</v>
      </c>
    </row>
    <row r="607" customFormat="false" ht="14.25" hidden="false" customHeight="false" outlineLevel="0" collapsed="false">
      <c r="C607" s="0" t="n">
        <v>2452.72</v>
      </c>
      <c r="D607" s="0" t="n">
        <v>0.00330016669091918</v>
      </c>
    </row>
    <row r="608" customFormat="false" ht="14.25" hidden="false" customHeight="false" outlineLevel="0" collapsed="false">
      <c r="C608" s="0" t="n">
        <v>2452.84</v>
      </c>
      <c r="D608" s="0" t="n">
        <v>0.00331773233144001</v>
      </c>
    </row>
    <row r="609" customFormat="false" ht="14.25" hidden="false" customHeight="false" outlineLevel="0" collapsed="false">
      <c r="C609" s="0" t="n">
        <v>2452.96</v>
      </c>
      <c r="D609" s="0" t="n">
        <v>0.0033353381789787</v>
      </c>
    </row>
    <row r="610" customFormat="false" ht="14.25" hidden="false" customHeight="false" outlineLevel="0" collapsed="false">
      <c r="C610" s="0" t="n">
        <v>2453.08</v>
      </c>
      <c r="D610" s="0" t="n">
        <v>0.00335298396239826</v>
      </c>
    </row>
    <row r="611" customFormat="false" ht="14.25" hidden="false" customHeight="false" outlineLevel="0" collapsed="false">
      <c r="C611" s="0" t="n">
        <v>2453.2</v>
      </c>
      <c r="D611" s="0" t="n">
        <v>0.00337066940897189</v>
      </c>
    </row>
    <row r="612" customFormat="false" ht="14.25" hidden="false" customHeight="false" outlineLevel="0" collapsed="false">
      <c r="C612" s="0" t="n">
        <v>2453.32</v>
      </c>
      <c r="D612" s="0" t="n">
        <v>0.00338839424440795</v>
      </c>
    </row>
    <row r="613" customFormat="false" ht="14.25" hidden="false" customHeight="false" outlineLevel="0" collapsed="false">
      <c r="C613" s="0" t="n">
        <v>2453.44</v>
      </c>
      <c r="D613" s="0" t="n">
        <v>0.00340615819287468</v>
      </c>
    </row>
    <row r="614" customFormat="false" ht="14.25" hidden="false" customHeight="false" outlineLevel="0" collapsed="false">
      <c r="C614" s="0" t="n">
        <v>2453.56</v>
      </c>
      <c r="D614" s="0" t="n">
        <v>0.0034239609770259</v>
      </c>
    </row>
    <row r="615" customFormat="false" ht="14.25" hidden="false" customHeight="false" outlineLevel="0" collapsed="false">
      <c r="C615" s="0" t="n">
        <v>2453.68</v>
      </c>
      <c r="D615" s="0" t="n">
        <v>0.00344180231802609</v>
      </c>
    </row>
    <row r="616" customFormat="false" ht="14.25" hidden="false" customHeight="false" outlineLevel="0" collapsed="false">
      <c r="C616" s="0" t="n">
        <v>2453.8</v>
      </c>
      <c r="D616" s="0" t="n">
        <v>0.00345968193557623</v>
      </c>
    </row>
    <row r="617" customFormat="false" ht="14.25" hidden="false" customHeight="false" outlineLevel="0" collapsed="false">
      <c r="C617" s="0" t="n">
        <v>2453.92</v>
      </c>
      <c r="D617" s="0" t="n">
        <v>0.00347759954793925</v>
      </c>
    </row>
    <row r="618" customFormat="false" ht="14.25" hidden="false" customHeight="false" outlineLevel="0" collapsed="false">
      <c r="C618" s="0" t="n">
        <v>2454.04</v>
      </c>
      <c r="D618" s="0" t="n">
        <v>0.00349555487196645</v>
      </c>
    </row>
    <row r="619" customFormat="false" ht="14.25" hidden="false" customHeight="false" outlineLevel="0" collapsed="false">
      <c r="C619" s="0" t="n">
        <v>2454.16</v>
      </c>
      <c r="D619" s="0" t="n">
        <v>0.0035135476231234</v>
      </c>
    </row>
    <row r="620" customFormat="false" ht="14.25" hidden="false" customHeight="false" outlineLevel="0" collapsed="false">
      <c r="C620" s="0" t="n">
        <v>2454.28</v>
      </c>
      <c r="D620" s="0" t="n">
        <v>0.00353157751551636</v>
      </c>
    </row>
    <row r="621" customFormat="false" ht="14.25" hidden="false" customHeight="false" outlineLevel="0" collapsed="false">
      <c r="C621" s="0" t="n">
        <v>2454.4</v>
      </c>
      <c r="D621" s="0" t="n">
        <v>0.00354964426191854</v>
      </c>
    </row>
    <row r="622" customFormat="false" ht="14.25" hidden="false" customHeight="false" outlineLevel="0" collapsed="false">
      <c r="C622" s="0" t="n">
        <v>2454.52</v>
      </c>
      <c r="D622" s="0" t="n">
        <v>0.00356774757379715</v>
      </c>
    </row>
    <row r="623" customFormat="false" ht="14.25" hidden="false" customHeight="false" outlineLevel="0" collapsed="false">
      <c r="C623" s="0" t="n">
        <v>2454.64</v>
      </c>
      <c r="D623" s="0" t="n">
        <v>0.00358588716133991</v>
      </c>
    </row>
    <row r="624" customFormat="false" ht="14.25" hidden="false" customHeight="false" outlineLevel="0" collapsed="false">
      <c r="C624" s="0" t="n">
        <v>2454.76</v>
      </c>
      <c r="D624" s="0" t="n">
        <v>0.00360406273348218</v>
      </c>
    </row>
    <row r="625" customFormat="false" ht="14.25" hidden="false" customHeight="false" outlineLevel="0" collapsed="false">
      <c r="C625" s="0" t="n">
        <v>2454.88</v>
      </c>
      <c r="D625" s="0" t="n">
        <v>0.00362227399793381</v>
      </c>
    </row>
    <row r="626" customFormat="false" ht="14.25" hidden="false" customHeight="false" outlineLevel="0" collapsed="false">
      <c r="C626" s="0" t="n">
        <v>2455</v>
      </c>
      <c r="D626" s="0" t="n">
        <v>0.00364052066120674</v>
      </c>
    </row>
    <row r="627" customFormat="false" ht="14.25" hidden="false" customHeight="false" outlineLevel="0" collapsed="false">
      <c r="C627" s="0" t="n">
        <v>2455.12</v>
      </c>
      <c r="D627" s="0" t="n">
        <v>0.00365880242864217</v>
      </c>
    </row>
    <row r="628" customFormat="false" ht="14.25" hidden="false" customHeight="false" outlineLevel="0" collapsed="false">
      <c r="C628" s="0" t="n">
        <v>2455.24</v>
      </c>
      <c r="D628" s="0" t="n">
        <v>0.00367711900443813</v>
      </c>
    </row>
    <row r="629" customFormat="false" ht="14.25" hidden="false" customHeight="false" outlineLevel="0" collapsed="false">
      <c r="C629" s="0" t="n">
        <v>2455.36</v>
      </c>
      <c r="D629" s="0" t="n">
        <v>0.00369547009167716</v>
      </c>
    </row>
    <row r="630" customFormat="false" ht="14.25" hidden="false" customHeight="false" outlineLevel="0" collapsed="false">
      <c r="C630" s="0" t="n">
        <v>2455.48</v>
      </c>
      <c r="D630" s="0" t="n">
        <v>0.00371385539235386</v>
      </c>
    </row>
    <row r="631" customFormat="false" ht="14.25" hidden="false" customHeight="false" outlineLevel="0" collapsed="false">
      <c r="C631" s="0" t="n">
        <v>2455.6</v>
      </c>
      <c r="D631" s="0" t="n">
        <v>0.00373227460740312</v>
      </c>
    </row>
    <row r="632" customFormat="false" ht="14.25" hidden="false" customHeight="false" outlineLevel="0" collapsed="false">
      <c r="C632" s="0" t="n">
        <v>2455.72</v>
      </c>
      <c r="D632" s="0" t="n">
        <v>0.0037507274367279</v>
      </c>
    </row>
    <row r="633" customFormat="false" ht="14.25" hidden="false" customHeight="false" outlineLevel="0" collapsed="false">
      <c r="C633" s="0" t="n">
        <v>2455.84</v>
      </c>
      <c r="D633" s="0" t="n">
        <v>0.00376921357922741</v>
      </c>
    </row>
    <row r="634" customFormat="false" ht="14.25" hidden="false" customHeight="false" outlineLevel="0" collapsed="false">
      <c r="C634" s="0" t="n">
        <v>2455.96</v>
      </c>
      <c r="D634" s="0" t="n">
        <v>0.00378773273282505</v>
      </c>
    </row>
    <row r="635" customFormat="false" ht="14.25" hidden="false" customHeight="false" outlineLevel="0" collapsed="false">
      <c r="C635" s="0" t="n">
        <v>2456.08</v>
      </c>
      <c r="D635" s="0" t="n">
        <v>0.00380628459449712</v>
      </c>
    </row>
    <row r="636" customFormat="false" ht="14.25" hidden="false" customHeight="false" outlineLevel="0" collapsed="false">
      <c r="C636" s="0" t="n">
        <v>2456.2</v>
      </c>
      <c r="D636" s="0" t="n">
        <v>0.00382486886030093</v>
      </c>
    </row>
    <row r="637" customFormat="false" ht="14.25" hidden="false" customHeight="false" outlineLevel="0" collapsed="false">
      <c r="C637" s="0" t="n">
        <v>2456.32</v>
      </c>
      <c r="D637" s="0" t="n">
        <v>0.00384348522540336</v>
      </c>
    </row>
    <row r="638" customFormat="false" ht="14.25" hidden="false" customHeight="false" outlineLevel="0" collapsed="false">
      <c r="C638" s="0" t="n">
        <v>2456.44</v>
      </c>
      <c r="D638" s="0" t="n">
        <v>0.00386213338410919</v>
      </c>
    </row>
    <row r="639" customFormat="false" ht="14.25" hidden="false" customHeight="false" outlineLevel="0" collapsed="false">
      <c r="C639" s="0" t="n">
        <v>2456.56</v>
      </c>
      <c r="D639" s="0" t="n">
        <v>0.00388081302989004</v>
      </c>
    </row>
    <row r="640" customFormat="false" ht="14.25" hidden="false" customHeight="false" outlineLevel="0" collapsed="false">
      <c r="C640" s="0" t="n">
        <v>2456.68</v>
      </c>
      <c r="D640" s="0" t="n">
        <v>0.00389952385541286</v>
      </c>
    </row>
    <row r="641" customFormat="false" ht="14.25" hidden="false" customHeight="false" outlineLevel="0" collapsed="false">
      <c r="C641" s="0" t="n">
        <v>2456.8</v>
      </c>
      <c r="D641" s="0" t="n">
        <v>0.00391826555256875</v>
      </c>
    </row>
    <row r="642" customFormat="false" ht="14.25" hidden="false" customHeight="false" outlineLevel="0" collapsed="false">
      <c r="C642" s="0" t="n">
        <v>2456.92</v>
      </c>
      <c r="D642" s="0" t="n">
        <v>0.00393703781250147</v>
      </c>
    </row>
    <row r="643" customFormat="false" ht="14.25" hidden="false" customHeight="false" outlineLevel="0" collapsed="false">
      <c r="C643" s="0" t="n">
        <v>2457.04</v>
      </c>
      <c r="D643" s="0" t="n">
        <v>0.00395584032563674</v>
      </c>
    </row>
    <row r="644" customFormat="false" ht="14.25" hidden="false" customHeight="false" outlineLevel="0" collapsed="false">
      <c r="C644" s="0" t="n">
        <v>2457.16</v>
      </c>
      <c r="D644" s="0" t="n">
        <v>0.00397467278171083</v>
      </c>
    </row>
    <row r="645" customFormat="false" ht="14.25" hidden="false" customHeight="false" outlineLevel="0" collapsed="false">
      <c r="C645" s="0" t="n">
        <v>2457.28</v>
      </c>
      <c r="D645" s="0" t="n">
        <v>0.00399353486979958</v>
      </c>
    </row>
    <row r="646" customFormat="false" ht="14.25" hidden="false" customHeight="false" outlineLevel="0" collapsed="false">
      <c r="C646" s="0" t="n">
        <v>2457.4</v>
      </c>
      <c r="D646" s="0" t="n">
        <v>0.00401242627834714</v>
      </c>
    </row>
    <row r="647" customFormat="false" ht="14.25" hidden="false" customHeight="false" outlineLevel="0" collapsed="false">
      <c r="C647" s="0" t="n">
        <v>2457.52</v>
      </c>
      <c r="D647" s="0" t="n">
        <v>0.00403134669519533</v>
      </c>
    </row>
    <row r="648" customFormat="false" ht="14.25" hidden="false" customHeight="false" outlineLevel="0" collapsed="false">
      <c r="C648" s="0" t="n">
        <v>2457.64</v>
      </c>
      <c r="D648" s="0" t="n">
        <v>0.00405029580761236</v>
      </c>
    </row>
    <row r="649" customFormat="false" ht="14.25" hidden="false" customHeight="false" outlineLevel="0" collapsed="false">
      <c r="C649" s="0" t="n">
        <v>2457.76</v>
      </c>
      <c r="D649" s="0" t="n">
        <v>0.00406927330232198</v>
      </c>
    </row>
    <row r="650" customFormat="false" ht="14.25" hidden="false" customHeight="false" outlineLevel="0" collapsed="false">
      <c r="C650" s="0" t="n">
        <v>2457.88</v>
      </c>
      <c r="D650" s="0" t="n">
        <v>0.00408827886553222</v>
      </c>
    </row>
    <row r="651" customFormat="false" ht="14.25" hidden="false" customHeight="false" outlineLevel="0" collapsed="false">
      <c r="C651" s="0" t="n">
        <v>2458</v>
      </c>
      <c r="D651" s="0" t="n">
        <v>0.00410731218296485</v>
      </c>
    </row>
    <row r="652" customFormat="false" ht="14.25" hidden="false" customHeight="false" outlineLevel="0" collapsed="false">
      <c r="C652" s="0" t="n">
        <v>2458.12</v>
      </c>
      <c r="D652" s="0" t="n">
        <v>0.00412637293988408</v>
      </c>
    </row>
    <row r="653" customFormat="false" ht="14.25" hidden="false" customHeight="false" outlineLevel="0" collapsed="false">
      <c r="C653" s="0" t="n">
        <v>2458.24</v>
      </c>
      <c r="D653" s="0" t="n">
        <v>0.00414546082112566</v>
      </c>
    </row>
    <row r="654" customFormat="false" ht="14.25" hidden="false" customHeight="false" outlineLevel="0" collapsed="false">
      <c r="C654" s="0" t="n">
        <v>2458.36</v>
      </c>
      <c r="D654" s="0" t="n">
        <v>0.00416457551112592</v>
      </c>
    </row>
    <row r="655" customFormat="false" ht="14.25" hidden="false" customHeight="false" outlineLevel="0" collapsed="false">
      <c r="C655" s="0" t="n">
        <v>2458.48</v>
      </c>
      <c r="D655" s="0" t="n">
        <v>0.00418371669395046</v>
      </c>
    </row>
    <row r="656" customFormat="false" ht="14.25" hidden="false" customHeight="false" outlineLevel="0" collapsed="false">
      <c r="C656" s="0" t="n">
        <v>2458.6</v>
      </c>
      <c r="D656" s="0" t="n">
        <v>0.00420288405332351</v>
      </c>
    </row>
    <row r="657" customFormat="false" ht="14.25" hidden="false" customHeight="false" outlineLevel="0" collapsed="false">
      <c r="C657" s="0" t="n">
        <v>2458.72</v>
      </c>
      <c r="D657" s="0" t="n">
        <v>0.00422207727265654</v>
      </c>
    </row>
    <row r="658" customFormat="false" ht="14.25" hidden="false" customHeight="false" outlineLevel="0" collapsed="false">
      <c r="C658" s="0" t="n">
        <v>2458.84</v>
      </c>
      <c r="D658" s="0" t="n">
        <v>0.00424129603507726</v>
      </c>
    </row>
    <row r="659" customFormat="false" ht="14.25" hidden="false" customHeight="false" outlineLevel="0" collapsed="false">
      <c r="C659" s="0" t="n">
        <v>2458.96</v>
      </c>
      <c r="D659" s="0" t="n">
        <v>0.00426054002345812</v>
      </c>
    </row>
    <row r="660" customFormat="false" ht="14.25" hidden="false" customHeight="false" outlineLevel="0" collapsed="false">
      <c r="C660" s="0" t="n">
        <v>2459.08</v>
      </c>
      <c r="D660" s="0" t="n">
        <v>0.00427980892044555</v>
      </c>
    </row>
    <row r="661" customFormat="false" ht="14.25" hidden="false" customHeight="false" outlineLevel="0" collapsed="false">
      <c r="C661" s="0" t="n">
        <v>2459.2</v>
      </c>
      <c r="D661" s="0" t="n">
        <v>0.00429910240848832</v>
      </c>
    </row>
    <row r="662" customFormat="false" ht="14.25" hidden="false" customHeight="false" outlineLevel="0" collapsed="false">
      <c r="C662" s="0" t="n">
        <v>2459.32</v>
      </c>
      <c r="D662" s="0" t="n">
        <v>0.00431842016986629</v>
      </c>
    </row>
    <row r="663" customFormat="false" ht="14.25" hidden="false" customHeight="false" outlineLevel="0" collapsed="false">
      <c r="C663" s="0" t="n">
        <v>2459.44</v>
      </c>
      <c r="D663" s="0" t="n">
        <v>0.00433776188671876</v>
      </c>
    </row>
    <row r="664" customFormat="false" ht="14.25" hidden="false" customHeight="false" outlineLevel="0" collapsed="false">
      <c r="C664" s="0" t="n">
        <v>2459.56</v>
      </c>
      <c r="D664" s="0" t="n">
        <v>0.00435712724107326</v>
      </c>
    </row>
    <row r="665" customFormat="false" ht="14.25" hidden="false" customHeight="false" outlineLevel="0" collapsed="false">
      <c r="C665" s="0" t="n">
        <v>2459.68</v>
      </c>
      <c r="D665" s="0" t="n">
        <v>0.00437651591487376</v>
      </c>
    </row>
    <row r="666" customFormat="false" ht="14.25" hidden="false" customHeight="false" outlineLevel="0" collapsed="false">
      <c r="C666" s="0" t="n">
        <v>2459.8</v>
      </c>
      <c r="D666" s="0" t="n">
        <v>0.00439592759000903</v>
      </c>
    </row>
    <row r="667" customFormat="false" ht="14.25" hidden="false" customHeight="false" outlineLevel="0" collapsed="false">
      <c r="C667" s="0" t="n">
        <v>2459.92</v>
      </c>
      <c r="D667" s="0" t="n">
        <v>0.00441536194834058</v>
      </c>
    </row>
    <row r="668" customFormat="false" ht="14.25" hidden="false" customHeight="false" outlineLevel="0" collapsed="false">
      <c r="C668" s="0" t="n">
        <v>2460.04</v>
      </c>
      <c r="D668" s="0" t="n">
        <v>0.0044348186717312</v>
      </c>
    </row>
    <row r="669" customFormat="false" ht="14.25" hidden="false" customHeight="false" outlineLevel="0" collapsed="false">
      <c r="C669" s="0" t="n">
        <v>2460.16</v>
      </c>
      <c r="D669" s="0" t="n">
        <v>0.0044542974420726</v>
      </c>
    </row>
    <row r="670" customFormat="false" ht="14.25" hidden="false" customHeight="false" outlineLevel="0" collapsed="false">
      <c r="C670" s="0" t="n">
        <v>2460.28</v>
      </c>
      <c r="D670" s="0" t="n">
        <v>0.00447379794131349</v>
      </c>
    </row>
    <row r="671" customFormat="false" ht="14.25" hidden="false" customHeight="false" outlineLevel="0" collapsed="false">
      <c r="C671" s="0" t="n">
        <v>2460.4</v>
      </c>
      <c r="D671" s="0" t="n">
        <v>0.00449331985148695</v>
      </c>
    </row>
    <row r="672" customFormat="false" ht="14.25" hidden="false" customHeight="false" outlineLevel="0" collapsed="false">
      <c r="C672" s="0" t="n">
        <v>2460.52</v>
      </c>
      <c r="D672" s="0" t="n">
        <v>0.00451286285473854</v>
      </c>
    </row>
    <row r="673" customFormat="false" ht="14.25" hidden="false" customHeight="false" outlineLevel="0" collapsed="false">
      <c r="C673" s="0" t="n">
        <v>2460.64</v>
      </c>
      <c r="D673" s="0" t="n">
        <v>0.00453242663335344</v>
      </c>
    </row>
    <row r="674" customFormat="false" ht="14.25" hidden="false" customHeight="false" outlineLevel="0" collapsed="false">
      <c r="C674" s="0" t="n">
        <v>2460.76</v>
      </c>
      <c r="D674" s="0" t="n">
        <v>0.00455201086978396</v>
      </c>
    </row>
    <row r="675" customFormat="false" ht="14.25" hidden="false" customHeight="false" outlineLevel="0" collapsed="false">
      <c r="C675" s="0" t="n">
        <v>2460.88</v>
      </c>
      <c r="D675" s="0" t="n">
        <v>0.00457161524667637</v>
      </c>
    </row>
    <row r="676" customFormat="false" ht="14.25" hidden="false" customHeight="false" outlineLevel="0" collapsed="false">
      <c r="C676" s="0" t="n">
        <v>2461</v>
      </c>
      <c r="D676" s="0" t="n">
        <v>0.00459123944689843</v>
      </c>
    </row>
    <row r="677" customFormat="false" ht="14.25" hidden="false" customHeight="false" outlineLevel="0" collapsed="false">
      <c r="C677" s="0" t="n">
        <v>2461.12</v>
      </c>
      <c r="D677" s="0" t="n">
        <v>0.00461088315356593</v>
      </c>
    </row>
    <row r="678" customFormat="false" ht="14.25" hidden="false" customHeight="false" outlineLevel="0" collapsed="false">
      <c r="C678" s="0" t="n">
        <v>2461.24</v>
      </c>
      <c r="D678" s="0" t="n">
        <v>0.00463054605006944</v>
      </c>
    </row>
    <row r="679" customFormat="false" ht="14.25" hidden="false" customHeight="false" outlineLevel="0" collapsed="false">
      <c r="C679" s="0" t="n">
        <v>2461.36</v>
      </c>
      <c r="D679" s="0" t="n">
        <v>0.00465022782010094</v>
      </c>
    </row>
    <row r="680" customFormat="false" ht="14.25" hidden="false" customHeight="false" outlineLevel="0" collapsed="false">
      <c r="C680" s="0" t="n">
        <v>2461.48</v>
      </c>
      <c r="D680" s="0" t="n">
        <v>0.00466992814767981</v>
      </c>
    </row>
    <row r="681" customFormat="false" ht="14.25" hidden="false" customHeight="false" outlineLevel="0" collapsed="false">
      <c r="C681" s="0" t="n">
        <v>2461.6</v>
      </c>
      <c r="D681" s="0" t="n">
        <v>0.00468964671717951</v>
      </c>
    </row>
    <row r="682" customFormat="false" ht="14.25" hidden="false" customHeight="false" outlineLevel="0" collapsed="false">
      <c r="C682" s="0" t="n">
        <v>2461.72</v>
      </c>
      <c r="D682" s="0" t="n">
        <v>0.00470938321335315</v>
      </c>
    </row>
    <row r="683" customFormat="false" ht="14.25" hidden="false" customHeight="false" outlineLevel="0" collapsed="false">
      <c r="C683" s="0" t="n">
        <v>2461.84</v>
      </c>
      <c r="D683" s="0" t="n">
        <v>0.00472913732135946</v>
      </c>
    </row>
    <row r="684" customFormat="false" ht="14.25" hidden="false" customHeight="false" outlineLevel="0" collapsed="false">
      <c r="C684" s="0" t="n">
        <v>2461.96</v>
      </c>
      <c r="D684" s="0" t="n">
        <v>0.00474890872678802</v>
      </c>
    </row>
    <row r="685" customFormat="false" ht="14.25" hidden="false" customHeight="false" outlineLevel="0" collapsed="false">
      <c r="C685" s="0" t="n">
        <v>2462.08</v>
      </c>
      <c r="D685" s="0" t="n">
        <v>0.00476869711568506</v>
      </c>
    </row>
    <row r="686" customFormat="false" ht="14.25" hidden="false" customHeight="false" outlineLevel="0" collapsed="false">
      <c r="C686" s="0" t="n">
        <v>2462.2</v>
      </c>
      <c r="D686" s="0" t="n">
        <v>0.00478850217457827</v>
      </c>
    </row>
    <row r="687" customFormat="false" ht="14.25" hidden="false" customHeight="false" outlineLevel="0" collapsed="false">
      <c r="C687" s="0" t="n">
        <v>2462.32</v>
      </c>
      <c r="D687" s="0" t="n">
        <v>0.00480832359050187</v>
      </c>
    </row>
    <row r="688" customFormat="false" ht="14.25" hidden="false" customHeight="false" outlineLevel="0" collapsed="false">
      <c r="C688" s="0" t="n">
        <v>2462.44</v>
      </c>
      <c r="D688" s="0" t="n">
        <v>0.00482816105102096</v>
      </c>
    </row>
    <row r="689" customFormat="false" ht="14.25" hidden="false" customHeight="false" outlineLevel="0" collapsed="false">
      <c r="C689" s="0" t="n">
        <v>2462.56</v>
      </c>
      <c r="D689" s="0" t="n">
        <v>0.00484801424425642</v>
      </c>
    </row>
    <row r="690" customFormat="false" ht="14.25" hidden="false" customHeight="false" outlineLevel="0" collapsed="false">
      <c r="C690" s="0" t="n">
        <v>2462.68</v>
      </c>
      <c r="D690" s="0" t="n">
        <v>0.00486788285890878</v>
      </c>
    </row>
    <row r="691" customFormat="false" ht="14.25" hidden="false" customHeight="false" outlineLevel="0" collapsed="false">
      <c r="C691" s="0" t="n">
        <v>2462.8</v>
      </c>
      <c r="D691" s="0" t="n">
        <v>0.00488776658428234</v>
      </c>
    </row>
    <row r="692" customFormat="false" ht="14.25" hidden="false" customHeight="false" outlineLevel="0" collapsed="false">
      <c r="C692" s="0" t="n">
        <v>2462.92</v>
      </c>
      <c r="D692" s="0" t="n">
        <v>0.00490766511030853</v>
      </c>
    </row>
    <row r="693" customFormat="false" ht="14.25" hidden="false" customHeight="false" outlineLevel="0" collapsed="false">
      <c r="C693" s="0" t="n">
        <v>2463.04</v>
      </c>
      <c r="D693" s="0" t="n">
        <v>0.00492757812756981</v>
      </c>
    </row>
    <row r="694" customFormat="false" ht="14.25" hidden="false" customHeight="false" outlineLevel="0" collapsed="false">
      <c r="C694" s="0" t="n">
        <v>2463.16</v>
      </c>
      <c r="D694" s="0" t="n">
        <v>0.00494750532732252</v>
      </c>
    </row>
    <row r="695" customFormat="false" ht="14.25" hidden="false" customHeight="false" outlineLevel="0" collapsed="false">
      <c r="C695" s="0" t="n">
        <v>2463.28</v>
      </c>
      <c r="D695" s="0" t="n">
        <v>0.00496744640151991</v>
      </c>
    </row>
    <row r="696" customFormat="false" ht="14.25" hidden="false" customHeight="false" outlineLevel="0" collapsed="false">
      <c r="C696" s="0" t="n">
        <v>2463.4</v>
      </c>
      <c r="D696" s="0" t="n">
        <v>0.00498740104283447</v>
      </c>
    </row>
    <row r="697" customFormat="false" ht="14.25" hidden="false" customHeight="false" outlineLevel="0" collapsed="false">
      <c r="C697" s="0" t="n">
        <v>2463.52</v>
      </c>
      <c r="D697" s="0" t="n">
        <v>0.0050073689446807</v>
      </c>
    </row>
    <row r="698" customFormat="false" ht="14.25" hidden="false" customHeight="false" outlineLevel="0" collapsed="false">
      <c r="C698" s="0" t="n">
        <v>2463.64</v>
      </c>
      <c r="D698" s="0" t="n">
        <v>0.00502734980123686</v>
      </c>
    </row>
    <row r="699" customFormat="false" ht="14.25" hidden="false" customHeight="false" outlineLevel="0" collapsed="false">
      <c r="C699" s="0" t="n">
        <v>2463.76</v>
      </c>
      <c r="D699" s="0" t="n">
        <v>0.00504734330746682</v>
      </c>
    </row>
    <row r="700" customFormat="false" ht="14.25" hidden="false" customHeight="false" outlineLevel="0" collapsed="false">
      <c r="C700" s="0" t="n">
        <v>2463.88</v>
      </c>
      <c r="D700" s="0" t="n">
        <v>0.00506734915914127</v>
      </c>
    </row>
    <row r="701" customFormat="false" ht="14.25" hidden="false" customHeight="false" outlineLevel="0" collapsed="false">
      <c r="C701" s="0" t="n">
        <v>2464</v>
      </c>
      <c r="D701" s="0" t="n">
        <v>0.00508736705285923</v>
      </c>
    </row>
    <row r="702" customFormat="false" ht="14.25" hidden="false" customHeight="false" outlineLevel="0" collapsed="false">
      <c r="C702" s="0" t="n">
        <v>2464.12</v>
      </c>
      <c r="D702" s="0" t="n">
        <v>0.00510739668606865</v>
      </c>
    </row>
    <row r="703" customFormat="false" ht="14.25" hidden="false" customHeight="false" outlineLevel="0" collapsed="false">
      <c r="C703" s="0" t="n">
        <v>2464.24</v>
      </c>
      <c r="D703" s="0" t="n">
        <v>0.00512743775708695</v>
      </c>
    </row>
    <row r="704" customFormat="false" ht="14.25" hidden="false" customHeight="false" outlineLevel="0" collapsed="false">
      <c r="C704" s="0" t="n">
        <v>2464.36</v>
      </c>
      <c r="D704" s="0" t="n">
        <v>0.00514748996512125</v>
      </c>
    </row>
    <row r="705" customFormat="false" ht="14.25" hidden="false" customHeight="false" outlineLevel="0" collapsed="false">
      <c r="C705" s="0" t="n">
        <v>2464.48</v>
      </c>
      <c r="D705" s="0" t="n">
        <v>0.00516755301028799</v>
      </c>
    </row>
    <row r="706" customFormat="false" ht="14.25" hidden="false" customHeight="false" outlineLevel="0" collapsed="false">
      <c r="C706" s="0" t="n">
        <v>2464.6</v>
      </c>
      <c r="D706" s="0" t="n">
        <v>0.00518762659363285</v>
      </c>
    </row>
    <row r="707" customFormat="false" ht="14.25" hidden="false" customHeight="false" outlineLevel="0" collapsed="false">
      <c r="C707" s="0" t="n">
        <v>2464.72</v>
      </c>
      <c r="D707" s="0" t="n">
        <v>0.00520771041714968</v>
      </c>
    </row>
    <row r="708" customFormat="false" ht="14.25" hidden="false" customHeight="false" outlineLevel="0" collapsed="false">
      <c r="C708" s="0" t="n">
        <v>2464.84</v>
      </c>
      <c r="D708" s="0" t="n">
        <v>0.00522780418379943</v>
      </c>
    </row>
    <row r="709" customFormat="false" ht="14.25" hidden="false" customHeight="false" outlineLevel="0" collapsed="false">
      <c r="C709" s="0" t="n">
        <v>2464.96</v>
      </c>
      <c r="D709" s="0" t="n">
        <v>0.00524790759752837</v>
      </c>
    </row>
    <row r="710" customFormat="false" ht="14.25" hidden="false" customHeight="false" outlineLevel="0" collapsed="false">
      <c r="C710" s="0" t="n">
        <v>2465.08</v>
      </c>
      <c r="D710" s="0" t="n">
        <v>0.0052680203632867</v>
      </c>
    </row>
    <row r="711" customFormat="false" ht="14.25" hidden="false" customHeight="false" outlineLevel="0" collapsed="false">
      <c r="C711" s="0" t="n">
        <v>2465.2</v>
      </c>
      <c r="D711" s="0" t="n">
        <v>0.00528814218704597</v>
      </c>
    </row>
    <row r="712" customFormat="false" ht="14.25" hidden="false" customHeight="false" outlineLevel="0" collapsed="false">
      <c r="C712" s="0" t="n">
        <v>2465.32</v>
      </c>
      <c r="D712" s="0" t="n">
        <v>0.00530827277581668</v>
      </c>
    </row>
    <row r="713" customFormat="false" ht="14.25" hidden="false" customHeight="false" outlineLevel="0" collapsed="false">
      <c r="C713" s="0" t="n">
        <v>2465.44</v>
      </c>
      <c r="D713" s="0" t="n">
        <v>0.005328411837665</v>
      </c>
    </row>
    <row r="714" customFormat="false" ht="14.25" hidden="false" customHeight="false" outlineLevel="0" collapsed="false">
      <c r="C714" s="0" t="n">
        <v>2465.56</v>
      </c>
      <c r="D714" s="0" t="n">
        <v>0.00534855908172992</v>
      </c>
    </row>
    <row r="715" customFormat="false" ht="14.25" hidden="false" customHeight="false" outlineLevel="0" collapsed="false">
      <c r="C715" s="0" t="n">
        <v>2465.68</v>
      </c>
      <c r="D715" s="0" t="n">
        <v>0.00536871421823917</v>
      </c>
    </row>
    <row r="716" customFormat="false" ht="14.25" hidden="false" customHeight="false" outlineLevel="0" collapsed="false">
      <c r="C716" s="0" t="n">
        <v>2465.8</v>
      </c>
      <c r="D716" s="0" t="n">
        <v>0.00538887695852537</v>
      </c>
    </row>
    <row r="717" customFormat="false" ht="14.25" hidden="false" customHeight="false" outlineLevel="0" collapsed="false">
      <c r="C717" s="0" t="n">
        <v>2465.92</v>
      </c>
      <c r="D717" s="0" t="n">
        <v>0.00540904701504115</v>
      </c>
    </row>
    <row r="718" customFormat="false" ht="14.25" hidden="false" customHeight="false" outlineLevel="0" collapsed="false">
      <c r="C718" s="0" t="n">
        <v>2466.04</v>
      </c>
      <c r="D718" s="0" t="n">
        <v>0.00542922410137478</v>
      </c>
    </row>
    <row r="719" customFormat="false" ht="14.25" hidden="false" customHeight="false" outlineLevel="0" collapsed="false">
      <c r="C719" s="0" t="n">
        <v>2466.16</v>
      </c>
      <c r="D719" s="0" t="n">
        <v>0.00544940793226459</v>
      </c>
    </row>
    <row r="720" customFormat="false" ht="14.25" hidden="false" customHeight="false" outlineLevel="0" collapsed="false">
      <c r="C720" s="0" t="n">
        <v>2466.28</v>
      </c>
      <c r="D720" s="0" t="n">
        <v>0.00546959822361343</v>
      </c>
    </row>
    <row r="721" customFormat="false" ht="14.25" hidden="false" customHeight="false" outlineLevel="0" collapsed="false">
      <c r="C721" s="0" t="n">
        <v>2466.4</v>
      </c>
      <c r="D721" s="0" t="n">
        <v>0.00548979469250227</v>
      </c>
    </row>
    <row r="722" customFormat="false" ht="14.25" hidden="false" customHeight="false" outlineLevel="0" collapsed="false">
      <c r="C722" s="0" t="n">
        <v>2466.52</v>
      </c>
      <c r="D722" s="0" t="n">
        <v>0.00550999705720421</v>
      </c>
    </row>
    <row r="723" customFormat="false" ht="14.25" hidden="false" customHeight="false" outlineLevel="0" collapsed="false">
      <c r="C723" s="0" t="n">
        <v>2466.64</v>
      </c>
      <c r="D723" s="0" t="n">
        <v>0.00553020503719723</v>
      </c>
    </row>
    <row r="724" customFormat="false" ht="14.25" hidden="false" customHeight="false" outlineLevel="0" collapsed="false">
      <c r="C724" s="0" t="n">
        <v>2466.76</v>
      </c>
      <c r="D724" s="0" t="n">
        <v>0.00555041835317701</v>
      </c>
    </row>
    <row r="725" customFormat="false" ht="14.25" hidden="false" customHeight="false" outlineLevel="0" collapsed="false">
      <c r="C725" s="0" t="n">
        <v>2466.88</v>
      </c>
      <c r="D725" s="0" t="n">
        <v>0.00557063672706891</v>
      </c>
    </row>
    <row r="726" customFormat="false" ht="14.25" hidden="false" customHeight="false" outlineLevel="0" collapsed="false">
      <c r="C726" s="0" t="n">
        <v>2467</v>
      </c>
      <c r="D726" s="0" t="n">
        <v>0.00559085988204024</v>
      </c>
    </row>
    <row r="727" customFormat="false" ht="14.25" hidden="false" customHeight="false" outlineLevel="0" collapsed="false">
      <c r="C727" s="0" t="n">
        <v>2467.12</v>
      </c>
      <c r="D727" s="0" t="n">
        <v>0.00561108754251134</v>
      </c>
    </row>
    <row r="728" customFormat="false" ht="14.25" hidden="false" customHeight="false" outlineLevel="0" collapsed="false">
      <c r="C728" s="0" t="n">
        <v>2467.24</v>
      </c>
      <c r="D728" s="0" t="n">
        <v>0.00563131943416662</v>
      </c>
    </row>
    <row r="729" customFormat="false" ht="14.25" hidden="false" customHeight="false" outlineLevel="0" collapsed="false">
      <c r="C729" s="0" t="n">
        <v>2467.36</v>
      </c>
      <c r="D729" s="0" t="n">
        <v>0.00565155528396515</v>
      </c>
    </row>
    <row r="730" customFormat="false" ht="14.25" hidden="false" customHeight="false" outlineLevel="0" collapsed="false">
      <c r="C730" s="0" t="n">
        <v>2467.48</v>
      </c>
      <c r="D730" s="0" t="n">
        <v>0.00567179482015047</v>
      </c>
    </row>
    <row r="731" customFormat="false" ht="14.25" hidden="false" customHeight="false" outlineLevel="0" collapsed="false">
      <c r="C731" s="0" t="n">
        <v>2467.6</v>
      </c>
      <c r="D731" s="0" t="n">
        <v>0.00569203777226065</v>
      </c>
    </row>
    <row r="732" customFormat="false" ht="14.25" hidden="false" customHeight="false" outlineLevel="0" collapsed="false">
      <c r="C732" s="0" t="n">
        <v>2467.72</v>
      </c>
      <c r="D732" s="0" t="n">
        <v>0.0057122838711372</v>
      </c>
    </row>
    <row r="733" customFormat="false" ht="14.25" hidden="false" customHeight="false" outlineLevel="0" collapsed="false">
      <c r="C733" s="0" t="n">
        <v>2467.84</v>
      </c>
      <c r="D733" s="0" t="n">
        <v>0.00573253284893393</v>
      </c>
    </row>
    <row r="734" customFormat="false" ht="14.25" hidden="false" customHeight="false" outlineLevel="0" collapsed="false">
      <c r="C734" s="0" t="n">
        <v>2467.96</v>
      </c>
      <c r="D734" s="0" t="n">
        <v>0.00575278443912496</v>
      </c>
    </row>
    <row r="735" customFormat="false" ht="14.25" hidden="false" customHeight="false" outlineLevel="0" collapsed="false">
      <c r="C735" s="0" t="n">
        <v>2468.08</v>
      </c>
      <c r="D735" s="0" t="n">
        <v>0.00577303837651298</v>
      </c>
    </row>
    <row r="736" customFormat="false" ht="14.25" hidden="false" customHeight="false" outlineLevel="0" collapsed="false">
      <c r="C736" s="0" t="n">
        <v>2468.2</v>
      </c>
      <c r="D736" s="0" t="n">
        <v>0.00579329439723634</v>
      </c>
    </row>
    <row r="737" customFormat="false" ht="14.25" hidden="false" customHeight="false" outlineLevel="0" collapsed="false">
      <c r="C737" s="0" t="n">
        <v>2468.32</v>
      </c>
      <c r="D737" s="0" t="n">
        <v>0.00581355223877606</v>
      </c>
    </row>
    <row r="738" customFormat="false" ht="14.25" hidden="false" customHeight="false" outlineLevel="0" collapsed="false">
      <c r="C738" s="0" t="n">
        <v>2468.44</v>
      </c>
      <c r="D738" s="0" t="n">
        <v>0.005833811639962</v>
      </c>
    </row>
    <row r="739" customFormat="false" ht="14.25" hidden="false" customHeight="false" outlineLevel="0" collapsed="false">
      <c r="C739" s="0" t="n">
        <v>2468.56</v>
      </c>
      <c r="D739" s="0" t="n">
        <v>0.00585407234097927</v>
      </c>
    </row>
    <row r="740" customFormat="false" ht="14.25" hidden="false" customHeight="false" outlineLevel="0" collapsed="false">
      <c r="C740" s="0" t="n">
        <v>2468.68</v>
      </c>
      <c r="D740" s="0" t="n">
        <v>0.00587433408337342</v>
      </c>
    </row>
    <row r="741" customFormat="false" ht="14.25" hidden="false" customHeight="false" outlineLevel="0" collapsed="false">
      <c r="C741" s="0" t="n">
        <v>2468.8</v>
      </c>
      <c r="D741" s="0" t="n">
        <v>0.00589459661005562</v>
      </c>
    </row>
    <row r="742" customFormat="false" ht="14.25" hidden="false" customHeight="false" outlineLevel="0" collapsed="false">
      <c r="C742" s="0" t="n">
        <v>2468.92</v>
      </c>
      <c r="D742" s="0" t="n">
        <v>0.00591485966530689</v>
      </c>
    </row>
    <row r="743" customFormat="false" ht="14.25" hidden="false" customHeight="false" outlineLevel="0" collapsed="false">
      <c r="C743" s="0" t="n">
        <v>2469.04</v>
      </c>
      <c r="D743" s="0" t="n">
        <v>0.00593512299478264</v>
      </c>
    </row>
    <row r="744" customFormat="false" ht="14.25" hidden="false" customHeight="false" outlineLevel="0" collapsed="false">
      <c r="C744" s="0" t="n">
        <v>2469.16</v>
      </c>
      <c r="D744" s="0" t="n">
        <v>0.00595538634551594</v>
      </c>
    </row>
    <row r="745" customFormat="false" ht="14.25" hidden="false" customHeight="false" outlineLevel="0" collapsed="false">
      <c r="C745" s="0" t="n">
        <v>2469.28</v>
      </c>
      <c r="D745" s="0" t="n">
        <v>0.00597564946592078</v>
      </c>
    </row>
    <row r="746" customFormat="false" ht="14.25" hidden="false" customHeight="false" outlineLevel="0" collapsed="false">
      <c r="C746" s="0" t="n">
        <v>2469.4</v>
      </c>
      <c r="D746" s="0" t="n">
        <v>0.0059959121057944</v>
      </c>
    </row>
    <row r="747" customFormat="false" ht="14.25" hidden="false" customHeight="false" outlineLevel="0" collapsed="false">
      <c r="C747" s="0" t="n">
        <v>2469.52</v>
      </c>
      <c r="D747" s="0" t="n">
        <v>0.00601617401631983</v>
      </c>
    </row>
    <row r="748" customFormat="false" ht="14.25" hidden="false" customHeight="false" outlineLevel="0" collapsed="false">
      <c r="C748" s="0" t="n">
        <v>2469.64</v>
      </c>
      <c r="D748" s="0" t="n">
        <v>0.00603643495006731</v>
      </c>
    </row>
    <row r="749" customFormat="false" ht="14.25" hidden="false" customHeight="false" outlineLevel="0" collapsed="false">
      <c r="C749" s="0" t="n">
        <v>2469.76</v>
      </c>
      <c r="D749" s="0" t="n">
        <v>0.00605669466099552</v>
      </c>
    </row>
    <row r="750" customFormat="false" ht="14.25" hidden="false" customHeight="false" outlineLevel="0" collapsed="false">
      <c r="C750" s="0" t="n">
        <v>2469.88</v>
      </c>
      <c r="D750" s="0" t="n">
        <v>0.00607695290445201</v>
      </c>
    </row>
    <row r="751" customFormat="false" ht="14.25" hidden="false" customHeight="false" outlineLevel="0" collapsed="false">
      <c r="C751" s="0" t="n">
        <v>2470</v>
      </c>
      <c r="D751" s="0" t="n">
        <v>0.00609720943717375</v>
      </c>
    </row>
    <row r="752" customFormat="false" ht="14.25" hidden="false" customHeight="false" outlineLevel="0" collapsed="false">
      <c r="C752" s="0" t="n">
        <v>2470.12</v>
      </c>
      <c r="D752" s="0" t="n">
        <v>0.0061174640172866</v>
      </c>
    </row>
    <row r="753" customFormat="false" ht="14.25" hidden="false" customHeight="false" outlineLevel="0" collapsed="false">
      <c r="C753" s="0" t="n">
        <v>2470.24</v>
      </c>
      <c r="D753" s="0" t="n">
        <v>0.00613771640430448</v>
      </c>
    </row>
    <row r="754" customFormat="false" ht="14.25" hidden="false" customHeight="false" outlineLevel="0" collapsed="false">
      <c r="C754" s="0" t="n">
        <v>2470.36</v>
      </c>
      <c r="D754" s="0" t="n">
        <v>0.00615796635912818</v>
      </c>
    </row>
    <row r="755" customFormat="false" ht="14.25" hidden="false" customHeight="false" outlineLevel="0" collapsed="false">
      <c r="C755" s="0" t="n">
        <v>2470.48</v>
      </c>
      <c r="D755" s="0" t="n">
        <v>0.00617821364404324</v>
      </c>
    </row>
    <row r="756" customFormat="false" ht="14.25" hidden="false" customHeight="false" outlineLevel="0" collapsed="false">
      <c r="C756" s="0" t="n">
        <v>2470.6</v>
      </c>
      <c r="D756" s="0" t="n">
        <v>0.00619845802271811</v>
      </c>
    </row>
    <row r="757" customFormat="false" ht="14.25" hidden="false" customHeight="false" outlineLevel="0" collapsed="false">
      <c r="C757" s="0" t="n">
        <v>2470.72</v>
      </c>
      <c r="D757" s="0" t="n">
        <v>0.00621869926020103</v>
      </c>
    </row>
    <row r="758" customFormat="false" ht="14.25" hidden="false" customHeight="false" outlineLevel="0" collapsed="false">
      <c r="C758" s="0" t="n">
        <v>2470.84</v>
      </c>
      <c r="D758" s="0" t="n">
        <v>0.00623893712291685</v>
      </c>
    </row>
    <row r="759" customFormat="false" ht="14.25" hidden="false" customHeight="false" outlineLevel="0" collapsed="false">
      <c r="C759" s="0" t="n">
        <v>2470.96</v>
      </c>
      <c r="D759" s="0" t="n">
        <v>0.00625917137866299</v>
      </c>
    </row>
    <row r="760" customFormat="false" ht="14.25" hidden="false" customHeight="false" outlineLevel="0" collapsed="false">
      <c r="C760" s="0" t="n">
        <v>2471.08</v>
      </c>
      <c r="D760" s="0" t="n">
        <v>0.00627940179660554</v>
      </c>
    </row>
    <row r="761" customFormat="false" ht="14.25" hidden="false" customHeight="false" outlineLevel="0" collapsed="false">
      <c r="C761" s="0" t="n">
        <v>2471.2</v>
      </c>
      <c r="D761" s="0" t="n">
        <v>0.00629962814727416</v>
      </c>
    </row>
    <row r="762" customFormat="false" ht="14.25" hidden="false" customHeight="false" outlineLevel="0" collapsed="false">
      <c r="C762" s="0" t="n">
        <v>2471.32</v>
      </c>
      <c r="D762" s="0" t="n">
        <v>0.00631985020255698</v>
      </c>
    </row>
    <row r="763" customFormat="false" ht="14.25" hidden="false" customHeight="false" outlineLevel="0" collapsed="false">
      <c r="C763" s="0" t="n">
        <v>2471.44</v>
      </c>
      <c r="D763" s="0" t="n">
        <v>0.00634006773569442</v>
      </c>
    </row>
    <row r="764" customFormat="false" ht="14.25" hidden="false" customHeight="false" outlineLevel="0" collapsed="false">
      <c r="C764" s="0" t="n">
        <v>2471.56</v>
      </c>
      <c r="D764" s="0" t="n">
        <v>0.00636028052127342</v>
      </c>
    </row>
    <row r="765" customFormat="false" ht="14.25" hidden="false" customHeight="false" outlineLevel="0" collapsed="false">
      <c r="C765" s="0" t="n">
        <v>2471.68</v>
      </c>
      <c r="D765" s="0" t="n">
        <v>0.00638048833522026</v>
      </c>
    </row>
    <row r="766" customFormat="false" ht="14.25" hidden="false" customHeight="false" outlineLevel="0" collapsed="false">
      <c r="C766" s="0" t="n">
        <v>2471.8</v>
      </c>
      <c r="D766" s="0" t="n">
        <v>0.0064006909547935</v>
      </c>
    </row>
    <row r="767" customFormat="false" ht="14.25" hidden="false" customHeight="false" outlineLevel="0" collapsed="false">
      <c r="C767" s="0" t="n">
        <v>2471.92</v>
      </c>
      <c r="D767" s="0" t="n">
        <v>0.00642088815857583</v>
      </c>
    </row>
    <row r="768" customFormat="false" ht="14.25" hidden="false" customHeight="false" outlineLevel="0" collapsed="false">
      <c r="C768" s="0" t="n">
        <v>2472.04</v>
      </c>
      <c r="D768" s="0" t="n">
        <v>0.00644107972646622</v>
      </c>
    </row>
    <row r="769" customFormat="false" ht="14.25" hidden="false" customHeight="false" outlineLevel="0" collapsed="false">
      <c r="C769" s="0" t="n">
        <v>2472.16</v>
      </c>
      <c r="D769" s="0" t="n">
        <v>0.00646126543967086</v>
      </c>
    </row>
    <row r="770" customFormat="false" ht="14.25" hidden="false" customHeight="false" outlineLevel="0" collapsed="false">
      <c r="C770" s="0" t="n">
        <v>2472.28</v>
      </c>
      <c r="D770" s="0" t="n">
        <v>0.00648144508069404</v>
      </c>
    </row>
    <row r="771" customFormat="false" ht="14.25" hidden="false" customHeight="false" outlineLevel="0" collapsed="false">
      <c r="C771" s="0" t="n">
        <v>2472.4</v>
      </c>
      <c r="D771" s="0" t="n">
        <v>0.006501618433328</v>
      </c>
    </row>
    <row r="772" customFormat="false" ht="14.25" hidden="false" customHeight="false" outlineLevel="0" collapsed="false">
      <c r="C772" s="0" t="n">
        <v>2472.52</v>
      </c>
      <c r="D772" s="0" t="n">
        <v>0.0065217852826432</v>
      </c>
    </row>
    <row r="773" customFormat="false" ht="14.25" hidden="false" customHeight="false" outlineLevel="0" collapsed="false">
      <c r="C773" s="0" t="n">
        <v>2472.64</v>
      </c>
      <c r="D773" s="0" t="n">
        <v>0.00654194541497717</v>
      </c>
    </row>
    <row r="774" customFormat="false" ht="14.25" hidden="false" customHeight="false" outlineLevel="0" collapsed="false">
      <c r="C774" s="0" t="n">
        <v>2472.76</v>
      </c>
      <c r="D774" s="0" t="n">
        <v>0.00656209861792349</v>
      </c>
    </row>
    <row r="775" customFormat="false" ht="14.25" hidden="false" customHeight="false" outlineLevel="0" collapsed="false">
      <c r="C775" s="0" t="n">
        <v>2472.88</v>
      </c>
      <c r="D775" s="0" t="n">
        <v>0.00658224468031966</v>
      </c>
    </row>
    <row r="776" customFormat="false" ht="14.25" hidden="false" customHeight="false" outlineLevel="0" collapsed="false">
      <c r="C776" s="0" t="n">
        <v>2473</v>
      </c>
      <c r="D776" s="0" t="n">
        <v>0.00660238339223539</v>
      </c>
    </row>
    <row r="777" customFormat="false" ht="14.25" hidden="false" customHeight="false" outlineLevel="0" collapsed="false">
      <c r="C777" s="0" t="n">
        <v>2473.12</v>
      </c>
      <c r="D777" s="0" t="n">
        <v>0.00662251454495954</v>
      </c>
    </row>
    <row r="778" customFormat="false" ht="14.25" hidden="false" customHeight="false" outlineLevel="0" collapsed="false">
      <c r="C778" s="0" t="n">
        <v>2473.24</v>
      </c>
      <c r="D778" s="0" t="n">
        <v>0.00664263793098701</v>
      </c>
    </row>
    <row r="779" customFormat="false" ht="14.25" hidden="false" customHeight="false" outlineLevel="0" collapsed="false">
      <c r="C779" s="0" t="n">
        <v>2473.36</v>
      </c>
      <c r="D779" s="0" t="n">
        <v>0.00666275334400516</v>
      </c>
    </row>
    <row r="780" customFormat="false" ht="14.25" hidden="false" customHeight="false" outlineLevel="0" collapsed="false">
      <c r="C780" s="0" t="n">
        <v>2473.48</v>
      </c>
      <c r="D780" s="0" t="n">
        <v>0.0066828605788793</v>
      </c>
    </row>
    <row r="781" customFormat="false" ht="14.25" hidden="false" customHeight="false" outlineLevel="0" collapsed="false">
      <c r="C781" s="0" t="n">
        <v>2473.6</v>
      </c>
      <c r="D781" s="0" t="n">
        <v>0.00670295943163852</v>
      </c>
    </row>
    <row r="782" customFormat="false" ht="14.25" hidden="false" customHeight="false" outlineLevel="0" collapsed="false">
      <c r="C782" s="0" t="n">
        <v>2473.72</v>
      </c>
      <c r="D782" s="0" t="n">
        <v>0.00672304969946033</v>
      </c>
    </row>
    <row r="783" customFormat="false" ht="14.25" hidden="false" customHeight="false" outlineLevel="0" collapsed="false">
      <c r="C783" s="0" t="n">
        <v>2473.84</v>
      </c>
      <c r="D783" s="0" t="n">
        <v>0.00674313118065514</v>
      </c>
    </row>
    <row r="784" customFormat="false" ht="14.25" hidden="false" customHeight="false" outlineLevel="0" collapsed="false">
      <c r="C784" s="0" t="n">
        <v>2473.96</v>
      </c>
      <c r="D784" s="0" t="n">
        <v>0.00676320367464999</v>
      </c>
    </row>
    <row r="785" customFormat="false" ht="14.25" hidden="false" customHeight="false" outlineLevel="0" collapsed="false">
      <c r="C785" s="0" t="n">
        <v>2474.08</v>
      </c>
      <c r="D785" s="0" t="n">
        <v>0.00678326698197242</v>
      </c>
    </row>
    <row r="786" customFormat="false" ht="14.25" hidden="false" customHeight="false" outlineLevel="0" collapsed="false">
      <c r="C786" s="0" t="n">
        <v>2474.2</v>
      </c>
      <c r="D786" s="0" t="n">
        <v>0.00680332090423324</v>
      </c>
    </row>
    <row r="787" customFormat="false" ht="14.25" hidden="false" customHeight="false" outlineLevel="0" collapsed="false">
      <c r="C787" s="0" t="n">
        <v>2474.32</v>
      </c>
      <c r="D787" s="0" t="n">
        <v>0.00682336524410919</v>
      </c>
    </row>
    <row r="788" customFormat="false" ht="14.25" hidden="false" customHeight="false" outlineLevel="0" collapsed="false">
      <c r="C788" s="0" t="n">
        <v>2474.44</v>
      </c>
      <c r="D788" s="0" t="n">
        <v>0.00684339980532479</v>
      </c>
    </row>
    <row r="789" customFormat="false" ht="14.25" hidden="false" customHeight="false" outlineLevel="0" collapsed="false">
      <c r="C789" s="0" t="n">
        <v>2474.56</v>
      </c>
      <c r="D789" s="0" t="n">
        <v>0.0068634243926344</v>
      </c>
    </row>
    <row r="790" customFormat="false" ht="14.25" hidden="false" customHeight="false" outlineLevel="0" collapsed="false">
      <c r="C790" s="0" t="n">
        <v>2474.68</v>
      </c>
      <c r="D790" s="0" t="n">
        <v>0.00688343881180316</v>
      </c>
    </row>
    <row r="791" customFormat="false" ht="14.25" hidden="false" customHeight="false" outlineLevel="0" collapsed="false">
      <c r="C791" s="0" t="n">
        <v>2474.8</v>
      </c>
      <c r="D791" s="0" t="n">
        <v>0.00690344286958785</v>
      </c>
    </row>
    <row r="792" customFormat="false" ht="14.25" hidden="false" customHeight="false" outlineLevel="0" collapsed="false">
      <c r="C792" s="0" t="n">
        <v>2474.92</v>
      </c>
      <c r="D792" s="0" t="n">
        <v>0.00692343637371692</v>
      </c>
    </row>
    <row r="793" customFormat="false" ht="14.25" hidden="false" customHeight="false" outlineLevel="0" collapsed="false">
      <c r="C793" s="0" t="n">
        <v>2475.04</v>
      </c>
      <c r="D793" s="0" t="n">
        <v>0.00694341913287082</v>
      </c>
    </row>
    <row r="794" customFormat="false" ht="14.25" hidden="false" customHeight="false" outlineLevel="0" collapsed="false">
      <c r="C794" s="0" t="n">
        <v>2475.16</v>
      </c>
      <c r="D794" s="0" t="n">
        <v>0.00696339095666113</v>
      </c>
    </row>
    <row r="795" customFormat="false" ht="14.25" hidden="false" customHeight="false" outlineLevel="0" collapsed="false">
      <c r="C795" s="0" t="n">
        <v>2475.28</v>
      </c>
      <c r="D795" s="0" t="n">
        <v>0.0069833516556097</v>
      </c>
    </row>
    <row r="796" customFormat="false" ht="14.25" hidden="false" customHeight="false" outlineLevel="0" collapsed="false">
      <c r="C796" s="0" t="n">
        <v>2475.4</v>
      </c>
      <c r="D796" s="0" t="n">
        <v>0.00700330104112697</v>
      </c>
    </row>
    <row r="797" customFormat="false" ht="14.25" hidden="false" customHeight="false" outlineLevel="0" collapsed="false">
      <c r="C797" s="0" t="n">
        <v>2475.52</v>
      </c>
      <c r="D797" s="0" t="n">
        <v>0.00702323892549053</v>
      </c>
    </row>
    <row r="798" customFormat="false" ht="14.25" hidden="false" customHeight="false" outlineLevel="0" collapsed="false">
      <c r="C798" s="0" t="n">
        <v>2475.64</v>
      </c>
      <c r="D798" s="0" t="n">
        <v>0.00704316512182259</v>
      </c>
    </row>
    <row r="799" customFormat="false" ht="14.25" hidden="false" customHeight="false" outlineLevel="0" collapsed="false">
      <c r="C799" s="0" t="n">
        <v>2475.76</v>
      </c>
      <c r="D799" s="0" t="n">
        <v>0.00706307944406745</v>
      </c>
    </row>
    <row r="800" customFormat="false" ht="14.25" hidden="false" customHeight="false" outlineLevel="0" collapsed="false">
      <c r="C800" s="0" t="n">
        <v>2475.88</v>
      </c>
      <c r="D800" s="0" t="n">
        <v>0.00708298170696812</v>
      </c>
    </row>
    <row r="801" customFormat="false" ht="14.25" hidden="false" customHeight="false" outlineLevel="0" collapsed="false">
      <c r="C801" s="0" t="n">
        <v>2476</v>
      </c>
      <c r="D801" s="0" t="n">
        <v>0.00710287172604329</v>
      </c>
    </row>
    <row r="802" customFormat="false" ht="14.25" hidden="false" customHeight="false" outlineLevel="0" collapsed="false">
      <c r="C802" s="0" t="n">
        <v>2476.12</v>
      </c>
      <c r="D802" s="0" t="n">
        <v>0.00712274931756313</v>
      </c>
    </row>
    <row r="803" customFormat="false" ht="14.25" hidden="false" customHeight="false" outlineLevel="0" collapsed="false">
      <c r="C803" s="0" t="n">
        <v>2476.24</v>
      </c>
      <c r="D803" s="0" t="n">
        <v>0.0071426142985251</v>
      </c>
    </row>
    <row r="804" customFormat="false" ht="14.25" hidden="false" customHeight="false" outlineLevel="0" collapsed="false">
      <c r="C804" s="0" t="n">
        <v>2476.36</v>
      </c>
      <c r="D804" s="0" t="n">
        <v>0.00716246648662937</v>
      </c>
    </row>
    <row r="805" customFormat="false" ht="14.25" hidden="false" customHeight="false" outlineLevel="0" collapsed="false">
      <c r="C805" s="0" t="n">
        <v>2476.48</v>
      </c>
      <c r="D805" s="0" t="n">
        <v>0.00718230570025345</v>
      </c>
    </row>
    <row r="806" customFormat="false" ht="14.25" hidden="false" customHeight="false" outlineLevel="0" collapsed="false">
      <c r="C806" s="0" t="n">
        <v>2476.6</v>
      </c>
      <c r="D806" s="0" t="n">
        <v>0.00720213175842724</v>
      </c>
    </row>
    <row r="807" customFormat="false" ht="14.25" hidden="false" customHeight="false" outlineLevel="0" collapsed="false">
      <c r="C807" s="0" t="n">
        <v>2476.72</v>
      </c>
      <c r="D807" s="0" t="n">
        <v>0.00722194448080691</v>
      </c>
    </row>
    <row r="808" customFormat="false" ht="14.25" hidden="false" customHeight="false" outlineLevel="0" collapsed="false">
      <c r="C808" s="0" t="n">
        <v>2476.84</v>
      </c>
      <c r="D808" s="0" t="n">
        <v>0.0072417436876489</v>
      </c>
    </row>
    <row r="809" customFormat="false" ht="14.25" hidden="false" customHeight="false" outlineLevel="0" collapsed="false">
      <c r="C809" s="0" t="n">
        <v>2476.96</v>
      </c>
      <c r="D809" s="0" t="n">
        <v>0.00726152919978309</v>
      </c>
    </row>
    <row r="810" customFormat="false" ht="14.25" hidden="false" customHeight="false" outlineLevel="0" collapsed="false">
      <c r="C810" s="0" t="n">
        <v>2477.08</v>
      </c>
      <c r="D810" s="0" t="n">
        <v>0.00728130083858638</v>
      </c>
    </row>
    <row r="811" customFormat="false" ht="14.25" hidden="false" customHeight="false" outlineLevel="0" collapsed="false">
      <c r="C811" s="0" t="n">
        <v>2477.2</v>
      </c>
      <c r="D811" s="0" t="n">
        <v>0.00730105842595516</v>
      </c>
    </row>
    <row r="812" customFormat="false" ht="14.25" hidden="false" customHeight="false" outlineLevel="0" collapsed="false">
      <c r="C812" s="0" t="n">
        <v>2477.32</v>
      </c>
      <c r="D812" s="0" t="n">
        <v>0.00732080178427786</v>
      </c>
    </row>
    <row r="813" customFormat="false" ht="14.25" hidden="false" customHeight="false" outlineLevel="0" collapsed="false">
      <c r="C813" s="0" t="n">
        <v>2477.44</v>
      </c>
      <c r="D813" s="0" t="n">
        <v>0.00734053073640679</v>
      </c>
    </row>
    <row r="814" customFormat="false" ht="14.25" hidden="false" customHeight="false" outlineLevel="0" collapsed="false">
      <c r="C814" s="0" t="n">
        <v>2477.56</v>
      </c>
      <c r="D814" s="0" t="n">
        <v>0.00736024510563034</v>
      </c>
    </row>
    <row r="815" customFormat="false" ht="14.25" hidden="false" customHeight="false" outlineLevel="0" collapsed="false">
      <c r="C815" s="0" t="n">
        <v>2477.68</v>
      </c>
      <c r="D815" s="0" t="n">
        <v>0.0073799447156441</v>
      </c>
    </row>
    <row r="816" customFormat="false" ht="14.25" hidden="false" customHeight="false" outlineLevel="0" collapsed="false">
      <c r="C816" s="0" t="n">
        <v>2477.8</v>
      </c>
      <c r="D816" s="0" t="n">
        <v>0.00739962939052213</v>
      </c>
    </row>
    <row r="817" customFormat="false" ht="14.25" hidden="false" customHeight="false" outlineLevel="0" collapsed="false">
      <c r="C817" s="0" t="n">
        <v>2477.92</v>
      </c>
      <c r="D817" s="0" t="n">
        <v>0.00741929895468751</v>
      </c>
    </row>
    <row r="818" customFormat="false" ht="14.25" hidden="false" customHeight="false" outlineLevel="0" collapsed="false">
      <c r="C818" s="0" t="n">
        <v>2478.04</v>
      </c>
      <c r="D818" s="0" t="n">
        <v>0.00743895323288327</v>
      </c>
    </row>
    <row r="819" customFormat="false" ht="14.25" hidden="false" customHeight="false" outlineLevel="0" collapsed="false">
      <c r="C819" s="0" t="n">
        <v>2478.16</v>
      </c>
      <c r="D819" s="0" t="n">
        <v>0.0074585920501423</v>
      </c>
    </row>
    <row r="820" customFormat="false" ht="14.25" hidden="false" customHeight="false" outlineLevel="0" collapsed="false">
      <c r="C820" s="0" t="n">
        <v>2478.28</v>
      </c>
      <c r="D820" s="0" t="n">
        <v>0.00747821523175741</v>
      </c>
    </row>
    <row r="821" customFormat="false" ht="14.25" hidden="false" customHeight="false" outlineLevel="0" collapsed="false">
      <c r="C821" s="0" t="n">
        <v>2478.4</v>
      </c>
      <c r="D821" s="0" t="n">
        <v>0.00749782260325072</v>
      </c>
    </row>
    <row r="822" customFormat="false" ht="14.25" hidden="false" customHeight="false" outlineLevel="0" collapsed="false">
      <c r="C822" s="0" t="n">
        <v>2478.52</v>
      </c>
      <c r="D822" s="0" t="n">
        <v>0.0075174139903434</v>
      </c>
    </row>
    <row r="823" customFormat="false" ht="14.25" hidden="false" customHeight="false" outlineLevel="0" collapsed="false">
      <c r="C823" s="0" t="n">
        <v>2478.64</v>
      </c>
      <c r="D823" s="0" t="n">
        <v>0.0075369892189245</v>
      </c>
    </row>
    <row r="824" customFormat="false" ht="14.25" hidden="false" customHeight="false" outlineLevel="0" collapsed="false">
      <c r="C824" s="0" t="n">
        <v>2478.76</v>
      </c>
      <c r="D824" s="0" t="n">
        <v>0.00755654811501996</v>
      </c>
    </row>
    <row r="825" customFormat="false" ht="14.25" hidden="false" customHeight="false" outlineLevel="0" collapsed="false">
      <c r="C825" s="0" t="n">
        <v>2478.88</v>
      </c>
      <c r="D825" s="0" t="n">
        <v>0.00757609050476084</v>
      </c>
    </row>
    <row r="826" customFormat="false" ht="14.25" hidden="false" customHeight="false" outlineLevel="0" collapsed="false">
      <c r="C826" s="0" t="n">
        <v>2479</v>
      </c>
      <c r="D826" s="0" t="n">
        <v>0.00759561621435209</v>
      </c>
    </row>
    <row r="827" customFormat="false" ht="14.25" hidden="false" customHeight="false" outlineLevel="0" collapsed="false">
      <c r="C827" s="0" t="n">
        <v>2479.12</v>
      </c>
      <c r="D827" s="0" t="n">
        <v>0.00761512507004041</v>
      </c>
    </row>
    <row r="828" customFormat="false" ht="14.25" hidden="false" customHeight="false" outlineLevel="0" collapsed="false">
      <c r="C828" s="0" t="n">
        <v>2479.24</v>
      </c>
      <c r="D828" s="0" t="n">
        <v>0.00763461689808213</v>
      </c>
    </row>
    <row r="829" customFormat="false" ht="14.25" hidden="false" customHeight="false" outlineLevel="0" collapsed="false">
      <c r="C829" s="0" t="n">
        <v>2479.36</v>
      </c>
      <c r="D829" s="0" t="n">
        <v>0.00765409152471093</v>
      </c>
    </row>
    <row r="830" customFormat="false" ht="14.25" hidden="false" customHeight="false" outlineLevel="0" collapsed="false">
      <c r="C830" s="0" t="n">
        <v>2479.48</v>
      </c>
      <c r="D830" s="0" t="n">
        <v>0.00767354877610497</v>
      </c>
    </row>
    <row r="831" customFormat="false" ht="14.25" hidden="false" customHeight="false" outlineLevel="0" collapsed="false">
      <c r="C831" s="0" t="n">
        <v>2479.6</v>
      </c>
      <c r="D831" s="0" t="n">
        <v>0.00769298847835457</v>
      </c>
    </row>
    <row r="832" customFormat="false" ht="14.25" hidden="false" customHeight="false" outlineLevel="0" collapsed="false">
      <c r="C832" s="0" t="n">
        <v>2479.72</v>
      </c>
      <c r="D832" s="0" t="n">
        <v>0.00771241045742887</v>
      </c>
    </row>
    <row r="833" customFormat="false" ht="14.25" hidden="false" customHeight="false" outlineLevel="0" collapsed="false">
      <c r="C833" s="0" t="n">
        <v>2479.84</v>
      </c>
      <c r="D833" s="0" t="n">
        <v>0.00773181453914288</v>
      </c>
    </row>
    <row r="834" customFormat="false" ht="14.25" hidden="false" customHeight="false" outlineLevel="0" collapsed="false">
      <c r="C834" s="0" t="n">
        <v>2479.96</v>
      </c>
      <c r="D834" s="0" t="n">
        <v>0.00775120054912375</v>
      </c>
    </row>
    <row r="835" customFormat="false" ht="14.25" hidden="false" customHeight="false" outlineLevel="0" collapsed="false">
      <c r="C835" s="0" t="n">
        <v>2480.08</v>
      </c>
      <c r="D835" s="0" t="n">
        <v>0.00777056831277771</v>
      </c>
    </row>
    <row r="836" customFormat="false" ht="14.25" hidden="false" customHeight="false" outlineLevel="0" collapsed="false">
      <c r="C836" s="0" t="n">
        <v>2480.2</v>
      </c>
      <c r="D836" s="0" t="n">
        <v>0.00778991765525608</v>
      </c>
    </row>
    <row r="837" customFormat="false" ht="14.25" hidden="false" customHeight="false" outlineLevel="0" collapsed="false">
      <c r="C837" s="0" t="n">
        <v>2480.32</v>
      </c>
      <c r="D837" s="0" t="n">
        <v>0.00780924840142152</v>
      </c>
    </row>
    <row r="838" customFormat="false" ht="14.25" hidden="false" customHeight="false" outlineLevel="0" collapsed="false">
      <c r="C838" s="0" t="n">
        <v>2480.44</v>
      </c>
      <c r="D838" s="0" t="n">
        <v>0.00782856037581377</v>
      </c>
    </row>
    <row r="839" customFormat="false" ht="14.25" hidden="false" customHeight="false" outlineLevel="0" collapsed="false">
      <c r="C839" s="0" t="n">
        <v>2480.56</v>
      </c>
      <c r="D839" s="0" t="n">
        <v>0.00784785340261589</v>
      </c>
    </row>
    <row r="840" customFormat="false" ht="14.25" hidden="false" customHeight="false" outlineLevel="0" collapsed="false">
      <c r="C840" s="0" t="n">
        <v>2480.68</v>
      </c>
      <c r="D840" s="0" t="n">
        <v>0.00786712730561971</v>
      </c>
    </row>
    <row r="841" customFormat="false" ht="14.25" hidden="false" customHeight="false" outlineLevel="0" collapsed="false">
      <c r="C841" s="0" t="n">
        <v>2480.8</v>
      </c>
      <c r="D841" s="0" t="n">
        <v>0.00788638190819156</v>
      </c>
    </row>
    <row r="842" customFormat="false" ht="14.25" hidden="false" customHeight="false" outlineLevel="0" collapsed="false">
      <c r="C842" s="0" t="n">
        <v>2480.92</v>
      </c>
      <c r="D842" s="0" t="n">
        <v>0.00790561703323744</v>
      </c>
    </row>
    <row r="843" customFormat="false" ht="14.25" hidden="false" customHeight="false" outlineLevel="0" collapsed="false">
      <c r="C843" s="0" t="n">
        <v>2481.04</v>
      </c>
      <c r="D843" s="0" t="n">
        <v>0.00792483250316882</v>
      </c>
    </row>
    <row r="844" customFormat="false" ht="14.25" hidden="false" customHeight="false" outlineLevel="0" collapsed="false">
      <c r="C844" s="0" t="n">
        <v>2481.16</v>
      </c>
      <c r="D844" s="0" t="n">
        <v>0.00794402813986765</v>
      </c>
    </row>
    <row r="845" customFormat="false" ht="14.25" hidden="false" customHeight="false" outlineLevel="0" collapsed="false">
      <c r="C845" s="0" t="n">
        <v>2481.28</v>
      </c>
      <c r="D845" s="0" t="n">
        <v>0.00796320376465164</v>
      </c>
    </row>
    <row r="846" customFormat="false" ht="14.25" hidden="false" customHeight="false" outlineLevel="0" collapsed="false">
      <c r="C846" s="0" t="n">
        <v>2481.4</v>
      </c>
      <c r="D846" s="0" t="n">
        <v>0.00798235919823909</v>
      </c>
    </row>
    <row r="847" customFormat="false" ht="14.25" hidden="false" customHeight="false" outlineLevel="0" collapsed="false">
      <c r="C847" s="0" t="n">
        <v>2481.52</v>
      </c>
      <c r="D847" s="0" t="n">
        <v>0.00800149426071435</v>
      </c>
    </row>
    <row r="848" customFormat="false" ht="14.25" hidden="false" customHeight="false" outlineLevel="0" collapsed="false">
      <c r="C848" s="0" t="n">
        <v>2481.64</v>
      </c>
      <c r="D848" s="0" t="n">
        <v>0.00802060877149249</v>
      </c>
    </row>
    <row r="849" customFormat="false" ht="14.25" hidden="false" customHeight="false" outlineLevel="0" collapsed="false">
      <c r="C849" s="0" t="n">
        <v>2481.76</v>
      </c>
      <c r="D849" s="0" t="n">
        <v>0.00803970254928437</v>
      </c>
    </row>
    <row r="850" customFormat="false" ht="14.25" hidden="false" customHeight="false" outlineLevel="0" collapsed="false">
      <c r="C850" s="0" t="n">
        <v>2481.88</v>
      </c>
      <c r="D850" s="0" t="n">
        <v>0.00805877541206119</v>
      </c>
    </row>
    <row r="851" customFormat="false" ht="14.25" hidden="false" customHeight="false" outlineLevel="0" collapsed="false">
      <c r="C851" s="0" t="n">
        <v>2482</v>
      </c>
      <c r="D851" s="0" t="n">
        <v>0.0080778271770198</v>
      </c>
    </row>
    <row r="852" customFormat="false" ht="14.25" hidden="false" customHeight="false" outlineLevel="0" collapsed="false">
      <c r="C852" s="0" t="n">
        <v>2482.12</v>
      </c>
      <c r="D852" s="0" t="n">
        <v>0.00809685766054716</v>
      </c>
    </row>
    <row r="853" customFormat="false" ht="14.25" hidden="false" customHeight="false" outlineLevel="0" collapsed="false">
      <c r="C853" s="0" t="n">
        <v>2482.24</v>
      </c>
      <c r="D853" s="0" t="n">
        <v>0.00811586667818527</v>
      </c>
    </row>
    <row r="854" customFormat="false" ht="14.25" hidden="false" customHeight="false" outlineLevel="0" collapsed="false">
      <c r="C854" s="0" t="n">
        <v>2482.36</v>
      </c>
      <c r="D854" s="0" t="n">
        <v>0.00813485404459598</v>
      </c>
    </row>
    <row r="855" customFormat="false" ht="14.25" hidden="false" customHeight="false" outlineLevel="0" collapsed="false">
      <c r="C855" s="0" t="n">
        <v>2482.48</v>
      </c>
      <c r="D855" s="0" t="n">
        <v>0.00815381957352548</v>
      </c>
    </row>
    <row r="856" customFormat="false" ht="14.25" hidden="false" customHeight="false" outlineLevel="0" collapsed="false">
      <c r="C856" s="0" t="n">
        <v>2482.6</v>
      </c>
      <c r="D856" s="0" t="n">
        <v>0.00817276307776957</v>
      </c>
    </row>
    <row r="857" customFormat="false" ht="14.25" hidden="false" customHeight="false" outlineLevel="0" collapsed="false">
      <c r="C857" s="0" t="n">
        <v>2482.72</v>
      </c>
      <c r="D857" s="0" t="n">
        <v>0.00819168436913817</v>
      </c>
    </row>
    <row r="858" customFormat="false" ht="14.25" hidden="false" customHeight="false" outlineLevel="0" collapsed="false">
      <c r="C858" s="0" t="n">
        <v>2482.84</v>
      </c>
      <c r="D858" s="0" t="n">
        <v>0.00821058325842031</v>
      </c>
    </row>
    <row r="859" customFormat="false" ht="14.25" hidden="false" customHeight="false" outlineLevel="0" collapsed="false">
      <c r="C859" s="0" t="n">
        <v>2482.96</v>
      </c>
      <c r="D859" s="0" t="n">
        <v>0.00822945955534874</v>
      </c>
    </row>
    <row r="860" customFormat="false" ht="14.25" hidden="false" customHeight="false" outlineLevel="0" collapsed="false">
      <c r="C860" s="0" t="n">
        <v>2483.08</v>
      </c>
      <c r="D860" s="0" t="n">
        <v>0.00824831306856529</v>
      </c>
    </row>
    <row r="861" customFormat="false" ht="14.25" hidden="false" customHeight="false" outlineLevel="0" collapsed="false">
      <c r="C861" s="0" t="n">
        <v>2483.2</v>
      </c>
      <c r="D861" s="0" t="n">
        <v>0.0082671436055856</v>
      </c>
    </row>
    <row r="862" customFormat="false" ht="14.25" hidden="false" customHeight="false" outlineLevel="0" collapsed="false">
      <c r="C862" s="0" t="n">
        <v>2483.32</v>
      </c>
      <c r="D862" s="0" t="n">
        <v>0.0082859509727643</v>
      </c>
    </row>
    <row r="863" customFormat="false" ht="14.25" hidden="false" customHeight="false" outlineLevel="0" collapsed="false">
      <c r="C863" s="0" t="n">
        <v>2483.44</v>
      </c>
      <c r="D863" s="0" t="n">
        <v>0.0083047349752599</v>
      </c>
    </row>
    <row r="864" customFormat="false" ht="14.25" hidden="false" customHeight="false" outlineLevel="0" collapsed="false">
      <c r="C864" s="0" t="n">
        <v>2483.56</v>
      </c>
      <c r="D864" s="0" t="n">
        <v>0.00832349541700044</v>
      </c>
    </row>
    <row r="865" customFormat="false" ht="14.25" hidden="false" customHeight="false" outlineLevel="0" collapsed="false">
      <c r="C865" s="0" t="n">
        <v>2483.68</v>
      </c>
      <c r="D865" s="0" t="n">
        <v>0.00834223210064852</v>
      </c>
    </row>
    <row r="866" customFormat="false" ht="14.25" hidden="false" customHeight="false" outlineLevel="0" collapsed="false">
      <c r="C866" s="0" t="n">
        <v>2483.8</v>
      </c>
      <c r="D866" s="0" t="n">
        <v>0.0083609448275669</v>
      </c>
    </row>
    <row r="867" customFormat="false" ht="14.25" hidden="false" customHeight="false" outlineLevel="0" collapsed="false">
      <c r="C867" s="0" t="n">
        <v>2483.92</v>
      </c>
      <c r="D867" s="0" t="n">
        <v>0.00837963339778376</v>
      </c>
    </row>
    <row r="868" customFormat="false" ht="14.25" hidden="false" customHeight="false" outlineLevel="0" collapsed="false">
      <c r="C868" s="0" t="n">
        <v>2484.04</v>
      </c>
      <c r="D868" s="0" t="n">
        <v>0.00839829760995879</v>
      </c>
    </row>
    <row r="869" customFormat="false" ht="14.25" hidden="false" customHeight="false" outlineLevel="0" collapsed="false">
      <c r="C869" s="0" t="n">
        <v>2484.16</v>
      </c>
      <c r="D869" s="0" t="n">
        <v>0.00841693726134874</v>
      </c>
    </row>
    <row r="870" customFormat="false" ht="14.25" hidden="false" customHeight="false" outlineLevel="0" collapsed="false">
      <c r="C870" s="0" t="n">
        <v>2484.28</v>
      </c>
      <c r="D870" s="0" t="n">
        <v>0.00843555214777353</v>
      </c>
    </row>
    <row r="871" customFormat="false" ht="14.25" hidden="false" customHeight="false" outlineLevel="0" collapsed="false">
      <c r="C871" s="0" t="n">
        <v>2484.4</v>
      </c>
      <c r="D871" s="0" t="n">
        <v>0.00845414206358204</v>
      </c>
    </row>
    <row r="872" customFormat="false" ht="14.25" hidden="false" customHeight="false" outlineLevel="0" collapsed="false">
      <c r="C872" s="0" t="n">
        <v>2484.52</v>
      </c>
      <c r="D872" s="0" t="n">
        <v>0.00847270680161886</v>
      </c>
    </row>
    <row r="873" customFormat="false" ht="14.25" hidden="false" customHeight="false" outlineLevel="0" collapsed="false">
      <c r="C873" s="0" t="n">
        <v>2484.64</v>
      </c>
      <c r="D873" s="0" t="n">
        <v>0.00849124615319043</v>
      </c>
    </row>
    <row r="874" customFormat="false" ht="14.25" hidden="false" customHeight="false" outlineLevel="0" collapsed="false">
      <c r="C874" s="0" t="n">
        <v>2484.76</v>
      </c>
      <c r="D874" s="0" t="n">
        <v>0.00850975990803182</v>
      </c>
    </row>
    <row r="875" customFormat="false" ht="14.25" hidden="false" customHeight="false" outlineLevel="0" collapsed="false">
      <c r="C875" s="0" t="n">
        <v>2484.88</v>
      </c>
      <c r="D875" s="0" t="n">
        <v>0.00852824785427329</v>
      </c>
    </row>
    <row r="876" customFormat="false" ht="14.25" hidden="false" customHeight="false" outlineLevel="0" collapsed="false">
      <c r="C876" s="0" t="n">
        <v>2485</v>
      </c>
      <c r="D876" s="0" t="n">
        <v>0.00854670977840772</v>
      </c>
    </row>
    <row r="877" customFormat="false" ht="14.25" hidden="false" customHeight="false" outlineLevel="0" collapsed="false">
      <c r="C877" s="0" t="n">
        <v>2485.12</v>
      </c>
      <c r="D877" s="0" t="n">
        <v>0.00856514546525761</v>
      </c>
    </row>
    <row r="878" customFormat="false" ht="14.25" hidden="false" customHeight="false" outlineLevel="0" collapsed="false">
      <c r="C878" s="0" t="n">
        <v>2485.24</v>
      </c>
      <c r="D878" s="0" t="n">
        <v>0.00858355469794257</v>
      </c>
    </row>
    <row r="879" customFormat="false" ht="14.25" hidden="false" customHeight="false" outlineLevel="0" collapsed="false">
      <c r="C879" s="0" t="n">
        <v>2485.36</v>
      </c>
      <c r="D879" s="0" t="n">
        <v>0.00860193725784712</v>
      </c>
    </row>
    <row r="880" customFormat="false" ht="14.25" hidden="false" customHeight="false" outlineLevel="0" collapsed="false">
      <c r="C880" s="0" t="n">
        <v>2485.48</v>
      </c>
      <c r="D880" s="0" t="n">
        <v>0.00862029292458833</v>
      </c>
    </row>
    <row r="881" customFormat="false" ht="14.25" hidden="false" customHeight="false" outlineLevel="0" collapsed="false">
      <c r="C881" s="0" t="n">
        <v>2485.6</v>
      </c>
      <c r="D881" s="0" t="n">
        <v>0.00863862147598445</v>
      </c>
    </row>
    <row r="882" customFormat="false" ht="14.25" hidden="false" customHeight="false" outlineLevel="0" collapsed="false">
      <c r="C882" s="0" t="n">
        <v>2485.72</v>
      </c>
      <c r="D882" s="0" t="n">
        <v>0.00865692268802302</v>
      </c>
    </row>
    <row r="883" customFormat="false" ht="14.25" hidden="false" customHeight="false" outlineLevel="0" collapsed="false">
      <c r="C883" s="0" t="n">
        <v>2485.84</v>
      </c>
      <c r="D883" s="0" t="n">
        <v>0.00867519633482979</v>
      </c>
    </row>
    <row r="884" customFormat="false" ht="14.25" hidden="false" customHeight="false" outlineLevel="0" collapsed="false">
      <c r="C884" s="0" t="n">
        <v>2485.96</v>
      </c>
      <c r="D884" s="0" t="n">
        <v>0.00869344218863741</v>
      </c>
    </row>
    <row r="885" customFormat="false" ht="14.25" hidden="false" customHeight="false" outlineLevel="0" collapsed="false">
      <c r="C885" s="0" t="n">
        <v>2486.08</v>
      </c>
      <c r="D885" s="0" t="n">
        <v>0.00871166001975509</v>
      </c>
    </row>
    <row r="886" customFormat="false" ht="14.25" hidden="false" customHeight="false" outlineLevel="0" collapsed="false">
      <c r="C886" s="0" t="n">
        <v>2486.2</v>
      </c>
      <c r="D886" s="0" t="n">
        <v>0.00872984959653798</v>
      </c>
    </row>
    <row r="887" customFormat="false" ht="14.25" hidden="false" customHeight="false" outlineLevel="0" collapsed="false">
      <c r="C887" s="0" t="n">
        <v>2486.32</v>
      </c>
      <c r="D887" s="0" t="n">
        <v>0.00874801068535709</v>
      </c>
    </row>
    <row r="888" customFormat="false" ht="14.25" hidden="false" customHeight="false" outlineLevel="0" collapsed="false">
      <c r="C888" s="0" t="n">
        <v>2486.44</v>
      </c>
      <c r="D888" s="0" t="n">
        <v>0.00876614305056932</v>
      </c>
    </row>
    <row r="889" customFormat="false" ht="14.25" hidden="false" customHeight="false" outlineLevel="0" collapsed="false">
      <c r="C889" s="0" t="n">
        <v>2486.56</v>
      </c>
      <c r="D889" s="0" t="n">
        <v>0.00878424645448831</v>
      </c>
    </row>
    <row r="890" customFormat="false" ht="14.25" hidden="false" customHeight="false" outlineLevel="0" collapsed="false">
      <c r="C890" s="0" t="n">
        <v>2486.68</v>
      </c>
      <c r="D890" s="0" t="n">
        <v>0.00880232065735505</v>
      </c>
    </row>
    <row r="891" customFormat="false" ht="14.25" hidden="false" customHeight="false" outlineLevel="0" collapsed="false">
      <c r="C891" s="0" t="n">
        <v>2486.8</v>
      </c>
      <c r="D891" s="0" t="n">
        <v>0.00882036541730924</v>
      </c>
    </row>
    <row r="892" customFormat="false" ht="14.25" hidden="false" customHeight="false" outlineLevel="0" collapsed="false">
      <c r="C892" s="0" t="n">
        <v>2486.92</v>
      </c>
      <c r="D892" s="0" t="n">
        <v>0.00883838049036053</v>
      </c>
    </row>
    <row r="893" customFormat="false" ht="14.25" hidden="false" customHeight="false" outlineLevel="0" collapsed="false">
      <c r="C893" s="0" t="n">
        <v>2487.04</v>
      </c>
      <c r="D893" s="0" t="n">
        <v>0.00885636563036085</v>
      </c>
    </row>
    <row r="894" customFormat="false" ht="14.25" hidden="false" customHeight="false" outlineLevel="0" collapsed="false">
      <c r="C894" s="0" t="n">
        <v>2487.16</v>
      </c>
      <c r="D894" s="0" t="n">
        <v>0.00887432058897642</v>
      </c>
    </row>
    <row r="895" customFormat="false" ht="14.25" hidden="false" customHeight="false" outlineLevel="0" collapsed="false">
      <c r="C895" s="0" t="n">
        <v>2487.28</v>
      </c>
      <c r="D895" s="0" t="n">
        <v>0.00889224511566055</v>
      </c>
    </row>
    <row r="896" customFormat="false" ht="14.25" hidden="false" customHeight="false" outlineLevel="0" collapsed="false">
      <c r="C896" s="0" t="n">
        <v>2487.4</v>
      </c>
      <c r="D896" s="0" t="n">
        <v>0.00891013895762641</v>
      </c>
    </row>
    <row r="897" customFormat="false" ht="14.25" hidden="false" customHeight="false" outlineLevel="0" collapsed="false">
      <c r="C897" s="0" t="n">
        <v>2487.52</v>
      </c>
      <c r="D897" s="0" t="n">
        <v>0.00892800185982085</v>
      </c>
    </row>
    <row r="898" customFormat="false" ht="14.25" hidden="false" customHeight="false" outlineLevel="0" collapsed="false">
      <c r="C898" s="0" t="n">
        <v>2487.64</v>
      </c>
      <c r="D898" s="0" t="n">
        <v>0.00894583356489802</v>
      </c>
    </row>
    <row r="899" customFormat="false" ht="14.25" hidden="false" customHeight="false" outlineLevel="0" collapsed="false">
      <c r="C899" s="0" t="n">
        <v>2487.76</v>
      </c>
      <c r="D899" s="0" t="n">
        <v>0.00896363381319372</v>
      </c>
    </row>
    <row r="900" customFormat="false" ht="14.25" hidden="false" customHeight="false" outlineLevel="0" collapsed="false">
      <c r="C900" s="0" t="n">
        <v>2487.88</v>
      </c>
      <c r="D900" s="0" t="n">
        <v>0.00898140234269983</v>
      </c>
    </row>
    <row r="901" customFormat="false" ht="14.25" hidden="false" customHeight="false" outlineLevel="0" collapsed="false">
      <c r="C901" s="0" t="n">
        <v>2488</v>
      </c>
      <c r="D901" s="0" t="n">
        <v>0.0089991388890398</v>
      </c>
    </row>
    <row r="902" customFormat="false" ht="14.25" hidden="false" customHeight="false" outlineLevel="0" collapsed="false">
      <c r="C902" s="0" t="n">
        <v>2488.12</v>
      </c>
      <c r="D902" s="0" t="n">
        <v>0.00901684318544396</v>
      </c>
    </row>
    <row r="903" customFormat="false" ht="14.25" hidden="false" customHeight="false" outlineLevel="0" collapsed="false">
      <c r="C903" s="0" t="n">
        <v>2488.24</v>
      </c>
      <c r="D903" s="0" t="n">
        <v>0.00903451496272555</v>
      </c>
    </row>
    <row r="904" customFormat="false" ht="14.25" hidden="false" customHeight="false" outlineLevel="0" collapsed="false">
      <c r="C904" s="0" t="n">
        <v>2488.36</v>
      </c>
      <c r="D904" s="0" t="n">
        <v>0.00905215394925722</v>
      </c>
    </row>
    <row r="905" customFormat="false" ht="14.25" hidden="false" customHeight="false" outlineLevel="0" collapsed="false">
      <c r="C905" s="0" t="n">
        <v>2488.48</v>
      </c>
      <c r="D905" s="0" t="n">
        <v>0.00906975987094774</v>
      </c>
    </row>
    <row r="906" customFormat="false" ht="14.25" hidden="false" customHeight="false" outlineLevel="0" collapsed="false">
      <c r="C906" s="0" t="n">
        <v>2488.6</v>
      </c>
      <c r="D906" s="0" t="n">
        <v>0.00908733245121967</v>
      </c>
    </row>
    <row r="907" customFormat="false" ht="14.25" hidden="false" customHeight="false" outlineLevel="0" collapsed="false">
      <c r="C907" s="0" t="n">
        <v>2488.72</v>
      </c>
      <c r="D907" s="0" t="n">
        <v>0.00910487141098706</v>
      </c>
    </row>
    <row r="908" customFormat="false" ht="14.25" hidden="false" customHeight="false" outlineLevel="0" collapsed="false">
      <c r="C908" s="0" t="n">
        <v>2488.84</v>
      </c>
      <c r="D908" s="0" t="n">
        <v>0.00912237646863385</v>
      </c>
    </row>
    <row r="909" customFormat="false" ht="14.25" hidden="false" customHeight="false" outlineLevel="0" collapsed="false">
      <c r="C909" s="0" t="n">
        <v>2488.96</v>
      </c>
      <c r="D909" s="0" t="n">
        <v>0.00913984733999246</v>
      </c>
    </row>
    <row r="910" customFormat="false" ht="14.25" hidden="false" customHeight="false" outlineLevel="0" collapsed="false">
      <c r="C910" s="0" t="n">
        <v>2489.08</v>
      </c>
      <c r="D910" s="0" t="n">
        <v>0.00915728373832355</v>
      </c>
    </row>
    <row r="911" customFormat="false" ht="14.25" hidden="false" customHeight="false" outlineLevel="0" collapsed="false">
      <c r="C911" s="0" t="n">
        <v>2489.2</v>
      </c>
      <c r="D911" s="0" t="n">
        <v>0.00917468537429558</v>
      </c>
    </row>
    <row r="912" customFormat="false" ht="14.25" hidden="false" customHeight="false" outlineLevel="0" collapsed="false">
      <c r="C912" s="0" t="n">
        <v>2489.32</v>
      </c>
      <c r="D912" s="0" t="n">
        <v>0.00919205195596531</v>
      </c>
    </row>
    <row r="913" customFormat="false" ht="14.25" hidden="false" customHeight="false" outlineLevel="0" collapsed="false">
      <c r="C913" s="0" t="n">
        <v>2489.44</v>
      </c>
      <c r="D913" s="0" t="n">
        <v>0.00920938318875842</v>
      </c>
    </row>
    <row r="914" customFormat="false" ht="14.25" hidden="false" customHeight="false" outlineLevel="0" collapsed="false">
      <c r="C914" s="0" t="n">
        <v>2489.56</v>
      </c>
      <c r="D914" s="0" t="n">
        <v>0.00922667877545135</v>
      </c>
    </row>
    <row r="915" customFormat="false" ht="14.25" hidden="false" customHeight="false" outlineLevel="0" collapsed="false">
      <c r="C915" s="0" t="n">
        <v>2489.68</v>
      </c>
      <c r="D915" s="0" t="n">
        <v>0.00924393841615296</v>
      </c>
    </row>
    <row r="916" customFormat="false" ht="14.25" hidden="false" customHeight="false" outlineLevel="0" collapsed="false">
      <c r="C916" s="0" t="n">
        <v>2489.8</v>
      </c>
      <c r="D916" s="0" t="n">
        <v>0.00926116180828718</v>
      </c>
    </row>
    <row r="917" customFormat="false" ht="14.25" hidden="false" customHeight="false" outlineLevel="0" collapsed="false">
      <c r="C917" s="0" t="n">
        <v>2489.92</v>
      </c>
      <c r="D917" s="0" t="n">
        <v>0.0092783486465758</v>
      </c>
    </row>
    <row r="918" customFormat="false" ht="14.25" hidden="false" customHeight="false" outlineLevel="0" collapsed="false">
      <c r="C918" s="0" t="n">
        <v>2490.04</v>
      </c>
      <c r="D918" s="0" t="n">
        <v>0.0092954986230225</v>
      </c>
    </row>
    <row r="919" customFormat="false" ht="14.25" hidden="false" customHeight="false" outlineLevel="0" collapsed="false">
      <c r="C919" s="0" t="n">
        <v>2490.16</v>
      </c>
      <c r="D919" s="0" t="n">
        <v>0.00931261142689672</v>
      </c>
    </row>
    <row r="920" customFormat="false" ht="14.25" hidden="false" customHeight="false" outlineLevel="0" collapsed="false">
      <c r="C920" s="0" t="n">
        <v>2490.28</v>
      </c>
      <c r="D920" s="0" t="n">
        <v>0.0093296867447186</v>
      </c>
    </row>
    <row r="921" customFormat="false" ht="14.25" hidden="false" customHeight="false" outlineLevel="0" collapsed="false">
      <c r="C921" s="0" t="n">
        <v>2490.4</v>
      </c>
      <c r="D921" s="0" t="n">
        <v>0.00934672426024402</v>
      </c>
    </row>
    <row r="922" customFormat="false" ht="14.25" hidden="false" customHeight="false" outlineLevel="0" collapsed="false">
      <c r="C922" s="0" t="n">
        <v>2490.52</v>
      </c>
      <c r="D922" s="0" t="n">
        <v>0.00936372365445089</v>
      </c>
    </row>
    <row r="923" customFormat="false" ht="14.25" hidden="false" customHeight="false" outlineLevel="0" collapsed="false">
      <c r="C923" s="0" t="n">
        <v>2490.64</v>
      </c>
      <c r="D923" s="0" t="n">
        <v>0.00938068460552547</v>
      </c>
    </row>
    <row r="924" customFormat="false" ht="14.25" hidden="false" customHeight="false" outlineLevel="0" collapsed="false">
      <c r="C924" s="0" t="n">
        <v>2490.76</v>
      </c>
      <c r="D924" s="0" t="n">
        <v>0.0093976067888495</v>
      </c>
    </row>
    <row r="925" customFormat="false" ht="14.25" hidden="false" customHeight="false" outlineLevel="0" collapsed="false">
      <c r="C925" s="0" t="n">
        <v>2490.88</v>
      </c>
      <c r="D925" s="0" t="n">
        <v>0.00941448987698776</v>
      </c>
    </row>
    <row r="926" customFormat="false" ht="14.25" hidden="false" customHeight="false" outlineLevel="0" collapsed="false">
      <c r="C926" s="0" t="n">
        <v>2491</v>
      </c>
      <c r="D926" s="0" t="n">
        <v>0.0094313335396767</v>
      </c>
    </row>
    <row r="927" customFormat="false" ht="14.25" hidden="false" customHeight="false" outlineLevel="0" collapsed="false">
      <c r="C927" s="0" t="n">
        <v>2491.12</v>
      </c>
      <c r="D927" s="0" t="n">
        <v>0.00944813744381317</v>
      </c>
    </row>
    <row r="928" customFormat="false" ht="14.25" hidden="false" customHeight="false" outlineLevel="0" collapsed="false">
      <c r="C928" s="0" t="n">
        <v>2491.24</v>
      </c>
      <c r="D928" s="0" t="n">
        <v>0.009464901253444</v>
      </c>
    </row>
    <row r="929" customFormat="false" ht="14.25" hidden="false" customHeight="false" outlineLevel="0" collapsed="false">
      <c r="C929" s="0" t="n">
        <v>2491.36</v>
      </c>
      <c r="D929" s="0" t="n">
        <v>0.00948162462975626</v>
      </c>
    </row>
    <row r="930" customFormat="false" ht="14.25" hidden="false" customHeight="false" outlineLevel="0" collapsed="false">
      <c r="C930" s="0" t="n">
        <v>2491.48</v>
      </c>
      <c r="D930" s="0" t="n">
        <v>0.00949830723106787</v>
      </c>
    </row>
    <row r="931" customFormat="false" ht="14.25" hidden="false" customHeight="false" outlineLevel="0" collapsed="false">
      <c r="C931" s="0" t="n">
        <v>2491.6</v>
      </c>
      <c r="D931" s="0" t="n">
        <v>0.00951494871281933</v>
      </c>
    </row>
    <row r="932" customFormat="false" ht="14.25" hidden="false" customHeight="false" outlineLevel="0" collapsed="false">
      <c r="C932" s="0" t="n">
        <v>2491.72</v>
      </c>
      <c r="D932" s="0" t="n">
        <v>0.00953154872756567</v>
      </c>
    </row>
    <row r="933" customFormat="false" ht="14.25" hidden="false" customHeight="false" outlineLevel="0" collapsed="false">
      <c r="C933" s="0" t="n">
        <v>2491.84</v>
      </c>
      <c r="D933" s="0" t="n">
        <v>0.00954810692496925</v>
      </c>
    </row>
    <row r="934" customFormat="false" ht="14.25" hidden="false" customHeight="false" outlineLevel="0" collapsed="false">
      <c r="C934" s="0" t="n">
        <v>2491.96</v>
      </c>
      <c r="D934" s="0" t="n">
        <v>0.00956462295179292</v>
      </c>
    </row>
    <row r="935" customFormat="false" ht="14.25" hidden="false" customHeight="false" outlineLevel="0" collapsed="false">
      <c r="C935" s="0" t="n">
        <v>2492.08</v>
      </c>
      <c r="D935" s="0" t="n">
        <v>0.00958109645189447</v>
      </c>
    </row>
    <row r="936" customFormat="false" ht="14.25" hidden="false" customHeight="false" outlineLevel="0" collapsed="false">
      <c r="C936" s="0" t="n">
        <v>2492.2</v>
      </c>
      <c r="D936" s="0" t="n">
        <v>0.00959752706622106</v>
      </c>
    </row>
    <row r="937" customFormat="false" ht="14.25" hidden="false" customHeight="false" outlineLevel="0" collapsed="false">
      <c r="C937" s="0" t="n">
        <v>2492.32</v>
      </c>
      <c r="D937" s="0" t="n">
        <v>0.00961391443280473</v>
      </c>
    </row>
    <row r="938" customFormat="false" ht="14.25" hidden="false" customHeight="false" outlineLevel="0" collapsed="false">
      <c r="C938" s="0" t="n">
        <v>2492.44</v>
      </c>
      <c r="D938" s="0" t="n">
        <v>0.00963025818675824</v>
      </c>
    </row>
    <row r="939" customFormat="false" ht="14.25" hidden="false" customHeight="false" outlineLevel="0" collapsed="false">
      <c r="C939" s="0" t="n">
        <v>2492.56</v>
      </c>
      <c r="D939" s="0" t="n">
        <v>0.00964655796027208</v>
      </c>
    </row>
    <row r="940" customFormat="false" ht="14.25" hidden="false" customHeight="false" outlineLevel="0" collapsed="false">
      <c r="C940" s="0" t="n">
        <v>2492.68</v>
      </c>
      <c r="D940" s="0" t="n">
        <v>0.00966281338261173</v>
      </c>
    </row>
    <row r="941" customFormat="false" ht="14.25" hidden="false" customHeight="false" outlineLevel="0" collapsed="false">
      <c r="C941" s="0" t="n">
        <v>2492.8</v>
      </c>
      <c r="D941" s="0" t="n">
        <v>0.00967902408011576</v>
      </c>
    </row>
    <row r="942" customFormat="false" ht="14.25" hidden="false" customHeight="false" outlineLevel="0" collapsed="false">
      <c r="C942" s="0" t="n">
        <v>2492.92</v>
      </c>
      <c r="D942" s="0" t="n">
        <v>0.00969518967619445</v>
      </c>
    </row>
    <row r="943" customFormat="false" ht="14.25" hidden="false" customHeight="false" outlineLevel="0" collapsed="false">
      <c r="C943" s="0" t="n">
        <v>2493.04</v>
      </c>
      <c r="D943" s="0" t="n">
        <v>0.00971130979132954</v>
      </c>
    </row>
    <row r="944" customFormat="false" ht="14.25" hidden="false" customHeight="false" outlineLevel="0" collapsed="false">
      <c r="C944" s="0" t="n">
        <v>2493.16</v>
      </c>
      <c r="D944" s="0" t="n">
        <v>0.00972738404307419</v>
      </c>
    </row>
    <row r="945" customFormat="false" ht="14.25" hidden="false" customHeight="false" outlineLevel="0" collapsed="false">
      <c r="C945" s="0" t="n">
        <v>2493.28</v>
      </c>
      <c r="D945" s="0" t="n">
        <v>0.0097434120460539</v>
      </c>
    </row>
    <row r="946" customFormat="false" ht="14.25" hidden="false" customHeight="false" outlineLevel="0" collapsed="false">
      <c r="C946" s="0" t="n">
        <v>2493.4</v>
      </c>
      <c r="D946" s="0" t="n">
        <v>0.00975939341196785</v>
      </c>
    </row>
    <row r="947" customFormat="false" ht="14.25" hidden="false" customHeight="false" outlineLevel="0" collapsed="false">
      <c r="C947" s="0" t="n">
        <v>2493.52</v>
      </c>
      <c r="D947" s="0" t="n">
        <v>0.00977532774959151</v>
      </c>
    </row>
    <row r="948" customFormat="false" ht="14.25" hidden="false" customHeight="false" outlineLevel="0" collapsed="false">
      <c r="C948" s="0" t="n">
        <v>2493.64</v>
      </c>
      <c r="D948" s="0" t="n">
        <v>0.00979121466477933</v>
      </c>
    </row>
    <row r="949" customFormat="false" ht="14.25" hidden="false" customHeight="false" outlineLevel="0" collapsed="false">
      <c r="C949" s="0" t="n">
        <v>2493.76</v>
      </c>
      <c r="D949" s="0" t="n">
        <v>0.00980705376046852</v>
      </c>
    </row>
    <row r="950" customFormat="false" ht="14.25" hidden="false" customHeight="false" outlineLevel="0" collapsed="false">
      <c r="C950" s="0" t="n">
        <v>2493.88</v>
      </c>
      <c r="D950" s="0" t="n">
        <v>0.00982284463668321</v>
      </c>
    </row>
    <row r="951" customFormat="false" ht="14.25" hidden="false" customHeight="false" outlineLevel="0" collapsed="false">
      <c r="C951" s="0" t="n">
        <v>2494</v>
      </c>
      <c r="D951" s="0" t="n">
        <v>0.00983858689053986</v>
      </c>
    </row>
    <row r="952" customFormat="false" ht="14.25" hidden="false" customHeight="false" outlineLevel="0" collapsed="false">
      <c r="C952" s="0" t="n">
        <v>2494.12</v>
      </c>
      <c r="D952" s="0" t="n">
        <v>0.00985428011625285</v>
      </c>
    </row>
    <row r="953" customFormat="false" ht="14.25" hidden="false" customHeight="false" outlineLevel="0" collapsed="false">
      <c r="C953" s="0" t="n">
        <v>2494.24</v>
      </c>
      <c r="D953" s="0" t="n">
        <v>0.00986992390514099</v>
      </c>
    </row>
    <row r="954" customFormat="false" ht="14.25" hidden="false" customHeight="false" outlineLevel="0" collapsed="false">
      <c r="C954" s="0" t="n">
        <v>2494.36</v>
      </c>
      <c r="D954" s="0" t="n">
        <v>0.00988551784563489</v>
      </c>
    </row>
    <row r="955" customFormat="false" ht="14.25" hidden="false" customHeight="false" outlineLevel="0" collapsed="false">
      <c r="C955" s="0" t="n">
        <v>2494.48</v>
      </c>
      <c r="D955" s="0" t="n">
        <v>0.00990106152328463</v>
      </c>
    </row>
    <row r="956" customFormat="false" ht="14.25" hidden="false" customHeight="false" outlineLevel="0" collapsed="false">
      <c r="C956" s="0" t="n">
        <v>2494.6</v>
      </c>
      <c r="D956" s="0" t="n">
        <v>0.00991655452076879</v>
      </c>
    </row>
    <row r="957" customFormat="false" ht="14.25" hidden="false" customHeight="false" outlineLevel="0" collapsed="false">
      <c r="C957" s="0" t="n">
        <v>2494.72</v>
      </c>
      <c r="D957" s="0" t="n">
        <v>0.00993199641790361</v>
      </c>
    </row>
    <row r="958" customFormat="false" ht="14.25" hidden="false" customHeight="false" outlineLevel="0" collapsed="false">
      <c r="C958" s="0" t="n">
        <v>2494.84</v>
      </c>
      <c r="D958" s="0" t="n">
        <v>0.00994738679165324</v>
      </c>
    </row>
    <row r="959" customFormat="false" ht="14.25" hidden="false" customHeight="false" outlineLevel="0" collapsed="false">
      <c r="C959" s="0" t="n">
        <v>2494.96</v>
      </c>
      <c r="D959" s="0" t="n">
        <v>0.00996272521614034</v>
      </c>
    </row>
    <row r="960" customFormat="false" ht="14.25" hidden="false" customHeight="false" outlineLevel="0" collapsed="false">
      <c r="C960" s="0" t="n">
        <v>2495.08</v>
      </c>
      <c r="D960" s="0" t="n">
        <v>0.00997801126265801</v>
      </c>
    </row>
    <row r="961" customFormat="false" ht="14.25" hidden="false" customHeight="false" outlineLevel="0" collapsed="false">
      <c r="C961" s="0" t="n">
        <v>2495.2</v>
      </c>
      <c r="D961" s="0" t="n">
        <v>0.00999324449968185</v>
      </c>
    </row>
    <row r="962" customFormat="false" ht="14.25" hidden="false" customHeight="false" outlineLevel="0" collapsed="false">
      <c r="C962" s="0" t="n">
        <v>2495.32</v>
      </c>
      <c r="D962" s="0" t="n">
        <v>0.0100084244928831</v>
      </c>
    </row>
    <row r="963" customFormat="false" ht="14.25" hidden="false" customHeight="false" outlineLevel="0" collapsed="false">
      <c r="C963" s="0" t="n">
        <v>2495.44</v>
      </c>
      <c r="D963" s="0" t="n">
        <v>0.0100235508051421</v>
      </c>
    </row>
    <row r="964" customFormat="false" ht="14.25" hidden="false" customHeight="false" outlineLevel="0" collapsed="false">
      <c r="C964" s="0" t="n">
        <v>2495.56</v>
      </c>
      <c r="D964" s="0" t="n">
        <v>0.0100386229965633</v>
      </c>
    </row>
    <row r="965" customFormat="false" ht="14.25" hidden="false" customHeight="false" outlineLevel="0" collapsed="false">
      <c r="C965" s="0" t="n">
        <v>2495.68</v>
      </c>
      <c r="D965" s="0" t="n">
        <v>0.0100536406244901</v>
      </c>
    </row>
    <row r="966" customFormat="false" ht="14.25" hidden="false" customHeight="false" outlineLevel="0" collapsed="false">
      <c r="C966" s="0" t="n">
        <v>2495.8</v>
      </c>
      <c r="D966" s="0" t="n">
        <v>0.0100686032435209</v>
      </c>
    </row>
    <row r="967" customFormat="false" ht="14.25" hidden="false" customHeight="false" outlineLevel="0" collapsed="false">
      <c r="C967" s="0" t="n">
        <v>2495.92</v>
      </c>
      <c r="D967" s="0" t="n">
        <v>0.0100835104055254</v>
      </c>
    </row>
    <row r="968" customFormat="false" ht="14.25" hidden="false" customHeight="false" outlineLevel="0" collapsed="false">
      <c r="C968" s="0" t="n">
        <v>2496.04</v>
      </c>
      <c r="D968" s="0" t="n">
        <v>0.0100983616596627</v>
      </c>
    </row>
    <row r="969" customFormat="false" ht="14.25" hidden="false" customHeight="false" outlineLevel="0" collapsed="false">
      <c r="C969" s="0" t="n">
        <v>2496.16</v>
      </c>
      <c r="D969" s="0" t="n">
        <v>0.0101131565523989</v>
      </c>
    </row>
    <row r="970" customFormat="false" ht="14.25" hidden="false" customHeight="false" outlineLevel="0" collapsed="false">
      <c r="C970" s="0" t="n">
        <v>2496.28</v>
      </c>
      <c r="D970" s="0" t="n">
        <v>0.0101278946275263</v>
      </c>
    </row>
    <row r="971" customFormat="false" ht="14.25" hidden="false" customHeight="false" outlineLevel="0" collapsed="false">
      <c r="C971" s="0" t="n">
        <v>2496.4</v>
      </c>
      <c r="D971" s="0" t="n">
        <v>0.0101425754261824</v>
      </c>
    </row>
    <row r="972" customFormat="false" ht="14.25" hidden="false" customHeight="false" outlineLevel="0" collapsed="false">
      <c r="C972" s="0" t="n">
        <v>2496.52</v>
      </c>
      <c r="D972" s="0" t="n">
        <v>0.0101571984868707</v>
      </c>
    </row>
    <row r="973" customFormat="false" ht="14.25" hidden="false" customHeight="false" outlineLevel="0" collapsed="false">
      <c r="C973" s="0" t="n">
        <v>2496.64</v>
      </c>
      <c r="D973" s="0" t="n">
        <v>0.0101717633454817</v>
      </c>
    </row>
    <row r="974" customFormat="false" ht="14.25" hidden="false" customHeight="false" outlineLevel="0" collapsed="false">
      <c r="C974" s="0" t="n">
        <v>2496.76</v>
      </c>
      <c r="D974" s="0" t="n">
        <v>0.0101862695353145</v>
      </c>
    </row>
    <row r="975" customFormat="false" ht="14.25" hidden="false" customHeight="false" outlineLevel="0" collapsed="false">
      <c r="C975" s="0" t="n">
        <v>2496.88</v>
      </c>
      <c r="D975" s="0" t="n">
        <v>0.010200716587099</v>
      </c>
    </row>
    <row r="976" customFormat="false" ht="14.25" hidden="false" customHeight="false" outlineLevel="0" collapsed="false">
      <c r="C976" s="0" t="n">
        <v>2497</v>
      </c>
      <c r="D976" s="0" t="n">
        <v>0.0102151040290196</v>
      </c>
    </row>
    <row r="977" customFormat="false" ht="14.25" hidden="false" customHeight="false" outlineLevel="0" collapsed="false">
      <c r="C977" s="0" t="n">
        <v>2497.12</v>
      </c>
      <c r="D977" s="0" t="n">
        <v>0.0102294313867389</v>
      </c>
    </row>
    <row r="978" customFormat="false" ht="14.25" hidden="false" customHeight="false" outlineLevel="0" collapsed="false">
      <c r="C978" s="0" t="n">
        <v>2497.24</v>
      </c>
      <c r="D978" s="0" t="n">
        <v>0.010243698183422</v>
      </c>
    </row>
    <row r="979" customFormat="false" ht="14.25" hidden="false" customHeight="false" outlineLevel="0" collapsed="false">
      <c r="C979" s="0" t="n">
        <v>2497.36</v>
      </c>
      <c r="D979" s="0" t="n">
        <v>0.0102579039397625</v>
      </c>
    </row>
    <row r="980" customFormat="false" ht="14.25" hidden="false" customHeight="false" outlineLevel="0" collapsed="false">
      <c r="C980" s="0" t="n">
        <v>2497.48</v>
      </c>
      <c r="D980" s="0" t="n">
        <v>0.0102720481740076</v>
      </c>
    </row>
    <row r="981" customFormat="false" ht="14.25" hidden="false" customHeight="false" outlineLevel="0" collapsed="false">
      <c r="C981" s="0" t="n">
        <v>2497.6</v>
      </c>
      <c r="D981" s="0" t="n">
        <v>0.0102861304019857</v>
      </c>
    </row>
    <row r="982" customFormat="false" ht="14.25" hidden="false" customHeight="false" outlineLevel="0" collapsed="false">
      <c r="C982" s="0" t="n">
        <v>2497.72</v>
      </c>
      <c r="D982" s="0" t="n">
        <v>0.0103001501371334</v>
      </c>
    </row>
    <row r="983" customFormat="false" ht="14.25" hidden="false" customHeight="false" outlineLevel="0" collapsed="false">
      <c r="C983" s="0" t="n">
        <v>2497.84</v>
      </c>
      <c r="D983" s="0" t="n">
        <v>0.0103141068905237</v>
      </c>
    </row>
    <row r="984" customFormat="false" ht="14.25" hidden="false" customHeight="false" outlineLevel="0" collapsed="false">
      <c r="C984" s="0" t="n">
        <v>2497.96</v>
      </c>
      <c r="D984" s="0" t="n">
        <v>0.010328000170895</v>
      </c>
    </row>
    <row r="985" customFormat="false" ht="14.25" hidden="false" customHeight="false" outlineLevel="0" collapsed="false">
      <c r="C985" s="0" t="n">
        <v>2498.08</v>
      </c>
      <c r="D985" s="0" t="n">
        <v>0.0103418294846803</v>
      </c>
    </row>
    <row r="986" customFormat="false" ht="14.25" hidden="false" customHeight="false" outlineLevel="0" collapsed="false">
      <c r="C986" s="0" t="n">
        <v>2498.2</v>
      </c>
      <c r="D986" s="0" t="n">
        <v>0.010355594336038</v>
      </c>
    </row>
    <row r="987" customFormat="false" ht="14.25" hidden="false" customHeight="false" outlineLevel="0" collapsed="false">
      <c r="C987" s="0" t="n">
        <v>2498.32</v>
      </c>
      <c r="D987" s="0" t="n">
        <v>0.0103692942268822</v>
      </c>
    </row>
    <row r="988" customFormat="false" ht="14.25" hidden="false" customHeight="false" outlineLevel="0" collapsed="false">
      <c r="C988" s="0" t="n">
        <v>2498.44</v>
      </c>
      <c r="D988" s="0" t="n">
        <v>0.0103829286569146</v>
      </c>
    </row>
    <row r="989" customFormat="false" ht="14.25" hidden="false" customHeight="false" outlineLevel="0" collapsed="false">
      <c r="C989" s="0" t="n">
        <v>2498.56</v>
      </c>
      <c r="D989" s="0" t="n">
        <v>0.0103964971236571</v>
      </c>
    </row>
    <row r="990" customFormat="false" ht="14.25" hidden="false" customHeight="false" outlineLevel="0" collapsed="false">
      <c r="C990" s="0" t="n">
        <v>2498.68</v>
      </c>
      <c r="D990" s="0" t="n">
        <v>0.0104099991224839</v>
      </c>
    </row>
    <row r="991" customFormat="false" ht="14.25" hidden="false" customHeight="false" outlineLevel="0" collapsed="false">
      <c r="C991" s="0" t="n">
        <v>2498.8</v>
      </c>
      <c r="D991" s="0" t="n">
        <v>0.0104234341466563</v>
      </c>
    </row>
    <row r="992" customFormat="false" ht="14.25" hidden="false" customHeight="false" outlineLevel="0" collapsed="false">
      <c r="C992" s="0" t="n">
        <v>2498.92</v>
      </c>
      <c r="D992" s="0" t="n">
        <v>0.010436801687356</v>
      </c>
    </row>
    <row r="993" customFormat="false" ht="14.25" hidden="false" customHeight="false" outlineLevel="0" collapsed="false">
      <c r="C993" s="0" t="n">
        <v>2499.04</v>
      </c>
      <c r="D993" s="0" t="n">
        <v>0.0104501012337204</v>
      </c>
    </row>
    <row r="994" customFormat="false" ht="14.25" hidden="false" customHeight="false" outlineLevel="0" collapsed="false">
      <c r="C994" s="0" t="n">
        <v>2499.16</v>
      </c>
      <c r="D994" s="0" t="n">
        <v>0.0104633322728787</v>
      </c>
    </row>
    <row r="995" customFormat="false" ht="14.25" hidden="false" customHeight="false" outlineLevel="0" collapsed="false">
      <c r="C995" s="0" t="n">
        <v>2499.28</v>
      </c>
      <c r="D995" s="0" t="n">
        <v>0.0104764942899874</v>
      </c>
    </row>
    <row r="996" customFormat="false" ht="14.25" hidden="false" customHeight="false" outlineLevel="0" collapsed="false">
      <c r="C996" s="0" t="n">
        <v>2499.4</v>
      </c>
      <c r="D996" s="0" t="n">
        <v>0.010489586768268</v>
      </c>
    </row>
    <row r="997" customFormat="false" ht="14.25" hidden="false" customHeight="false" outlineLevel="0" collapsed="false">
      <c r="C997" s="0" t="n">
        <v>2499.52</v>
      </c>
      <c r="D997" s="0" t="n">
        <v>0.0105026091890439</v>
      </c>
    </row>
    <row r="998" customFormat="false" ht="14.25" hidden="false" customHeight="false" outlineLevel="0" collapsed="false">
      <c r="C998" s="0" t="n">
        <v>2499.64</v>
      </c>
      <c r="D998" s="0" t="n">
        <v>0.0105155610317791</v>
      </c>
    </row>
    <row r="999" customFormat="false" ht="14.25" hidden="false" customHeight="false" outlineLevel="0" collapsed="false">
      <c r="C999" s="0" t="n">
        <v>2499.76</v>
      </c>
      <c r="D999" s="0" t="n">
        <v>0.0105284417741171</v>
      </c>
    </row>
    <row r="1000" customFormat="false" ht="14.25" hidden="false" customHeight="false" outlineLevel="0" collapsed="false">
      <c r="C1000" s="0" t="n">
        <v>2499.88</v>
      </c>
      <c r="D1000" s="0" t="n">
        <v>0.0105412508919199</v>
      </c>
    </row>
    <row r="1001" customFormat="false" ht="14.25" hidden="false" customHeight="false" outlineLevel="0" collapsed="false">
      <c r="C1001" s="0" t="n">
        <v>2500</v>
      </c>
      <c r="D1001" s="0" t="n">
        <v>0.0105539878593086</v>
      </c>
    </row>
    <row r="1002" customFormat="false" ht="14.25" hidden="false" customHeight="false" outlineLevel="0" collapsed="false">
      <c r="C1002" s="0" t="n">
        <v>2500.12</v>
      </c>
      <c r="D1002" s="0" t="n">
        <v>0.010566652148704</v>
      </c>
    </row>
    <row r="1003" customFormat="false" ht="14.25" hidden="false" customHeight="false" outlineLevel="0" collapsed="false">
      <c r="C1003" s="0" t="n">
        <v>2500.24</v>
      </c>
      <c r="D1003" s="0" t="n">
        <v>0.0105792432308679</v>
      </c>
    </row>
    <row r="1004" customFormat="false" ht="14.25" hidden="false" customHeight="false" outlineLevel="0" collapsed="false">
      <c r="C1004" s="0" t="n">
        <v>2500.36</v>
      </c>
      <c r="D1004" s="0" t="n">
        <v>0.0105917605749451</v>
      </c>
    </row>
    <row r="1005" customFormat="false" ht="14.25" hidden="false" customHeight="false" outlineLevel="0" collapsed="false">
      <c r="C1005" s="0" t="n">
        <v>2500.48</v>
      </c>
      <c r="D1005" s="0" t="n">
        <v>0.0106042036485059</v>
      </c>
    </row>
    <row r="1006" customFormat="false" ht="14.25" hidden="false" customHeight="false" outlineLevel="0" collapsed="false">
      <c r="C1006" s="0" t="n">
        <v>2500.6</v>
      </c>
      <c r="D1006" s="0" t="n">
        <v>0.0106165719175894</v>
      </c>
    </row>
    <row r="1007" customFormat="false" ht="14.25" hidden="false" customHeight="false" outlineLevel="0" collapsed="false">
      <c r="C1007" s="0" t="n">
        <v>2500.72</v>
      </c>
      <c r="D1007" s="0" t="n">
        <v>0.010628864846747</v>
      </c>
    </row>
    <row r="1008" customFormat="false" ht="14.25" hidden="false" customHeight="false" outlineLevel="0" collapsed="false">
      <c r="C1008" s="0" t="n">
        <v>2500.84</v>
      </c>
      <c r="D1008" s="0" t="n">
        <v>0.0106410818990871</v>
      </c>
    </row>
    <row r="1009" customFormat="false" ht="14.25" hidden="false" customHeight="false" outlineLevel="0" collapsed="false">
      <c r="C1009" s="0" t="n">
        <v>2500.96</v>
      </c>
      <c r="D1009" s="0" t="n">
        <v>0.0106532225363194</v>
      </c>
    </row>
    <row r="1010" customFormat="false" ht="14.25" hidden="false" customHeight="false" outlineLevel="0" collapsed="false">
      <c r="C1010" s="0" t="n">
        <v>2501.08</v>
      </c>
      <c r="D1010" s="0" t="n">
        <v>0.0106652862188011</v>
      </c>
    </row>
    <row r="1011" customFormat="false" ht="14.25" hidden="false" customHeight="false" outlineLevel="0" collapsed="false">
      <c r="C1011" s="0" t="n">
        <v>2501.2</v>
      </c>
      <c r="D1011" s="0" t="n">
        <v>0.0106772724055824</v>
      </c>
    </row>
    <row r="1012" customFormat="false" ht="14.25" hidden="false" customHeight="false" outlineLevel="0" collapsed="false">
      <c r="C1012" s="0" t="n">
        <v>2501.32</v>
      </c>
      <c r="D1012" s="0" t="n">
        <v>0.0106891805544533</v>
      </c>
    </row>
    <row r="1013" customFormat="false" ht="14.25" hidden="false" customHeight="false" outlineLevel="0" collapsed="false">
      <c r="C1013" s="0" t="n">
        <v>2501.44</v>
      </c>
      <c r="D1013" s="0" t="n">
        <v>0.0107010101219907</v>
      </c>
    </row>
    <row r="1014" customFormat="false" ht="14.25" hidden="false" customHeight="false" outlineLevel="0" collapsed="false">
      <c r="C1014" s="0" t="n">
        <v>2501.56</v>
      </c>
      <c r="D1014" s="0" t="n">
        <v>0.0107127605636059</v>
      </c>
    </row>
    <row r="1015" customFormat="false" ht="14.25" hidden="false" customHeight="false" outlineLevel="0" collapsed="false">
      <c r="C1015" s="0" t="n">
        <v>2501.68</v>
      </c>
      <c r="D1015" s="0" t="n">
        <v>0.0107244313335931</v>
      </c>
    </row>
    <row r="1016" customFormat="false" ht="14.25" hidden="false" customHeight="false" outlineLevel="0" collapsed="false">
      <c r="C1016" s="0" t="n">
        <v>2501.8</v>
      </c>
      <c r="D1016" s="0" t="n">
        <v>0.0107360218851781</v>
      </c>
    </row>
    <row r="1017" customFormat="false" ht="14.25" hidden="false" customHeight="false" outlineLevel="0" collapsed="false">
      <c r="C1017" s="0" t="n">
        <v>2501.92</v>
      </c>
      <c r="D1017" s="0" t="n">
        <v>0.0107475316705672</v>
      </c>
    </row>
    <row r="1018" customFormat="false" ht="14.25" hidden="false" customHeight="false" outlineLevel="0" collapsed="false">
      <c r="C1018" s="0" t="n">
        <v>2502.04</v>
      </c>
      <c r="D1018" s="0" t="n">
        <v>0.0107589601409973</v>
      </c>
    </row>
    <row r="1019" customFormat="false" ht="14.25" hidden="false" customHeight="false" outlineLevel="0" collapsed="false">
      <c r="C1019" s="0" t="n">
        <v>2502.16</v>
      </c>
      <c r="D1019" s="0" t="n">
        <v>0.010770306746786</v>
      </c>
    </row>
    <row r="1020" customFormat="false" ht="14.25" hidden="false" customHeight="false" outlineLevel="0" collapsed="false">
      <c r="C1020" s="0" t="n">
        <v>2502.28</v>
      </c>
      <c r="D1020" s="0" t="n">
        <v>0.0107815709373826</v>
      </c>
    </row>
    <row r="1021" customFormat="false" ht="14.25" hidden="false" customHeight="false" outlineLevel="0" collapsed="false">
      <c r="C1021" s="0" t="n">
        <v>2502.4</v>
      </c>
      <c r="D1021" s="0" t="n">
        <v>0.0107927521614189</v>
      </c>
    </row>
    <row r="1022" customFormat="false" ht="14.25" hidden="false" customHeight="false" outlineLevel="0" collapsed="false">
      <c r="C1022" s="0" t="n">
        <v>2502.52</v>
      </c>
      <c r="D1022" s="0" t="n">
        <v>0.0108038498667613</v>
      </c>
    </row>
    <row r="1023" customFormat="false" ht="14.25" hidden="false" customHeight="false" outlineLevel="0" collapsed="false">
      <c r="C1023" s="0" t="n">
        <v>2502.64</v>
      </c>
      <c r="D1023" s="0" t="n">
        <v>0.0108148635005627</v>
      </c>
    </row>
    <row r="1024" customFormat="false" ht="14.25" hidden="false" customHeight="false" outlineLevel="0" collapsed="false">
      <c r="C1024" s="0" t="n">
        <v>2502.76</v>
      </c>
      <c r="D1024" s="0" t="n">
        <v>0.0108257925093155</v>
      </c>
    </row>
    <row r="1025" customFormat="false" ht="14.25" hidden="false" customHeight="false" outlineLevel="0" collapsed="false">
      <c r="C1025" s="0" t="n">
        <v>2502.88</v>
      </c>
      <c r="D1025" s="0" t="n">
        <v>0.0108366363389043</v>
      </c>
    </row>
    <row r="1026" customFormat="false" ht="14.25" hidden="false" customHeight="false" outlineLevel="0" collapsed="false">
      <c r="C1026" s="0" t="n">
        <v>2503</v>
      </c>
      <c r="D1026" s="0" t="n">
        <v>0.0108473944346597</v>
      </c>
    </row>
    <row r="1027" customFormat="false" ht="14.25" hidden="false" customHeight="false" outlineLevel="0" collapsed="false">
      <c r="C1027" s="0" t="n">
        <v>2503.12</v>
      </c>
      <c r="D1027" s="0" t="n">
        <v>0.0108580662414122</v>
      </c>
    </row>
    <row r="1028" customFormat="false" ht="14.25" hidden="false" customHeight="false" outlineLevel="0" collapsed="false">
      <c r="C1028" s="0" t="n">
        <v>2503.24</v>
      </c>
      <c r="D1028" s="0" t="n">
        <v>0.0108686512035467</v>
      </c>
    </row>
    <row r="1029" customFormat="false" ht="14.25" hidden="false" customHeight="false" outlineLevel="0" collapsed="false">
      <c r="C1029" s="0" t="n">
        <v>2503.36</v>
      </c>
      <c r="D1029" s="0" t="n">
        <v>0.010879148765057</v>
      </c>
    </row>
    <row r="1030" customFormat="false" ht="14.25" hidden="false" customHeight="false" outlineLevel="0" collapsed="false">
      <c r="C1030" s="0" t="n">
        <v>2503.48</v>
      </c>
      <c r="D1030" s="0" t="n">
        <v>0.0108895583696016</v>
      </c>
    </row>
    <row r="1031" customFormat="false" ht="14.25" hidden="false" customHeight="false" outlineLevel="0" collapsed="false">
      <c r="C1031" s="0" t="n">
        <v>2503.6</v>
      </c>
      <c r="D1031" s="0" t="n">
        <v>0.0108998794605586</v>
      </c>
    </row>
    <row r="1032" customFormat="false" ht="14.25" hidden="false" customHeight="false" outlineLevel="0" collapsed="false">
      <c r="C1032" s="0" t="n">
        <v>2503.72</v>
      </c>
      <c r="D1032" s="0" t="n">
        <v>0.0109101114810824</v>
      </c>
    </row>
    <row r="1033" customFormat="false" ht="14.25" hidden="false" customHeight="false" outlineLevel="0" collapsed="false">
      <c r="C1033" s="0" t="n">
        <v>2503.84</v>
      </c>
      <c r="D1033" s="0" t="n">
        <v>0.0109202538741598</v>
      </c>
    </row>
    <row r="1034" customFormat="false" ht="14.25" hidden="false" customHeight="false" outlineLevel="0" collapsed="false">
      <c r="C1034" s="0" t="n">
        <v>2503.96</v>
      </c>
      <c r="D1034" s="0" t="n">
        <v>0.0109303060826666</v>
      </c>
    </row>
    <row r="1035" customFormat="false" ht="14.25" hidden="false" customHeight="false" outlineLevel="0" collapsed="false">
      <c r="C1035" s="0" t="n">
        <v>2504.08</v>
      </c>
      <c r="D1035" s="0" t="n">
        <v>0.0109402675494249</v>
      </c>
    </row>
    <row r="1036" customFormat="false" ht="14.25" hidden="false" customHeight="false" outlineLevel="0" collapsed="false">
      <c r="C1036" s="0" t="n">
        <v>2504.2</v>
      </c>
      <c r="D1036" s="0" t="n">
        <v>0.0109501377172609</v>
      </c>
    </row>
    <row r="1037" customFormat="false" ht="14.25" hidden="false" customHeight="false" outlineLevel="0" collapsed="false">
      <c r="C1037" s="0" t="n">
        <v>2504.32</v>
      </c>
      <c r="D1037" s="0" t="n">
        <v>0.0109599160290622</v>
      </c>
    </row>
    <row r="1038" customFormat="false" ht="14.25" hidden="false" customHeight="false" outlineLevel="0" collapsed="false">
      <c r="C1038" s="0" t="n">
        <v>2504.44</v>
      </c>
      <c r="D1038" s="0" t="n">
        <v>0.0109696019278361</v>
      </c>
    </row>
    <row r="1039" customFormat="false" ht="14.25" hidden="false" customHeight="false" outlineLevel="0" collapsed="false">
      <c r="C1039" s="0" t="n">
        <v>2504.56</v>
      </c>
      <c r="D1039" s="0" t="n">
        <v>0.0109791948567683</v>
      </c>
    </row>
    <row r="1040" customFormat="false" ht="14.25" hidden="false" customHeight="false" outlineLevel="0" collapsed="false">
      <c r="C1040" s="0" t="n">
        <v>2504.68</v>
      </c>
      <c r="D1040" s="0" t="n">
        <v>0.0109886942592817</v>
      </c>
    </row>
    <row r="1041" customFormat="false" ht="14.25" hidden="false" customHeight="false" outlineLevel="0" collapsed="false">
      <c r="C1041" s="0" t="n">
        <v>2504.8</v>
      </c>
      <c r="D1041" s="0" t="n">
        <v>0.0109980995790952</v>
      </c>
    </row>
    <row r="1042" customFormat="false" ht="14.25" hidden="false" customHeight="false" outlineLevel="0" collapsed="false">
      <c r="C1042" s="0" t="n">
        <v>2504.92</v>
      </c>
      <c r="D1042" s="0" t="n">
        <v>0.0110074102602834</v>
      </c>
    </row>
    <row r="1043" customFormat="false" ht="14.25" hidden="false" customHeight="false" outlineLevel="0" collapsed="false">
      <c r="C1043" s="0" t="n">
        <v>2505.04</v>
      </c>
      <c r="D1043" s="0" t="n">
        <v>0.011016625747336</v>
      </c>
    </row>
    <row r="1044" customFormat="false" ht="14.25" hidden="false" customHeight="false" outlineLevel="0" collapsed="false">
      <c r="C1044" s="0" t="n">
        <v>2505.16</v>
      </c>
      <c r="D1044" s="0" t="n">
        <v>0.011025745485218</v>
      </c>
    </row>
    <row r="1045" customFormat="false" ht="14.25" hidden="false" customHeight="false" outlineLevel="0" collapsed="false">
      <c r="C1045" s="0" t="n">
        <v>2505.28</v>
      </c>
      <c r="D1045" s="0" t="n">
        <v>0.0110347689194301</v>
      </c>
    </row>
    <row r="1046" customFormat="false" ht="14.25" hidden="false" customHeight="false" outlineLevel="0" collapsed="false">
      <c r="C1046" s="0" t="n">
        <v>2505.4</v>
      </c>
      <c r="D1046" s="0" t="n">
        <v>0.0110436954960684</v>
      </c>
    </row>
    <row r="1047" customFormat="false" ht="14.25" hidden="false" customHeight="false" outlineLevel="0" collapsed="false">
      <c r="C1047" s="0" t="n">
        <v>2505.52</v>
      </c>
      <c r="D1047" s="0" t="n">
        <v>0.0110525246618861</v>
      </c>
    </row>
    <row r="1048" customFormat="false" ht="14.25" hidden="false" customHeight="false" outlineLevel="0" collapsed="false">
      <c r="C1048" s="0" t="n">
        <v>2505.64</v>
      </c>
      <c r="D1048" s="0" t="n">
        <v>0.0110612558643538</v>
      </c>
    </row>
    <row r="1049" customFormat="false" ht="14.25" hidden="false" customHeight="false" outlineLevel="0" collapsed="false">
      <c r="C1049" s="0" t="n">
        <v>2505.76</v>
      </c>
      <c r="D1049" s="0" t="n">
        <v>0.0110698885517209</v>
      </c>
    </row>
    <row r="1050" customFormat="false" ht="14.25" hidden="false" customHeight="false" outlineLevel="0" collapsed="false">
      <c r="C1050" s="0" t="n">
        <v>2505.88</v>
      </c>
      <c r="D1050" s="0" t="n">
        <v>0.0110784221730769</v>
      </c>
    </row>
    <row r="1051" customFormat="false" ht="14.25" hidden="false" customHeight="false" outlineLevel="0" collapsed="false">
      <c r="C1051" s="0" t="n">
        <v>2506</v>
      </c>
      <c r="D1051" s="0" t="n">
        <v>0.0110868561784131</v>
      </c>
    </row>
    <row r="1052" customFormat="false" ht="14.25" hidden="false" customHeight="false" outlineLevel="0" collapsed="false">
      <c r="C1052" s="0" t="n">
        <v>2506.12</v>
      </c>
      <c r="D1052" s="0" t="n">
        <v>0.0110951900186843</v>
      </c>
    </row>
    <row r="1053" customFormat="false" ht="14.25" hidden="false" customHeight="false" outlineLevel="0" collapsed="false">
      <c r="C1053" s="0" t="n">
        <v>2506.24</v>
      </c>
      <c r="D1053" s="0" t="n">
        <v>0.0111034231458708</v>
      </c>
    </row>
    <row r="1054" customFormat="false" ht="14.25" hidden="false" customHeight="false" outlineLevel="0" collapsed="false">
      <c r="C1054" s="0" t="n">
        <v>2506.36</v>
      </c>
      <c r="D1054" s="0" t="n">
        <v>0.0111115550130407</v>
      </c>
    </row>
    <row r="1055" customFormat="false" ht="14.25" hidden="false" customHeight="false" outlineLevel="0" collapsed="false">
      <c r="C1055" s="0" t="n">
        <v>2506.48</v>
      </c>
      <c r="D1055" s="0" t="n">
        <v>0.0111195850744117</v>
      </c>
    </row>
    <row r="1056" customFormat="false" ht="14.25" hidden="false" customHeight="false" outlineLevel="0" collapsed="false">
      <c r="C1056" s="0" t="n">
        <v>2506.6</v>
      </c>
      <c r="D1056" s="0" t="n">
        <v>0.0111275127854142</v>
      </c>
    </row>
    <row r="1057" customFormat="false" ht="14.25" hidden="false" customHeight="false" outlineLevel="0" collapsed="false">
      <c r="C1057" s="0" t="n">
        <v>2506.72</v>
      </c>
      <c r="D1057" s="0" t="n">
        <v>0.0111353376027534</v>
      </c>
    </row>
    <row r="1058" customFormat="false" ht="14.25" hidden="false" customHeight="false" outlineLevel="0" collapsed="false">
      <c r="C1058" s="0" t="n">
        <v>2506.84</v>
      </c>
      <c r="D1058" s="0" t="n">
        <v>0.0111430589844723</v>
      </c>
    </row>
    <row r="1059" customFormat="false" ht="14.25" hidden="false" customHeight="false" outlineLevel="0" collapsed="false">
      <c r="C1059" s="0" t="n">
        <v>2506.96</v>
      </c>
      <c r="D1059" s="0" t="n">
        <v>0.0111506763900141</v>
      </c>
    </row>
    <row r="1060" customFormat="false" ht="14.25" hidden="false" customHeight="false" outlineLevel="0" collapsed="false">
      <c r="C1060" s="0" t="n">
        <v>2507.08</v>
      </c>
      <c r="D1060" s="0" t="n">
        <v>0.0111581892802858</v>
      </c>
    </row>
    <row r="1061" customFormat="false" ht="14.25" hidden="false" customHeight="false" outlineLevel="0" collapsed="false">
      <c r="C1061" s="0" t="n">
        <v>2507.2</v>
      </c>
      <c r="D1061" s="0" t="n">
        <v>0.0111655971177209</v>
      </c>
    </row>
    <row r="1062" customFormat="false" ht="14.25" hidden="false" customHeight="false" outlineLevel="0" collapsed="false">
      <c r="C1062" s="0" t="n">
        <v>2507.32</v>
      </c>
      <c r="D1062" s="0" t="n">
        <v>0.0111728993663423</v>
      </c>
    </row>
    <row r="1063" customFormat="false" ht="14.25" hidden="false" customHeight="false" outlineLevel="0" collapsed="false">
      <c r="C1063" s="0" t="n">
        <v>2507.44</v>
      </c>
      <c r="D1063" s="0" t="n">
        <v>0.0111800954918258</v>
      </c>
    </row>
    <row r="1064" customFormat="false" ht="14.25" hidden="false" customHeight="false" outlineLevel="0" collapsed="false">
      <c r="C1064" s="0" t="n">
        <v>2507.56</v>
      </c>
      <c r="D1064" s="0" t="n">
        <v>0.0111871849615633</v>
      </c>
    </row>
    <row r="1065" customFormat="false" ht="14.25" hidden="false" customHeight="false" outlineLevel="0" collapsed="false">
      <c r="C1065" s="0" t="n">
        <v>2507.68</v>
      </c>
      <c r="D1065" s="0" t="n">
        <v>0.0111941672447262</v>
      </c>
    </row>
    <row r="1066" customFormat="false" ht="14.25" hidden="false" customHeight="false" outlineLevel="0" collapsed="false">
      <c r="C1066" s="0" t="n">
        <v>2507.8</v>
      </c>
      <c r="D1066" s="0" t="n">
        <v>0.0112010418123285</v>
      </c>
    </row>
    <row r="1067" customFormat="false" ht="14.25" hidden="false" customHeight="false" outlineLevel="0" collapsed="false">
      <c r="C1067" s="0" t="n">
        <v>2507.92</v>
      </c>
      <c r="D1067" s="0" t="n">
        <v>0.0112078081372906</v>
      </c>
    </row>
    <row r="1068" customFormat="false" ht="14.25" hidden="false" customHeight="false" outlineLevel="0" collapsed="false">
      <c r="C1068" s="0" t="n">
        <v>2508.04</v>
      </c>
      <c r="D1068" s="0" t="n">
        <v>0.0112144656945022</v>
      </c>
    </row>
    <row r="1069" customFormat="false" ht="14.25" hidden="false" customHeight="false" outlineLevel="0" collapsed="false">
      <c r="C1069" s="0" t="n">
        <v>2508.16</v>
      </c>
      <c r="D1069" s="0" t="n">
        <v>0.0112210139608861</v>
      </c>
    </row>
    <row r="1070" customFormat="false" ht="14.25" hidden="false" customHeight="false" outlineLevel="0" collapsed="false">
      <c r="C1070" s="0" t="n">
        <v>2508.28</v>
      </c>
      <c r="D1070" s="0" t="n">
        <v>0.0112274524154618</v>
      </c>
    </row>
    <row r="1071" customFormat="false" ht="14.25" hidden="false" customHeight="false" outlineLevel="0" collapsed="false">
      <c r="C1071" s="0" t="n">
        <v>2508.4</v>
      </c>
      <c r="D1071" s="0" t="n">
        <v>0.0112337805394082</v>
      </c>
    </row>
    <row r="1072" customFormat="false" ht="14.25" hidden="false" customHeight="false" outlineLevel="0" collapsed="false">
      <c r="C1072" s="0" t="n">
        <v>2508.52</v>
      </c>
      <c r="D1072" s="0" t="n">
        <v>0.0112399978161279</v>
      </c>
    </row>
    <row r="1073" customFormat="false" ht="14.25" hidden="false" customHeight="false" outlineLevel="0" collapsed="false">
      <c r="C1073" s="0" t="n">
        <v>2508.64</v>
      </c>
      <c r="D1073" s="0" t="n">
        <v>0.0112461037313097</v>
      </c>
    </row>
    <row r="1074" customFormat="false" ht="14.25" hidden="false" customHeight="false" outlineLevel="0" collapsed="false">
      <c r="C1074" s="0" t="n">
        <v>2508.76</v>
      </c>
      <c r="D1074" s="0" t="n">
        <v>0.0112520977729928</v>
      </c>
    </row>
    <row r="1075" customFormat="false" ht="14.25" hidden="false" customHeight="false" outlineLevel="0" collapsed="false">
      <c r="C1075" s="0" t="n">
        <v>2508.88</v>
      </c>
      <c r="D1075" s="0" t="n">
        <v>0.0112579794316293</v>
      </c>
    </row>
    <row r="1076" customFormat="false" ht="14.25" hidden="false" customHeight="false" outlineLevel="0" collapsed="false">
      <c r="C1076" s="0" t="n">
        <v>2509</v>
      </c>
      <c r="D1076" s="0" t="n">
        <v>0.0112637482001477</v>
      </c>
    </row>
    <row r="1077" customFormat="false" ht="14.25" hidden="false" customHeight="false" outlineLevel="0" collapsed="false">
      <c r="C1077" s="0" t="n">
        <v>2509.12</v>
      </c>
      <c r="D1077" s="0" t="n">
        <v>0.0112694035740163</v>
      </c>
    </row>
    <row r="1078" customFormat="false" ht="14.25" hidden="false" customHeight="false" outlineLevel="0" collapsed="false">
      <c r="C1078" s="0" t="n">
        <v>2509.24</v>
      </c>
      <c r="D1078" s="0" t="n">
        <v>0.0112749450513059</v>
      </c>
    </row>
    <row r="1079" customFormat="false" ht="14.25" hidden="false" customHeight="false" outlineLevel="0" collapsed="false">
      <c r="C1079" s="0" t="n">
        <v>2509.36</v>
      </c>
      <c r="D1079" s="0" t="n">
        <v>0.0112803721327527</v>
      </c>
    </row>
    <row r="1080" customFormat="false" ht="14.25" hidden="false" customHeight="false" outlineLevel="0" collapsed="false">
      <c r="C1080" s="0" t="n">
        <v>2509.48</v>
      </c>
      <c r="D1080" s="0" t="n">
        <v>0.0112856843218216</v>
      </c>
    </row>
    <row r="1081" customFormat="false" ht="14.25" hidden="false" customHeight="false" outlineLevel="0" collapsed="false">
      <c r="C1081" s="0" t="n">
        <v>2509.6</v>
      </c>
      <c r="D1081" s="0" t="n">
        <v>0.0112908811247683</v>
      </c>
    </row>
    <row r="1082" customFormat="false" ht="14.25" hidden="false" customHeight="false" outlineLevel="0" collapsed="false">
      <c r="C1082" s="0" t="n">
        <v>2509.72</v>
      </c>
      <c r="D1082" s="0" t="n">
        <v>0.0112959620507026</v>
      </c>
    </row>
    <row r="1083" customFormat="false" ht="14.25" hidden="false" customHeight="false" outlineLevel="0" collapsed="false">
      <c r="C1083" s="0" t="n">
        <v>2509.84</v>
      </c>
      <c r="D1083" s="0" t="n">
        <v>0.0113009266116502</v>
      </c>
    </row>
    <row r="1084" customFormat="false" ht="14.25" hidden="false" customHeight="false" outlineLevel="0" collapsed="false">
      <c r="C1084" s="0" t="n">
        <v>2509.96</v>
      </c>
      <c r="D1084" s="0" t="n">
        <v>0.0113057743226155</v>
      </c>
    </row>
    <row r="1085" customFormat="false" ht="14.25" hidden="false" customHeight="false" outlineLevel="0" collapsed="false">
      <c r="C1085" s="0" t="n">
        <v>2510.08</v>
      </c>
      <c r="D1085" s="0" t="n">
        <v>0.0113105047016436</v>
      </c>
    </row>
    <row r="1086" customFormat="false" ht="14.25" hidden="false" customHeight="false" outlineLevel="0" collapsed="false">
      <c r="C1086" s="0" t="n">
        <v>2510.2</v>
      </c>
      <c r="D1086" s="0" t="n">
        <v>0.011315117269882</v>
      </c>
    </row>
    <row r="1087" customFormat="false" ht="14.25" hidden="false" customHeight="false" outlineLevel="0" collapsed="false">
      <c r="C1087" s="0" t="n">
        <v>2510.32</v>
      </c>
      <c r="D1087" s="0" t="n">
        <v>0.0113196115516431</v>
      </c>
    </row>
    <row r="1088" customFormat="false" ht="14.25" hidden="false" customHeight="false" outlineLevel="0" collapsed="false">
      <c r="C1088" s="0" t="n">
        <v>2510.44</v>
      </c>
      <c r="D1088" s="0" t="n">
        <v>0.0113239870744652</v>
      </c>
    </row>
    <row r="1089" customFormat="false" ht="14.25" hidden="false" customHeight="false" outlineLevel="0" collapsed="false">
      <c r="C1089" s="0" t="n">
        <v>2510.56</v>
      </c>
      <c r="D1089" s="0" t="n">
        <v>0.011328243369174</v>
      </c>
    </row>
    <row r="1090" customFormat="false" ht="14.25" hidden="false" customHeight="false" outlineLevel="0" collapsed="false">
      <c r="C1090" s="0" t="n">
        <v>2510.68</v>
      </c>
      <c r="D1090" s="0" t="n">
        <v>0.0113323799699442</v>
      </c>
    </row>
    <row r="1091" customFormat="false" ht="14.25" hidden="false" customHeight="false" outlineLevel="0" collapsed="false">
      <c r="C1091" s="0" t="n">
        <v>2510.8</v>
      </c>
      <c r="D1091" s="0" t="n">
        <v>0.01133639641436</v>
      </c>
    </row>
    <row r="1092" customFormat="false" ht="14.25" hidden="false" customHeight="false" outlineLevel="0" collapsed="false">
      <c r="C1092" s="0" t="n">
        <v>2510.92</v>
      </c>
      <c r="D1092" s="0" t="n">
        <v>0.0113402922434764</v>
      </c>
    </row>
    <row r="1093" customFormat="false" ht="14.25" hidden="false" customHeight="false" outlineLevel="0" collapsed="false">
      <c r="C1093" s="0" t="n">
        <v>2511.04</v>
      </c>
      <c r="D1093" s="0" t="n">
        <v>0.0113440670018792</v>
      </c>
    </row>
    <row r="1094" customFormat="false" ht="14.25" hidden="false" customHeight="false" outlineLevel="0" collapsed="false">
      <c r="C1094" s="0" t="n">
        <v>2511.16</v>
      </c>
      <c r="D1094" s="0" t="n">
        <v>0.0113477202377455</v>
      </c>
    </row>
    <row r="1095" customFormat="false" ht="14.25" hidden="false" customHeight="false" outlineLevel="0" collapsed="false">
      <c r="C1095" s="0" t="n">
        <v>2511.28</v>
      </c>
      <c r="D1095" s="0" t="n">
        <v>0.011351251502904</v>
      </c>
    </row>
    <row r="1096" customFormat="false" ht="14.25" hidden="false" customHeight="false" outlineLevel="0" collapsed="false">
      <c r="C1096" s="0" t="n">
        <v>2511.4</v>
      </c>
      <c r="D1096" s="0" t="n">
        <v>0.0113546603528941</v>
      </c>
    </row>
    <row r="1097" customFormat="false" ht="14.25" hidden="false" customHeight="false" outlineLevel="0" collapsed="false">
      <c r="C1097" s="0" t="n">
        <v>2511.52</v>
      </c>
      <c r="D1097" s="0" t="n">
        <v>0.011357946347026</v>
      </c>
    </row>
    <row r="1098" customFormat="false" ht="14.25" hidden="false" customHeight="false" outlineLevel="0" collapsed="false">
      <c r="C1098" s="0" t="n">
        <v>2511.64</v>
      </c>
      <c r="D1098" s="0" t="n">
        <v>0.0113611090484395</v>
      </c>
    </row>
    <row r="1099" customFormat="false" ht="14.25" hidden="false" customHeight="false" outlineLevel="0" collapsed="false">
      <c r="C1099" s="0" t="n">
        <v>2511.76</v>
      </c>
      <c r="D1099" s="0" t="n">
        <v>0.0113641480241631</v>
      </c>
    </row>
    <row r="1100" customFormat="false" ht="14.25" hidden="false" customHeight="false" outlineLevel="0" collapsed="false">
      <c r="C1100" s="0" t="n">
        <v>2511.88</v>
      </c>
      <c r="D1100" s="0" t="n">
        <v>0.0113670628451724</v>
      </c>
    </row>
    <row r="1101" customFormat="false" ht="14.25" hidden="false" customHeight="false" outlineLevel="0" collapsed="false">
      <c r="C1101" s="0" t="n">
        <v>2512</v>
      </c>
      <c r="D1101" s="0" t="n">
        <v>0.0113698530864484</v>
      </c>
    </row>
    <row r="1102" customFormat="false" ht="14.25" hidden="false" customHeight="false" outlineLevel="0" collapsed="false">
      <c r="C1102" s="0" t="n">
        <v>2512.12</v>
      </c>
      <c r="D1102" s="0" t="n">
        <v>0.0113725183270356</v>
      </c>
    </row>
    <row r="1103" customFormat="false" ht="14.25" hidden="false" customHeight="false" outlineLevel="0" collapsed="false">
      <c r="C1103" s="0" t="n">
        <v>2512.24</v>
      </c>
      <c r="D1103" s="0" t="n">
        <v>0.0113750581500993</v>
      </c>
    </row>
    <row r="1104" customFormat="false" ht="14.25" hidden="false" customHeight="false" outlineLevel="0" collapsed="false">
      <c r="C1104" s="0" t="n">
        <v>2512.36</v>
      </c>
      <c r="D1104" s="0" t="n">
        <v>0.0113774721429832</v>
      </c>
    </row>
    <row r="1105" customFormat="false" ht="14.25" hidden="false" customHeight="false" outlineLevel="0" collapsed="false">
      <c r="C1105" s="0" t="n">
        <v>2512.48</v>
      </c>
      <c r="D1105" s="0" t="n">
        <v>0.0113797598972659</v>
      </c>
    </row>
    <row r="1106" customFormat="false" ht="14.25" hidden="false" customHeight="false" outlineLevel="0" collapsed="false">
      <c r="C1106" s="0" t="n">
        <v>2512.6</v>
      </c>
      <c r="D1106" s="0" t="n">
        <v>0.0113819210088177</v>
      </c>
    </row>
    <row r="1107" customFormat="false" ht="14.25" hidden="false" customHeight="false" outlineLevel="0" collapsed="false">
      <c r="C1107" s="0" t="n">
        <v>2512.72</v>
      </c>
      <c r="D1107" s="0" t="n">
        <v>0.0113839550778568</v>
      </c>
    </row>
    <row r="1108" customFormat="false" ht="14.25" hidden="false" customHeight="false" outlineLevel="0" collapsed="false">
      <c r="C1108" s="0" t="n">
        <v>2512.84</v>
      </c>
      <c r="D1108" s="0" t="n">
        <v>0.0113858617090047</v>
      </c>
    </row>
    <row r="1109" customFormat="false" ht="14.25" hidden="false" customHeight="false" outlineLevel="0" collapsed="false">
      <c r="C1109" s="0" t="n">
        <v>2512.96</v>
      </c>
      <c r="D1109" s="0" t="n">
        <v>0.0113876405113422</v>
      </c>
    </row>
    <row r="1110" customFormat="false" ht="14.25" hidden="false" customHeight="false" outlineLevel="0" collapsed="false">
      <c r="C1110" s="0" t="n">
        <v>2513.08</v>
      </c>
      <c r="D1110" s="0" t="n">
        <v>0.0113892910984638</v>
      </c>
    </row>
    <row r="1111" customFormat="false" ht="14.25" hidden="false" customHeight="false" outlineLevel="0" collapsed="false">
      <c r="C1111" s="0" t="n">
        <v>2513.2</v>
      </c>
      <c r="D1111" s="0" t="n">
        <v>0.0113908130885325</v>
      </c>
    </row>
    <row r="1112" customFormat="false" ht="14.25" hidden="false" customHeight="false" outlineLevel="0" collapsed="false">
      <c r="C1112" s="0" t="n">
        <v>2513.32</v>
      </c>
      <c r="D1112" s="0" t="n">
        <v>0.0113922061043343</v>
      </c>
    </row>
    <row r="1113" customFormat="false" ht="14.25" hidden="false" customHeight="false" outlineLevel="0" collapsed="false">
      <c r="C1113" s="0" t="n">
        <v>2513.44</v>
      </c>
      <c r="D1113" s="0" t="n">
        <v>0.0113934697733312</v>
      </c>
    </row>
    <row r="1114" customFormat="false" ht="14.25" hidden="false" customHeight="false" outlineLevel="0" collapsed="false">
      <c r="C1114" s="0" t="n">
        <v>2513.56</v>
      </c>
      <c r="D1114" s="0" t="n">
        <v>0.0113946037277153</v>
      </c>
    </row>
    <row r="1115" customFormat="false" ht="14.25" hidden="false" customHeight="false" outlineLevel="0" collapsed="false">
      <c r="C1115" s="0" t="n">
        <v>2513.68</v>
      </c>
      <c r="D1115" s="0" t="n">
        <v>0.011395607604461</v>
      </c>
    </row>
    <row r="1116" customFormat="false" ht="14.25" hidden="false" customHeight="false" outlineLevel="0" collapsed="false">
      <c r="C1116" s="0" t="n">
        <v>2513.8</v>
      </c>
      <c r="D1116" s="0" t="n">
        <v>0.0113964810453781</v>
      </c>
    </row>
    <row r="1117" customFormat="false" ht="14.25" hidden="false" customHeight="false" outlineLevel="0" collapsed="false">
      <c r="C1117" s="0" t="n">
        <v>2513.92</v>
      </c>
      <c r="D1117" s="0" t="n">
        <v>0.0113972236971629</v>
      </c>
    </row>
    <row r="1118" customFormat="false" ht="14.25" hidden="false" customHeight="false" outlineLevel="0" collapsed="false">
      <c r="C1118" s="0" t="n">
        <v>2514.04</v>
      </c>
      <c r="D1118" s="0" t="n">
        <v>0.0113978352114506</v>
      </c>
    </row>
    <row r="1119" customFormat="false" ht="14.25" hidden="false" customHeight="false" outlineLevel="0" collapsed="false">
      <c r="C1119" s="0" t="n">
        <v>2514.16</v>
      </c>
      <c r="D1119" s="0" t="n">
        <v>0.0113983152448656</v>
      </c>
    </row>
    <row r="1120" customFormat="false" ht="14.25" hidden="false" customHeight="false" outlineLevel="0" collapsed="false">
      <c r="C1120" s="0" t="n">
        <v>2514.28</v>
      </c>
      <c r="D1120" s="0" t="n">
        <v>0.0113986634590726</v>
      </c>
    </row>
    <row r="1121" customFormat="false" ht="14.25" hidden="false" customHeight="false" outlineLevel="0" collapsed="false">
      <c r="C1121" s="0" t="n">
        <v>2514.4</v>
      </c>
      <c r="D1121" s="0" t="n">
        <v>0.0113988795208261</v>
      </c>
    </row>
    <row r="1122" customFormat="false" ht="14.25" hidden="false" customHeight="false" outlineLevel="0" collapsed="false">
      <c r="C1122" s="0" t="n">
        <v>2514.52</v>
      </c>
      <c r="D1122" s="0" t="n">
        <v>0.0113989631020204</v>
      </c>
    </row>
    <row r="1123" customFormat="false" ht="14.25" hidden="false" customHeight="false" outlineLevel="0" collapsed="false">
      <c r="C1123" s="0" t="n">
        <v>2514.64</v>
      </c>
      <c r="D1123" s="0" t="n">
        <v>0.0113989138797386</v>
      </c>
    </row>
    <row r="1124" customFormat="false" ht="14.25" hidden="false" customHeight="false" outlineLevel="0" collapsed="false">
      <c r="C1124" s="0" t="n">
        <v>2514.76</v>
      </c>
      <c r="D1124" s="0" t="n">
        <v>0.0113987315363008</v>
      </c>
    </row>
    <row r="1125" customFormat="false" ht="14.25" hidden="false" customHeight="false" outlineLevel="0" collapsed="false">
      <c r="C1125" s="0" t="n">
        <v>2514.88</v>
      </c>
      <c r="D1125" s="0" t="n">
        <v>0.0113984157593125</v>
      </c>
    </row>
    <row r="1126" customFormat="false" ht="14.25" hidden="false" customHeight="false" outlineLevel="0" collapsed="false">
      <c r="C1126" s="0" t="n">
        <v>2515</v>
      </c>
      <c r="D1126" s="0" t="n">
        <v>0.011397966241712</v>
      </c>
    </row>
    <row r="1127" customFormat="false" ht="14.25" hidden="false" customHeight="false" outlineLevel="0" collapsed="false">
      <c r="C1127" s="0" t="n">
        <v>2515.12</v>
      </c>
      <c r="D1127" s="0" t="n">
        <v>0.011397382681817</v>
      </c>
    </row>
    <row r="1128" customFormat="false" ht="14.25" hidden="false" customHeight="false" outlineLevel="0" collapsed="false">
      <c r="C1128" s="0" t="n">
        <v>2515.24</v>
      </c>
      <c r="D1128" s="0" t="n">
        <v>0.0113966647833718</v>
      </c>
    </row>
    <row r="1129" customFormat="false" ht="14.25" hidden="false" customHeight="false" outlineLevel="0" collapsed="false">
      <c r="C1129" s="0" t="n">
        <v>2515.36</v>
      </c>
      <c r="D1129" s="0" t="n">
        <v>0.0113958122555924</v>
      </c>
    </row>
    <row r="1130" customFormat="false" ht="14.25" hidden="false" customHeight="false" outlineLevel="0" collapsed="false">
      <c r="C1130" s="0" t="n">
        <v>2515.48</v>
      </c>
      <c r="D1130" s="0" t="n">
        <v>0.0113948248132122</v>
      </c>
    </row>
    <row r="1131" customFormat="false" ht="14.25" hidden="false" customHeight="false" outlineLevel="0" collapsed="false">
      <c r="C1131" s="0" t="n">
        <v>2515.6</v>
      </c>
      <c r="D1131" s="0" t="n">
        <v>0.0113937021765268</v>
      </c>
    </row>
    <row r="1132" customFormat="false" ht="14.25" hidden="false" customHeight="false" outlineLevel="0" collapsed="false">
      <c r="C1132" s="0" t="n">
        <v>2515.72</v>
      </c>
      <c r="D1132" s="0" t="n">
        <v>0.0113924440714381</v>
      </c>
    </row>
    <row r="1133" customFormat="false" ht="14.25" hidden="false" customHeight="false" outlineLevel="0" collapsed="false">
      <c r="C1133" s="0" t="n">
        <v>2515.84</v>
      </c>
      <c r="D1133" s="0" t="n">
        <v>0.0113910502294978</v>
      </c>
    </row>
    <row r="1134" customFormat="false" ht="14.25" hidden="false" customHeight="false" outlineLevel="0" collapsed="false">
      <c r="C1134" s="0" t="n">
        <v>2515.96</v>
      </c>
      <c r="D1134" s="0" t="n">
        <v>0.0113895203879508</v>
      </c>
    </row>
    <row r="1135" customFormat="false" ht="14.25" hidden="false" customHeight="false" outlineLevel="0" collapsed="false">
      <c r="C1135" s="0" t="n">
        <v>2516.08</v>
      </c>
      <c r="D1135" s="0" t="n">
        <v>0.0113878542897773</v>
      </c>
    </row>
    <row r="1136" customFormat="false" ht="14.25" hidden="false" customHeight="false" outlineLevel="0" collapsed="false">
      <c r="C1136" s="0" t="n">
        <v>2516.2</v>
      </c>
      <c r="D1136" s="0" t="n">
        <v>0.0113860516837348</v>
      </c>
    </row>
    <row r="1137" customFormat="false" ht="14.25" hidden="false" customHeight="false" outlineLevel="0" collapsed="false">
      <c r="C1137" s="0" t="n">
        <v>2516.32</v>
      </c>
      <c r="D1137" s="0" t="n">
        <v>0.0113841123243996</v>
      </c>
    </row>
    <row r="1138" customFormat="false" ht="14.25" hidden="false" customHeight="false" outlineLevel="0" collapsed="false">
      <c r="C1138" s="0" t="n">
        <v>2516.44</v>
      </c>
      <c r="D1138" s="0" t="n">
        <v>0.0113820359722072</v>
      </c>
    </row>
    <row r="1139" customFormat="false" ht="14.25" hidden="false" customHeight="false" outlineLevel="0" collapsed="false">
      <c r="C1139" s="0" t="n">
        <v>2516.56</v>
      </c>
      <c r="D1139" s="0" t="n">
        <v>0.0113798223934924</v>
      </c>
    </row>
    <row r="1140" customFormat="false" ht="14.25" hidden="false" customHeight="false" outlineLevel="0" collapsed="false">
      <c r="C1140" s="0" t="n">
        <v>2516.68</v>
      </c>
      <c r="D1140" s="0" t="n">
        <v>0.0113774713605287</v>
      </c>
    </row>
    <row r="1141" customFormat="false" ht="14.25" hidden="false" customHeight="false" outlineLevel="0" collapsed="false">
      <c r="C1141" s="0" t="n">
        <v>2516.8</v>
      </c>
      <c r="D1141" s="0" t="n">
        <v>0.0113749826515677</v>
      </c>
    </row>
    <row r="1142" customFormat="false" ht="14.25" hidden="false" customHeight="false" outlineLevel="0" collapsed="false">
      <c r="C1142" s="0" t="n">
        <v>2516.92</v>
      </c>
      <c r="D1142" s="0" t="n">
        <v>0.0113723560508763</v>
      </c>
    </row>
    <row r="1143" customFormat="false" ht="14.25" hidden="false" customHeight="false" outlineLevel="0" collapsed="false">
      <c r="C1143" s="0" t="n">
        <v>2517.04</v>
      </c>
      <c r="D1143" s="0" t="n">
        <v>0.0113695913487752</v>
      </c>
    </row>
    <row r="1144" customFormat="false" ht="14.25" hidden="false" customHeight="false" outlineLevel="0" collapsed="false">
      <c r="C1144" s="0" t="n">
        <v>2517.16</v>
      </c>
      <c r="D1144" s="0" t="n">
        <v>0.0113666883416754</v>
      </c>
    </row>
    <row r="1145" customFormat="false" ht="14.25" hidden="false" customHeight="false" outlineLevel="0" collapsed="false">
      <c r="C1145" s="0" t="n">
        <v>2517.28</v>
      </c>
      <c r="D1145" s="0" t="n">
        <v>0.0113636468321147</v>
      </c>
    </row>
    <row r="1146" customFormat="false" ht="14.25" hidden="false" customHeight="false" outlineLevel="0" collapsed="false">
      <c r="C1146" s="0" t="n">
        <v>2517.4</v>
      </c>
      <c r="D1146" s="0" t="n">
        <v>0.0113604666287931</v>
      </c>
    </row>
    <row r="1147" customFormat="false" ht="14.25" hidden="false" customHeight="false" outlineLevel="0" collapsed="false">
      <c r="C1147" s="0" t="n">
        <v>2517.52</v>
      </c>
      <c r="D1147" s="0" t="n">
        <v>0.0113571475466082</v>
      </c>
    </row>
    <row r="1148" customFormat="false" ht="14.25" hidden="false" customHeight="false" outlineLevel="0" collapsed="false">
      <c r="C1148" s="0" t="n">
        <v>2517.64</v>
      </c>
      <c r="D1148" s="0" t="n">
        <v>0.0113536894066892</v>
      </c>
    </row>
    <row r="1149" customFormat="false" ht="14.25" hidden="false" customHeight="false" outlineLevel="0" collapsed="false">
      <c r="C1149" s="0" t="n">
        <v>2517.76</v>
      </c>
      <c r="D1149" s="0" t="n">
        <v>0.0113500920364309</v>
      </c>
    </row>
    <row r="1150" customFormat="false" ht="14.25" hidden="false" customHeight="false" outlineLevel="0" collapsed="false">
      <c r="C1150" s="0" t="n">
        <v>2517.88</v>
      </c>
      <c r="D1150" s="0" t="n">
        <v>0.0113463552695265</v>
      </c>
    </row>
    <row r="1151" customFormat="false" ht="14.25" hidden="false" customHeight="false" outlineLevel="0" collapsed="false">
      <c r="C1151" s="0" t="n">
        <v>2518</v>
      </c>
      <c r="D1151" s="0" t="n">
        <v>0.0113424789460003</v>
      </c>
    </row>
    <row r="1152" customFormat="false" ht="14.25" hidden="false" customHeight="false" outlineLevel="0" collapsed="false">
      <c r="C1152" s="0" t="n">
        <v>2518.12</v>
      </c>
      <c r="D1152" s="0" t="n">
        <v>0.0113384629122391</v>
      </c>
    </row>
    <row r="1153" customFormat="false" ht="14.25" hidden="false" customHeight="false" outlineLevel="0" collapsed="false">
      <c r="C1153" s="0" t="n">
        <v>2518.24</v>
      </c>
      <c r="D1153" s="0" t="n">
        <v>0.0113343070210233</v>
      </c>
    </row>
    <row r="1154" customFormat="false" ht="14.25" hidden="false" customHeight="false" outlineLevel="0" collapsed="false">
      <c r="C1154" s="0" t="n">
        <v>2518.36</v>
      </c>
      <c r="D1154" s="0" t="n">
        <v>0.0113300111315574</v>
      </c>
    </row>
    <row r="1155" customFormat="false" ht="14.25" hidden="false" customHeight="false" outlineLevel="0" collapsed="false">
      <c r="C1155" s="0" t="n">
        <v>2518.48</v>
      </c>
      <c r="D1155" s="0" t="n">
        <v>0.0113255751094998</v>
      </c>
    </row>
    <row r="1156" customFormat="false" ht="14.25" hidden="false" customHeight="false" outlineLevel="0" collapsed="false">
      <c r="C1156" s="0" t="n">
        <v>2518.6</v>
      </c>
      <c r="D1156" s="0" t="n">
        <v>0.0113209988269913</v>
      </c>
    </row>
    <row r="1157" customFormat="false" ht="14.25" hidden="false" customHeight="false" outlineLevel="0" collapsed="false">
      <c r="C1157" s="0" t="n">
        <v>2518.72</v>
      </c>
      <c r="D1157" s="0" t="n">
        <v>0.011316282162684</v>
      </c>
    </row>
    <row r="1158" customFormat="false" ht="14.25" hidden="false" customHeight="false" outlineLevel="0" collapsed="false">
      <c r="C1158" s="0" t="n">
        <v>2518.84</v>
      </c>
      <c r="D1158" s="0" t="n">
        <v>0.0113114250017684</v>
      </c>
    </row>
    <row r="1159" customFormat="false" ht="14.25" hidden="false" customHeight="false" outlineLevel="0" collapsed="false">
      <c r="C1159" s="0" t="n">
        <v>2518.96</v>
      </c>
      <c r="D1159" s="0" t="n">
        <v>0.0113064272360008</v>
      </c>
    </row>
    <row r="1160" customFormat="false" ht="14.25" hidden="false" customHeight="false" outlineLevel="0" collapsed="false">
      <c r="C1160" s="0" t="n">
        <v>2519.08</v>
      </c>
      <c r="D1160" s="0" t="n">
        <v>0.0113012887637292</v>
      </c>
    </row>
    <row r="1161" customFormat="false" ht="14.25" hidden="false" customHeight="false" outlineLevel="0" collapsed="false">
      <c r="C1161" s="0" t="n">
        <v>2519.2</v>
      </c>
      <c r="D1161" s="0" t="n">
        <v>0.0112960094899188</v>
      </c>
    </row>
    <row r="1162" customFormat="false" ht="14.25" hidden="false" customHeight="false" outlineLevel="0" collapsed="false">
      <c r="C1162" s="0" t="n">
        <v>2519.32</v>
      </c>
      <c r="D1162" s="0" t="n">
        <v>0.0112905893261773</v>
      </c>
    </row>
    <row r="1163" customFormat="false" ht="14.25" hidden="false" customHeight="false" outlineLevel="0" collapsed="false">
      <c r="C1163" s="0" t="n">
        <v>2519.44</v>
      </c>
      <c r="D1163" s="0" t="n">
        <v>0.0112850281907784</v>
      </c>
    </row>
    <row r="1164" customFormat="false" ht="14.25" hidden="false" customHeight="false" outlineLevel="0" collapsed="false">
      <c r="C1164" s="0" t="n">
        <v>2519.56</v>
      </c>
      <c r="D1164" s="0" t="n">
        <v>0.0112793260086856</v>
      </c>
    </row>
    <row r="1165" customFormat="false" ht="14.25" hidden="false" customHeight="false" outlineLevel="0" collapsed="false">
      <c r="C1165" s="0" t="n">
        <v>2519.68</v>
      </c>
      <c r="D1165" s="0" t="n">
        <v>0.0112734827115749</v>
      </c>
    </row>
    <row r="1166" customFormat="false" ht="14.25" hidden="false" customHeight="false" outlineLevel="0" collapsed="false">
      <c r="C1166" s="0" t="n">
        <v>2519.8</v>
      </c>
      <c r="D1166" s="0" t="n">
        <v>0.0112674982378564</v>
      </c>
    </row>
    <row r="1167" customFormat="false" ht="14.25" hidden="false" customHeight="false" outlineLevel="0" collapsed="false">
      <c r="C1167" s="0" t="n">
        <v>2519.92</v>
      </c>
      <c r="D1167" s="0" t="n">
        <v>0.0112613725326964</v>
      </c>
    </row>
    <row r="1168" customFormat="false" ht="14.25" hidden="false" customHeight="false" outlineLevel="0" collapsed="false">
      <c r="C1168" s="0" t="n">
        <v>2520.04</v>
      </c>
      <c r="D1168" s="0" t="n">
        <v>0.0112551055480369</v>
      </c>
    </row>
    <row r="1169" customFormat="false" ht="14.25" hidden="false" customHeight="false" outlineLevel="0" collapsed="false">
      <c r="C1169" s="0" t="n">
        <v>2520.16</v>
      </c>
      <c r="D1169" s="0" t="n">
        <v>0.0112486972426163</v>
      </c>
    </row>
    <row r="1170" customFormat="false" ht="14.25" hidden="false" customHeight="false" outlineLevel="0" collapsed="false">
      <c r="C1170" s="0" t="n">
        <v>2520.28</v>
      </c>
      <c r="D1170" s="0" t="n">
        <v>0.0112421475819882</v>
      </c>
    </row>
    <row r="1171" customFormat="false" ht="14.25" hidden="false" customHeight="false" outlineLevel="0" collapsed="false">
      <c r="C1171" s="0" t="n">
        <v>2520.4</v>
      </c>
      <c r="D1171" s="0" t="n">
        <v>0.0112354565385398</v>
      </c>
    </row>
    <row r="1172" customFormat="false" ht="14.25" hidden="false" customHeight="false" outlineLevel="0" collapsed="false">
      <c r="C1172" s="0" t="n">
        <v>2520.52</v>
      </c>
      <c r="D1172" s="0" t="n">
        <v>0.0112286240915095</v>
      </c>
    </row>
    <row r="1173" customFormat="false" ht="14.25" hidden="false" customHeight="false" outlineLevel="0" collapsed="false">
      <c r="C1173" s="0" t="n">
        <v>2520.64</v>
      </c>
      <c r="D1173" s="0" t="n">
        <v>0.0112216502270042</v>
      </c>
    </row>
    <row r="1174" customFormat="false" ht="14.25" hidden="false" customHeight="false" outlineLevel="0" collapsed="false">
      <c r="C1174" s="0" t="n">
        <v>2520.76</v>
      </c>
      <c r="D1174" s="0" t="n">
        <v>0.011214534938015</v>
      </c>
    </row>
    <row r="1175" customFormat="false" ht="14.25" hidden="false" customHeight="false" outlineLevel="0" collapsed="false">
      <c r="C1175" s="0" t="n">
        <v>2520.88</v>
      </c>
      <c r="D1175" s="0" t="n">
        <v>0.0112072782244332</v>
      </c>
    </row>
    <row r="1176" customFormat="false" ht="14.25" hidden="false" customHeight="false" outlineLevel="0" collapsed="false">
      <c r="C1176" s="0" t="n">
        <v>2521</v>
      </c>
      <c r="D1176" s="0" t="n">
        <v>0.0111998800930648</v>
      </c>
    </row>
    <row r="1177" customFormat="false" ht="14.25" hidden="false" customHeight="false" outlineLevel="0" collapsed="false">
      <c r="C1177" s="0" t="n">
        <v>2521.12</v>
      </c>
      <c r="D1177" s="0" t="n">
        <v>0.0111923405576447</v>
      </c>
    </row>
    <row r="1178" customFormat="false" ht="14.25" hidden="false" customHeight="false" outlineLevel="0" collapsed="false">
      <c r="C1178" s="0" t="n">
        <v>2521.24</v>
      </c>
      <c r="D1178" s="0" t="n">
        <v>0.01118465963885</v>
      </c>
    </row>
    <row r="1179" customFormat="false" ht="14.25" hidden="false" customHeight="false" outlineLevel="0" collapsed="false">
      <c r="C1179" s="0" t="n">
        <v>2521.36</v>
      </c>
      <c r="D1179" s="0" t="n">
        <v>0.0111768373643122</v>
      </c>
    </row>
    <row r="1180" customFormat="false" ht="14.25" hidden="false" customHeight="false" outlineLevel="0" collapsed="false">
      <c r="C1180" s="0" t="n">
        <v>2521.48</v>
      </c>
      <c r="D1180" s="0" t="n">
        <v>0.01116887376863</v>
      </c>
    </row>
    <row r="1181" customFormat="false" ht="14.25" hidden="false" customHeight="false" outlineLevel="0" collapsed="false">
      <c r="C1181" s="0" t="n">
        <v>2521.6</v>
      </c>
      <c r="D1181" s="0" t="n">
        <v>0.0111607688933792</v>
      </c>
    </row>
    <row r="1182" customFormat="false" ht="14.25" hidden="false" customHeight="false" outlineLevel="0" collapsed="false">
      <c r="C1182" s="0" t="n">
        <v>2521.72</v>
      </c>
      <c r="D1182" s="0" t="n">
        <v>0.0111525227871242</v>
      </c>
    </row>
    <row r="1183" customFormat="false" ht="14.25" hidden="false" customHeight="false" outlineLevel="0" collapsed="false">
      <c r="C1183" s="0" t="n">
        <v>2521.84</v>
      </c>
      <c r="D1183" s="0" t="n">
        <v>0.011144135505427</v>
      </c>
    </row>
    <row r="1184" customFormat="false" ht="14.25" hidden="false" customHeight="false" outlineLevel="0" collapsed="false">
      <c r="C1184" s="0" t="n">
        <v>2521.96</v>
      </c>
      <c r="D1184" s="0" t="n">
        <v>0.0111356071108563</v>
      </c>
    </row>
    <row r="1185" customFormat="false" ht="14.25" hidden="false" customHeight="false" outlineLevel="0" collapsed="false">
      <c r="C1185" s="0" t="n">
        <v>2522.08</v>
      </c>
      <c r="D1185" s="0" t="n">
        <v>0.011126937672996</v>
      </c>
    </row>
    <row r="1186" customFormat="false" ht="14.25" hidden="false" customHeight="false" outlineLevel="0" collapsed="false">
      <c r="C1186" s="0" t="n">
        <v>2522.2</v>
      </c>
      <c r="D1186" s="0" t="n">
        <v>0.0111181272684521</v>
      </c>
    </row>
    <row r="1187" customFormat="false" ht="14.25" hidden="false" customHeight="false" outlineLevel="0" collapsed="false">
      <c r="C1187" s="0" t="n">
        <v>2522.32</v>
      </c>
      <c r="D1187" s="0" t="n">
        <v>0.01110917598086</v>
      </c>
    </row>
    <row r="1188" customFormat="false" ht="14.25" hidden="false" customHeight="false" outlineLevel="0" collapsed="false">
      <c r="C1188" s="0" t="n">
        <v>2522.44</v>
      </c>
      <c r="D1188" s="0" t="n">
        <v>0.0111000839008902</v>
      </c>
    </row>
    <row r="1189" customFormat="false" ht="14.25" hidden="false" customHeight="false" outlineLevel="0" collapsed="false">
      <c r="C1189" s="0" t="n">
        <v>2522.56</v>
      </c>
      <c r="D1189" s="0" t="n">
        <v>0.0110908511262537</v>
      </c>
    </row>
    <row r="1190" customFormat="false" ht="14.25" hidden="false" customHeight="false" outlineLevel="0" collapsed="false">
      <c r="C1190" s="0" t="n">
        <v>2522.68</v>
      </c>
      <c r="D1190" s="0" t="n">
        <v>0.0110814777617066</v>
      </c>
    </row>
    <row r="1191" customFormat="false" ht="14.25" hidden="false" customHeight="false" outlineLevel="0" collapsed="false">
      <c r="C1191" s="0" t="n">
        <v>2522.8</v>
      </c>
      <c r="D1191" s="0" t="n">
        <v>0.0110719639190537</v>
      </c>
    </row>
    <row r="1192" customFormat="false" ht="14.25" hidden="false" customHeight="false" outlineLevel="0" collapsed="false">
      <c r="C1192" s="0" t="n">
        <v>2522.92</v>
      </c>
      <c r="D1192" s="0" t="n">
        <v>0.0110623097171519</v>
      </c>
    </row>
    <row r="1193" customFormat="false" ht="14.25" hidden="false" customHeight="false" outlineLevel="0" collapsed="false">
      <c r="C1193" s="0" t="n">
        <v>2523.04</v>
      </c>
      <c r="D1193" s="0" t="n">
        <v>0.0110525152819124</v>
      </c>
    </row>
    <row r="1194" customFormat="false" ht="14.25" hidden="false" customHeight="false" outlineLevel="0" collapsed="false">
      <c r="C1194" s="0" t="n">
        <v>2523.16</v>
      </c>
      <c r="D1194" s="0" t="n">
        <v>0.0110425807463024</v>
      </c>
    </row>
    <row r="1195" customFormat="false" ht="14.25" hidden="false" customHeight="false" outlineLevel="0" collapsed="false">
      <c r="C1195" s="0" t="n">
        <v>2523.28</v>
      </c>
      <c r="D1195" s="0" t="n">
        <v>0.0110325062503461</v>
      </c>
    </row>
    <row r="1196" customFormat="false" ht="14.25" hidden="false" customHeight="false" outlineLevel="0" collapsed="false">
      <c r="C1196" s="0" t="n">
        <v>2523.4</v>
      </c>
      <c r="D1196" s="0" t="n">
        <v>0.0110222919411246</v>
      </c>
    </row>
    <row r="1197" customFormat="false" ht="14.25" hidden="false" customHeight="false" outlineLevel="0" collapsed="false">
      <c r="C1197" s="0" t="n">
        <v>2523.52</v>
      </c>
      <c r="D1197" s="0" t="n">
        <v>0.0110119379727759</v>
      </c>
    </row>
    <row r="1198" customFormat="false" ht="14.25" hidden="false" customHeight="false" outlineLevel="0" collapsed="false">
      <c r="C1198" s="0" t="n">
        <v>2523.64</v>
      </c>
      <c r="D1198" s="0" t="n">
        <v>0.0110014445064933</v>
      </c>
    </row>
    <row r="1199" customFormat="false" ht="14.25" hidden="false" customHeight="false" outlineLevel="0" collapsed="false">
      <c r="C1199" s="0" t="n">
        <v>2523.76</v>
      </c>
      <c r="D1199" s="0" t="n">
        <v>0.0109908117105233</v>
      </c>
    </row>
    <row r="1200" customFormat="false" ht="14.25" hidden="false" customHeight="false" outlineLevel="0" collapsed="false">
      <c r="C1200" s="0" t="n">
        <v>2523.88</v>
      </c>
      <c r="D1200" s="0" t="n">
        <v>0.0109800397601634</v>
      </c>
    </row>
    <row r="1201" customFormat="false" ht="14.25" hidden="false" customHeight="false" outlineLevel="0" collapsed="false">
      <c r="C1201" s="0" t="n">
        <v>2524</v>
      </c>
      <c r="D1201" s="0" t="n">
        <v>0.0109691288377584</v>
      </c>
    </row>
    <row r="1202" customFormat="false" ht="14.25" hidden="false" customHeight="false" outlineLevel="0" collapsed="false">
      <c r="C1202" s="0" t="n">
        <v>2524.12</v>
      </c>
      <c r="D1202" s="0" t="n">
        <v>0.0109580791326965</v>
      </c>
    </row>
    <row r="1203" customFormat="false" ht="14.25" hidden="false" customHeight="false" outlineLevel="0" collapsed="false">
      <c r="C1203" s="0" t="n">
        <v>2524.24</v>
      </c>
      <c r="D1203" s="0" t="n">
        <v>0.010946890841404</v>
      </c>
    </row>
    <row r="1204" customFormat="false" ht="14.25" hidden="false" customHeight="false" outlineLevel="0" collapsed="false">
      <c r="C1204" s="0" t="n">
        <v>2524.36</v>
      </c>
      <c r="D1204" s="0" t="n">
        <v>0.0109355641673406</v>
      </c>
    </row>
    <row r="1205" customFormat="false" ht="14.25" hidden="false" customHeight="false" outlineLevel="0" collapsed="false">
      <c r="C1205" s="0" t="n">
        <v>2524.48</v>
      </c>
      <c r="D1205" s="0" t="n">
        <v>0.0109240993209924</v>
      </c>
    </row>
    <row r="1206" customFormat="false" ht="14.25" hidden="false" customHeight="false" outlineLevel="0" collapsed="false">
      <c r="C1206" s="0" t="n">
        <v>2524.6</v>
      </c>
      <c r="D1206" s="0" t="n">
        <v>0.0109124965198655</v>
      </c>
    </row>
    <row r="1207" customFormat="false" ht="14.25" hidden="false" customHeight="false" outlineLevel="0" collapsed="false">
      <c r="C1207" s="0" t="n">
        <v>2524.72</v>
      </c>
      <c r="D1207" s="0" t="n">
        <v>0.0109007559884781</v>
      </c>
    </row>
    <row r="1208" customFormat="false" ht="14.25" hidden="false" customHeight="false" outlineLevel="0" collapsed="false">
      <c r="C1208" s="0" t="n">
        <v>2524.84</v>
      </c>
      <c r="D1208" s="0" t="n">
        <v>0.0108888779583521</v>
      </c>
    </row>
    <row r="1209" customFormat="false" ht="14.25" hidden="false" customHeight="false" outlineLevel="0" collapsed="false">
      <c r="C1209" s="0" t="n">
        <v>2524.96</v>
      </c>
      <c r="D1209" s="0" t="n">
        <v>0.0108768626680047</v>
      </c>
    </row>
    <row r="1210" customFormat="false" ht="14.25" hidden="false" customHeight="false" outlineLevel="0" collapsed="false">
      <c r="C1210" s="0" t="n">
        <v>2525.08</v>
      </c>
      <c r="D1210" s="0" t="n">
        <v>0.0108647103629376</v>
      </c>
    </row>
    <row r="1211" customFormat="false" ht="14.25" hidden="false" customHeight="false" outlineLevel="0" collapsed="false">
      <c r="C1211" s="0" t="n">
        <v>2525.2</v>
      </c>
      <c r="D1211" s="0" t="n">
        <v>0.0108524212956277</v>
      </c>
    </row>
    <row r="1212" customFormat="false" ht="14.25" hidden="false" customHeight="false" outlineLevel="0" collapsed="false">
      <c r="C1212" s="0" t="n">
        <v>2525.32</v>
      </c>
      <c r="D1212" s="0" t="n">
        <v>0.0108399957255151</v>
      </c>
    </row>
    <row r="1213" customFormat="false" ht="14.25" hidden="false" customHeight="false" outlineLevel="0" collapsed="false">
      <c r="C1213" s="0" t="n">
        <v>2525.44</v>
      </c>
      <c r="D1213" s="0" t="n">
        <v>0.0108274339189922</v>
      </c>
    </row>
    <row r="1214" customFormat="false" ht="14.25" hidden="false" customHeight="false" outlineLevel="0" collapsed="false">
      <c r="C1214" s="0" t="n">
        <v>2525.56</v>
      </c>
      <c r="D1214" s="0" t="n">
        <v>0.0108147361493903</v>
      </c>
    </row>
    <row r="1215" customFormat="false" ht="14.25" hidden="false" customHeight="false" outlineLevel="0" collapsed="false">
      <c r="C1215" s="0" t="n">
        <v>2525.68</v>
      </c>
      <c r="D1215" s="0" t="n">
        <v>0.0108019026969672</v>
      </c>
    </row>
    <row r="1216" customFormat="false" ht="14.25" hidden="false" customHeight="false" outlineLevel="0" collapsed="false">
      <c r="C1216" s="0" t="n">
        <v>2525.8</v>
      </c>
      <c r="D1216" s="0" t="n">
        <v>0.0107889338488929</v>
      </c>
    </row>
    <row r="1217" customFormat="false" ht="14.25" hidden="false" customHeight="false" outlineLevel="0" collapsed="false">
      <c r="C1217" s="0" t="n">
        <v>2525.92</v>
      </c>
      <c r="D1217" s="0" t="n">
        <v>0.0107758298992357</v>
      </c>
    </row>
    <row r="1218" customFormat="false" ht="14.25" hidden="false" customHeight="false" outlineLevel="0" collapsed="false">
      <c r="C1218" s="0" t="n">
        <v>2526.04</v>
      </c>
      <c r="D1218" s="0" t="n">
        <v>0.0107625911489463</v>
      </c>
    </row>
    <row r="1219" customFormat="false" ht="14.25" hidden="false" customHeight="false" outlineLevel="0" collapsed="false">
      <c r="C1219" s="0" t="n">
        <v>2526.16</v>
      </c>
      <c r="D1219" s="0" t="n">
        <v>0.0107492179058423</v>
      </c>
    </row>
    <row r="1220" customFormat="false" ht="14.25" hidden="false" customHeight="false" outlineLevel="0" collapsed="false">
      <c r="C1220" s="0" t="n">
        <v>2526.28</v>
      </c>
      <c r="D1220" s="0" t="n">
        <v>0.010735710484592</v>
      </c>
    </row>
    <row r="1221" customFormat="false" ht="14.25" hidden="false" customHeight="false" outlineLevel="0" collapsed="false">
      <c r="C1221" s="0" t="n">
        <v>2526.4</v>
      </c>
      <c r="D1221" s="0" t="n">
        <v>0.0107220692066969</v>
      </c>
    </row>
    <row r="1222" customFormat="false" ht="14.25" hidden="false" customHeight="false" outlineLevel="0" collapsed="false">
      <c r="C1222" s="0" t="n">
        <v>2526.52</v>
      </c>
      <c r="D1222" s="0" t="n">
        <v>0.0107082944004739</v>
      </c>
    </row>
    <row r="1223" customFormat="false" ht="14.25" hidden="false" customHeight="false" outlineLevel="0" collapsed="false">
      <c r="C1223" s="0" t="n">
        <v>2526.64</v>
      </c>
      <c r="D1223" s="0" t="n">
        <v>0.0106943864010369</v>
      </c>
    </row>
    <row r="1224" customFormat="false" ht="14.25" hidden="false" customHeight="false" outlineLevel="0" collapsed="false">
      <c r="C1224" s="0" t="n">
        <v>2526.76</v>
      </c>
      <c r="D1224" s="0" t="n">
        <v>0.010680345550278</v>
      </c>
    </row>
    <row r="1225" customFormat="false" ht="14.25" hidden="false" customHeight="false" outlineLevel="0" collapsed="false">
      <c r="C1225" s="0" t="n">
        <v>2526.88</v>
      </c>
      <c r="D1225" s="0" t="n">
        <v>0.0106661721968474</v>
      </c>
    </row>
    <row r="1226" customFormat="false" ht="14.25" hidden="false" customHeight="false" outlineLevel="0" collapsed="false">
      <c r="C1226" s="0" t="n">
        <v>2527</v>
      </c>
      <c r="D1226" s="0" t="n">
        <v>0.0106518666961328</v>
      </c>
    </row>
    <row r="1227" customFormat="false" ht="14.25" hidden="false" customHeight="false" outlineLevel="0" collapsed="false">
      <c r="C1227" s="0" t="n">
        <v>2527.12</v>
      </c>
      <c r="D1227" s="0" t="n">
        <v>0.0106374294102392</v>
      </c>
    </row>
    <row r="1228" customFormat="false" ht="14.25" hidden="false" customHeight="false" outlineLevel="0" collapsed="false">
      <c r="C1228" s="0" t="n">
        <v>2527.24</v>
      </c>
      <c r="D1228" s="0" t="n">
        <v>0.0106228607079664</v>
      </c>
    </row>
    <row r="1229" customFormat="false" ht="14.25" hidden="false" customHeight="false" outlineLevel="0" collapsed="false">
      <c r="C1229" s="0" t="n">
        <v>2527.36</v>
      </c>
      <c r="D1229" s="0" t="n">
        <v>0.010608160964787</v>
      </c>
    </row>
    <row r="1230" customFormat="false" ht="14.25" hidden="false" customHeight="false" outlineLevel="0" collapsed="false">
      <c r="C1230" s="0" t="n">
        <v>2527.48</v>
      </c>
      <c r="D1230" s="0" t="n">
        <v>0.010593330562824</v>
      </c>
    </row>
    <row r="1231" customFormat="false" ht="14.25" hidden="false" customHeight="false" outlineLevel="0" collapsed="false">
      <c r="C1231" s="0" t="n">
        <v>2527.6</v>
      </c>
      <c r="D1231" s="0" t="n">
        <v>0.0105783698908263</v>
      </c>
    </row>
    <row r="1232" customFormat="false" ht="14.25" hidden="false" customHeight="false" outlineLevel="0" collapsed="false">
      <c r="C1232" s="0" t="n">
        <v>2527.72</v>
      </c>
      <c r="D1232" s="0" t="n">
        <v>0.0105632793441455</v>
      </c>
    </row>
    <row r="1233" customFormat="false" ht="14.25" hidden="false" customHeight="false" outlineLevel="0" collapsed="false">
      <c r="C1233" s="0" t="n">
        <v>2527.84</v>
      </c>
      <c r="D1233" s="0" t="n">
        <v>0.0105480593247106</v>
      </c>
    </row>
    <row r="1234" customFormat="false" ht="14.25" hidden="false" customHeight="false" outlineLevel="0" collapsed="false">
      <c r="C1234" s="0" t="n">
        <v>2527.96</v>
      </c>
      <c r="D1234" s="0" t="n">
        <v>0.0105327102410028</v>
      </c>
    </row>
    <row r="1235" customFormat="false" ht="14.25" hidden="false" customHeight="false" outlineLevel="0" collapsed="false">
      <c r="C1235" s="0" t="n">
        <v>2528.08</v>
      </c>
      <c r="D1235" s="0" t="n">
        <v>0.0105172325080297</v>
      </c>
    </row>
    <row r="1236" customFormat="false" ht="14.25" hidden="false" customHeight="false" outlineLevel="0" collapsed="false">
      <c r="C1236" s="0" t="n">
        <v>2528.2</v>
      </c>
      <c r="D1236" s="0" t="n">
        <v>0.0105016265472984</v>
      </c>
    </row>
    <row r="1237" customFormat="false" ht="14.25" hidden="false" customHeight="false" outlineLevel="0" collapsed="false">
      <c r="C1237" s="0" t="n">
        <v>2528.32</v>
      </c>
      <c r="D1237" s="0" t="n">
        <v>0.0104858927867886</v>
      </c>
    </row>
    <row r="1238" customFormat="false" ht="14.25" hidden="false" customHeight="false" outlineLevel="0" collapsed="false">
      <c r="C1238" s="0" t="n">
        <v>2528.44</v>
      </c>
      <c r="D1238" s="0" t="n">
        <v>0.010470031660925</v>
      </c>
    </row>
    <row r="1239" customFormat="false" ht="14.25" hidden="false" customHeight="false" outlineLevel="0" collapsed="false">
      <c r="C1239" s="0" t="n">
        <v>2528.56</v>
      </c>
      <c r="D1239" s="0" t="n">
        <v>0.0104540436105488</v>
      </c>
    </row>
    <row r="1240" customFormat="false" ht="14.25" hidden="false" customHeight="false" outlineLevel="0" collapsed="false">
      <c r="C1240" s="0" t="n">
        <v>2528.68</v>
      </c>
      <c r="D1240" s="0" t="n">
        <v>0.0104379290828888</v>
      </c>
    </row>
    <row r="1241" customFormat="false" ht="14.25" hidden="false" customHeight="false" outlineLevel="0" collapsed="false">
      <c r="C1241" s="0" t="n">
        <v>2528.8</v>
      </c>
      <c r="D1241" s="0" t="n">
        <v>0.0104216885315317</v>
      </c>
    </row>
    <row r="1242" customFormat="false" ht="14.25" hidden="false" customHeight="false" outlineLevel="0" collapsed="false">
      <c r="C1242" s="0" t="n">
        <v>2528.92</v>
      </c>
      <c r="D1242" s="0" t="n">
        <v>0.0104053224163929</v>
      </c>
    </row>
    <row r="1243" customFormat="false" ht="14.25" hidden="false" customHeight="false" outlineLevel="0" collapsed="false">
      <c r="C1243" s="0" t="n">
        <v>2529.04</v>
      </c>
      <c r="D1243" s="0" t="n">
        <v>0.010388831203685</v>
      </c>
    </row>
    <row r="1244" customFormat="false" ht="14.25" hidden="false" customHeight="false" outlineLevel="0" collapsed="false">
      <c r="C1244" s="0" t="n">
        <v>2529.16</v>
      </c>
      <c r="D1244" s="0" t="n">
        <v>0.010372215365887</v>
      </c>
    </row>
    <row r="1245" customFormat="false" ht="14.25" hidden="false" customHeight="false" outlineLevel="0" collapsed="false">
      <c r="C1245" s="0" t="n">
        <v>2529.28</v>
      </c>
      <c r="D1245" s="0" t="n">
        <v>0.0103554753817126</v>
      </c>
    </row>
    <row r="1246" customFormat="false" ht="14.25" hidden="false" customHeight="false" outlineLevel="0" collapsed="false">
      <c r="C1246" s="0" t="n">
        <v>2529.4</v>
      </c>
      <c r="D1246" s="0" t="n">
        <v>0.0103386117360783</v>
      </c>
    </row>
    <row r="1247" customFormat="false" ht="14.25" hidden="false" customHeight="false" outlineLevel="0" collapsed="false">
      <c r="C1247" s="0" t="n">
        <v>2529.52</v>
      </c>
      <c r="D1247" s="0" t="n">
        <v>0.0103216249200698</v>
      </c>
    </row>
    <row r="1248" customFormat="false" ht="14.25" hidden="false" customHeight="false" outlineLevel="0" collapsed="false">
      <c r="C1248" s="0" t="n">
        <v>2529.64</v>
      </c>
      <c r="D1248" s="0" t="n">
        <v>0.0103045154309094</v>
      </c>
    </row>
    <row r="1249" customFormat="false" ht="14.25" hidden="false" customHeight="false" outlineLevel="0" collapsed="false">
      <c r="C1249" s="0" t="n">
        <v>2529.76</v>
      </c>
      <c r="D1249" s="0" t="n">
        <v>0.0102872837719216</v>
      </c>
    </row>
    <row r="1250" customFormat="false" ht="14.25" hidden="false" customHeight="false" outlineLevel="0" collapsed="false">
      <c r="C1250" s="0" t="n">
        <v>2529.88</v>
      </c>
      <c r="D1250" s="0" t="n">
        <v>0.0102699304524995</v>
      </c>
    </row>
    <row r="1251" customFormat="false" ht="14.25" hidden="false" customHeight="false" outlineLevel="0" collapsed="false">
      <c r="C1251" s="0" t="n">
        <v>2530</v>
      </c>
      <c r="D1251" s="0" t="n">
        <v>0.0102524559880687</v>
      </c>
    </row>
    <row r="1252" customFormat="false" ht="14.25" hidden="false" customHeight="false" outlineLevel="0" collapsed="false">
      <c r="C1252" s="0" t="n">
        <v>2530.12</v>
      </c>
      <c r="D1252" s="0" t="n">
        <v>0.0102348609000529</v>
      </c>
    </row>
    <row r="1253" customFormat="false" ht="14.25" hidden="false" customHeight="false" outlineLevel="0" collapsed="false">
      <c r="C1253" s="0" t="n">
        <v>2530.24</v>
      </c>
      <c r="D1253" s="0" t="n">
        <v>0.0102171457158377</v>
      </c>
    </row>
    <row r="1254" customFormat="false" ht="14.25" hidden="false" customHeight="false" outlineLevel="0" collapsed="false">
      <c r="C1254" s="0" t="n">
        <v>2530.36</v>
      </c>
      <c r="D1254" s="0" t="n">
        <v>0.0101993109687336</v>
      </c>
    </row>
    <row r="1255" customFormat="false" ht="14.25" hidden="false" customHeight="false" outlineLevel="0" collapsed="false">
      <c r="C1255" s="0" t="n">
        <v>2530.48</v>
      </c>
      <c r="D1255" s="0" t="n">
        <v>0.0101813571979398</v>
      </c>
    </row>
    <row r="1256" customFormat="false" ht="14.25" hidden="false" customHeight="false" outlineLevel="0" collapsed="false">
      <c r="C1256" s="0" t="n">
        <v>2530.6</v>
      </c>
      <c r="D1256" s="0" t="n">
        <v>0.0101632849485066</v>
      </c>
    </row>
    <row r="1257" customFormat="false" ht="14.25" hidden="false" customHeight="false" outlineLevel="0" collapsed="false">
      <c r="C1257" s="0" t="n">
        <v>2530.72</v>
      </c>
      <c r="D1257" s="0" t="n">
        <v>0.0101450947712968</v>
      </c>
    </row>
    <row r="1258" customFormat="false" ht="14.25" hidden="false" customHeight="false" outlineLevel="0" collapsed="false">
      <c r="C1258" s="0" t="n">
        <v>2530.84</v>
      </c>
      <c r="D1258" s="0" t="n">
        <v>0.0101267872229483</v>
      </c>
    </row>
    <row r="1259" customFormat="false" ht="14.25" hidden="false" customHeight="false" outlineLevel="0" collapsed="false">
      <c r="C1259" s="0" t="n">
        <v>2530.96</v>
      </c>
      <c r="D1259" s="0" t="n">
        <v>0.0101083628658344</v>
      </c>
    </row>
    <row r="1260" customFormat="false" ht="14.25" hidden="false" customHeight="false" outlineLevel="0" collapsed="false">
      <c r="C1260" s="0" t="n">
        <v>2531.08</v>
      </c>
      <c r="D1260" s="0" t="n">
        <v>0.0100898222680249</v>
      </c>
    </row>
    <row r="1261" customFormat="false" ht="14.25" hidden="false" customHeight="false" outlineLevel="0" collapsed="false">
      <c r="C1261" s="0" t="n">
        <v>2531.2</v>
      </c>
      <c r="D1261" s="0" t="n">
        <v>0.010071166003246</v>
      </c>
    </row>
    <row r="1262" customFormat="false" ht="14.25" hidden="false" customHeight="false" outlineLevel="0" collapsed="false">
      <c r="C1262" s="0" t="n">
        <v>2531.32</v>
      </c>
      <c r="D1262" s="0" t="n">
        <v>0.0100523946508399</v>
      </c>
    </row>
    <row r="1263" customFormat="false" ht="14.25" hidden="false" customHeight="false" outlineLevel="0" collapsed="false">
      <c r="C1263" s="0" t="n">
        <v>2531.44</v>
      </c>
      <c r="D1263" s="0" t="n">
        <v>0.0100335087957248</v>
      </c>
    </row>
    <row r="1264" customFormat="false" ht="14.25" hidden="false" customHeight="false" outlineLevel="0" collapsed="false">
      <c r="C1264" s="0" t="n">
        <v>2531.56</v>
      </c>
      <c r="D1264" s="0" t="n">
        <v>0.0100145090283527</v>
      </c>
    </row>
    <row r="1265" customFormat="false" ht="14.25" hidden="false" customHeight="false" outlineLevel="0" collapsed="false">
      <c r="C1265" s="0" t="n">
        <v>2531.68</v>
      </c>
      <c r="D1265" s="0" t="n">
        <v>0.00999539594466824</v>
      </c>
    </row>
    <row r="1266" customFormat="false" ht="14.25" hidden="false" customHeight="false" outlineLevel="0" collapsed="false">
      <c r="C1266" s="0" t="n">
        <v>2531.8</v>
      </c>
      <c r="D1266" s="0" t="n">
        <v>0.00997617014606653</v>
      </c>
    </row>
    <row r="1267" customFormat="false" ht="14.25" hidden="false" customHeight="false" outlineLevel="0" collapsed="false">
      <c r="C1267" s="0" t="n">
        <v>2531.92</v>
      </c>
      <c r="D1267" s="0" t="n">
        <v>0.00995683223935093</v>
      </c>
    </row>
    <row r="1268" customFormat="false" ht="14.25" hidden="false" customHeight="false" outlineLevel="0" collapsed="false">
      <c r="C1268" s="0" t="n">
        <v>2532.04</v>
      </c>
      <c r="D1268" s="0" t="n">
        <v>0.00993738283668957</v>
      </c>
    </row>
    <row r="1269" customFormat="false" ht="14.25" hidden="false" customHeight="false" outlineLevel="0" collapsed="false">
      <c r="C1269" s="0" t="n">
        <v>2532.16</v>
      </c>
      <c r="D1269" s="0" t="n">
        <v>0.00991782255557231</v>
      </c>
    </row>
    <row r="1270" customFormat="false" ht="14.25" hidden="false" customHeight="false" outlineLevel="0" collapsed="false">
      <c r="C1270" s="0" t="n">
        <v>2532.28</v>
      </c>
      <c r="D1270" s="0" t="n">
        <v>0.00989815201876682</v>
      </c>
    </row>
    <row r="1271" customFormat="false" ht="14.25" hidden="false" customHeight="false" outlineLevel="0" collapsed="false">
      <c r="C1271" s="0" t="n">
        <v>2532.4</v>
      </c>
      <c r="D1271" s="0" t="n">
        <v>0.00987837185427468</v>
      </c>
    </row>
    <row r="1272" customFormat="false" ht="14.25" hidden="false" customHeight="false" outlineLevel="0" collapsed="false">
      <c r="C1272" s="0" t="n">
        <v>2532.52</v>
      </c>
      <c r="D1272" s="0" t="n">
        <v>0.0098584826952863</v>
      </c>
    </row>
    <row r="1273" customFormat="false" ht="14.25" hidden="false" customHeight="false" outlineLevel="0" collapsed="false">
      <c r="C1273" s="0" t="n">
        <v>2532.64</v>
      </c>
      <c r="D1273" s="0" t="n">
        <v>0.00983848518013625</v>
      </c>
    </row>
    <row r="1274" customFormat="false" ht="14.25" hidden="false" customHeight="false" outlineLevel="0" collapsed="false">
      <c r="C1274" s="0" t="n">
        <v>2532.76</v>
      </c>
      <c r="D1274" s="0" t="n">
        <v>0.00981837995225771</v>
      </c>
    </row>
    <row r="1275" customFormat="false" ht="14.25" hidden="false" customHeight="false" outlineLevel="0" collapsed="false">
      <c r="C1275" s="0" t="n">
        <v>2532.88</v>
      </c>
      <c r="D1275" s="0" t="n">
        <v>0.00979816766013696</v>
      </c>
    </row>
    <row r="1276" customFormat="false" ht="14.25" hidden="false" customHeight="false" outlineLevel="0" collapsed="false">
      <c r="C1276" s="0" t="n">
        <v>2533</v>
      </c>
      <c r="D1276" s="0" t="n">
        <v>0.00977784895726682</v>
      </c>
    </row>
    <row r="1277" customFormat="false" ht="14.25" hidden="false" customHeight="false" outlineLevel="0" collapsed="false">
      <c r="C1277" s="0" t="n">
        <v>2533.12</v>
      </c>
      <c r="D1277" s="0" t="n">
        <v>0.00975742450210037</v>
      </c>
    </row>
    <row r="1278" customFormat="false" ht="14.25" hidden="false" customHeight="false" outlineLevel="0" collapsed="false">
      <c r="C1278" s="0" t="n">
        <v>2533.24</v>
      </c>
      <c r="D1278" s="0" t="n">
        <v>0.00973689495800398</v>
      </c>
    </row>
    <row r="1279" customFormat="false" ht="14.25" hidden="false" customHeight="false" outlineLevel="0" collapsed="false">
      <c r="C1279" s="0" t="n">
        <v>2533.36</v>
      </c>
      <c r="D1279" s="0" t="n">
        <v>0.00971626099320998</v>
      </c>
    </row>
    <row r="1280" customFormat="false" ht="14.25" hidden="false" customHeight="false" outlineLevel="0" collapsed="false">
      <c r="C1280" s="0" t="n">
        <v>2533.48</v>
      </c>
      <c r="D1280" s="0" t="n">
        <v>0.00969552328076931</v>
      </c>
    </row>
    <row r="1281" customFormat="false" ht="14.25" hidden="false" customHeight="false" outlineLevel="0" collapsed="false">
      <c r="C1281" s="0" t="n">
        <v>2533.6</v>
      </c>
      <c r="D1281" s="0" t="n">
        <v>0.00967468249850309</v>
      </c>
    </row>
    <row r="1282" customFormat="false" ht="14.25" hidden="false" customHeight="false" outlineLevel="0" collapsed="false">
      <c r="C1282" s="0" t="n">
        <v>2533.72</v>
      </c>
      <c r="D1282" s="0" t="n">
        <v>0.00965373932895463</v>
      </c>
    </row>
    <row r="1283" customFormat="false" ht="14.25" hidden="false" customHeight="false" outlineLevel="0" collapsed="false">
      <c r="C1283" s="0" t="n">
        <v>2533.84</v>
      </c>
      <c r="D1283" s="0" t="n">
        <v>0.00963269445934057</v>
      </c>
    </row>
    <row r="1284" customFormat="false" ht="14.25" hidden="false" customHeight="false" outlineLevel="0" collapsed="false">
      <c r="C1284" s="0" t="n">
        <v>2533.96</v>
      </c>
      <c r="D1284" s="0" t="n">
        <v>0.00961154858150218</v>
      </c>
    </row>
    <row r="1285" customFormat="false" ht="14.25" hidden="false" customHeight="false" outlineLevel="0" collapsed="false">
      <c r="C1285" s="0" t="n">
        <v>2534.08</v>
      </c>
      <c r="D1285" s="0" t="n">
        <v>0.00959030239185563</v>
      </c>
    </row>
    <row r="1286" customFormat="false" ht="14.25" hidden="false" customHeight="false" outlineLevel="0" collapsed="false">
      <c r="C1286" s="0" t="n">
        <v>2534.2</v>
      </c>
      <c r="D1286" s="0" t="n">
        <v>0.0095689565913426</v>
      </c>
    </row>
    <row r="1287" customFormat="false" ht="14.25" hidden="false" customHeight="false" outlineLevel="0" collapsed="false">
      <c r="C1287" s="0" t="n">
        <v>2534.32</v>
      </c>
      <c r="D1287" s="0" t="n">
        <v>0.00954751188538014</v>
      </c>
    </row>
    <row r="1288" customFormat="false" ht="14.25" hidden="false" customHeight="false" outlineLevel="0" collapsed="false">
      <c r="C1288" s="0" t="n">
        <v>2534.44</v>
      </c>
      <c r="D1288" s="0" t="n">
        <v>0.00952596898381076</v>
      </c>
    </row>
    <row r="1289" customFormat="false" ht="14.25" hidden="false" customHeight="false" outlineLevel="0" collapsed="false">
      <c r="C1289" s="0" t="n">
        <v>2534.56</v>
      </c>
      <c r="D1289" s="0" t="n">
        <v>0.00950432860085134</v>
      </c>
    </row>
    <row r="1290" customFormat="false" ht="14.25" hidden="false" customHeight="false" outlineLevel="0" collapsed="false">
      <c r="C1290" s="0" t="n">
        <v>2534.68</v>
      </c>
      <c r="D1290" s="0" t="n">
        <v>0.00948259145504256</v>
      </c>
    </row>
    <row r="1291" customFormat="false" ht="14.25" hidden="false" customHeight="false" outlineLevel="0" collapsed="false">
      <c r="C1291" s="0" t="n">
        <v>2534.8</v>
      </c>
      <c r="D1291" s="0" t="n">
        <v>0.0094607582691976</v>
      </c>
    </row>
    <row r="1292" customFormat="false" ht="14.25" hidden="false" customHeight="false" outlineLevel="0" collapsed="false">
      <c r="C1292" s="0" t="n">
        <v>2534.92</v>
      </c>
      <c r="D1292" s="0" t="n">
        <v>0.00943882977035095</v>
      </c>
    </row>
    <row r="1293" customFormat="false" ht="14.25" hidden="false" customHeight="false" outlineLevel="0" collapsed="false">
      <c r="C1293" s="0" t="n">
        <v>2535.04</v>
      </c>
      <c r="D1293" s="0" t="n">
        <v>0.00941680668970623</v>
      </c>
    </row>
    <row r="1294" customFormat="false" ht="14.25" hidden="false" customHeight="false" outlineLevel="0" collapsed="false">
      <c r="C1294" s="0" t="n">
        <v>2535.16</v>
      </c>
      <c r="D1294" s="0" t="n">
        <v>0.00939468976258447</v>
      </c>
    </row>
    <row r="1295" customFormat="false" ht="14.25" hidden="false" customHeight="false" outlineLevel="0" collapsed="false">
      <c r="C1295" s="0" t="n">
        <v>2535.28</v>
      </c>
      <c r="D1295" s="0" t="n">
        <v>0.00937247972837165</v>
      </c>
    </row>
    <row r="1296" customFormat="false" ht="14.25" hidden="false" customHeight="false" outlineLevel="0" collapsed="false">
      <c r="C1296" s="0" t="n">
        <v>2535.4</v>
      </c>
      <c r="D1296" s="0" t="n">
        <v>0.00935017733046653</v>
      </c>
    </row>
    <row r="1297" customFormat="false" ht="14.25" hidden="false" customHeight="false" outlineLevel="0" collapsed="false">
      <c r="C1297" s="0" t="n">
        <v>2535.52</v>
      </c>
      <c r="D1297" s="0" t="n">
        <v>0.00932778331622726</v>
      </c>
    </row>
    <row r="1298" customFormat="false" ht="14.25" hidden="false" customHeight="false" outlineLevel="0" collapsed="false">
      <c r="C1298" s="0" t="n">
        <v>2535.64</v>
      </c>
      <c r="D1298" s="0" t="n">
        <v>0.00930529843691875</v>
      </c>
    </row>
    <row r="1299" customFormat="false" ht="14.25" hidden="false" customHeight="false" outlineLevel="0" collapsed="false">
      <c r="C1299" s="0" t="n">
        <v>2535.76</v>
      </c>
      <c r="D1299" s="0" t="n">
        <v>0.00928272344765911</v>
      </c>
    </row>
    <row r="1300" customFormat="false" ht="14.25" hidden="false" customHeight="false" outlineLevel="0" collapsed="false">
      <c r="C1300" s="0" t="n">
        <v>2535.88</v>
      </c>
      <c r="D1300" s="0" t="n">
        <v>0.00926005910736648</v>
      </c>
    </row>
    <row r="1301" customFormat="false" ht="14.25" hidden="false" customHeight="false" outlineLevel="0" collapsed="false">
      <c r="C1301" s="0" t="n">
        <v>2536</v>
      </c>
      <c r="D1301" s="0" t="n">
        <v>0.00923730617870477</v>
      </c>
    </row>
    <row r="1302" customFormat="false" ht="14.25" hidden="false" customHeight="false" outlineLevel="0" collapsed="false">
      <c r="C1302" s="0" t="n">
        <v>2536.12</v>
      </c>
      <c r="D1302" s="0" t="n">
        <v>0.00921446542802992</v>
      </c>
    </row>
    <row r="1303" customFormat="false" ht="14.25" hidden="false" customHeight="false" outlineLevel="0" collapsed="false">
      <c r="C1303" s="0" t="n">
        <v>2536.24</v>
      </c>
      <c r="D1303" s="0" t="n">
        <v>0.00919153762533564</v>
      </c>
    </row>
    <row r="1304" customFormat="false" ht="14.25" hidden="false" customHeight="false" outlineLevel="0" collapsed="false">
      <c r="C1304" s="0" t="n">
        <v>2536.36</v>
      </c>
      <c r="D1304" s="0" t="n">
        <v>0.00916852354419886</v>
      </c>
    </row>
    <row r="1305" customFormat="false" ht="14.25" hidden="false" customHeight="false" outlineLevel="0" collapsed="false">
      <c r="C1305" s="0" t="n">
        <v>2536.48</v>
      </c>
      <c r="D1305" s="0" t="n">
        <v>0.00914542396172539</v>
      </c>
    </row>
    <row r="1306" customFormat="false" ht="14.25" hidden="false" customHeight="false" outlineLevel="0" collapsed="false">
      <c r="C1306" s="0" t="n">
        <v>2536.6</v>
      </c>
      <c r="D1306" s="0" t="n">
        <v>0.00912223965849458</v>
      </c>
    </row>
    <row r="1307" customFormat="false" ht="14.25" hidden="false" customHeight="false" outlineLevel="0" collapsed="false">
      <c r="C1307" s="0" t="n">
        <v>2536.72</v>
      </c>
      <c r="D1307" s="0" t="n">
        <v>0.00909897141850457</v>
      </c>
    </row>
    <row r="1308" customFormat="false" ht="14.25" hidden="false" customHeight="false" outlineLevel="0" collapsed="false">
      <c r="C1308" s="0" t="n">
        <v>2536.84</v>
      </c>
      <c r="D1308" s="0" t="n">
        <v>0.00907562002911686</v>
      </c>
    </row>
    <row r="1309" customFormat="false" ht="14.25" hidden="false" customHeight="false" outlineLevel="0" collapsed="false">
      <c r="C1309" s="0" t="n">
        <v>2536.96</v>
      </c>
      <c r="D1309" s="0" t="n">
        <v>0.00905218628100122</v>
      </c>
    </row>
    <row r="1310" customFormat="false" ht="14.25" hidden="false" customHeight="false" outlineLevel="0" collapsed="false">
      <c r="C1310" s="0" t="n">
        <v>2537.08</v>
      </c>
      <c r="D1310" s="0" t="n">
        <v>0.00902867096807955</v>
      </c>
    </row>
    <row r="1311" customFormat="false" ht="14.25" hidden="false" customHeight="false" outlineLevel="0" collapsed="false">
      <c r="C1311" s="0" t="n">
        <v>2537.2</v>
      </c>
      <c r="D1311" s="0" t="n">
        <v>0.00900507488747037</v>
      </c>
    </row>
    <row r="1312" customFormat="false" ht="14.25" hidden="false" customHeight="false" outlineLevel="0" collapsed="false">
      <c r="C1312" s="0" t="n">
        <v>2537.32</v>
      </c>
      <c r="D1312" s="0" t="n">
        <v>0.00898139883943275</v>
      </c>
    </row>
    <row r="1313" customFormat="false" ht="14.25" hidden="false" customHeight="false" outlineLevel="0" collapsed="false">
      <c r="C1313" s="0" t="n">
        <v>2537.44</v>
      </c>
      <c r="D1313" s="0" t="n">
        <v>0.00895764362731045</v>
      </c>
    </row>
    <row r="1314" customFormat="false" ht="14.25" hidden="false" customHeight="false" outlineLevel="0" collapsed="false">
      <c r="C1314" s="0" t="n">
        <v>2537.56</v>
      </c>
      <c r="D1314" s="0" t="n">
        <v>0.00893381005747511</v>
      </c>
    </row>
    <row r="1315" customFormat="false" ht="14.25" hidden="false" customHeight="false" outlineLevel="0" collapsed="false">
      <c r="C1315" s="0" t="n">
        <v>2537.68</v>
      </c>
      <c r="D1315" s="0" t="n">
        <v>0.00890989893927017</v>
      </c>
    </row>
    <row r="1316" customFormat="false" ht="14.25" hidden="false" customHeight="false" outlineLevel="0" collapsed="false">
      <c r="C1316" s="0" t="n">
        <v>2537.8</v>
      </c>
      <c r="D1316" s="0" t="n">
        <v>0.00888591108495407</v>
      </c>
    </row>
    <row r="1317" customFormat="false" ht="14.25" hidden="false" customHeight="false" outlineLevel="0" collapsed="false">
      <c r="C1317" s="0" t="n">
        <v>2537.92</v>
      </c>
      <c r="D1317" s="0" t="n">
        <v>0.00886184730964384</v>
      </c>
    </row>
    <row r="1318" customFormat="false" ht="14.25" hidden="false" customHeight="false" outlineLevel="0" collapsed="false">
      <c r="C1318" s="0" t="n">
        <v>2538.04</v>
      </c>
      <c r="D1318" s="0" t="n">
        <v>0.00883770843125772</v>
      </c>
    </row>
    <row r="1319" customFormat="false" ht="14.25" hidden="false" customHeight="false" outlineLevel="0" collapsed="false">
      <c r="C1319" s="0" t="n">
        <v>2538.16</v>
      </c>
      <c r="D1319" s="0" t="n">
        <v>0.00881349527045847</v>
      </c>
    </row>
    <row r="1320" customFormat="false" ht="14.25" hidden="false" customHeight="false" outlineLevel="0" collapsed="false">
      <c r="C1320" s="0" t="n">
        <v>2538.28</v>
      </c>
      <c r="D1320" s="0" t="n">
        <v>0.00878920865059608</v>
      </c>
    </row>
    <row r="1321" customFormat="false" ht="14.25" hidden="false" customHeight="false" outlineLevel="0" collapsed="false">
      <c r="C1321" s="0" t="n">
        <v>2538.4</v>
      </c>
      <c r="D1321" s="0" t="n">
        <v>0.00876484939765083</v>
      </c>
    </row>
    <row r="1322" customFormat="false" ht="14.25" hidden="false" customHeight="false" outlineLevel="0" collapsed="false">
      <c r="C1322" s="0" t="n">
        <v>2538.52</v>
      </c>
      <c r="D1322" s="0" t="n">
        <v>0.00874041834017539</v>
      </c>
    </row>
    <row r="1323" customFormat="false" ht="14.25" hidden="false" customHeight="false" outlineLevel="0" collapsed="false">
      <c r="C1323" s="0" t="n">
        <v>2538.64</v>
      </c>
      <c r="D1323" s="0" t="n">
        <v>0.00871591630923772</v>
      </c>
    </row>
    <row r="1324" customFormat="false" ht="14.25" hidden="false" customHeight="false" outlineLevel="0" collapsed="false">
      <c r="C1324" s="0" t="n">
        <v>2538.76</v>
      </c>
      <c r="D1324" s="0" t="n">
        <v>0.00869134413836326</v>
      </c>
    </row>
    <row r="1325" customFormat="false" ht="14.25" hidden="false" customHeight="false" outlineLevel="0" collapsed="false">
      <c r="C1325" s="0" t="n">
        <v>2538.88</v>
      </c>
      <c r="D1325" s="0" t="n">
        <v>0.00866670266347761</v>
      </c>
    </row>
    <row r="1326" customFormat="false" ht="14.25" hidden="false" customHeight="false" outlineLevel="0" collapsed="false">
      <c r="C1326" s="0" t="n">
        <v>2539</v>
      </c>
      <c r="D1326" s="0" t="n">
        <v>0.00864199272284824</v>
      </c>
    </row>
    <row r="1327" customFormat="false" ht="14.25" hidden="false" customHeight="false" outlineLevel="0" collapsed="false">
      <c r="C1327" s="0" t="n">
        <v>2539.12</v>
      </c>
      <c r="D1327" s="0" t="n">
        <v>0.00861721515702693</v>
      </c>
    </row>
    <row r="1328" customFormat="false" ht="14.25" hidden="false" customHeight="false" outlineLevel="0" collapsed="false">
      <c r="C1328" s="0" t="n">
        <v>2539.24</v>
      </c>
      <c r="D1328" s="0" t="n">
        <v>0.00859237080879176</v>
      </c>
    </row>
    <row r="1329" customFormat="false" ht="14.25" hidden="false" customHeight="false" outlineLevel="0" collapsed="false">
      <c r="C1329" s="0" t="n">
        <v>2539.36</v>
      </c>
      <c r="D1329" s="0" t="n">
        <v>0.00856746052308899</v>
      </c>
    </row>
    <row r="1330" customFormat="false" ht="14.25" hidden="false" customHeight="false" outlineLevel="0" collapsed="false">
      <c r="C1330" s="0" t="n">
        <v>2539.48</v>
      </c>
      <c r="D1330" s="0" t="n">
        <v>0.00854248514697533</v>
      </c>
    </row>
    <row r="1331" customFormat="false" ht="14.25" hidden="false" customHeight="false" outlineLevel="0" collapsed="false">
      <c r="C1331" s="0" t="n">
        <v>2539.6</v>
      </c>
      <c r="D1331" s="0" t="n">
        <v>0.0085174455295592</v>
      </c>
    </row>
    <row r="1332" customFormat="false" ht="14.25" hidden="false" customHeight="false" outlineLevel="0" collapsed="false">
      <c r="C1332" s="0" t="n">
        <v>2539.72</v>
      </c>
      <c r="D1332" s="0" t="n">
        <v>0.00849234252194289</v>
      </c>
    </row>
    <row r="1333" customFormat="false" ht="14.25" hidden="false" customHeight="false" outlineLevel="0" collapsed="false">
      <c r="C1333" s="0" t="n">
        <v>2539.84</v>
      </c>
      <c r="D1333" s="0" t="n">
        <v>0.00846717697716407</v>
      </c>
    </row>
    <row r="1334" customFormat="false" ht="14.25" hidden="false" customHeight="false" outlineLevel="0" collapsed="false">
      <c r="C1334" s="0" t="n">
        <v>2539.96</v>
      </c>
      <c r="D1334" s="0" t="n">
        <v>0.00844194975013789</v>
      </c>
    </row>
    <row r="1335" customFormat="false" ht="14.25" hidden="false" customHeight="false" outlineLevel="0" collapsed="false">
      <c r="C1335" s="0" t="n">
        <v>2540.08</v>
      </c>
      <c r="D1335" s="0" t="n">
        <v>0.00841666169759797</v>
      </c>
    </row>
    <row r="1336" customFormat="false" ht="14.25" hidden="false" customHeight="false" outlineLevel="0" collapsed="false">
      <c r="C1336" s="0" t="n">
        <v>2540.2</v>
      </c>
      <c r="D1336" s="0" t="n">
        <v>0.0083913136780384</v>
      </c>
    </row>
    <row r="1337" customFormat="false" ht="14.25" hidden="false" customHeight="false" outlineLevel="0" collapsed="false">
      <c r="C1337" s="0" t="n">
        <v>2540.32</v>
      </c>
      <c r="D1337" s="0" t="n">
        <v>0.00836590655165508</v>
      </c>
    </row>
    <row r="1338" customFormat="false" ht="14.25" hidden="false" customHeight="false" outlineLevel="0" collapsed="false">
      <c r="C1338" s="0" t="n">
        <v>2540.44</v>
      </c>
      <c r="D1338" s="0" t="n">
        <v>0.00834044118028764</v>
      </c>
    </row>
    <row r="1339" customFormat="false" ht="14.25" hidden="false" customHeight="false" outlineLevel="0" collapsed="false">
      <c r="C1339" s="0" t="n">
        <v>2540.56</v>
      </c>
      <c r="D1339" s="0" t="n">
        <v>0.00831491842736035</v>
      </c>
    </row>
    <row r="1340" customFormat="false" ht="14.25" hidden="false" customHeight="false" outlineLevel="0" collapsed="false">
      <c r="C1340" s="0" t="n">
        <v>2540.68</v>
      </c>
      <c r="D1340" s="0" t="n">
        <v>0.00828933915782396</v>
      </c>
    </row>
    <row r="1341" customFormat="false" ht="14.25" hidden="false" customHeight="false" outlineLevel="0" collapsed="false">
      <c r="C1341" s="0" t="n">
        <v>2540.8</v>
      </c>
      <c r="D1341" s="0" t="n">
        <v>0.00826370423809703</v>
      </c>
    </row>
    <row r="1342" customFormat="false" ht="14.25" hidden="false" customHeight="false" outlineLevel="0" collapsed="false">
      <c r="C1342" s="0" t="n">
        <v>2540.92</v>
      </c>
      <c r="D1342" s="0" t="n">
        <v>0.0082380145360077</v>
      </c>
    </row>
    <row r="1343" customFormat="false" ht="14.25" hidden="false" customHeight="false" outlineLevel="0" collapsed="false">
      <c r="C1343" s="0" t="n">
        <v>2541.04</v>
      </c>
      <c r="D1343" s="0" t="n">
        <v>0.0082122709207346</v>
      </c>
    </row>
    <row r="1344" customFormat="false" ht="14.25" hidden="false" customHeight="false" outlineLevel="0" collapsed="false">
      <c r="C1344" s="0" t="n">
        <v>2541.16</v>
      </c>
      <c r="D1344" s="0" t="n">
        <v>0.00818647426274869</v>
      </c>
    </row>
    <row r="1345" customFormat="false" ht="14.25" hidden="false" customHeight="false" outlineLevel="0" collapsed="false">
      <c r="C1345" s="0" t="n">
        <v>2541.28</v>
      </c>
      <c r="D1345" s="0" t="n">
        <v>0.00816062543375451</v>
      </c>
    </row>
    <row r="1346" customFormat="false" ht="14.25" hidden="false" customHeight="false" outlineLevel="0" collapsed="false">
      <c r="C1346" s="0" t="n">
        <v>2541.4</v>
      </c>
      <c r="D1346" s="0" t="n">
        <v>0.00813472530663205</v>
      </c>
    </row>
    <row r="1347" customFormat="false" ht="14.25" hidden="false" customHeight="false" outlineLevel="0" collapsed="false">
      <c r="C1347" s="0" t="n">
        <v>2541.52</v>
      </c>
      <c r="D1347" s="0" t="n">
        <v>0.00810877475537763</v>
      </c>
    </row>
    <row r="1348" customFormat="false" ht="14.25" hidden="false" customHeight="false" outlineLevel="0" collapsed="false">
      <c r="C1348" s="0" t="n">
        <v>2541.64</v>
      </c>
      <c r="D1348" s="0" t="n">
        <v>0.00808277465504583</v>
      </c>
    </row>
    <row r="1349" customFormat="false" ht="14.25" hidden="false" customHeight="false" outlineLevel="0" collapsed="false">
      <c r="C1349" s="0" t="n">
        <v>2541.76</v>
      </c>
      <c r="D1349" s="0" t="n">
        <v>0.00805672588169081</v>
      </c>
    </row>
    <row r="1350" customFormat="false" ht="14.25" hidden="false" customHeight="false" outlineLevel="0" collapsed="false">
      <c r="C1350" s="0" t="n">
        <v>2541.88</v>
      </c>
      <c r="D1350" s="0" t="n">
        <v>0.00803062931230827</v>
      </c>
    </row>
    <row r="1351" customFormat="false" ht="14.25" hidden="false" customHeight="false" outlineLevel="0" collapsed="false">
      <c r="C1351" s="0" t="n">
        <v>2542</v>
      </c>
      <c r="D1351" s="0" t="n">
        <v>0.00800448582477647</v>
      </c>
    </row>
    <row r="1352" customFormat="false" ht="14.25" hidden="false" customHeight="false" outlineLevel="0" collapsed="false">
      <c r="C1352" s="0" t="n">
        <v>2542.12</v>
      </c>
      <c r="D1352" s="0" t="n">
        <v>0.00797829629779827</v>
      </c>
    </row>
    <row r="1353" customFormat="false" ht="14.25" hidden="false" customHeight="false" outlineLevel="0" collapsed="false">
      <c r="C1353" s="0" t="n">
        <v>2542.24</v>
      </c>
      <c r="D1353" s="0" t="n">
        <v>0.00795206161084269</v>
      </c>
    </row>
    <row r="1354" customFormat="false" ht="14.25" hidden="false" customHeight="false" outlineLevel="0" collapsed="false">
      <c r="C1354" s="0" t="n">
        <v>2542.36</v>
      </c>
      <c r="D1354" s="0" t="n">
        <v>0.00792578264408659</v>
      </c>
    </row>
    <row r="1355" customFormat="false" ht="14.25" hidden="false" customHeight="false" outlineLevel="0" collapsed="false">
      <c r="C1355" s="0" t="n">
        <v>2542.48</v>
      </c>
      <c r="D1355" s="0" t="n">
        <v>0.00789946027835684</v>
      </c>
    </row>
    <row r="1356" customFormat="false" ht="14.25" hidden="false" customHeight="false" outlineLevel="0" collapsed="false">
      <c r="C1356" s="0" t="n">
        <v>2542.6</v>
      </c>
      <c r="D1356" s="0" t="n">
        <v>0.0078730953950716</v>
      </c>
    </row>
    <row r="1357" customFormat="false" ht="14.25" hidden="false" customHeight="false" outlineLevel="0" collapsed="false">
      <c r="C1357" s="0" t="n">
        <v>2542.72</v>
      </c>
      <c r="D1357" s="0" t="n">
        <v>0.00784668887618262</v>
      </c>
    </row>
    <row r="1358" customFormat="false" ht="14.25" hidden="false" customHeight="false" outlineLevel="0" collapsed="false">
      <c r="C1358" s="0" t="n">
        <v>2542.84</v>
      </c>
      <c r="D1358" s="0" t="n">
        <v>0.00782024160411703</v>
      </c>
    </row>
    <row r="1359" customFormat="false" ht="14.25" hidden="false" customHeight="false" outlineLevel="0" collapsed="false">
      <c r="C1359" s="0" t="n">
        <v>2542.96</v>
      </c>
      <c r="D1359" s="0" t="n">
        <v>0.00779375446171983</v>
      </c>
    </row>
    <row r="1360" customFormat="false" ht="14.25" hidden="false" customHeight="false" outlineLevel="0" collapsed="false">
      <c r="C1360" s="0" t="n">
        <v>2543.08</v>
      </c>
      <c r="D1360" s="0" t="n">
        <v>0.00776722833219541</v>
      </c>
    </row>
    <row r="1361" customFormat="false" ht="14.25" hidden="false" customHeight="false" outlineLevel="0" collapsed="false">
      <c r="C1361" s="0" t="n">
        <v>2543.2</v>
      </c>
      <c r="D1361" s="0" t="n">
        <v>0.0077406640990502</v>
      </c>
    </row>
    <row r="1362" customFormat="false" ht="14.25" hidden="false" customHeight="false" outlineLevel="0" collapsed="false">
      <c r="C1362" s="0" t="n">
        <v>2543.32</v>
      </c>
      <c r="D1362" s="0" t="n">
        <v>0.00771406264603478</v>
      </c>
    </row>
    <row r="1363" customFormat="false" ht="14.25" hidden="false" customHeight="false" outlineLevel="0" collapsed="false">
      <c r="C1363" s="0" t="n">
        <v>2543.44</v>
      </c>
      <c r="D1363" s="0" t="n">
        <v>0.00768742485708669</v>
      </c>
    </row>
    <row r="1364" customFormat="false" ht="14.25" hidden="false" customHeight="false" outlineLevel="0" collapsed="false">
      <c r="C1364" s="0" t="n">
        <v>2543.56</v>
      </c>
      <c r="D1364" s="0" t="n">
        <v>0.00766075161627233</v>
      </c>
    </row>
    <row r="1365" customFormat="false" ht="14.25" hidden="false" customHeight="false" outlineLevel="0" collapsed="false">
      <c r="C1365" s="0" t="n">
        <v>2543.68</v>
      </c>
      <c r="D1365" s="0" t="n">
        <v>0.00763404380773</v>
      </c>
    </row>
    <row r="1366" customFormat="false" ht="14.25" hidden="false" customHeight="false" outlineLevel="0" collapsed="false">
      <c r="C1366" s="0" t="n">
        <v>2543.8</v>
      </c>
      <c r="D1366" s="0" t="n">
        <v>0.00760730231561241</v>
      </c>
    </row>
    <row r="1367" customFormat="false" ht="14.25" hidden="false" customHeight="false" outlineLevel="0" collapsed="false">
      <c r="C1367" s="0" t="n">
        <v>2543.92</v>
      </c>
      <c r="D1367" s="0" t="n">
        <v>0.00758052802402988</v>
      </c>
    </row>
    <row r="1368" customFormat="false" ht="14.25" hidden="false" customHeight="false" outlineLevel="0" collapsed="false">
      <c r="C1368" s="0" t="n">
        <v>2544.04</v>
      </c>
      <c r="D1368" s="0" t="n">
        <v>0.00755372181699275</v>
      </c>
    </row>
    <row r="1369" customFormat="false" ht="14.25" hidden="false" customHeight="false" outlineLevel="0" collapsed="false">
      <c r="C1369" s="0" t="n">
        <v>2544.16</v>
      </c>
      <c r="D1369" s="0" t="n">
        <v>0.00752688457835476</v>
      </c>
    </row>
    <row r="1370" customFormat="false" ht="14.25" hidden="false" customHeight="false" outlineLevel="0" collapsed="false">
      <c r="C1370" s="0" t="n">
        <v>2544.28</v>
      </c>
      <c r="D1370" s="0" t="n">
        <v>0.00750001719175613</v>
      </c>
    </row>
    <row r="1371" customFormat="false" ht="14.25" hidden="false" customHeight="false" outlineLevel="0" collapsed="false">
      <c r="C1371" s="0" t="n">
        <v>2544.4</v>
      </c>
      <c r="D1371" s="0" t="n">
        <v>0.00747312054056725</v>
      </c>
    </row>
    <row r="1372" customFormat="false" ht="14.25" hidden="false" customHeight="false" outlineLevel="0" collapsed="false">
      <c r="C1372" s="0" t="n">
        <v>2544.52</v>
      </c>
      <c r="D1372" s="0" t="n">
        <v>0.00744619550783151</v>
      </c>
    </row>
    <row r="1373" customFormat="false" ht="14.25" hidden="false" customHeight="false" outlineLevel="0" collapsed="false">
      <c r="C1373" s="0" t="n">
        <v>2544.64</v>
      </c>
      <c r="D1373" s="0" t="n">
        <v>0.00741924297620932</v>
      </c>
    </row>
    <row r="1374" customFormat="false" ht="14.25" hidden="false" customHeight="false" outlineLevel="0" collapsed="false">
      <c r="C1374" s="0" t="n">
        <v>2544.76</v>
      </c>
      <c r="D1374" s="0" t="n">
        <v>0.00739226382792165</v>
      </c>
    </row>
    <row r="1375" customFormat="false" ht="14.25" hidden="false" customHeight="false" outlineLevel="0" collapsed="false">
      <c r="C1375" s="0" t="n">
        <v>2544.88</v>
      </c>
      <c r="D1375" s="0" t="n">
        <v>0.00736525894469433</v>
      </c>
    </row>
    <row r="1376" customFormat="false" ht="14.25" hidden="false" customHeight="false" outlineLevel="0" collapsed="false">
      <c r="C1376" s="0" t="n">
        <v>2545</v>
      </c>
      <c r="D1376" s="0" t="n">
        <v>0.00733822920770142</v>
      </c>
    </row>
    <row r="1377" customFormat="false" ht="14.25" hidden="false" customHeight="false" outlineLevel="0" collapsed="false">
      <c r="C1377" s="0" t="n">
        <v>2545.12</v>
      </c>
      <c r="D1377" s="0" t="n">
        <v>0.00731117549750989</v>
      </c>
    </row>
    <row r="1378" customFormat="false" ht="14.25" hidden="false" customHeight="false" outlineLevel="0" collapsed="false">
      <c r="C1378" s="0" t="n">
        <v>2545.24</v>
      </c>
      <c r="D1378" s="0" t="n">
        <v>0.00728409869402379</v>
      </c>
    </row>
    <row r="1379" customFormat="false" ht="14.25" hidden="false" customHeight="false" outlineLevel="0" collapsed="false">
      <c r="C1379" s="0" t="n">
        <v>2545.36</v>
      </c>
      <c r="D1379" s="0" t="n">
        <v>0.00725699967642872</v>
      </c>
    </row>
    <row r="1380" customFormat="false" ht="14.25" hidden="false" customHeight="false" outlineLevel="0" collapsed="false">
      <c r="C1380" s="0" t="n">
        <v>2545.48</v>
      </c>
      <c r="D1380" s="0" t="n">
        <v>0.00722987932313692</v>
      </c>
    </row>
    <row r="1381" customFormat="false" ht="14.25" hidden="false" customHeight="false" outlineLevel="0" collapsed="false">
      <c r="C1381" s="0" t="n">
        <v>2545.6</v>
      </c>
      <c r="D1381" s="0" t="n">
        <v>0.00720273851173145</v>
      </c>
    </row>
    <row r="1382" customFormat="false" ht="14.25" hidden="false" customHeight="false" outlineLevel="0" collapsed="false">
      <c r="C1382" s="0" t="n">
        <v>2545.72</v>
      </c>
      <c r="D1382" s="0" t="n">
        <v>0.00717557811891174</v>
      </c>
    </row>
    <row r="1383" customFormat="false" ht="14.25" hidden="false" customHeight="false" outlineLevel="0" collapsed="false">
      <c r="C1383" s="0" t="n">
        <v>2545.84</v>
      </c>
      <c r="D1383" s="0" t="n">
        <v>0.00714839902043847</v>
      </c>
    </row>
    <row r="1384" customFormat="false" ht="14.25" hidden="false" customHeight="false" outlineLevel="0" collapsed="false">
      <c r="C1384" s="0" t="n">
        <v>2545.96</v>
      </c>
      <c r="D1384" s="0" t="n">
        <v>0.00712120209107952</v>
      </c>
    </row>
    <row r="1385" customFormat="false" ht="14.25" hidden="false" customHeight="false" outlineLevel="0" collapsed="false">
      <c r="C1385" s="0" t="n">
        <v>2546.08</v>
      </c>
      <c r="D1385" s="0" t="n">
        <v>0.0070939882045548</v>
      </c>
    </row>
    <row r="1386" customFormat="false" ht="14.25" hidden="false" customHeight="false" outlineLevel="0" collapsed="false">
      <c r="C1386" s="0" t="n">
        <v>2546.2</v>
      </c>
      <c r="D1386" s="0" t="n">
        <v>0.00706675823348257</v>
      </c>
    </row>
    <row r="1387" customFormat="false" ht="14.25" hidden="false" customHeight="false" outlineLevel="0" collapsed="false">
      <c r="C1387" s="0" t="n">
        <v>2546.32</v>
      </c>
      <c r="D1387" s="0" t="n">
        <v>0.00703951304932513</v>
      </c>
    </row>
    <row r="1388" customFormat="false" ht="14.25" hidden="false" customHeight="false" outlineLevel="0" collapsed="false">
      <c r="C1388" s="0" t="n">
        <v>2546.44</v>
      </c>
      <c r="D1388" s="0" t="n">
        <v>0.00701225352233543</v>
      </c>
    </row>
    <row r="1389" customFormat="false" ht="14.25" hidden="false" customHeight="false" outlineLevel="0" collapsed="false">
      <c r="C1389" s="0" t="n">
        <v>2546.56</v>
      </c>
      <c r="D1389" s="0" t="n">
        <v>0.00698498052150287</v>
      </c>
    </row>
    <row r="1390" customFormat="false" ht="14.25" hidden="false" customHeight="false" outlineLevel="0" collapsed="false">
      <c r="C1390" s="0" t="n">
        <v>2546.68</v>
      </c>
      <c r="D1390" s="0" t="n">
        <v>0.00695769491450027</v>
      </c>
    </row>
    <row r="1391" customFormat="false" ht="14.25" hidden="false" customHeight="false" outlineLevel="0" collapsed="false">
      <c r="C1391" s="0" t="n">
        <v>2546.8</v>
      </c>
      <c r="D1391" s="0" t="n">
        <v>0.00693039756763049</v>
      </c>
    </row>
    <row r="1392" customFormat="false" ht="14.25" hidden="false" customHeight="false" outlineLevel="0" collapsed="false">
      <c r="C1392" s="0" t="n">
        <v>2546.92</v>
      </c>
      <c r="D1392" s="0" t="n">
        <v>0.00690308934577387</v>
      </c>
    </row>
    <row r="1393" customFormat="false" ht="14.25" hidden="false" customHeight="false" outlineLevel="0" collapsed="false">
      <c r="C1393" s="0" t="n">
        <v>2547.04</v>
      </c>
      <c r="D1393" s="0" t="n">
        <v>0.00687577111233482</v>
      </c>
    </row>
    <row r="1394" customFormat="false" ht="14.25" hidden="false" customHeight="false" outlineLevel="0" collapsed="false">
      <c r="C1394" s="0" t="n">
        <v>2547.16</v>
      </c>
      <c r="D1394" s="0" t="n">
        <v>0.00684844372918979</v>
      </c>
    </row>
    <row r="1395" customFormat="false" ht="14.25" hidden="false" customHeight="false" outlineLevel="0" collapsed="false">
      <c r="C1395" s="0" t="n">
        <v>2547.28</v>
      </c>
      <c r="D1395" s="0" t="n">
        <v>0.00682110805663466</v>
      </c>
    </row>
    <row r="1396" customFormat="false" ht="14.25" hidden="false" customHeight="false" outlineLevel="0" collapsed="false">
      <c r="C1396" s="0" t="n">
        <v>2547.4</v>
      </c>
      <c r="D1396" s="0" t="n">
        <v>0.00679376495333318</v>
      </c>
    </row>
    <row r="1397" customFormat="false" ht="14.25" hidden="false" customHeight="false" outlineLevel="0" collapsed="false">
      <c r="C1397" s="0" t="n">
        <v>2547.52</v>
      </c>
      <c r="D1397" s="0" t="n">
        <v>0.00676641527626445</v>
      </c>
    </row>
    <row r="1398" customFormat="false" ht="14.25" hidden="false" customHeight="false" outlineLevel="0" collapsed="false">
      <c r="C1398" s="0" t="n">
        <v>2547.64</v>
      </c>
      <c r="D1398" s="0" t="n">
        <v>0.00673905988067178</v>
      </c>
    </row>
    <row r="1399" customFormat="false" ht="14.25" hidden="false" customHeight="false" outlineLevel="0" collapsed="false">
      <c r="C1399" s="0" t="n">
        <v>2547.76</v>
      </c>
      <c r="D1399" s="0" t="n">
        <v>0.00671169962001113</v>
      </c>
    </row>
    <row r="1400" customFormat="false" ht="14.25" hidden="false" customHeight="false" outlineLevel="0" collapsed="false">
      <c r="C1400" s="0" t="n">
        <v>2547.88</v>
      </c>
      <c r="D1400" s="0" t="n">
        <v>0.00668433534590045</v>
      </c>
    </row>
    <row r="1401" customFormat="false" ht="14.25" hidden="false" customHeight="false" outlineLevel="0" collapsed="false">
      <c r="C1401" s="0" t="n">
        <v>2548</v>
      </c>
      <c r="D1401" s="0" t="n">
        <v>0.00665696790806815</v>
      </c>
    </row>
    <row r="1402" customFormat="false" ht="14.25" hidden="false" customHeight="false" outlineLevel="0" collapsed="false">
      <c r="C1402" s="0" t="n">
        <v>2548.12</v>
      </c>
      <c r="D1402" s="0" t="n">
        <v>0.006629598154303</v>
      </c>
    </row>
    <row r="1403" customFormat="false" ht="14.25" hidden="false" customHeight="false" outlineLevel="0" collapsed="false">
      <c r="C1403" s="0" t="n">
        <v>2548.24</v>
      </c>
      <c r="D1403" s="0" t="n">
        <v>0.00660222693040363</v>
      </c>
    </row>
    <row r="1404" customFormat="false" ht="14.25" hidden="false" customHeight="false" outlineLevel="0" collapsed="false">
      <c r="C1404" s="0" t="n">
        <v>2548.36</v>
      </c>
      <c r="D1404" s="0" t="n">
        <v>0.00657485508012843</v>
      </c>
    </row>
    <row r="1405" customFormat="false" ht="14.25" hidden="false" customHeight="false" outlineLevel="0" collapsed="false">
      <c r="C1405" s="0" t="n">
        <v>2548.48</v>
      </c>
      <c r="D1405" s="0" t="n">
        <v>0.00654748344514607</v>
      </c>
    </row>
    <row r="1406" customFormat="false" ht="14.25" hidden="false" customHeight="false" outlineLevel="0" collapsed="false">
      <c r="C1406" s="0" t="n">
        <v>2548.6</v>
      </c>
      <c r="D1406" s="0" t="n">
        <v>0.00652011286498544</v>
      </c>
    </row>
    <row r="1407" customFormat="false" ht="14.25" hidden="false" customHeight="false" outlineLevel="0" collapsed="false">
      <c r="C1407" s="0" t="n">
        <v>2548.72</v>
      </c>
      <c r="D1407" s="0" t="n">
        <v>0.00649274417698674</v>
      </c>
    </row>
    <row r="1408" customFormat="false" ht="14.25" hidden="false" customHeight="false" outlineLevel="0" collapsed="false">
      <c r="C1408" s="0" t="n">
        <v>2548.84</v>
      </c>
      <c r="D1408" s="0" t="n">
        <v>0.00646537821625231</v>
      </c>
    </row>
    <row r="1409" customFormat="false" ht="14.25" hidden="false" customHeight="false" outlineLevel="0" collapsed="false">
      <c r="C1409" s="0" t="n">
        <v>2548.96</v>
      </c>
      <c r="D1409" s="0" t="n">
        <v>0.00643801581559836</v>
      </c>
    </row>
    <row r="1410" customFormat="false" ht="14.25" hidden="false" customHeight="false" outlineLevel="0" collapsed="false">
      <c r="C1410" s="0" t="n">
        <v>2549.08</v>
      </c>
      <c r="D1410" s="0" t="n">
        <v>0.00641065780550592</v>
      </c>
    </row>
    <row r="1411" customFormat="false" ht="14.25" hidden="false" customHeight="false" outlineLevel="0" collapsed="false">
      <c r="C1411" s="0" t="n">
        <v>2549.2</v>
      </c>
      <c r="D1411" s="0" t="n">
        <v>0.0063833050140731</v>
      </c>
    </row>
    <row r="1412" customFormat="false" ht="14.25" hidden="false" customHeight="false" outlineLevel="0" collapsed="false">
      <c r="C1412" s="0" t="n">
        <v>2549.32</v>
      </c>
      <c r="D1412" s="0" t="n">
        <v>0.00635595826696709</v>
      </c>
    </row>
    <row r="1413" customFormat="false" ht="14.25" hidden="false" customHeight="false" outlineLevel="0" collapsed="false">
      <c r="C1413" s="0" t="n">
        <v>2549.44</v>
      </c>
      <c r="D1413" s="0" t="n">
        <v>0.00632861838737701</v>
      </c>
    </row>
    <row r="1414" customFormat="false" ht="14.25" hidden="false" customHeight="false" outlineLevel="0" collapsed="false">
      <c r="C1414" s="0" t="n">
        <v>2549.56</v>
      </c>
      <c r="D1414" s="0" t="n">
        <v>0.00630128619596601</v>
      </c>
    </row>
    <row r="1415" customFormat="false" ht="14.25" hidden="false" customHeight="false" outlineLevel="0" collapsed="false">
      <c r="C1415" s="0" t="n">
        <v>2549.68</v>
      </c>
      <c r="D1415" s="0" t="n">
        <v>0.0062739625108248</v>
      </c>
    </row>
    <row r="1416" customFormat="false" ht="14.25" hidden="false" customHeight="false" outlineLevel="0" collapsed="false">
      <c r="C1416" s="0" t="n">
        <v>2549.8</v>
      </c>
      <c r="D1416" s="0" t="n">
        <v>0.00624664814742475</v>
      </c>
    </row>
    <row r="1417" customFormat="false" ht="14.25" hidden="false" customHeight="false" outlineLevel="0" collapsed="false">
      <c r="C1417" s="0" t="n">
        <v>2549.92</v>
      </c>
      <c r="D1417" s="0" t="n">
        <v>0.006219343918572</v>
      </c>
    </row>
    <row r="1418" customFormat="false" ht="14.25" hidden="false" customHeight="false" outlineLevel="0" collapsed="false">
      <c r="C1418" s="0" t="n">
        <v>2550.04</v>
      </c>
      <c r="D1418" s="0" t="n">
        <v>0.00619205063436082</v>
      </c>
    </row>
    <row r="1419" customFormat="false" ht="14.25" hidden="false" customHeight="false" outlineLevel="0" collapsed="false">
      <c r="C1419" s="0" t="n">
        <v>2550.16</v>
      </c>
      <c r="D1419" s="0" t="n">
        <v>0.00616476910212828</v>
      </c>
    </row>
    <row r="1420" customFormat="false" ht="14.25" hidden="false" customHeight="false" outlineLevel="0" collapsed="false">
      <c r="C1420" s="0" t="n">
        <v>2550.28</v>
      </c>
      <c r="D1420" s="0" t="n">
        <v>0.0061375001264087</v>
      </c>
    </row>
    <row r="1421" customFormat="false" ht="14.25" hidden="false" customHeight="false" outlineLevel="0" collapsed="false">
      <c r="C1421" s="0" t="n">
        <v>2550.4</v>
      </c>
      <c r="D1421" s="0" t="n">
        <v>0.00611024450888896</v>
      </c>
    </row>
    <row r="1422" customFormat="false" ht="14.25" hidden="false" customHeight="false" outlineLevel="0" collapsed="false">
      <c r="C1422" s="0" t="n">
        <v>2550.52</v>
      </c>
      <c r="D1422" s="0" t="n">
        <v>0.00608300304836316</v>
      </c>
    </row>
    <row r="1423" customFormat="false" ht="14.25" hidden="false" customHeight="false" outlineLevel="0" collapsed="false">
      <c r="C1423" s="0" t="n">
        <v>2550.64</v>
      </c>
      <c r="D1423" s="0" t="n">
        <v>0.00605577654068859</v>
      </c>
    </row>
    <row r="1424" customFormat="false" ht="14.25" hidden="false" customHeight="false" outlineLevel="0" collapsed="false">
      <c r="C1424" s="0" t="n">
        <v>2550.76</v>
      </c>
      <c r="D1424" s="0" t="n">
        <v>0.00602856577874146</v>
      </c>
    </row>
    <row r="1425" customFormat="false" ht="14.25" hidden="false" customHeight="false" outlineLevel="0" collapsed="false">
      <c r="C1425" s="0" t="n">
        <v>2550.88</v>
      </c>
      <c r="D1425" s="0" t="n">
        <v>0.00600137155237356</v>
      </c>
    </row>
    <row r="1426" customFormat="false" ht="14.25" hidden="false" customHeight="false" outlineLevel="0" collapsed="false">
      <c r="C1426" s="0" t="n">
        <v>2551</v>
      </c>
      <c r="D1426" s="0" t="n">
        <v>0.00597419464836818</v>
      </c>
    </row>
    <row r="1427" customFormat="false" ht="14.25" hidden="false" customHeight="false" outlineLevel="0" collapsed="false">
      <c r="C1427" s="0" t="n">
        <v>2551.12</v>
      </c>
      <c r="D1427" s="0" t="n">
        <v>0.00594703585039751</v>
      </c>
    </row>
    <row r="1428" customFormat="false" ht="14.25" hidden="false" customHeight="false" outlineLevel="0" collapsed="false">
      <c r="C1428" s="0" t="n">
        <v>2551.24</v>
      </c>
      <c r="D1428" s="0" t="n">
        <v>0.00591989593897974</v>
      </c>
    </row>
    <row r="1429" customFormat="false" ht="14.25" hidden="false" customHeight="false" outlineLevel="0" collapsed="false">
      <c r="C1429" s="0" t="n">
        <v>2551.36</v>
      </c>
      <c r="D1429" s="0" t="n">
        <v>0.00589277569143661</v>
      </c>
    </row>
    <row r="1430" customFormat="false" ht="14.25" hidden="false" customHeight="false" outlineLevel="0" collapsed="false">
      <c r="C1430" s="0" t="n">
        <v>2551.48</v>
      </c>
      <c r="D1430" s="0" t="n">
        <v>0.00586567588185177</v>
      </c>
    </row>
    <row r="1431" customFormat="false" ht="14.25" hidden="false" customHeight="false" outlineLevel="0" collapsed="false">
      <c r="C1431" s="0" t="n">
        <v>2551.6</v>
      </c>
      <c r="D1431" s="0" t="n">
        <v>0.00583859728102846</v>
      </c>
    </row>
    <row r="1432" customFormat="false" ht="14.25" hidden="false" customHeight="false" outlineLevel="0" collapsed="false">
      <c r="C1432" s="0" t="n">
        <v>2551.72</v>
      </c>
      <c r="D1432" s="0" t="n">
        <v>0.00581154065644858</v>
      </c>
    </row>
    <row r="1433" customFormat="false" ht="14.25" hidden="false" customHeight="false" outlineLevel="0" collapsed="false">
      <c r="C1433" s="0" t="n">
        <v>2551.84</v>
      </c>
      <c r="D1433" s="0" t="n">
        <v>0.00578450677223154</v>
      </c>
    </row>
    <row r="1434" customFormat="false" ht="14.25" hidden="false" customHeight="false" outlineLevel="0" collapsed="false">
      <c r="C1434" s="0" t="n">
        <v>2551.96</v>
      </c>
      <c r="D1434" s="0" t="n">
        <v>0.00575749638909403</v>
      </c>
    </row>
    <row r="1435" customFormat="false" ht="14.25" hidden="false" customHeight="false" outlineLevel="0" collapsed="false">
      <c r="C1435" s="0" t="n">
        <v>2552.08</v>
      </c>
      <c r="D1435" s="0" t="n">
        <v>0.00573051026430913</v>
      </c>
    </row>
    <row r="1436" customFormat="false" ht="14.25" hidden="false" customHeight="false" outlineLevel="0" collapsed="false">
      <c r="C1436" s="0" t="n">
        <v>2552.2</v>
      </c>
      <c r="D1436" s="0" t="n">
        <v>0.00570354915166686</v>
      </c>
    </row>
    <row r="1437" customFormat="false" ht="14.25" hidden="false" customHeight="false" outlineLevel="0" collapsed="false">
      <c r="C1437" s="0" t="n">
        <v>2552.32</v>
      </c>
      <c r="D1437" s="0" t="n">
        <v>0.00567661380143446</v>
      </c>
    </row>
    <row r="1438" customFormat="false" ht="14.25" hidden="false" customHeight="false" outlineLevel="0" collapsed="false">
      <c r="C1438" s="0" t="n">
        <v>2552.44</v>
      </c>
      <c r="D1438" s="0" t="n">
        <v>0.00564970496031759</v>
      </c>
    </row>
    <row r="1439" customFormat="false" ht="14.25" hidden="false" customHeight="false" outlineLevel="0" collapsed="false">
      <c r="C1439" s="0" t="n">
        <v>2552.56</v>
      </c>
      <c r="D1439" s="0" t="n">
        <v>0.00562282337142101</v>
      </c>
    </row>
    <row r="1440" customFormat="false" ht="14.25" hidden="false" customHeight="false" outlineLevel="0" collapsed="false">
      <c r="C1440" s="0" t="n">
        <v>2552.68</v>
      </c>
      <c r="D1440" s="0" t="n">
        <v>0.00559596977421056</v>
      </c>
    </row>
    <row r="1441" customFormat="false" ht="14.25" hidden="false" customHeight="false" outlineLevel="0" collapsed="false">
      <c r="C1441" s="0" t="n">
        <v>2552.8</v>
      </c>
      <c r="D1441" s="0" t="n">
        <v>0.00556914490447492</v>
      </c>
    </row>
    <row r="1442" customFormat="false" ht="14.25" hidden="false" customHeight="false" outlineLevel="0" collapsed="false">
      <c r="C1442" s="0" t="n">
        <v>2552.92</v>
      </c>
      <c r="D1442" s="0" t="n">
        <v>0.00554234949428839</v>
      </c>
    </row>
    <row r="1443" customFormat="false" ht="14.25" hidden="false" customHeight="false" outlineLevel="0" collapsed="false">
      <c r="C1443" s="0" t="n">
        <v>2553.04</v>
      </c>
      <c r="D1443" s="0" t="n">
        <v>0.00551558427197302</v>
      </c>
    </row>
    <row r="1444" customFormat="false" ht="14.25" hidden="false" customHeight="false" outlineLevel="0" collapsed="false">
      <c r="C1444" s="0" t="n">
        <v>2553.16</v>
      </c>
      <c r="D1444" s="0" t="n">
        <v>0.00548884996206217</v>
      </c>
    </row>
    <row r="1445" customFormat="false" ht="14.25" hidden="false" customHeight="false" outlineLevel="0" collapsed="false">
      <c r="C1445" s="0" t="n">
        <v>2553.28</v>
      </c>
      <c r="D1445" s="0" t="n">
        <v>0.00546214728526378</v>
      </c>
    </row>
    <row r="1446" customFormat="false" ht="14.25" hidden="false" customHeight="false" outlineLevel="0" collapsed="false">
      <c r="C1446" s="0" t="n">
        <v>2553.4</v>
      </c>
      <c r="D1446" s="0" t="n">
        <v>0.00543547695842473</v>
      </c>
    </row>
    <row r="1447" customFormat="false" ht="14.25" hidden="false" customHeight="false" outlineLevel="0" collapsed="false">
      <c r="C1447" s="0" t="n">
        <v>2553.52</v>
      </c>
      <c r="D1447" s="0" t="n">
        <v>0.00540883969449453</v>
      </c>
    </row>
    <row r="1448" customFormat="false" ht="14.25" hidden="false" customHeight="false" outlineLevel="0" collapsed="false">
      <c r="C1448" s="0" t="n">
        <v>2553.64</v>
      </c>
      <c r="D1448" s="0" t="n">
        <v>0.00538223620249039</v>
      </c>
    </row>
    <row r="1449" customFormat="false" ht="14.25" hidden="false" customHeight="false" outlineLevel="0" collapsed="false">
      <c r="C1449" s="0" t="n">
        <v>2553.76</v>
      </c>
      <c r="D1449" s="0" t="n">
        <v>0.00535566718746219</v>
      </c>
    </row>
    <row r="1450" customFormat="false" ht="14.25" hidden="false" customHeight="false" outlineLevel="0" collapsed="false">
      <c r="C1450" s="0" t="n">
        <v>2553.88</v>
      </c>
      <c r="D1450" s="0" t="n">
        <v>0.00532913335045831</v>
      </c>
    </row>
    <row r="1451" customFormat="false" ht="14.25" hidden="false" customHeight="false" outlineLevel="0" collapsed="false">
      <c r="C1451" s="0" t="n">
        <v>2554</v>
      </c>
      <c r="D1451" s="0" t="n">
        <v>0.00530263538849097</v>
      </c>
    </row>
    <row r="1452" customFormat="false" ht="14.25" hidden="false" customHeight="false" outlineLevel="0" collapsed="false">
      <c r="C1452" s="0" t="n">
        <v>2554.12</v>
      </c>
      <c r="D1452" s="0" t="n">
        <v>0.00527617399450296</v>
      </c>
    </row>
    <row r="1453" customFormat="false" ht="14.25" hidden="false" customHeight="false" outlineLevel="0" collapsed="false">
      <c r="C1453" s="0" t="n">
        <v>2554.24</v>
      </c>
      <c r="D1453" s="0" t="n">
        <v>0.00524974985733422</v>
      </c>
    </row>
    <row r="1454" customFormat="false" ht="14.25" hidden="false" customHeight="false" outlineLevel="0" collapsed="false">
      <c r="C1454" s="0" t="n">
        <v>2554.36</v>
      </c>
      <c r="D1454" s="0" t="n">
        <v>0.00522336366168888</v>
      </c>
    </row>
    <row r="1455" customFormat="false" ht="14.25" hidden="false" customHeight="false" outlineLevel="0" collapsed="false">
      <c r="C1455" s="0" t="n">
        <v>2554.48</v>
      </c>
      <c r="D1455" s="0" t="n">
        <v>0.00519701608810322</v>
      </c>
    </row>
    <row r="1456" customFormat="false" ht="14.25" hidden="false" customHeight="false" outlineLevel="0" collapsed="false">
      <c r="C1456" s="0" t="n">
        <v>2554.6</v>
      </c>
      <c r="D1456" s="0" t="n">
        <v>0.00517070781291302</v>
      </c>
    </row>
    <row r="1457" customFormat="false" ht="14.25" hidden="false" customHeight="false" outlineLevel="0" collapsed="false">
      <c r="C1457" s="0" t="n">
        <v>2554.72</v>
      </c>
      <c r="D1457" s="0" t="n">
        <v>0.0051444395082223</v>
      </c>
    </row>
    <row r="1458" customFormat="false" ht="14.25" hidden="false" customHeight="false" outlineLevel="0" collapsed="false">
      <c r="C1458" s="0" t="n">
        <v>2554.84</v>
      </c>
      <c r="D1458" s="0" t="n">
        <v>0.00511821184187198</v>
      </c>
    </row>
    <row r="1459" customFormat="false" ht="14.25" hidden="false" customHeight="false" outlineLevel="0" collapsed="false">
      <c r="C1459" s="0" t="n">
        <v>2554.96</v>
      </c>
      <c r="D1459" s="0" t="n">
        <v>0.00509202547740941</v>
      </c>
    </row>
    <row r="1460" customFormat="false" ht="14.25" hidden="false" customHeight="false" outlineLevel="0" collapsed="false">
      <c r="C1460" s="0" t="n">
        <v>2555.08</v>
      </c>
      <c r="D1460" s="0" t="n">
        <v>0.00506588107405747</v>
      </c>
    </row>
    <row r="1461" customFormat="false" ht="14.25" hidden="false" customHeight="false" outlineLevel="0" collapsed="false">
      <c r="C1461" s="0" t="n">
        <v>2555.2</v>
      </c>
      <c r="D1461" s="0" t="n">
        <v>0.00503977928668497</v>
      </c>
    </row>
    <row r="1462" customFormat="false" ht="14.25" hidden="false" customHeight="false" outlineLevel="0" collapsed="false">
      <c r="C1462" s="0" t="n">
        <v>2555.32</v>
      </c>
      <c r="D1462" s="0" t="n">
        <v>0.00501372076577699</v>
      </c>
    </row>
    <row r="1463" customFormat="false" ht="14.25" hidden="false" customHeight="false" outlineLevel="0" collapsed="false">
      <c r="C1463" s="0" t="n">
        <v>2555.44</v>
      </c>
      <c r="D1463" s="0" t="n">
        <v>0.00498770615740617</v>
      </c>
    </row>
    <row r="1464" customFormat="false" ht="14.25" hidden="false" customHeight="false" outlineLevel="0" collapsed="false">
      <c r="C1464" s="0" t="n">
        <v>2555.56</v>
      </c>
      <c r="D1464" s="0" t="n">
        <v>0.00496173610320344</v>
      </c>
    </row>
    <row r="1465" customFormat="false" ht="14.25" hidden="false" customHeight="false" outlineLevel="0" collapsed="false">
      <c r="C1465" s="0" t="n">
        <v>2555.68</v>
      </c>
      <c r="D1465" s="0" t="n">
        <v>0.0049358112403302</v>
      </c>
    </row>
    <row r="1466" customFormat="false" ht="14.25" hidden="false" customHeight="false" outlineLevel="0" collapsed="false">
      <c r="C1466" s="0" t="n">
        <v>2555.8</v>
      </c>
      <c r="D1466" s="0" t="n">
        <v>0.00490993220145035</v>
      </c>
    </row>
    <row r="1467" customFormat="false" ht="14.25" hidden="false" customHeight="false" outlineLevel="0" collapsed="false">
      <c r="C1467" s="0" t="n">
        <v>2555.92</v>
      </c>
      <c r="D1467" s="0" t="n">
        <v>0.00488409961470329</v>
      </c>
    </row>
    <row r="1468" customFormat="false" ht="14.25" hidden="false" customHeight="false" outlineLevel="0" collapsed="false">
      <c r="C1468" s="0" t="n">
        <v>2556.04</v>
      </c>
      <c r="D1468" s="0" t="n">
        <v>0.00485831410367645</v>
      </c>
    </row>
    <row r="1469" customFormat="false" ht="14.25" hidden="false" customHeight="false" outlineLevel="0" collapsed="false">
      <c r="C1469" s="0" t="n">
        <v>2556.16</v>
      </c>
      <c r="D1469" s="0" t="n">
        <v>0.00483257628737916</v>
      </c>
    </row>
    <row r="1470" customFormat="false" ht="14.25" hidden="false" customHeight="false" outlineLevel="0" collapsed="false">
      <c r="C1470" s="0" t="n">
        <v>2556.28</v>
      </c>
      <c r="D1470" s="0" t="n">
        <v>0.00480688678021645</v>
      </c>
    </row>
    <row r="1471" customFormat="false" ht="14.25" hidden="false" customHeight="false" outlineLevel="0" collapsed="false">
      <c r="C1471" s="0" t="n">
        <v>2556.4</v>
      </c>
      <c r="D1471" s="0" t="n">
        <v>0.00478124619196382</v>
      </c>
    </row>
    <row r="1472" customFormat="false" ht="14.25" hidden="false" customHeight="false" outlineLevel="0" collapsed="false">
      <c r="C1472" s="0" t="n">
        <v>2556.52</v>
      </c>
      <c r="D1472" s="0" t="n">
        <v>0.00475565512774149</v>
      </c>
    </row>
    <row r="1473" customFormat="false" ht="14.25" hidden="false" customHeight="false" outlineLevel="0" collapsed="false">
      <c r="C1473" s="0" t="n">
        <v>2556.64</v>
      </c>
      <c r="D1473" s="0" t="n">
        <v>0.00473011418799009</v>
      </c>
    </row>
    <row r="1474" customFormat="false" ht="14.25" hidden="false" customHeight="false" outlineLevel="0" collapsed="false">
      <c r="C1474" s="0" t="n">
        <v>2556.76</v>
      </c>
      <c r="D1474" s="0" t="n">
        <v>0.0047046239684462</v>
      </c>
    </row>
    <row r="1475" customFormat="false" ht="14.25" hidden="false" customHeight="false" outlineLevel="0" collapsed="false">
      <c r="C1475" s="0" t="n">
        <v>2556.88</v>
      </c>
      <c r="D1475" s="0" t="n">
        <v>0.00467918506011892</v>
      </c>
    </row>
    <row r="1476" customFormat="false" ht="14.25" hidden="false" customHeight="false" outlineLevel="0" collapsed="false">
      <c r="C1476" s="0" t="n">
        <v>2557</v>
      </c>
      <c r="D1476" s="0" t="n">
        <v>0.00465379804926589</v>
      </c>
    </row>
    <row r="1477" customFormat="false" ht="14.25" hidden="false" customHeight="false" outlineLevel="0" collapsed="false">
      <c r="C1477" s="0" t="n">
        <v>2557.12</v>
      </c>
      <c r="D1477" s="0" t="n">
        <v>0.00462846351737079</v>
      </c>
    </row>
    <row r="1478" customFormat="false" ht="14.25" hidden="false" customHeight="false" outlineLevel="0" collapsed="false">
      <c r="C1478" s="0" t="n">
        <v>2557.24</v>
      </c>
      <c r="D1478" s="0" t="n">
        <v>0.00460318204112075</v>
      </c>
    </row>
    <row r="1479" customFormat="false" ht="14.25" hidden="false" customHeight="false" outlineLevel="0" collapsed="false">
      <c r="C1479" s="0" t="n">
        <v>2557.36</v>
      </c>
      <c r="D1479" s="0" t="n">
        <v>0.00457795419238426</v>
      </c>
    </row>
    <row r="1480" customFormat="false" ht="14.25" hidden="false" customHeight="false" outlineLevel="0" collapsed="false">
      <c r="C1480" s="0" t="n">
        <v>2557.48</v>
      </c>
      <c r="D1480" s="0" t="n">
        <v>0.00455278053818995</v>
      </c>
    </row>
    <row r="1481" customFormat="false" ht="14.25" hidden="false" customHeight="false" outlineLevel="0" collapsed="false">
      <c r="C1481" s="0" t="n">
        <v>2557.6</v>
      </c>
      <c r="D1481" s="0" t="n">
        <v>0.00452766164070494</v>
      </c>
    </row>
    <row r="1482" customFormat="false" ht="14.25" hidden="false" customHeight="false" outlineLevel="0" collapsed="false">
      <c r="C1482" s="0" t="n">
        <v>2557.72</v>
      </c>
      <c r="D1482" s="0" t="n">
        <v>0.00450259805721455</v>
      </c>
    </row>
    <row r="1483" customFormat="false" ht="14.25" hidden="false" customHeight="false" outlineLevel="0" collapsed="false">
      <c r="C1483" s="0" t="n">
        <v>2557.84</v>
      </c>
      <c r="D1483" s="0" t="n">
        <v>0.00447759034010193</v>
      </c>
    </row>
    <row r="1484" customFormat="false" ht="14.25" hidden="false" customHeight="false" outlineLevel="0" collapsed="false">
      <c r="C1484" s="0" t="n">
        <v>2557.96</v>
      </c>
      <c r="D1484" s="0" t="n">
        <v>0.00445263903682867</v>
      </c>
    </row>
    <row r="1485" customFormat="false" ht="14.25" hidden="false" customHeight="false" outlineLevel="0" collapsed="false">
      <c r="C1485" s="0" t="n">
        <v>2558.08</v>
      </c>
      <c r="D1485" s="0" t="n">
        <v>0.00442774468991498</v>
      </c>
    </row>
    <row r="1486" customFormat="false" ht="14.25" hidden="false" customHeight="false" outlineLevel="0" collapsed="false">
      <c r="C1486" s="0" t="n">
        <v>2558.2</v>
      </c>
      <c r="D1486" s="0" t="n">
        <v>0.00440290783692122</v>
      </c>
    </row>
    <row r="1487" customFormat="false" ht="14.25" hidden="false" customHeight="false" outlineLevel="0" collapsed="false">
      <c r="C1487" s="0" t="n">
        <v>2558.32</v>
      </c>
      <c r="D1487" s="0" t="n">
        <v>0.00437812901042936</v>
      </c>
    </row>
    <row r="1488" customFormat="false" ht="14.25" hidden="false" customHeight="false" outlineLevel="0" collapsed="false">
      <c r="C1488" s="0" t="n">
        <v>2558.44</v>
      </c>
      <c r="D1488" s="0" t="n">
        <v>0.00435340873802546</v>
      </c>
    </row>
    <row r="1489" customFormat="false" ht="14.25" hidden="false" customHeight="false" outlineLevel="0" collapsed="false">
      <c r="C1489" s="0" t="n">
        <v>2558.56</v>
      </c>
      <c r="D1489" s="0" t="n">
        <v>0.00432874754228165</v>
      </c>
    </row>
    <row r="1490" customFormat="false" ht="14.25" hidden="false" customHeight="false" outlineLevel="0" collapsed="false">
      <c r="C1490" s="0" t="n">
        <v>2558.68</v>
      </c>
      <c r="D1490" s="0" t="n">
        <v>0.00430414594073956</v>
      </c>
    </row>
    <row r="1491" customFormat="false" ht="14.25" hidden="false" customHeight="false" outlineLevel="0" collapsed="false">
      <c r="C1491" s="0" t="n">
        <v>2558.8</v>
      </c>
      <c r="D1491" s="0" t="n">
        <v>0.00427960444589358</v>
      </c>
    </row>
    <row r="1492" customFormat="false" ht="14.25" hidden="false" customHeight="false" outlineLevel="0" collapsed="false">
      <c r="C1492" s="0" t="n">
        <v>2558.92</v>
      </c>
      <c r="D1492" s="0" t="n">
        <v>0.00425512356517521</v>
      </c>
    </row>
    <row r="1493" customFormat="false" ht="14.25" hidden="false" customHeight="false" outlineLevel="0" collapsed="false">
      <c r="C1493" s="0" t="n">
        <v>2559.04</v>
      </c>
      <c r="D1493" s="0" t="n">
        <v>0.0042307038009369</v>
      </c>
    </row>
    <row r="1494" customFormat="false" ht="14.25" hidden="false" customHeight="false" outlineLevel="0" collapsed="false">
      <c r="C1494" s="0" t="n">
        <v>2559.16</v>
      </c>
      <c r="D1494" s="0" t="n">
        <v>0.00420634565043732</v>
      </c>
    </row>
    <row r="1495" customFormat="false" ht="14.25" hidden="false" customHeight="false" outlineLevel="0" collapsed="false">
      <c r="C1495" s="0" t="n">
        <v>2559.28</v>
      </c>
      <c r="D1495" s="0" t="n">
        <v>0.00418204960582648</v>
      </c>
    </row>
    <row r="1496" customFormat="false" ht="14.25" hidden="false" customHeight="false" outlineLevel="0" collapsed="false">
      <c r="C1496" s="0" t="n">
        <v>2559.4</v>
      </c>
      <c r="D1496" s="0" t="n">
        <v>0.00415781615413197</v>
      </c>
    </row>
    <row r="1497" customFormat="false" ht="14.25" hidden="false" customHeight="false" outlineLevel="0" collapsed="false">
      <c r="C1497" s="0" t="n">
        <v>2559.52</v>
      </c>
      <c r="D1497" s="0" t="n">
        <v>0.00413364577724461</v>
      </c>
    </row>
    <row r="1498" customFormat="false" ht="14.25" hidden="false" customHeight="false" outlineLevel="0" collapsed="false">
      <c r="C1498" s="0" t="n">
        <v>2559.64</v>
      </c>
      <c r="D1498" s="0" t="n">
        <v>0.00410953895190564</v>
      </c>
    </row>
    <row r="1499" customFormat="false" ht="14.25" hidden="false" customHeight="false" outlineLevel="0" collapsed="false">
      <c r="C1499" s="0" t="n">
        <v>2559.76</v>
      </c>
      <c r="D1499" s="0" t="n">
        <v>0.00408549614969365</v>
      </c>
    </row>
    <row r="1500" customFormat="false" ht="14.25" hidden="false" customHeight="false" outlineLevel="0" collapsed="false">
      <c r="C1500" s="0" t="n">
        <v>2559.88</v>
      </c>
      <c r="D1500" s="0" t="n">
        <v>0.00406151783701273</v>
      </c>
    </row>
    <row r="1501" customFormat="false" ht="14.25" hidden="false" customHeight="false" outlineLevel="0" collapsed="false">
      <c r="C1501" s="0" t="n">
        <v>2560</v>
      </c>
      <c r="D1501" s="0" t="n">
        <v>0.00403760447507997</v>
      </c>
    </row>
    <row r="1502" customFormat="false" ht="14.25" hidden="false" customHeight="false" outlineLevel="0" collapsed="false">
      <c r="C1502" s="0" t="n">
        <v>2560.12</v>
      </c>
      <c r="D1502" s="0" t="n">
        <v>0.00401375651991449</v>
      </c>
    </row>
    <row r="1503" customFormat="false" ht="14.25" hidden="false" customHeight="false" outlineLevel="0" collapsed="false">
      <c r="C1503" s="0" t="n">
        <v>2560.24</v>
      </c>
      <c r="D1503" s="0" t="n">
        <v>0.00398997442232641</v>
      </c>
    </row>
    <row r="1504" customFormat="false" ht="14.25" hidden="false" customHeight="false" outlineLevel="0" collapsed="false">
      <c r="C1504" s="0" t="n">
        <v>2560.36</v>
      </c>
      <c r="D1504" s="0" t="n">
        <v>0.0039662586279063</v>
      </c>
    </row>
    <row r="1505" customFormat="false" ht="14.25" hidden="false" customHeight="false" outlineLevel="0" collapsed="false">
      <c r="C1505" s="0" t="n">
        <v>2560.48</v>
      </c>
      <c r="D1505" s="0" t="n">
        <v>0.00394260957701556</v>
      </c>
    </row>
    <row r="1506" customFormat="false" ht="14.25" hidden="false" customHeight="false" outlineLevel="0" collapsed="false">
      <c r="C1506" s="0" t="n">
        <v>2560.6</v>
      </c>
      <c r="D1506" s="0" t="n">
        <v>0.00391902770477635</v>
      </c>
    </row>
    <row r="1507" customFormat="false" ht="14.25" hidden="false" customHeight="false" outlineLevel="0" collapsed="false">
      <c r="C1507" s="0" t="n">
        <v>2560.72</v>
      </c>
      <c r="D1507" s="0" t="n">
        <v>0.00389551344106291</v>
      </c>
    </row>
    <row r="1508" customFormat="false" ht="14.25" hidden="false" customHeight="false" outlineLevel="0" collapsed="false">
      <c r="C1508" s="0" t="n">
        <v>2560.84</v>
      </c>
      <c r="D1508" s="0" t="n">
        <v>0.00387206721049277</v>
      </c>
    </row>
    <row r="1509" customFormat="false" ht="14.25" hidden="false" customHeight="false" outlineLevel="0" collapsed="false">
      <c r="C1509" s="0" t="n">
        <v>2560.96</v>
      </c>
      <c r="D1509" s="0" t="n">
        <v>0.00384868943241903</v>
      </c>
    </row>
    <row r="1510" customFormat="false" ht="14.25" hidden="false" customHeight="false" outlineLevel="0" collapsed="false">
      <c r="C1510" s="0" t="n">
        <v>2561.08</v>
      </c>
      <c r="D1510" s="0" t="n">
        <v>0.0038253805209221</v>
      </c>
    </row>
    <row r="1511" customFormat="false" ht="14.25" hidden="false" customHeight="false" outlineLevel="0" collapsed="false">
      <c r="C1511" s="0" t="n">
        <v>2561.2</v>
      </c>
      <c r="D1511" s="0" t="n">
        <v>0.00380214088480295</v>
      </c>
    </row>
    <row r="1512" customFormat="false" ht="14.25" hidden="false" customHeight="false" outlineLevel="0" collapsed="false">
      <c r="C1512" s="0" t="n">
        <v>2561.32</v>
      </c>
      <c r="D1512" s="0" t="n">
        <v>0.00377897092757615</v>
      </c>
    </row>
    <row r="1513" customFormat="false" ht="14.25" hidden="false" customHeight="false" outlineLevel="0" collapsed="false">
      <c r="C1513" s="0" t="n">
        <v>2561.44</v>
      </c>
      <c r="D1513" s="0" t="n">
        <v>0.00375587104746398</v>
      </c>
    </row>
    <row r="1514" customFormat="false" ht="14.25" hidden="false" customHeight="false" outlineLevel="0" collapsed="false">
      <c r="C1514" s="0" t="n">
        <v>2561.56</v>
      </c>
      <c r="D1514" s="0" t="n">
        <v>0.00373284163739014</v>
      </c>
    </row>
    <row r="1515" customFormat="false" ht="14.25" hidden="false" customHeight="false" outlineLevel="0" collapsed="false">
      <c r="C1515" s="0" t="n">
        <v>2561.68</v>
      </c>
      <c r="D1515" s="0" t="n">
        <v>0.00370988308497474</v>
      </c>
    </row>
    <row r="1516" customFormat="false" ht="14.25" hidden="false" customHeight="false" outlineLevel="0" collapsed="false">
      <c r="C1516" s="0" t="n">
        <v>2561.8</v>
      </c>
      <c r="D1516" s="0" t="n">
        <v>0.00368699577252925</v>
      </c>
    </row>
    <row r="1517" customFormat="false" ht="14.25" hidden="false" customHeight="false" outlineLevel="0" collapsed="false">
      <c r="C1517" s="0" t="n">
        <v>2561.92</v>
      </c>
      <c r="D1517" s="0" t="n">
        <v>0.0036641800770525</v>
      </c>
    </row>
    <row r="1518" customFormat="false" ht="14.25" hidden="false" customHeight="false" outlineLevel="0" collapsed="false">
      <c r="C1518" s="0" t="n">
        <v>2562.04</v>
      </c>
      <c r="D1518" s="0" t="n">
        <v>0.00364143637022616</v>
      </c>
    </row>
    <row r="1519" customFormat="false" ht="14.25" hidden="false" customHeight="false" outlineLevel="0" collapsed="false">
      <c r="C1519" s="0" t="n">
        <v>2562.16</v>
      </c>
      <c r="D1519" s="0" t="n">
        <v>0.00361876501841167</v>
      </c>
    </row>
    <row r="1520" customFormat="false" ht="14.25" hidden="false" customHeight="false" outlineLevel="0" collapsed="false">
      <c r="C1520" s="0" t="n">
        <v>2562.28</v>
      </c>
      <c r="D1520" s="0" t="n">
        <v>0.00359616638264698</v>
      </c>
    </row>
    <row r="1521" customFormat="false" ht="14.25" hidden="false" customHeight="false" outlineLevel="0" collapsed="false">
      <c r="C1521" s="0" t="n">
        <v>2562.4</v>
      </c>
      <c r="D1521" s="0" t="n">
        <v>0.00357364081864441</v>
      </c>
    </row>
    <row r="1522" customFormat="false" ht="14.25" hidden="false" customHeight="false" outlineLevel="0" collapsed="false">
      <c r="C1522" s="0" t="n">
        <v>2562.52</v>
      </c>
      <c r="D1522" s="0" t="n">
        <v>0.00355118867678798</v>
      </c>
    </row>
    <row r="1523" customFormat="false" ht="14.25" hidden="false" customHeight="false" outlineLevel="0" collapsed="false">
      <c r="C1523" s="0" t="n">
        <v>2562.64</v>
      </c>
      <c r="D1523" s="0" t="n">
        <v>0.00352881030213217</v>
      </c>
    </row>
    <row r="1524" customFormat="false" ht="14.25" hidden="false" customHeight="false" outlineLevel="0" collapsed="false">
      <c r="C1524" s="0" t="n">
        <v>2562.76</v>
      </c>
      <c r="D1524" s="0" t="n">
        <v>0.00350650603440049</v>
      </c>
    </row>
    <row r="1525" customFormat="false" ht="14.25" hidden="false" customHeight="false" outlineLevel="0" collapsed="false">
      <c r="C1525" s="0" t="n">
        <v>2562.88</v>
      </c>
      <c r="D1525" s="0" t="n">
        <v>0.0034842762079852</v>
      </c>
    </row>
    <row r="1526" customFormat="false" ht="14.25" hidden="false" customHeight="false" outlineLevel="0" collapsed="false">
      <c r="C1526" s="0" t="n">
        <v>2563</v>
      </c>
      <c r="D1526" s="0" t="n">
        <v>0.00346212115194643</v>
      </c>
    </row>
    <row r="1527" customFormat="false" ht="14.25" hidden="false" customHeight="false" outlineLevel="0" collapsed="false">
      <c r="C1527" s="0" t="n">
        <v>2563.12</v>
      </c>
      <c r="D1527" s="0" t="n">
        <v>0.00344004119001276</v>
      </c>
    </row>
    <row r="1528" customFormat="false" ht="14.25" hidden="false" customHeight="false" outlineLevel="0" collapsed="false">
      <c r="C1528" s="0" t="n">
        <v>2563.24</v>
      </c>
      <c r="D1528" s="0" t="n">
        <v>0.00341803664058177</v>
      </c>
    </row>
    <row r="1529" customFormat="false" ht="14.25" hidden="false" customHeight="false" outlineLevel="0" collapsed="false">
      <c r="C1529" s="0" t="n">
        <v>2563.36</v>
      </c>
      <c r="D1529" s="0" t="n">
        <v>0.00339610781672102</v>
      </c>
    </row>
    <row r="1530" customFormat="false" ht="14.25" hidden="false" customHeight="false" outlineLevel="0" collapsed="false">
      <c r="C1530" s="0" t="n">
        <v>2563.48</v>
      </c>
      <c r="D1530" s="0" t="n">
        <v>0.00337425502616994</v>
      </c>
    </row>
    <row r="1531" customFormat="false" ht="14.25" hidden="false" customHeight="false" outlineLevel="0" collapsed="false">
      <c r="C1531" s="0" t="n">
        <v>2563.6</v>
      </c>
      <c r="D1531" s="0" t="n">
        <v>0.00335247857134132</v>
      </c>
    </row>
    <row r="1532" customFormat="false" ht="14.25" hidden="false" customHeight="false" outlineLevel="0" collapsed="false">
      <c r="C1532" s="0" t="n">
        <v>2563.72</v>
      </c>
      <c r="D1532" s="0" t="n">
        <v>0.00333077874932408</v>
      </c>
    </row>
    <row r="1533" customFormat="false" ht="14.25" hidden="false" customHeight="false" outlineLevel="0" collapsed="false">
      <c r="C1533" s="0" t="n">
        <v>2563.84</v>
      </c>
      <c r="D1533" s="0" t="n">
        <v>0.00330915585188596</v>
      </c>
    </row>
    <row r="1534" customFormat="false" ht="14.25" hidden="false" customHeight="false" outlineLevel="0" collapsed="false">
      <c r="C1534" s="0" t="n">
        <v>2563.96</v>
      </c>
      <c r="D1534" s="0" t="n">
        <v>0.00328761016547721</v>
      </c>
    </row>
    <row r="1535" customFormat="false" ht="14.25" hidden="false" customHeight="false" outlineLevel="0" collapsed="false">
      <c r="C1535" s="0" t="n">
        <v>2564.08</v>
      </c>
      <c r="D1535" s="0" t="n">
        <v>0.00326614197123385</v>
      </c>
    </row>
    <row r="1536" customFormat="false" ht="14.25" hidden="false" customHeight="false" outlineLevel="0" collapsed="false">
      <c r="C1536" s="0" t="n">
        <v>2564.2</v>
      </c>
      <c r="D1536" s="0" t="n">
        <v>0.00324475154498223</v>
      </c>
    </row>
    <row r="1537" customFormat="false" ht="14.25" hidden="false" customHeight="false" outlineLevel="0" collapsed="false">
      <c r="C1537" s="0" t="n">
        <v>2564.32</v>
      </c>
      <c r="D1537" s="0" t="n">
        <v>0.00322343915724346</v>
      </c>
    </row>
    <row r="1538" customFormat="false" ht="14.25" hidden="false" customHeight="false" outlineLevel="0" collapsed="false">
      <c r="C1538" s="0" t="n">
        <v>2564.44</v>
      </c>
      <c r="D1538" s="0" t="n">
        <v>0.0032022050732389</v>
      </c>
    </row>
    <row r="1539" customFormat="false" ht="14.25" hidden="false" customHeight="false" outlineLevel="0" collapsed="false">
      <c r="C1539" s="0" t="n">
        <v>2564.56</v>
      </c>
      <c r="D1539" s="0" t="n">
        <v>0.00318104955289514</v>
      </c>
    </row>
    <row r="1540" customFormat="false" ht="14.25" hidden="false" customHeight="false" outlineLevel="0" collapsed="false">
      <c r="C1540" s="0" t="n">
        <v>2564.68</v>
      </c>
      <c r="D1540" s="0" t="n">
        <v>0.00315997285085033</v>
      </c>
    </row>
    <row r="1541" customFormat="false" ht="14.25" hidden="false" customHeight="false" outlineLevel="0" collapsed="false">
      <c r="C1541" s="0" t="n">
        <v>2564.8</v>
      </c>
      <c r="D1541" s="0" t="n">
        <v>0.00313897521646037</v>
      </c>
    </row>
    <row r="1542" customFormat="false" ht="14.25" hidden="false" customHeight="false" outlineLevel="0" collapsed="false">
      <c r="C1542" s="0" t="n">
        <v>2564.92</v>
      </c>
      <c r="D1542" s="0" t="n">
        <v>0.00311805689380609</v>
      </c>
    </row>
    <row r="1543" customFormat="false" ht="14.25" hidden="false" customHeight="false" outlineLevel="0" collapsed="false">
      <c r="C1543" s="0" t="n">
        <v>2565.04</v>
      </c>
      <c r="D1543" s="0" t="n">
        <v>0.00309721812169999</v>
      </c>
    </row>
    <row r="1544" customFormat="false" ht="14.25" hidden="false" customHeight="false" outlineLevel="0" collapsed="false">
      <c r="C1544" s="0" t="n">
        <v>2565.16</v>
      </c>
      <c r="D1544" s="0" t="n">
        <v>0.00307645913369428</v>
      </c>
    </row>
    <row r="1545" customFormat="false" ht="14.25" hidden="false" customHeight="false" outlineLevel="0" collapsed="false">
      <c r="C1545" s="0" t="n">
        <v>2565.28</v>
      </c>
      <c r="D1545" s="0" t="n">
        <v>0.00305578015808879</v>
      </c>
    </row>
    <row r="1546" customFormat="false" ht="14.25" hidden="false" customHeight="false" outlineLevel="0" collapsed="false">
      <c r="C1546" s="0" t="n">
        <v>2565.4</v>
      </c>
      <c r="D1546" s="0" t="n">
        <v>0.00303518141793983</v>
      </c>
    </row>
    <row r="1547" customFormat="false" ht="14.25" hidden="false" customHeight="false" outlineLevel="0" collapsed="false">
      <c r="C1547" s="0" t="n">
        <v>2565.52</v>
      </c>
      <c r="D1547" s="0" t="n">
        <v>0.00301466313106869</v>
      </c>
    </row>
    <row r="1548" customFormat="false" ht="14.25" hidden="false" customHeight="false" outlineLevel="0" collapsed="false">
      <c r="C1548" s="0" t="n">
        <v>2565.64</v>
      </c>
      <c r="D1548" s="0" t="n">
        <v>0.00299422551007126</v>
      </c>
    </row>
    <row r="1549" customFormat="false" ht="14.25" hidden="false" customHeight="false" outlineLevel="0" collapsed="false">
      <c r="C1549" s="0" t="n">
        <v>2565.76</v>
      </c>
      <c r="D1549" s="0" t="n">
        <v>0.00297386876232772</v>
      </c>
    </row>
    <row r="1550" customFormat="false" ht="14.25" hidden="false" customHeight="false" outlineLevel="0" collapsed="false">
      <c r="C1550" s="0" t="n">
        <v>2565.88</v>
      </c>
      <c r="D1550" s="0" t="n">
        <v>0.00295359309001301</v>
      </c>
    </row>
    <row r="1551" customFormat="false" ht="14.25" hidden="false" customHeight="false" outlineLevel="0" collapsed="false">
      <c r="C1551" s="0" t="n">
        <v>2566</v>
      </c>
      <c r="D1551" s="0" t="n">
        <v>0.00293339869010702</v>
      </c>
    </row>
    <row r="1552" customFormat="false" ht="14.25" hidden="false" customHeight="false" outlineLevel="0" collapsed="false">
      <c r="C1552" s="0" t="n">
        <v>2566.12</v>
      </c>
      <c r="D1552" s="0" t="n">
        <v>0.00291328575440585</v>
      </c>
    </row>
    <row r="1553" customFormat="false" ht="14.25" hidden="false" customHeight="false" outlineLevel="0" collapsed="false">
      <c r="C1553" s="0" t="n">
        <v>2566.24</v>
      </c>
      <c r="D1553" s="0" t="n">
        <v>0.00289325446953323</v>
      </c>
    </row>
    <row r="1554" customFormat="false" ht="14.25" hidden="false" customHeight="false" outlineLevel="0" collapsed="false">
      <c r="C1554" s="0" t="n">
        <v>2566.36</v>
      </c>
      <c r="D1554" s="0" t="n">
        <v>0.00287330501695223</v>
      </c>
    </row>
    <row r="1555" customFormat="false" ht="14.25" hidden="false" customHeight="false" outlineLevel="0" collapsed="false">
      <c r="C1555" s="0" t="n">
        <v>2566.48</v>
      </c>
      <c r="D1555" s="0" t="n">
        <v>0.00285343757297782</v>
      </c>
    </row>
    <row r="1556" customFormat="false" ht="14.25" hidden="false" customHeight="false" outlineLevel="0" collapsed="false">
      <c r="C1556" s="0" t="n">
        <v>2566.6</v>
      </c>
      <c r="D1556" s="0" t="n">
        <v>0.00283365230878903</v>
      </c>
    </row>
    <row r="1557" customFormat="false" ht="14.25" hidden="false" customHeight="false" outlineLevel="0" collapsed="false">
      <c r="C1557" s="0" t="n">
        <v>2566.72</v>
      </c>
      <c r="D1557" s="0" t="n">
        <v>0.00281394939044229</v>
      </c>
    </row>
    <row r="1558" customFormat="false" ht="14.25" hidden="false" customHeight="false" outlineLevel="0" collapsed="false">
      <c r="C1558" s="0" t="n">
        <v>2566.84</v>
      </c>
      <c r="D1558" s="0" t="n">
        <v>0.00279432897888473</v>
      </c>
    </row>
    <row r="1559" customFormat="false" ht="14.25" hidden="false" customHeight="false" outlineLevel="0" collapsed="false">
      <c r="C1559" s="0" t="n">
        <v>2566.96</v>
      </c>
      <c r="D1559" s="0" t="n">
        <v>0.00277479122996823</v>
      </c>
    </row>
    <row r="1560" customFormat="false" ht="14.25" hidden="false" customHeight="false" outlineLevel="0" collapsed="false">
      <c r="C1560" s="0" t="n">
        <v>2567.08</v>
      </c>
      <c r="D1560" s="0" t="n">
        <v>0.00275533629446326</v>
      </c>
    </row>
    <row r="1561" customFormat="false" ht="14.25" hidden="false" customHeight="false" outlineLevel="0" collapsed="false">
      <c r="C1561" s="0" t="n">
        <v>2567.2</v>
      </c>
      <c r="D1561" s="0" t="n">
        <v>0.00273596431807369</v>
      </c>
    </row>
    <row r="1562" customFormat="false" ht="14.25" hidden="false" customHeight="false" outlineLevel="0" collapsed="false">
      <c r="C1562" s="0" t="n">
        <v>2567.32</v>
      </c>
      <c r="D1562" s="0" t="n">
        <v>0.00271667544145169</v>
      </c>
    </row>
    <row r="1563" customFormat="false" ht="14.25" hidden="false" customHeight="false" outlineLevel="0" collapsed="false">
      <c r="C1563" s="0" t="n">
        <v>2567.44</v>
      </c>
      <c r="D1563" s="0" t="n">
        <v>0.00269746980021331</v>
      </c>
    </row>
    <row r="1564" customFormat="false" ht="14.25" hidden="false" customHeight="false" outlineLevel="0" collapsed="false">
      <c r="C1564" s="0" t="n">
        <v>2567.56</v>
      </c>
      <c r="D1564" s="0" t="n">
        <v>0.00267834752495382</v>
      </c>
    </row>
    <row r="1565" customFormat="false" ht="14.25" hidden="false" customHeight="false" outlineLevel="0" collapsed="false">
      <c r="C1565" s="0" t="n">
        <v>2567.68</v>
      </c>
      <c r="D1565" s="0" t="n">
        <v>0.00265930874126407</v>
      </c>
    </row>
    <row r="1566" customFormat="false" ht="14.25" hidden="false" customHeight="false" outlineLevel="0" collapsed="false">
      <c r="C1566" s="0" t="n">
        <v>2567.8</v>
      </c>
      <c r="D1566" s="0" t="n">
        <v>0.00264035356974688</v>
      </c>
    </row>
    <row r="1567" customFormat="false" ht="14.25" hidden="false" customHeight="false" outlineLevel="0" collapsed="false">
      <c r="C1567" s="0" t="n">
        <v>2567.92</v>
      </c>
      <c r="D1567" s="0" t="n">
        <v>0.00262148212603412</v>
      </c>
    </row>
    <row r="1568" customFormat="false" ht="14.25" hidden="false" customHeight="false" outlineLevel="0" collapsed="false">
      <c r="C1568" s="0" t="n">
        <v>2568.04</v>
      </c>
      <c r="D1568" s="0" t="n">
        <v>0.00260269452080351</v>
      </c>
    </row>
    <row r="1569" customFormat="false" ht="14.25" hidden="false" customHeight="false" outlineLevel="0" collapsed="false">
      <c r="C1569" s="0" t="n">
        <v>2568.16</v>
      </c>
      <c r="D1569" s="0" t="n">
        <v>0.00258399085979649</v>
      </c>
    </row>
    <row r="1570" customFormat="false" ht="14.25" hidden="false" customHeight="false" outlineLevel="0" collapsed="false">
      <c r="C1570" s="0" t="n">
        <v>2568.28</v>
      </c>
      <c r="D1570" s="0" t="n">
        <v>0.002565371243836</v>
      </c>
    </row>
    <row r="1571" customFormat="false" ht="14.25" hidden="false" customHeight="false" outlineLevel="0" collapsed="false">
      <c r="C1571" s="0" t="n">
        <v>2568.4</v>
      </c>
      <c r="D1571" s="0" t="n">
        <v>0.00254683576884508</v>
      </c>
    </row>
    <row r="1572" customFormat="false" ht="14.25" hidden="false" customHeight="false" outlineLevel="0" collapsed="false">
      <c r="C1572" s="0" t="n">
        <v>2568.52</v>
      </c>
      <c r="D1572" s="0" t="n">
        <v>0.00252838452586504</v>
      </c>
    </row>
    <row r="1573" customFormat="false" ht="14.25" hidden="false" customHeight="false" outlineLevel="0" collapsed="false">
      <c r="C1573" s="0" t="n">
        <v>2568.64</v>
      </c>
      <c r="D1573" s="0" t="n">
        <v>0.00251001760107478</v>
      </c>
    </row>
    <row r="1574" customFormat="false" ht="14.25" hidden="false" customHeight="false" outlineLevel="0" collapsed="false">
      <c r="C1574" s="0" t="n">
        <v>2568.76</v>
      </c>
      <c r="D1574" s="0" t="n">
        <v>0.00249173507580996</v>
      </c>
    </row>
    <row r="1575" customFormat="false" ht="14.25" hidden="false" customHeight="false" outlineLevel="0" collapsed="false">
      <c r="C1575" s="0" t="n">
        <v>2568.88</v>
      </c>
      <c r="D1575" s="0" t="n">
        <v>0.002473537026583</v>
      </c>
    </row>
    <row r="1576" customFormat="false" ht="14.25" hidden="false" customHeight="false" outlineLevel="0" collapsed="false">
      <c r="C1576" s="0" t="n">
        <v>2569</v>
      </c>
      <c r="D1576" s="0" t="n">
        <v>0.00245542352510262</v>
      </c>
    </row>
    <row r="1577" customFormat="false" ht="14.25" hidden="false" customHeight="false" outlineLevel="0" collapsed="false">
      <c r="C1577" s="0" t="n">
        <v>2569.12</v>
      </c>
      <c r="D1577" s="0" t="n">
        <v>0.00243739463829454</v>
      </c>
    </row>
    <row r="1578" customFormat="false" ht="14.25" hidden="false" customHeight="false" outlineLevel="0" collapsed="false">
      <c r="C1578" s="0" t="n">
        <v>2569.24</v>
      </c>
      <c r="D1578" s="0" t="n">
        <v>0.00241945042832207</v>
      </c>
    </row>
    <row r="1579" customFormat="false" ht="14.25" hidden="false" customHeight="false" outlineLevel="0" collapsed="false">
      <c r="C1579" s="0" t="n">
        <v>2569.36</v>
      </c>
      <c r="D1579" s="0" t="n">
        <v>0.00240159095260708</v>
      </c>
    </row>
    <row r="1580" customFormat="false" ht="14.25" hidden="false" customHeight="false" outlineLevel="0" collapsed="false">
      <c r="C1580" s="0" t="n">
        <v>2569.48</v>
      </c>
      <c r="D1580" s="0" t="n">
        <v>0.00238381626385157</v>
      </c>
    </row>
    <row r="1581" customFormat="false" ht="14.25" hidden="false" customHeight="false" outlineLevel="0" collapsed="false">
      <c r="C1581" s="0" t="n">
        <v>2569.6</v>
      </c>
      <c r="D1581" s="0" t="n">
        <v>0.002366126410059</v>
      </c>
    </row>
    <row r="1582" customFormat="false" ht="14.25" hidden="false" customHeight="false" outlineLevel="0" collapsed="false">
      <c r="C1582" s="0" t="n">
        <v>2569.72</v>
      </c>
      <c r="D1582" s="0" t="n">
        <v>0.0023485214345565</v>
      </c>
    </row>
    <row r="1583" customFormat="false" ht="14.25" hidden="false" customHeight="false" outlineLevel="0" collapsed="false">
      <c r="C1583" s="0" t="n">
        <v>2569.84</v>
      </c>
      <c r="D1583" s="0" t="n">
        <v>0.00233100137601707</v>
      </c>
    </row>
    <row r="1584" customFormat="false" ht="14.25" hidden="false" customHeight="false" outlineLevel="0" collapsed="false">
      <c r="C1584" s="0" t="n">
        <v>2569.96</v>
      </c>
      <c r="D1584" s="0" t="n">
        <v>0.00231356626848241</v>
      </c>
    </row>
    <row r="1585" customFormat="false" ht="14.25" hidden="false" customHeight="false" outlineLevel="0" collapsed="false">
      <c r="C1585" s="0" t="n">
        <v>2570.08</v>
      </c>
      <c r="D1585" s="0" t="n">
        <v>0.0022962161413855</v>
      </c>
    </row>
    <row r="1586" customFormat="false" ht="14.25" hidden="false" customHeight="false" outlineLevel="0" collapsed="false">
      <c r="C1586" s="0" t="n">
        <v>2570.2</v>
      </c>
      <c r="D1586" s="0" t="n">
        <v>0.00227895101957406</v>
      </c>
    </row>
    <row r="1587" customFormat="false" ht="14.25" hidden="false" customHeight="false" outlineLevel="0" collapsed="false">
      <c r="C1587" s="0" t="n">
        <v>2570.32</v>
      </c>
      <c r="D1587" s="0" t="n">
        <v>0.00226177092333395</v>
      </c>
    </row>
    <row r="1588" customFormat="false" ht="14.25" hidden="false" customHeight="false" outlineLevel="0" collapsed="false">
      <c r="C1588" s="0" t="n">
        <v>2570.44</v>
      </c>
      <c r="D1588" s="0" t="n">
        <v>0.00224467586841325</v>
      </c>
    </row>
    <row r="1589" customFormat="false" ht="14.25" hidden="false" customHeight="false" outlineLevel="0" collapsed="false">
      <c r="C1589" s="0" t="n">
        <v>2570.56</v>
      </c>
      <c r="D1589" s="0" t="n">
        <v>0.00222766586604599</v>
      </c>
    </row>
    <row r="1590" customFormat="false" ht="14.25" hidden="false" customHeight="false" outlineLevel="0" collapsed="false">
      <c r="C1590" s="0" t="n">
        <v>2570.68</v>
      </c>
      <c r="D1590" s="0" t="n">
        <v>0.00221074092297681</v>
      </c>
    </row>
    <row r="1591" customFormat="false" ht="14.25" hidden="false" customHeight="false" outlineLevel="0" collapsed="false">
      <c r="C1591" s="0" t="n">
        <v>2570.8</v>
      </c>
      <c r="D1591" s="0" t="n">
        <v>0.00219390104148552</v>
      </c>
    </row>
    <row r="1592" customFormat="false" ht="14.25" hidden="false" customHeight="false" outlineLevel="0" collapsed="false">
      <c r="C1592" s="0" t="n">
        <v>2570.92</v>
      </c>
      <c r="D1592" s="0" t="n">
        <v>0.00217714621941232</v>
      </c>
    </row>
    <row r="1593" customFormat="false" ht="14.25" hidden="false" customHeight="false" outlineLevel="0" collapsed="false">
      <c r="C1593" s="0" t="n">
        <v>2571.04</v>
      </c>
      <c r="D1593" s="0" t="n">
        <v>0.00216047645018269</v>
      </c>
    </row>
    <row r="1594" customFormat="false" ht="14.25" hidden="false" customHeight="false" outlineLevel="0" collapsed="false">
      <c r="C1594" s="0" t="n">
        <v>2571.16</v>
      </c>
      <c r="D1594" s="0" t="n">
        <v>0.00214389172283313</v>
      </c>
    </row>
    <row r="1595" customFormat="false" ht="14.25" hidden="false" customHeight="false" outlineLevel="0" collapsed="false">
      <c r="C1595" s="0" t="n">
        <v>2571.28</v>
      </c>
      <c r="D1595" s="0" t="n">
        <v>0.00212739202203686</v>
      </c>
    </row>
    <row r="1596" customFormat="false" ht="14.25" hidden="false" customHeight="false" outlineLevel="0" collapsed="false">
      <c r="C1596" s="0" t="n">
        <v>2571.4</v>
      </c>
      <c r="D1596" s="0" t="n">
        <v>0.0021109773281301</v>
      </c>
    </row>
    <row r="1597" customFormat="false" ht="14.25" hidden="false" customHeight="false" outlineLevel="0" collapsed="false">
      <c r="C1597" s="0" t="n">
        <v>2571.52</v>
      </c>
      <c r="D1597" s="0" t="n">
        <v>0.002094647617138</v>
      </c>
    </row>
    <row r="1598" customFormat="false" ht="14.25" hidden="false" customHeight="false" outlineLevel="0" collapsed="false">
      <c r="C1598" s="0" t="n">
        <v>2571.64</v>
      </c>
      <c r="D1598" s="0" t="n">
        <v>0.00207840286080152</v>
      </c>
    </row>
    <row r="1599" customFormat="false" ht="14.25" hidden="false" customHeight="false" outlineLevel="0" collapsed="false">
      <c r="C1599" s="0" t="n">
        <v>2571.76</v>
      </c>
      <c r="D1599" s="0" t="n">
        <v>0.00206224302660409</v>
      </c>
    </row>
    <row r="1600" customFormat="false" ht="14.25" hidden="false" customHeight="false" outlineLevel="0" collapsed="false">
      <c r="C1600" s="0" t="n">
        <v>2571.88</v>
      </c>
      <c r="D1600" s="0" t="n">
        <v>0.00204616807779893</v>
      </c>
    </row>
    <row r="1601" customFormat="false" ht="14.25" hidden="false" customHeight="false" outlineLevel="0" collapsed="false">
      <c r="C1601" s="0" t="n">
        <v>2572</v>
      </c>
      <c r="D1601" s="0" t="n">
        <v>0.00203017797343602</v>
      </c>
    </row>
    <row r="1602" customFormat="false" ht="14.25" hidden="false" customHeight="false" outlineLevel="0" collapsed="false">
      <c r="C1602" s="0" t="n">
        <v>2572.12</v>
      </c>
      <c r="D1602" s="0" t="n">
        <v>0.00201427266838993</v>
      </c>
    </row>
    <row r="1603" customFormat="false" ht="14.25" hidden="false" customHeight="false" outlineLevel="0" collapsed="false">
      <c r="C1603" s="0" t="n">
        <v>2572.24</v>
      </c>
      <c r="D1603" s="0" t="n">
        <v>0.00199845211338751</v>
      </c>
    </row>
    <row r="1604" customFormat="false" ht="14.25" hidden="false" customHeight="false" outlineLevel="0" collapsed="false">
      <c r="C1604" s="0" t="n">
        <v>2572.36</v>
      </c>
      <c r="D1604" s="0" t="n">
        <v>0.0019827162550359</v>
      </c>
    </row>
    <row r="1605" customFormat="false" ht="14.25" hidden="false" customHeight="false" outlineLevel="0" collapsed="false">
      <c r="C1605" s="0" t="n">
        <v>2572.48</v>
      </c>
      <c r="D1605" s="0" t="n">
        <v>0.00196706503585104</v>
      </c>
    </row>
    <row r="1606" customFormat="false" ht="14.25" hidden="false" customHeight="false" outlineLevel="0" collapsed="false">
      <c r="C1606" s="0" t="n">
        <v>2572.6</v>
      </c>
      <c r="D1606" s="0" t="n">
        <v>0.00195149839428576</v>
      </c>
    </row>
    <row r="1607" customFormat="false" ht="14.25" hidden="false" customHeight="false" outlineLevel="0" collapsed="false">
      <c r="C1607" s="0" t="n">
        <v>2572.72</v>
      </c>
      <c r="D1607" s="0" t="n">
        <v>0.00193601626475875</v>
      </c>
    </row>
    <row r="1608" customFormat="false" ht="14.25" hidden="false" customHeight="false" outlineLevel="0" collapsed="false">
      <c r="C1608" s="0" t="n">
        <v>2572.84</v>
      </c>
      <c r="D1608" s="0" t="n">
        <v>0.00192061857768339</v>
      </c>
    </row>
    <row r="1609" customFormat="false" ht="14.25" hidden="false" customHeight="false" outlineLevel="0" collapsed="false">
      <c r="C1609" s="0" t="n">
        <v>2572.96</v>
      </c>
      <c r="D1609" s="0" t="n">
        <v>0.00190530525949706</v>
      </c>
    </row>
    <row r="1610" customFormat="false" ht="14.25" hidden="false" customHeight="false" outlineLevel="0" collapsed="false">
      <c r="C1610" s="0" t="n">
        <v>2573.08</v>
      </c>
      <c r="D1610" s="0" t="n">
        <v>0.00189007623269019</v>
      </c>
    </row>
    <row r="1611" customFormat="false" ht="14.25" hidden="false" customHeight="false" outlineLevel="0" collapsed="false">
      <c r="C1611" s="0" t="n">
        <v>2573.2</v>
      </c>
      <c r="D1611" s="0" t="n">
        <v>0.001874931415836</v>
      </c>
    </row>
    <row r="1612" customFormat="false" ht="14.25" hidden="false" customHeight="false" outlineLevel="0" collapsed="false">
      <c r="C1612" s="0" t="n">
        <v>2573.32</v>
      </c>
      <c r="D1612" s="0" t="n">
        <v>0.00185987072362017</v>
      </c>
    </row>
    <row r="1613" customFormat="false" ht="14.25" hidden="false" customHeight="false" outlineLevel="0" collapsed="false">
      <c r="C1613" s="0" t="n">
        <v>2573.44</v>
      </c>
      <c r="D1613" s="0" t="n">
        <v>0.00184489406687096</v>
      </c>
    </row>
    <row r="1614" customFormat="false" ht="14.25" hidden="false" customHeight="false" outlineLevel="0" collapsed="false">
      <c r="C1614" s="0" t="n">
        <v>2573.56</v>
      </c>
      <c r="D1614" s="0" t="n">
        <v>0.00183000135258904</v>
      </c>
    </row>
    <row r="1615" customFormat="false" ht="14.25" hidden="false" customHeight="false" outlineLevel="0" collapsed="false">
      <c r="C1615" s="0" t="n">
        <v>2573.68</v>
      </c>
      <c r="D1615" s="0" t="n">
        <v>0.00181519248397803</v>
      </c>
    </row>
    <row r="1616" customFormat="false" ht="14.25" hidden="false" customHeight="false" outlineLevel="0" collapsed="false">
      <c r="C1616" s="0" t="n">
        <v>2573.8</v>
      </c>
      <c r="D1616" s="0" t="n">
        <v>0.00180046736047486</v>
      </c>
    </row>
    <row r="1617" customFormat="false" ht="14.25" hidden="false" customHeight="false" outlineLevel="0" collapsed="false">
      <c r="C1617" s="0" t="n">
        <v>2573.92</v>
      </c>
      <c r="D1617" s="0" t="n">
        <v>0.00178582587778069</v>
      </c>
    </row>
    <row r="1618" customFormat="false" ht="14.25" hidden="false" customHeight="false" outlineLevel="0" collapsed="false">
      <c r="C1618" s="0" t="n">
        <v>2574.04</v>
      </c>
      <c r="D1618" s="0" t="n">
        <v>0.00177126792789143</v>
      </c>
    </row>
    <row r="1619" customFormat="false" ht="14.25" hidden="false" customHeight="false" outlineLevel="0" collapsed="false">
      <c r="C1619" s="0" t="n">
        <v>2574.16</v>
      </c>
      <c r="D1619" s="0" t="n">
        <v>0.00175679339912898</v>
      </c>
    </row>
    <row r="1620" customFormat="false" ht="14.25" hidden="false" customHeight="false" outlineLevel="0" collapsed="false">
      <c r="C1620" s="0" t="n">
        <v>2574.28</v>
      </c>
      <c r="D1620" s="0" t="n">
        <v>0.00174240217617229</v>
      </c>
    </row>
    <row r="1621" customFormat="false" ht="14.25" hidden="false" customHeight="false" outlineLevel="0" collapsed="false">
      <c r="C1621" s="0" t="n">
        <v>2574.4</v>
      </c>
      <c r="D1621" s="0" t="n">
        <v>0.00172809414008895</v>
      </c>
    </row>
    <row r="1622" customFormat="false" ht="14.25" hidden="false" customHeight="false" outlineLevel="0" collapsed="false">
      <c r="C1622" s="0" t="n">
        <v>2574.52</v>
      </c>
      <c r="D1622" s="0" t="n">
        <v>0.00171386916836633</v>
      </c>
    </row>
    <row r="1623" customFormat="false" ht="14.25" hidden="false" customHeight="false" outlineLevel="0" collapsed="false">
      <c r="C1623" s="0" t="n">
        <v>2574.64</v>
      </c>
      <c r="D1623" s="0" t="n">
        <v>0.00169972713494346</v>
      </c>
    </row>
    <row r="1624" customFormat="false" ht="14.25" hidden="false" customHeight="false" outlineLevel="0" collapsed="false">
      <c r="C1624" s="0" t="n">
        <v>2574.76</v>
      </c>
      <c r="D1624" s="0" t="n">
        <v>0.00168566791024275</v>
      </c>
    </row>
    <row r="1625" customFormat="false" ht="14.25" hidden="false" customHeight="false" outlineLevel="0" collapsed="false">
      <c r="C1625" s="0" t="n">
        <v>2574.88</v>
      </c>
      <c r="D1625" s="0" t="n">
        <v>0.0016716913612021</v>
      </c>
    </row>
    <row r="1626" customFormat="false" ht="14.25" hidden="false" customHeight="false" outlineLevel="0" collapsed="false">
      <c r="C1626" s="0" t="n">
        <v>2575</v>
      </c>
      <c r="D1626" s="0" t="n">
        <v>0.0016577973513067</v>
      </c>
    </row>
    <row r="1627" customFormat="false" ht="14.25" hidden="false" customHeight="false" outlineLevel="0" collapsed="false">
      <c r="C1627" s="0" t="n">
        <v>2575.12</v>
      </c>
      <c r="D1627" s="0" t="n">
        <v>0.00164398574062142</v>
      </c>
    </row>
    <row r="1628" customFormat="false" ht="14.25" hidden="false" customHeight="false" outlineLevel="0" collapsed="false">
      <c r="C1628" s="0" t="n">
        <v>2575.24</v>
      </c>
      <c r="D1628" s="0" t="n">
        <v>0.00163025638582314</v>
      </c>
    </row>
    <row r="1629" customFormat="false" ht="14.25" hidden="false" customHeight="false" outlineLevel="0" collapsed="false">
      <c r="C1629" s="0" t="n">
        <v>2575.36</v>
      </c>
      <c r="D1629" s="0" t="n">
        <v>0.00161660914023314</v>
      </c>
    </row>
    <row r="1630" customFormat="false" ht="14.25" hidden="false" customHeight="false" outlineLevel="0" collapsed="false">
      <c r="C1630" s="0" t="n">
        <v>2575.48</v>
      </c>
      <c r="D1630" s="0" t="n">
        <v>0.00160304385384991</v>
      </c>
    </row>
    <row r="1631" customFormat="false" ht="14.25" hidden="false" customHeight="false" outlineLevel="0" collapsed="false">
      <c r="C1631" s="0" t="n">
        <v>2575.6</v>
      </c>
      <c r="D1631" s="0" t="n">
        <v>0.00158956037338154</v>
      </c>
    </row>
    <row r="1632" customFormat="false" ht="14.25" hidden="false" customHeight="false" outlineLevel="0" collapsed="false">
      <c r="C1632" s="0" t="n">
        <v>2575.72</v>
      </c>
      <c r="D1632" s="0" t="n">
        <v>0.00157615854227873</v>
      </c>
    </row>
    <row r="1633" customFormat="false" ht="14.25" hidden="false" customHeight="false" outlineLevel="0" collapsed="false">
      <c r="C1633" s="0" t="n">
        <v>2575.84</v>
      </c>
      <c r="D1633" s="0" t="n">
        <v>0.00156283820076767</v>
      </c>
    </row>
    <row r="1634" customFormat="false" ht="14.25" hidden="false" customHeight="false" outlineLevel="0" collapsed="false">
      <c r="C1634" s="0" t="n">
        <v>2575.96</v>
      </c>
      <c r="D1634" s="0" t="n">
        <v>0.00154959918588321</v>
      </c>
    </row>
    <row r="1635" customFormat="false" ht="14.25" hidden="false" customHeight="false" outlineLevel="0" collapsed="false">
      <c r="C1635" s="0" t="n">
        <v>2576.08</v>
      </c>
      <c r="D1635" s="0" t="n">
        <v>0.00153644133150172</v>
      </c>
    </row>
    <row r="1636" customFormat="false" ht="14.25" hidden="false" customHeight="false" outlineLevel="0" collapsed="false">
      <c r="C1636" s="0" t="n">
        <v>2576.2</v>
      </c>
      <c r="D1636" s="0" t="n">
        <v>0.0015233644683745</v>
      </c>
    </row>
    <row r="1637" customFormat="false" ht="14.25" hidden="false" customHeight="false" outlineLevel="0" collapsed="false">
      <c r="C1637" s="0" t="n">
        <v>2576.32</v>
      </c>
      <c r="D1637" s="0" t="n">
        <v>0.00151036842416102</v>
      </c>
    </row>
    <row r="1638" customFormat="false" ht="14.25" hidden="false" customHeight="false" outlineLevel="0" collapsed="false">
      <c r="C1638" s="0" t="n">
        <v>2576.44</v>
      </c>
      <c r="D1638" s="0" t="n">
        <v>0.0014974530234625</v>
      </c>
    </row>
    <row r="1639" customFormat="false" ht="14.25" hidden="false" customHeight="false" outlineLevel="0" collapsed="false">
      <c r="C1639" s="0" t="n">
        <v>2576.56</v>
      </c>
      <c r="D1639" s="0" t="n">
        <v>0.00148461808785508</v>
      </c>
    </row>
    <row r="1640" customFormat="false" ht="14.25" hidden="false" customHeight="false" outlineLevel="0" collapsed="false">
      <c r="C1640" s="0" t="n">
        <v>2576.68</v>
      </c>
      <c r="D1640" s="0" t="n">
        <v>0.00147186343592361</v>
      </c>
    </row>
    <row r="1641" customFormat="false" ht="14.25" hidden="false" customHeight="false" outlineLevel="0" collapsed="false">
      <c r="C1641" s="0" t="n">
        <v>2576.8</v>
      </c>
      <c r="D1641" s="0" t="n">
        <v>0.00145918888329518</v>
      </c>
    </row>
    <row r="1642" customFormat="false" ht="14.25" hidden="false" customHeight="false" outlineLevel="0" collapsed="false">
      <c r="C1642" s="0" t="n">
        <v>2576.92</v>
      </c>
      <c r="D1642" s="0" t="n">
        <v>0.001446594242673</v>
      </c>
    </row>
    <row r="1643" customFormat="false" ht="14.25" hidden="false" customHeight="false" outlineLevel="0" collapsed="false">
      <c r="C1643" s="0" t="n">
        <v>2577.04</v>
      </c>
      <c r="D1643" s="0" t="n">
        <v>0.00143407932386987</v>
      </c>
    </row>
    <row r="1644" customFormat="false" ht="14.25" hidden="false" customHeight="false" outlineLevel="0" collapsed="false">
      <c r="C1644" s="0" t="n">
        <v>2577.16</v>
      </c>
      <c r="D1644" s="0" t="n">
        <v>0.00142164393384225</v>
      </c>
    </row>
    <row r="1645" customFormat="false" ht="14.25" hidden="false" customHeight="false" outlineLevel="0" collapsed="false">
      <c r="C1645" s="0" t="n">
        <v>2577.28</v>
      </c>
      <c r="D1645" s="0" t="n">
        <v>0.00140928787672397</v>
      </c>
    </row>
    <row r="1646" customFormat="false" ht="14.25" hidden="false" customHeight="false" outlineLevel="0" collapsed="false">
      <c r="C1646" s="0" t="n">
        <v>2577.4</v>
      </c>
      <c r="D1646" s="0" t="n">
        <v>0.00139701095386042</v>
      </c>
    </row>
    <row r="1647" customFormat="false" ht="14.25" hidden="false" customHeight="false" outlineLevel="0" collapsed="false">
      <c r="C1647" s="0" t="n">
        <v>2577.52</v>
      </c>
      <c r="D1647" s="0" t="n">
        <v>0.00138481296384222</v>
      </c>
    </row>
    <row r="1648" customFormat="false" ht="14.25" hidden="false" customHeight="false" outlineLevel="0" collapsed="false">
      <c r="C1648" s="0" t="n">
        <v>2577.64</v>
      </c>
      <c r="D1648" s="0" t="n">
        <v>0.00137269370253944</v>
      </c>
    </row>
    <row r="1649" customFormat="false" ht="14.25" hidden="false" customHeight="false" outlineLevel="0" collapsed="false">
      <c r="C1649" s="0" t="n">
        <v>2577.76</v>
      </c>
      <c r="D1649" s="0" t="n">
        <v>0.00136065296313556</v>
      </c>
    </row>
    <row r="1650" customFormat="false" ht="14.25" hidden="false" customHeight="false" outlineLevel="0" collapsed="false">
      <c r="C1650" s="0" t="n">
        <v>2577.88</v>
      </c>
      <c r="D1650" s="0" t="n">
        <v>0.00134869053616176</v>
      </c>
    </row>
    <row r="1651" customFormat="false" ht="14.25" hidden="false" customHeight="false" outlineLevel="0" collapsed="false">
      <c r="C1651" s="0" t="n">
        <v>2578</v>
      </c>
      <c r="D1651" s="0" t="n">
        <v>0.00133680620953078</v>
      </c>
    </row>
    <row r="1652" customFormat="false" ht="14.25" hidden="false" customHeight="false" outlineLevel="0" collapsed="false">
      <c r="C1652" s="0" t="n">
        <v>2578.12</v>
      </c>
      <c r="D1652" s="0" t="n">
        <v>0.00132499976857125</v>
      </c>
    </row>
    <row r="1653" customFormat="false" ht="14.25" hidden="false" customHeight="false" outlineLevel="0" collapsed="false">
      <c r="C1653" s="0" t="n">
        <v>2578.24</v>
      </c>
      <c r="D1653" s="0" t="n">
        <v>0.00131327099606184</v>
      </c>
    </row>
    <row r="1654" customFormat="false" ht="14.25" hidden="false" customHeight="false" outlineLevel="0" collapsed="false">
      <c r="C1654" s="0" t="n">
        <v>2578.36</v>
      </c>
      <c r="D1654" s="0" t="n">
        <v>0.00130161967226538</v>
      </c>
    </row>
    <row r="1655" customFormat="false" ht="14.25" hidden="false" customHeight="false" outlineLevel="0" collapsed="false">
      <c r="C1655" s="0" t="n">
        <v>2578.48</v>
      </c>
      <c r="D1655" s="0" t="n">
        <v>0.00129004557496326</v>
      </c>
    </row>
    <row r="1656" customFormat="false" ht="14.25" hidden="false" customHeight="false" outlineLevel="0" collapsed="false">
      <c r="C1656" s="0" t="n">
        <v>2578.6</v>
      </c>
      <c r="D1656" s="0" t="n">
        <v>0.00127854847948942</v>
      </c>
    </row>
    <row r="1657" customFormat="false" ht="14.25" hidden="false" customHeight="false" outlineLevel="0" collapsed="false">
      <c r="C1657" s="0" t="n">
        <v>2578.72</v>
      </c>
      <c r="D1657" s="0" t="n">
        <v>0.0012671281587647</v>
      </c>
    </row>
    <row r="1658" customFormat="false" ht="14.25" hidden="false" customHeight="false" outlineLevel="0" collapsed="false">
      <c r="C1658" s="0" t="n">
        <v>2578.84</v>
      </c>
      <c r="D1658" s="0" t="n">
        <v>0.00125578438333099</v>
      </c>
    </row>
    <row r="1659" customFormat="false" ht="14.25" hidden="false" customHeight="false" outlineLevel="0" collapsed="false">
      <c r="C1659" s="0" t="n">
        <v>2578.96</v>
      </c>
      <c r="D1659" s="0" t="n">
        <v>0.00124451692138566</v>
      </c>
    </row>
    <row r="1660" customFormat="false" ht="14.25" hidden="false" customHeight="false" outlineLevel="0" collapsed="false">
      <c r="C1660" s="0" t="n">
        <v>2579.08</v>
      </c>
      <c r="D1660" s="0" t="n">
        <v>0.00123332553881549</v>
      </c>
    </row>
    <row r="1661" customFormat="false" ht="14.25" hidden="false" customHeight="false" outlineLevel="0" collapsed="false">
      <c r="C1661" s="0" t="n">
        <v>2579.2</v>
      </c>
      <c r="D1661" s="0" t="n">
        <v>0.00122220999923107</v>
      </c>
    </row>
    <row r="1662" customFormat="false" ht="14.25" hidden="false" customHeight="false" outlineLevel="0" collapsed="false">
      <c r="C1662" s="0" t="n">
        <v>2579.32</v>
      </c>
      <c r="D1662" s="0" t="n">
        <v>0.00121117006400089</v>
      </c>
    </row>
    <row r="1663" customFormat="false" ht="14.25" hidden="false" customHeight="false" outlineLevel="0" collapsed="false">
      <c r="C1663" s="0" t="n">
        <v>2579.44</v>
      </c>
      <c r="D1663" s="0" t="n">
        <v>0.00120020549228569</v>
      </c>
    </row>
    <row r="1664" customFormat="false" ht="14.25" hidden="false" customHeight="false" outlineLevel="0" collapsed="false">
      <c r="C1664" s="0" t="n">
        <v>2579.56</v>
      </c>
      <c r="D1664" s="0" t="n">
        <v>0.00118931604107236</v>
      </c>
    </row>
    <row r="1665" customFormat="false" ht="14.25" hidden="false" customHeight="false" outlineLevel="0" collapsed="false">
      <c r="C1665" s="0" t="n">
        <v>2579.68</v>
      </c>
      <c r="D1665" s="0" t="n">
        <v>0.00117850146520826</v>
      </c>
    </row>
    <row r="1666" customFormat="false" ht="14.25" hidden="false" customHeight="false" outlineLevel="0" collapsed="false">
      <c r="C1666" s="0" t="n">
        <v>2579.8</v>
      </c>
      <c r="D1666" s="0" t="n">
        <v>0.00116776151743519</v>
      </c>
    </row>
    <row r="1667" customFormat="false" ht="14.25" hidden="false" customHeight="false" outlineLevel="0" collapsed="false">
      <c r="C1667" s="0" t="n">
        <v>2579.92</v>
      </c>
      <c r="D1667" s="0" t="n">
        <v>0.00115709594842366</v>
      </c>
    </row>
    <row r="1668" customFormat="false" ht="14.25" hidden="false" customHeight="false" outlineLevel="0" collapsed="false">
      <c r="C1668" s="0" t="n">
        <v>2580.04</v>
      </c>
      <c r="D1668" s="0" t="n">
        <v>0.00114650450680662</v>
      </c>
    </row>
    <row r="1669" customFormat="false" ht="14.25" hidden="false" customHeight="false" outlineLevel="0" collapsed="false">
      <c r="C1669" s="0" t="n">
        <v>2580.16</v>
      </c>
      <c r="D1669" s="0" t="n">
        <v>0.00113598693921367</v>
      </c>
    </row>
    <row r="1670" customFormat="false" ht="14.25" hidden="false" customHeight="false" outlineLevel="0" collapsed="false">
      <c r="C1670" s="0" t="n">
        <v>2580.28</v>
      </c>
      <c r="D1670" s="0" t="n">
        <v>0.00112554299030487</v>
      </c>
    </row>
    <row r="1671" customFormat="false" ht="14.25" hidden="false" customHeight="false" outlineLevel="0" collapsed="false">
      <c r="C1671" s="0" t="n">
        <v>2580.4</v>
      </c>
      <c r="D1671" s="0" t="n">
        <v>0.00111517240280481</v>
      </c>
    </row>
    <row r="1672" customFormat="false" ht="14.25" hidden="false" customHeight="false" outlineLevel="0" collapsed="false">
      <c r="C1672" s="0" t="n">
        <v>2580.52</v>
      </c>
      <c r="D1672" s="0" t="n">
        <v>0.0011048749175362</v>
      </c>
    </row>
    <row r="1673" customFormat="false" ht="14.25" hidden="false" customHeight="false" outlineLevel="0" collapsed="false">
      <c r="C1673" s="0" t="n">
        <v>2580.64</v>
      </c>
      <c r="D1673" s="0" t="n">
        <v>0.00109465027345382</v>
      </c>
    </row>
    <row r="1674" customFormat="false" ht="14.25" hidden="false" customHeight="false" outlineLevel="0" collapsed="false">
      <c r="C1674" s="0" t="n">
        <v>2580.76</v>
      </c>
      <c r="D1674" s="0" t="n">
        <v>0.00108449820767814</v>
      </c>
    </row>
    <row r="1675" customFormat="false" ht="14.25" hidden="false" customHeight="false" outlineLevel="0" collapsed="false">
      <c r="C1675" s="0" t="n">
        <v>2580.88</v>
      </c>
      <c r="D1675" s="0" t="n">
        <v>0.00107441845552915</v>
      </c>
    </row>
    <row r="1676" customFormat="false" ht="14.25" hidden="false" customHeight="false" outlineLevel="0" collapsed="false">
      <c r="C1676" s="0" t="n">
        <v>2581</v>
      </c>
      <c r="D1676" s="0" t="n">
        <v>0.00106441075055974</v>
      </c>
    </row>
    <row r="1677" customFormat="false" ht="14.25" hidden="false" customHeight="false" outlineLevel="0" collapsed="false">
      <c r="C1677" s="0" t="n">
        <v>2581.12</v>
      </c>
      <c r="D1677" s="0" t="n">
        <v>0.00105447482458929</v>
      </c>
    </row>
    <row r="1678" customFormat="false" ht="14.25" hidden="false" customHeight="false" outlineLevel="0" collapsed="false">
      <c r="C1678" s="0" t="n">
        <v>2581.24</v>
      </c>
      <c r="D1678" s="0" t="n">
        <v>0.00104461040773719</v>
      </c>
    </row>
    <row r="1679" customFormat="false" ht="14.25" hidden="false" customHeight="false" outlineLevel="0" collapsed="false">
      <c r="C1679" s="0" t="n">
        <v>2581.36</v>
      </c>
      <c r="D1679" s="0" t="n">
        <v>0.00103481722845608</v>
      </c>
    </row>
    <row r="1680" customFormat="false" ht="14.25" hidden="false" customHeight="false" outlineLevel="0" collapsed="false">
      <c r="C1680" s="0" t="n">
        <v>2581.48</v>
      </c>
      <c r="D1680" s="0" t="n">
        <v>0.00102509501356531</v>
      </c>
    </row>
    <row r="1681" customFormat="false" ht="14.25" hidden="false" customHeight="false" outlineLevel="0" collapsed="false">
      <c r="C1681" s="0" t="n">
        <v>2581.6</v>
      </c>
      <c r="D1681" s="0" t="n">
        <v>0.00101544348828393</v>
      </c>
    </row>
    <row r="1682" customFormat="false" ht="14.25" hidden="false" customHeight="false" outlineLevel="0" collapsed="false">
      <c r="C1682" s="0" t="n">
        <v>2581.72</v>
      </c>
      <c r="D1682" s="0" t="n">
        <v>0.00100586237626394</v>
      </c>
    </row>
    <row r="1683" customFormat="false" ht="14.25" hidden="false" customHeight="false" outlineLevel="0" collapsed="false">
      <c r="C1683" s="0" t="n">
        <v>2581.84</v>
      </c>
      <c r="D1683" s="0" t="n">
        <v>0.000996269661389443</v>
      </c>
    </row>
    <row r="1684" customFormat="false" ht="14.25" hidden="false" customHeight="false" outlineLevel="0" collapsed="false">
      <c r="C1684" s="0" t="n">
        <v>2581.96</v>
      </c>
      <c r="D1684" s="0" t="n">
        <v>0.000986830319829164</v>
      </c>
    </row>
    <row r="1685" customFormat="false" ht="14.25" hidden="false" customHeight="false" outlineLevel="0" collapsed="false">
      <c r="C1685" s="0" t="n">
        <v>2582.08</v>
      </c>
      <c r="D1685" s="0" t="n">
        <v>0.000977460516633821</v>
      </c>
    </row>
    <row r="1686" customFormat="false" ht="14.25" hidden="false" customHeight="false" outlineLevel="0" collapsed="false">
      <c r="C1686" s="0" t="n">
        <v>2582.2</v>
      </c>
      <c r="D1686" s="0" t="n">
        <v>0.000968159970232078</v>
      </c>
    </row>
    <row r="1687" customFormat="false" ht="14.25" hidden="false" customHeight="false" outlineLevel="0" collapsed="false">
      <c r="C1687" s="0" t="n">
        <v>2582.32</v>
      </c>
      <c r="D1687" s="0" t="n">
        <v>0.000958928397636641</v>
      </c>
    </row>
    <row r="1688" customFormat="false" ht="14.25" hidden="false" customHeight="false" outlineLevel="0" collapsed="false">
      <c r="C1688" s="0" t="n">
        <v>2582.44</v>
      </c>
      <c r="D1688" s="0" t="n">
        <v>0.000949765514477122</v>
      </c>
    </row>
    <row r="1689" customFormat="false" ht="14.25" hidden="false" customHeight="false" outlineLevel="0" collapsed="false">
      <c r="C1689" s="0" t="n">
        <v>2582.56</v>
      </c>
      <c r="D1689" s="0" t="n">
        <v>0.000940671035032441</v>
      </c>
    </row>
    <row r="1690" customFormat="false" ht="14.25" hidden="false" customHeight="false" outlineLevel="0" collapsed="false">
      <c r="C1690" s="0" t="n">
        <v>2582.68</v>
      </c>
      <c r="D1690" s="0" t="n">
        <v>0.000931644672263458</v>
      </c>
    </row>
    <row r="1691" customFormat="false" ht="14.25" hidden="false" customHeight="false" outlineLevel="0" collapsed="false">
      <c r="C1691" s="0" t="n">
        <v>2582.8</v>
      </c>
      <c r="D1691" s="0" t="n">
        <v>0.000922686137845276</v>
      </c>
    </row>
    <row r="1692" customFormat="false" ht="14.25" hidden="false" customHeight="false" outlineLevel="0" collapsed="false">
      <c r="C1692" s="0" t="n">
        <v>2582.92</v>
      </c>
      <c r="D1692" s="0" t="n">
        <v>0.000913795142199626</v>
      </c>
    </row>
    <row r="1693" customFormat="false" ht="14.25" hidden="false" customHeight="false" outlineLevel="0" collapsed="false">
      <c r="C1693" s="0" t="n">
        <v>2583.04</v>
      </c>
      <c r="D1693" s="0" t="n">
        <v>0.000904971394526786</v>
      </c>
    </row>
    <row r="1694" customFormat="false" ht="14.25" hidden="false" customHeight="false" outlineLevel="0" collapsed="false">
      <c r="C1694" s="0" t="n">
        <v>2583.16</v>
      </c>
      <c r="D1694" s="0" t="n">
        <v>0.000896214602837708</v>
      </c>
    </row>
    <row r="1695" customFormat="false" ht="14.25" hidden="false" customHeight="false" outlineLevel="0" collapsed="false">
      <c r="C1695" s="0" t="n">
        <v>2583.28</v>
      </c>
      <c r="D1695" s="0" t="n">
        <v>0.000887524473985813</v>
      </c>
    </row>
    <row r="1696" customFormat="false" ht="14.25" hidden="false" customHeight="false" outlineLevel="0" collapsed="false">
      <c r="C1696" s="0" t="n">
        <v>2583.4</v>
      </c>
      <c r="D1696" s="0" t="n">
        <v>0.000878900713698847</v>
      </c>
    </row>
    <row r="1697" customFormat="false" ht="14.25" hidden="false" customHeight="false" outlineLevel="0" collapsed="false">
      <c r="C1697" s="0" t="n">
        <v>2583.52</v>
      </c>
      <c r="D1697" s="0" t="n">
        <v>0.000870343026610272</v>
      </c>
    </row>
    <row r="1698" customFormat="false" ht="14.25" hidden="false" customHeight="false" outlineLevel="0" collapsed="false">
      <c r="C1698" s="0" t="n">
        <v>2583.64</v>
      </c>
      <c r="D1698" s="0" t="n">
        <v>0.000861851116290839</v>
      </c>
    </row>
    <row r="1699" customFormat="false" ht="14.25" hidden="false" customHeight="false" outlineLevel="0" collapsed="false">
      <c r="C1699" s="0" t="n">
        <v>2583.76</v>
      </c>
      <c r="D1699" s="0" t="n">
        <v>0.000853424685279832</v>
      </c>
    </row>
    <row r="1700" customFormat="false" ht="14.25" hidden="false" customHeight="false" outlineLevel="0" collapsed="false">
      <c r="C1700" s="0" t="n">
        <v>2583.88</v>
      </c>
      <c r="D1700" s="0" t="n">
        <v>0.000845063435116348</v>
      </c>
    </row>
    <row r="1701" customFormat="false" ht="14.25" hidden="false" customHeight="false" outlineLevel="0" collapsed="false">
      <c r="C1701" s="0" t="n">
        <v>2584</v>
      </c>
      <c r="D1701" s="0" t="n">
        <v>0.000836767066370111</v>
      </c>
    </row>
    <row r="1702" customFormat="false" ht="14.25" hidden="false" customHeight="false" outlineLevel="0" collapsed="false">
      <c r="C1702" s="0" t="n">
        <v>2584.12</v>
      </c>
      <c r="D1702" s="0" t="n">
        <v>0.000828535278672458</v>
      </c>
    </row>
    <row r="1703" customFormat="false" ht="14.25" hidden="false" customHeight="false" outlineLevel="0" collapsed="false">
      <c r="C1703" s="0" t="n">
        <v>2584.24</v>
      </c>
      <c r="D1703" s="0" t="n">
        <v>0.00082036777074701</v>
      </c>
    </row>
    <row r="1704" customFormat="false" ht="14.25" hidden="false" customHeight="false" outlineLevel="0" collapsed="false">
      <c r="C1704" s="0" t="n">
        <v>2584.36</v>
      </c>
      <c r="D1704" s="0" t="n">
        <v>0.000812264240440177</v>
      </c>
    </row>
    <row r="1705" customFormat="false" ht="14.25" hidden="false" customHeight="false" outlineLevel="0" collapsed="false">
      <c r="C1705" s="0" t="n">
        <v>2584.48</v>
      </c>
      <c r="D1705" s="0" t="n">
        <v>0.000804224384751675</v>
      </c>
    </row>
    <row r="1706" customFormat="false" ht="14.25" hidden="false" customHeight="false" outlineLevel="0" collapsed="false">
      <c r="C1706" s="0" t="n">
        <v>2584.6</v>
      </c>
      <c r="D1706" s="0" t="n">
        <v>0.000796247899864558</v>
      </c>
    </row>
    <row r="1707" customFormat="false" ht="14.25" hidden="false" customHeight="false" outlineLevel="0" collapsed="false">
      <c r="C1707" s="0" t="n">
        <v>2584.72</v>
      </c>
      <c r="D1707" s="0" t="n">
        <v>0.000788334481175403</v>
      </c>
    </row>
    <row r="1708" customFormat="false" ht="14.25" hidden="false" customHeight="false" outlineLevel="0" collapsed="false">
      <c r="C1708" s="0" t="n">
        <v>2584.84</v>
      </c>
      <c r="D1708" s="0" t="n">
        <v>0.00078048382332414</v>
      </c>
    </row>
    <row r="1709" customFormat="false" ht="14.25" hidden="false" customHeight="false" outlineLevel="0" collapsed="false">
      <c r="C1709" s="0" t="n">
        <v>2584.96</v>
      </c>
      <c r="D1709" s="0" t="n">
        <v>0.000772695620223893</v>
      </c>
    </row>
    <row r="1710" customFormat="false" ht="14.25" hidden="false" customHeight="false" outlineLevel="0" collapsed="false">
      <c r="C1710" s="0" t="n">
        <v>2585.08</v>
      </c>
      <c r="D1710" s="0" t="n">
        <v>0.000764969565090355</v>
      </c>
    </row>
    <row r="1711" customFormat="false" ht="14.25" hidden="false" customHeight="false" outlineLevel="0" collapsed="false">
      <c r="C1711" s="0" t="n">
        <v>2585.2</v>
      </c>
      <c r="D1711" s="0" t="n">
        <v>0.000757305350471282</v>
      </c>
    </row>
    <row r="1712" customFormat="false" ht="14.25" hidden="false" customHeight="false" outlineLevel="0" collapsed="false">
      <c r="C1712" s="0" t="n">
        <v>2585.32</v>
      </c>
      <c r="D1712" s="0" t="n">
        <v>0.000749702668275638</v>
      </c>
    </row>
    <row r="1713" customFormat="false" ht="14.25" hidden="false" customHeight="false" outlineLevel="0" collapsed="false">
      <c r="C1713" s="0" t="n">
        <v>2585.44</v>
      </c>
      <c r="D1713" s="0" t="n">
        <v>0.000742161209802733</v>
      </c>
    </row>
    <row r="1714" customFormat="false" ht="14.25" hidden="false" customHeight="false" outlineLevel="0" collapsed="false">
      <c r="C1714" s="0" t="n">
        <v>2585.56</v>
      </c>
      <c r="D1714" s="0" t="n">
        <v>0.000734680665770897</v>
      </c>
    </row>
    <row r="1715" customFormat="false" ht="14.25" hidden="false" customHeight="false" outlineLevel="0" collapsed="false">
      <c r="C1715" s="0" t="n">
        <v>2585.68</v>
      </c>
      <c r="D1715" s="0" t="n">
        <v>0.000727260726346249</v>
      </c>
    </row>
    <row r="1716" customFormat="false" ht="14.25" hidden="false" customHeight="false" outlineLevel="0" collapsed="false">
      <c r="C1716" s="0" t="n">
        <v>2585.8</v>
      </c>
      <c r="D1716" s="0" t="n">
        <v>0.000719901081171124</v>
      </c>
    </row>
    <row r="1717" customFormat="false" ht="14.25" hidden="false" customHeight="false" outlineLevel="0" collapsed="false">
      <c r="C1717" s="0" t="n">
        <v>2585.92</v>
      </c>
      <c r="D1717" s="0" t="n">
        <v>0.000712601419392473</v>
      </c>
    </row>
    <row r="1718" customFormat="false" ht="14.25" hidden="false" customHeight="false" outlineLevel="0" collapsed="false">
      <c r="C1718" s="0" t="n">
        <v>2586.04</v>
      </c>
      <c r="D1718" s="0" t="n">
        <v>0.000705361429689794</v>
      </c>
    </row>
    <row r="1719" customFormat="false" ht="14.25" hidden="false" customHeight="false" outlineLevel="0" collapsed="false">
      <c r="C1719" s="0" t="n">
        <v>2586.16</v>
      </c>
      <c r="D1719" s="0" t="n">
        <v>0.000698180800303162</v>
      </c>
    </row>
    <row r="1720" customFormat="false" ht="14.25" hidden="false" customHeight="false" outlineLevel="0" collapsed="false">
      <c r="C1720" s="0" t="n">
        <v>2586.28</v>
      </c>
      <c r="D1720" s="0" t="n">
        <v>0.000691059219060886</v>
      </c>
    </row>
    <row r="1721" customFormat="false" ht="14.25" hidden="false" customHeight="false" outlineLevel="0" collapsed="false">
      <c r="C1721" s="0" t="n">
        <v>2586.4</v>
      </c>
      <c r="D1721" s="0" t="n">
        <v>0.000683996373407146</v>
      </c>
    </row>
    <row r="1722" customFormat="false" ht="14.25" hidden="false" customHeight="false" outlineLevel="0" collapsed="false">
      <c r="C1722" s="0" t="n">
        <v>2586.52</v>
      </c>
      <c r="D1722" s="0" t="n">
        <v>0.000676991950429159</v>
      </c>
    </row>
    <row r="1723" customFormat="false" ht="14.25" hidden="false" customHeight="false" outlineLevel="0" collapsed="false">
      <c r="C1723" s="0" t="n">
        <v>2586.64</v>
      </c>
      <c r="D1723" s="0" t="n">
        <v>0.00067004563688442</v>
      </c>
    </row>
    <row r="1724" customFormat="false" ht="14.25" hidden="false" customHeight="false" outlineLevel="0" collapsed="false">
      <c r="C1724" s="0" t="n">
        <v>2586.76</v>
      </c>
      <c r="D1724" s="0" t="n">
        <v>0.000663157119227579</v>
      </c>
    </row>
    <row r="1725" customFormat="false" ht="14.25" hidden="false" customHeight="false" outlineLevel="0" collapsed="false">
      <c r="C1725" s="0" t="n">
        <v>2586.88</v>
      </c>
      <c r="D1725" s="0" t="n">
        <v>0.000656326083637278</v>
      </c>
    </row>
    <row r="1726" customFormat="false" ht="14.25" hidden="false" customHeight="false" outlineLevel="0" collapsed="false">
      <c r="C1726" s="0" t="n">
        <v>2587</v>
      </c>
      <c r="D1726" s="0" t="n">
        <v>0.000649552216042521</v>
      </c>
    </row>
    <row r="1727" customFormat="false" ht="14.25" hidden="false" customHeight="false" outlineLevel="0" collapsed="false">
      <c r="C1727" s="0" t="n">
        <v>2587.12</v>
      </c>
      <c r="D1727" s="0" t="n">
        <v>0.000642835202149102</v>
      </c>
    </row>
    <row r="1728" customFormat="false" ht="14.25" hidden="false" customHeight="false" outlineLevel="0" collapsed="false">
      <c r="C1728" s="0" t="n">
        <v>2587.24</v>
      </c>
      <c r="D1728" s="0" t="n">
        <v>0.000636174727465701</v>
      </c>
    </row>
    <row r="1729" customFormat="false" ht="14.25" hidden="false" customHeight="false" outlineLevel="0" collapsed="false">
      <c r="C1729" s="0" t="n">
        <v>2587.36</v>
      </c>
      <c r="D1729" s="0" t="n">
        <v>0.000629570477329763</v>
      </c>
    </row>
    <row r="1730" customFormat="false" ht="14.25" hidden="false" customHeight="false" outlineLevel="0" collapsed="false">
      <c r="C1730" s="0" t="n">
        <v>2587.48</v>
      </c>
      <c r="D1730" s="0" t="n">
        <v>0.000623022136933302</v>
      </c>
    </row>
    <row r="1731" customFormat="false" ht="14.25" hidden="false" customHeight="false" outlineLevel="0" collapsed="false">
      <c r="C1731" s="0" t="n">
        <v>2587.6</v>
      </c>
      <c r="D1731" s="0" t="n">
        <v>0.000616446959590298</v>
      </c>
    </row>
    <row r="1732" customFormat="false" ht="14.25" hidden="false" customHeight="false" outlineLevel="0" collapsed="false">
      <c r="C1732" s="0" t="n">
        <v>2587.72</v>
      </c>
      <c r="D1732" s="0" t="n">
        <v>0.000610011185424423</v>
      </c>
    </row>
    <row r="1733" customFormat="false" ht="14.25" hidden="false" customHeight="false" outlineLevel="0" collapsed="false">
      <c r="C1733" s="0" t="n">
        <v>2587.84</v>
      </c>
      <c r="D1733" s="0" t="n">
        <v>0.000603630342995872</v>
      </c>
    </row>
    <row r="1734" customFormat="false" ht="14.25" hidden="false" customHeight="false" outlineLevel="0" collapsed="false">
      <c r="C1734" s="0" t="n">
        <v>2587.96</v>
      </c>
      <c r="D1734" s="0" t="n">
        <v>0.0005973041177716</v>
      </c>
    </row>
    <row r="1735" customFormat="false" ht="14.25" hidden="false" customHeight="false" outlineLevel="0" collapsed="false">
      <c r="C1735" s="0" t="n">
        <v>2588.08</v>
      </c>
      <c r="D1735" s="0" t="n">
        <v>0.000591032195188026</v>
      </c>
    </row>
    <row r="1736" customFormat="false" ht="14.25" hidden="false" customHeight="false" outlineLevel="0" collapsed="false">
      <c r="C1736" s="0" t="n">
        <v>2588.2</v>
      </c>
      <c r="D1736" s="0" t="n">
        <v>0.000584814260675709</v>
      </c>
    </row>
    <row r="1737" customFormat="false" ht="14.25" hidden="false" customHeight="false" outlineLevel="0" collapsed="false">
      <c r="C1737" s="0" t="n">
        <v>2588.32</v>
      </c>
      <c r="D1737" s="0" t="n">
        <v>0.000578649999683653</v>
      </c>
    </row>
    <row r="1738" customFormat="false" ht="14.25" hidden="false" customHeight="false" outlineLevel="0" collapsed="false">
      <c r="C1738" s="0" t="n">
        <v>2588.44</v>
      </c>
      <c r="D1738" s="0" t="n">
        <v>0.000572539097703544</v>
      </c>
    </row>
    <row r="1739" customFormat="false" ht="14.25" hidden="false" customHeight="false" outlineLevel="0" collapsed="false">
      <c r="C1739" s="0" t="n">
        <v>2588.56</v>
      </c>
      <c r="D1739" s="0" t="n">
        <v>0.000566481240293524</v>
      </c>
    </row>
    <row r="1740" customFormat="false" ht="14.25" hidden="false" customHeight="false" outlineLevel="0" collapsed="false">
      <c r="C1740" s="0" t="n">
        <v>2588.68</v>
      </c>
      <c r="D1740" s="0" t="n">
        <v>0.000560476113101971</v>
      </c>
    </row>
    <row r="1741" customFormat="false" ht="14.25" hidden="false" customHeight="false" outlineLevel="0" collapsed="false">
      <c r="C1741" s="0" t="n">
        <v>2588.8</v>
      </c>
      <c r="D1741" s="0" t="n">
        <v>0.000554523401890926</v>
      </c>
    </row>
    <row r="1742" customFormat="false" ht="14.25" hidden="false" customHeight="false" outlineLevel="0" collapsed="false">
      <c r="C1742" s="0" t="n">
        <v>2588.92</v>
      </c>
      <c r="D1742" s="0" t="n">
        <v>0.000548622792559422</v>
      </c>
    </row>
    <row r="1743" customFormat="false" ht="14.25" hidden="false" customHeight="false" outlineLevel="0" collapsed="false">
      <c r="C1743" s="0" t="n">
        <v>2589.04</v>
      </c>
      <c r="D1743" s="0" t="n">
        <v>0.000542773971166365</v>
      </c>
    </row>
    <row r="1744" customFormat="false" ht="14.25" hidden="false" customHeight="false" outlineLevel="0" collapsed="false">
      <c r="C1744" s="0" t="n">
        <v>2589.16</v>
      </c>
      <c r="D1744" s="0" t="n">
        <v>0.000536976623953412</v>
      </c>
    </row>
    <row r="1745" customFormat="false" ht="14.25" hidden="false" customHeight="false" outlineLevel="0" collapsed="false">
      <c r="C1745" s="0" t="n">
        <v>2589.28</v>
      </c>
      <c r="D1745" s="0" t="n">
        <v>0.000531230437367487</v>
      </c>
    </row>
    <row r="1746" customFormat="false" ht="14.25" hidden="false" customHeight="false" outlineLevel="0" collapsed="false">
      <c r="C1746" s="0" t="n">
        <v>2589.4</v>
      </c>
      <c r="D1746" s="0" t="n">
        <v>0.000525535098083202</v>
      </c>
    </row>
    <row r="1747" customFormat="false" ht="14.25" hidden="false" customHeight="false" outlineLevel="0" collapsed="false">
      <c r="C1747" s="0" t="n">
        <v>2589.52</v>
      </c>
      <c r="D1747" s="0" t="n">
        <v>0.000519890293024824</v>
      </c>
    </row>
    <row r="1748" customFormat="false" ht="14.25" hidden="false" customHeight="false" outlineLevel="0" collapsed="false">
      <c r="C1748" s="0" t="n">
        <v>2589.64</v>
      </c>
      <c r="D1748" s="0" t="n">
        <v>0.000514295709388239</v>
      </c>
    </row>
    <row r="1749" customFormat="false" ht="14.25" hidden="false" customHeight="false" outlineLevel="0" collapsed="false">
      <c r="C1749" s="0" t="n">
        <v>2589.76</v>
      </c>
      <c r="D1749" s="0" t="n">
        <v>0.000508751034662549</v>
      </c>
    </row>
    <row r="1750" customFormat="false" ht="14.25" hidden="false" customHeight="false" outlineLevel="0" collapsed="false">
      <c r="C1750" s="0" t="n">
        <v>2589.88</v>
      </c>
      <c r="D1750" s="0" t="n">
        <v>0.000503255956651563</v>
      </c>
    </row>
    <row r="1751" customFormat="false" ht="14.25" hidden="false" customHeight="false" outlineLevel="0" collapsed="false">
      <c r="C1751" s="0" t="n">
        <v>2590</v>
      </c>
      <c r="D1751" s="0" t="n">
        <v>0.000497810163494855</v>
      </c>
    </row>
    <row r="1752" customFormat="false" ht="14.25" hidden="false" customHeight="false" outlineLevel="0" collapsed="false">
      <c r="C1752" s="0" t="n">
        <v>2590.12</v>
      </c>
      <c r="D1752" s="0" t="n">
        <v>0.000492413343688785</v>
      </c>
    </row>
    <row r="1753" customFormat="false" ht="14.25" hidden="false" customHeight="false" outlineLevel="0" collapsed="false">
      <c r="C1753" s="0" t="n">
        <v>2590.24</v>
      </c>
      <c r="D1753" s="0" t="n">
        <v>0.000487065186107196</v>
      </c>
    </row>
    <row r="1754" customFormat="false" ht="14.25" hidden="false" customHeight="false" outlineLevel="0" collapsed="false">
      <c r="C1754" s="0" t="n">
        <v>2590.36</v>
      </c>
      <c r="D1754" s="0" t="n">
        <v>0.000481765380021874</v>
      </c>
    </row>
    <row r="1755" customFormat="false" ht="14.25" hidden="false" customHeight="false" outlineLevel="0" collapsed="false">
      <c r="C1755" s="0" t="n">
        <v>2590.48</v>
      </c>
      <c r="D1755" s="0" t="n">
        <v>0.000476513615122866</v>
      </c>
    </row>
    <row r="1756" customFormat="false" ht="14.25" hidden="false" customHeight="false" outlineLevel="0" collapsed="false">
      <c r="C1756" s="0" t="n">
        <v>2590.6</v>
      </c>
      <c r="D1756" s="0" t="n">
        <v>0.000471309581538376</v>
      </c>
    </row>
    <row r="1757" customFormat="false" ht="14.25" hidden="false" customHeight="false" outlineLevel="0" collapsed="false">
      <c r="C1757" s="0" t="n">
        <v>2590.72</v>
      </c>
      <c r="D1757" s="0" t="n">
        <v>0.000466152969854618</v>
      </c>
    </row>
    <row r="1758" customFormat="false" ht="14.25" hidden="false" customHeight="false" outlineLevel="0" collapsed="false">
      <c r="C1758" s="0" t="n">
        <v>2590.84</v>
      </c>
      <c r="D1758" s="0" t="n">
        <v>0.000461043471135319</v>
      </c>
    </row>
    <row r="1759" customFormat="false" ht="14.25" hidden="false" customHeight="false" outlineLevel="0" collapsed="false">
      <c r="C1759" s="0" t="n">
        <v>2590.96</v>
      </c>
      <c r="D1759" s="0" t="n">
        <v>0.000455980776941099</v>
      </c>
    </row>
    <row r="1760" customFormat="false" ht="14.25" hidden="false" customHeight="false" outlineLevel="0" collapsed="false">
      <c r="C1760" s="0" t="n">
        <v>2591.08</v>
      </c>
      <c r="D1760" s="0" t="n">
        <v>0.000450964579348429</v>
      </c>
    </row>
    <row r="1761" customFormat="false" ht="14.25" hidden="false" customHeight="false" outlineLevel="0" collapsed="false">
      <c r="C1761" s="0" t="n">
        <v>2591.2</v>
      </c>
      <c r="D1761" s="0" t="n">
        <v>0.000445994570968537</v>
      </c>
    </row>
    <row r="1762" customFormat="false" ht="14.25" hidden="false" customHeight="false" outlineLevel="0" collapsed="false">
      <c r="C1762" s="0" t="n">
        <v>2591.32</v>
      </c>
      <c r="D1762" s="0" t="n">
        <v>0.000441070444965976</v>
      </c>
    </row>
    <row r="1763" customFormat="false" ht="14.25" hidden="false" customHeight="false" outlineLevel="0" collapsed="false">
      <c r="C1763" s="0" t="n">
        <v>2591.44</v>
      </c>
      <c r="D1763" s="0" t="n">
        <v>0.000436191895077052</v>
      </c>
    </row>
    <row r="1764" customFormat="false" ht="14.25" hidden="false" customHeight="false" outlineLevel="0" collapsed="false">
      <c r="C1764" s="0" t="n">
        <v>2591.56</v>
      </c>
      <c r="D1764" s="0" t="n">
        <v>0.000431358615627844</v>
      </c>
    </row>
    <row r="1765" customFormat="false" ht="14.25" hidden="false" customHeight="false" outlineLevel="0" collapsed="false">
      <c r="C1765" s="0" t="n">
        <v>2591.68</v>
      </c>
      <c r="D1765" s="0" t="n">
        <v>0.000426570301552169</v>
      </c>
    </row>
    <row r="1766" customFormat="false" ht="14.25" hidden="false" customHeight="false" outlineLevel="0" collapsed="false">
      <c r="C1766" s="0" t="n">
        <v>2591.8</v>
      </c>
      <c r="D1766" s="0" t="n">
        <v>0.000421826648409195</v>
      </c>
    </row>
    <row r="1767" customFormat="false" ht="14.25" hidden="false" customHeight="false" outlineLevel="0" collapsed="false">
      <c r="C1767" s="0" t="n">
        <v>2591.92</v>
      </c>
      <c r="D1767" s="0" t="n">
        <v>0.000417127352400938</v>
      </c>
    </row>
    <row r="1768" customFormat="false" ht="14.25" hidden="false" customHeight="false" outlineLevel="0" collapsed="false">
      <c r="C1768" s="0" t="n">
        <v>2592.04</v>
      </c>
      <c r="D1768" s="0" t="n">
        <v>0.000412472110389327</v>
      </c>
    </row>
    <row r="1769" customFormat="false" ht="14.25" hidden="false" customHeight="false" outlineLevel="0" collapsed="false">
      <c r="C1769" s="0" t="n">
        <v>2592.16</v>
      </c>
      <c r="D1769" s="0" t="n">
        <v>0.000407860619913229</v>
      </c>
    </row>
    <row r="1770" customFormat="false" ht="14.25" hidden="false" customHeight="false" outlineLevel="0" collapsed="false">
      <c r="C1770" s="0" t="n">
        <v>2592.28</v>
      </c>
      <c r="D1770" s="0" t="n">
        <v>0.000403292579205121</v>
      </c>
    </row>
    <row r="1771" customFormat="false" ht="14.25" hidden="false" customHeight="false" outlineLevel="0" collapsed="false">
      <c r="C1771" s="0" t="n">
        <v>2592.4</v>
      </c>
      <c r="D1771" s="0" t="n">
        <v>0.000398767687207636</v>
      </c>
    </row>
    <row r="1772" customFormat="false" ht="14.25" hidden="false" customHeight="false" outlineLevel="0" collapsed="false">
      <c r="C1772" s="0" t="n">
        <v>2592.52</v>
      </c>
      <c r="D1772" s="0" t="n">
        <v>0.000394285643589692</v>
      </c>
    </row>
    <row r="1773" customFormat="false" ht="14.25" hidden="false" customHeight="false" outlineLevel="0" collapsed="false">
      <c r="C1773" s="0" t="n">
        <v>2592.64</v>
      </c>
      <c r="D1773" s="0" t="n">
        <v>0.000389846148762572</v>
      </c>
    </row>
    <row r="1774" customFormat="false" ht="14.25" hidden="false" customHeight="false" outlineLevel="0" collapsed="false">
      <c r="C1774" s="0" t="n">
        <v>2592.76</v>
      </c>
      <c r="D1774" s="0" t="n">
        <v>0.000385448903895657</v>
      </c>
    </row>
    <row r="1775" customFormat="false" ht="14.25" hidden="false" customHeight="false" outlineLevel="0" collapsed="false">
      <c r="C1775" s="0" t="n">
        <v>2592.88</v>
      </c>
      <c r="D1775" s="0" t="n">
        <v>0.000381093610932023</v>
      </c>
    </row>
    <row r="1776" customFormat="false" ht="14.25" hidden="false" customHeight="false" outlineLevel="0" collapsed="false">
      <c r="C1776" s="0" t="n">
        <v>2593</v>
      </c>
      <c r="D1776" s="0" t="n">
        <v>0.000376779972603645</v>
      </c>
    </row>
    <row r="1777" customFormat="false" ht="14.25" hidden="false" customHeight="false" outlineLevel="0" collapsed="false">
      <c r="C1777" s="0" t="n">
        <v>2593.12</v>
      </c>
      <c r="D1777" s="0" t="n">
        <v>0.000372507692446527</v>
      </c>
    </row>
    <row r="1778" customFormat="false" ht="14.25" hidden="false" customHeight="false" outlineLevel="0" collapsed="false">
      <c r="C1778" s="0" t="n">
        <v>2593.24</v>
      </c>
      <c r="D1778" s="0" t="n">
        <v>0.000368276474815522</v>
      </c>
    </row>
    <row r="1779" customFormat="false" ht="14.25" hidden="false" customHeight="false" outlineLevel="0" collapsed="false">
      <c r="C1779" s="0" t="n">
        <v>2593.36</v>
      </c>
      <c r="D1779" s="0" t="n">
        <v>0.000364086024898906</v>
      </c>
    </row>
    <row r="1780" customFormat="false" ht="14.25" hidden="false" customHeight="false" outlineLevel="0" collapsed="false">
      <c r="C1780" s="0" t="n">
        <v>2593.48</v>
      </c>
      <c r="D1780" s="0" t="n">
        <v>0.000359936048732819</v>
      </c>
    </row>
    <row r="1781" customFormat="false" ht="14.25" hidden="false" customHeight="false" outlineLevel="0" collapsed="false">
      <c r="C1781" s="0" t="n">
        <v>2593.6</v>
      </c>
      <c r="D1781" s="0" t="n">
        <v>0.000355826253215295</v>
      </c>
    </row>
    <row r="1782" customFormat="false" ht="14.25" hidden="false" customHeight="false" outlineLevel="0" collapsed="false">
      <c r="C1782" s="0" t="n">
        <v>2593.72</v>
      </c>
      <c r="D1782" s="0" t="n">
        <v>0.000351756346120233</v>
      </c>
    </row>
    <row r="1783" customFormat="false" ht="14.25" hidden="false" customHeight="false" outlineLevel="0" collapsed="false">
      <c r="C1783" s="0" t="n">
        <v>2593.84</v>
      </c>
      <c r="D1783" s="0" t="n">
        <v>0.000347726036111034</v>
      </c>
    </row>
    <row r="1784" customFormat="false" ht="14.25" hidden="false" customHeight="false" outlineLevel="0" collapsed="false">
      <c r="C1784" s="0" t="n">
        <v>2593.96</v>
      </c>
      <c r="D1784" s="0" t="n">
        <v>0.000343735032754106</v>
      </c>
    </row>
    <row r="1785" customFormat="false" ht="14.25" hidden="false" customHeight="false" outlineLevel="0" collapsed="false">
      <c r="C1785" s="0" t="n">
        <v>2594.08</v>
      </c>
      <c r="D1785" s="0" t="n">
        <v>0.000339783046531981</v>
      </c>
    </row>
    <row r="1786" customFormat="false" ht="14.25" hidden="false" customHeight="false" outlineLevel="0" collapsed="false">
      <c r="C1786" s="0" t="n">
        <v>2594.2</v>
      </c>
      <c r="D1786" s="0" t="n">
        <v>0.000335869788856358</v>
      </c>
    </row>
    <row r="1787" customFormat="false" ht="14.25" hidden="false" customHeight="false" outlineLevel="0" collapsed="false">
      <c r="C1787" s="0" t="n">
        <v>2594.32</v>
      </c>
      <c r="D1787" s="0" t="n">
        <v>0.000331994972080825</v>
      </c>
    </row>
    <row r="1788" customFormat="false" ht="14.25" hidden="false" customHeight="false" outlineLevel="0" collapsed="false">
      <c r="C1788" s="0" t="n">
        <v>2594.44</v>
      </c>
      <c r="D1788" s="0" t="n">
        <v>0.000328158309513444</v>
      </c>
    </row>
    <row r="1789" customFormat="false" ht="14.25" hidden="false" customHeight="false" outlineLevel="0" collapsed="false">
      <c r="C1789" s="0" t="n">
        <v>2594.56</v>
      </c>
      <c r="D1789" s="0" t="n">
        <v>0.00032435951542896</v>
      </c>
    </row>
    <row r="1790" customFormat="false" ht="14.25" hidden="false" customHeight="false" outlineLevel="0" collapsed="false">
      <c r="C1790" s="0" t="n">
        <v>2594.68</v>
      </c>
      <c r="D1790" s="0" t="n">
        <v>0.000320598305080931</v>
      </c>
    </row>
    <row r="1791" customFormat="false" ht="14.25" hidden="false" customHeight="false" outlineLevel="0" collapsed="false">
      <c r="C1791" s="0" t="n">
        <v>2594.8</v>
      </c>
      <c r="D1791" s="0" t="n">
        <v>0.000316874394713543</v>
      </c>
    </row>
    <row r="1792" customFormat="false" ht="14.25" hidden="false" customHeight="false" outlineLevel="0" collapsed="false">
      <c r="C1792" s="0" t="n">
        <v>2594.92</v>
      </c>
      <c r="D1792" s="0" t="n">
        <v>0.000313187501573291</v>
      </c>
    </row>
    <row r="1793" customFormat="false" ht="14.25" hidden="false" customHeight="false" outlineLevel="0" collapsed="false">
      <c r="C1793" s="0" t="n">
        <v>2595.04</v>
      </c>
      <c r="D1793" s="0" t="n">
        <v>0.000309537343920286</v>
      </c>
    </row>
    <row r="1794" customFormat="false" ht="14.25" hidden="false" customHeight="false" outlineLevel="0" collapsed="false">
      <c r="C1794" s="0" t="n">
        <v>2595.16</v>
      </c>
      <c r="D1794" s="0" t="n">
        <v>0.000305923641039487</v>
      </c>
    </row>
    <row r="1795" customFormat="false" ht="14.25" hidden="false" customHeight="false" outlineLevel="0" collapsed="false">
      <c r="C1795" s="0" t="n">
        <v>2595.28</v>
      </c>
      <c r="D1795" s="0" t="n">
        <v>0.000302346113251624</v>
      </c>
    </row>
    <row r="1796" customFormat="false" ht="14.25" hidden="false" customHeight="false" outlineLevel="0" collapsed="false">
      <c r="C1796" s="0" t="n">
        <v>2595.4</v>
      </c>
      <c r="D1796" s="0" t="n">
        <v>0.000298804481923981</v>
      </c>
    </row>
    <row r="1797" customFormat="false" ht="14.25" hidden="false" customHeight="false" outlineLevel="0" collapsed="false">
      <c r="C1797" s="0" t="n">
        <v>2595.52</v>
      </c>
      <c r="D1797" s="0" t="n">
        <v>0.000295298469480826</v>
      </c>
    </row>
    <row r="1798" customFormat="false" ht="14.25" hidden="false" customHeight="false" outlineLevel="0" collapsed="false">
      <c r="C1798" s="0" t="n">
        <v>2595.64</v>
      </c>
      <c r="D1798" s="0" t="n">
        <v>0.000291827799413752</v>
      </c>
    </row>
    <row r="1799" customFormat="false" ht="14.25" hidden="false" customHeight="false" outlineLevel="0" collapsed="false">
      <c r="C1799" s="0" t="n">
        <v>2595.76</v>
      </c>
      <c r="D1799" s="0" t="n">
        <v>0.000288392196291722</v>
      </c>
    </row>
    <row r="1800" customFormat="false" ht="14.25" hidden="false" customHeight="false" outlineLevel="0" collapsed="false">
      <c r="C1800" s="0" t="n">
        <v>2595.88</v>
      </c>
      <c r="D1800" s="0" t="n">
        <v>0.000284991385770974</v>
      </c>
    </row>
    <row r="1801" customFormat="false" ht="14.25" hidden="false" customHeight="false" outlineLevel="0" collapsed="false">
      <c r="C1801" s="0" t="n">
        <v>2596</v>
      </c>
      <c r="D1801" s="0" t="n">
        <v>0.000281625094604582</v>
      </c>
    </row>
    <row r="1802" customFormat="false" ht="14.25" hidden="false" customHeight="false" outlineLevel="0" collapsed="false">
      <c r="C1802" s="0" t="n">
        <v>2596.12</v>
      </c>
      <c r="D1802" s="0" t="n">
        <v>0.000278293050651925</v>
      </c>
    </row>
    <row r="1803" customFormat="false" ht="14.25" hidden="false" customHeight="false" outlineLevel="0" collapsed="false">
      <c r="C1803" s="0" t="n">
        <v>2596.24</v>
      </c>
      <c r="D1803" s="0" t="n">
        <v>0.000274994982887885</v>
      </c>
    </row>
    <row r="1804" customFormat="false" ht="14.25" hidden="false" customHeight="false" outlineLevel="0" collapsed="false">
      <c r="C1804" s="0" t="n">
        <v>2596.36</v>
      </c>
      <c r="D1804" s="0" t="n">
        <v>0.000271730621411827</v>
      </c>
    </row>
    <row r="1805" customFormat="false" ht="14.25" hidden="false" customHeight="false" outlineLevel="0" collapsed="false">
      <c r="C1805" s="0" t="n">
        <v>2596.48</v>
      </c>
      <c r="D1805" s="0" t="n">
        <v>0.00026849969745643</v>
      </c>
    </row>
    <row r="1806" customFormat="false" ht="14.25" hidden="false" customHeight="false" outlineLevel="0" collapsed="false">
      <c r="C1806" s="0" t="n">
        <v>2596.6</v>
      </c>
      <c r="D1806" s="0" t="n">
        <v>0.00026530194339618</v>
      </c>
    </row>
    <row r="1807" customFormat="false" ht="14.25" hidden="false" customHeight="false" outlineLevel="0" collapsed="false">
      <c r="C1807" s="0" t="n">
        <v>2596.72</v>
      </c>
      <c r="D1807" s="0" t="n">
        <v>0.000262137092755786</v>
      </c>
    </row>
    <row r="1808" customFormat="false" ht="14.25" hidden="false" customHeight="false" outlineLevel="0" collapsed="false">
      <c r="C1808" s="0" t="n">
        <v>2596.84</v>
      </c>
      <c r="D1808" s="0" t="n">
        <v>0.000259004880218301</v>
      </c>
    </row>
    <row r="1809" customFormat="false" ht="14.25" hidden="false" customHeight="false" outlineLevel="0" collapsed="false">
      <c r="C1809" s="0" t="n">
        <v>2596.96</v>
      </c>
      <c r="D1809" s="0" t="n">
        <v>0.000255905041633119</v>
      </c>
    </row>
    <row r="1810" customFormat="false" ht="14.25" hidden="false" customHeight="false" outlineLevel="0" collapsed="false">
      <c r="C1810" s="0" t="n">
        <v>2597.08</v>
      </c>
      <c r="D1810" s="0" t="n">
        <v>0.000252837314023637</v>
      </c>
    </row>
    <row r="1811" customFormat="false" ht="14.25" hidden="false" customHeight="false" outlineLevel="0" collapsed="false">
      <c r="C1811" s="0" t="n">
        <v>2597.2</v>
      </c>
      <c r="D1811" s="0" t="n">
        <v>0.000249801435594841</v>
      </c>
    </row>
    <row r="1812" customFormat="false" ht="14.25" hidden="false" customHeight="false" outlineLevel="0" collapsed="false">
      <c r="C1812" s="0" t="n">
        <v>2597.32</v>
      </c>
      <c r="D1812" s="0" t="n">
        <v>0.000246797145740604</v>
      </c>
    </row>
    <row r="1813" customFormat="false" ht="14.25" hidden="false" customHeight="false" outlineLevel="0" collapsed="false">
      <c r="C1813" s="0" t="n">
        <v>2597.44</v>
      </c>
      <c r="D1813" s="0" t="n">
        <v>0.000243824185050866</v>
      </c>
    </row>
    <row r="1814" customFormat="false" ht="14.25" hidden="false" customHeight="false" outlineLevel="0" collapsed="false">
      <c r="C1814" s="0" t="n">
        <v>2597.56</v>
      </c>
      <c r="D1814" s="0" t="n">
        <v>0.000240882295318485</v>
      </c>
    </row>
    <row r="1815" customFormat="false" ht="14.25" hidden="false" customHeight="false" outlineLevel="0" collapsed="false">
      <c r="C1815" s="0" t="n">
        <v>2597.68</v>
      </c>
      <c r="D1815" s="0" t="n">
        <v>0.00023797121954601</v>
      </c>
    </row>
    <row r="1816" customFormat="false" ht="14.25" hidden="false" customHeight="false" outlineLevel="0" collapsed="false">
      <c r="C1816" s="0" t="n">
        <v>2597.8</v>
      </c>
      <c r="D1816" s="0" t="n">
        <v>0.000235090701952186</v>
      </c>
    </row>
    <row r="1817" customFormat="false" ht="14.25" hidden="false" customHeight="false" outlineLevel="0" collapsed="false">
      <c r="C1817" s="0" t="n">
        <v>2597.92</v>
      </c>
      <c r="D1817" s="0" t="n">
        <v>0.000232240487978326</v>
      </c>
    </row>
    <row r="1818" customFormat="false" ht="14.25" hidden="false" customHeight="false" outlineLevel="0" collapsed="false">
      <c r="C1818" s="0" t="n">
        <v>2598.04</v>
      </c>
      <c r="D1818" s="0" t="n">
        <v>0.000229420324294376</v>
      </c>
    </row>
    <row r="1819" customFormat="false" ht="14.25" hidden="false" customHeight="false" outlineLevel="0" collapsed="false">
      <c r="C1819" s="0" t="n">
        <v>2598.16</v>
      </c>
      <c r="D1819" s="0" t="n">
        <v>0.000226629958804906</v>
      </c>
    </row>
    <row r="1820" customFormat="false" ht="14.25" hidden="false" customHeight="false" outlineLevel="0" collapsed="false">
      <c r="C1820" s="0" t="n">
        <v>2598.28</v>
      </c>
      <c r="D1820" s="0" t="n">
        <v>0.000223869140654822</v>
      </c>
    </row>
    <row r="1821" customFormat="false" ht="14.25" hidden="false" customHeight="false" outlineLevel="0" collapsed="false">
      <c r="C1821" s="0" t="n">
        <v>2598.4</v>
      </c>
      <c r="D1821" s="0" t="n">
        <v>0.000221137620234974</v>
      </c>
    </row>
    <row r="1822" customFormat="false" ht="14.25" hidden="false" customHeight="false" outlineLevel="0" collapsed="false">
      <c r="C1822" s="0" t="n">
        <v>2598.52</v>
      </c>
      <c r="D1822" s="0" t="n">
        <v>0.000218435149187447</v>
      </c>
    </row>
    <row r="1823" customFormat="false" ht="14.25" hidden="false" customHeight="false" outlineLevel="0" collapsed="false">
      <c r="C1823" s="0" t="n">
        <v>2598.64</v>
      </c>
      <c r="D1823" s="0" t="n">
        <v>0.000215761480410783</v>
      </c>
    </row>
    <row r="1824" customFormat="false" ht="14.25" hidden="false" customHeight="false" outlineLevel="0" collapsed="false">
      <c r="C1824" s="0" t="n">
        <v>2598.76</v>
      </c>
      <c r="D1824" s="0" t="n">
        <v>0.000213116368064946</v>
      </c>
    </row>
    <row r="1825" customFormat="false" ht="14.25" hidden="false" customHeight="false" outlineLevel="0" collapsed="false">
      <c r="C1825" s="0" t="n">
        <v>2598.88</v>
      </c>
      <c r="D1825" s="0" t="n">
        <v>0.000210499567576163</v>
      </c>
    </row>
    <row r="1826" customFormat="false" ht="14.25" hidden="false" customHeight="false" outlineLevel="0" collapsed="false">
      <c r="C1826" s="0" t="n">
        <v>2599</v>
      </c>
      <c r="D1826" s="0" t="n">
        <v>0.00020791083564148</v>
      </c>
    </row>
    <row r="1827" customFormat="false" ht="14.25" hidden="false" customHeight="false" outlineLevel="0" collapsed="false">
      <c r="C1827" s="0" t="n">
        <v>2599.12</v>
      </c>
      <c r="D1827" s="0" t="n">
        <v>0.000205349930233237</v>
      </c>
    </row>
    <row r="1828" customFormat="false" ht="14.25" hidden="false" customHeight="false" outlineLevel="0" collapsed="false">
      <c r="C1828" s="0" t="n">
        <v>2599.24</v>
      </c>
      <c r="D1828" s="0" t="n">
        <v>0.000202816610603308</v>
      </c>
    </row>
    <row r="1829" customFormat="false" ht="14.25" hidden="false" customHeight="false" outlineLevel="0" collapsed="false">
      <c r="C1829" s="0" t="n">
        <v>2599.36</v>
      </c>
      <c r="D1829" s="0" t="n">
        <v>0.000200310637287165</v>
      </c>
    </row>
    <row r="1830" customFormat="false" ht="14.25" hidden="false" customHeight="false" outlineLevel="0" collapsed="false">
      <c r="C1830" s="0" t="n">
        <v>2599.48</v>
      </c>
      <c r="D1830" s="0" t="n">
        <v>0.000197831772107807</v>
      </c>
    </row>
    <row r="1831" customFormat="false" ht="14.25" hidden="false" customHeight="false" outlineLevel="0" collapsed="false">
      <c r="C1831" s="0" t="n">
        <v>2599.6</v>
      </c>
      <c r="D1831" s="0" t="n">
        <v>0.000195379778179421</v>
      </c>
    </row>
    <row r="1832" customFormat="false" ht="14.25" hidden="false" customHeight="false" outlineLevel="0" collapsed="false">
      <c r="C1832" s="0" t="n">
        <v>2599.72</v>
      </c>
      <c r="D1832" s="0" t="n">
        <v>0.000192954419910961</v>
      </c>
    </row>
    <row r="1833" customFormat="false" ht="14.25" hidden="false" customHeight="false" outlineLevel="0" collapsed="false">
      <c r="C1833" s="0" t="n">
        <v>2599.84</v>
      </c>
      <c r="D1833" s="0" t="n">
        <v>0.000190555463009495</v>
      </c>
    </row>
    <row r="1834" customFormat="false" ht="14.25" hidden="false" customHeight="false" outlineLevel="0" collapsed="false">
      <c r="C1834" s="0" t="n">
        <v>2599.96</v>
      </c>
      <c r="D1834" s="0" t="n">
        <v>0.000188182674483437</v>
      </c>
    </row>
    <row r="1835" customFormat="false" ht="14.25" hidden="false" customHeight="false" outlineLevel="0" collapsed="false">
      <c r="C1835" s="0" t="n">
        <v>2600.08</v>
      </c>
      <c r="D1835" s="0" t="n">
        <v>0.000185835822645513</v>
      </c>
    </row>
    <row r="1836" customFormat="false" ht="14.25" hidden="false" customHeight="false" outlineLevel="0" collapsed="false">
      <c r="C1836" s="0" t="n">
        <v>2600.2</v>
      </c>
      <c r="D1836" s="0" t="n">
        <v>0.000183514677115657</v>
      </c>
    </row>
    <row r="1837" customFormat="false" ht="14.25" hidden="false" customHeight="false" outlineLevel="0" collapsed="false">
      <c r="C1837" s="0" t="n">
        <v>2600.32</v>
      </c>
      <c r="D1837" s="0" t="n">
        <v>0.000181219008823675</v>
      </c>
    </row>
    <row r="1838" customFormat="false" ht="14.25" hidden="false" customHeight="false" outlineLevel="0" collapsed="false">
      <c r="C1838" s="0" t="n">
        <v>2600.44</v>
      </c>
      <c r="D1838" s="0" t="n">
        <v>0.000178948590011802</v>
      </c>
    </row>
    <row r="1839" customFormat="false" ht="14.25" hidden="false" customHeight="false" outlineLevel="0" collapsed="false">
      <c r="C1839" s="0" t="n">
        <v>2600.56</v>
      </c>
      <c r="D1839" s="0" t="n">
        <v>0.000176703194237007</v>
      </c>
    </row>
    <row r="1840" customFormat="false" ht="14.25" hidden="false" customHeight="false" outlineLevel="0" collapsed="false">
      <c r="C1840" s="0" t="n">
        <v>2600.68</v>
      </c>
      <c r="D1840" s="0" t="n">
        <v>0.000174482596373219</v>
      </c>
    </row>
    <row r="1841" customFormat="false" ht="14.25" hidden="false" customHeight="false" outlineLevel="0" collapsed="false">
      <c r="C1841" s="0" t="n">
        <v>2600.8</v>
      </c>
      <c r="D1841" s="0" t="n">
        <v>0.000172286572613345</v>
      </c>
    </row>
    <row r="1842" customFormat="false" ht="14.25" hidden="false" customHeight="false" outlineLevel="0" collapsed="false">
      <c r="C1842" s="0" t="n">
        <v>2600.92</v>
      </c>
      <c r="D1842" s="0" t="n">
        <v>0.000170114900471174</v>
      </c>
    </row>
    <row r="1843" customFormat="false" ht="14.25" hidden="false" customHeight="false" outlineLevel="0" collapsed="false">
      <c r="C1843" s="0" t="n">
        <v>2601.04</v>
      </c>
      <c r="D1843" s="0" t="n">
        <v>0.000167967358783039</v>
      </c>
    </row>
    <row r="1844" customFormat="false" ht="14.25" hidden="false" customHeight="false" outlineLevel="0" collapsed="false">
      <c r="C1844" s="0" t="n">
        <v>2601.16</v>
      </c>
      <c r="D1844" s="0" t="n">
        <v>0.000165843727709412</v>
      </c>
    </row>
    <row r="1845" customFormat="false" ht="14.25" hidden="false" customHeight="false" outlineLevel="0" collapsed="false">
      <c r="C1845" s="0" t="n">
        <v>2601.28</v>
      </c>
      <c r="D1845" s="0" t="n">
        <v>0.000163743788736292</v>
      </c>
    </row>
    <row r="1846" customFormat="false" ht="14.25" hidden="false" customHeight="false" outlineLevel="0" collapsed="false">
      <c r="C1846" s="0" t="n">
        <v>2601.4</v>
      </c>
      <c r="D1846" s="0" t="n">
        <v>0.000161667324676481</v>
      </c>
    </row>
    <row r="1847" customFormat="false" ht="14.25" hidden="false" customHeight="false" outlineLevel="0" collapsed="false">
      <c r="C1847" s="0" t="n">
        <v>2601.52</v>
      </c>
      <c r="D1847" s="0" t="n">
        <v>0.000159614119670642</v>
      </c>
    </row>
    <row r="1848" customFormat="false" ht="14.25" hidden="false" customHeight="false" outlineLevel="0" collapsed="false">
      <c r="C1848" s="0" t="n">
        <v>2601.64</v>
      </c>
      <c r="D1848" s="0" t="n">
        <v>0.000157583959188274</v>
      </c>
    </row>
    <row r="1849" customFormat="false" ht="14.25" hidden="false" customHeight="false" outlineLevel="0" collapsed="false">
      <c r="C1849" s="0" t="n">
        <v>2601.76</v>
      </c>
      <c r="D1849" s="0" t="n">
        <v>0.000155576630028502</v>
      </c>
    </row>
    <row r="1850" customFormat="false" ht="14.25" hidden="false" customHeight="false" outlineLevel="0" collapsed="false">
      <c r="C1850" s="0" t="n">
        <v>2601.88</v>
      </c>
      <c r="D1850" s="0" t="n">
        <v>0.00015359192032076</v>
      </c>
    </row>
    <row r="1851" customFormat="false" ht="14.25" hidden="false" customHeight="false" outlineLevel="0" collapsed="false">
      <c r="C1851" s="0" t="n">
        <v>2602</v>
      </c>
      <c r="D1851" s="0" t="n">
        <v>0.000151629619525252</v>
      </c>
    </row>
    <row r="1852" customFormat="false" ht="14.25" hidden="false" customHeight="false" outlineLevel="0" collapsed="false">
      <c r="C1852" s="0" t="n">
        <v>2602.12</v>
      </c>
      <c r="D1852" s="0" t="n">
        <v>0.000149689518433353</v>
      </c>
    </row>
    <row r="1853" customFormat="false" ht="14.25" hidden="false" customHeight="false" outlineLevel="0" collapsed="false">
      <c r="C1853" s="0" t="n">
        <v>2602.24</v>
      </c>
      <c r="D1853" s="0" t="n">
        <v>0.000147771409167826</v>
      </c>
    </row>
    <row r="1854" customFormat="false" ht="14.25" hidden="false" customHeight="false" outlineLevel="0" collapsed="false">
      <c r="C1854" s="0" t="n">
        <v>2602.36</v>
      </c>
      <c r="D1854" s="0" t="n">
        <v>0.000145875085182897</v>
      </c>
    </row>
    <row r="1855" customFormat="false" ht="14.25" hidden="false" customHeight="false" outlineLevel="0" collapsed="false">
      <c r="C1855" s="0" t="n">
        <v>2602.48</v>
      </c>
      <c r="D1855" s="0" t="n">
        <v>0.000144000341264232</v>
      </c>
    </row>
    <row r="1856" customFormat="false" ht="14.25" hidden="false" customHeight="false" outlineLevel="0" collapsed="false">
      <c r="C1856" s="0" t="n">
        <v>2602.6</v>
      </c>
      <c r="D1856" s="0" t="n">
        <v>0.000142146973528708</v>
      </c>
    </row>
    <row r="1857" customFormat="false" ht="14.25" hidden="false" customHeight="false" outlineLevel="0" collapsed="false">
      <c r="C1857" s="0" t="n">
        <v>2602.72</v>
      </c>
      <c r="D1857" s="0" t="n">
        <v>0.000140314779424109</v>
      </c>
    </row>
    <row r="1858" customFormat="false" ht="14.25" hidden="false" customHeight="false" outlineLevel="0" collapsed="false">
      <c r="C1858" s="0" t="n">
        <v>2602.84</v>
      </c>
      <c r="D1858" s="0" t="n">
        <v>0.000138503557728664</v>
      </c>
    </row>
    <row r="1859" customFormat="false" ht="14.25" hidden="false" customHeight="false" outlineLevel="0" collapsed="false">
      <c r="C1859" s="0" t="n">
        <v>2602.96</v>
      </c>
      <c r="D1859" s="0" t="n">
        <v>0.000136713108550481</v>
      </c>
    </row>
    <row r="1860" customFormat="false" ht="14.25" hidden="false" customHeight="false" outlineLevel="0" collapsed="false">
      <c r="C1860" s="0" t="n">
        <v>2603.08</v>
      </c>
      <c r="D1860" s="0" t="n">
        <v>0.000134943233326785</v>
      </c>
    </row>
    <row r="1861" customFormat="false" ht="14.25" hidden="false" customHeight="false" outlineLevel="0" collapsed="false">
      <c r="C1861" s="0" t="n">
        <v>2603.2</v>
      </c>
      <c r="D1861" s="0" t="n">
        <v>0.000133193734823103</v>
      </c>
    </row>
    <row r="1862" customFormat="false" ht="14.25" hidden="false" customHeight="false" outlineLevel="0" collapsed="false">
      <c r="C1862" s="0" t="n">
        <v>2603.32</v>
      </c>
      <c r="D1862" s="0" t="n">
        <v>0.000131464417132275</v>
      </c>
    </row>
    <row r="1863" customFormat="false" ht="14.25" hidden="false" customHeight="false" outlineLevel="0" collapsed="false">
      <c r="C1863" s="0" t="n">
        <v>2603.44</v>
      </c>
      <c r="D1863" s="0" t="n">
        <v>0.000129755085673385</v>
      </c>
    </row>
    <row r="1864" customFormat="false" ht="14.25" hidden="false" customHeight="false" outlineLevel="0" collapsed="false">
      <c r="C1864" s="0" t="n">
        <v>2603.56</v>
      </c>
      <c r="D1864" s="0" t="n">
        <v>0.000128065547190496</v>
      </c>
    </row>
    <row r="1865" customFormat="false" ht="14.25" hidden="false" customHeight="false" outlineLevel="0" collapsed="false">
      <c r="C1865" s="0" t="n">
        <v>2603.68</v>
      </c>
      <c r="D1865" s="0" t="n">
        <v>0.000126395609751339</v>
      </c>
    </row>
    <row r="1866" customFormat="false" ht="14.25" hidden="false" customHeight="false" outlineLevel="0" collapsed="false">
      <c r="C1866" s="0" t="n">
        <v>2603.8</v>
      </c>
      <c r="D1866" s="0" t="n">
        <v>0.000124745082745834</v>
      </c>
    </row>
    <row r="1867" customFormat="false" ht="14.25" hidden="false" customHeight="false" outlineLevel="0" collapsed="false">
      <c r="C1867" s="0" t="n">
        <v>2603.92</v>
      </c>
      <c r="D1867" s="0" t="n">
        <v>0.000123113776884538</v>
      </c>
    </row>
    <row r="1868" customFormat="false" ht="14.25" hidden="false" customHeight="false" outlineLevel="0" collapsed="false">
      <c r="C1868" s="0" t="n">
        <v>2604.04</v>
      </c>
      <c r="D1868" s="0" t="n">
        <v>0.00012150150419691</v>
      </c>
    </row>
    <row r="1869" customFormat="false" ht="14.25" hidden="false" customHeight="false" outlineLevel="0" collapsed="false">
      <c r="C1869" s="0" t="n">
        <v>2604.16</v>
      </c>
      <c r="D1869" s="0" t="n">
        <v>0.000119908078029523</v>
      </c>
    </row>
    <row r="1870" customFormat="false" ht="14.25" hidden="false" customHeight="false" outlineLevel="0" collapsed="false">
      <c r="C1870" s="0" t="n">
        <v>2604.28</v>
      </c>
      <c r="D1870" s="0" t="n">
        <v>0.000118333313044131</v>
      </c>
    </row>
    <row r="1871" customFormat="false" ht="14.25" hidden="false" customHeight="false" outlineLevel="0" collapsed="false">
      <c r="C1871" s="0" t="n">
        <v>2604.4</v>
      </c>
      <c r="D1871" s="0" t="n">
        <v>0.000116777025215654</v>
      </c>
    </row>
    <row r="1872" customFormat="false" ht="14.25" hidden="false" customHeight="false" outlineLevel="0" collapsed="false">
      <c r="C1872" s="0" t="n">
        <v>2604.52</v>
      </c>
      <c r="D1872" s="0" t="n">
        <v>0.000115239031829998</v>
      </c>
    </row>
    <row r="1873" customFormat="false" ht="14.25" hidden="false" customHeight="false" outlineLevel="0" collapsed="false">
      <c r="C1873" s="0" t="n">
        <v>2604.64</v>
      </c>
      <c r="D1873" s="0" t="n">
        <v>0.000113719151481828</v>
      </c>
    </row>
    <row r="1874" customFormat="false" ht="14.25" hidden="false" customHeight="false" outlineLevel="0" collapsed="false">
      <c r="C1874" s="0" t="n">
        <v>2604.76</v>
      </c>
      <c r="D1874" s="0" t="n">
        <v>0.000112217204072191</v>
      </c>
    </row>
    <row r="1875" customFormat="false" ht="14.25" hidden="false" customHeight="false" outlineLevel="0" collapsed="false">
      <c r="C1875" s="0" t="n">
        <v>2604.88</v>
      </c>
      <c r="D1875" s="0" t="n">
        <v>0.000110733010806079</v>
      </c>
    </row>
    <row r="1876" customFormat="false" ht="14.25" hidden="false" customHeight="false" outlineLevel="0" collapsed="false">
      <c r="C1876" s="0" t="n">
        <v>2605</v>
      </c>
      <c r="D1876" s="0" t="n">
        <v>0.000109266394189824</v>
      </c>
    </row>
    <row r="1877" customFormat="false" ht="14.25" hidden="false" customHeight="false" outlineLevel="0" collapsed="false">
      <c r="C1877" s="0" t="n">
        <v>2605.12</v>
      </c>
      <c r="D1877" s="0" t="n">
        <v>0.000107817178028453</v>
      </c>
    </row>
    <row r="1878" customFormat="false" ht="14.25" hidden="false" customHeight="false" outlineLevel="0" collapsed="false">
      <c r="C1878" s="0" t="n">
        <v>2605.24</v>
      </c>
      <c r="D1878" s="0" t="n">
        <v>0.000106385187422913</v>
      </c>
    </row>
    <row r="1879" customFormat="false" ht="14.25" hidden="false" customHeight="false" outlineLevel="0" collapsed="false">
      <c r="C1879" s="0" t="n">
        <v>2605.36</v>
      </c>
      <c r="D1879" s="0" t="n">
        <v>0.000104970248767197</v>
      </c>
    </row>
    <row r="1880" customFormat="false" ht="14.25" hidden="false" customHeight="false" outlineLevel="0" collapsed="false">
      <c r="C1880" s="0" t="n">
        <v>2605.48</v>
      </c>
      <c r="D1880" s="0" t="n">
        <v>0.000103572189745403</v>
      </c>
    </row>
    <row r="1881" customFormat="false" ht="14.25" hidden="false" customHeight="false" outlineLevel="0" collapsed="false">
      <c r="C1881" s="0" t="n">
        <v>2605.6</v>
      </c>
      <c r="D1881" s="0" t="n">
        <v>0.000102190839328639</v>
      </c>
    </row>
    <row r="1882" customFormat="false" ht="14.25" hidden="false" customHeight="false" outlineLevel="0" collapsed="false">
      <c r="C1882" s="0" t="n">
        <v>2605.72</v>
      </c>
      <c r="D1882" s="0" t="n">
        <v>0.0001008260277719</v>
      </c>
    </row>
    <row r="1883" customFormat="false" ht="14.25" hidden="false" customHeight="false" outlineLevel="0" collapsed="false">
      <c r="C1883" s="0" t="n">
        <v>2605.84</v>
      </c>
      <c r="D1883" s="0" t="n">
        <v>9.94775866108018E-005</v>
      </c>
    </row>
    <row r="1884" customFormat="false" ht="14.25" hidden="false" customHeight="false" outlineLevel="0" collapsed="false">
      <c r="C1884" s="0" t="n">
        <v>2605.96</v>
      </c>
      <c r="D1884" s="0" t="n">
        <v>9.81453486582773E-005</v>
      </c>
    </row>
    <row r="1885" customFormat="false" ht="14.25" hidden="false" customHeight="false" outlineLevel="0" collapsed="false">
      <c r="C1885" s="0" t="n">
        <v>2606.08</v>
      </c>
      <c r="D1885" s="0" t="n">
        <v>9.68291480011161E-005</v>
      </c>
    </row>
    <row r="1886" customFormat="false" ht="14.25" hidden="false" customHeight="false" outlineLevel="0" collapsed="false">
      <c r="C1886" s="0" t="n">
        <v>2606.2</v>
      </c>
      <c r="D1886" s="0" t="n">
        <v>9.55288199964777E-005</v>
      </c>
    </row>
    <row r="1887" customFormat="false" ht="14.25" hidden="false" customHeight="false" outlineLevel="0" collapsed="false">
      <c r="C1887" s="0" t="n">
        <v>2606.32</v>
      </c>
      <c r="D1887" s="0" t="n">
        <v>9.42442012682849E-005</v>
      </c>
    </row>
    <row r="1888" customFormat="false" ht="14.25" hidden="false" customHeight="false" outlineLevel="0" collapsed="false">
      <c r="C1888" s="0" t="n">
        <v>2606.44</v>
      </c>
      <c r="D1888" s="0" t="n">
        <v>9.2975129703564E-005</v>
      </c>
    </row>
    <row r="1889" customFormat="false" ht="14.25" hidden="false" customHeight="false" outlineLevel="0" collapsed="false">
      <c r="C1889" s="0" t="n">
        <v>2606.56</v>
      </c>
      <c r="D1889" s="0" t="n">
        <v>9.17214444486536E-005</v>
      </c>
    </row>
    <row r="1890" customFormat="false" ht="14.25" hidden="false" customHeight="false" outlineLevel="0" collapsed="false">
      <c r="C1890" s="0" t="n">
        <v>2606.68</v>
      </c>
      <c r="D1890" s="0" t="n">
        <v>9.04829859053818E-005</v>
      </c>
    </row>
    <row r="1891" customFormat="false" ht="14.25" hidden="false" customHeight="false" outlineLevel="0" collapsed="false">
      <c r="C1891" s="0" t="n">
        <v>2606.8</v>
      </c>
      <c r="D1891" s="0" t="n">
        <v>8.92595957271346E-005</v>
      </c>
    </row>
    <row r="1892" customFormat="false" ht="14.25" hidden="false" customHeight="false" outlineLevel="0" collapsed="false">
      <c r="C1892" s="0" t="n">
        <v>2606.92</v>
      </c>
      <c r="D1892" s="0" t="n">
        <v>8.80511168148749E-005</v>
      </c>
    </row>
    <row r="1893" customFormat="false" ht="14.25" hidden="false" customHeight="false" outlineLevel="0" collapsed="false">
      <c r="C1893" s="0" t="n">
        <v>2607.04</v>
      </c>
      <c r="D1893" s="0" t="n">
        <v>8.68573933130396E-005</v>
      </c>
    </row>
    <row r="1894" customFormat="false" ht="14.25" hidden="false" customHeight="false" outlineLevel="0" collapsed="false">
      <c r="C1894" s="0" t="n">
        <v>2607.16</v>
      </c>
      <c r="D1894" s="0" t="n">
        <v>8.56782706054074E-005</v>
      </c>
    </row>
    <row r="1895" customFormat="false" ht="14.25" hidden="false" customHeight="false" outlineLevel="0" collapsed="false">
      <c r="C1895" s="0" t="n">
        <v>2607.28</v>
      </c>
      <c r="D1895" s="0" t="n">
        <v>8.45135953108667E-005</v>
      </c>
    </row>
    <row r="1896" customFormat="false" ht="14.25" hidden="false" customHeight="false" outlineLevel="0" collapsed="false">
      <c r="C1896" s="0" t="n">
        <v>2607.4</v>
      </c>
      <c r="D1896" s="0" t="n">
        <v>8.33632152791384E-005</v>
      </c>
    </row>
    <row r="1897" customFormat="false" ht="14.25" hidden="false" customHeight="false" outlineLevel="0" collapsed="false">
      <c r="C1897" s="0" t="n">
        <v>2607.52</v>
      </c>
      <c r="D1897" s="0" t="n">
        <v>8.22269795863844E-005</v>
      </c>
    </row>
    <row r="1898" customFormat="false" ht="14.25" hidden="false" customHeight="false" outlineLevel="0" collapsed="false">
      <c r="C1898" s="0" t="n">
        <v>2607.64</v>
      </c>
      <c r="D1898" s="0" t="n">
        <v>8.11047385307917E-005</v>
      </c>
    </row>
    <row r="1899" customFormat="false" ht="14.25" hidden="false" customHeight="false" outlineLevel="0" collapsed="false">
      <c r="C1899" s="0" t="n">
        <v>2607.76</v>
      </c>
      <c r="D1899" s="0" t="n">
        <v>7.99963436280634E-005</v>
      </c>
    </row>
    <row r="1900" customFormat="false" ht="14.25" hidden="false" customHeight="false" outlineLevel="0" collapsed="false">
      <c r="C1900" s="0" t="n">
        <v>2607.88</v>
      </c>
      <c r="D1900" s="0" t="n">
        <v>7.89016476068686E-005</v>
      </c>
    </row>
    <row r="1901" customFormat="false" ht="14.25" hidden="false" customHeight="false" outlineLevel="0" collapsed="false">
      <c r="C1901" s="0" t="n">
        <v>2608</v>
      </c>
      <c r="D1901" s="0" t="n">
        <v>7.77384784646873E-005</v>
      </c>
    </row>
    <row r="1902" customFormat="false" ht="14.25" hidden="false" customHeight="false" outlineLevel="0" collapsed="false">
      <c r="C1902" s="0" t="n">
        <v>2608.12</v>
      </c>
      <c r="D1902" s="0" t="n">
        <v>7.6672188748741E-005</v>
      </c>
    </row>
    <row r="1903" customFormat="false" ht="14.25" hidden="false" customHeight="false" outlineLevel="0" collapsed="false">
      <c r="C1903" s="0" t="n">
        <v>2608.24</v>
      </c>
      <c r="D1903" s="0" t="n">
        <v>7.56191391690073E-005</v>
      </c>
    </row>
    <row r="1904" customFormat="false" ht="14.25" hidden="false" customHeight="false" outlineLevel="0" collapsed="false">
      <c r="C1904" s="0" t="n">
        <v>2608.36</v>
      </c>
      <c r="D1904" s="0" t="n">
        <v>7.45791876385425E-005</v>
      </c>
    </row>
    <row r="1905" customFormat="false" ht="14.25" hidden="false" customHeight="false" outlineLevel="0" collapsed="false">
      <c r="C1905" s="0" t="n">
        <v>2608.48</v>
      </c>
      <c r="D1905" s="0" t="n">
        <v>7.35521932540777E-005</v>
      </c>
    </row>
    <row r="1906" customFormat="false" ht="14.25" hidden="false" customHeight="false" outlineLevel="0" collapsed="false">
      <c r="C1906" s="0" t="n">
        <v>2608.6</v>
      </c>
      <c r="D1906" s="0" t="n">
        <v>7.25380162911399E-005</v>
      </c>
    </row>
    <row r="1907" customFormat="false" ht="14.25" hidden="false" customHeight="false" outlineLevel="0" collapsed="false">
      <c r="C1907" s="0" t="n">
        <v>2608.72</v>
      </c>
      <c r="D1907" s="0" t="n">
        <v>7.15365181991527E-005</v>
      </c>
    </row>
    <row r="1908" customFormat="false" ht="14.25" hidden="false" customHeight="false" outlineLevel="0" collapsed="false">
      <c r="C1908" s="0" t="n">
        <v>2608.84</v>
      </c>
      <c r="D1908" s="0" t="n">
        <v>7.05475615964623E-005</v>
      </c>
    </row>
    <row r="1909" customFormat="false" ht="14.25" hidden="false" customHeight="false" outlineLevel="0" collapsed="false">
      <c r="C1909" s="0" t="n">
        <v>2608.96</v>
      </c>
      <c r="D1909" s="0" t="n">
        <v>6.95710102653294E-005</v>
      </c>
    </row>
    <row r="1910" customFormat="false" ht="14.25" hidden="false" customHeight="false" outlineLevel="0" collapsed="false">
      <c r="C1910" s="0" t="n">
        <v>2609.08</v>
      </c>
      <c r="D1910" s="0" t="n">
        <v>6.86067291468332E-005</v>
      </c>
    </row>
    <row r="1911" customFormat="false" ht="14.25" hidden="false" customHeight="false" outlineLevel="0" collapsed="false">
      <c r="C1911" s="0" t="n">
        <v>2609.2</v>
      </c>
      <c r="D1911" s="0" t="n">
        <v>6.76545843357616E-005</v>
      </c>
    </row>
    <row r="1912" customFormat="false" ht="14.25" hidden="false" customHeight="false" outlineLevel="0" collapsed="false">
      <c r="C1912" s="0" t="n">
        <v>2609.32</v>
      </c>
      <c r="D1912" s="0" t="n">
        <v>6.67144430754291E-005</v>
      </c>
    </row>
    <row r="1913" customFormat="false" ht="14.25" hidden="false" customHeight="false" outlineLevel="0" collapsed="false">
      <c r="C1913" s="0" t="n">
        <v>2609.44</v>
      </c>
      <c r="D1913" s="0" t="n">
        <v>6.57861737524685E-005</v>
      </c>
    </row>
    <row r="1914" customFormat="false" ht="14.25" hidden="false" customHeight="false" outlineLevel="0" collapsed="false">
      <c r="C1914" s="0" t="n">
        <v>2609.56</v>
      </c>
      <c r="D1914" s="0" t="n">
        <v>6.48696458915403E-005</v>
      </c>
    </row>
    <row r="1915" customFormat="false" ht="14.25" hidden="false" customHeight="false" outlineLevel="0" collapsed="false">
      <c r="C1915" s="0" t="n">
        <v>2609.68</v>
      </c>
      <c r="D1915" s="0" t="n">
        <v>6.39647301500315E-005</v>
      </c>
    </row>
    <row r="1916" customFormat="false" ht="14.25" hidden="false" customHeight="false" outlineLevel="0" collapsed="false">
      <c r="C1916" s="0" t="n">
        <v>2609.8</v>
      </c>
      <c r="D1916" s="0" t="n">
        <v>6.30712983126901E-005</v>
      </c>
    </row>
    <row r="1917" customFormat="false" ht="14.25" hidden="false" customHeight="false" outlineLevel="0" collapsed="false">
      <c r="C1917" s="0" t="n">
        <v>2609.92</v>
      </c>
      <c r="D1917" s="0" t="n">
        <v>6.21892232862362E-005</v>
      </c>
    </row>
    <row r="1918" customFormat="false" ht="14.25" hidden="false" customHeight="false" outlineLevel="0" collapsed="false">
      <c r="C1918" s="0" t="n">
        <v>2610.04</v>
      </c>
      <c r="D1918" s="0" t="n">
        <v>6.13183790938979E-005</v>
      </c>
    </row>
    <row r="1919" customFormat="false" ht="14.25" hidden="false" customHeight="false" outlineLevel="0" collapsed="false">
      <c r="C1919" s="0" t="n">
        <v>2610.16</v>
      </c>
      <c r="D1919" s="0" t="n">
        <v>6.04586408699413E-005</v>
      </c>
    </row>
    <row r="1920" customFormat="false" ht="14.25" hidden="false" customHeight="false" outlineLevel="0" collapsed="false">
      <c r="C1920" s="0" t="n">
        <v>2610.28</v>
      </c>
      <c r="D1920" s="0" t="n">
        <v>5.96098848541408E-005</v>
      </c>
    </row>
    <row r="1921" customFormat="false" ht="14.25" hidden="false" customHeight="false" outlineLevel="0" collapsed="false">
      <c r="C1921" s="0" t="n">
        <v>2610.4</v>
      </c>
      <c r="D1921" s="0" t="n">
        <v>5.87719883862308E-005</v>
      </c>
    </row>
    <row r="1922" customFormat="false" ht="14.25" hidden="false" customHeight="false" outlineLevel="0" collapsed="false">
      <c r="C1922" s="0" t="n">
        <v>2610.52</v>
      </c>
      <c r="D1922" s="0" t="n">
        <v>5.79448299002896E-005</v>
      </c>
    </row>
    <row r="1923" customFormat="false" ht="14.25" hidden="false" customHeight="false" outlineLevel="0" collapsed="false">
      <c r="C1923" s="0" t="n">
        <v>2610.64</v>
      </c>
      <c r="D1923" s="0" t="n">
        <v>5.71282889191193E-005</v>
      </c>
    </row>
    <row r="1924" customFormat="false" ht="14.25" hidden="false" customHeight="false" outlineLevel="0" collapsed="false">
      <c r="C1924" s="0" t="n">
        <v>2610.76</v>
      </c>
      <c r="D1924" s="0" t="n">
        <v>5.63222460485733E-005</v>
      </c>
    </row>
    <row r="1925" customFormat="false" ht="14.25" hidden="false" customHeight="false" outlineLevel="0" collapsed="false">
      <c r="C1925" s="0" t="n">
        <v>2610.88</v>
      </c>
      <c r="D1925" s="0" t="n">
        <v>5.55265829718685E-005</v>
      </c>
    </row>
    <row r="1926" customFormat="false" ht="14.25" hidden="false" customHeight="false" outlineLevel="0" collapsed="false">
      <c r="C1926" s="0" t="n">
        <v>2611</v>
      </c>
      <c r="D1926" s="0" t="n">
        <v>5.47411824438357E-005</v>
      </c>
    </row>
    <row r="1927" customFormat="false" ht="14.25" hidden="false" customHeight="false" outlineLevel="0" collapsed="false">
      <c r="C1927" s="0" t="n">
        <v>2611.12</v>
      </c>
      <c r="D1927" s="0" t="n">
        <v>5.39659282851708E-005</v>
      </c>
    </row>
    <row r="1928" customFormat="false" ht="14.25" hidden="false" customHeight="false" outlineLevel="0" collapsed="false">
      <c r="C1928" s="0" t="n">
        <v>2611.24</v>
      </c>
      <c r="D1928" s="0" t="n">
        <v>5.32007053766402E-005</v>
      </c>
    </row>
    <row r="1929" customFormat="false" ht="14.25" hidden="false" customHeight="false" outlineLevel="0" collapsed="false">
      <c r="C1929" s="0" t="n">
        <v>2611.36</v>
      </c>
      <c r="D1929" s="0" t="n">
        <v>5.24453996532591E-005</v>
      </c>
    </row>
    <row r="1930" customFormat="false" ht="14.25" hidden="false" customHeight="false" outlineLevel="0" collapsed="false">
      <c r="C1930" s="0" t="n">
        <v>2611.48</v>
      </c>
      <c r="D1930" s="0" t="n">
        <v>5.16998980984568E-005</v>
      </c>
    </row>
    <row r="1931" customFormat="false" ht="14.25" hidden="false" customHeight="false" outlineLevel="0" collapsed="false">
      <c r="C1931" s="0" t="n">
        <v>2611.6</v>
      </c>
      <c r="D1931" s="0" t="n">
        <v>5.09640887381874E-005</v>
      </c>
    </row>
    <row r="1932" customFormat="false" ht="14.25" hidden="false" customHeight="false" outlineLevel="0" collapsed="false">
      <c r="C1932" s="0" t="n">
        <v>2611.72</v>
      </c>
      <c r="D1932" s="0" t="n">
        <v>5.02378606350453E-005</v>
      </c>
    </row>
    <row r="1933" customFormat="false" ht="14.25" hidden="false" customHeight="false" outlineLevel="0" collapsed="false">
      <c r="C1933" s="0" t="n">
        <v>2611.84</v>
      </c>
      <c r="D1933" s="0" t="n">
        <v>4.94382754741606E-005</v>
      </c>
    </row>
    <row r="1934" customFormat="false" ht="14.25" hidden="false" customHeight="false" outlineLevel="0" collapsed="false">
      <c r="C1934" s="0" t="n">
        <v>2611.96</v>
      </c>
      <c r="D1934" s="0" t="n">
        <v>4.87325084227167E-005</v>
      </c>
    </row>
    <row r="1935" customFormat="false" ht="14.25" hidden="false" customHeight="false" outlineLevel="0" collapsed="false">
      <c r="C1935" s="0" t="n">
        <v>2612.08</v>
      </c>
      <c r="D1935" s="0" t="n">
        <v>4.80359656348624E-005</v>
      </c>
    </row>
    <row r="1936" customFormat="false" ht="14.25" hidden="false" customHeight="false" outlineLevel="0" collapsed="false">
      <c r="C1936" s="0" t="n">
        <v>2612.2</v>
      </c>
      <c r="D1936" s="0" t="n">
        <v>4.73485407924026E-005</v>
      </c>
    </row>
    <row r="1937" customFormat="false" ht="14.25" hidden="false" customHeight="false" outlineLevel="0" collapsed="false">
      <c r="C1937" s="0" t="n">
        <v>2612.32</v>
      </c>
      <c r="D1937" s="0" t="n">
        <v>4.66701285753017E-005</v>
      </c>
    </row>
    <row r="1938" customFormat="false" ht="14.25" hidden="false" customHeight="false" outlineLevel="0" collapsed="false">
      <c r="C1938" s="0" t="n">
        <v>2612.44</v>
      </c>
      <c r="D1938" s="0" t="n">
        <v>4.60006246557996E-005</v>
      </c>
    </row>
    <row r="1939" customFormat="false" ht="14.25" hidden="false" customHeight="false" outlineLevel="0" collapsed="false">
      <c r="C1939" s="0" t="n">
        <v>2612.56</v>
      </c>
      <c r="D1939" s="0" t="n">
        <v>4.53399256924841E-005</v>
      </c>
    </row>
    <row r="1940" customFormat="false" ht="14.25" hidden="false" customHeight="false" outlineLevel="0" collapsed="false">
      <c r="C1940" s="0" t="n">
        <v>2612.68</v>
      </c>
      <c r="D1940" s="0" t="n">
        <v>4.46879293243709E-005</v>
      </c>
    </row>
    <row r="1941" customFormat="false" ht="14.25" hidden="false" customHeight="false" outlineLevel="0" collapsed="false">
      <c r="C1941" s="0" t="n">
        <v>2612.8</v>
      </c>
      <c r="D1941" s="0" t="n">
        <v>4.40445341649515E-005</v>
      </c>
    </row>
    <row r="1942" customFormat="false" ht="14.25" hidden="false" customHeight="false" outlineLevel="0" collapsed="false">
      <c r="C1942" s="0" t="n">
        <v>2612.92</v>
      </c>
      <c r="D1942" s="0" t="n">
        <v>4.34096397962397E-005</v>
      </c>
    </row>
    <row r="1943" customFormat="false" ht="14.25" hidden="false" customHeight="false" outlineLevel="0" collapsed="false">
      <c r="C1943" s="0" t="n">
        <v>2613.04</v>
      </c>
      <c r="D1943" s="0" t="n">
        <v>4.278314676278E-005</v>
      </c>
    </row>
    <row r="1944" customFormat="false" ht="14.25" hidden="false" customHeight="false" outlineLevel="0" collapsed="false">
      <c r="C1944" s="0" t="n">
        <v>2613.16</v>
      </c>
      <c r="D1944" s="0" t="n">
        <v>4.21649565656661E-005</v>
      </c>
    </row>
    <row r="1945" customFormat="false" ht="14.25" hidden="false" customHeight="false" outlineLevel="0" collapsed="false">
      <c r="C1945" s="0" t="n">
        <v>2613.28</v>
      </c>
      <c r="D1945" s="0" t="n">
        <v>4.1554971656532E-005</v>
      </c>
    </row>
    <row r="1946" customFormat="false" ht="14.25" hidden="false" customHeight="false" outlineLevel="0" collapsed="false">
      <c r="C1946" s="0" t="n">
        <v>2613.4</v>
      </c>
      <c r="D1946" s="0" t="n">
        <v>4.09530954315457E-005</v>
      </c>
    </row>
    <row r="1947" customFormat="false" ht="14.25" hidden="false" customHeight="false" outlineLevel="0" collapsed="false">
      <c r="C1947" s="0" t="n">
        <v>2613.52</v>
      </c>
      <c r="D1947" s="0" t="n">
        <v>4.03592322253688E-005</v>
      </c>
    </row>
    <row r="1948" customFormat="false" ht="14.25" hidden="false" customHeight="false" outlineLevel="0" collapsed="false">
      <c r="C1948" s="0" t="n">
        <v>2613.64</v>
      </c>
      <c r="D1948" s="0" t="n">
        <v>3.97732873051295E-005</v>
      </c>
    </row>
    <row r="1949" customFormat="false" ht="14.25" hidden="false" customHeight="false" outlineLevel="0" collapsed="false">
      <c r="C1949" s="0" t="n">
        <v>2613.76</v>
      </c>
      <c r="D1949" s="0" t="n">
        <v>3.9195166864373E-005</v>
      </c>
    </row>
    <row r="1950" customFormat="false" ht="14.25" hidden="false" customHeight="false" outlineLevel="0" collapsed="false">
      <c r="C1950" s="0" t="n">
        <v>2613.88</v>
      </c>
      <c r="D1950" s="0" t="n">
        <v>3.86247780170167E-005</v>
      </c>
    </row>
    <row r="1951" customFormat="false" ht="14.25" hidden="false" customHeight="false" outlineLevel="0" collapsed="false">
      <c r="C1951" s="0" t="n">
        <v>2614</v>
      </c>
      <c r="D1951" s="0" t="n">
        <v>3.80620287912772E-005</v>
      </c>
    </row>
    <row r="1952" customFormat="false" ht="14.25" hidden="false" customHeight="false" outlineLevel="0" collapsed="false">
      <c r="C1952" s="0" t="n">
        <v>2614.12</v>
      </c>
      <c r="D1952" s="0" t="n">
        <v>3.75068281236121E-005</v>
      </c>
    </row>
    <row r="1953" customFormat="false" ht="14.25" hidden="false" customHeight="false" outlineLevel="0" collapsed="false">
      <c r="C1953" s="0" t="n">
        <v>2614.24</v>
      </c>
      <c r="D1953" s="0" t="n">
        <v>3.69590858526468E-005</v>
      </c>
    </row>
    <row r="1954" customFormat="false" ht="14.25" hidden="false" customHeight="false" outlineLevel="0" collapsed="false">
      <c r="C1954" s="0" t="n">
        <v>2614.36</v>
      </c>
      <c r="D1954" s="0" t="n">
        <v>3.64187127130954E-005</v>
      </c>
    </row>
    <row r="1955" customFormat="false" ht="14.25" hidden="false" customHeight="false" outlineLevel="0" collapsed="false">
      <c r="C1955" s="0" t="n">
        <v>2614.48</v>
      </c>
      <c r="D1955" s="0" t="n">
        <v>3.58856203296897E-005</v>
      </c>
    </row>
    <row r="1956" customFormat="false" ht="14.25" hidden="false" customHeight="false" outlineLevel="0" collapsed="false">
      <c r="C1956" s="0" t="n">
        <v>2614.6</v>
      </c>
      <c r="D1956" s="0" t="n">
        <v>3.53597212110843E-005</v>
      </c>
    </row>
    <row r="1957" customFormat="false" ht="14.25" hidden="false" customHeight="false" outlineLevel="0" collapsed="false">
      <c r="C1957" s="0" t="n">
        <v>2614.72</v>
      </c>
      <c r="D1957" s="0" t="n">
        <v>3.48409287437804E-005</v>
      </c>
    </row>
    <row r="1958" customFormat="false" ht="14.25" hidden="false" customHeight="false" outlineLevel="0" collapsed="false">
      <c r="C1958" s="0" t="n">
        <v>2614.84</v>
      </c>
      <c r="D1958" s="0" t="n">
        <v>3.43291571860364E-005</v>
      </c>
    </row>
    <row r="1959" customFormat="false" ht="14.25" hidden="false" customHeight="false" outlineLevel="0" collapsed="false">
      <c r="C1959" s="0" t="n">
        <v>2614.96</v>
      </c>
      <c r="D1959" s="0" t="n">
        <v>3.382432166179E-005</v>
      </c>
    </row>
    <row r="1960" customFormat="false" ht="14.25" hidden="false" customHeight="false" outlineLevel="0" collapsed="false">
      <c r="C1960" s="0" t="n">
        <v>2615.08</v>
      </c>
      <c r="D1960" s="0" t="n">
        <v>3.33263381545618E-005</v>
      </c>
    </row>
    <row r="1961" customFormat="false" ht="14.25" hidden="false" customHeight="false" outlineLevel="0" collapsed="false">
      <c r="C1961" s="0" t="n">
        <v>2615.2</v>
      </c>
      <c r="D1961" s="0" t="n">
        <v>3.28351235013785E-005</v>
      </c>
    </row>
    <row r="1962" customFormat="false" ht="14.25" hidden="false" customHeight="false" outlineLevel="0" collapsed="false">
      <c r="C1962" s="0" t="n">
        <v>2615.32</v>
      </c>
      <c r="D1962" s="0" t="n">
        <v>3.23505953866884E-005</v>
      </c>
    </row>
    <row r="1963" customFormat="false" ht="14.25" hidden="false" customHeight="false" outlineLevel="0" collapsed="false">
      <c r="C1963" s="0" t="n">
        <v>2615.44</v>
      </c>
      <c r="D1963" s="0" t="n">
        <v>3.17906998510134E-005</v>
      </c>
    </row>
    <row r="1964" customFormat="false" ht="14.25" hidden="false" customHeight="false" outlineLevel="0" collapsed="false">
      <c r="C1964" s="0" t="n">
        <v>2615.56</v>
      </c>
      <c r="D1964" s="0" t="n">
        <v>3.13212262844744E-005</v>
      </c>
    </row>
    <row r="1965" customFormat="false" ht="14.25" hidden="false" customHeight="false" outlineLevel="0" collapsed="false">
      <c r="C1965" s="0" t="n">
        <v>2615.68</v>
      </c>
      <c r="D1965" s="0" t="n">
        <v>3.08581543733968E-005</v>
      </c>
    </row>
    <row r="1966" customFormat="false" ht="14.25" hidden="false" customHeight="false" outlineLevel="0" collapsed="false">
      <c r="C1966" s="0" t="n">
        <v>2615.8</v>
      </c>
      <c r="D1966" s="0" t="n">
        <v>3.04014060342688E-005</v>
      </c>
    </row>
    <row r="1967" customFormat="false" ht="14.25" hidden="false" customHeight="false" outlineLevel="0" collapsed="false">
      <c r="C1967" s="0" t="n">
        <v>2615.92</v>
      </c>
      <c r="D1967" s="0" t="n">
        <v>2.99509039829958E-005</v>
      </c>
    </row>
    <row r="1968" customFormat="false" ht="14.25" hidden="false" customHeight="false" outlineLevel="0" collapsed="false">
      <c r="C1968" s="0" t="n">
        <v>2616.04</v>
      </c>
      <c r="D1968" s="0" t="n">
        <v>2.95065717291522E-005</v>
      </c>
    </row>
    <row r="1969" customFormat="false" ht="14.25" hidden="false" customHeight="false" outlineLevel="0" collapsed="false">
      <c r="C1969" s="0" t="n">
        <v>2616.16</v>
      </c>
      <c r="D1969" s="0" t="n">
        <v>2.9068333570252E-005</v>
      </c>
    </row>
    <row r="1970" customFormat="false" ht="14.25" hidden="false" customHeight="false" outlineLevel="0" collapsed="false">
      <c r="C1970" s="0" t="n">
        <v>2616.28</v>
      </c>
      <c r="D1970" s="0" t="n">
        <v>2.86361145860122E-005</v>
      </c>
    </row>
    <row r="1971" customFormat="false" ht="14.25" hidden="false" customHeight="false" outlineLevel="0" collapsed="false">
      <c r="C1971" s="0" t="n">
        <v>2616.4</v>
      </c>
      <c r="D1971" s="0" t="n">
        <v>2.82098406326302E-005</v>
      </c>
    </row>
    <row r="1972" customFormat="false" ht="14.25" hidden="false" customHeight="false" outlineLevel="0" collapsed="false">
      <c r="C1972" s="0" t="n">
        <v>2616.52</v>
      </c>
      <c r="D1972" s="0" t="n">
        <v>2.77894383370486E-005</v>
      </c>
    </row>
    <row r="1973" customFormat="false" ht="14.25" hidden="false" customHeight="false" outlineLevel="0" collapsed="false">
      <c r="C1973" s="0" t="n">
        <v>2616.64</v>
      </c>
      <c r="D1973" s="0" t="n">
        <v>2.73748350912422E-005</v>
      </c>
    </row>
    <row r="1974" customFormat="false" ht="14.25" hidden="false" customHeight="false" outlineLevel="0" collapsed="false">
      <c r="C1974" s="0" t="n">
        <v>2616.76</v>
      </c>
      <c r="D1974" s="0" t="n">
        <v>2.69659590465005E-005</v>
      </c>
    </row>
    <row r="1975" customFormat="false" ht="14.25" hidden="false" customHeight="false" outlineLevel="0" collapsed="false">
      <c r="C1975" s="0" t="n">
        <v>2616.88</v>
      </c>
      <c r="D1975" s="0" t="n">
        <v>2.65627391077267E-005</v>
      </c>
    </row>
    <row r="1976" customFormat="false" ht="14.25" hidden="false" customHeight="false" outlineLevel="0" collapsed="false">
      <c r="C1976" s="0" t="n">
        <v>2617</v>
      </c>
      <c r="D1976" s="0" t="n">
        <v>2.61651049277274E-005</v>
      </c>
    </row>
    <row r="1977" customFormat="false" ht="14.25" hidden="false" customHeight="false" outlineLevel="0" collapsed="false">
      <c r="C1977" s="0" t="n">
        <v>2617.12</v>
      </c>
      <c r="D1977" s="0" t="n">
        <v>2.57729869015272E-005</v>
      </c>
    </row>
    <row r="1978" customFormat="false" ht="14.25" hidden="false" customHeight="false" outlineLevel="0" collapsed="false">
      <c r="C1978" s="0" t="n">
        <v>2617.24</v>
      </c>
      <c r="D1978" s="0" t="n">
        <v>2.53863161606821E-005</v>
      </c>
    </row>
    <row r="1979" customFormat="false" ht="14.25" hidden="false" customHeight="false" outlineLevel="0" collapsed="false">
      <c r="C1979" s="0" t="n">
        <v>2617.36</v>
      </c>
      <c r="D1979" s="0" t="n">
        <v>2.50050245676039E-005</v>
      </c>
    </row>
    <row r="1980" customFormat="false" ht="14.25" hidden="false" customHeight="false" outlineLevel="0" collapsed="false">
      <c r="C1980" s="0" t="n">
        <v>2617.48</v>
      </c>
      <c r="D1980" s="0" t="n">
        <v>2.46290447099005E-005</v>
      </c>
    </row>
    <row r="1981" customFormat="false" ht="14.25" hidden="false" customHeight="false" outlineLevel="0" collapsed="false">
      <c r="C1981" s="0" t="n">
        <v>2617.6</v>
      </c>
      <c r="D1981" s="0" t="n">
        <v>2.42583098947122E-005</v>
      </c>
    </row>
    <row r="1982" customFormat="false" ht="14.25" hidden="false" customHeight="false" outlineLevel="0" collapsed="false">
      <c r="C1982" s="0" t="n">
        <v>2617.72</v>
      </c>
      <c r="D1982" s="0" t="n">
        <v>2.3892754143074E-005</v>
      </c>
    </row>
    <row r="1983" customFormat="false" ht="14.25" hidden="false" customHeight="false" outlineLevel="0" collapsed="false">
      <c r="C1983" s="0" t="n">
        <v>2617.84</v>
      </c>
      <c r="D1983" s="0" t="n">
        <v>2.35323121842801E-005</v>
      </c>
    </row>
    <row r="1984" customFormat="false" ht="14.25" hidden="false" customHeight="false" outlineLevel="0" collapsed="false">
      <c r="C1984" s="0" t="n">
        <v>2617.96</v>
      </c>
      <c r="D1984" s="0" t="n">
        <v>2.31769194502691E-005</v>
      </c>
    </row>
    <row r="1985" customFormat="false" ht="14.25" hidden="false" customHeight="false" outlineLevel="0" collapsed="false">
      <c r="C1985" s="0" t="n">
        <v>2618.08</v>
      </c>
      <c r="D1985" s="0" t="n">
        <v>2.28265120700086E-005</v>
      </c>
    </row>
    <row r="1986" customFormat="false" ht="14.25" hidden="false" customHeight="false" outlineLevel="0" collapsed="false">
      <c r="C1986" s="0" t="n">
        <v>2618.2</v>
      </c>
      <c r="D1986" s="0" t="n">
        <v>2.24810268639059E-005</v>
      </c>
    </row>
    <row r="1987" customFormat="false" ht="14.25" hidden="false" customHeight="false" outlineLevel="0" collapsed="false">
      <c r="C1987" s="0" t="n">
        <v>2618.32</v>
      </c>
      <c r="D1987" s="0" t="n">
        <v>2.21404013382252E-005</v>
      </c>
    </row>
    <row r="1988" customFormat="false" ht="14.25" hidden="false" customHeight="false" outlineLevel="0" collapsed="false">
      <c r="C1988" s="0" t="n">
        <v>2618.44</v>
      </c>
      <c r="D1988" s="0" t="n">
        <v>2.18045736795261E-005</v>
      </c>
    </row>
    <row r="1989" customFormat="false" ht="14.25" hidden="false" customHeight="false" outlineLevel="0" collapsed="false">
      <c r="C1989" s="0" t="n">
        <v>2618.56</v>
      </c>
      <c r="D1989" s="0" t="n">
        <v>2.14734827491048E-005</v>
      </c>
    </row>
    <row r="1990" customFormat="false" ht="14.25" hidden="false" customHeight="false" outlineLevel="0" collapsed="false">
      <c r="C1990" s="0" t="n">
        <v>2618.68</v>
      </c>
      <c r="D1990" s="0" t="n">
        <v>2.1147068077463E-005</v>
      </c>
    </row>
    <row r="1991" customFormat="false" ht="14.25" hidden="false" customHeight="false" outlineLevel="0" collapsed="false">
      <c r="C1991" s="0" t="n">
        <v>2618.8</v>
      </c>
      <c r="D1991" s="0" t="n">
        <v>2.08252698587853E-005</v>
      </c>
    </row>
    <row r="1992" customFormat="false" ht="14.25" hidden="false" customHeight="false" outlineLevel="0" collapsed="false">
      <c r="C1992" s="0" t="n">
        <v>2618.92</v>
      </c>
      <c r="D1992" s="0" t="n">
        <v>2.05080289454398E-005</v>
      </c>
    </row>
    <row r="1993" customFormat="false" ht="14.25" hidden="false" customHeight="false" outlineLevel="0" collapsed="false">
      <c r="C1993" s="0" t="n">
        <v>2619.04</v>
      </c>
      <c r="D1993" s="0" t="n">
        <v>2.01952868424843E-005</v>
      </c>
    </row>
    <row r="1994" customFormat="false" ht="14.25" hidden="false" customHeight="false" outlineLevel="0" collapsed="false">
      <c r="C1994" s="0" t="n">
        <v>2619.16</v>
      </c>
      <c r="D1994" s="0" t="n">
        <v>1.98869857022007E-005</v>
      </c>
    </row>
    <row r="1995" customFormat="false" ht="14.25" hidden="false" customHeight="false" outlineLevel="0" collapsed="false">
      <c r="C1995" s="0" t="n">
        <v>2619.28</v>
      </c>
      <c r="D1995" s="0" t="n">
        <v>1.95830683186409E-005</v>
      </c>
    </row>
    <row r="1996" customFormat="false" ht="14.25" hidden="false" customHeight="false" outlineLevel="0" collapsed="false">
      <c r="C1996" s="0" t="n">
        <v>2619.4</v>
      </c>
      <c r="D1996" s="0" t="n">
        <v>1.92834781221975E-005</v>
      </c>
    </row>
    <row r="1997" customFormat="false" ht="14.25" hidden="false" customHeight="false" outlineLevel="0" collapsed="false">
      <c r="C1997" s="0" t="n">
        <v>2619.52</v>
      </c>
      <c r="D1997" s="0" t="n">
        <v>1.89881591741813E-005</v>
      </c>
    </row>
    <row r="1998" customFormat="false" ht="14.25" hidden="false" customHeight="false" outlineLevel="0" collapsed="false">
      <c r="C1998" s="0" t="n">
        <v>2619.64</v>
      </c>
      <c r="D1998" s="0" t="n">
        <v>1.86970561614299E-005</v>
      </c>
    </row>
    <row r="1999" customFormat="false" ht="14.25" hidden="false" customHeight="false" outlineLevel="0" collapsed="false">
      <c r="C1999" s="0" t="n">
        <v>2619.76</v>
      </c>
      <c r="D1999" s="0" t="n">
        <v>1.84101143909286E-005</v>
      </c>
    </row>
    <row r="2000" customFormat="false" ht="14.25" hidden="false" customHeight="false" outlineLevel="0" collapsed="false">
      <c r="C2000" s="0" t="n">
        <v>2619.88</v>
      </c>
      <c r="D2000" s="0" t="n">
        <v>1.80448699471633E-005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70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Y41" activeCellId="0" sqref="Y41"/>
    </sheetView>
  </sheetViews>
  <sheetFormatPr defaultColWidth="8.8984375" defaultRowHeight="14.25" zeroHeight="false" outlineLevelRow="0" outlineLevelCol="0"/>
  <sheetData>
    <row r="2" customFormat="false" ht="16.5" hidden="false" customHeight="false" outlineLevel="0" collapsed="false">
      <c r="B2" s="8" t="s">
        <v>5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25" hidden="false" customHeight="true" outlineLevel="0" collapsed="false">
      <c r="B3" s="10" t="s">
        <v>52</v>
      </c>
      <c r="C3" s="11" t="s">
        <v>53</v>
      </c>
      <c r="D3" s="11"/>
      <c r="E3" s="11"/>
      <c r="F3" s="12" t="s">
        <v>54</v>
      </c>
      <c r="G3" s="12" t="s">
        <v>55</v>
      </c>
      <c r="H3" s="12"/>
      <c r="I3" s="12"/>
      <c r="J3" s="12"/>
      <c r="K3" s="12"/>
      <c r="L3" s="12"/>
      <c r="M3" s="12"/>
      <c r="N3" s="12"/>
      <c r="O3" s="13" t="s">
        <v>56</v>
      </c>
      <c r="P3" s="13"/>
      <c r="Q3" s="13"/>
      <c r="R3" s="13"/>
      <c r="S3" s="13"/>
      <c r="T3" s="13"/>
      <c r="U3" s="13"/>
      <c r="V3" s="13"/>
    </row>
    <row r="4" customFormat="false" ht="16.5" hidden="false" customHeight="false" outlineLevel="0" collapsed="false">
      <c r="B4" s="10"/>
      <c r="C4" s="14" t="s">
        <v>57</v>
      </c>
      <c r="D4" s="15" t="s">
        <v>58</v>
      </c>
      <c r="E4" s="15" t="s">
        <v>59</v>
      </c>
      <c r="F4" s="12"/>
      <c r="G4" s="16" t="s">
        <v>60</v>
      </c>
      <c r="H4" s="17" t="s">
        <v>61</v>
      </c>
      <c r="I4" s="18" t="s">
        <v>62</v>
      </c>
      <c r="J4" s="17" t="s">
        <v>61</v>
      </c>
      <c r="K4" s="18" t="s">
        <v>63</v>
      </c>
      <c r="L4" s="17" t="s">
        <v>61</v>
      </c>
      <c r="M4" s="18" t="s">
        <v>64</v>
      </c>
      <c r="N4" s="19" t="s">
        <v>61</v>
      </c>
      <c r="O4" s="18" t="s">
        <v>65</v>
      </c>
      <c r="P4" s="17" t="s">
        <v>61</v>
      </c>
      <c r="Q4" s="18" t="s">
        <v>62</v>
      </c>
      <c r="R4" s="17" t="s">
        <v>61</v>
      </c>
      <c r="S4" s="18" t="s">
        <v>63</v>
      </c>
      <c r="T4" s="17" t="s">
        <v>61</v>
      </c>
      <c r="U4" s="18" t="s">
        <v>64</v>
      </c>
      <c r="V4" s="17" t="s">
        <v>61</v>
      </c>
    </row>
    <row r="5" customFormat="false" ht="14.25" hidden="false" customHeight="false" outlineLevel="0" collapsed="false">
      <c r="B5" s="20" t="s">
        <v>6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</row>
    <row r="6" customFormat="false" ht="14.25" hidden="false" customHeight="false" outlineLevel="0" collapsed="false">
      <c r="B6" s="21" t="s">
        <v>67</v>
      </c>
      <c r="C6" s="22" t="n">
        <v>1537.44201459388</v>
      </c>
      <c r="D6" s="22" t="n">
        <v>1334.51671418729</v>
      </c>
      <c r="E6" s="22" t="n">
        <v>1871.93498304474</v>
      </c>
      <c r="F6" s="23" t="n">
        <v>0.712907620336615</v>
      </c>
      <c r="G6" s="24" t="n">
        <v>0.0696410623796966</v>
      </c>
      <c r="H6" s="24" t="n">
        <v>0.0017367228990772</v>
      </c>
      <c r="I6" s="24" t="n">
        <v>1.52583585715488</v>
      </c>
      <c r="J6" s="24" t="n">
        <v>0.0547135149336762</v>
      </c>
      <c r="K6" s="24" t="n">
        <v>0.158207966007795</v>
      </c>
      <c r="L6" s="24" t="n">
        <v>0.00432322495684017</v>
      </c>
      <c r="M6" s="24" t="n">
        <v>0.0681989445321585</v>
      </c>
      <c r="N6" s="25" t="n">
        <v>0.00241352332040378</v>
      </c>
      <c r="O6" s="22" t="n">
        <v>917.59</v>
      </c>
      <c r="P6" s="22" t="n">
        <v>51.8525</v>
      </c>
      <c r="Q6" s="22" t="n">
        <v>940.825547529804</v>
      </c>
      <c r="R6" s="22" t="n">
        <v>22.004071252032</v>
      </c>
      <c r="S6" s="22" t="n">
        <v>946.810338157193</v>
      </c>
      <c r="T6" s="22" t="n">
        <v>24.0678616789955</v>
      </c>
      <c r="U6" s="22" t="n">
        <v>1333.48157336654</v>
      </c>
      <c r="V6" s="22" t="n">
        <v>45.6681640119975</v>
      </c>
    </row>
    <row r="7" customFormat="false" ht="14.25" hidden="false" customHeight="false" outlineLevel="0" collapsed="false">
      <c r="B7" s="21" t="s">
        <v>68</v>
      </c>
      <c r="C7" s="22" t="n">
        <v>1404.99128548499</v>
      </c>
      <c r="D7" s="22" t="n">
        <v>1169.20462454111</v>
      </c>
      <c r="E7" s="22" t="n">
        <v>2930.95705320759</v>
      </c>
      <c r="F7" s="23" t="n">
        <v>0.398915645407206</v>
      </c>
      <c r="G7" s="24" t="n">
        <v>0.0725219911398907</v>
      </c>
      <c r="H7" s="24" t="n">
        <v>0.00156299520055616</v>
      </c>
      <c r="I7" s="24" t="n">
        <v>1.58081311021947</v>
      </c>
      <c r="J7" s="24" t="n">
        <v>0.0371290226648982</v>
      </c>
      <c r="K7" s="24" t="n">
        <v>0.157754142450967</v>
      </c>
      <c r="L7" s="24" t="n">
        <v>0.00239457865711883</v>
      </c>
      <c r="M7" s="24" t="n">
        <v>0.0608917032342066</v>
      </c>
      <c r="N7" s="25" t="n">
        <v>0.00128873739128035</v>
      </c>
      <c r="O7" s="22" t="n">
        <v>1011.11</v>
      </c>
      <c r="P7" s="22" t="n">
        <v>38.4300000000001</v>
      </c>
      <c r="Q7" s="22" t="n">
        <v>962.689250425097</v>
      </c>
      <c r="R7" s="22" t="n">
        <v>14.6225299417256</v>
      </c>
      <c r="S7" s="22" t="n">
        <v>944.283928385918</v>
      </c>
      <c r="T7" s="22" t="n">
        <v>13.3428419139784</v>
      </c>
      <c r="U7" s="22" t="n">
        <v>1194.74045386585</v>
      </c>
      <c r="V7" s="22" t="n">
        <v>24.5531701477392</v>
      </c>
    </row>
    <row r="8" customFormat="false" ht="14.25" hidden="false" customHeight="false" outlineLevel="0" collapsed="false">
      <c r="B8" s="21" t="s">
        <v>69</v>
      </c>
      <c r="C8" s="22" t="n">
        <v>1564.81967760146</v>
      </c>
      <c r="D8" s="22" t="n">
        <v>1176.41399469107</v>
      </c>
      <c r="E8" s="22" t="n">
        <v>3272.7268930773</v>
      </c>
      <c r="F8" s="23" t="n">
        <v>0.359459873409999</v>
      </c>
      <c r="G8" s="24" t="n">
        <v>0.074004734151613</v>
      </c>
      <c r="H8" s="24" t="n">
        <v>0.00154430759456492</v>
      </c>
      <c r="I8" s="24" t="n">
        <v>1.69843236611971</v>
      </c>
      <c r="J8" s="24" t="n">
        <v>0.0486911465478276</v>
      </c>
      <c r="K8" s="24" t="n">
        <v>0.166104507336128</v>
      </c>
      <c r="L8" s="24" t="n">
        <v>0.00400976663550191</v>
      </c>
      <c r="M8" s="24" t="n">
        <v>0.0656389924987666</v>
      </c>
      <c r="N8" s="25" t="n">
        <v>0.00198431008781548</v>
      </c>
      <c r="O8" s="22" t="n">
        <v>1042.6</v>
      </c>
      <c r="P8" s="22" t="n">
        <v>42.5925</v>
      </c>
      <c r="Q8" s="22" t="n">
        <v>1007.94131010103</v>
      </c>
      <c r="R8" s="22" t="n">
        <v>18.3346255516909</v>
      </c>
      <c r="S8" s="22" t="n">
        <v>990.612169831309</v>
      </c>
      <c r="T8" s="22" t="n">
        <v>22.1730916144995</v>
      </c>
      <c r="U8" s="22" t="n">
        <v>1284.9845819943</v>
      </c>
      <c r="V8" s="22" t="n">
        <v>37.6368817114088</v>
      </c>
    </row>
    <row r="9" customFormat="false" ht="14.25" hidden="false" customHeight="false" outlineLevel="0" collapsed="false">
      <c r="B9" s="21" t="s">
        <v>70</v>
      </c>
      <c r="C9" s="22" t="n">
        <v>1816.99804251612</v>
      </c>
      <c r="D9" s="22" t="n">
        <v>1657.50548564353</v>
      </c>
      <c r="E9" s="22" t="n">
        <v>2575.6486447224</v>
      </c>
      <c r="F9" s="23" t="n">
        <v>0.643529345137902</v>
      </c>
      <c r="G9" s="24" t="n">
        <v>0.0720104252002329</v>
      </c>
      <c r="H9" s="24" t="n">
        <v>0.0017414858474504</v>
      </c>
      <c r="I9" s="24" t="n">
        <v>1.58521599357787</v>
      </c>
      <c r="J9" s="24" t="n">
        <v>0.0572038351162829</v>
      </c>
      <c r="K9" s="24" t="n">
        <v>0.158111803077287</v>
      </c>
      <c r="L9" s="24" t="n">
        <v>0.00410411880453439</v>
      </c>
      <c r="M9" s="24" t="n">
        <v>0.0621873306666986</v>
      </c>
      <c r="N9" s="25" t="n">
        <v>0.00255332304029278</v>
      </c>
      <c r="O9" s="22" t="n">
        <v>987.04</v>
      </c>
      <c r="P9" s="22" t="n">
        <v>17.595</v>
      </c>
      <c r="Q9" s="22" t="n">
        <v>964.420024348433</v>
      </c>
      <c r="R9" s="22" t="n">
        <v>22.4772487119844</v>
      </c>
      <c r="S9" s="22" t="n">
        <v>946.275087292741</v>
      </c>
      <c r="T9" s="22" t="n">
        <v>22.8505289396591</v>
      </c>
      <c r="U9" s="22" t="n">
        <v>1219.40983302432</v>
      </c>
      <c r="V9" s="22" t="n">
        <v>48.586861257649</v>
      </c>
    </row>
    <row r="10" customFormat="false" ht="14.25" hidden="false" customHeight="false" outlineLevel="0" collapsed="false">
      <c r="B10" s="21" t="s">
        <v>71</v>
      </c>
      <c r="C10" s="22" t="n">
        <v>1049.20716612376</v>
      </c>
      <c r="D10" s="22" t="n">
        <v>1094.18212732418</v>
      </c>
      <c r="E10" s="22" t="n">
        <v>1637.75218479589</v>
      </c>
      <c r="F10" s="23" t="n">
        <v>0.668099934460198</v>
      </c>
      <c r="G10" s="24" t="n">
        <v>0.0722093552415173</v>
      </c>
      <c r="H10" s="24" t="n">
        <v>0.00176642912857947</v>
      </c>
      <c r="I10" s="24" t="n">
        <v>1.57084593314355</v>
      </c>
      <c r="J10" s="24" t="n">
        <v>0.0442278240729607</v>
      </c>
      <c r="K10" s="24" t="n">
        <v>0.157126310718224</v>
      </c>
      <c r="L10" s="24" t="n">
        <v>0.00297511680783504</v>
      </c>
      <c r="M10" s="24" t="n">
        <v>0.0620344636503743</v>
      </c>
      <c r="N10" s="25" t="n">
        <v>0.00250952161219889</v>
      </c>
      <c r="O10" s="22" t="n">
        <v>991.665</v>
      </c>
      <c r="P10" s="22" t="n">
        <v>50.0049999999999</v>
      </c>
      <c r="Q10" s="22" t="n">
        <v>958.760218928858</v>
      </c>
      <c r="R10" s="22" t="n">
        <v>17.4804134532827</v>
      </c>
      <c r="S10" s="22" t="n">
        <v>940.78719188738</v>
      </c>
      <c r="T10" s="22" t="n">
        <v>16.5823229090269</v>
      </c>
      <c r="U10" s="22" t="n">
        <v>1216.50073656171</v>
      </c>
      <c r="V10" s="22" t="n">
        <v>47.7602429412623</v>
      </c>
    </row>
    <row r="11" customFormat="false" ht="14.25" hidden="false" customHeight="false" outlineLevel="0" collapsed="false">
      <c r="B11" s="21" t="s">
        <v>72</v>
      </c>
      <c r="C11" s="22" t="n">
        <v>48.2966378568264</v>
      </c>
      <c r="D11" s="22" t="n">
        <v>39.1419917346887</v>
      </c>
      <c r="E11" s="22" t="n">
        <v>80.2488691423063</v>
      </c>
      <c r="F11" s="23" t="n">
        <v>0.487757549147238</v>
      </c>
      <c r="G11" s="24" t="n">
        <v>0.0743232162339765</v>
      </c>
      <c r="H11" s="24" t="n">
        <v>0.00243684927026409</v>
      </c>
      <c r="I11" s="24" t="n">
        <v>1.72391520153144</v>
      </c>
      <c r="J11" s="24" t="n">
        <v>0.0559820522007472</v>
      </c>
      <c r="K11" s="24" t="n">
        <v>0.170006847939431</v>
      </c>
      <c r="L11" s="24" t="n">
        <v>0.00259370716051966</v>
      </c>
      <c r="M11" s="24" t="n">
        <v>0.066693262110849</v>
      </c>
      <c r="N11" s="25" t="n">
        <v>0.00184636037108666</v>
      </c>
      <c r="O11" s="22" t="n">
        <v>1050.005</v>
      </c>
      <c r="P11" s="22" t="n">
        <v>66.665</v>
      </c>
      <c r="Q11" s="22" t="n">
        <v>1017.48515781566</v>
      </c>
      <c r="R11" s="22" t="n">
        <v>20.8796740282329</v>
      </c>
      <c r="S11" s="22" t="n">
        <v>1012.14892333422</v>
      </c>
      <c r="T11" s="22" t="n">
        <v>14.3010572875136</v>
      </c>
      <c r="U11" s="22" t="n">
        <v>1304.97127954854</v>
      </c>
      <c r="V11" s="22" t="n">
        <v>34.9857441228269</v>
      </c>
    </row>
    <row r="12" customFormat="false" ht="14.25" hidden="false" customHeight="false" outlineLevel="0" collapsed="false">
      <c r="B12" s="21" t="s">
        <v>73</v>
      </c>
      <c r="C12" s="22" t="n">
        <v>1755.36288391384</v>
      </c>
      <c r="D12" s="22" t="n">
        <v>1807.5192864516</v>
      </c>
      <c r="E12" s="22" t="n">
        <v>2933.71128197634</v>
      </c>
      <c r="F12" s="23" t="n">
        <v>0.616120372020363</v>
      </c>
      <c r="G12" s="24" t="n">
        <v>0.0710376927074918</v>
      </c>
      <c r="H12" s="24" t="n">
        <v>0.00274542479720351</v>
      </c>
      <c r="I12" s="24" t="n">
        <v>1.5459858741555</v>
      </c>
      <c r="J12" s="24" t="n">
        <v>0.0521950079588577</v>
      </c>
      <c r="K12" s="24" t="n">
        <v>0.15750337228248</v>
      </c>
      <c r="L12" s="24" t="n">
        <v>0.00336048024433966</v>
      </c>
      <c r="M12" s="24" t="n">
        <v>0.0537759491916814</v>
      </c>
      <c r="N12" s="25" t="n">
        <v>0.0016594281410132</v>
      </c>
      <c r="O12" s="22" t="n">
        <v>958.33</v>
      </c>
      <c r="P12" s="22" t="n">
        <v>78.86</v>
      </c>
      <c r="Q12" s="22" t="n">
        <v>948.893691292911</v>
      </c>
      <c r="R12" s="22" t="n">
        <v>20.8262669505656</v>
      </c>
      <c r="S12" s="22" t="n">
        <v>942.887480373874</v>
      </c>
      <c r="T12" s="22" t="n">
        <v>18.7222459677243</v>
      </c>
      <c r="U12" s="22" t="n">
        <v>1058.71360481366</v>
      </c>
      <c r="V12" s="22" t="n">
        <v>31.8291005049561</v>
      </c>
    </row>
    <row r="13" customFormat="false" ht="14.25" hidden="false" customHeight="false" outlineLevel="0" collapsed="false">
      <c r="B13" s="21" t="s">
        <v>74</v>
      </c>
      <c r="C13" s="22" t="n">
        <v>2122.0397473891</v>
      </c>
      <c r="D13" s="22" t="n">
        <v>2354.45988335648</v>
      </c>
      <c r="E13" s="22" t="n">
        <v>3550.5967818749</v>
      </c>
      <c r="F13" s="23" t="n">
        <v>0.663116661225948</v>
      </c>
      <c r="G13" s="24" t="n">
        <v>0.0724863094907951</v>
      </c>
      <c r="H13" s="24" t="n">
        <v>0.00149930465377819</v>
      </c>
      <c r="I13" s="24" t="n">
        <v>1.5696322758526</v>
      </c>
      <c r="J13" s="24" t="n">
        <v>0.0335958033073366</v>
      </c>
      <c r="K13" s="24" t="n">
        <v>0.15726528347387</v>
      </c>
      <c r="L13" s="24" t="n">
        <v>0.00319243579106267</v>
      </c>
      <c r="M13" s="24" t="n">
        <v>0.0506108652122042</v>
      </c>
      <c r="N13" s="25" t="n">
        <v>0.00160672261068911</v>
      </c>
      <c r="O13" s="22" t="n">
        <v>999.69</v>
      </c>
      <c r="P13" s="22" t="n">
        <v>37.9675</v>
      </c>
      <c r="Q13" s="22" t="n">
        <v>958.280758840329</v>
      </c>
      <c r="R13" s="22" t="n">
        <v>13.2912716785002</v>
      </c>
      <c r="S13" s="22" t="n">
        <v>941.561370247039</v>
      </c>
      <c r="T13" s="22" t="n">
        <v>17.7903662763723</v>
      </c>
      <c r="U13" s="22" t="n">
        <v>997.91351987327</v>
      </c>
      <c r="V13" s="22" t="n">
        <v>30.9110113507254</v>
      </c>
    </row>
    <row r="14" customFormat="false" ht="14.25" hidden="false" customHeight="false" outlineLevel="0" collapsed="false">
      <c r="B14" s="21" t="s">
        <v>75</v>
      </c>
      <c r="C14" s="22" t="n">
        <v>1353.52040443807</v>
      </c>
      <c r="D14" s="22" t="n">
        <v>1399.16695192569</v>
      </c>
      <c r="E14" s="22" t="n">
        <v>2076.80738886512</v>
      </c>
      <c r="F14" s="23" t="n">
        <v>0.673710503644859</v>
      </c>
      <c r="G14" s="24" t="n">
        <v>0.0709847451214827</v>
      </c>
      <c r="H14" s="24" t="n">
        <v>0.00124945825799752</v>
      </c>
      <c r="I14" s="24" t="n">
        <v>1.54961337175392</v>
      </c>
      <c r="J14" s="24" t="n">
        <v>0.0326225121671971</v>
      </c>
      <c r="K14" s="24" t="n">
        <v>0.157621763238175</v>
      </c>
      <c r="L14" s="24" t="n">
        <v>0.00214883118660592</v>
      </c>
      <c r="M14" s="24" t="n">
        <v>0.0599595460575048</v>
      </c>
      <c r="N14" s="25" t="n">
        <v>0.00190618963817409</v>
      </c>
      <c r="O14" s="22" t="n">
        <v>966.665</v>
      </c>
      <c r="P14" s="22" t="n">
        <v>35.955</v>
      </c>
      <c r="Q14" s="22" t="n">
        <v>950.339370213732</v>
      </c>
      <c r="R14" s="22" t="n">
        <v>13.0079715891349</v>
      </c>
      <c r="S14" s="22" t="n">
        <v>943.546794313138</v>
      </c>
      <c r="T14" s="22" t="n">
        <v>11.9769754837449</v>
      </c>
      <c r="U14" s="22" t="n">
        <v>1176.97308335552</v>
      </c>
      <c r="V14" s="22" t="n">
        <v>36.3488781060804</v>
      </c>
    </row>
    <row r="15" customFormat="false" ht="14.25" hidden="false" customHeight="false" outlineLevel="0" collapsed="false">
      <c r="B15" s="21" t="s">
        <v>76</v>
      </c>
      <c r="C15" s="22" t="n">
        <v>2633.147933291</v>
      </c>
      <c r="D15" s="22" t="n">
        <v>3946.49669489954</v>
      </c>
      <c r="E15" s="22" t="n">
        <v>3457.63406117408</v>
      </c>
      <c r="F15" s="23" t="n">
        <v>1.14138645821862</v>
      </c>
      <c r="G15" s="24" t="n">
        <v>0.0659702470694795</v>
      </c>
      <c r="H15" s="24" t="n">
        <v>0.00160346186455991</v>
      </c>
      <c r="I15" s="24" t="n">
        <v>1.12814128900854</v>
      </c>
      <c r="J15" s="24" t="n">
        <v>0.0329478722387736</v>
      </c>
      <c r="K15" s="24" t="n">
        <v>0.123912676429097</v>
      </c>
      <c r="L15" s="24" t="n">
        <v>0.00265348338745271</v>
      </c>
      <c r="M15" s="24" t="n">
        <v>0.0413031980183552</v>
      </c>
      <c r="N15" s="25" t="n">
        <v>0.00141647868883339</v>
      </c>
      <c r="O15" s="22" t="n">
        <v>805.555</v>
      </c>
      <c r="P15" s="22" t="n">
        <v>50.765</v>
      </c>
      <c r="Q15" s="22" t="n">
        <v>766.866999528979</v>
      </c>
      <c r="R15" s="22" t="n">
        <v>15.7288018134371</v>
      </c>
      <c r="S15" s="22" t="n">
        <v>753.044695850273</v>
      </c>
      <c r="T15" s="22" t="n">
        <v>15.2249884065461</v>
      </c>
      <c r="U15" s="22" t="n">
        <v>818.049595304153</v>
      </c>
      <c r="V15" s="22" t="n">
        <v>27.4945768286709</v>
      </c>
    </row>
    <row r="16" customFormat="false" ht="14.25" hidden="false" customHeight="false" outlineLevel="0" collapsed="false">
      <c r="B16" s="21" t="s">
        <v>77</v>
      </c>
      <c r="C16" s="22" t="n">
        <v>2586.97615457908</v>
      </c>
      <c r="D16" s="22" t="n">
        <v>2929.51379803928</v>
      </c>
      <c r="E16" s="22" t="n">
        <v>3404.55173151666</v>
      </c>
      <c r="F16" s="23" t="n">
        <v>0.860469756097446</v>
      </c>
      <c r="G16" s="24" t="n">
        <v>0.0772204202185835</v>
      </c>
      <c r="H16" s="24" t="n">
        <v>0.00227190967028756</v>
      </c>
      <c r="I16" s="24" t="n">
        <v>1.53215779013707</v>
      </c>
      <c r="J16" s="24" t="n">
        <v>0.0483077939574238</v>
      </c>
      <c r="K16" s="24" t="n">
        <v>0.143526234919</v>
      </c>
      <c r="L16" s="24" t="n">
        <v>0.00330710163382174</v>
      </c>
      <c r="M16" s="24" t="n">
        <v>0.0522184734992844</v>
      </c>
      <c r="N16" s="25" t="n">
        <v>0.00169762157187211</v>
      </c>
      <c r="O16" s="22" t="n">
        <v>1127.785</v>
      </c>
      <c r="P16" s="22" t="n">
        <v>25.4625</v>
      </c>
      <c r="Q16" s="22" t="n">
        <v>943.363782017352</v>
      </c>
      <c r="R16" s="22" t="n">
        <v>19.3818109238646</v>
      </c>
      <c r="S16" s="22" t="n">
        <v>864.571647809219</v>
      </c>
      <c r="T16" s="22" t="n">
        <v>18.6490085995588</v>
      </c>
      <c r="U16" s="22" t="n">
        <v>1028.81793194839</v>
      </c>
      <c r="V16" s="22" t="n">
        <v>32.6098769490777</v>
      </c>
    </row>
    <row r="17" customFormat="false" ht="14.25" hidden="false" customHeight="false" outlineLevel="0" collapsed="false">
      <c r="B17" s="21" t="s">
        <v>78</v>
      </c>
      <c r="C17" s="22" t="n">
        <v>1132.4165330437</v>
      </c>
      <c r="D17" s="22" t="n">
        <v>1160.39172858532</v>
      </c>
      <c r="E17" s="22" t="n">
        <v>3273.63120786331</v>
      </c>
      <c r="F17" s="23" t="n">
        <v>0.354466234864221</v>
      </c>
      <c r="G17" s="24" t="n">
        <v>0.075400376788697</v>
      </c>
      <c r="H17" s="24" t="n">
        <v>0.00212206363116479</v>
      </c>
      <c r="I17" s="24" t="n">
        <v>1.29284560955906</v>
      </c>
      <c r="J17" s="24" t="n">
        <v>0.0337588183019531</v>
      </c>
      <c r="K17" s="24" t="n">
        <v>0.124093560918871</v>
      </c>
      <c r="L17" s="24" t="n">
        <v>0.00268979365512205</v>
      </c>
      <c r="M17" s="24" t="n">
        <v>0.0486949950066323</v>
      </c>
      <c r="N17" s="25" t="n">
        <v>0.0015202741149398</v>
      </c>
      <c r="O17" s="22" t="n">
        <v>1079.63</v>
      </c>
      <c r="P17" s="22" t="n">
        <v>61.2699999999999</v>
      </c>
      <c r="Q17" s="22" t="n">
        <v>842.558430633304</v>
      </c>
      <c r="R17" s="22" t="n">
        <v>14.961013849275</v>
      </c>
      <c r="S17" s="22" t="n">
        <v>754.082109646863</v>
      </c>
      <c r="T17" s="22" t="n">
        <v>15.4307125873519</v>
      </c>
      <c r="U17" s="22" t="n">
        <v>961.021309299406</v>
      </c>
      <c r="V17" s="22" t="n">
        <v>29.3013009362281</v>
      </c>
    </row>
    <row r="18" customFormat="false" ht="14.25" hidden="false" customHeight="false" outlineLevel="0" collapsed="false">
      <c r="B18" s="21" t="s">
        <v>79</v>
      </c>
      <c r="C18" s="22" t="n">
        <v>126.224260256432</v>
      </c>
      <c r="D18" s="22" t="n">
        <v>189.018899740962</v>
      </c>
      <c r="E18" s="22" t="n">
        <v>1003.79825340772</v>
      </c>
      <c r="F18" s="23" t="n">
        <v>0.188303674666972</v>
      </c>
      <c r="G18" s="24" t="n">
        <v>0.0573788483988165</v>
      </c>
      <c r="H18" s="24" t="n">
        <v>0.00164770715747558</v>
      </c>
      <c r="I18" s="24" t="n">
        <v>0.650054906891886</v>
      </c>
      <c r="J18" s="24" t="n">
        <v>0.0268556605896732</v>
      </c>
      <c r="K18" s="24" t="n">
        <v>0.0811432468252824</v>
      </c>
      <c r="L18" s="24" t="n">
        <v>0.00218553973881707</v>
      </c>
      <c r="M18" s="24" t="n">
        <v>0.0245424206936856</v>
      </c>
      <c r="N18" s="25" t="n">
        <v>0.0018516389887144</v>
      </c>
      <c r="O18" s="22" t="n">
        <v>505.595</v>
      </c>
      <c r="P18" s="22" t="n">
        <v>62.955</v>
      </c>
      <c r="Q18" s="22" t="n">
        <v>508.512529078539</v>
      </c>
      <c r="R18" s="22" t="n">
        <v>16.5296022349573</v>
      </c>
      <c r="S18" s="22" t="n">
        <v>502.943066106984</v>
      </c>
      <c r="T18" s="22" t="n">
        <v>13.0343077278363</v>
      </c>
      <c r="U18" s="22" t="n">
        <v>490.067591316607</v>
      </c>
      <c r="V18" s="22" t="n">
        <v>36.5292343147026</v>
      </c>
    </row>
    <row r="19" customFormat="false" ht="15" hidden="false" customHeight="false" outlineLevel="0" collapsed="false">
      <c r="B19" s="21" t="s">
        <v>80</v>
      </c>
      <c r="C19" s="22" t="n">
        <v>897.039177679253</v>
      </c>
      <c r="D19" s="22" t="n">
        <v>765.992941584522</v>
      </c>
      <c r="E19" s="22" t="n">
        <v>2214.32112869976</v>
      </c>
      <c r="F19" s="23" t="n">
        <v>0.345926763582981</v>
      </c>
      <c r="G19" s="24" t="n">
        <v>0.0674739277309277</v>
      </c>
      <c r="H19" s="24" t="n">
        <v>0.00119598767153411</v>
      </c>
      <c r="I19" s="24" t="n">
        <v>1.30523448510151</v>
      </c>
      <c r="J19" s="24" t="n">
        <v>0.0282560833270121</v>
      </c>
      <c r="K19" s="24" t="n">
        <v>0.139326038378625</v>
      </c>
      <c r="L19" s="24" t="n">
        <v>0.00182543020506672</v>
      </c>
      <c r="M19" s="24" t="n">
        <v>0.0679671418808331</v>
      </c>
      <c r="N19" s="25" t="n">
        <v>0.00212443031842824</v>
      </c>
      <c r="O19" s="22" t="n">
        <v>853.7</v>
      </c>
      <c r="P19" s="22" t="n">
        <v>35.9575</v>
      </c>
      <c r="Q19" s="22" t="n">
        <v>848.03005550992</v>
      </c>
      <c r="R19" s="22" t="n">
        <v>12.4592652699944</v>
      </c>
      <c r="S19" s="22" t="n">
        <v>840.850238049125</v>
      </c>
      <c r="T19" s="22" t="n">
        <v>10.3384321130621</v>
      </c>
      <c r="U19" s="22" t="n">
        <v>1329.09497797952</v>
      </c>
      <c r="V19" s="22" t="n">
        <v>40.2067340166193</v>
      </c>
    </row>
    <row r="20" customFormat="false" ht="14.25" hidden="false" customHeight="false" outlineLevel="0" collapsed="false">
      <c r="B20" s="20" t="s">
        <v>8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14.25" hidden="false" customHeight="false" outlineLevel="0" collapsed="false">
      <c r="B21" s="21" t="s">
        <v>82</v>
      </c>
      <c r="C21" s="22" t="n">
        <v>157.069129676444</v>
      </c>
      <c r="D21" s="22" t="n">
        <v>136.439738884637</v>
      </c>
      <c r="E21" s="22" t="n">
        <v>157.845577236548</v>
      </c>
      <c r="F21" s="23" t="n">
        <v>0.864387468266966</v>
      </c>
      <c r="G21" s="24" t="n">
        <v>0.0721564956268243</v>
      </c>
      <c r="H21" s="24" t="n">
        <v>0.00332258709878857</v>
      </c>
      <c r="I21" s="24" t="n">
        <v>1.57399856759056</v>
      </c>
      <c r="J21" s="24" t="n">
        <v>0.0726340771496149</v>
      </c>
      <c r="K21" s="24" t="n">
        <v>0.160756250449656</v>
      </c>
      <c r="L21" s="24" t="n">
        <v>0.00364137831931918</v>
      </c>
      <c r="M21" s="24" t="n">
        <v>0.0646504641729707</v>
      </c>
      <c r="N21" s="25" t="n">
        <v>0.00227992831152956</v>
      </c>
      <c r="O21" s="22" t="n">
        <v>990.74</v>
      </c>
      <c r="P21" s="22" t="n">
        <v>93.3625000000001</v>
      </c>
      <c r="Q21" s="22" t="n">
        <v>960.004622716308</v>
      </c>
      <c r="R21" s="22" t="n">
        <v>28.6599033824584</v>
      </c>
      <c r="S21" s="22" t="n">
        <v>960.978132090177</v>
      </c>
      <c r="T21" s="22" t="n">
        <v>20.2295355583902</v>
      </c>
      <c r="U21" s="22" t="n">
        <v>1266.22622812779</v>
      </c>
      <c r="V21" s="22" t="n">
        <v>43.284094935244</v>
      </c>
    </row>
    <row r="22" customFormat="false" ht="14.25" hidden="false" customHeight="false" outlineLevel="0" collapsed="false">
      <c r="B22" s="21" t="s">
        <v>83</v>
      </c>
      <c r="C22" s="22" t="n">
        <v>336.663275682399</v>
      </c>
      <c r="D22" s="22" t="n">
        <v>298.148712489951</v>
      </c>
      <c r="E22" s="22" t="n">
        <v>344.51452433766</v>
      </c>
      <c r="F22" s="23" t="n">
        <v>0.865416960469667</v>
      </c>
      <c r="G22" s="24" t="n">
        <v>0.0706997086573505</v>
      </c>
      <c r="H22" s="24" t="n">
        <v>0.00240580030231915</v>
      </c>
      <c r="I22" s="24" t="n">
        <v>1.54009612164611</v>
      </c>
      <c r="J22" s="24" t="n">
        <v>0.0585152989247506</v>
      </c>
      <c r="K22" s="24" t="n">
        <v>0.158417903743917</v>
      </c>
      <c r="L22" s="24" t="n">
        <v>0.00374360205425317</v>
      </c>
      <c r="M22" s="24" t="n">
        <v>0.062884727844779</v>
      </c>
      <c r="N22" s="25" t="n">
        <v>0.00195588278723582</v>
      </c>
      <c r="O22" s="22" t="n">
        <v>949.995</v>
      </c>
      <c r="P22" s="22" t="n">
        <v>69.5975</v>
      </c>
      <c r="Q22" s="22" t="n">
        <v>946.542035317226</v>
      </c>
      <c r="R22" s="22" t="n">
        <v>23.3998753907306</v>
      </c>
      <c r="S22" s="22" t="n">
        <v>947.978714648942</v>
      </c>
      <c r="T22" s="22" t="n">
        <v>20.8388475334992</v>
      </c>
      <c r="U22" s="22" t="n">
        <v>1232.67616109747</v>
      </c>
      <c r="V22" s="22" t="n">
        <v>37.1938259907469</v>
      </c>
    </row>
    <row r="23" customFormat="false" ht="14.25" hidden="false" customHeight="false" outlineLevel="0" collapsed="false">
      <c r="B23" s="21" t="s">
        <v>84</v>
      </c>
      <c r="C23" s="22" t="n">
        <v>254.277432345426</v>
      </c>
      <c r="D23" s="22" t="n">
        <v>204.967749051625</v>
      </c>
      <c r="E23" s="22" t="n">
        <v>246.943910063093</v>
      </c>
      <c r="F23" s="23" t="n">
        <v>0.830017427841231</v>
      </c>
      <c r="G23" s="24" t="n">
        <v>0.0736669051183502</v>
      </c>
      <c r="H23" s="24" t="n">
        <v>0.00313204333751966</v>
      </c>
      <c r="I23" s="24" t="n">
        <v>1.56954282889843</v>
      </c>
      <c r="J23" s="24" t="n">
        <v>0.0615377236522189</v>
      </c>
      <c r="K23" s="24" t="n">
        <v>0.159655640714117</v>
      </c>
      <c r="L23" s="24" t="n">
        <v>0.00450105477296364</v>
      </c>
      <c r="M23" s="24" t="n">
        <v>0.06808491193076</v>
      </c>
      <c r="N23" s="25" t="n">
        <v>0.00248597592907295</v>
      </c>
      <c r="O23" s="22" t="n">
        <v>1031.485</v>
      </c>
      <c r="P23" s="22" t="n">
        <v>86.2674999999999</v>
      </c>
      <c r="Q23" s="22" t="n">
        <v>958.245413509769</v>
      </c>
      <c r="R23" s="22" t="n">
        <v>24.326035632637</v>
      </c>
      <c r="S23" s="22" t="n">
        <v>954.862849913567</v>
      </c>
      <c r="T23" s="22" t="n">
        <v>25.0262430040621</v>
      </c>
      <c r="U23" s="22" t="n">
        <v>1331.32375807479</v>
      </c>
      <c r="V23" s="22" t="n">
        <v>47.0441185991211</v>
      </c>
    </row>
    <row r="24" customFormat="false" ht="14.25" hidden="false" customHeight="false" outlineLevel="0" collapsed="false">
      <c r="B24" s="21" t="s">
        <v>85</v>
      </c>
      <c r="C24" s="22" t="n">
        <v>205.335659842108</v>
      </c>
      <c r="D24" s="22" t="n">
        <v>119.563192945361</v>
      </c>
      <c r="E24" s="22" t="n">
        <v>254.128029724275</v>
      </c>
      <c r="F24" s="23" t="n">
        <v>0.470484082669216</v>
      </c>
      <c r="G24" s="24" t="n">
        <v>0.0779060165368676</v>
      </c>
      <c r="H24" s="24" t="n">
        <v>0.00380656480925136</v>
      </c>
      <c r="I24" s="24" t="n">
        <v>1.78423386157427</v>
      </c>
      <c r="J24" s="24" t="n">
        <v>0.0827657574327513</v>
      </c>
      <c r="K24" s="24" t="n">
        <v>0.171233045616069</v>
      </c>
      <c r="L24" s="24" t="n">
        <v>0.0065665507846878</v>
      </c>
      <c r="M24" s="24" t="n">
        <v>0.081181061284979</v>
      </c>
      <c r="N24" s="25" t="n">
        <v>0.00424931832898471</v>
      </c>
      <c r="O24" s="22" t="n">
        <v>1146.3</v>
      </c>
      <c r="P24" s="22" t="n">
        <v>97.3725000000001</v>
      </c>
      <c r="Q24" s="22" t="n">
        <v>1039.72456815399</v>
      </c>
      <c r="R24" s="22" t="n">
        <v>30.1921472768362</v>
      </c>
      <c r="S24" s="22" t="n">
        <v>1018.90139567784</v>
      </c>
      <c r="T24" s="22" t="n">
        <v>36.1461889565171</v>
      </c>
      <c r="U24" s="22" t="n">
        <v>1577.64565704194</v>
      </c>
      <c r="V24" s="22" t="n">
        <v>79.4392314825952</v>
      </c>
    </row>
    <row r="25" customFormat="false" ht="14.25" hidden="false" customHeight="false" outlineLevel="0" collapsed="false">
      <c r="B25" s="21" t="s">
        <v>86</v>
      </c>
      <c r="C25" s="22" t="n">
        <v>184.279677470972</v>
      </c>
      <c r="D25" s="22" t="n">
        <v>96.3326604851347</v>
      </c>
      <c r="E25" s="22" t="n">
        <v>260.970513362215</v>
      </c>
      <c r="F25" s="23" t="n">
        <v>0.369132356157913</v>
      </c>
      <c r="G25" s="24" t="n">
        <v>0.0750886988046187</v>
      </c>
      <c r="H25" s="24" t="n">
        <v>0.00484037660628878</v>
      </c>
      <c r="I25" s="24" t="n">
        <v>1.74237328238097</v>
      </c>
      <c r="J25" s="24" t="n">
        <v>0.118516439338638</v>
      </c>
      <c r="K25" s="24" t="n">
        <v>0.168600734035407</v>
      </c>
      <c r="L25" s="24" t="n">
        <v>0.00753803436929286</v>
      </c>
      <c r="M25" s="24" t="n">
        <v>0.0926982031191163</v>
      </c>
      <c r="N25" s="25" t="n">
        <v>0.00614651315038661</v>
      </c>
      <c r="O25" s="22" t="n">
        <v>1072.225</v>
      </c>
      <c r="P25" s="22" t="n">
        <v>97.685</v>
      </c>
      <c r="Q25" s="22" t="n">
        <v>1024.34249576233</v>
      </c>
      <c r="R25" s="22" t="n">
        <v>43.8870757239014</v>
      </c>
      <c r="S25" s="22" t="n">
        <v>1004.39696548141</v>
      </c>
      <c r="T25" s="22" t="n">
        <v>41.5859956548389</v>
      </c>
      <c r="U25" s="22" t="n">
        <v>1791.8151218196</v>
      </c>
      <c r="V25" s="22" t="n">
        <v>113.695371048847</v>
      </c>
    </row>
    <row r="26" customFormat="false" ht="14.25" hidden="false" customHeight="false" outlineLevel="0" collapsed="false">
      <c r="B26" s="21" t="s">
        <v>87</v>
      </c>
      <c r="C26" s="22" t="n">
        <v>206.767374886895</v>
      </c>
      <c r="D26" s="22" t="n">
        <v>103.130692831069</v>
      </c>
      <c r="E26" s="22" t="n">
        <v>272.814848323406</v>
      </c>
      <c r="F26" s="23" t="n">
        <v>0.378024486074944</v>
      </c>
      <c r="G26" s="24" t="n">
        <v>0.0731901731280755</v>
      </c>
      <c r="H26" s="24" t="n">
        <v>0.0042034425438386</v>
      </c>
      <c r="I26" s="24" t="n">
        <v>1.6497542250755</v>
      </c>
      <c r="J26" s="24" t="n">
        <v>0.0942020290032852</v>
      </c>
      <c r="K26" s="24" t="n">
        <v>0.163184309573373</v>
      </c>
      <c r="L26" s="24" t="n">
        <v>0.00838821693160269</v>
      </c>
      <c r="M26" s="24" t="n">
        <v>0.0926012607564417</v>
      </c>
      <c r="N26" s="25" t="n">
        <v>0.00696367055979913</v>
      </c>
      <c r="O26" s="22" t="n">
        <v>1020.37</v>
      </c>
      <c r="P26" s="22" t="n">
        <v>116.67</v>
      </c>
      <c r="Q26" s="22" t="n">
        <v>989.4571665152</v>
      </c>
      <c r="R26" s="22" t="n">
        <v>36.104389071145</v>
      </c>
      <c r="S26" s="22" t="n">
        <v>974.448597501211</v>
      </c>
      <c r="T26" s="22" t="n">
        <v>46.4908132682273</v>
      </c>
      <c r="U26" s="22" t="n">
        <v>1790.02184706755</v>
      </c>
      <c r="V26" s="22" t="n">
        <v>128.822201565923</v>
      </c>
    </row>
    <row r="27" customFormat="false" ht="14.25" hidden="false" customHeight="false" outlineLevel="0" collapsed="false">
      <c r="B27" s="21" t="s">
        <v>88</v>
      </c>
      <c r="C27" s="22" t="n">
        <v>178.817705754106</v>
      </c>
      <c r="D27" s="22" t="n">
        <v>111.111768884554</v>
      </c>
      <c r="E27" s="22" t="n">
        <v>159.572255820809</v>
      </c>
      <c r="F27" s="23" t="n">
        <v>0.696310071653849</v>
      </c>
      <c r="G27" s="24" t="n">
        <v>0.0759265277916881</v>
      </c>
      <c r="H27" s="24" t="n">
        <v>0.00404420260560655</v>
      </c>
      <c r="I27" s="24" t="n">
        <v>1.62833488425564</v>
      </c>
      <c r="J27" s="24" t="n">
        <v>0.0755250475483405</v>
      </c>
      <c r="K27" s="24" t="n">
        <v>0.160983776151031</v>
      </c>
      <c r="L27" s="24" t="n">
        <v>0.00604933658663592</v>
      </c>
      <c r="M27" s="24" t="n">
        <v>0.0837521581797296</v>
      </c>
      <c r="N27" s="25" t="n">
        <v>0.00415692327442552</v>
      </c>
      <c r="O27" s="22" t="n">
        <v>1094.445</v>
      </c>
      <c r="P27" s="22" t="n">
        <v>106.3275</v>
      </c>
      <c r="Q27" s="22" t="n">
        <v>981.215943366966</v>
      </c>
      <c r="R27" s="22" t="n">
        <v>29.1846001841362</v>
      </c>
      <c r="S27" s="22" t="n">
        <v>962.241602501189</v>
      </c>
      <c r="T27" s="22" t="n">
        <v>33.5932299534169</v>
      </c>
      <c r="U27" s="22" t="n">
        <v>1625.65417909273</v>
      </c>
      <c r="V27" s="22" t="n">
        <v>77.5275804733102</v>
      </c>
    </row>
    <row r="28" customFormat="false" ht="14.25" hidden="false" customHeight="false" outlineLevel="0" collapsed="false">
      <c r="B28" s="21" t="s">
        <v>89</v>
      </c>
      <c r="C28" s="22" t="n">
        <v>126.764622313044</v>
      </c>
      <c r="D28" s="22" t="n">
        <v>71.3549236981992</v>
      </c>
      <c r="E28" s="22" t="n">
        <v>113.826163937245</v>
      </c>
      <c r="F28" s="23" t="n">
        <v>0.626876293024675</v>
      </c>
      <c r="G28" s="24" t="n">
        <v>0.0794316622951429</v>
      </c>
      <c r="H28" s="24" t="n">
        <v>0.00625843257404507</v>
      </c>
      <c r="I28" s="24" t="n">
        <v>1.92061329683447</v>
      </c>
      <c r="J28" s="24" t="n">
        <v>0.13002575083643</v>
      </c>
      <c r="K28" s="24" t="n">
        <v>0.180658248502008</v>
      </c>
      <c r="L28" s="24" t="n">
        <v>0.00683348517542528</v>
      </c>
      <c r="M28" s="24" t="n">
        <v>0.0953161994588433</v>
      </c>
      <c r="N28" s="25" t="n">
        <v>0.00543952341739765</v>
      </c>
      <c r="O28" s="22" t="n">
        <v>1183.335</v>
      </c>
      <c r="P28" s="22" t="n">
        <v>155.555</v>
      </c>
      <c r="Q28" s="22" t="n">
        <v>1088.28108583927</v>
      </c>
      <c r="R28" s="22" t="n">
        <v>45.2109267963288</v>
      </c>
      <c r="S28" s="22" t="n">
        <v>1070.56967385993</v>
      </c>
      <c r="T28" s="22" t="n">
        <v>37.3154240782574</v>
      </c>
      <c r="U28" s="22" t="n">
        <v>1840.1836930265</v>
      </c>
      <c r="V28" s="22" t="n">
        <v>100.377306337672</v>
      </c>
    </row>
    <row r="29" customFormat="false" ht="14.25" hidden="false" customHeight="false" outlineLevel="0" collapsed="false">
      <c r="B29" s="21" t="s">
        <v>90</v>
      </c>
      <c r="C29" s="22" t="n">
        <v>263.74164835224</v>
      </c>
      <c r="D29" s="22" t="n">
        <v>190.300145101272</v>
      </c>
      <c r="E29" s="22" t="n">
        <v>267.50360629795</v>
      </c>
      <c r="F29" s="23" t="n">
        <v>0.71139282096</v>
      </c>
      <c r="G29" s="24" t="n">
        <v>0.0745941177853196</v>
      </c>
      <c r="H29" s="24" t="n">
        <v>0.00351690123066116</v>
      </c>
      <c r="I29" s="24" t="n">
        <v>1.6013412592957</v>
      </c>
      <c r="J29" s="24" t="n">
        <v>0.0710208641882989</v>
      </c>
      <c r="K29" s="24" t="n">
        <v>0.160312427727178</v>
      </c>
      <c r="L29" s="24" t="n">
        <v>0.00453179639842444</v>
      </c>
      <c r="M29" s="24" t="n">
        <v>0.07066105571981</v>
      </c>
      <c r="N29" s="25" t="n">
        <v>0.00286928705491611</v>
      </c>
      <c r="O29" s="22" t="n">
        <v>1057.41</v>
      </c>
      <c r="P29" s="22" t="n">
        <v>94.4475000000001</v>
      </c>
      <c r="Q29" s="22" t="n">
        <v>970.733798012561</v>
      </c>
      <c r="R29" s="22" t="n">
        <v>27.7294733318985</v>
      </c>
      <c r="S29" s="22" t="n">
        <v>958.512832244212</v>
      </c>
      <c r="T29" s="22" t="n">
        <v>25.1828804759647</v>
      </c>
      <c r="U29" s="22" t="n">
        <v>1380.01549858078</v>
      </c>
      <c r="V29" s="22" t="n">
        <v>54.1671754885285</v>
      </c>
    </row>
    <row r="30" customFormat="false" ht="14.25" hidden="false" customHeight="false" outlineLevel="0" collapsed="false">
      <c r="B30" s="21" t="s">
        <v>91</v>
      </c>
      <c r="C30" s="22" t="n">
        <v>408.286782648248</v>
      </c>
      <c r="D30" s="22" t="n">
        <v>360.024734419656</v>
      </c>
      <c r="E30" s="22" t="n">
        <v>395.118080316474</v>
      </c>
      <c r="F30" s="23" t="n">
        <v>0.91118263717846</v>
      </c>
      <c r="G30" s="24" t="n">
        <v>0.069346189704674</v>
      </c>
      <c r="H30" s="24" t="n">
        <v>0.00261296913645185</v>
      </c>
      <c r="I30" s="24" t="n">
        <v>1.522302654435</v>
      </c>
      <c r="J30" s="24" t="n">
        <v>0.0646148433541274</v>
      </c>
      <c r="K30" s="24" t="n">
        <v>0.158675184006921</v>
      </c>
      <c r="L30" s="24" t="n">
        <v>0.00424894657791908</v>
      </c>
      <c r="M30" s="24" t="n">
        <v>0.0608389312766738</v>
      </c>
      <c r="N30" s="25" t="n">
        <v>0.00233767975005104</v>
      </c>
      <c r="O30" s="22" t="n">
        <v>909.26</v>
      </c>
      <c r="P30" s="22" t="n">
        <v>77.7800000000001</v>
      </c>
      <c r="Q30" s="22" t="n">
        <v>939.404209845409</v>
      </c>
      <c r="R30" s="22" t="n">
        <v>26.0193194223975</v>
      </c>
      <c r="S30" s="22" t="n">
        <v>949.410280045943</v>
      </c>
      <c r="T30" s="22" t="n">
        <v>23.645030663942</v>
      </c>
      <c r="U30" s="22" t="n">
        <v>1193.7350115712</v>
      </c>
      <c r="V30" s="22" t="n">
        <v>44.5399538391479</v>
      </c>
    </row>
    <row r="31" customFormat="false" ht="14.25" hidden="false" customHeight="false" outlineLevel="0" collapsed="false">
      <c r="B31" s="21" t="s">
        <v>92</v>
      </c>
      <c r="C31" s="22" t="n">
        <v>372.752781139022</v>
      </c>
      <c r="D31" s="22" t="n">
        <v>374.576086707074</v>
      </c>
      <c r="E31" s="22" t="n">
        <v>395.771730015562</v>
      </c>
      <c r="F31" s="23" t="n">
        <v>0.946444776872632</v>
      </c>
      <c r="G31" s="24" t="n">
        <v>0.0729604856270813</v>
      </c>
      <c r="H31" s="24" t="n">
        <v>0.00234258597591532</v>
      </c>
      <c r="I31" s="24" t="n">
        <v>1.63386047231611</v>
      </c>
      <c r="J31" s="24" t="n">
        <v>0.0491131973872551</v>
      </c>
      <c r="K31" s="24" t="n">
        <v>0.163641544398688</v>
      </c>
      <c r="L31" s="24" t="n">
        <v>0.00268700410369101</v>
      </c>
      <c r="M31" s="24" t="n">
        <v>0.0611237670428677</v>
      </c>
      <c r="N31" s="25" t="n">
        <v>0.00165445123984794</v>
      </c>
      <c r="O31" s="22" t="n">
        <v>1012.96</v>
      </c>
      <c r="P31" s="22" t="n">
        <v>64.8199999999999</v>
      </c>
      <c r="Q31" s="22" t="n">
        <v>983.348357752146</v>
      </c>
      <c r="R31" s="22" t="n">
        <v>18.9454981102997</v>
      </c>
      <c r="S31" s="22" t="n">
        <v>976.982113359631</v>
      </c>
      <c r="T31" s="22" t="n">
        <v>14.8949793615048</v>
      </c>
      <c r="U31" s="22" t="n">
        <v>1199.16127622837</v>
      </c>
      <c r="V31" s="22" t="n">
        <v>31.5138981635016</v>
      </c>
    </row>
    <row r="32" customFormat="false" ht="14.25" hidden="false" customHeight="false" outlineLevel="0" collapsed="false">
      <c r="B32" s="21" t="s">
        <v>93</v>
      </c>
      <c r="C32" s="22" t="n">
        <v>313.57775162903</v>
      </c>
      <c r="D32" s="22" t="n">
        <v>280.354010252323</v>
      </c>
      <c r="E32" s="22" t="n">
        <v>368.682962699326</v>
      </c>
      <c r="F32" s="23" t="n">
        <v>0.760420303123585</v>
      </c>
      <c r="G32" s="24" t="n">
        <v>0.0698257677552362</v>
      </c>
      <c r="H32" s="24" t="n">
        <v>0.00214790520129466</v>
      </c>
      <c r="I32" s="24" t="n">
        <v>1.54169606691952</v>
      </c>
      <c r="J32" s="24" t="n">
        <v>0.0497028121398637</v>
      </c>
      <c r="K32" s="24" t="n">
        <v>0.159359301289105</v>
      </c>
      <c r="L32" s="24" t="n">
        <v>0.00288122426779453</v>
      </c>
      <c r="M32" s="24" t="n">
        <v>0.0650823828215474</v>
      </c>
      <c r="N32" s="25" t="n">
        <v>0.0016310478250015</v>
      </c>
      <c r="O32" s="22" t="n">
        <v>924.07</v>
      </c>
      <c r="P32" s="22" t="n">
        <v>64.05</v>
      </c>
      <c r="Q32" s="22" t="n">
        <v>947.181399270003</v>
      </c>
      <c r="R32" s="22" t="n">
        <v>19.866237513942</v>
      </c>
      <c r="S32" s="22" t="n">
        <v>953.215317034057</v>
      </c>
      <c r="T32" s="22" t="n">
        <v>16.0288095637045</v>
      </c>
      <c r="U32" s="22" t="n">
        <v>1274.42447562768</v>
      </c>
      <c r="V32" s="22" t="n">
        <v>30.9526396258215</v>
      </c>
    </row>
    <row r="33" customFormat="false" ht="14.25" hidden="false" customHeight="false" outlineLevel="0" collapsed="false">
      <c r="B33" s="26" t="s">
        <v>94</v>
      </c>
      <c r="C33" s="27" t="n">
        <v>456.625451061679</v>
      </c>
      <c r="D33" s="27" t="n">
        <v>434.048977996324</v>
      </c>
      <c r="E33" s="27" t="n">
        <v>431.870438675179</v>
      </c>
      <c r="F33" s="28" t="n">
        <v>1.00504442797203</v>
      </c>
      <c r="G33" s="29" t="n">
        <v>0.0712141373361452</v>
      </c>
      <c r="H33" s="29" t="n">
        <v>0.00218139389169993</v>
      </c>
      <c r="I33" s="29" t="n">
        <v>1.58330427411828</v>
      </c>
      <c r="J33" s="29" t="n">
        <v>0.0514889851318003</v>
      </c>
      <c r="K33" s="29" t="n">
        <v>0.162255936253227</v>
      </c>
      <c r="L33" s="29" t="n">
        <v>0.00361297561918266</v>
      </c>
      <c r="M33" s="29" t="n">
        <v>0.0646077888516715</v>
      </c>
      <c r="N33" s="30" t="n">
        <v>0.00204642889441821</v>
      </c>
      <c r="O33" s="27" t="n">
        <v>964.81</v>
      </c>
      <c r="P33" s="27" t="n">
        <v>66.8225</v>
      </c>
      <c r="Q33" s="27" t="n">
        <v>963.66888958265</v>
      </c>
      <c r="R33" s="27" t="n">
        <v>20.2486569527978</v>
      </c>
      <c r="S33" s="27" t="n">
        <v>969.30146093989</v>
      </c>
      <c r="T33" s="27" t="n">
        <v>20.0460847044126</v>
      </c>
      <c r="U33" s="27" t="n">
        <v>1265.41602735487</v>
      </c>
      <c r="V33" s="27" t="n">
        <v>38.8527011052901</v>
      </c>
    </row>
    <row r="34" customFormat="false" ht="14.25" hidden="false" customHeight="false" outlineLevel="0" collapsed="false">
      <c r="B34" s="21" t="s">
        <v>95</v>
      </c>
      <c r="C34" s="22" t="n">
        <v>166.208922075517</v>
      </c>
      <c r="D34" s="22" t="n">
        <v>190.234244925237</v>
      </c>
      <c r="E34" s="22" t="n">
        <v>241.382191112208</v>
      </c>
      <c r="F34" s="23" t="n">
        <v>0.788103894693728</v>
      </c>
      <c r="G34" s="24" t="n">
        <v>0.0714794902147334</v>
      </c>
      <c r="H34" s="24" t="n">
        <v>0.00186809679179035</v>
      </c>
      <c r="I34" s="24" t="n">
        <v>1.54087780039869</v>
      </c>
      <c r="J34" s="24" t="n">
        <v>0.0418695303103246</v>
      </c>
      <c r="K34" s="24" t="n">
        <v>0.156508595171259</v>
      </c>
      <c r="L34" s="24" t="n">
        <v>0.00188020821962531</v>
      </c>
      <c r="M34" s="24" t="n">
        <v>0.0517901235872991</v>
      </c>
      <c r="N34" s="25" t="n">
        <v>0.00120915921089927</v>
      </c>
      <c r="O34" s="22" t="n">
        <v>972.225</v>
      </c>
      <c r="P34" s="22" t="n">
        <v>58.335</v>
      </c>
      <c r="Q34" s="22" t="n">
        <v>946.854457060342</v>
      </c>
      <c r="R34" s="22" t="n">
        <v>16.7442436274398</v>
      </c>
      <c r="S34" s="22" t="n">
        <v>937.344945794924</v>
      </c>
      <c r="T34" s="22" t="n">
        <v>10.4925539337523</v>
      </c>
      <c r="U34" s="22" t="n">
        <v>1020.58801655071</v>
      </c>
      <c r="V34" s="22" t="n">
        <v>23.2363867965448</v>
      </c>
    </row>
    <row r="35" customFormat="false" ht="14.25" hidden="false" customHeight="false" outlineLevel="0" collapsed="false">
      <c r="B35" s="21" t="s">
        <v>96</v>
      </c>
      <c r="C35" s="22" t="n">
        <v>159.222861799168</v>
      </c>
      <c r="D35" s="22" t="n">
        <v>111.609707473411</v>
      </c>
      <c r="E35" s="22" t="n">
        <v>648.345052886274</v>
      </c>
      <c r="F35" s="23" t="n">
        <v>0.172145537282273</v>
      </c>
      <c r="G35" s="24" t="n">
        <v>0.0706311146320133</v>
      </c>
      <c r="H35" s="24" t="n">
        <v>0.00124550792166285</v>
      </c>
      <c r="I35" s="24" t="n">
        <v>1.54276362355732</v>
      </c>
      <c r="J35" s="24" t="n">
        <v>0.027746328149298</v>
      </c>
      <c r="K35" s="24" t="n">
        <v>0.157628497883879</v>
      </c>
      <c r="L35" s="24" t="n">
        <v>0.00131954163932708</v>
      </c>
      <c r="M35" s="24" t="n">
        <v>0.0498152473385322</v>
      </c>
      <c r="N35" s="25" t="n">
        <v>0.00109328113097265</v>
      </c>
      <c r="O35" s="22" t="n">
        <v>946.29</v>
      </c>
      <c r="P35" s="22" t="n">
        <v>37.0375</v>
      </c>
      <c r="Q35" s="22" t="n">
        <v>947.60778830653</v>
      </c>
      <c r="R35" s="22" t="n">
        <v>11.0984585361193</v>
      </c>
      <c r="S35" s="22" t="n">
        <v>943.584297227018</v>
      </c>
      <c r="T35" s="22" t="n">
        <v>7.36569503662983</v>
      </c>
      <c r="U35" s="22" t="n">
        <v>982.601187910382</v>
      </c>
      <c r="V35" s="22" t="n">
        <v>21.0490826635088</v>
      </c>
    </row>
    <row r="36" customFormat="false" ht="14.25" hidden="false" customHeight="false" outlineLevel="0" collapsed="false">
      <c r="B36" s="21" t="s">
        <v>97</v>
      </c>
      <c r="C36" s="22" t="n">
        <v>84.8978589751957</v>
      </c>
      <c r="D36" s="22" t="n">
        <v>51.0846867537847</v>
      </c>
      <c r="E36" s="22" t="n">
        <v>393.382411367518</v>
      </c>
      <c r="F36" s="23" t="n">
        <v>0.129860119002776</v>
      </c>
      <c r="G36" s="24" t="n">
        <v>0.0712878039400231</v>
      </c>
      <c r="H36" s="24" t="n">
        <v>0.00166785446924665</v>
      </c>
      <c r="I36" s="24" t="n">
        <v>1.59064339522527</v>
      </c>
      <c r="J36" s="24" t="n">
        <v>0.0406027926018531</v>
      </c>
      <c r="K36" s="24" t="n">
        <v>0.161193883921372</v>
      </c>
      <c r="L36" s="24" t="n">
        <v>0.00219424362627577</v>
      </c>
      <c r="M36" s="24" t="n">
        <v>0.0527998017956089</v>
      </c>
      <c r="N36" s="25" t="n">
        <v>0.00154120066284334</v>
      </c>
      <c r="O36" s="22" t="n">
        <v>964.81</v>
      </c>
      <c r="P36" s="22" t="n">
        <v>48.1475</v>
      </c>
      <c r="Q36" s="22" t="n">
        <v>966.549484699604</v>
      </c>
      <c r="R36" s="22" t="n">
        <v>15.9275236267474</v>
      </c>
      <c r="S36" s="22" t="n">
        <v>963.408129711819</v>
      </c>
      <c r="T36" s="22" t="n">
        <v>12.1925351113861</v>
      </c>
      <c r="U36" s="22" t="n">
        <v>1039.98167407476</v>
      </c>
      <c r="V36" s="22" t="n">
        <v>29.58881617539</v>
      </c>
    </row>
    <row r="37" customFormat="false" ht="14.25" hidden="false" customHeight="false" outlineLevel="0" collapsed="false">
      <c r="B37" s="21" t="s">
        <v>98</v>
      </c>
      <c r="C37" s="22" t="n">
        <v>151.257112921366</v>
      </c>
      <c r="D37" s="22" t="n">
        <v>128.962218290062</v>
      </c>
      <c r="E37" s="22" t="n">
        <v>453.556050030923</v>
      </c>
      <c r="F37" s="23" t="n">
        <v>0.284335791091904</v>
      </c>
      <c r="G37" s="24" t="n">
        <v>0.069319925383141</v>
      </c>
      <c r="H37" s="24" t="n">
        <v>0.00147624723681635</v>
      </c>
      <c r="I37" s="24" t="n">
        <v>1.51676853420524</v>
      </c>
      <c r="J37" s="24" t="n">
        <v>0.0312791950124886</v>
      </c>
      <c r="K37" s="24" t="n">
        <v>0.157890979362627</v>
      </c>
      <c r="L37" s="24" t="n">
        <v>0.00139031149461859</v>
      </c>
      <c r="M37" s="24" t="n">
        <v>0.0518469367944133</v>
      </c>
      <c r="N37" s="25" t="n">
        <v>0.00128544517604068</v>
      </c>
      <c r="O37" s="22" t="n">
        <v>909.26</v>
      </c>
      <c r="P37" s="22" t="n">
        <v>43.365</v>
      </c>
      <c r="Q37" s="22" t="n">
        <v>937.173936072791</v>
      </c>
      <c r="R37" s="22" t="n">
        <v>12.6355824614613</v>
      </c>
      <c r="S37" s="22" t="n">
        <v>945.045795911021</v>
      </c>
      <c r="T37" s="22" t="n">
        <v>7.75719117322343</v>
      </c>
      <c r="U37" s="22" t="n">
        <v>1021.67976525597</v>
      </c>
      <c r="V37" s="22" t="n">
        <v>24.7010383189928</v>
      </c>
    </row>
    <row r="38" customFormat="false" ht="14.25" hidden="false" customHeight="false" outlineLevel="0" collapsed="false">
      <c r="B38" s="21" t="s">
        <v>99</v>
      </c>
      <c r="C38" s="22" t="n">
        <v>115.775690018119</v>
      </c>
      <c r="D38" s="22" t="n">
        <v>93.4407003730487</v>
      </c>
      <c r="E38" s="22" t="n">
        <v>341.225414389902</v>
      </c>
      <c r="F38" s="23" t="n">
        <v>0.273838631099964</v>
      </c>
      <c r="G38" s="24" t="n">
        <v>0.0732035811468931</v>
      </c>
      <c r="H38" s="24" t="n">
        <v>0.00191037090872981</v>
      </c>
      <c r="I38" s="24" t="n">
        <v>1.65744582789116</v>
      </c>
      <c r="J38" s="24" t="n">
        <v>0.046889451553964</v>
      </c>
      <c r="K38" s="24" t="n">
        <v>0.163362541439594</v>
      </c>
      <c r="L38" s="24" t="n">
        <v>0.00224554702682387</v>
      </c>
      <c r="M38" s="24" t="n">
        <v>0.0555328860147143</v>
      </c>
      <c r="N38" s="25" t="n">
        <v>0.00178205378611309</v>
      </c>
      <c r="O38" s="22" t="n">
        <v>1020.37</v>
      </c>
      <c r="P38" s="22" t="n">
        <v>53.245</v>
      </c>
      <c r="Q38" s="22" t="n">
        <v>992.400311126846</v>
      </c>
      <c r="R38" s="22" t="n">
        <v>17.9286878543203</v>
      </c>
      <c r="S38" s="22" t="n">
        <v>975.436289996517</v>
      </c>
      <c r="T38" s="22" t="n">
        <v>12.4541490995878</v>
      </c>
      <c r="U38" s="22" t="n">
        <v>1092.38493446269</v>
      </c>
      <c r="V38" s="22" t="n">
        <v>34.124259528053</v>
      </c>
    </row>
    <row r="39" customFormat="false" ht="14.25" hidden="false" customHeight="false" outlineLevel="0" collapsed="false">
      <c r="B39" s="21" t="s">
        <v>100</v>
      </c>
      <c r="C39" s="22" t="n">
        <v>107.852310179113</v>
      </c>
      <c r="D39" s="22" t="n">
        <v>40.0760190996488</v>
      </c>
      <c r="E39" s="22" t="n">
        <v>575.052995447913</v>
      </c>
      <c r="F39" s="23" t="n">
        <v>0.0696910013805481</v>
      </c>
      <c r="G39" s="24" t="n">
        <v>0.070876448654727</v>
      </c>
      <c r="H39" s="24" t="n">
        <v>0.00139570353250595</v>
      </c>
      <c r="I39" s="24" t="n">
        <v>1.63858964534172</v>
      </c>
      <c r="J39" s="24" t="n">
        <v>0.0334240054350587</v>
      </c>
      <c r="K39" s="24" t="n">
        <v>0.167137171152735</v>
      </c>
      <c r="L39" s="24" t="n">
        <v>0.00189386651752496</v>
      </c>
      <c r="M39" s="24" t="n">
        <v>0.0654636225729526</v>
      </c>
      <c r="N39" s="25" t="n">
        <v>0.00188939269642064</v>
      </c>
      <c r="O39" s="22" t="n">
        <v>953.7</v>
      </c>
      <c r="P39" s="22" t="n">
        <v>36.1125</v>
      </c>
      <c r="Q39" s="22" t="n">
        <v>985.169872731609</v>
      </c>
      <c r="R39" s="22" t="n">
        <v>12.8796723509533</v>
      </c>
      <c r="S39" s="22" t="n">
        <v>996.318376066838</v>
      </c>
      <c r="T39" s="22" t="n">
        <v>10.474163648256</v>
      </c>
      <c r="U39" s="22" t="n">
        <v>1281.65802514278</v>
      </c>
      <c r="V39" s="22" t="n">
        <v>35.8424594747663</v>
      </c>
    </row>
    <row r="40" customFormat="false" ht="14.25" hidden="false" customHeight="false" outlineLevel="0" collapsed="false">
      <c r="B40" s="21" t="s">
        <v>101</v>
      </c>
      <c r="C40" s="22" t="n">
        <v>104.856691079005</v>
      </c>
      <c r="D40" s="22" t="n">
        <v>73.2593505577896</v>
      </c>
      <c r="E40" s="22" t="n">
        <v>401.430417944308</v>
      </c>
      <c r="F40" s="23" t="n">
        <v>0.182495763357806</v>
      </c>
      <c r="G40" s="24" t="n">
        <v>0.0724799692544374</v>
      </c>
      <c r="H40" s="24" t="n">
        <v>0.00143273196638974</v>
      </c>
      <c r="I40" s="24" t="n">
        <v>1.66370403403216</v>
      </c>
      <c r="J40" s="24" t="n">
        <v>0.035610291418853</v>
      </c>
      <c r="K40" s="24" t="n">
        <v>0.165869342192605</v>
      </c>
      <c r="L40" s="24" t="n">
        <v>0.00202968913209471</v>
      </c>
      <c r="M40" s="24" t="n">
        <v>0.0544668221232002</v>
      </c>
      <c r="N40" s="25" t="n">
        <v>0.00152208318954183</v>
      </c>
      <c r="O40" s="22" t="n">
        <v>999.69</v>
      </c>
      <c r="P40" s="22" t="n">
        <v>39.9725</v>
      </c>
      <c r="Q40" s="22" t="n">
        <v>994.788696928454</v>
      </c>
      <c r="R40" s="22" t="n">
        <v>13.5912079535181</v>
      </c>
      <c r="S40" s="22" t="n">
        <v>989.31200780609</v>
      </c>
      <c r="T40" s="22" t="n">
        <v>11.2354209072583</v>
      </c>
      <c r="U40" s="22" t="n">
        <v>1071.96073382161</v>
      </c>
      <c r="V40" s="22" t="n">
        <v>29.1755913250125</v>
      </c>
    </row>
    <row r="41" customFormat="false" ht="14.25" hidden="false" customHeight="false" outlineLevel="0" collapsed="false">
      <c r="B41" s="21" t="s">
        <v>102</v>
      </c>
      <c r="C41" s="22" t="n">
        <v>99.2504424582544</v>
      </c>
      <c r="D41" s="22" t="n">
        <v>98.4780184479224</v>
      </c>
      <c r="E41" s="22" t="n">
        <v>225.304668563711</v>
      </c>
      <c r="F41" s="23" t="n">
        <v>0.43708822846729</v>
      </c>
      <c r="G41" s="24" t="n">
        <v>0.0685301069840876</v>
      </c>
      <c r="H41" s="24" t="n">
        <v>0.00160120448440422</v>
      </c>
      <c r="I41" s="24" t="n">
        <v>1.51013054459935</v>
      </c>
      <c r="J41" s="24" t="n">
        <v>0.035110949848848</v>
      </c>
      <c r="K41" s="24" t="n">
        <v>0.159038628658023</v>
      </c>
      <c r="L41" s="24" t="n">
        <v>0.00134596273944767</v>
      </c>
      <c r="M41" s="24" t="n">
        <v>0.0513795752792327</v>
      </c>
      <c r="N41" s="25" t="n">
        <v>0.0011879916743261</v>
      </c>
      <c r="O41" s="22" t="n">
        <v>884.87</v>
      </c>
      <c r="P41" s="22" t="n">
        <v>48.15</v>
      </c>
      <c r="Q41" s="22" t="n">
        <v>934.492320243457</v>
      </c>
      <c r="R41" s="22" t="n">
        <v>14.2170806768566</v>
      </c>
      <c r="S41" s="22" t="n">
        <v>951.432026440755</v>
      </c>
      <c r="T41" s="22" t="n">
        <v>7.50367008456571</v>
      </c>
      <c r="U41" s="22" t="n">
        <v>1012.69697829451</v>
      </c>
      <c r="V41" s="22" t="n">
        <v>22.8385253253938</v>
      </c>
    </row>
    <row r="42" customFormat="false" ht="14.25" hidden="false" customHeight="false" outlineLevel="0" collapsed="false">
      <c r="B42" s="21" t="s">
        <v>103</v>
      </c>
      <c r="C42" s="22" t="n">
        <v>107.219571316086</v>
      </c>
      <c r="D42" s="22" t="n">
        <v>69.6202458880279</v>
      </c>
      <c r="E42" s="22" t="n">
        <v>483.739021476833</v>
      </c>
      <c r="F42" s="23" t="n">
        <v>0.143921087191768</v>
      </c>
      <c r="G42" s="24" t="n">
        <v>0.0700140387512861</v>
      </c>
      <c r="H42" s="24" t="n">
        <v>0.00140978823693186</v>
      </c>
      <c r="I42" s="24" t="n">
        <v>1.55268874325754</v>
      </c>
      <c r="J42" s="24" t="n">
        <v>0.0323472933583687</v>
      </c>
      <c r="K42" s="24" t="n">
        <v>0.159916092302948</v>
      </c>
      <c r="L42" s="24" t="n">
        <v>0.00151430245191539</v>
      </c>
      <c r="M42" s="24" t="n">
        <v>0.0504933908826545</v>
      </c>
      <c r="N42" s="25" t="n">
        <v>0.00141731468203952</v>
      </c>
      <c r="O42" s="22" t="n">
        <v>927.775</v>
      </c>
      <c r="P42" s="22" t="n">
        <v>41.2025</v>
      </c>
      <c r="Q42" s="22" t="n">
        <v>951.563398275972</v>
      </c>
      <c r="R42" s="22" t="n">
        <v>12.8830434771388</v>
      </c>
      <c r="S42" s="22" t="n">
        <v>956.310512686099</v>
      </c>
      <c r="T42" s="22" t="n">
        <v>8.43180013674771</v>
      </c>
      <c r="U42" s="22" t="n">
        <v>995.653357889051</v>
      </c>
      <c r="V42" s="22" t="n">
        <v>27.2701268890496</v>
      </c>
    </row>
    <row r="43" customFormat="false" ht="14.25" hidden="false" customHeight="false" outlineLevel="0" collapsed="false">
      <c r="B43" s="21" t="s">
        <v>104</v>
      </c>
      <c r="C43" s="22" t="n">
        <v>179.036134791099</v>
      </c>
      <c r="D43" s="22" t="n">
        <v>147.706092372364</v>
      </c>
      <c r="E43" s="22" t="n">
        <v>612.649467393865</v>
      </c>
      <c r="F43" s="23" t="n">
        <v>0.241093970097922</v>
      </c>
      <c r="G43" s="24" t="n">
        <v>0.0690072618873105</v>
      </c>
      <c r="H43" s="24" t="n">
        <v>0.0014074277409996</v>
      </c>
      <c r="I43" s="24" t="n">
        <v>1.53040973142748</v>
      </c>
      <c r="J43" s="24" t="n">
        <v>0.0315244549292283</v>
      </c>
      <c r="K43" s="24" t="n">
        <v>0.159943079256957</v>
      </c>
      <c r="L43" s="24" t="n">
        <v>0.00145336326876706</v>
      </c>
      <c r="M43" s="24" t="n">
        <v>0.0502835821305347</v>
      </c>
      <c r="N43" s="25" t="n">
        <v>0.00112581183316227</v>
      </c>
      <c r="O43" s="22" t="n">
        <v>898.15</v>
      </c>
      <c r="P43" s="22" t="n">
        <v>41.515</v>
      </c>
      <c r="Q43" s="22" t="n">
        <v>942.662576847131</v>
      </c>
      <c r="R43" s="22" t="n">
        <v>12.6661176750364</v>
      </c>
      <c r="S43" s="22" t="n">
        <v>956.460495137786</v>
      </c>
      <c r="T43" s="22" t="n">
        <v>8.09360113487353</v>
      </c>
      <c r="U43" s="22" t="n">
        <v>991.616087406406</v>
      </c>
      <c r="V43" s="22" t="n">
        <v>21.6657351332589</v>
      </c>
    </row>
    <row r="44" customFormat="false" ht="14.25" hidden="false" customHeight="false" outlineLevel="0" collapsed="false">
      <c r="B44" s="21" t="s">
        <v>105</v>
      </c>
      <c r="C44" s="22" t="n">
        <v>323.362174467637</v>
      </c>
      <c r="D44" s="22" t="n">
        <v>251.170523753889</v>
      </c>
      <c r="E44" s="22" t="n">
        <v>1116.547796126</v>
      </c>
      <c r="F44" s="23" t="n">
        <v>0.224952773741846</v>
      </c>
      <c r="G44" s="24" t="n">
        <v>0.0693335000954441</v>
      </c>
      <c r="H44" s="24" t="n">
        <v>0.00134670822310656</v>
      </c>
      <c r="I44" s="24" t="n">
        <v>1.57115987990611</v>
      </c>
      <c r="J44" s="24" t="n">
        <v>0.0334704559345147</v>
      </c>
      <c r="K44" s="24" t="n">
        <v>0.163303882130448</v>
      </c>
      <c r="L44" s="24" t="n">
        <v>0.00190428170201971</v>
      </c>
      <c r="M44" s="24" t="n">
        <v>0.0534069120703898</v>
      </c>
      <c r="N44" s="25" t="n">
        <v>0.00121744859997208</v>
      </c>
      <c r="O44" s="22" t="n">
        <v>909.26</v>
      </c>
      <c r="P44" s="22" t="n">
        <v>36.11</v>
      </c>
      <c r="Q44" s="22" t="n">
        <v>958.884207984616</v>
      </c>
      <c r="R44" s="22" t="n">
        <v>13.2339727115968</v>
      </c>
      <c r="S44" s="22" t="n">
        <v>975.111239358713</v>
      </c>
      <c r="T44" s="22" t="n">
        <v>10.5656501731374</v>
      </c>
      <c r="U44" s="22" t="n">
        <v>1051.63395093422</v>
      </c>
      <c r="V44" s="22" t="n">
        <v>23.3597756799577</v>
      </c>
    </row>
    <row r="45" customFormat="false" ht="14.25" hidden="false" customHeight="false" outlineLevel="0" collapsed="false">
      <c r="B45" s="21" t="s">
        <v>106</v>
      </c>
      <c r="C45" s="22" t="n">
        <v>81.5266694603602</v>
      </c>
      <c r="D45" s="22" t="n">
        <v>77.4791418748181</v>
      </c>
      <c r="E45" s="22" t="n">
        <v>213.771127913932</v>
      </c>
      <c r="F45" s="23" t="n">
        <v>0.362439692538893</v>
      </c>
      <c r="G45" s="24" t="n">
        <v>0.0717825210787744</v>
      </c>
      <c r="H45" s="24" t="n">
        <v>0.00165436507608003</v>
      </c>
      <c r="I45" s="24" t="n">
        <v>1.60639536878638</v>
      </c>
      <c r="J45" s="24" t="n">
        <v>0.0390937986241095</v>
      </c>
      <c r="K45" s="24" t="n">
        <v>0.161347371302504</v>
      </c>
      <c r="L45" s="24" t="n">
        <v>0.00167626429803499</v>
      </c>
      <c r="M45" s="24" t="n">
        <v>0.0506172708764184</v>
      </c>
      <c r="N45" s="25" t="n">
        <v>0.00127853872278016</v>
      </c>
      <c r="O45" s="22" t="n">
        <v>988.89</v>
      </c>
      <c r="P45" s="22" t="n">
        <v>48.1475</v>
      </c>
      <c r="Q45" s="22" t="n">
        <v>972.704657563967</v>
      </c>
      <c r="R45" s="22" t="n">
        <v>15.2442717342744</v>
      </c>
      <c r="S45" s="22" t="n">
        <v>964.260164722795</v>
      </c>
      <c r="T45" s="22" t="n">
        <v>9.31917645115255</v>
      </c>
      <c r="U45" s="22" t="n">
        <v>998.036755181155</v>
      </c>
      <c r="V45" s="22" t="n">
        <v>24.5970796379483</v>
      </c>
    </row>
    <row r="46" customFormat="false" ht="14.25" hidden="false" customHeight="false" outlineLevel="0" collapsed="false">
      <c r="B46" s="21" t="s">
        <v>107</v>
      </c>
      <c r="C46" s="22" t="n">
        <v>395.234385071741</v>
      </c>
      <c r="D46" s="22" t="n">
        <v>393.604673770508</v>
      </c>
      <c r="E46" s="22" t="n">
        <v>902.404949305693</v>
      </c>
      <c r="F46" s="23" t="n">
        <v>0.436172999797204</v>
      </c>
      <c r="G46" s="24" t="n">
        <v>0.0710824853300516</v>
      </c>
      <c r="H46" s="24" t="n">
        <v>0.00117324241531203</v>
      </c>
      <c r="I46" s="24" t="n">
        <v>1.58378898402005</v>
      </c>
      <c r="J46" s="24" t="n">
        <v>0.0291856892424178</v>
      </c>
      <c r="K46" s="24" t="n">
        <v>0.16075355835293</v>
      </c>
      <c r="L46" s="24" t="n">
        <v>0.00173529793346885</v>
      </c>
      <c r="M46" s="24" t="n">
        <v>0.0527686035218158</v>
      </c>
      <c r="N46" s="25" t="n">
        <v>0.00111470856435675</v>
      </c>
      <c r="O46" s="22" t="n">
        <v>961.11</v>
      </c>
      <c r="P46" s="22" t="n">
        <v>34.4175</v>
      </c>
      <c r="Q46" s="22" t="n">
        <v>963.859389810477</v>
      </c>
      <c r="R46" s="22" t="n">
        <v>11.4881679885848</v>
      </c>
      <c r="S46" s="22" t="n">
        <v>960.963181155705</v>
      </c>
      <c r="T46" s="22" t="n">
        <v>9.65119077373846</v>
      </c>
      <c r="U46" s="22" t="n">
        <v>1039.3827036172</v>
      </c>
      <c r="V46" s="22" t="n">
        <v>21.4014210006026</v>
      </c>
    </row>
    <row r="47" customFormat="false" ht="14.25" hidden="false" customHeight="false" outlineLevel="0" collapsed="false">
      <c r="B47" s="21" t="s">
        <v>108</v>
      </c>
      <c r="C47" s="22" t="n">
        <v>150.058058708047</v>
      </c>
      <c r="D47" s="22" t="n">
        <v>92.6946711720935</v>
      </c>
      <c r="E47" s="22" t="n">
        <v>693.393726653644</v>
      </c>
      <c r="F47" s="23" t="n">
        <v>0.13368259274488</v>
      </c>
      <c r="G47" s="24" t="n">
        <v>0.0708799597788209</v>
      </c>
      <c r="H47" s="24" t="n">
        <v>0.00131426768273915</v>
      </c>
      <c r="I47" s="24" t="n">
        <v>1.592412625305</v>
      </c>
      <c r="J47" s="24" t="n">
        <v>0.0319879265403603</v>
      </c>
      <c r="K47" s="24" t="n">
        <v>0.162069982689729</v>
      </c>
      <c r="L47" s="24" t="n">
        <v>0.00170377822822882</v>
      </c>
      <c r="M47" s="24" t="n">
        <v>0.052413159703257</v>
      </c>
      <c r="N47" s="25" t="n">
        <v>0.00134988366254672</v>
      </c>
      <c r="O47" s="22" t="n">
        <v>953.7</v>
      </c>
      <c r="P47" s="22" t="n">
        <v>37.0375</v>
      </c>
      <c r="Q47" s="22" t="n">
        <v>967.242684349745</v>
      </c>
      <c r="R47" s="22" t="n">
        <v>12.5461214694346</v>
      </c>
      <c r="S47" s="22" t="n">
        <v>968.269993122292</v>
      </c>
      <c r="T47" s="22" t="n">
        <v>9.46591359202804</v>
      </c>
      <c r="U47" s="22" t="n">
        <v>1032.55734360582</v>
      </c>
      <c r="V47" s="22" t="n">
        <v>25.9253285145735</v>
      </c>
    </row>
    <row r="48" customFormat="false" ht="14.25" hidden="false" customHeight="false" outlineLevel="0" collapsed="false">
      <c r="B48" s="21" t="s">
        <v>109</v>
      </c>
      <c r="C48" s="22" t="n">
        <v>753.437653501669</v>
      </c>
      <c r="D48" s="22" t="n">
        <v>556.240672806309</v>
      </c>
      <c r="E48" s="22" t="n">
        <v>597.77145585777</v>
      </c>
      <c r="F48" s="23" t="n">
        <v>0.930523977609692</v>
      </c>
      <c r="G48" s="24" t="n">
        <v>0.089051557053458</v>
      </c>
      <c r="H48" s="24" t="n">
        <v>0.00169581315356621</v>
      </c>
      <c r="I48" s="24" t="n">
        <v>2.97791461351029</v>
      </c>
      <c r="J48" s="24" t="n">
        <v>0.0599632713642718</v>
      </c>
      <c r="K48" s="24" t="n">
        <v>0.241514988877566</v>
      </c>
      <c r="L48" s="24" t="n">
        <v>0.0028209859995326</v>
      </c>
      <c r="M48" s="24" t="n">
        <v>0.0816031410627206</v>
      </c>
      <c r="N48" s="25" t="n">
        <v>0.00156320765511239</v>
      </c>
      <c r="O48" s="22" t="n">
        <v>1405.555</v>
      </c>
      <c r="P48" s="22" t="n">
        <v>37.0400000000001</v>
      </c>
      <c r="Q48" s="22" t="n">
        <v>1401.99798499594</v>
      </c>
      <c r="R48" s="22" t="n">
        <v>15.3355938667915</v>
      </c>
      <c r="S48" s="22" t="n">
        <v>1394.56824556335</v>
      </c>
      <c r="T48" s="22" t="n">
        <v>14.6669691655993</v>
      </c>
      <c r="U48" s="22" t="n">
        <v>1585.53472241333</v>
      </c>
      <c r="V48" s="22" t="n">
        <v>29.2121102088074</v>
      </c>
    </row>
    <row r="49" customFormat="false" ht="14.25" hidden="false" customHeight="false" outlineLevel="0" collapsed="false">
      <c r="B49" s="21" t="s">
        <v>110</v>
      </c>
      <c r="C49" s="22" t="n">
        <v>247.880481927629</v>
      </c>
      <c r="D49" s="22" t="n">
        <v>164.243266567976</v>
      </c>
      <c r="E49" s="22" t="n">
        <v>409.438595375692</v>
      </c>
      <c r="F49" s="23" t="n">
        <v>0.401142609473027</v>
      </c>
      <c r="G49" s="24" t="n">
        <v>0.0801430351207497</v>
      </c>
      <c r="H49" s="24" t="n">
        <v>0.00158871388334606</v>
      </c>
      <c r="I49" s="24" t="n">
        <v>2.28640913796068</v>
      </c>
      <c r="J49" s="24" t="n">
        <v>0.0524407793445142</v>
      </c>
      <c r="K49" s="24" t="n">
        <v>0.205945634644072</v>
      </c>
      <c r="L49" s="24" t="n">
        <v>0.00311759674904623</v>
      </c>
      <c r="M49" s="24" t="n">
        <v>0.0772693197254398</v>
      </c>
      <c r="N49" s="25" t="n">
        <v>0.00169312598366986</v>
      </c>
      <c r="O49" s="22" t="n">
        <v>1266.665</v>
      </c>
      <c r="P49" s="22" t="n">
        <v>38.885</v>
      </c>
      <c r="Q49" s="22" t="n">
        <v>1208.09820915512</v>
      </c>
      <c r="R49" s="22" t="n">
        <v>16.2231410193635</v>
      </c>
      <c r="S49" s="22" t="n">
        <v>1207.18142285878</v>
      </c>
      <c r="T49" s="22" t="n">
        <v>16.6779402083707</v>
      </c>
      <c r="U49" s="22" t="n">
        <v>1504.38467213143</v>
      </c>
      <c r="V49" s="22" t="n">
        <v>31.767217781299</v>
      </c>
    </row>
    <row r="50" customFormat="false" ht="14.25" hidden="false" customHeight="false" outlineLevel="0" collapsed="false">
      <c r="B50" s="26" t="s">
        <v>111</v>
      </c>
      <c r="C50" s="27" t="n">
        <v>231.173018863056</v>
      </c>
      <c r="D50" s="27" t="n">
        <v>164.263640388313</v>
      </c>
      <c r="E50" s="27" t="n">
        <v>160.194105626375</v>
      </c>
      <c r="F50" s="28" t="n">
        <v>1.02540377341617</v>
      </c>
      <c r="G50" s="29" t="n">
        <v>0.0941455391941225</v>
      </c>
      <c r="H50" s="29" t="n">
        <v>0.00208492400046723</v>
      </c>
      <c r="I50" s="29" t="n">
        <v>3.44244252268744</v>
      </c>
      <c r="J50" s="29" t="n">
        <v>0.0807062507700744</v>
      </c>
      <c r="K50" s="29" t="n">
        <v>0.264850180473558</v>
      </c>
      <c r="L50" s="29" t="n">
        <v>0.00349270685454248</v>
      </c>
      <c r="M50" s="29" t="n">
        <v>0.0897632227831496</v>
      </c>
      <c r="N50" s="30" t="n">
        <v>0.00224858536828494</v>
      </c>
      <c r="O50" s="27" t="n">
        <v>1510.8</v>
      </c>
      <c r="P50" s="27" t="n">
        <v>10.1875</v>
      </c>
      <c r="Q50" s="27" t="n">
        <v>1514.14361873102</v>
      </c>
      <c r="R50" s="27" t="n">
        <v>18.4752671303759</v>
      </c>
      <c r="S50" s="27" t="n">
        <v>1514.60873977322</v>
      </c>
      <c r="T50" s="27" t="n">
        <v>17.8196507596412</v>
      </c>
      <c r="U50" s="27" t="n">
        <v>1737.45216451628</v>
      </c>
      <c r="V50" s="27" t="n">
        <v>41.7053173445429</v>
      </c>
    </row>
    <row r="51" customFormat="false" ht="14.25" hidden="false" customHeight="false" outlineLevel="0" collapsed="false">
      <c r="B51" s="21" t="s">
        <v>112</v>
      </c>
      <c r="C51" s="22" t="n">
        <v>118.238641747297</v>
      </c>
      <c r="D51" s="22" t="n">
        <v>118.66631066864</v>
      </c>
      <c r="E51" s="22" t="n">
        <v>332.042162360881</v>
      </c>
      <c r="F51" s="23" t="n">
        <v>0.357383260682622</v>
      </c>
      <c r="G51" s="24" t="n">
        <v>0.0719021672732125</v>
      </c>
      <c r="H51" s="24" t="n">
        <v>0.00185104866645447</v>
      </c>
      <c r="I51" s="24" t="n">
        <v>1.61535233189435</v>
      </c>
      <c r="J51" s="24" t="n">
        <v>0.0396272071031907</v>
      </c>
      <c r="K51" s="24" t="n">
        <v>0.163504201894021</v>
      </c>
      <c r="L51" s="24" t="n">
        <v>0.00187901748465646</v>
      </c>
      <c r="M51" s="24" t="n">
        <v>0.0420131141879623</v>
      </c>
      <c r="N51" s="25" t="n">
        <v>0.00137378255714669</v>
      </c>
      <c r="O51" s="22" t="n">
        <v>983.335</v>
      </c>
      <c r="P51" s="22" t="n">
        <v>51.855</v>
      </c>
      <c r="Q51" s="22" t="n">
        <v>976.188072692275</v>
      </c>
      <c r="R51" s="22" t="n">
        <v>15.3991605973343</v>
      </c>
      <c r="S51" s="22" t="n">
        <v>976.221209860282</v>
      </c>
      <c r="T51" s="22" t="n">
        <v>10.4240654276514</v>
      </c>
      <c r="U51" s="22" t="n">
        <v>831.824736635296</v>
      </c>
      <c r="V51" s="22" t="n">
        <v>26.6476558081755</v>
      </c>
    </row>
    <row r="52" customFormat="false" ht="14.25" hidden="false" customHeight="false" outlineLevel="0" collapsed="false">
      <c r="B52" s="21" t="s">
        <v>113</v>
      </c>
      <c r="C52" s="22" t="n">
        <v>76.8260830508674</v>
      </c>
      <c r="D52" s="22" t="n">
        <v>60.8758655155251</v>
      </c>
      <c r="E52" s="22" t="n">
        <v>211.633500795184</v>
      </c>
      <c r="F52" s="23" t="n">
        <v>0.287647585504149</v>
      </c>
      <c r="G52" s="24" t="n">
        <v>0.0693028105803934</v>
      </c>
      <c r="H52" s="24" t="n">
        <v>0.0017373121153595</v>
      </c>
      <c r="I52" s="24" t="n">
        <v>1.52444865158044</v>
      </c>
      <c r="J52" s="24" t="n">
        <v>0.0384738400406301</v>
      </c>
      <c r="K52" s="24" t="n">
        <v>0.160230825009751</v>
      </c>
      <c r="L52" s="24" t="n">
        <v>0.00210218102007242</v>
      </c>
      <c r="M52" s="24" t="n">
        <v>0.059265913723835</v>
      </c>
      <c r="N52" s="25" t="n">
        <v>0.00145259556431504</v>
      </c>
      <c r="O52" s="22" t="n">
        <v>909.26</v>
      </c>
      <c r="P52" s="22" t="n">
        <v>51.545</v>
      </c>
      <c r="Q52" s="22" t="n">
        <v>940.267739325273</v>
      </c>
      <c r="R52" s="22" t="n">
        <v>15.4881406519524</v>
      </c>
      <c r="S52" s="22" t="n">
        <v>958.059451412359</v>
      </c>
      <c r="T52" s="22" t="n">
        <v>11.6914809911934</v>
      </c>
      <c r="U52" s="22" t="n">
        <v>1163.74197046149</v>
      </c>
      <c r="V52" s="22" t="n">
        <v>27.7174908922583</v>
      </c>
    </row>
    <row r="53" customFormat="false" ht="14.25" hidden="false" customHeight="false" outlineLevel="0" collapsed="false">
      <c r="B53" s="21" t="s">
        <v>114</v>
      </c>
      <c r="C53" s="22" t="n">
        <v>123.858433054317</v>
      </c>
      <c r="D53" s="22" t="n">
        <v>101.382189566564</v>
      </c>
      <c r="E53" s="22" t="n">
        <v>366.899138438349</v>
      </c>
      <c r="F53" s="23" t="n">
        <v>0.276321688838197</v>
      </c>
      <c r="G53" s="24" t="n">
        <v>0.0709371530381465</v>
      </c>
      <c r="H53" s="24" t="n">
        <v>0.00156284251655391</v>
      </c>
      <c r="I53" s="24" t="n">
        <v>1.52911419504561</v>
      </c>
      <c r="J53" s="24" t="n">
        <v>0.032416100418872</v>
      </c>
      <c r="K53" s="24" t="n">
        <v>0.157244504373731</v>
      </c>
      <c r="L53" s="24" t="n">
        <v>0.00200025010974504</v>
      </c>
      <c r="M53" s="24" t="n">
        <v>0.0556329625375377</v>
      </c>
      <c r="N53" s="25" t="n">
        <v>0.00132089369047794</v>
      </c>
      <c r="O53" s="22" t="n">
        <v>966.665</v>
      </c>
      <c r="P53" s="22" t="n">
        <v>50.925</v>
      </c>
      <c r="Q53" s="22" t="n">
        <v>942.142580999739</v>
      </c>
      <c r="R53" s="22" t="n">
        <v>13.0301020276854</v>
      </c>
      <c r="S53" s="22" t="n">
        <v>941.445621602094</v>
      </c>
      <c r="T53" s="22" t="n">
        <v>11.1539566477167</v>
      </c>
      <c r="U53" s="22" t="n">
        <v>1094.30119276092</v>
      </c>
      <c r="V53" s="22" t="n">
        <v>25.291181603006</v>
      </c>
    </row>
    <row r="54" customFormat="false" ht="14.25" hidden="false" customHeight="false" outlineLevel="0" collapsed="false">
      <c r="B54" s="21" t="s">
        <v>115</v>
      </c>
      <c r="C54" s="22" t="n">
        <v>85.2226116715943</v>
      </c>
      <c r="D54" s="22" t="n">
        <v>60.1922215139109</v>
      </c>
      <c r="E54" s="22" t="n">
        <v>254.892300616836</v>
      </c>
      <c r="F54" s="23" t="n">
        <v>0.236147664594994</v>
      </c>
      <c r="G54" s="24" t="n">
        <v>0.0719525855356107</v>
      </c>
      <c r="H54" s="24" t="n">
        <v>0.00187180434602356</v>
      </c>
      <c r="I54" s="24" t="n">
        <v>1.63930641324519</v>
      </c>
      <c r="J54" s="24" t="n">
        <v>0.0496087608224706</v>
      </c>
      <c r="K54" s="24" t="n">
        <v>0.165237073354881</v>
      </c>
      <c r="L54" s="24" t="n">
        <v>0.00304665082053027</v>
      </c>
      <c r="M54" s="24" t="n">
        <v>0.0620588268217665</v>
      </c>
      <c r="N54" s="25" t="n">
        <v>0.00191866805792523</v>
      </c>
      <c r="O54" s="22" t="n">
        <v>984.88</v>
      </c>
      <c r="P54" s="22" t="n">
        <v>52.625</v>
      </c>
      <c r="Q54" s="22" t="n">
        <v>985.445662166907</v>
      </c>
      <c r="R54" s="22" t="n">
        <v>19.0970377653509</v>
      </c>
      <c r="S54" s="22" t="n">
        <v>985.815070150068</v>
      </c>
      <c r="T54" s="22" t="n">
        <v>16.863320588623</v>
      </c>
      <c r="U54" s="22" t="n">
        <v>1216.96440168123</v>
      </c>
      <c r="V54" s="22" t="n">
        <v>36.5145093922251</v>
      </c>
    </row>
    <row r="55" customFormat="false" ht="14.25" hidden="false" customHeight="false" outlineLevel="0" collapsed="false">
      <c r="B55" s="21" t="s">
        <v>116</v>
      </c>
      <c r="C55" s="22" t="n">
        <v>143.292027231807</v>
      </c>
      <c r="D55" s="22" t="n">
        <v>113.575706167907</v>
      </c>
      <c r="E55" s="22" t="n">
        <v>385.601182549746</v>
      </c>
      <c r="F55" s="23" t="n">
        <v>0.294541903157298</v>
      </c>
      <c r="G55" s="24" t="n">
        <v>0.0708745231953133</v>
      </c>
      <c r="H55" s="24" t="n">
        <v>0.00162922362476415</v>
      </c>
      <c r="I55" s="24" t="n">
        <v>1.59079452166064</v>
      </c>
      <c r="J55" s="24" t="n">
        <v>0.0372607077605561</v>
      </c>
      <c r="K55" s="24" t="n">
        <v>0.163364528578351</v>
      </c>
      <c r="L55" s="24" t="n">
        <v>0.00211336741529411</v>
      </c>
      <c r="M55" s="24" t="n">
        <v>0.0608197795507678</v>
      </c>
      <c r="N55" s="25" t="n">
        <v>0.00152220468957396</v>
      </c>
      <c r="O55" s="22" t="n">
        <v>953.7</v>
      </c>
      <c r="P55" s="22" t="n">
        <v>52.7775</v>
      </c>
      <c r="Q55" s="22" t="n">
        <v>966.608715833464</v>
      </c>
      <c r="R55" s="22" t="n">
        <v>14.6179852548903</v>
      </c>
      <c r="S55" s="22" t="n">
        <v>975.447301102741</v>
      </c>
      <c r="T55" s="22" t="n">
        <v>11.7223931990402</v>
      </c>
      <c r="U55" s="22" t="n">
        <v>1193.37010928388</v>
      </c>
      <c r="V55" s="22" t="n">
        <v>29.0031817350541</v>
      </c>
    </row>
    <row r="56" customFormat="false" ht="14.25" hidden="false" customHeight="false" outlineLevel="0" collapsed="false">
      <c r="B56" s="21" t="s">
        <v>117</v>
      </c>
      <c r="C56" s="22" t="n">
        <v>290.271587157553</v>
      </c>
      <c r="D56" s="22" t="n">
        <v>234.139146062945</v>
      </c>
      <c r="E56" s="22" t="n">
        <v>534.090771169976</v>
      </c>
      <c r="F56" s="23" t="n">
        <v>0.43838830158035</v>
      </c>
      <c r="G56" s="24" t="n">
        <v>0.072636771473508</v>
      </c>
      <c r="H56" s="24" t="n">
        <v>0.00157360668277422</v>
      </c>
      <c r="I56" s="24" t="n">
        <v>1.70627651503745</v>
      </c>
      <c r="J56" s="24" t="n">
        <v>0.0404889359796336</v>
      </c>
      <c r="K56" s="24" t="n">
        <v>0.170111557618689</v>
      </c>
      <c r="L56" s="24" t="n">
        <v>0.00222111950637876</v>
      </c>
      <c r="M56" s="24" t="n">
        <v>0.064728858608933</v>
      </c>
      <c r="N56" s="25" t="n">
        <v>0.00127038714716313</v>
      </c>
      <c r="O56" s="22" t="n">
        <v>1005.555</v>
      </c>
      <c r="P56" s="22" t="n">
        <v>44.1374999999999</v>
      </c>
      <c r="Q56" s="22" t="n">
        <v>1010.88867383361</v>
      </c>
      <c r="R56" s="22" t="n">
        <v>15.2068153673536</v>
      </c>
      <c r="S56" s="22" t="n">
        <v>1012.72581889661</v>
      </c>
      <c r="T56" s="22" t="n">
        <v>12.2488732461761</v>
      </c>
      <c r="U56" s="22" t="n">
        <v>1267.71447987193</v>
      </c>
      <c r="V56" s="22" t="n">
        <v>24.1163324962584</v>
      </c>
    </row>
    <row r="57" customFormat="false" ht="14.25" hidden="false" customHeight="false" outlineLevel="0" collapsed="false">
      <c r="B57" s="21" t="s">
        <v>118</v>
      </c>
      <c r="C57" s="22" t="n">
        <v>154.979781828849</v>
      </c>
      <c r="D57" s="22" t="n">
        <v>82.3230520384058</v>
      </c>
      <c r="E57" s="22" t="n">
        <v>610.09464891423</v>
      </c>
      <c r="F57" s="23" t="n">
        <v>0.134934886226119</v>
      </c>
      <c r="G57" s="24" t="n">
        <v>0.0721014451744608</v>
      </c>
      <c r="H57" s="24" t="n">
        <v>0.00169712657638552</v>
      </c>
      <c r="I57" s="24" t="n">
        <v>1.61111916143659</v>
      </c>
      <c r="J57" s="24" t="n">
        <v>0.0387682228486956</v>
      </c>
      <c r="K57" s="24" t="n">
        <v>0.161866663668012</v>
      </c>
      <c r="L57" s="24" t="n">
        <v>0.00209671656541828</v>
      </c>
      <c r="M57" s="24" t="n">
        <v>0.0661306109218173</v>
      </c>
      <c r="N57" s="25" t="n">
        <v>0.00177568218243554</v>
      </c>
      <c r="O57" s="22" t="n">
        <v>988.58</v>
      </c>
      <c r="P57" s="22" t="n">
        <v>47.38</v>
      </c>
      <c r="Q57" s="22" t="n">
        <v>974.543257260004</v>
      </c>
      <c r="R57" s="22" t="n">
        <v>15.0903144158768</v>
      </c>
      <c r="S57" s="22" t="n">
        <v>967.14201174596</v>
      </c>
      <c r="T57" s="22" t="n">
        <v>11.6449825591169</v>
      </c>
      <c r="U57" s="22" t="n">
        <v>1294.3070753929</v>
      </c>
      <c r="V57" s="22" t="n">
        <v>33.6642560173141</v>
      </c>
    </row>
    <row r="58" customFormat="false" ht="14.25" hidden="false" customHeight="false" outlineLevel="0" collapsed="false">
      <c r="B58" s="21" t="s">
        <v>119</v>
      </c>
      <c r="C58" s="22" t="n">
        <v>69.349384397315</v>
      </c>
      <c r="D58" s="22" t="n">
        <v>46.5720275435659</v>
      </c>
      <c r="E58" s="22" t="n">
        <v>263.513442108256</v>
      </c>
      <c r="F58" s="23" t="n">
        <v>0.176734921645604</v>
      </c>
      <c r="G58" s="24" t="n">
        <v>0.0693028641541424</v>
      </c>
      <c r="H58" s="24" t="n">
        <v>0.001568478605415</v>
      </c>
      <c r="I58" s="24" t="n">
        <v>1.54135289815322</v>
      </c>
      <c r="J58" s="24" t="n">
        <v>0.0353489974467713</v>
      </c>
      <c r="K58" s="24" t="n">
        <v>0.160864223176845</v>
      </c>
      <c r="L58" s="24" t="n">
        <v>0.00191358653027123</v>
      </c>
      <c r="M58" s="24" t="n">
        <v>0.0566509437300105</v>
      </c>
      <c r="N58" s="25" t="n">
        <v>0.00153127820981596</v>
      </c>
      <c r="O58" s="22" t="n">
        <v>909.26</v>
      </c>
      <c r="P58" s="22" t="n">
        <v>46.2975</v>
      </c>
      <c r="Q58" s="22" t="n">
        <v>947.044297403531</v>
      </c>
      <c r="R58" s="22" t="n">
        <v>14.1381646964982</v>
      </c>
      <c r="S58" s="22" t="n">
        <v>961.577745100355</v>
      </c>
      <c r="T58" s="22" t="n">
        <v>10.6390477113126</v>
      </c>
      <c r="U58" s="22" t="n">
        <v>1113.7831098453</v>
      </c>
      <c r="V58" s="22" t="n">
        <v>29.2911723607622</v>
      </c>
    </row>
    <row r="59" customFormat="false" ht="14.25" hidden="false" customHeight="false" outlineLevel="0" collapsed="false">
      <c r="B59" s="21" t="s">
        <v>120</v>
      </c>
      <c r="C59" s="22" t="n">
        <v>100.890547835068</v>
      </c>
      <c r="D59" s="22" t="n">
        <v>92.4195789554924</v>
      </c>
      <c r="E59" s="22" t="n">
        <v>260.924263757047</v>
      </c>
      <c r="F59" s="23" t="n">
        <v>0.354200784644338</v>
      </c>
      <c r="G59" s="24" t="n">
        <v>0.0690137785773995</v>
      </c>
      <c r="H59" s="24" t="n">
        <v>0.00173467143940467</v>
      </c>
      <c r="I59" s="24" t="n">
        <v>1.53590984788491</v>
      </c>
      <c r="J59" s="24" t="n">
        <v>0.0412632407153623</v>
      </c>
      <c r="K59" s="24" t="n">
        <v>0.160231657114753</v>
      </c>
      <c r="L59" s="24" t="n">
        <v>0.00222798577794591</v>
      </c>
      <c r="M59" s="24" t="n">
        <v>0.0522933280840398</v>
      </c>
      <c r="N59" s="25" t="n">
        <v>0.00129824561662826</v>
      </c>
      <c r="O59" s="22" t="n">
        <v>898.15</v>
      </c>
      <c r="P59" s="22" t="n">
        <v>47.2225</v>
      </c>
      <c r="Q59" s="22" t="n">
        <v>944.867225467656</v>
      </c>
      <c r="R59" s="22" t="n">
        <v>16.5343672479719</v>
      </c>
      <c r="S59" s="22" t="n">
        <v>958.064074709247</v>
      </c>
      <c r="T59" s="22" t="n">
        <v>12.3898160087352</v>
      </c>
      <c r="U59" s="22" t="n">
        <v>1030.25577417216</v>
      </c>
      <c r="V59" s="22" t="n">
        <v>24.936428104134</v>
      </c>
    </row>
    <row r="60" customFormat="false" ht="14.25" hidden="false" customHeight="false" outlineLevel="0" collapsed="false">
      <c r="B60" s="21" t="s">
        <v>121</v>
      </c>
      <c r="C60" s="22" t="n">
        <v>106.447088731051</v>
      </c>
      <c r="D60" s="22" t="n">
        <v>91.4504957719088</v>
      </c>
      <c r="E60" s="22" t="n">
        <v>294.523906356886</v>
      </c>
      <c r="F60" s="23" t="n">
        <v>0.310502793824467</v>
      </c>
      <c r="G60" s="24" t="n">
        <v>0.0691316752529416</v>
      </c>
      <c r="H60" s="24" t="n">
        <v>0.0016817128719358</v>
      </c>
      <c r="I60" s="24" t="n">
        <v>1.53178058926746</v>
      </c>
      <c r="J60" s="24" t="n">
        <v>0.0371154065163102</v>
      </c>
      <c r="K60" s="24" t="n">
        <v>0.15999716117765</v>
      </c>
      <c r="L60" s="24" t="n">
        <v>0.00190913078752119</v>
      </c>
      <c r="M60" s="24" t="n">
        <v>0.0538397767266367</v>
      </c>
      <c r="N60" s="25" t="n">
        <v>0.00127417762164984</v>
      </c>
      <c r="O60" s="22" t="n">
        <v>901.85</v>
      </c>
      <c r="P60" s="22" t="n">
        <v>51.08</v>
      </c>
      <c r="Q60" s="22" t="n">
        <v>943.212515022105</v>
      </c>
      <c r="R60" s="22" t="n">
        <v>14.8991279769336</v>
      </c>
      <c r="S60" s="22" t="n">
        <v>956.761049828412</v>
      </c>
      <c r="T60" s="22" t="n">
        <v>10.6221220867386</v>
      </c>
      <c r="U60" s="22" t="n">
        <v>1059.93782865972</v>
      </c>
      <c r="V60" s="22" t="n">
        <v>24.4382207593574</v>
      </c>
    </row>
    <row r="61" customFormat="false" ht="14.25" hidden="false" customHeight="false" outlineLevel="0" collapsed="false">
      <c r="B61" s="21" t="s">
        <v>122</v>
      </c>
      <c r="C61" s="22" t="n">
        <v>119.198453633603</v>
      </c>
      <c r="D61" s="22" t="n">
        <v>81.195382902528</v>
      </c>
      <c r="E61" s="22" t="n">
        <v>426.75297133806</v>
      </c>
      <c r="F61" s="23" t="n">
        <v>0.190263192891064</v>
      </c>
      <c r="G61" s="24" t="n">
        <v>0.0704759396353758</v>
      </c>
      <c r="H61" s="24" t="n">
        <v>0.00152418097780861</v>
      </c>
      <c r="I61" s="24" t="n">
        <v>1.5587160131822</v>
      </c>
      <c r="J61" s="24" t="n">
        <v>0.0364535383389645</v>
      </c>
      <c r="K61" s="24" t="n">
        <v>0.159384034082343</v>
      </c>
      <c r="L61" s="24" t="n">
        <v>0.00198054971228248</v>
      </c>
      <c r="M61" s="24" t="n">
        <v>0.0605563841639099</v>
      </c>
      <c r="N61" s="25" t="n">
        <v>0.00169005482219905</v>
      </c>
      <c r="O61" s="22" t="n">
        <v>942.59</v>
      </c>
      <c r="P61" s="22" t="n">
        <v>44.445</v>
      </c>
      <c r="Q61" s="22" t="n">
        <v>953.958039619036</v>
      </c>
      <c r="R61" s="22" t="n">
        <v>14.4805056248102</v>
      </c>
      <c r="S61" s="22" t="n">
        <v>953.352837928815</v>
      </c>
      <c r="T61" s="22" t="n">
        <v>11.0242914254394</v>
      </c>
      <c r="U61" s="22" t="n">
        <v>1188.35090728037</v>
      </c>
      <c r="V61" s="22" t="n">
        <v>32.2092955940896</v>
      </c>
    </row>
    <row r="62" customFormat="false" ht="14.25" hidden="false" customHeight="false" outlineLevel="0" collapsed="false">
      <c r="B62" s="21" t="s">
        <v>123</v>
      </c>
      <c r="C62" s="22" t="n">
        <v>70.9296472219897</v>
      </c>
      <c r="D62" s="22" t="n">
        <v>65.9202995636523</v>
      </c>
      <c r="E62" s="22" t="n">
        <v>143.783574277184</v>
      </c>
      <c r="F62" s="23" t="n">
        <v>0.458468916877613</v>
      </c>
      <c r="G62" s="24" t="n">
        <v>0.0690883314425075</v>
      </c>
      <c r="H62" s="24" t="n">
        <v>0.00214348624630112</v>
      </c>
      <c r="I62" s="24" t="n">
        <v>1.56506074593967</v>
      </c>
      <c r="J62" s="24" t="n">
        <v>0.0507668057670244</v>
      </c>
      <c r="K62" s="24" t="n">
        <v>0.163288867466763</v>
      </c>
      <c r="L62" s="24" t="n">
        <v>0.00194432241805238</v>
      </c>
      <c r="M62" s="24" t="n">
        <v>0.0574298331320474</v>
      </c>
      <c r="N62" s="25" t="n">
        <v>0.0014502582531235</v>
      </c>
      <c r="O62" s="22" t="n">
        <v>901.85</v>
      </c>
      <c r="P62" s="22" t="n">
        <v>64.8149999999999</v>
      </c>
      <c r="Q62" s="22" t="n">
        <v>956.472722719049</v>
      </c>
      <c r="R62" s="22" t="n">
        <v>20.1066366360317</v>
      </c>
      <c r="S62" s="22" t="n">
        <v>975.028035505402</v>
      </c>
      <c r="T62" s="22" t="n">
        <v>10.7874012750183</v>
      </c>
      <c r="U62" s="22" t="n">
        <v>1128.67666677606</v>
      </c>
      <c r="V62" s="22" t="n">
        <v>27.7209419765052</v>
      </c>
    </row>
    <row r="63" customFormat="false" ht="14.25" hidden="false" customHeight="false" outlineLevel="0" collapsed="false">
      <c r="B63" s="26" t="s">
        <v>124</v>
      </c>
      <c r="C63" s="27" t="n">
        <v>143.431080106093</v>
      </c>
      <c r="D63" s="27" t="n">
        <v>125.284191206614</v>
      </c>
      <c r="E63" s="27" t="n">
        <v>389.683574887953</v>
      </c>
      <c r="F63" s="28" t="n">
        <v>0.321502365714636</v>
      </c>
      <c r="G63" s="29" t="n">
        <v>0.072201489468809</v>
      </c>
      <c r="H63" s="29" t="n">
        <v>0.00148855264939562</v>
      </c>
      <c r="I63" s="29" t="n">
        <v>1.5831792650965</v>
      </c>
      <c r="J63" s="29" t="n">
        <v>0.0330103621759627</v>
      </c>
      <c r="K63" s="29" t="n">
        <v>0.158187382790736</v>
      </c>
      <c r="L63" s="29" t="n">
        <v>0.00156846596750977</v>
      </c>
      <c r="M63" s="29" t="n">
        <v>0.0535752759433697</v>
      </c>
      <c r="N63" s="30" t="n">
        <v>0.0011587491508781</v>
      </c>
      <c r="O63" s="27" t="n">
        <v>990.74</v>
      </c>
      <c r="P63" s="27" t="n">
        <v>41.5175</v>
      </c>
      <c r="Q63" s="27" t="n">
        <v>963.61975285695</v>
      </c>
      <c r="R63" s="27" t="n">
        <v>12.9920810931683</v>
      </c>
      <c r="S63" s="27" t="n">
        <v>946.69577399833</v>
      </c>
      <c r="T63" s="27" t="n">
        <v>8.74495986138541</v>
      </c>
      <c r="U63" s="27" t="n">
        <v>1054.86417194062</v>
      </c>
      <c r="V63" s="27" t="n">
        <v>22.2299279686259</v>
      </c>
    </row>
    <row r="64" customFormat="false" ht="14.25" hidden="false" customHeight="false" outlineLevel="0" collapsed="false">
      <c r="B64" s="21" t="s">
        <v>125</v>
      </c>
      <c r="C64" s="22" t="n">
        <v>1517.09415103512</v>
      </c>
      <c r="D64" s="22" t="n">
        <v>2041.98504406779</v>
      </c>
      <c r="E64" s="22" t="n">
        <v>890.345373447642</v>
      </c>
      <c r="F64" s="23" t="n">
        <v>2.29347521194018</v>
      </c>
      <c r="G64" s="24" t="n">
        <v>0.0715306935118536</v>
      </c>
      <c r="H64" s="24" t="n">
        <v>0.00140187916425338</v>
      </c>
      <c r="I64" s="24" t="n">
        <v>1.55989826804377</v>
      </c>
      <c r="J64" s="24" t="n">
        <v>0.0317878016991076</v>
      </c>
      <c r="K64" s="24" t="n">
        <v>0.157781497783848</v>
      </c>
      <c r="L64" s="24" t="n">
        <v>0.00172717738493953</v>
      </c>
      <c r="M64" s="24" t="n">
        <v>0.0472986029256526</v>
      </c>
      <c r="N64" s="25" t="n">
        <v>0.000848240293165283</v>
      </c>
      <c r="O64" s="22" t="n">
        <v>972.225</v>
      </c>
      <c r="P64" s="22" t="n">
        <v>40.74</v>
      </c>
      <c r="Q64" s="22" t="n">
        <v>954.427089055644</v>
      </c>
      <c r="R64" s="22" t="n">
        <v>12.6253165382543</v>
      </c>
      <c r="S64" s="22" t="n">
        <v>944.43624200423</v>
      </c>
      <c r="T64" s="22" t="n">
        <v>9.63026835365667</v>
      </c>
      <c r="U64" s="22" t="n">
        <v>934.089738632613</v>
      </c>
      <c r="V64" s="22" t="n">
        <v>16.3705236444526</v>
      </c>
    </row>
    <row r="65" customFormat="false" ht="14.25" hidden="false" customHeight="false" outlineLevel="0" collapsed="false">
      <c r="B65" s="21" t="s">
        <v>126</v>
      </c>
      <c r="C65" s="22" t="n">
        <v>851.88407122602</v>
      </c>
      <c r="D65" s="22" t="n">
        <v>1113.55820305219</v>
      </c>
      <c r="E65" s="22" t="n">
        <v>896.902571877096</v>
      </c>
      <c r="F65" s="23" t="n">
        <v>1.24155982820036</v>
      </c>
      <c r="G65" s="24" t="n">
        <v>0.0705432894474945</v>
      </c>
      <c r="H65" s="24" t="n">
        <v>0.00127580918150955</v>
      </c>
      <c r="I65" s="24" t="n">
        <v>1.5440716593688</v>
      </c>
      <c r="J65" s="24" t="n">
        <v>0.0292627747354201</v>
      </c>
      <c r="K65" s="24" t="n">
        <v>0.158086095432018</v>
      </c>
      <c r="L65" s="24" t="n">
        <v>0.00142348448218587</v>
      </c>
      <c r="M65" s="24" t="n">
        <v>0.0461992531993954</v>
      </c>
      <c r="N65" s="25" t="n">
        <v>0.000797868618366047</v>
      </c>
      <c r="O65" s="22" t="n">
        <v>944.13</v>
      </c>
      <c r="P65" s="22" t="n">
        <v>37.0375</v>
      </c>
      <c r="Q65" s="22" t="n">
        <v>948.129982303949</v>
      </c>
      <c r="R65" s="22" t="n">
        <v>11.6970619745041</v>
      </c>
      <c r="S65" s="22" t="n">
        <v>946.131988873415</v>
      </c>
      <c r="T65" s="22" t="n">
        <v>7.9401921143745</v>
      </c>
      <c r="U65" s="22" t="n">
        <v>912.861811664312</v>
      </c>
      <c r="V65" s="22" t="n">
        <v>15.4145615157326</v>
      </c>
    </row>
    <row r="66" customFormat="false" ht="14.25" hidden="false" customHeight="false" outlineLevel="0" collapsed="false">
      <c r="B66" s="21" t="s">
        <v>127</v>
      </c>
      <c r="C66" s="22" t="n">
        <v>835.831822032759</v>
      </c>
      <c r="D66" s="22" t="n">
        <v>984.574850501825</v>
      </c>
      <c r="E66" s="22" t="n">
        <v>910.893536176537</v>
      </c>
      <c r="F66" s="23" t="n">
        <v>1.08088905168277</v>
      </c>
      <c r="G66" s="24" t="n">
        <v>0.070652184244151</v>
      </c>
      <c r="H66" s="24" t="n">
        <v>0.00122602789470036</v>
      </c>
      <c r="I66" s="24" t="n">
        <v>1.57875391700173</v>
      </c>
      <c r="J66" s="24" t="n">
        <v>0.0286188518895104</v>
      </c>
      <c r="K66" s="24" t="n">
        <v>0.161588620835417</v>
      </c>
      <c r="L66" s="24" t="n">
        <v>0.00155089946230975</v>
      </c>
      <c r="M66" s="24" t="n">
        <v>0.0509936404795764</v>
      </c>
      <c r="N66" s="25" t="n">
        <v>0.000841096753443047</v>
      </c>
      <c r="O66" s="22" t="n">
        <v>947.215</v>
      </c>
      <c r="P66" s="22" t="n">
        <v>30.5575</v>
      </c>
      <c r="Q66" s="22" t="n">
        <v>961.878767686268</v>
      </c>
      <c r="R66" s="22" t="n">
        <v>11.2876251508776</v>
      </c>
      <c r="S66" s="22" t="n">
        <v>965.599155053353</v>
      </c>
      <c r="T66" s="22" t="n">
        <v>8.6227342822081</v>
      </c>
      <c r="U66" s="22" t="n">
        <v>1005.27621936683</v>
      </c>
      <c r="V66" s="22" t="n">
        <v>16.1755875875727</v>
      </c>
    </row>
    <row r="67" customFormat="false" ht="14.25" hidden="false" customHeight="false" outlineLevel="0" collapsed="false">
      <c r="B67" s="21" t="s">
        <v>128</v>
      </c>
      <c r="C67" s="22" t="n">
        <v>966.3312099483</v>
      </c>
      <c r="D67" s="22" t="n">
        <v>1120.94858563233</v>
      </c>
      <c r="E67" s="22" t="n">
        <v>1026.9505701036</v>
      </c>
      <c r="F67" s="23" t="n">
        <v>1.0915311975719</v>
      </c>
      <c r="G67" s="24" t="n">
        <v>0.0708636237130984</v>
      </c>
      <c r="H67" s="24" t="n">
        <v>0.00109762389844343</v>
      </c>
      <c r="I67" s="24" t="n">
        <v>1.54776680912956</v>
      </c>
      <c r="J67" s="24" t="n">
        <v>0.0260517355572732</v>
      </c>
      <c r="K67" s="24" t="n">
        <v>0.157685014563488</v>
      </c>
      <c r="L67" s="24" t="n">
        <v>0.00134102399062023</v>
      </c>
      <c r="M67" s="24" t="n">
        <v>0.0509669839990972</v>
      </c>
      <c r="N67" s="25" t="n">
        <v>0.000833183753041102</v>
      </c>
      <c r="O67" s="22" t="n">
        <v>953.7</v>
      </c>
      <c r="P67" s="22" t="n">
        <v>31.7925</v>
      </c>
      <c r="Q67" s="22" t="n">
        <v>949.603710556795</v>
      </c>
      <c r="R67" s="22" t="n">
        <v>10.4026792084016</v>
      </c>
      <c r="S67" s="22" t="n">
        <v>943.899010481244</v>
      </c>
      <c r="T67" s="22" t="n">
        <v>7.48468832838664</v>
      </c>
      <c r="U67" s="22" t="n">
        <v>1004.76356764015</v>
      </c>
      <c r="V67" s="22" t="n">
        <v>16.0238148015264</v>
      </c>
    </row>
    <row r="68" customFormat="false" ht="14.25" hidden="false" customHeight="false" outlineLevel="0" collapsed="false">
      <c r="B68" s="21" t="s">
        <v>129</v>
      </c>
      <c r="C68" s="22" t="n">
        <v>501.642612325176</v>
      </c>
      <c r="D68" s="22" t="n">
        <v>580.448208945829</v>
      </c>
      <c r="E68" s="22" t="n">
        <v>645.454530089863</v>
      </c>
      <c r="F68" s="23" t="n">
        <v>0.899285978928704</v>
      </c>
      <c r="G68" s="24" t="n">
        <v>0.0709755448453323</v>
      </c>
      <c r="H68" s="24" t="n">
        <v>0.00117962322815234</v>
      </c>
      <c r="I68" s="24" t="n">
        <v>1.61027873110737</v>
      </c>
      <c r="J68" s="24" t="n">
        <v>0.0294967342793719</v>
      </c>
      <c r="K68" s="24" t="n">
        <v>0.16400428126746</v>
      </c>
      <c r="L68" s="24" t="n">
        <v>0.00163867026622641</v>
      </c>
      <c r="M68" s="24" t="n">
        <v>0.0512369998965752</v>
      </c>
      <c r="N68" s="25" t="n">
        <v>0.000949522134316547</v>
      </c>
      <c r="O68" s="22" t="n">
        <v>966.665</v>
      </c>
      <c r="P68" s="22" t="n">
        <v>33.335</v>
      </c>
      <c r="Q68" s="22" t="n">
        <v>974.21638742987</v>
      </c>
      <c r="R68" s="22" t="n">
        <v>11.4931641355446</v>
      </c>
      <c r="S68" s="22" t="n">
        <v>978.991312601514</v>
      </c>
      <c r="T68" s="22" t="n">
        <v>9.09056383496518</v>
      </c>
      <c r="U68" s="22" t="n">
        <v>1009.95585446178</v>
      </c>
      <c r="V68" s="22" t="n">
        <v>18.2565475243189</v>
      </c>
    </row>
    <row r="69" customFormat="false" ht="14.25" hidden="false" customHeight="false" outlineLevel="0" collapsed="false">
      <c r="B69" s="21" t="s">
        <v>130</v>
      </c>
      <c r="C69" s="22" t="n">
        <v>462.941752400777</v>
      </c>
      <c r="D69" s="22" t="n">
        <v>546.921019283568</v>
      </c>
      <c r="E69" s="22" t="n">
        <v>627.571922012969</v>
      </c>
      <c r="F69" s="23" t="n">
        <v>0.871487394670704</v>
      </c>
      <c r="G69" s="24" t="n">
        <v>0.0723750465102061</v>
      </c>
      <c r="H69" s="24" t="n">
        <v>0.00123626791081621</v>
      </c>
      <c r="I69" s="24" t="n">
        <v>1.61761009844764</v>
      </c>
      <c r="J69" s="24" t="n">
        <v>0.0309948392403999</v>
      </c>
      <c r="K69" s="24" t="n">
        <v>0.161429569471364</v>
      </c>
      <c r="L69" s="24" t="n">
        <v>0.00162429996873346</v>
      </c>
      <c r="M69" s="24" t="n">
        <v>0.0500712937706276</v>
      </c>
      <c r="N69" s="25" t="n">
        <v>0.000856614180259396</v>
      </c>
      <c r="O69" s="22" t="n">
        <v>998.15</v>
      </c>
      <c r="P69" s="22" t="n">
        <v>35.1875000000001</v>
      </c>
      <c r="Q69" s="22" t="n">
        <v>977.064248689786</v>
      </c>
      <c r="R69" s="22" t="n">
        <v>12.0413851376757</v>
      </c>
      <c r="S69" s="22" t="n">
        <v>964.716414681542</v>
      </c>
      <c r="T69" s="22" t="n">
        <v>9.03057467765264</v>
      </c>
      <c r="U69" s="22" t="n">
        <v>987.530281830823</v>
      </c>
      <c r="V69" s="22" t="n">
        <v>16.4884818423628</v>
      </c>
    </row>
    <row r="70" customFormat="false" ht="14.25" hidden="false" customHeight="false" outlineLevel="0" collapsed="false">
      <c r="B70" s="21" t="s">
        <v>131</v>
      </c>
      <c r="C70" s="22" t="n">
        <v>181.981491151193</v>
      </c>
      <c r="D70" s="22" t="n">
        <v>147.845166153901</v>
      </c>
      <c r="E70" s="22" t="n">
        <v>631.744676681537</v>
      </c>
      <c r="F70" s="23" t="n">
        <v>0.23402677000859</v>
      </c>
      <c r="G70" s="24" t="n">
        <v>0.069375256349445</v>
      </c>
      <c r="H70" s="24" t="n">
        <v>0.00125568853838894</v>
      </c>
      <c r="I70" s="24" t="n">
        <v>1.55095129712606</v>
      </c>
      <c r="J70" s="24" t="n">
        <v>0.0294079472705568</v>
      </c>
      <c r="K70" s="24" t="n">
        <v>0.162058142586213</v>
      </c>
      <c r="L70" s="24" t="n">
        <v>0.00173201768459129</v>
      </c>
      <c r="M70" s="24" t="n">
        <v>0.0500345924365936</v>
      </c>
      <c r="N70" s="25" t="n">
        <v>0.0010088802129138</v>
      </c>
      <c r="O70" s="22" t="n">
        <v>909.26</v>
      </c>
      <c r="P70" s="22" t="n">
        <v>37.0375</v>
      </c>
      <c r="Q70" s="22" t="n">
        <v>950.872058991833</v>
      </c>
      <c r="R70" s="22" t="n">
        <v>11.7234116619863</v>
      </c>
      <c r="S70" s="22" t="n">
        <v>968.204311535814</v>
      </c>
      <c r="T70" s="22" t="n">
        <v>9.62242841737488</v>
      </c>
      <c r="U70" s="22" t="n">
        <v>986.823826264975</v>
      </c>
      <c r="V70" s="22" t="n">
        <v>19.4200433363822</v>
      </c>
    </row>
    <row r="71" customFormat="false" ht="14.25" hidden="false" customHeight="false" outlineLevel="0" collapsed="false">
      <c r="B71" s="21" t="s">
        <v>132</v>
      </c>
      <c r="C71" s="22" t="n">
        <v>857.675414979003</v>
      </c>
      <c r="D71" s="22" t="n">
        <v>987.169116293198</v>
      </c>
      <c r="E71" s="22" t="n">
        <v>866.01831291423</v>
      </c>
      <c r="F71" s="23" t="n">
        <v>1.13989404331565</v>
      </c>
      <c r="G71" s="24" t="n">
        <v>0.0716958088368312</v>
      </c>
      <c r="H71" s="24" t="n">
        <v>0.00121844353719665</v>
      </c>
      <c r="I71" s="24" t="n">
        <v>1.64388233733608</v>
      </c>
      <c r="J71" s="24" t="n">
        <v>0.0292910802557675</v>
      </c>
      <c r="K71" s="24" t="n">
        <v>0.165871363507024</v>
      </c>
      <c r="L71" s="24" t="n">
        <v>0.00153443815104944</v>
      </c>
      <c r="M71" s="24" t="n">
        <v>0.0520262682231975</v>
      </c>
      <c r="N71" s="25" t="n">
        <v>0.000924399827485892</v>
      </c>
      <c r="O71" s="22" t="n">
        <v>977.47</v>
      </c>
      <c r="P71" s="22" t="n">
        <v>35.185</v>
      </c>
      <c r="Q71" s="22" t="n">
        <v>987.204568447219</v>
      </c>
      <c r="R71" s="22" t="n">
        <v>11.2692519410312</v>
      </c>
      <c r="S71" s="22" t="n">
        <v>989.323184203108</v>
      </c>
      <c r="T71" s="22" t="n">
        <v>8.50112140658501</v>
      </c>
      <c r="U71" s="22" t="n">
        <v>1025.12549363703</v>
      </c>
      <c r="V71" s="22" t="n">
        <v>17.7601843307014</v>
      </c>
    </row>
    <row r="72" customFormat="false" ht="14.25" hidden="false" customHeight="false" outlineLevel="0" collapsed="false">
      <c r="B72" s="21" t="s">
        <v>133</v>
      </c>
      <c r="C72" s="22" t="n">
        <v>833.647546122044</v>
      </c>
      <c r="D72" s="22" t="n">
        <v>729.885474210538</v>
      </c>
      <c r="E72" s="22" t="n">
        <v>1882.22149815038</v>
      </c>
      <c r="F72" s="23" t="n">
        <v>0.387778736417462</v>
      </c>
      <c r="G72" s="24" t="n">
        <v>0.0711815778282364</v>
      </c>
      <c r="H72" s="24" t="n">
        <v>0.00120331511469615</v>
      </c>
      <c r="I72" s="24" t="n">
        <v>1.5963728573346</v>
      </c>
      <c r="J72" s="24" t="n">
        <v>0.0292030590099275</v>
      </c>
      <c r="K72" s="24" t="n">
        <v>0.162368891674848</v>
      </c>
      <c r="L72" s="24" t="n">
        <v>0.00170948309752845</v>
      </c>
      <c r="M72" s="24" t="n">
        <v>0.0571422384905761</v>
      </c>
      <c r="N72" s="25" t="n">
        <v>0.00119605171688132</v>
      </c>
      <c r="O72" s="22" t="n">
        <v>962.65</v>
      </c>
      <c r="P72" s="22" t="n">
        <v>35.1875</v>
      </c>
      <c r="Q72" s="22" t="n">
        <v>968.792624421105</v>
      </c>
      <c r="R72" s="22" t="n">
        <v>11.4396442660034</v>
      </c>
      <c r="S72" s="22" t="n">
        <v>969.927934015214</v>
      </c>
      <c r="T72" s="22" t="n">
        <v>9.49512678298092</v>
      </c>
      <c r="U72" s="22" t="n">
        <v>1123.17869515962</v>
      </c>
      <c r="V72" s="22" t="n">
        <v>22.8681341047912</v>
      </c>
    </row>
    <row r="73" customFormat="false" ht="14.25" hidden="false" customHeight="false" outlineLevel="0" collapsed="false">
      <c r="B73" s="21" t="s">
        <v>134</v>
      </c>
      <c r="C73" s="22" t="n">
        <v>255.984924039212</v>
      </c>
      <c r="D73" s="22" t="n">
        <v>96.1547879341294</v>
      </c>
      <c r="E73" s="22" t="n">
        <v>1593.8747530019</v>
      </c>
      <c r="F73" s="23" t="n">
        <v>0.0603276937243857</v>
      </c>
      <c r="G73" s="24" t="n">
        <v>0.0705342394101389</v>
      </c>
      <c r="H73" s="24" t="n">
        <v>0.00123854289833589</v>
      </c>
      <c r="I73" s="24" t="n">
        <v>1.52679150231105</v>
      </c>
      <c r="J73" s="24" t="n">
        <v>0.0268330260583683</v>
      </c>
      <c r="K73" s="24" t="n">
        <v>0.156941911370363</v>
      </c>
      <c r="L73" s="24" t="n">
        <v>0.00146031452646539</v>
      </c>
      <c r="M73" s="24" t="n">
        <v>0.0528242762532814</v>
      </c>
      <c r="N73" s="25" t="n">
        <v>0.00130655305161666</v>
      </c>
      <c r="O73" s="22" t="n">
        <v>944.13</v>
      </c>
      <c r="P73" s="22" t="n">
        <v>39.815</v>
      </c>
      <c r="Q73" s="22" t="n">
        <v>941.209643105844</v>
      </c>
      <c r="R73" s="22" t="n">
        <v>10.8017432878584</v>
      </c>
      <c r="S73" s="22" t="n">
        <v>939.759811136551</v>
      </c>
      <c r="T73" s="22" t="n">
        <v>8.15259848741628</v>
      </c>
      <c r="U73" s="22" t="n">
        <v>1040.45154268386</v>
      </c>
      <c r="V73" s="22" t="n">
        <v>25.0833394415983</v>
      </c>
    </row>
    <row r="74" customFormat="false" ht="14.25" hidden="false" customHeight="false" outlineLevel="0" collapsed="false">
      <c r="B74" s="21" t="s">
        <v>135</v>
      </c>
      <c r="C74" s="22" t="n">
        <v>485.615032778081</v>
      </c>
      <c r="D74" s="22" t="n">
        <v>514.127206526825</v>
      </c>
      <c r="E74" s="22" t="n">
        <v>888.801158673325</v>
      </c>
      <c r="F74" s="23" t="n">
        <v>0.578450198348346</v>
      </c>
      <c r="G74" s="24" t="n">
        <v>0.0699965236172821</v>
      </c>
      <c r="H74" s="24" t="n">
        <v>0.00117522651456195</v>
      </c>
      <c r="I74" s="24" t="n">
        <v>1.5646013106651</v>
      </c>
      <c r="J74" s="24" t="n">
        <v>0.0275606262831054</v>
      </c>
      <c r="K74" s="24" t="n">
        <v>0.161642085287108</v>
      </c>
      <c r="L74" s="24" t="n">
        <v>0.00138010138053785</v>
      </c>
      <c r="M74" s="24" t="n">
        <v>0.0527490844959452</v>
      </c>
      <c r="N74" s="25" t="n">
        <v>0.000963444437914744</v>
      </c>
      <c r="O74" s="22" t="n">
        <v>927.775</v>
      </c>
      <c r="P74" s="22" t="n">
        <v>34.1025000000001</v>
      </c>
      <c r="Q74" s="22" t="n">
        <v>956.290838303286</v>
      </c>
      <c r="R74" s="22" t="n">
        <v>10.931227767775</v>
      </c>
      <c r="S74" s="22" t="n">
        <v>965.89585739873</v>
      </c>
      <c r="T74" s="22" t="n">
        <v>7.67647194402885</v>
      </c>
      <c r="U74" s="22" t="n">
        <v>1039.00795206677</v>
      </c>
      <c r="V74" s="22" t="n">
        <v>18.4976261816591</v>
      </c>
    </row>
    <row r="75" customFormat="false" ht="14.25" hidden="false" customHeight="false" outlineLevel="0" collapsed="false">
      <c r="B75" s="21" t="s">
        <v>136</v>
      </c>
      <c r="C75" s="22" t="n">
        <v>660.104074765822</v>
      </c>
      <c r="D75" s="22" t="n">
        <v>752.086517483246</v>
      </c>
      <c r="E75" s="22" t="n">
        <v>773.30952476483</v>
      </c>
      <c r="F75" s="23" t="n">
        <v>0.972555611172593</v>
      </c>
      <c r="G75" s="24" t="n">
        <v>0.0714603634391459</v>
      </c>
      <c r="H75" s="24" t="n">
        <v>0.00126407409450753</v>
      </c>
      <c r="I75" s="24" t="n">
        <v>1.62106415071518</v>
      </c>
      <c r="J75" s="24" t="n">
        <v>0.03033889446244</v>
      </c>
      <c r="K75" s="24" t="n">
        <v>0.164171108763243</v>
      </c>
      <c r="L75" s="24" t="n">
        <v>0.00161068979812252</v>
      </c>
      <c r="M75" s="24" t="n">
        <v>0.054766275529564</v>
      </c>
      <c r="N75" s="25" t="n">
        <v>0.00097174801461356</v>
      </c>
      <c r="O75" s="22" t="n">
        <v>972.225</v>
      </c>
      <c r="P75" s="22" t="n">
        <v>2.77750000000003</v>
      </c>
      <c r="Q75" s="22" t="n">
        <v>978.403208311605</v>
      </c>
      <c r="R75" s="22" t="n">
        <v>11.7719044980717</v>
      </c>
      <c r="S75" s="22" t="n">
        <v>979.9151597835</v>
      </c>
      <c r="T75" s="22" t="n">
        <v>8.93462448020922</v>
      </c>
      <c r="U75" s="22" t="n">
        <v>1077.69990100179</v>
      </c>
      <c r="V75" s="22" t="n">
        <v>18.6213697503619</v>
      </c>
    </row>
    <row r="76" customFormat="false" ht="14.25" hidden="false" customHeight="false" outlineLevel="0" collapsed="false">
      <c r="B76" s="21" t="s">
        <v>137</v>
      </c>
      <c r="C76" s="22" t="n">
        <v>680.676887440945</v>
      </c>
      <c r="D76" s="22" t="n">
        <v>820.374587461741</v>
      </c>
      <c r="E76" s="22" t="n">
        <v>805.080305902713</v>
      </c>
      <c r="F76" s="23" t="n">
        <v>1.01899721238601</v>
      </c>
      <c r="G76" s="24" t="n">
        <v>0.0700854015297124</v>
      </c>
      <c r="H76" s="24" t="n">
        <v>0.00117221959681274</v>
      </c>
      <c r="I76" s="24" t="n">
        <v>1.55852817974957</v>
      </c>
      <c r="J76" s="24" t="n">
        <v>0.027793210716882</v>
      </c>
      <c r="K76" s="24" t="n">
        <v>0.160985759435732</v>
      </c>
      <c r="L76" s="24" t="n">
        <v>0.00154540698659277</v>
      </c>
      <c r="M76" s="24" t="n">
        <v>0.0522187558432692</v>
      </c>
      <c r="N76" s="25" t="n">
        <v>0.00085093894958115</v>
      </c>
      <c r="O76" s="22" t="n">
        <v>931.48</v>
      </c>
      <c r="P76" s="22" t="n">
        <v>34.41</v>
      </c>
      <c r="Q76" s="22" t="n">
        <v>953.883498370964</v>
      </c>
      <c r="R76" s="22" t="n">
        <v>11.049129709393</v>
      </c>
      <c r="S76" s="22" t="n">
        <v>962.252614768515</v>
      </c>
      <c r="T76" s="22" t="n">
        <v>8.59664478018106</v>
      </c>
      <c r="U76" s="22" t="n">
        <v>1028.8233555372</v>
      </c>
      <c r="V76" s="22" t="n">
        <v>16.3458143150646</v>
      </c>
    </row>
    <row r="77" customFormat="false" ht="14.25" hidden="false" customHeight="false" outlineLevel="0" collapsed="false">
      <c r="B77" s="21" t="s">
        <v>138</v>
      </c>
      <c r="C77" s="22" t="n">
        <v>768.388644825431</v>
      </c>
      <c r="D77" s="22" t="n">
        <v>912.140451436832</v>
      </c>
      <c r="E77" s="22" t="n">
        <v>891.951666021759</v>
      </c>
      <c r="F77" s="23" t="n">
        <v>1.02263439397464</v>
      </c>
      <c r="G77" s="24" t="n">
        <v>0.0696048173891631</v>
      </c>
      <c r="H77" s="24" t="n">
        <v>0.0011174423817587</v>
      </c>
      <c r="I77" s="24" t="n">
        <v>1.53745719283643</v>
      </c>
      <c r="J77" s="24" t="n">
        <v>0.0256066778775416</v>
      </c>
      <c r="K77" s="24" t="n">
        <v>0.159925371773317</v>
      </c>
      <c r="L77" s="24" t="n">
        <v>0.00145469530492216</v>
      </c>
      <c r="M77" s="24" t="n">
        <v>0.0537363443097407</v>
      </c>
      <c r="N77" s="25" t="n">
        <v>0.00085345467708522</v>
      </c>
      <c r="O77" s="22" t="n">
        <v>916.665</v>
      </c>
      <c r="P77" s="22" t="n">
        <v>33.3325</v>
      </c>
      <c r="Q77" s="22" t="n">
        <v>945.486596342035</v>
      </c>
      <c r="R77" s="22" t="n">
        <v>10.2668600871013</v>
      </c>
      <c r="S77" s="22" t="n">
        <v>956.362084580398</v>
      </c>
      <c r="T77" s="22" t="n">
        <v>8.10110866559588</v>
      </c>
      <c r="U77" s="22" t="n">
        <v>1057.95393862141</v>
      </c>
      <c r="V77" s="22" t="n">
        <v>16.3705285044924</v>
      </c>
    </row>
    <row r="78" customFormat="false" ht="14.25" hidden="false" customHeight="false" outlineLevel="0" collapsed="false">
      <c r="B78" s="21" t="s">
        <v>139</v>
      </c>
      <c r="C78" s="22" t="n">
        <v>1665.36638766402</v>
      </c>
      <c r="D78" s="22" t="n">
        <v>1864.07264291805</v>
      </c>
      <c r="E78" s="22" t="n">
        <v>1345.42116270362</v>
      </c>
      <c r="F78" s="23" t="n">
        <v>1.3854937729478</v>
      </c>
      <c r="G78" s="24" t="n">
        <v>0.0703787444684646</v>
      </c>
      <c r="H78" s="24" t="n">
        <v>0.00107070652618245</v>
      </c>
      <c r="I78" s="24" t="n">
        <v>1.56662143473037</v>
      </c>
      <c r="J78" s="24" t="n">
        <v>0.0271310153795185</v>
      </c>
      <c r="K78" s="24" t="n">
        <v>0.160943534791304</v>
      </c>
      <c r="L78" s="24" t="n">
        <v>0.00171169403295049</v>
      </c>
      <c r="M78" s="24" t="n">
        <v>0.0576335858204165</v>
      </c>
      <c r="N78" s="25" t="n">
        <v>0.000990768882474299</v>
      </c>
      <c r="O78" s="22" t="n">
        <v>938.885</v>
      </c>
      <c r="P78" s="22" t="n">
        <v>30.4</v>
      </c>
      <c r="Q78" s="22" t="n">
        <v>957.090335791158</v>
      </c>
      <c r="R78" s="22" t="n">
        <v>10.7530349518542</v>
      </c>
      <c r="S78" s="22" t="n">
        <v>962.018156684556</v>
      </c>
      <c r="T78" s="22" t="n">
        <v>9.5187731037004</v>
      </c>
      <c r="U78" s="22" t="n">
        <v>1132.57091963855</v>
      </c>
      <c r="V78" s="22" t="n">
        <v>18.9343901431108</v>
      </c>
    </row>
    <row r="79" customFormat="false" ht="14.25" hidden="false" customHeight="false" outlineLevel="0" collapsed="false">
      <c r="B79" s="21" t="s">
        <v>140</v>
      </c>
      <c r="C79" s="22" t="n">
        <v>581.615575905607</v>
      </c>
      <c r="D79" s="22" t="n">
        <v>658.334830024542</v>
      </c>
      <c r="E79" s="22" t="n">
        <v>724.004336771464</v>
      </c>
      <c r="F79" s="23" t="n">
        <v>0.909296804712856</v>
      </c>
      <c r="G79" s="24" t="n">
        <v>0.0705734084647909</v>
      </c>
      <c r="H79" s="24" t="n">
        <v>0.00114541988713042</v>
      </c>
      <c r="I79" s="24" t="n">
        <v>1.61720250984563</v>
      </c>
      <c r="J79" s="24" t="n">
        <v>0.0269639096328982</v>
      </c>
      <c r="K79" s="24" t="n">
        <v>0.165899724223989</v>
      </c>
      <c r="L79" s="24" t="n">
        <v>0.0014434809605095</v>
      </c>
      <c r="M79" s="24" t="n">
        <v>0.0566197020242958</v>
      </c>
      <c r="N79" s="25" t="n">
        <v>0.000929738514394183</v>
      </c>
      <c r="O79" s="22" t="n">
        <v>946.29</v>
      </c>
      <c r="P79" s="22" t="n">
        <v>33.335</v>
      </c>
      <c r="Q79" s="22" t="n">
        <v>976.906130876986</v>
      </c>
      <c r="R79" s="22" t="n">
        <v>10.4821248341128</v>
      </c>
      <c r="S79" s="22" t="n">
        <v>989.479996275296</v>
      </c>
      <c r="T79" s="22" t="n">
        <v>7.99906324898458</v>
      </c>
      <c r="U79" s="22" t="n">
        <v>1113.18549165307</v>
      </c>
      <c r="V79" s="22" t="n">
        <v>17.7851001334902</v>
      </c>
    </row>
    <row r="80" customFormat="false" ht="14.25" hidden="false" customHeight="false" outlineLevel="0" collapsed="false">
      <c r="B80" s="21" t="s">
        <v>141</v>
      </c>
      <c r="C80" s="22" t="n">
        <v>751.556215839453</v>
      </c>
      <c r="D80" s="22" t="n">
        <v>925.714407985509</v>
      </c>
      <c r="E80" s="22" t="n">
        <v>795.427887133612</v>
      </c>
      <c r="F80" s="23" t="n">
        <v>1.16379425835998</v>
      </c>
      <c r="G80" s="24" t="n">
        <v>0.0692754379210639</v>
      </c>
      <c r="H80" s="24" t="n">
        <v>0.00121345553431328</v>
      </c>
      <c r="I80" s="24" t="n">
        <v>1.56916471748932</v>
      </c>
      <c r="J80" s="24" t="n">
        <v>0.0302851029196785</v>
      </c>
      <c r="K80" s="24" t="n">
        <v>0.163675037218456</v>
      </c>
      <c r="L80" s="24" t="n">
        <v>0.00177114572061198</v>
      </c>
      <c r="M80" s="24" t="n">
        <v>0.0538820278650825</v>
      </c>
      <c r="N80" s="25" t="n">
        <v>0.00099932544814236</v>
      </c>
      <c r="O80" s="22" t="n">
        <v>907.1</v>
      </c>
      <c r="P80" s="22" t="n">
        <v>35.1875</v>
      </c>
      <c r="Q80" s="22" t="n">
        <v>958.095987641771</v>
      </c>
      <c r="R80" s="22" t="n">
        <v>11.9869702469459</v>
      </c>
      <c r="S80" s="22" t="n">
        <v>977.167656306447</v>
      </c>
      <c r="T80" s="22" t="n">
        <v>9.82580025082409</v>
      </c>
      <c r="U80" s="22" t="n">
        <v>1060.74817247132</v>
      </c>
      <c r="V80" s="22" t="n">
        <v>19.1658968156858</v>
      </c>
    </row>
    <row r="81" customFormat="false" ht="14.25" hidden="false" customHeight="false" outlineLevel="0" collapsed="false">
      <c r="B81" s="26" t="s">
        <v>142</v>
      </c>
      <c r="C81" s="27" t="n">
        <v>684.242746452723</v>
      </c>
      <c r="D81" s="27" t="n">
        <v>777.711074438067</v>
      </c>
      <c r="E81" s="27" t="n">
        <v>731.608505133848</v>
      </c>
      <c r="F81" s="28" t="n">
        <v>1.06301535449726</v>
      </c>
      <c r="G81" s="29" t="n">
        <v>0.0706070103571329</v>
      </c>
      <c r="H81" s="29" t="n">
        <v>0.00168974420584393</v>
      </c>
      <c r="I81" s="29" t="n">
        <v>1.59568689277483</v>
      </c>
      <c r="J81" s="29" t="n">
        <v>0.0367092163008075</v>
      </c>
      <c r="K81" s="29" t="n">
        <v>0.16451883216344</v>
      </c>
      <c r="L81" s="29" t="n">
        <v>0.00255888006661605</v>
      </c>
      <c r="M81" s="29" t="n">
        <v>0.0583506527973157</v>
      </c>
      <c r="N81" s="30" t="n">
        <v>0.00122017946108623</v>
      </c>
      <c r="O81" s="27" t="n">
        <v>946.29</v>
      </c>
      <c r="P81" s="27" t="n">
        <v>49.2275</v>
      </c>
      <c r="Q81" s="27" t="n">
        <v>968.524323659288</v>
      </c>
      <c r="R81" s="27" t="n">
        <v>14.3750379382826</v>
      </c>
      <c r="S81" s="27" t="n">
        <v>981.840335854172</v>
      </c>
      <c r="T81" s="27" t="n">
        <v>14.1750833878635</v>
      </c>
      <c r="U81" s="27" t="n">
        <v>1146.27000283982</v>
      </c>
      <c r="V81" s="27" t="n">
        <v>23.3028116806644</v>
      </c>
    </row>
    <row r="82" customFormat="false" ht="14.25" hidden="false" customHeight="false" outlineLevel="0" collapsed="false">
      <c r="B82" s="21" t="s">
        <v>143</v>
      </c>
      <c r="C82" s="22" t="n">
        <v>136.915463352639</v>
      </c>
      <c r="D82" s="22" t="n">
        <v>130.896827089283</v>
      </c>
      <c r="E82" s="22" t="n">
        <v>238.714068165877</v>
      </c>
      <c r="F82" s="23" t="n">
        <v>0.548341486930406</v>
      </c>
      <c r="G82" s="24" t="n">
        <v>0.0706398398579672</v>
      </c>
      <c r="H82" s="24" t="n">
        <v>0.00194216533160455</v>
      </c>
      <c r="I82" s="24" t="n">
        <v>1.54545729302565</v>
      </c>
      <c r="J82" s="24" t="n">
        <v>0.0410085342004287</v>
      </c>
      <c r="K82" s="24" t="n">
        <v>0.159543693708694</v>
      </c>
      <c r="L82" s="24" t="n">
        <v>0.00258763425537758</v>
      </c>
      <c r="M82" s="24" t="n">
        <v>0.055954109107301</v>
      </c>
      <c r="N82" s="25" t="n">
        <v>0.00181136961898359</v>
      </c>
      <c r="O82" s="22" t="n">
        <v>946.29</v>
      </c>
      <c r="P82" s="22" t="n">
        <v>55.555</v>
      </c>
      <c r="Q82" s="22" t="n">
        <v>948.682862140617</v>
      </c>
      <c r="R82" s="22" t="n">
        <v>16.3710217226204</v>
      </c>
      <c r="S82" s="22" t="n">
        <v>954.240517237585</v>
      </c>
      <c r="T82" s="22" t="n">
        <v>14.3950244142503</v>
      </c>
      <c r="U82" s="22" t="n">
        <v>1100.44925831272</v>
      </c>
      <c r="V82" s="22" t="n">
        <v>34.6717874732016</v>
      </c>
    </row>
    <row r="83" customFormat="false" ht="14.25" hidden="false" customHeight="false" outlineLevel="0" collapsed="false">
      <c r="B83" s="21" t="s">
        <v>144</v>
      </c>
      <c r="C83" s="22" t="n">
        <v>195.950898807277</v>
      </c>
      <c r="D83" s="22" t="n">
        <v>193.620897829994</v>
      </c>
      <c r="E83" s="22" t="n">
        <v>284.671604560829</v>
      </c>
      <c r="F83" s="23" t="n">
        <v>0.680155290264017</v>
      </c>
      <c r="G83" s="24" t="n">
        <v>0.0694962449514982</v>
      </c>
      <c r="H83" s="24" t="n">
        <v>0.00170341233420292</v>
      </c>
      <c r="I83" s="24" t="n">
        <v>1.5472235651549</v>
      </c>
      <c r="J83" s="24" t="n">
        <v>0.0420362549033291</v>
      </c>
      <c r="K83" s="24" t="n">
        <v>0.16174017022417</v>
      </c>
      <c r="L83" s="24" t="n">
        <v>0.00296403034597702</v>
      </c>
      <c r="M83" s="24" t="n">
        <v>0.0571441597687792</v>
      </c>
      <c r="N83" s="25" t="n">
        <v>0.00201629424476413</v>
      </c>
      <c r="O83" s="22" t="n">
        <v>922.22</v>
      </c>
      <c r="P83" s="22" t="n">
        <v>51.8525</v>
      </c>
      <c r="Q83" s="22" t="n">
        <v>949.387183856165</v>
      </c>
      <c r="R83" s="22" t="n">
        <v>16.7690686716562</v>
      </c>
      <c r="S83" s="22" t="n">
        <v>966.440146766704</v>
      </c>
      <c r="T83" s="22" t="n">
        <v>16.4554727555623</v>
      </c>
      <c r="U83" s="22" t="n">
        <v>1123.21542936355</v>
      </c>
      <c r="V83" s="22" t="n">
        <v>38.5508441933067</v>
      </c>
    </row>
    <row r="84" customFormat="false" ht="14.25" hidden="false" customHeight="false" outlineLevel="0" collapsed="false">
      <c r="B84" s="21" t="s">
        <v>145</v>
      </c>
      <c r="C84" s="22" t="n">
        <v>82.7034770358072</v>
      </c>
      <c r="D84" s="22" t="n">
        <v>79.2301970700566</v>
      </c>
      <c r="E84" s="22" t="n">
        <v>165.478128148123</v>
      </c>
      <c r="F84" s="23" t="n">
        <v>0.47879558438766</v>
      </c>
      <c r="G84" s="24" t="n">
        <v>0.069198149036382</v>
      </c>
      <c r="H84" s="24" t="n">
        <v>0.00203915561165755</v>
      </c>
      <c r="I84" s="24" t="n">
        <v>1.49837667131191</v>
      </c>
      <c r="J84" s="24" t="n">
        <v>0.044114707755058</v>
      </c>
      <c r="K84" s="24" t="n">
        <v>0.157443829534587</v>
      </c>
      <c r="L84" s="24" t="n">
        <v>0.00244138076061784</v>
      </c>
      <c r="M84" s="24" t="n">
        <v>0.0532017297561626</v>
      </c>
      <c r="N84" s="25" t="n">
        <v>0.0020654688011904</v>
      </c>
      <c r="O84" s="22" t="n">
        <v>905.555</v>
      </c>
      <c r="P84" s="22" t="n">
        <v>61.11</v>
      </c>
      <c r="Q84" s="22" t="n">
        <v>929.726546674046</v>
      </c>
      <c r="R84" s="22" t="n">
        <v>17.9401156569983</v>
      </c>
      <c r="S84" s="22" t="n">
        <v>942.555863986044</v>
      </c>
      <c r="T84" s="22" t="n">
        <v>13.6068578822121</v>
      </c>
      <c r="U84" s="22" t="n">
        <v>1047.69663507099</v>
      </c>
      <c r="V84" s="22" t="n">
        <v>39.6388706735628</v>
      </c>
    </row>
    <row r="85" customFormat="false" ht="14.25" hidden="false" customHeight="false" outlineLevel="0" collapsed="false">
      <c r="B85" s="21" t="s">
        <v>146</v>
      </c>
      <c r="C85" s="22" t="n">
        <v>86.3423832248406</v>
      </c>
      <c r="D85" s="22" t="n">
        <v>80.3029240526074</v>
      </c>
      <c r="E85" s="22" t="n">
        <v>164.30492060821</v>
      </c>
      <c r="F85" s="23" t="n">
        <v>0.488743269254193</v>
      </c>
      <c r="G85" s="24" t="n">
        <v>0.069879026856774</v>
      </c>
      <c r="H85" s="24" t="n">
        <v>0.00201310129079424</v>
      </c>
      <c r="I85" s="24" t="n">
        <v>1.57153322020604</v>
      </c>
      <c r="J85" s="24" t="n">
        <v>0.0457921378157045</v>
      </c>
      <c r="K85" s="24" t="n">
        <v>0.163817242929069</v>
      </c>
      <c r="L85" s="24" t="n">
        <v>0.00283650536532009</v>
      </c>
      <c r="M85" s="24" t="n">
        <v>0.0547202099911572</v>
      </c>
      <c r="N85" s="25" t="n">
        <v>0.00236780898827713</v>
      </c>
      <c r="O85" s="22" t="n">
        <v>924.07</v>
      </c>
      <c r="P85" s="22" t="n">
        <v>59.2625</v>
      </c>
      <c r="Q85" s="22" t="n">
        <v>959.031634014878</v>
      </c>
      <c r="R85" s="22" t="n">
        <v>18.0930166399685</v>
      </c>
      <c r="S85" s="22" t="n">
        <v>977.955385587987</v>
      </c>
      <c r="T85" s="22" t="n">
        <v>15.7203501927345</v>
      </c>
      <c r="U85" s="22" t="n">
        <v>1076.81713906887</v>
      </c>
      <c r="V85" s="22" t="n">
        <v>45.3757267766058</v>
      </c>
    </row>
    <row r="86" customFormat="false" ht="14.25" hidden="false" customHeight="false" outlineLevel="0" collapsed="false">
      <c r="B86" s="21" t="s">
        <v>147</v>
      </c>
      <c r="C86" s="22" t="n">
        <v>167.09151942474</v>
      </c>
      <c r="D86" s="22" t="n">
        <v>157.911493729398</v>
      </c>
      <c r="E86" s="22" t="n">
        <v>225.545496326204</v>
      </c>
      <c r="F86" s="23" t="n">
        <v>0.70013144266473</v>
      </c>
      <c r="G86" s="24" t="n">
        <v>0.0709869550821696</v>
      </c>
      <c r="H86" s="24" t="n">
        <v>0.00191032673715349</v>
      </c>
      <c r="I86" s="24" t="n">
        <v>1.57026351850316</v>
      </c>
      <c r="J86" s="24" t="n">
        <v>0.0423254983560804</v>
      </c>
      <c r="K86" s="24" t="n">
        <v>0.161995171067528</v>
      </c>
      <c r="L86" s="24" t="n">
        <v>0.00307632890047436</v>
      </c>
      <c r="M86" s="24" t="n">
        <v>0.058087414107829</v>
      </c>
      <c r="N86" s="25" t="n">
        <v>0.00264189319733584</v>
      </c>
      <c r="O86" s="22" t="n">
        <v>966.665</v>
      </c>
      <c r="P86" s="22" t="n">
        <v>54.475</v>
      </c>
      <c r="Q86" s="22" t="n">
        <v>958.530161987293</v>
      </c>
      <c r="R86" s="22" t="n">
        <v>16.73339485148</v>
      </c>
      <c r="S86" s="22" t="n">
        <v>967.854973171812</v>
      </c>
      <c r="T86" s="22" t="n">
        <v>17.0745865015613</v>
      </c>
      <c r="U86" s="22" t="n">
        <v>1141.24208293441</v>
      </c>
      <c r="V86" s="22" t="n">
        <v>50.4670483706468</v>
      </c>
    </row>
    <row r="87" customFormat="false" ht="14.25" hidden="false" customHeight="false" outlineLevel="0" collapsed="false">
      <c r="B87" s="21" t="s">
        <v>148</v>
      </c>
      <c r="C87" s="22" t="n">
        <v>151.482238284042</v>
      </c>
      <c r="D87" s="22" t="n">
        <v>152.908656707382</v>
      </c>
      <c r="E87" s="22" t="n">
        <v>202.645501116584</v>
      </c>
      <c r="F87" s="23" t="n">
        <v>0.754562306416126</v>
      </c>
      <c r="G87" s="24" t="n">
        <v>0.0698372818604454</v>
      </c>
      <c r="H87" s="24" t="n">
        <v>0.00199529167846732</v>
      </c>
      <c r="I87" s="24" t="n">
        <v>1.54019124956061</v>
      </c>
      <c r="J87" s="24" t="n">
        <v>0.041447682181266</v>
      </c>
      <c r="K87" s="24" t="n">
        <v>0.161558611408061</v>
      </c>
      <c r="L87" s="24" t="n">
        <v>0.00274036032019567</v>
      </c>
      <c r="M87" s="24" t="n">
        <v>0.055459946542595</v>
      </c>
      <c r="N87" s="25" t="n">
        <v>0.00282468759925857</v>
      </c>
      <c r="O87" s="22" t="n">
        <v>924.07</v>
      </c>
      <c r="P87" s="22" t="n">
        <v>58.1800000000001</v>
      </c>
      <c r="Q87" s="22" t="n">
        <v>946.580061226091</v>
      </c>
      <c r="R87" s="22" t="n">
        <v>16.5802570659216</v>
      </c>
      <c r="S87" s="22" t="n">
        <v>965.432610982939</v>
      </c>
      <c r="T87" s="22" t="n">
        <v>15.2173755728652</v>
      </c>
      <c r="U87" s="22" t="n">
        <v>1090.98818005636</v>
      </c>
      <c r="V87" s="22" t="n">
        <v>54.093223619471</v>
      </c>
    </row>
    <row r="88" customFormat="false" ht="14.25" hidden="false" customHeight="false" outlineLevel="0" collapsed="false">
      <c r="B88" s="21" t="s">
        <v>149</v>
      </c>
      <c r="C88" s="22" t="n">
        <v>66.9362335117983</v>
      </c>
      <c r="D88" s="22" t="n">
        <v>60.6630031726214</v>
      </c>
      <c r="E88" s="22" t="n">
        <v>141.486438587874</v>
      </c>
      <c r="F88" s="23" t="n">
        <v>0.428754895367198</v>
      </c>
      <c r="G88" s="24" t="n">
        <v>0.07085215379951</v>
      </c>
      <c r="H88" s="24" t="n">
        <v>0.00229556171728396</v>
      </c>
      <c r="I88" s="24" t="n">
        <v>1.56357751736748</v>
      </c>
      <c r="J88" s="24" t="n">
        <v>0.0491283873189146</v>
      </c>
      <c r="K88" s="24" t="n">
        <v>0.161314684169589</v>
      </c>
      <c r="L88" s="24" t="n">
        <v>0.00278858708557597</v>
      </c>
      <c r="M88" s="24" t="n">
        <v>0.0533102785493547</v>
      </c>
      <c r="N88" s="25" t="n">
        <v>0.00321545425300738</v>
      </c>
      <c r="O88" s="22" t="n">
        <v>953.7</v>
      </c>
      <c r="P88" s="22" t="n">
        <v>65.5875</v>
      </c>
      <c r="Q88" s="22" t="n">
        <v>955.885414696538</v>
      </c>
      <c r="R88" s="22" t="n">
        <v>19.4696493065775</v>
      </c>
      <c r="S88" s="22" t="n">
        <v>964.078722229503</v>
      </c>
      <c r="T88" s="22" t="n">
        <v>15.4880941453102</v>
      </c>
      <c r="U88" s="22" t="n">
        <v>1049.77971173386</v>
      </c>
      <c r="V88" s="22" t="n">
        <v>61.7021376219695</v>
      </c>
    </row>
    <row r="89" customFormat="false" ht="14.25" hidden="false" customHeight="false" outlineLevel="0" collapsed="false">
      <c r="B89" s="21" t="s">
        <v>150</v>
      </c>
      <c r="C89" s="22" t="n">
        <v>70.7004776646811</v>
      </c>
      <c r="D89" s="22" t="n">
        <v>65.6472230554267</v>
      </c>
      <c r="E89" s="22" t="n">
        <v>147.269407938249</v>
      </c>
      <c r="F89" s="23" t="n">
        <v>0.445762796051662</v>
      </c>
      <c r="G89" s="24" t="n">
        <v>0.0713085190526084</v>
      </c>
      <c r="H89" s="24" t="n">
        <v>0.00228370765414212</v>
      </c>
      <c r="I89" s="24" t="n">
        <v>1.55089742210278</v>
      </c>
      <c r="J89" s="24" t="n">
        <v>0.0514279722384134</v>
      </c>
      <c r="K89" s="24" t="n">
        <v>0.158952804582596</v>
      </c>
      <c r="L89" s="24" t="n">
        <v>0.00287080539652033</v>
      </c>
      <c r="M89" s="24" t="n">
        <v>0.0526212470273666</v>
      </c>
      <c r="N89" s="25" t="n">
        <v>0.00343321030477037</v>
      </c>
      <c r="O89" s="22" t="n">
        <v>966.35</v>
      </c>
      <c r="P89" s="22" t="n">
        <v>65.8975</v>
      </c>
      <c r="Q89" s="22" t="n">
        <v>950.850614300452</v>
      </c>
      <c r="R89" s="22" t="n">
        <v>20.4810794078515</v>
      </c>
      <c r="S89" s="22" t="n">
        <v>950.954667008515</v>
      </c>
      <c r="T89" s="22" t="n">
        <v>15.9764638552756</v>
      </c>
      <c r="U89" s="22" t="n">
        <v>1036.55339091214</v>
      </c>
      <c r="V89" s="22" t="n">
        <v>65.9238363418697</v>
      </c>
    </row>
    <row r="90" customFormat="false" ht="14.25" hidden="false" customHeight="false" outlineLevel="0" collapsed="false">
      <c r="B90" s="21" t="s">
        <v>151</v>
      </c>
      <c r="C90" s="22" t="n">
        <v>53.3284569949137</v>
      </c>
      <c r="D90" s="22" t="n">
        <v>43.6688909849103</v>
      </c>
      <c r="E90" s="22" t="n">
        <v>112.27945283647</v>
      </c>
      <c r="F90" s="23" t="n">
        <v>0.388930386475181</v>
      </c>
      <c r="G90" s="24" t="n">
        <v>0.0739333855219115</v>
      </c>
      <c r="H90" s="24" t="n">
        <v>0.00257607028402015</v>
      </c>
      <c r="I90" s="24" t="n">
        <v>1.63350396216683</v>
      </c>
      <c r="J90" s="24" t="n">
        <v>0.056885519094502</v>
      </c>
      <c r="K90" s="24" t="n">
        <v>0.161783074405324</v>
      </c>
      <c r="L90" s="24" t="n">
        <v>0.00318802342325099</v>
      </c>
      <c r="M90" s="24" t="n">
        <v>0.0569388628810753</v>
      </c>
      <c r="N90" s="25" t="n">
        <v>0.0037672413793426</v>
      </c>
      <c r="O90" s="22" t="n">
        <v>1038.895</v>
      </c>
      <c r="P90" s="22" t="n">
        <v>70.3725</v>
      </c>
      <c r="Q90" s="22" t="n">
        <v>983.210909747947</v>
      </c>
      <c r="R90" s="22" t="n">
        <v>21.9431687390622</v>
      </c>
      <c r="S90" s="22" t="n">
        <v>966.678214642749</v>
      </c>
      <c r="T90" s="22" t="n">
        <v>17.6971639826542</v>
      </c>
      <c r="U90" s="22" t="n">
        <v>1119.28984313795</v>
      </c>
      <c r="V90" s="22" t="n">
        <v>72.042334580064</v>
      </c>
    </row>
    <row r="91" customFormat="false" ht="14.25" hidden="false" customHeight="false" outlineLevel="0" collapsed="false">
      <c r="B91" s="21" t="s">
        <v>152</v>
      </c>
      <c r="C91" s="22" t="n">
        <v>108.350082085561</v>
      </c>
      <c r="D91" s="22" t="n">
        <v>109.044341668161</v>
      </c>
      <c r="E91" s="22" t="n">
        <v>165.356014744444</v>
      </c>
      <c r="F91" s="23" t="n">
        <v>0.659451921580763</v>
      </c>
      <c r="G91" s="24" t="n">
        <v>0.0714733813440027</v>
      </c>
      <c r="H91" s="24" t="n">
        <v>0.00217254005527093</v>
      </c>
      <c r="I91" s="24" t="n">
        <v>1.57831216175741</v>
      </c>
      <c r="J91" s="24" t="n">
        <v>0.0475010155115173</v>
      </c>
      <c r="K91" s="24" t="n">
        <v>0.161518863395313</v>
      </c>
      <c r="L91" s="24" t="n">
        <v>0.0028630933342557</v>
      </c>
      <c r="M91" s="24" t="n">
        <v>0.0545280420682534</v>
      </c>
      <c r="N91" s="25" t="n">
        <v>0.00314066148037033</v>
      </c>
      <c r="O91" s="22" t="n">
        <v>972.225</v>
      </c>
      <c r="P91" s="22" t="n">
        <v>61.1125000000001</v>
      </c>
      <c r="Q91" s="22" t="n">
        <v>961.704811881548</v>
      </c>
      <c r="R91" s="22" t="n">
        <v>18.7181326911345</v>
      </c>
      <c r="S91" s="22" t="n">
        <v>965.212013817416</v>
      </c>
      <c r="T91" s="22" t="n">
        <v>15.8986756921803</v>
      </c>
      <c r="U91" s="22" t="n">
        <v>1073.13417576146</v>
      </c>
      <c r="V91" s="22" t="n">
        <v>60.1973248981703</v>
      </c>
    </row>
    <row r="92" customFormat="false" ht="14.25" hidden="false" customHeight="false" outlineLevel="0" collapsed="false">
      <c r="B92" s="21" t="s">
        <v>153</v>
      </c>
      <c r="C92" s="22" t="n">
        <v>203.022900687927</v>
      </c>
      <c r="D92" s="22" t="n">
        <v>188.08269216234</v>
      </c>
      <c r="E92" s="22" t="n">
        <v>328.815455154235</v>
      </c>
      <c r="F92" s="23" t="n">
        <v>0.572000765822024</v>
      </c>
      <c r="G92" s="24" t="n">
        <v>0.0722147112446324</v>
      </c>
      <c r="H92" s="24" t="n">
        <v>0.00170529545342784</v>
      </c>
      <c r="I92" s="24" t="n">
        <v>1.58593898915252</v>
      </c>
      <c r="J92" s="24" t="n">
        <v>0.0372742121732443</v>
      </c>
      <c r="K92" s="24" t="n">
        <v>0.16000642745858</v>
      </c>
      <c r="L92" s="24" t="n">
        <v>0.00246048698655452</v>
      </c>
      <c r="M92" s="24" t="n">
        <v>0.0565568785758333</v>
      </c>
      <c r="N92" s="25" t="n">
        <v>0.00285470992298594</v>
      </c>
      <c r="O92" s="22" t="n">
        <v>992.28</v>
      </c>
      <c r="P92" s="22" t="n">
        <v>48.1525</v>
      </c>
      <c r="Q92" s="22" t="n">
        <v>964.70395219872</v>
      </c>
      <c r="R92" s="22" t="n">
        <v>14.6506167090495</v>
      </c>
      <c r="S92" s="22" t="n">
        <v>956.812544821864</v>
      </c>
      <c r="T92" s="22" t="n">
        <v>13.6832327855664</v>
      </c>
      <c r="U92" s="22" t="n">
        <v>1111.98369725395</v>
      </c>
      <c r="V92" s="22" t="n">
        <v>54.6113987272706</v>
      </c>
    </row>
    <row r="93" customFormat="false" ht="14.25" hidden="false" customHeight="false" outlineLevel="0" collapsed="false">
      <c r="B93" s="21" t="s">
        <v>154</v>
      </c>
      <c r="C93" s="22" t="n">
        <v>151.86631678277</v>
      </c>
      <c r="D93" s="22" t="n">
        <v>139.017138382518</v>
      </c>
      <c r="E93" s="22" t="n">
        <v>242.38897267798</v>
      </c>
      <c r="F93" s="23" t="n">
        <v>0.573529137264862</v>
      </c>
      <c r="G93" s="24" t="n">
        <v>0.0701839043594721</v>
      </c>
      <c r="H93" s="24" t="n">
        <v>0.00180568545427805</v>
      </c>
      <c r="I93" s="24" t="n">
        <v>1.58262840512029</v>
      </c>
      <c r="J93" s="24" t="n">
        <v>0.0450327889950517</v>
      </c>
      <c r="K93" s="24" t="n">
        <v>0.16371266459589</v>
      </c>
      <c r="L93" s="24" t="n">
        <v>0.00307102163768543</v>
      </c>
      <c r="M93" s="24" t="n">
        <v>0.0584816564296403</v>
      </c>
      <c r="N93" s="25" t="n">
        <v>0.0027015180770221</v>
      </c>
      <c r="O93" s="22" t="n">
        <v>1000</v>
      </c>
      <c r="P93" s="22" t="n">
        <v>53.705</v>
      </c>
      <c r="Q93" s="22" t="n">
        <v>963.403200510294</v>
      </c>
      <c r="R93" s="22" t="n">
        <v>17.7171527165502</v>
      </c>
      <c r="S93" s="22" t="n">
        <v>977.376097434978</v>
      </c>
      <c r="T93" s="22" t="n">
        <v>17.0201829740238</v>
      </c>
      <c r="U93" s="22" t="n">
        <v>1148.77173651931</v>
      </c>
      <c r="V93" s="22" t="n">
        <v>51.5868178375133</v>
      </c>
    </row>
    <row r="94" customFormat="false" ht="14.25" hidden="false" customHeight="false" outlineLevel="0" collapsed="false">
      <c r="B94" s="21" t="s">
        <v>155</v>
      </c>
      <c r="C94" s="22" t="n">
        <v>116.7076405513</v>
      </c>
      <c r="D94" s="22" t="n">
        <v>101.510980035368</v>
      </c>
      <c r="E94" s="22" t="n">
        <v>172.895141852872</v>
      </c>
      <c r="F94" s="23" t="n">
        <v>0.587124536568823</v>
      </c>
      <c r="G94" s="24" t="n">
        <v>0.0727037795918748</v>
      </c>
      <c r="H94" s="24" t="n">
        <v>0.00315813548727066</v>
      </c>
      <c r="I94" s="24" t="n">
        <v>1.63952110583048</v>
      </c>
      <c r="J94" s="24" t="n">
        <v>0.0715759157550316</v>
      </c>
      <c r="K94" s="24" t="n">
        <v>0.164316918772896</v>
      </c>
      <c r="L94" s="24" t="n">
        <v>0.00260921632782664</v>
      </c>
      <c r="M94" s="24" t="n">
        <v>0.063394751864161</v>
      </c>
      <c r="N94" s="25" t="n">
        <v>0.00389535272843339</v>
      </c>
      <c r="O94" s="22" t="n">
        <v>1005.555</v>
      </c>
      <c r="P94" s="22" t="n">
        <v>91.6675</v>
      </c>
      <c r="Q94" s="22" t="n">
        <v>985.528254451686</v>
      </c>
      <c r="R94" s="22" t="n">
        <v>27.5423050527892</v>
      </c>
      <c r="S94" s="22" t="n">
        <v>980.722509191558</v>
      </c>
      <c r="T94" s="22" t="n">
        <v>14.4560190593711</v>
      </c>
      <c r="U94" s="22" t="n">
        <v>1242.37264950776</v>
      </c>
      <c r="V94" s="22" t="n">
        <v>74.0400109183823</v>
      </c>
    </row>
    <row r="95" customFormat="false" ht="14.25" hidden="false" customHeight="false" outlineLevel="0" collapsed="false">
      <c r="B95" s="21" t="s">
        <v>156</v>
      </c>
      <c r="C95" s="22" t="n">
        <v>175.818332816537</v>
      </c>
      <c r="D95" s="22" t="n">
        <v>157.048520675886</v>
      </c>
      <c r="E95" s="22" t="n">
        <v>308.025171897845</v>
      </c>
      <c r="F95" s="23" t="n">
        <v>0.509856125420719</v>
      </c>
      <c r="G95" s="24" t="n">
        <v>0.0681218338073276</v>
      </c>
      <c r="H95" s="24" t="n">
        <v>0.00208705452537887</v>
      </c>
      <c r="I95" s="24" t="n">
        <v>1.42010330110244</v>
      </c>
      <c r="J95" s="24" t="n">
        <v>0.0462996807605352</v>
      </c>
      <c r="K95" s="24" t="n">
        <v>0.152435578440879</v>
      </c>
      <c r="L95" s="24" t="n">
        <v>0.00398594482469349</v>
      </c>
      <c r="M95" s="24" t="n">
        <v>0.0595355943536049</v>
      </c>
      <c r="N95" s="25" t="n">
        <v>0.00227936699734112</v>
      </c>
      <c r="O95" s="22" t="n">
        <v>872.215</v>
      </c>
      <c r="P95" s="22" t="n">
        <v>95.37</v>
      </c>
      <c r="Q95" s="22" t="n">
        <v>897.405925433848</v>
      </c>
      <c r="R95" s="22" t="n">
        <v>19.4351630119416</v>
      </c>
      <c r="S95" s="22" t="n">
        <v>914.601754037172</v>
      </c>
      <c r="T95" s="22" t="n">
        <v>22.3017709601992</v>
      </c>
      <c r="U95" s="22" t="n">
        <v>1168.88718721929</v>
      </c>
      <c r="V95" s="22" t="n">
        <v>43.4823394315896</v>
      </c>
    </row>
    <row r="96" customFormat="false" ht="14.25" hidden="false" customHeight="false" outlineLevel="0" collapsed="false">
      <c r="B96" s="21" t="s">
        <v>157</v>
      </c>
      <c r="C96" s="22" t="n">
        <v>86.9907688256062</v>
      </c>
      <c r="D96" s="22" t="n">
        <v>78.447910244736</v>
      </c>
      <c r="E96" s="22" t="n">
        <v>165.023717418176</v>
      </c>
      <c r="F96" s="23" t="n">
        <v>0.475373549160489</v>
      </c>
      <c r="G96" s="24" t="n">
        <v>0.069978788469073</v>
      </c>
      <c r="H96" s="24" t="n">
        <v>0.00188958891732675</v>
      </c>
      <c r="I96" s="24" t="n">
        <v>1.54826852146204</v>
      </c>
      <c r="J96" s="24" t="n">
        <v>0.0438553616617504</v>
      </c>
      <c r="K96" s="24" t="n">
        <v>0.16036896052869</v>
      </c>
      <c r="L96" s="24" t="n">
        <v>0.00238912145244768</v>
      </c>
      <c r="M96" s="24" t="n">
        <v>0.0578372558290845</v>
      </c>
      <c r="N96" s="25" t="n">
        <v>0.00182053797152921</v>
      </c>
      <c r="O96" s="22" t="n">
        <v>927.775</v>
      </c>
      <c r="P96" s="22" t="n">
        <v>55.56</v>
      </c>
      <c r="Q96" s="22" t="n">
        <v>949.803642530814</v>
      </c>
      <c r="R96" s="22" t="n">
        <v>17.4865386638531</v>
      </c>
      <c r="S96" s="22" t="n">
        <v>958.826907114924</v>
      </c>
      <c r="T96" s="22" t="n">
        <v>13.2828272973718</v>
      </c>
      <c r="U96" s="22" t="n">
        <v>1136.46284257573</v>
      </c>
      <c r="V96" s="22" t="n">
        <v>34.7852461097803</v>
      </c>
    </row>
    <row r="97" customFormat="false" ht="14.25" hidden="false" customHeight="false" outlineLevel="0" collapsed="false">
      <c r="B97" s="21" t="s">
        <v>158</v>
      </c>
      <c r="C97" s="22" t="n">
        <v>87.8484150896362</v>
      </c>
      <c r="D97" s="22" t="n">
        <v>75.4022519955115</v>
      </c>
      <c r="E97" s="22" t="n">
        <v>175.576574636868</v>
      </c>
      <c r="F97" s="23" t="n">
        <v>0.429455080505246</v>
      </c>
      <c r="G97" s="24" t="n">
        <v>0.0693374710526993</v>
      </c>
      <c r="H97" s="24" t="n">
        <v>0.00277016287743248</v>
      </c>
      <c r="I97" s="24" t="n">
        <v>1.44995514981523</v>
      </c>
      <c r="J97" s="24" t="n">
        <v>0.0549937048222806</v>
      </c>
      <c r="K97" s="24" t="n">
        <v>0.153858031959843</v>
      </c>
      <c r="L97" s="24" t="n">
        <v>0.00436410791056331</v>
      </c>
      <c r="M97" s="24" t="n">
        <v>0.0610843390264902</v>
      </c>
      <c r="N97" s="25" t="n">
        <v>0.00220514809342555</v>
      </c>
      <c r="O97" s="22" t="n">
        <v>909.26</v>
      </c>
      <c r="P97" s="22" t="n">
        <v>78.705</v>
      </c>
      <c r="Q97" s="22" t="n">
        <v>909.854006387988</v>
      </c>
      <c r="R97" s="22" t="n">
        <v>22.8005175767077</v>
      </c>
      <c r="S97" s="22" t="n">
        <v>922.553669317543</v>
      </c>
      <c r="T97" s="22" t="n">
        <v>24.3866388705577</v>
      </c>
      <c r="U97" s="22" t="n">
        <v>1198.41023954151</v>
      </c>
      <c r="V97" s="22" t="n">
        <v>42.0051029657292</v>
      </c>
    </row>
    <row r="98" customFormat="false" ht="14.25" hidden="false" customHeight="false" outlineLevel="0" collapsed="false">
      <c r="B98" s="21" t="s">
        <v>159</v>
      </c>
      <c r="C98" s="22" t="n">
        <v>238.181887920291</v>
      </c>
      <c r="D98" s="22" t="n">
        <v>241.156680249499</v>
      </c>
      <c r="E98" s="22" t="n">
        <v>291.469327554009</v>
      </c>
      <c r="F98" s="23" t="n">
        <v>0.827382703604766</v>
      </c>
      <c r="G98" s="24" t="n">
        <v>0.0729795612944898</v>
      </c>
      <c r="H98" s="24" t="n">
        <v>0.00232133134632762</v>
      </c>
      <c r="I98" s="24" t="n">
        <v>1.5865506958176</v>
      </c>
      <c r="J98" s="24" t="n">
        <v>0.0514386706607801</v>
      </c>
      <c r="K98" s="24" t="n">
        <v>0.158775486640738</v>
      </c>
      <c r="L98" s="24" t="n">
        <v>0.00295731153708649</v>
      </c>
      <c r="M98" s="24" t="n">
        <v>0.057725975823476</v>
      </c>
      <c r="N98" s="25" t="n">
        <v>0.00172004501960375</v>
      </c>
      <c r="O98" s="22" t="n">
        <v>1012.96</v>
      </c>
      <c r="P98" s="22" t="n">
        <v>64.05</v>
      </c>
      <c r="Q98" s="22" t="n">
        <v>964.944113754181</v>
      </c>
      <c r="R98" s="22" t="n">
        <v>20.2035561162005</v>
      </c>
      <c r="S98" s="22" t="n">
        <v>949.968300399718</v>
      </c>
      <c r="T98" s="22" t="n">
        <v>16.4598927281739</v>
      </c>
      <c r="U98" s="22" t="n">
        <v>1134.33648978426</v>
      </c>
      <c r="V98" s="22" t="n">
        <v>32.8685723769977</v>
      </c>
    </row>
    <row r="99" customFormat="false" ht="14.25" hidden="false" customHeight="false" outlineLevel="0" collapsed="false">
      <c r="B99" s="21" t="s">
        <v>160</v>
      </c>
      <c r="C99" s="22" t="n">
        <v>170.310525043862</v>
      </c>
      <c r="D99" s="22" t="n">
        <v>154.217840814224</v>
      </c>
      <c r="E99" s="22" t="n">
        <v>282.737224591084</v>
      </c>
      <c r="F99" s="23" t="n">
        <v>0.545445832388238</v>
      </c>
      <c r="G99" s="24" t="n">
        <v>0.0732076665297575</v>
      </c>
      <c r="H99" s="24" t="n">
        <v>0.00194876738017621</v>
      </c>
      <c r="I99" s="24" t="n">
        <v>1.63487566064549</v>
      </c>
      <c r="J99" s="24" t="n">
        <v>0.0444921111396034</v>
      </c>
      <c r="K99" s="24" t="n">
        <v>0.162605402019169</v>
      </c>
      <c r="L99" s="24" t="n">
        <v>0.00269878974882541</v>
      </c>
      <c r="M99" s="24" t="n">
        <v>0.0596399220489624</v>
      </c>
      <c r="N99" s="25" t="n">
        <v>0.00145895655750747</v>
      </c>
      <c r="O99" s="22" t="n">
        <v>1020.37</v>
      </c>
      <c r="P99" s="22" t="n">
        <v>53.7075</v>
      </c>
      <c r="Q99" s="22" t="n">
        <v>983.73964895074</v>
      </c>
      <c r="R99" s="22" t="n">
        <v>17.1586489580734</v>
      </c>
      <c r="S99" s="22" t="n">
        <v>971.239469929598</v>
      </c>
      <c r="T99" s="22" t="n">
        <v>14.9734368361295</v>
      </c>
      <c r="U99" s="22" t="n">
        <v>1170.87729628973</v>
      </c>
      <c r="V99" s="22" t="n">
        <v>27.8290413089987</v>
      </c>
    </row>
    <row r="100" customFormat="false" ht="14.25" hidden="false" customHeight="false" outlineLevel="0" collapsed="false">
      <c r="B100" s="21" t="s">
        <v>161</v>
      </c>
      <c r="C100" s="22" t="n">
        <v>67.3400389505145</v>
      </c>
      <c r="D100" s="22" t="n">
        <v>61.1516813786464</v>
      </c>
      <c r="E100" s="22" t="n">
        <v>144.230193693765</v>
      </c>
      <c r="F100" s="23" t="n">
        <v>0.423986682764122</v>
      </c>
      <c r="G100" s="24" t="n">
        <v>0.0698931302056828</v>
      </c>
      <c r="H100" s="24" t="n">
        <v>0.00216942138732971</v>
      </c>
      <c r="I100" s="24" t="n">
        <v>1.49483317366463</v>
      </c>
      <c r="J100" s="24" t="n">
        <v>0.0482031751606435</v>
      </c>
      <c r="K100" s="24" t="n">
        <v>0.157535846221523</v>
      </c>
      <c r="L100" s="24" t="n">
        <v>0.00363170387668742</v>
      </c>
      <c r="M100" s="24" t="n">
        <v>0.057389524428611</v>
      </c>
      <c r="N100" s="25" t="n">
        <v>0.00169302724800889</v>
      </c>
      <c r="O100" s="22" t="n">
        <v>924.995</v>
      </c>
      <c r="P100" s="22" t="n">
        <v>62.9675</v>
      </c>
      <c r="Q100" s="22" t="n">
        <v>928.285386307859</v>
      </c>
      <c r="R100" s="22" t="n">
        <v>19.6285733918146</v>
      </c>
      <c r="S100" s="22" t="n">
        <v>943.068333000071</v>
      </c>
      <c r="T100" s="22" t="n">
        <v>20.231673728574</v>
      </c>
      <c r="U100" s="22" t="n">
        <v>1127.90617191798</v>
      </c>
      <c r="V100" s="22" t="n">
        <v>32.3625803268582</v>
      </c>
    </row>
    <row r="101" customFormat="false" ht="14.25" hidden="false" customHeight="false" outlineLevel="0" collapsed="false">
      <c r="B101" s="21" t="s">
        <v>162</v>
      </c>
      <c r="C101" s="22" t="n">
        <v>168.503931592439</v>
      </c>
      <c r="D101" s="22" t="n">
        <v>159.608144138068</v>
      </c>
      <c r="E101" s="22" t="n">
        <v>276.587038344979</v>
      </c>
      <c r="F101" s="23" t="n">
        <v>0.577062992876018</v>
      </c>
      <c r="G101" s="24" t="n">
        <v>0.0701131704237787</v>
      </c>
      <c r="H101" s="24" t="n">
        <v>0.00202106206612494</v>
      </c>
      <c r="I101" s="24" t="n">
        <v>1.55912874885232</v>
      </c>
      <c r="J101" s="24" t="n">
        <v>0.0421485918787103</v>
      </c>
      <c r="K101" s="24" t="n">
        <v>0.162231240950521</v>
      </c>
      <c r="L101" s="24" t="n">
        <v>0.00240198508383193</v>
      </c>
      <c r="M101" s="24" t="n">
        <v>0.0582993557489909</v>
      </c>
      <c r="N101" s="25" t="n">
        <v>0.00162571483869795</v>
      </c>
      <c r="O101" s="22" t="n">
        <v>931.48</v>
      </c>
      <c r="P101" s="22" t="n">
        <v>59.2625</v>
      </c>
      <c r="Q101" s="22" t="n">
        <v>954.121813561118</v>
      </c>
      <c r="R101" s="22" t="n">
        <v>16.7358371649385</v>
      </c>
      <c r="S101" s="22" t="n">
        <v>969.164487803485</v>
      </c>
      <c r="T101" s="22" t="n">
        <v>13.333089224085</v>
      </c>
      <c r="U101" s="22" t="n">
        <v>1145.2903154537</v>
      </c>
      <c r="V101" s="22" t="n">
        <v>31.0491728560293</v>
      </c>
    </row>
    <row r="102" customFormat="false" ht="15" hidden="false" customHeight="false" outlineLevel="0" collapsed="false">
      <c r="B102" s="26" t="s">
        <v>163</v>
      </c>
      <c r="C102" s="27" t="n">
        <v>66.0204674950776</v>
      </c>
      <c r="D102" s="27" t="n">
        <v>59.0502417969528</v>
      </c>
      <c r="E102" s="27" t="n">
        <v>138.806023837067</v>
      </c>
      <c r="F102" s="28" t="n">
        <v>0.425415555929094</v>
      </c>
      <c r="G102" s="29" t="n">
        <v>0.0696679692942452</v>
      </c>
      <c r="H102" s="29" t="n">
        <v>0.00221718770659406</v>
      </c>
      <c r="I102" s="29" t="n">
        <v>1.50918688868451</v>
      </c>
      <c r="J102" s="29" t="n">
        <v>0.0503485726810177</v>
      </c>
      <c r="K102" s="29" t="n">
        <v>0.157499718885619</v>
      </c>
      <c r="L102" s="29" t="n">
        <v>0.00284259040244472</v>
      </c>
      <c r="M102" s="29" t="n">
        <v>0.057925999393334</v>
      </c>
      <c r="N102" s="30" t="n">
        <v>0.00147191428310748</v>
      </c>
      <c r="O102" s="27" t="n">
        <v>920.37</v>
      </c>
      <c r="P102" s="27" t="n">
        <v>65.8975</v>
      </c>
      <c r="Q102" s="27" t="n">
        <v>934.110526404727</v>
      </c>
      <c r="R102" s="27" t="n">
        <v>20.3842632554204</v>
      </c>
      <c r="S102" s="27" t="n">
        <v>942.86713369751</v>
      </c>
      <c r="T102" s="27" t="n">
        <v>15.8393036889606</v>
      </c>
      <c r="U102" s="27" t="n">
        <v>1138.15840580674</v>
      </c>
      <c r="V102" s="27" t="n">
        <v>28.1216906378835</v>
      </c>
    </row>
    <row r="103" customFormat="false" ht="14.25" hidden="false" customHeight="false" outlineLevel="0" collapsed="false">
      <c r="B103" s="20" t="s">
        <v>164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</row>
    <row r="104" customFormat="false" ht="14.25" hidden="false" customHeight="false" outlineLevel="0" collapsed="false">
      <c r="B104" s="21" t="s">
        <v>165</v>
      </c>
      <c r="C104" s="22" t="n">
        <v>251.774949016535</v>
      </c>
      <c r="D104" s="22" t="n">
        <v>210.156242849476</v>
      </c>
      <c r="E104" s="22" t="n">
        <v>738.017180239347</v>
      </c>
      <c r="F104" s="23" t="n">
        <v>0.284757927696642</v>
      </c>
      <c r="G104" s="24" t="n">
        <v>0.0696431872487725</v>
      </c>
      <c r="H104" s="24" t="n">
        <v>0.00133121508564476</v>
      </c>
      <c r="I104" s="24" t="n">
        <v>1.50100166889867</v>
      </c>
      <c r="J104" s="24" t="n">
        <v>0.0298052635029667</v>
      </c>
      <c r="K104" s="24" t="n">
        <v>0.155619144466128</v>
      </c>
      <c r="L104" s="24" t="n">
        <v>0.00175397834284954</v>
      </c>
      <c r="M104" s="24" t="n">
        <v>0.0495267747472525</v>
      </c>
      <c r="N104" s="25" t="n">
        <v>0.00106576026693524</v>
      </c>
      <c r="O104" s="22" t="n">
        <v>917.59</v>
      </c>
      <c r="P104" s="22" t="n">
        <v>43.5175</v>
      </c>
      <c r="Q104" s="22" t="n">
        <v>930.792830570959</v>
      </c>
      <c r="R104" s="22" t="n">
        <v>12.1171974520935</v>
      </c>
      <c r="S104" s="22" t="n">
        <v>932.385212970147</v>
      </c>
      <c r="T104" s="22" t="n">
        <v>9.79719960981459</v>
      </c>
      <c r="U104" s="22" t="n">
        <v>977.046424677981</v>
      </c>
      <c r="V104" s="22" t="n">
        <v>20.5248598237895</v>
      </c>
    </row>
    <row r="105" customFormat="false" ht="14.25" hidden="false" customHeight="false" outlineLevel="0" collapsed="false">
      <c r="B105" s="21" t="s">
        <v>166</v>
      </c>
      <c r="C105" s="22" t="n">
        <v>147.338698250055</v>
      </c>
      <c r="D105" s="22" t="n">
        <v>102.622559274241</v>
      </c>
      <c r="E105" s="22" t="n">
        <v>618.806790343885</v>
      </c>
      <c r="F105" s="23" t="n">
        <v>0.165839420115625</v>
      </c>
      <c r="G105" s="24" t="n">
        <v>0.0690553211744828</v>
      </c>
      <c r="H105" s="24" t="n">
        <v>0.00151740368430047</v>
      </c>
      <c r="I105" s="24" t="n">
        <v>1.49124981844811</v>
      </c>
      <c r="J105" s="24" t="n">
        <v>0.0344409029716332</v>
      </c>
      <c r="K105" s="24" t="n">
        <v>0.155412255645423</v>
      </c>
      <c r="L105" s="24" t="n">
        <v>0.00155401933716928</v>
      </c>
      <c r="M105" s="24" t="n">
        <v>0.0479412891396875</v>
      </c>
      <c r="N105" s="25" t="n">
        <v>0.00125415740656127</v>
      </c>
      <c r="O105" s="22" t="n">
        <v>901.85</v>
      </c>
      <c r="P105" s="22" t="n">
        <v>46.295</v>
      </c>
      <c r="Q105" s="22" t="n">
        <v>926.825932547133</v>
      </c>
      <c r="R105" s="22" t="n">
        <v>14.0515566022511</v>
      </c>
      <c r="S105" s="22" t="n">
        <v>931.231017461237</v>
      </c>
      <c r="T105" s="22" t="n">
        <v>8.68494081207794</v>
      </c>
      <c r="U105" s="22" t="n">
        <v>946.489388909445</v>
      </c>
      <c r="V105" s="22" t="n">
        <v>24.1896337241348</v>
      </c>
    </row>
    <row r="106" customFormat="false" ht="14.25" hidden="false" customHeight="false" outlineLevel="0" collapsed="false">
      <c r="B106" s="21" t="s">
        <v>167</v>
      </c>
      <c r="C106" s="22" t="n">
        <v>687.23099469547</v>
      </c>
      <c r="D106" s="22" t="n">
        <v>548.573042429781</v>
      </c>
      <c r="E106" s="22" t="n">
        <v>1184.72160351506</v>
      </c>
      <c r="F106" s="23" t="n">
        <v>0.463039621124633</v>
      </c>
      <c r="G106" s="24" t="n">
        <v>0.0732316493208135</v>
      </c>
      <c r="H106" s="24" t="n">
        <v>0.00370104344906618</v>
      </c>
      <c r="I106" s="24" t="n">
        <v>1.67142831929185</v>
      </c>
      <c r="J106" s="24" t="n">
        <v>0.0413639011895887</v>
      </c>
      <c r="K106" s="24" t="n">
        <v>0.16403741612001</v>
      </c>
      <c r="L106" s="24" t="n">
        <v>0.00492181437429479</v>
      </c>
      <c r="M106" s="24" t="n">
        <v>0.0620016273947649</v>
      </c>
      <c r="N106" s="25" t="n">
        <v>0.00550718220060717</v>
      </c>
      <c r="O106" s="22" t="n">
        <v>1020.37</v>
      </c>
      <c r="P106" s="22" t="n">
        <v>102.935</v>
      </c>
      <c r="Q106" s="22" t="n">
        <v>997.728872846113</v>
      </c>
      <c r="R106" s="22" t="n">
        <v>15.7366350638579</v>
      </c>
      <c r="S106" s="22" t="n">
        <v>979.174815314253</v>
      </c>
      <c r="T106" s="22" t="n">
        <v>27.2620303279758</v>
      </c>
      <c r="U106" s="22" t="n">
        <v>1215.87580000722</v>
      </c>
      <c r="V106" s="22" t="n">
        <v>104.813798395143</v>
      </c>
    </row>
    <row r="107" customFormat="false" ht="14.25" hidden="false" customHeight="false" outlineLevel="0" collapsed="false">
      <c r="B107" s="21" t="s">
        <v>168</v>
      </c>
      <c r="C107" s="22" t="n">
        <v>160.745371474501</v>
      </c>
      <c r="D107" s="22" t="n">
        <v>123.401517618552</v>
      </c>
      <c r="E107" s="22" t="n">
        <v>499.798860614587</v>
      </c>
      <c r="F107" s="23" t="n">
        <v>0.246902358814522</v>
      </c>
      <c r="G107" s="24" t="n">
        <v>0.0712479193337844</v>
      </c>
      <c r="H107" s="24" t="n">
        <v>0.00187158639640278</v>
      </c>
      <c r="I107" s="24" t="n">
        <v>1.56911615903779</v>
      </c>
      <c r="J107" s="24" t="n">
        <v>0.0413586730634866</v>
      </c>
      <c r="K107" s="24" t="n">
        <v>0.15902275647524</v>
      </c>
      <c r="L107" s="24" t="n">
        <v>0.00225865713682278</v>
      </c>
      <c r="M107" s="24" t="n">
        <v>0.0530019929452942</v>
      </c>
      <c r="N107" s="25" t="n">
        <v>0.00148405991842828</v>
      </c>
      <c r="O107" s="22" t="n">
        <v>964.81</v>
      </c>
      <c r="P107" s="22" t="n">
        <v>53.7025</v>
      </c>
      <c r="Q107" s="22" t="n">
        <v>958.076796231274</v>
      </c>
      <c r="R107" s="22" t="n">
        <v>16.3590257431744</v>
      </c>
      <c r="S107" s="22" t="n">
        <v>951.343746928529</v>
      </c>
      <c r="T107" s="22" t="n">
        <v>12.5730134632712</v>
      </c>
      <c r="U107" s="22" t="n">
        <v>1043.86307803243</v>
      </c>
      <c r="V107" s="22" t="n">
        <v>28.4863259792676</v>
      </c>
    </row>
    <row r="108" customFormat="false" ht="14.25" hidden="false" customHeight="false" outlineLevel="0" collapsed="false">
      <c r="B108" s="21" t="s">
        <v>169</v>
      </c>
      <c r="C108" s="22" t="n">
        <v>251.63061515982</v>
      </c>
      <c r="D108" s="22" t="n">
        <v>174.746711095922</v>
      </c>
      <c r="E108" s="22" t="n">
        <v>985.688500155298</v>
      </c>
      <c r="F108" s="23" t="n">
        <v>0.177283909742672</v>
      </c>
      <c r="G108" s="24" t="n">
        <v>0.0720113385532177</v>
      </c>
      <c r="H108" s="24" t="n">
        <v>0.00172615300147496</v>
      </c>
      <c r="I108" s="24" t="n">
        <v>1.5862249241197</v>
      </c>
      <c r="J108" s="24" t="n">
        <v>0.0426979482058181</v>
      </c>
      <c r="K108" s="24" t="n">
        <v>0.158020156394329</v>
      </c>
      <c r="L108" s="24" t="n">
        <v>0.00266335334321662</v>
      </c>
      <c r="M108" s="24" t="n">
        <v>0.0496471931653428</v>
      </c>
      <c r="N108" s="25" t="n">
        <v>0.00146002458108093</v>
      </c>
      <c r="O108" s="22" t="n">
        <v>987.04</v>
      </c>
      <c r="P108" s="22" t="n">
        <v>49.235</v>
      </c>
      <c r="Q108" s="22" t="n">
        <v>964.816219916898</v>
      </c>
      <c r="R108" s="22" t="n">
        <v>16.7765620668207</v>
      </c>
      <c r="S108" s="22" t="n">
        <v>945.764932873726</v>
      </c>
      <c r="T108" s="22" t="n">
        <v>14.8350283692854</v>
      </c>
      <c r="U108" s="22" t="n">
        <v>979.365360230406</v>
      </c>
      <c r="V108" s="22" t="n">
        <v>28.1145421927666</v>
      </c>
    </row>
    <row r="109" customFormat="false" ht="14.25" hidden="false" customHeight="false" outlineLevel="0" collapsed="false">
      <c r="B109" s="21" t="s">
        <v>170</v>
      </c>
      <c r="C109" s="22" t="n">
        <v>216.773709864856</v>
      </c>
      <c r="D109" s="22" t="n">
        <v>167.65743549676</v>
      </c>
      <c r="E109" s="22" t="n">
        <v>650.685313195411</v>
      </c>
      <c r="F109" s="23" t="n">
        <v>0.257662854988107</v>
      </c>
      <c r="G109" s="24" t="n">
        <v>0.0705654600733156</v>
      </c>
      <c r="H109" s="24" t="n">
        <v>0.00161321200971595</v>
      </c>
      <c r="I109" s="24" t="n">
        <v>1.52938840683228</v>
      </c>
      <c r="J109" s="24" t="n">
        <v>0.0343510029688896</v>
      </c>
      <c r="K109" s="24" t="n">
        <v>0.156295167680921</v>
      </c>
      <c r="L109" s="24" t="n">
        <v>0.00211363735330231</v>
      </c>
      <c r="M109" s="24" t="n">
        <v>0.0532940300029993</v>
      </c>
      <c r="N109" s="25" t="n">
        <v>0.00133087772222209</v>
      </c>
      <c r="O109" s="22" t="n">
        <v>946.29</v>
      </c>
      <c r="P109" s="22" t="n">
        <v>46.295</v>
      </c>
      <c r="Q109" s="22" t="n">
        <v>942.252664960694</v>
      </c>
      <c r="R109" s="22" t="n">
        <v>13.8045456191932</v>
      </c>
      <c r="S109" s="22" t="n">
        <v>936.155184668998</v>
      </c>
      <c r="T109" s="22" t="n">
        <v>11.7944922904945</v>
      </c>
      <c r="U109" s="22" t="n">
        <v>1049.46791200124</v>
      </c>
      <c r="V109" s="22" t="n">
        <v>25.5389318892532</v>
      </c>
    </row>
    <row r="110" customFormat="false" ht="14.25" hidden="false" customHeight="false" outlineLevel="0" collapsed="false">
      <c r="B110" s="21" t="s">
        <v>171</v>
      </c>
      <c r="C110" s="22" t="n">
        <v>235.368754768652</v>
      </c>
      <c r="D110" s="22" t="n">
        <v>135.381738773768</v>
      </c>
      <c r="E110" s="22" t="n">
        <v>969.118889929801</v>
      </c>
      <c r="F110" s="23" t="n">
        <v>0.139695696968175</v>
      </c>
      <c r="G110" s="24" t="n">
        <v>0.0710956159269014</v>
      </c>
      <c r="H110" s="24" t="n">
        <v>0.0016306587001212</v>
      </c>
      <c r="I110" s="24" t="n">
        <v>1.5615405578932</v>
      </c>
      <c r="J110" s="24" t="n">
        <v>0.0365298831927931</v>
      </c>
      <c r="K110" s="24" t="n">
        <v>0.157832656804306</v>
      </c>
      <c r="L110" s="24" t="n">
        <v>0.00218562130526246</v>
      </c>
      <c r="M110" s="24" t="n">
        <v>0.0576883467273644</v>
      </c>
      <c r="N110" s="25" t="n">
        <v>0.00152011238488007</v>
      </c>
      <c r="O110" s="22" t="n">
        <v>961.11</v>
      </c>
      <c r="P110" s="22" t="n">
        <v>41.6675</v>
      </c>
      <c r="Q110" s="22" t="n">
        <v>955.078294076529</v>
      </c>
      <c r="R110" s="22" t="n">
        <v>14.4948368866619</v>
      </c>
      <c r="S110" s="22" t="n">
        <v>944.721084135136</v>
      </c>
      <c r="T110" s="22" t="n">
        <v>12.179476777787</v>
      </c>
      <c r="U110" s="22" t="n">
        <v>1133.61741751837</v>
      </c>
      <c r="V110" s="22" t="n">
        <v>29.0490661158993</v>
      </c>
    </row>
    <row r="111" customFormat="false" ht="14.25" hidden="false" customHeight="false" outlineLevel="0" collapsed="false">
      <c r="B111" s="21" t="s">
        <v>172</v>
      </c>
      <c r="C111" s="22" t="n">
        <v>349.343359740623</v>
      </c>
      <c r="D111" s="22" t="n">
        <v>290.385531977376</v>
      </c>
      <c r="E111" s="22" t="n">
        <v>906.968894202669</v>
      </c>
      <c r="F111" s="23" t="n">
        <v>0.320171434581181</v>
      </c>
      <c r="G111" s="24" t="n">
        <v>0.0694329963990696</v>
      </c>
      <c r="H111" s="24" t="n">
        <v>0.00177881421761889</v>
      </c>
      <c r="I111" s="24" t="n">
        <v>1.52200740125424</v>
      </c>
      <c r="J111" s="24" t="n">
        <v>0.0418501947082978</v>
      </c>
      <c r="K111" s="24" t="n">
        <v>0.157612519223789</v>
      </c>
      <c r="L111" s="24" t="n">
        <v>0.00262713265348485</v>
      </c>
      <c r="M111" s="24" t="n">
        <v>0.0545404836429476</v>
      </c>
      <c r="N111" s="25" t="n">
        <v>0.00177408305690471</v>
      </c>
      <c r="O111" s="22" t="n">
        <v>922.22</v>
      </c>
      <c r="P111" s="22" t="n">
        <v>53.705</v>
      </c>
      <c r="Q111" s="22" t="n">
        <v>939.285345194665</v>
      </c>
      <c r="R111" s="22" t="n">
        <v>16.8613696405507</v>
      </c>
      <c r="S111" s="22" t="n">
        <v>943.49531723724</v>
      </c>
      <c r="T111" s="22" t="n">
        <v>14.6386218456517</v>
      </c>
      <c r="U111" s="22" t="n">
        <v>1073.37264307183</v>
      </c>
      <c r="V111" s="22" t="n">
        <v>34.0035991976596</v>
      </c>
    </row>
    <row r="112" customFormat="false" ht="14.25" hidden="false" customHeight="false" outlineLevel="0" collapsed="false">
      <c r="B112" s="21" t="s">
        <v>173</v>
      </c>
      <c r="C112" s="22" t="n">
        <v>217.275396294004</v>
      </c>
      <c r="D112" s="22" t="n">
        <v>326.824326638752</v>
      </c>
      <c r="E112" s="22" t="n">
        <v>542.662204941863</v>
      </c>
      <c r="F112" s="23" t="n">
        <v>0.602261081870934</v>
      </c>
      <c r="G112" s="24" t="n">
        <v>0.0695371355786035</v>
      </c>
      <c r="H112" s="24" t="n">
        <v>0.0079360507758767</v>
      </c>
      <c r="I112" s="24" t="n">
        <v>1.40820074994778</v>
      </c>
      <c r="J112" s="24" t="n">
        <v>0.135263766836902</v>
      </c>
      <c r="K112" s="24" t="n">
        <v>0.145719504239091</v>
      </c>
      <c r="L112" s="24" t="n">
        <v>0.00329088035353981</v>
      </c>
      <c r="M112" s="24" t="n">
        <v>0.0297568790348303</v>
      </c>
      <c r="N112" s="25" t="n">
        <v>0.00264666848743155</v>
      </c>
      <c r="O112" s="22" t="n">
        <v>914.5</v>
      </c>
      <c r="P112" s="22" t="n">
        <v>241.6625</v>
      </c>
      <c r="Q112" s="22" t="n">
        <v>892.39974807349</v>
      </c>
      <c r="R112" s="22" t="n">
        <v>57.0352413502149</v>
      </c>
      <c r="S112" s="22" t="n">
        <v>876.923949298216</v>
      </c>
      <c r="T112" s="22" t="n">
        <v>18.5222597195769</v>
      </c>
      <c r="U112" s="22" t="n">
        <v>592.677809151358</v>
      </c>
      <c r="V112" s="22" t="n">
        <v>51.9492212689797</v>
      </c>
    </row>
    <row r="113" customFormat="false" ht="14.25" hidden="false" customHeight="false" outlineLevel="0" collapsed="false">
      <c r="B113" s="21" t="s">
        <v>174</v>
      </c>
      <c r="C113" s="22" t="n">
        <v>239.135429395992</v>
      </c>
      <c r="D113" s="22" t="n">
        <v>173.411026659311</v>
      </c>
      <c r="E113" s="22" t="n">
        <v>840.911248976964</v>
      </c>
      <c r="F113" s="23" t="n">
        <v>0.206217988961712</v>
      </c>
      <c r="G113" s="24" t="n">
        <v>0.0704495239990871</v>
      </c>
      <c r="H113" s="24" t="n">
        <v>0.00154900348501459</v>
      </c>
      <c r="I113" s="24" t="n">
        <v>1.52984129620343</v>
      </c>
      <c r="J113" s="24" t="n">
        <v>0.0326286496388808</v>
      </c>
      <c r="K113" s="24" t="n">
        <v>0.156243238622511</v>
      </c>
      <c r="L113" s="24" t="n">
        <v>0.00177609214710934</v>
      </c>
      <c r="M113" s="24" t="n">
        <v>0.052129351465039</v>
      </c>
      <c r="N113" s="25" t="n">
        <v>0.00130827776655026</v>
      </c>
      <c r="O113" s="22" t="n">
        <v>942.59</v>
      </c>
      <c r="P113" s="22" t="n">
        <v>45.525</v>
      </c>
      <c r="Q113" s="22" t="n">
        <v>942.43445397629</v>
      </c>
      <c r="R113" s="22" t="n">
        <v>13.1115824922712</v>
      </c>
      <c r="S113" s="22" t="n">
        <v>935.865670585478</v>
      </c>
      <c r="T113" s="22" t="n">
        <v>9.91515130004858</v>
      </c>
      <c r="U113" s="22" t="n">
        <v>1027.10590041901</v>
      </c>
      <c r="V113" s="22" t="n">
        <v>25.1330399526968</v>
      </c>
    </row>
    <row r="114" customFormat="false" ht="14.25" hidden="false" customHeight="false" outlineLevel="0" collapsed="false">
      <c r="B114" s="21" t="s">
        <v>175</v>
      </c>
      <c r="C114" s="22" t="n">
        <v>259.657506542313</v>
      </c>
      <c r="D114" s="22" t="n">
        <v>155.755374751577</v>
      </c>
      <c r="E114" s="22" t="n">
        <v>855.876859851476</v>
      </c>
      <c r="F114" s="23" t="n">
        <v>0.181983392772887</v>
      </c>
      <c r="G114" s="24" t="n">
        <v>0.0709632937427952</v>
      </c>
      <c r="H114" s="24" t="n">
        <v>0.00170145761805846</v>
      </c>
      <c r="I114" s="24" t="n">
        <v>1.53005951841695</v>
      </c>
      <c r="J114" s="24" t="n">
        <v>0.0333251483221401</v>
      </c>
      <c r="K114" s="24" t="n">
        <v>0.156485449289386</v>
      </c>
      <c r="L114" s="24" t="n">
        <v>0.00200575166769436</v>
      </c>
      <c r="M114" s="24" t="n">
        <v>0.0617986687900703</v>
      </c>
      <c r="N114" s="25" t="n">
        <v>0.00260342130594901</v>
      </c>
      <c r="O114" s="22" t="n">
        <v>966.665</v>
      </c>
      <c r="P114" s="22" t="n">
        <v>50</v>
      </c>
      <c r="Q114" s="22" t="n">
        <v>942.52203637986</v>
      </c>
      <c r="R114" s="22" t="n">
        <v>13.3896542125668</v>
      </c>
      <c r="S114" s="22" t="n">
        <v>937.215928652384</v>
      </c>
      <c r="T114" s="22" t="n">
        <v>11.1917935111284</v>
      </c>
      <c r="U114" s="22" t="n">
        <v>1212.01268190396</v>
      </c>
      <c r="V114" s="22" t="n">
        <v>49.5583085562669</v>
      </c>
    </row>
    <row r="115" customFormat="false" ht="14.25" hidden="false" customHeight="false" outlineLevel="0" collapsed="false">
      <c r="B115" s="21" t="s">
        <v>176</v>
      </c>
      <c r="C115" s="22" t="n">
        <v>343.099227938605</v>
      </c>
      <c r="D115" s="22" t="n">
        <v>190.23012360025</v>
      </c>
      <c r="E115" s="22" t="n">
        <v>908.498924902824</v>
      </c>
      <c r="F115" s="23" t="n">
        <v>0.209389486752114</v>
      </c>
      <c r="G115" s="24" t="n">
        <v>0.0695028639398877</v>
      </c>
      <c r="H115" s="24" t="n">
        <v>0.00217362320344895</v>
      </c>
      <c r="I115" s="24" t="n">
        <v>1.42097968392554</v>
      </c>
      <c r="J115" s="24" t="n">
        <v>0.0599174327248112</v>
      </c>
      <c r="K115" s="24" t="n">
        <v>0.146634526894891</v>
      </c>
      <c r="L115" s="24" t="n">
        <v>0.00500681017824222</v>
      </c>
      <c r="M115" s="24" t="n">
        <v>0.0795645591699964</v>
      </c>
      <c r="N115" s="25" t="n">
        <v>0.00384914778292223</v>
      </c>
      <c r="O115" s="22" t="n">
        <v>922.22</v>
      </c>
      <c r="P115" s="22" t="n">
        <v>64.0500000000001</v>
      </c>
      <c r="Q115" s="22" t="n">
        <v>897.773555684853</v>
      </c>
      <c r="R115" s="22" t="n">
        <v>25.1373837878503</v>
      </c>
      <c r="S115" s="22" t="n">
        <v>882.070288178224</v>
      </c>
      <c r="T115" s="22" t="n">
        <v>28.1524688446298</v>
      </c>
      <c r="U115" s="22" t="n">
        <v>1547.4032113413</v>
      </c>
      <c r="V115" s="22" t="n">
        <v>72.0659579512231</v>
      </c>
    </row>
    <row r="116" customFormat="false" ht="14.25" hidden="false" customHeight="false" outlineLevel="0" collapsed="false">
      <c r="B116" s="21" t="s">
        <v>177</v>
      </c>
      <c r="C116" s="22" t="n">
        <v>762.568603338153</v>
      </c>
      <c r="D116" s="22" t="n">
        <v>272.120158233412</v>
      </c>
      <c r="E116" s="22" t="n">
        <v>329.949249175263</v>
      </c>
      <c r="F116" s="23" t="n">
        <v>0.824733376158909</v>
      </c>
      <c r="G116" s="24" t="n">
        <v>0.172616440426571</v>
      </c>
      <c r="H116" s="24" t="n">
        <v>0.00391686973901811</v>
      </c>
      <c r="I116" s="24" t="n">
        <v>11.6568480444118</v>
      </c>
      <c r="J116" s="24" t="n">
        <v>0.291471739278486</v>
      </c>
      <c r="K116" s="24" t="n">
        <v>0.487108801626807</v>
      </c>
      <c r="L116" s="24" t="n">
        <v>0.00839132323828445</v>
      </c>
      <c r="M116" s="24" t="n">
        <v>0.144120053368252</v>
      </c>
      <c r="N116" s="25" t="n">
        <v>0.00411968259006522</v>
      </c>
      <c r="O116" s="22" t="n">
        <v>2583.03</v>
      </c>
      <c r="P116" s="22" t="n">
        <v>37.1949999999999</v>
      </c>
      <c r="Q116" s="22" t="n">
        <v>2577.24365749325</v>
      </c>
      <c r="R116" s="22" t="n">
        <v>23.4486132692048</v>
      </c>
      <c r="S116" s="22" t="n">
        <v>2558.15525122704</v>
      </c>
      <c r="T116" s="22" t="n">
        <v>36.4014647190842</v>
      </c>
      <c r="U116" s="22" t="n">
        <v>2721.29013051177</v>
      </c>
      <c r="V116" s="22" t="n">
        <v>72.7790455147338</v>
      </c>
    </row>
    <row r="117" customFormat="false" ht="14.25" hidden="false" customHeight="false" outlineLevel="0" collapsed="false">
      <c r="B117" s="21" t="s">
        <v>178</v>
      </c>
      <c r="C117" s="22" t="n">
        <v>261.083353510784</v>
      </c>
      <c r="D117" s="22" t="n">
        <v>132.246240813576</v>
      </c>
      <c r="E117" s="22" t="n">
        <v>208.896333705298</v>
      </c>
      <c r="F117" s="23" t="n">
        <v>0.633071143317162</v>
      </c>
      <c r="G117" s="24" t="n">
        <v>0.115104617636795</v>
      </c>
      <c r="H117" s="24" t="n">
        <v>0.00226304113372582</v>
      </c>
      <c r="I117" s="24" t="n">
        <v>5.48050524269844</v>
      </c>
      <c r="J117" s="24" t="n">
        <v>0.109901957775623</v>
      </c>
      <c r="K117" s="24" t="n">
        <v>0.343283688172458</v>
      </c>
      <c r="L117" s="24" t="n">
        <v>0.003920417346953</v>
      </c>
      <c r="M117" s="24" t="n">
        <v>0.0999678010750017</v>
      </c>
      <c r="N117" s="25" t="n">
        <v>0.0022180020818768</v>
      </c>
      <c r="O117" s="22" t="n">
        <v>1883.335</v>
      </c>
      <c r="P117" s="22" t="n">
        <v>30.3975</v>
      </c>
      <c r="Q117" s="22" t="n">
        <v>1897.54630337305</v>
      </c>
      <c r="R117" s="22" t="n">
        <v>17.2680121058069</v>
      </c>
      <c r="S117" s="22" t="n">
        <v>1902.44725164948</v>
      </c>
      <c r="T117" s="22" t="n">
        <v>18.8420974808421</v>
      </c>
      <c r="U117" s="22" t="n">
        <v>1925.83946692067</v>
      </c>
      <c r="V117" s="22" t="n">
        <v>40.7564336180763</v>
      </c>
    </row>
    <row r="118" customFormat="false" ht="15" hidden="false" customHeight="false" outlineLevel="0" collapsed="false">
      <c r="B118" s="26" t="s">
        <v>179</v>
      </c>
      <c r="C118" s="27" t="n">
        <v>203.842983762657</v>
      </c>
      <c r="D118" s="27" t="n">
        <v>68.1484605340018</v>
      </c>
      <c r="E118" s="27" t="n">
        <v>410.744585944006</v>
      </c>
      <c r="F118" s="28" t="n">
        <v>0.165914446266839</v>
      </c>
      <c r="G118" s="29" t="n">
        <v>0.0855857786965545</v>
      </c>
      <c r="H118" s="29" t="n">
        <v>0.00599192508890423</v>
      </c>
      <c r="I118" s="29" t="n">
        <v>2.63789852382229</v>
      </c>
      <c r="J118" s="29" t="n">
        <v>0.155217535228341</v>
      </c>
      <c r="K118" s="29" t="n">
        <v>0.221830613665608</v>
      </c>
      <c r="L118" s="29" t="n">
        <v>0.00537447673973047</v>
      </c>
      <c r="M118" s="29" t="n">
        <v>0.121850253308964</v>
      </c>
      <c r="N118" s="25" t="n">
        <v>0.00656592205629527</v>
      </c>
      <c r="O118" s="22" t="n">
        <v>1328.7</v>
      </c>
      <c r="P118" s="27" t="n">
        <v>135.955</v>
      </c>
      <c r="Q118" s="27" t="n">
        <v>1311.27195645028</v>
      </c>
      <c r="R118" s="27" t="n">
        <v>43.3323336586218</v>
      </c>
      <c r="S118" s="27" t="n">
        <v>1291.54060995967</v>
      </c>
      <c r="T118" s="27" t="n">
        <v>28.3644726369025</v>
      </c>
      <c r="U118" s="27" t="n">
        <v>2323.98856229156</v>
      </c>
      <c r="V118" s="27" t="n">
        <v>118.297353728853</v>
      </c>
    </row>
    <row r="119" customFormat="false" ht="14.25" hidden="false" customHeight="false" outlineLevel="0" collapsed="false">
      <c r="B119" s="20" t="s">
        <v>180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</row>
    <row r="120" customFormat="false" ht="14.25" hidden="false" customHeight="false" outlineLevel="0" collapsed="false">
      <c r="B120" s="21" t="s">
        <v>181</v>
      </c>
      <c r="C120" s="22" t="n">
        <v>120.41241201645</v>
      </c>
      <c r="D120" s="22" t="n">
        <v>92.8469166150476</v>
      </c>
      <c r="E120" s="22" t="n">
        <v>360.744065802345</v>
      </c>
      <c r="F120" s="23" t="n">
        <v>0.257376143966618</v>
      </c>
      <c r="G120" s="24" t="n">
        <v>0.0704380348757479</v>
      </c>
      <c r="H120" s="24" t="n">
        <v>0.00197630279783346</v>
      </c>
      <c r="I120" s="24" t="n">
        <v>1.53574905788687</v>
      </c>
      <c r="J120" s="24" t="n">
        <v>0.0488435043530147</v>
      </c>
      <c r="K120" s="24" t="n">
        <v>0.160247787370589</v>
      </c>
      <c r="L120" s="24" t="n">
        <v>0.00445652462625133</v>
      </c>
      <c r="M120" s="24" t="n">
        <v>0.0553559153165737</v>
      </c>
      <c r="N120" s="25" t="n">
        <v>0.00133844740101361</v>
      </c>
      <c r="O120" s="22" t="n">
        <v>942.59</v>
      </c>
      <c r="P120" s="22" t="n">
        <v>57.41</v>
      </c>
      <c r="Q120" s="22" t="n">
        <v>944.802842810134</v>
      </c>
      <c r="R120" s="22" t="n">
        <v>19.568820007484</v>
      </c>
      <c r="S120" s="22" t="n">
        <v>958.153696110747</v>
      </c>
      <c r="T120" s="22" t="n">
        <v>24.7661536687766</v>
      </c>
      <c r="U120" s="22" t="n">
        <v>1088.99586709284</v>
      </c>
      <c r="V120" s="22" t="n">
        <v>25.634010456201</v>
      </c>
    </row>
    <row r="121" customFormat="false" ht="14.25" hidden="false" customHeight="false" outlineLevel="0" collapsed="false">
      <c r="B121" s="21" t="s">
        <v>182</v>
      </c>
      <c r="C121" s="22" t="n">
        <v>104.584947569401</v>
      </c>
      <c r="D121" s="22" t="n">
        <v>74.1084720644494</v>
      </c>
      <c r="E121" s="22" t="n">
        <v>345.157190514647</v>
      </c>
      <c r="F121" s="23" t="n">
        <v>0.214709338530511</v>
      </c>
      <c r="G121" s="24" t="n">
        <v>0.0721484539559328</v>
      </c>
      <c r="H121" s="24" t="n">
        <v>0.00230438124228485</v>
      </c>
      <c r="I121" s="24" t="n">
        <v>1.57237369532395</v>
      </c>
      <c r="J121" s="24" t="n">
        <v>0.0532266143554571</v>
      </c>
      <c r="K121" s="24" t="n">
        <v>0.159255317559886</v>
      </c>
      <c r="L121" s="24" t="n">
        <v>0.00370713818787717</v>
      </c>
      <c r="M121" s="24" t="n">
        <v>0.0562740661571679</v>
      </c>
      <c r="N121" s="25" t="n">
        <v>0.00181017994766675</v>
      </c>
      <c r="O121" s="22" t="n">
        <v>990.74</v>
      </c>
      <c r="P121" s="22" t="n">
        <v>64.8200000000001</v>
      </c>
      <c r="Q121" s="22" t="n">
        <v>959.363445695387</v>
      </c>
      <c r="R121" s="22" t="n">
        <v>21.020059942126</v>
      </c>
      <c r="S121" s="22" t="n">
        <v>952.637107803641</v>
      </c>
      <c r="T121" s="22" t="n">
        <v>20.6211585726821</v>
      </c>
      <c r="U121" s="22" t="n">
        <v>1106.57269241393</v>
      </c>
      <c r="V121" s="22" t="n">
        <v>34.6385201684989</v>
      </c>
    </row>
    <row r="122" customFormat="false" ht="14.25" hidden="false" customHeight="false" outlineLevel="0" collapsed="false">
      <c r="B122" s="21" t="s">
        <v>183</v>
      </c>
      <c r="C122" s="22" t="n">
        <v>176.482631391704</v>
      </c>
      <c r="D122" s="22" t="n">
        <v>108.967276463614</v>
      </c>
      <c r="E122" s="22" t="n">
        <v>684.753418604524</v>
      </c>
      <c r="F122" s="23" t="n">
        <v>0.159133599779145</v>
      </c>
      <c r="G122" s="24" t="n">
        <v>0.0715583043696752</v>
      </c>
      <c r="H122" s="24" t="n">
        <v>0.00206958918742286</v>
      </c>
      <c r="I122" s="24" t="n">
        <v>1.57569336843125</v>
      </c>
      <c r="J122" s="24" t="n">
        <v>0.0517455702696528</v>
      </c>
      <c r="K122" s="24" t="n">
        <v>0.159296382394973</v>
      </c>
      <c r="L122" s="24" t="n">
        <v>0.00351354029478443</v>
      </c>
      <c r="M122" s="24" t="n">
        <v>0.0572362391777321</v>
      </c>
      <c r="N122" s="25" t="n">
        <v>0.00199787302465303</v>
      </c>
      <c r="O122" s="22" t="n">
        <v>973.15</v>
      </c>
      <c r="P122" s="22" t="n">
        <v>54.6325000000001</v>
      </c>
      <c r="Q122" s="22" t="n">
        <v>960.672962545483</v>
      </c>
      <c r="R122" s="22" t="n">
        <v>20.4094596521386</v>
      </c>
      <c r="S122" s="22" t="n">
        <v>952.865458058091</v>
      </c>
      <c r="T122" s="22" t="n">
        <v>19.5442597539029</v>
      </c>
      <c r="U122" s="22" t="n">
        <v>1124.97587894644</v>
      </c>
      <c r="V122" s="22" t="n">
        <v>38.1953099869698</v>
      </c>
    </row>
    <row r="123" customFormat="false" ht="14.25" hidden="false" customHeight="false" outlineLevel="0" collapsed="false">
      <c r="B123" s="21" t="s">
        <v>184</v>
      </c>
      <c r="C123" s="22" t="n">
        <v>118.978522166812</v>
      </c>
      <c r="D123" s="22" t="n">
        <v>87.077353789674</v>
      </c>
      <c r="E123" s="22" t="n">
        <v>407.788151171819</v>
      </c>
      <c r="F123" s="23" t="n">
        <v>0.213535762477278</v>
      </c>
      <c r="G123" s="24" t="n">
        <v>0.0714810683562522</v>
      </c>
      <c r="H123" s="24" t="n">
        <v>0.0020551372456075</v>
      </c>
      <c r="I123" s="24" t="n">
        <v>1.57553287981409</v>
      </c>
      <c r="J123" s="24" t="n">
        <v>0.0490011249355712</v>
      </c>
      <c r="K123" s="24" t="n">
        <v>0.160462668102424</v>
      </c>
      <c r="L123" s="24" t="n">
        <v>0.00366623013178118</v>
      </c>
      <c r="M123" s="24" t="n">
        <v>0.0527315026774474</v>
      </c>
      <c r="N123" s="25" t="n">
        <v>0.00179446266698315</v>
      </c>
      <c r="O123" s="22" t="n">
        <v>972.225</v>
      </c>
      <c r="P123" s="22" t="n">
        <v>53.24</v>
      </c>
      <c r="Q123" s="22" t="n">
        <v>960.60969317454</v>
      </c>
      <c r="R123" s="22" t="n">
        <v>19.3293385673672</v>
      </c>
      <c r="S123" s="22" t="n">
        <v>959.347477263289</v>
      </c>
      <c r="T123" s="22" t="n">
        <v>20.3726352608255</v>
      </c>
      <c r="U123" s="22" t="n">
        <v>1038.67038758547</v>
      </c>
      <c r="V123" s="22" t="n">
        <v>34.4533142447294</v>
      </c>
    </row>
    <row r="124" customFormat="false" ht="14.25" hidden="false" customHeight="false" outlineLevel="0" collapsed="false">
      <c r="B124" s="21" t="s">
        <v>185</v>
      </c>
      <c r="C124" s="22" t="n">
        <v>204.96743715498</v>
      </c>
      <c r="D124" s="22" t="n">
        <v>109.233275546836</v>
      </c>
      <c r="E124" s="22" t="n">
        <v>841.054799204122</v>
      </c>
      <c r="F124" s="23" t="n">
        <v>0.129876526060135</v>
      </c>
      <c r="G124" s="24" t="n">
        <v>0.073733514852388</v>
      </c>
      <c r="H124" s="24" t="n">
        <v>0.00463242680108562</v>
      </c>
      <c r="I124" s="24" t="n">
        <v>1.56243332803601</v>
      </c>
      <c r="J124" s="24" t="n">
        <v>0.0851672302438312</v>
      </c>
      <c r="K124" s="24" t="n">
        <v>0.161040721769036</v>
      </c>
      <c r="L124" s="24" t="n">
        <v>0.00724751137767189</v>
      </c>
      <c r="M124" s="24" t="n">
        <v>0.0683145828100063</v>
      </c>
      <c r="N124" s="25" t="n">
        <v>0.00367809956747187</v>
      </c>
      <c r="O124" s="22" t="n">
        <v>1035.19</v>
      </c>
      <c r="P124" s="22" t="n">
        <v>132.41</v>
      </c>
      <c r="Q124" s="22" t="n">
        <v>955.432122453809</v>
      </c>
      <c r="R124" s="22" t="n">
        <v>33.7543945292352</v>
      </c>
      <c r="S124" s="22" t="n">
        <v>962.557787829912</v>
      </c>
      <c r="T124" s="22" t="n">
        <v>40.2435131741192</v>
      </c>
      <c r="U124" s="22" t="n">
        <v>1335.66953731416</v>
      </c>
      <c r="V124" s="22" t="n">
        <v>69.5886677250508</v>
      </c>
    </row>
    <row r="125" customFormat="false" ht="14.25" hidden="false" customHeight="false" outlineLevel="0" collapsed="false">
      <c r="B125" s="21" t="s">
        <v>186</v>
      </c>
      <c r="C125" s="22" t="n">
        <v>148.166144878012</v>
      </c>
      <c r="D125" s="22" t="n">
        <v>106.978380919416</v>
      </c>
      <c r="E125" s="22" t="n">
        <v>442.541716570444</v>
      </c>
      <c r="F125" s="23" t="n">
        <v>0.241736263302958</v>
      </c>
      <c r="G125" s="24" t="n">
        <v>0.071682021458489</v>
      </c>
      <c r="H125" s="24" t="n">
        <v>0.00199671955365861</v>
      </c>
      <c r="I125" s="24" t="n">
        <v>1.57654897388217</v>
      </c>
      <c r="J125" s="24" t="n">
        <v>0.0449345827292991</v>
      </c>
      <c r="K125" s="24" t="n">
        <v>0.160314411576277</v>
      </c>
      <c r="L125" s="24" t="n">
        <v>0.00305947350707063</v>
      </c>
      <c r="M125" s="24" t="n">
        <v>0.0596360422608383</v>
      </c>
      <c r="N125" s="25" t="n">
        <v>0.00207942555507278</v>
      </c>
      <c r="O125" s="22" t="n">
        <v>976.855</v>
      </c>
      <c r="P125" s="22" t="n">
        <v>56.0199999999999</v>
      </c>
      <c r="Q125" s="22" t="n">
        <v>961.010201062386</v>
      </c>
      <c r="R125" s="22" t="n">
        <v>17.7201642450344</v>
      </c>
      <c r="S125" s="22" t="n">
        <v>958.5238540188</v>
      </c>
      <c r="T125" s="22" t="n">
        <v>17.0055420981331</v>
      </c>
      <c r="U125" s="22" t="n">
        <v>1170.80329067176</v>
      </c>
      <c r="V125" s="22" t="n">
        <v>39.6643966228917</v>
      </c>
    </row>
    <row r="126" customFormat="false" ht="14.25" hidden="false" customHeight="false" outlineLevel="0" collapsed="false">
      <c r="B126" s="21" t="s">
        <v>187</v>
      </c>
      <c r="C126" s="22" t="n">
        <v>128.329918159493</v>
      </c>
      <c r="D126" s="22" t="n">
        <v>93.1291167887259</v>
      </c>
      <c r="E126" s="22" t="n">
        <v>398.13064157918</v>
      </c>
      <c r="F126" s="23" t="n">
        <v>0.233915973961035</v>
      </c>
      <c r="G126" s="24" t="n">
        <v>0.0709978323031779</v>
      </c>
      <c r="H126" s="24" t="n">
        <v>0.00256081167334865</v>
      </c>
      <c r="I126" s="24" t="n">
        <v>1.55475600354161</v>
      </c>
      <c r="J126" s="24" t="n">
        <v>0.0616770860165268</v>
      </c>
      <c r="K126" s="24" t="n">
        <v>0.161216691081417</v>
      </c>
      <c r="L126" s="24" t="n">
        <v>0.00581261217071542</v>
      </c>
      <c r="M126" s="24" t="n">
        <v>0.0581244155128432</v>
      </c>
      <c r="N126" s="25" t="n">
        <v>0.00234993457735363</v>
      </c>
      <c r="O126" s="22" t="n">
        <v>966.665</v>
      </c>
      <c r="P126" s="22" t="n">
        <v>72.9950000000001</v>
      </c>
      <c r="Q126" s="22" t="n">
        <v>952.385359658932</v>
      </c>
      <c r="R126" s="22" t="n">
        <v>24.5219971674741</v>
      </c>
      <c r="S126" s="22" t="n">
        <v>963.534743327478</v>
      </c>
      <c r="T126" s="22" t="n">
        <v>32.2725091950735</v>
      </c>
      <c r="U126" s="22" t="n">
        <v>1141.9488938867</v>
      </c>
      <c r="V126" s="22" t="n">
        <v>44.8883077470939</v>
      </c>
    </row>
    <row r="127" customFormat="false" ht="14.25" hidden="false" customHeight="false" outlineLevel="0" collapsed="false">
      <c r="B127" s="21" t="s">
        <v>188</v>
      </c>
      <c r="C127" s="22" t="n">
        <v>123.348189349503</v>
      </c>
      <c r="D127" s="22" t="n">
        <v>97.8867950308137</v>
      </c>
      <c r="E127" s="22" t="n">
        <v>353.294156136063</v>
      </c>
      <c r="F127" s="23" t="n">
        <v>0.277068820218795</v>
      </c>
      <c r="G127" s="24" t="n">
        <v>0.071262195924199</v>
      </c>
      <c r="H127" s="24" t="n">
        <v>0.0015696782051442</v>
      </c>
      <c r="I127" s="24" t="n">
        <v>1.56643659374167</v>
      </c>
      <c r="J127" s="24" t="n">
        <v>0.0381805989522283</v>
      </c>
      <c r="K127" s="24" t="n">
        <v>0.160251386200815</v>
      </c>
      <c r="L127" s="24" t="n">
        <v>0.00300306822960663</v>
      </c>
      <c r="M127" s="24" t="n">
        <v>0.0558593334676777</v>
      </c>
      <c r="N127" s="25" t="n">
        <v>0.00135998046562793</v>
      </c>
      <c r="O127" s="22" t="n">
        <v>964.81</v>
      </c>
      <c r="P127" s="22" t="n">
        <v>44.445</v>
      </c>
      <c r="Q127" s="22" t="n">
        <v>957.017208074105</v>
      </c>
      <c r="R127" s="22" t="n">
        <v>15.119755070059</v>
      </c>
      <c r="S127" s="22" t="n">
        <v>958.173691420783</v>
      </c>
      <c r="T127" s="22" t="n">
        <v>16.693216523112</v>
      </c>
      <c r="U127" s="22" t="n">
        <v>1098.63505745831</v>
      </c>
      <c r="V127" s="22" t="n">
        <v>26.0339942235096</v>
      </c>
    </row>
    <row r="128" customFormat="false" ht="14.25" hidden="false" customHeight="false" outlineLevel="0" collapsed="false">
      <c r="B128" s="21" t="s">
        <v>189</v>
      </c>
      <c r="C128" s="22" t="n">
        <v>117.945527673547</v>
      </c>
      <c r="D128" s="22" t="n">
        <v>80.3215131940096</v>
      </c>
      <c r="E128" s="22" t="n">
        <v>362.091186118649</v>
      </c>
      <c r="F128" s="23" t="n">
        <v>0.221826756003086</v>
      </c>
      <c r="G128" s="24" t="n">
        <v>0.0751579346594872</v>
      </c>
      <c r="H128" s="24" t="n">
        <v>0.00309679298658606</v>
      </c>
      <c r="I128" s="24" t="n">
        <v>1.65948742872089</v>
      </c>
      <c r="J128" s="24" t="n">
        <v>0.0626151043451671</v>
      </c>
      <c r="K128" s="24" t="n">
        <v>0.163333025067197</v>
      </c>
      <c r="L128" s="24" t="n">
        <v>0.0040792791498386</v>
      </c>
      <c r="M128" s="24" t="n">
        <v>0.0620348887969137</v>
      </c>
      <c r="N128" s="25" t="n">
        <v>0.00196499621065152</v>
      </c>
      <c r="O128" s="22" t="n">
        <v>1072.225</v>
      </c>
      <c r="P128" s="22" t="n">
        <v>83.335</v>
      </c>
      <c r="Q128" s="22" t="n">
        <v>993.180086567257</v>
      </c>
      <c r="R128" s="22" t="n">
        <v>23.9157668807635</v>
      </c>
      <c r="S128" s="22" t="n">
        <v>975.27273206107</v>
      </c>
      <c r="T128" s="22" t="n">
        <v>22.610773043075</v>
      </c>
      <c r="U128" s="22" t="n">
        <v>1216.50882778429</v>
      </c>
      <c r="V128" s="22" t="n">
        <v>37.3970315195957</v>
      </c>
    </row>
    <row r="129" customFormat="false" ht="14.25" hidden="false" customHeight="false" outlineLevel="0" collapsed="false">
      <c r="B129" s="21" t="s">
        <v>190</v>
      </c>
      <c r="C129" s="22" t="n">
        <v>141.478890769504</v>
      </c>
      <c r="D129" s="22" t="n">
        <v>103.865450512769</v>
      </c>
      <c r="E129" s="22" t="n">
        <v>504.69812826021</v>
      </c>
      <c r="F129" s="23" t="n">
        <v>0.205797177950338</v>
      </c>
      <c r="G129" s="24" t="n">
        <v>0.0718506786532375</v>
      </c>
      <c r="H129" s="24" t="n">
        <v>0.00218056064047367</v>
      </c>
      <c r="I129" s="24" t="n">
        <v>1.60265111899164</v>
      </c>
      <c r="J129" s="24" t="n">
        <v>0.0554815898167167</v>
      </c>
      <c r="K129" s="24" t="n">
        <v>0.160875493858866</v>
      </c>
      <c r="L129" s="24" t="n">
        <v>0.00295278009109112</v>
      </c>
      <c r="M129" s="24" t="n">
        <v>0.0520215420141619</v>
      </c>
      <c r="N129" s="25" t="n">
        <v>0.00145606292816336</v>
      </c>
      <c r="O129" s="22" t="n">
        <v>983.335</v>
      </c>
      <c r="P129" s="22" t="n">
        <v>61.115</v>
      </c>
      <c r="Q129" s="22" t="n">
        <v>971.244947633396</v>
      </c>
      <c r="R129" s="22" t="n">
        <v>21.6553357949978</v>
      </c>
      <c r="S129" s="22" t="n">
        <v>961.640332205952</v>
      </c>
      <c r="T129" s="22" t="n">
        <v>16.4051931485809</v>
      </c>
      <c r="U129" s="22" t="n">
        <v>1025.03469036153</v>
      </c>
      <c r="V129" s="22" t="n">
        <v>27.9749751224826</v>
      </c>
    </row>
    <row r="130" customFormat="false" ht="14.25" hidden="false" customHeight="false" outlineLevel="0" collapsed="false">
      <c r="B130" s="21" t="s">
        <v>191</v>
      </c>
      <c r="C130" s="22" t="n">
        <v>123.789591774753</v>
      </c>
      <c r="D130" s="22" t="n">
        <v>92.0519540960877</v>
      </c>
      <c r="E130" s="22" t="n">
        <v>375.808164371026</v>
      </c>
      <c r="F130" s="23" t="n">
        <v>0.244943997558305</v>
      </c>
      <c r="G130" s="24" t="n">
        <v>0.0738545345463093</v>
      </c>
      <c r="H130" s="24" t="n">
        <v>0.00238009623731584</v>
      </c>
      <c r="I130" s="24" t="n">
        <v>1.60033183082928</v>
      </c>
      <c r="J130" s="24" t="n">
        <v>0.0495532073348933</v>
      </c>
      <c r="K130" s="24" t="n">
        <v>0.159788536931973</v>
      </c>
      <c r="L130" s="24" t="n">
        <v>0.00398137177101587</v>
      </c>
      <c r="M130" s="24" t="n">
        <v>0.0583999911270885</v>
      </c>
      <c r="N130" s="25" t="n">
        <v>0.00243395186779756</v>
      </c>
      <c r="O130" s="22" t="n">
        <v>1038.895</v>
      </c>
      <c r="P130" s="22" t="n">
        <v>64.8124999999999</v>
      </c>
      <c r="Q130" s="22" t="n">
        <v>970.339710743567</v>
      </c>
      <c r="R130" s="22" t="n">
        <v>19.3608878193917</v>
      </c>
      <c r="S130" s="22" t="n">
        <v>955.601564880478</v>
      </c>
      <c r="T130" s="22" t="n">
        <v>22.1355423621727</v>
      </c>
      <c r="U130" s="22" t="n">
        <v>1147.21223719623</v>
      </c>
      <c r="V130" s="22" t="n">
        <v>46.4810954974734</v>
      </c>
    </row>
    <row r="131" customFormat="false" ht="14.25" hidden="false" customHeight="false" outlineLevel="0" collapsed="false">
      <c r="B131" s="21" t="s">
        <v>192</v>
      </c>
      <c r="C131" s="22" t="n">
        <v>142.481108376467</v>
      </c>
      <c r="D131" s="22" t="n">
        <v>83.6298034709924</v>
      </c>
      <c r="E131" s="22" t="n">
        <v>636.667667038412</v>
      </c>
      <c r="F131" s="23" t="n">
        <v>0.131355505863857</v>
      </c>
      <c r="G131" s="24" t="n">
        <v>0.0700428517542835</v>
      </c>
      <c r="H131" s="24" t="n">
        <v>0.00167643389560077</v>
      </c>
      <c r="I131" s="24" t="n">
        <v>1.55959031299379</v>
      </c>
      <c r="J131" s="24" t="n">
        <v>0.0393853919638289</v>
      </c>
      <c r="K131" s="24" t="n">
        <v>0.16115876692405</v>
      </c>
      <c r="L131" s="24" t="n">
        <v>0.00233371686620622</v>
      </c>
      <c r="M131" s="24" t="n">
        <v>0.0524530404483156</v>
      </c>
      <c r="N131" s="25" t="n">
        <v>0.00154022593491432</v>
      </c>
      <c r="O131" s="22" t="n">
        <v>929.32</v>
      </c>
      <c r="P131" s="22" t="n">
        <v>54.63</v>
      </c>
      <c r="Q131" s="22" t="n">
        <v>954.304931408709</v>
      </c>
      <c r="R131" s="22" t="n">
        <v>15.6375565409356</v>
      </c>
      <c r="S131" s="22" t="n">
        <v>963.213173351935</v>
      </c>
      <c r="T131" s="22" t="n">
        <v>12.9665505735469</v>
      </c>
      <c r="U131" s="22" t="n">
        <v>1033.32326281517</v>
      </c>
      <c r="V131" s="22" t="n">
        <v>29.5798455463902</v>
      </c>
    </row>
    <row r="132" customFormat="false" ht="14.25" hidden="false" customHeight="false" outlineLevel="0" collapsed="false">
      <c r="B132" s="21" t="s">
        <v>193</v>
      </c>
      <c r="C132" s="22" t="n">
        <v>147.880774327455</v>
      </c>
      <c r="D132" s="22" t="n">
        <v>89.0266931746445</v>
      </c>
      <c r="E132" s="22" t="n">
        <v>607.682819116492</v>
      </c>
      <c r="F132" s="23" t="n">
        <v>0.146501909177028</v>
      </c>
      <c r="G132" s="24" t="n">
        <v>0.071371563388741</v>
      </c>
      <c r="H132" s="24" t="n">
        <v>0.00211606851328664</v>
      </c>
      <c r="I132" s="24" t="n">
        <v>1.63839747206044</v>
      </c>
      <c r="J132" s="24" t="n">
        <v>0.0462337619305618</v>
      </c>
      <c r="K132" s="24" t="n">
        <v>0.166641833049025</v>
      </c>
      <c r="L132" s="24" t="n">
        <v>0.00283194378575191</v>
      </c>
      <c r="M132" s="24" t="n">
        <v>0.0530014217686504</v>
      </c>
      <c r="N132" s="25" t="n">
        <v>0.00182885620652757</v>
      </c>
      <c r="O132" s="22" t="n">
        <v>968.515</v>
      </c>
      <c r="P132" s="22" t="n">
        <v>61.11</v>
      </c>
      <c r="Q132" s="22" t="n">
        <v>985.095917844534</v>
      </c>
      <c r="R132" s="22" t="n">
        <v>17.8055944169844</v>
      </c>
      <c r="S132" s="22" t="n">
        <v>993.581909058695</v>
      </c>
      <c r="T132" s="22" t="n">
        <v>15.6574278732499</v>
      </c>
      <c r="U132" s="22" t="n">
        <v>1043.85211437235</v>
      </c>
      <c r="V132" s="22" t="n">
        <v>35.104662339086</v>
      </c>
    </row>
    <row r="133" customFormat="false" ht="14.25" hidden="false" customHeight="false" outlineLevel="0" collapsed="false">
      <c r="B133" s="21" t="s">
        <v>194</v>
      </c>
      <c r="C133" s="22" t="n">
        <v>91.4751900294408</v>
      </c>
      <c r="D133" s="22" t="n">
        <v>62.7624617668578</v>
      </c>
      <c r="E133" s="22" t="n">
        <v>303.972751900109</v>
      </c>
      <c r="F133" s="23" t="n">
        <v>0.206473972994404</v>
      </c>
      <c r="G133" s="24" t="n">
        <v>0.0706503594238408</v>
      </c>
      <c r="H133" s="24" t="n">
        <v>0.00247413042684042</v>
      </c>
      <c r="I133" s="24" t="n">
        <v>1.55151161268465</v>
      </c>
      <c r="J133" s="24" t="n">
        <v>0.0587636796760699</v>
      </c>
      <c r="K133" s="24" t="n">
        <v>0.160575779834152</v>
      </c>
      <c r="L133" s="24" t="n">
        <v>0.00315352006524456</v>
      </c>
      <c r="M133" s="24" t="n">
        <v>0.0570955554776802</v>
      </c>
      <c r="N133" s="25" t="n">
        <v>0.00204661129943412</v>
      </c>
      <c r="O133" s="22" t="n">
        <v>946.29</v>
      </c>
      <c r="P133" s="22" t="n">
        <v>71.4525</v>
      </c>
      <c r="Q133" s="22" t="n">
        <v>951.09506303322</v>
      </c>
      <c r="R133" s="22" t="n">
        <v>23.3941552856753</v>
      </c>
      <c r="S133" s="22" t="n">
        <v>959.975786607152</v>
      </c>
      <c r="T133" s="22" t="n">
        <v>17.5238854386701</v>
      </c>
      <c r="U133" s="22" t="n">
        <v>1122.28611087056</v>
      </c>
      <c r="V133" s="22" t="n">
        <v>39.1322949113788</v>
      </c>
    </row>
    <row r="134" customFormat="false" ht="14.25" hidden="false" customHeight="false" outlineLevel="0" collapsed="false">
      <c r="B134" s="26" t="s">
        <v>195</v>
      </c>
      <c r="C134" s="27" t="n">
        <v>119.323606552326</v>
      </c>
      <c r="D134" s="27" t="n">
        <v>83.3288618310508</v>
      </c>
      <c r="E134" s="27" t="n">
        <v>409.345030277447</v>
      </c>
      <c r="F134" s="28" t="n">
        <v>0.203566320994717</v>
      </c>
      <c r="G134" s="29" t="n">
        <v>0.0717978946338935</v>
      </c>
      <c r="H134" s="29" t="n">
        <v>0.00181697284201334</v>
      </c>
      <c r="I134" s="29" t="n">
        <v>1.58056396463863</v>
      </c>
      <c r="J134" s="29" t="n">
        <v>0.0461025790041632</v>
      </c>
      <c r="K134" s="29" t="n">
        <v>0.15973756255947</v>
      </c>
      <c r="L134" s="29" t="n">
        <v>0.0031928754071658</v>
      </c>
      <c r="M134" s="29" t="n">
        <v>0.056120577713584</v>
      </c>
      <c r="N134" s="30" t="n">
        <v>0.00152958161576719</v>
      </c>
      <c r="O134" s="27" t="n">
        <v>988.89</v>
      </c>
      <c r="P134" s="27" t="n">
        <v>51.8550000000001</v>
      </c>
      <c r="Q134" s="27" t="n">
        <v>962.591223019963</v>
      </c>
      <c r="R134" s="27" t="n">
        <v>18.1519401585562</v>
      </c>
      <c r="S134" s="27" t="n">
        <v>955.318229488868</v>
      </c>
      <c r="T134" s="27" t="n">
        <v>17.7551294375169</v>
      </c>
      <c r="U134" s="27" t="n">
        <v>1103.6354159986</v>
      </c>
      <c r="V134" s="27" t="n">
        <v>29.2734121689744</v>
      </c>
    </row>
    <row r="135" customFormat="false" ht="14.25" hidden="false" customHeight="false" outlineLevel="0" collapsed="false">
      <c r="B135" s="21" t="s">
        <v>196</v>
      </c>
      <c r="C135" s="22" t="n">
        <v>102.238505539394</v>
      </c>
      <c r="D135" s="22" t="n">
        <v>65.4119955773103</v>
      </c>
      <c r="E135" s="22" t="n">
        <v>312.467255138453</v>
      </c>
      <c r="F135" s="23" t="n">
        <v>0.209340321270869</v>
      </c>
      <c r="G135" s="24" t="n">
        <v>0.0750777564627446</v>
      </c>
      <c r="H135" s="24" t="n">
        <v>0.00326770528052216</v>
      </c>
      <c r="I135" s="24" t="n">
        <v>1.65792877452711</v>
      </c>
      <c r="J135" s="24" t="n">
        <v>0.0855588680738652</v>
      </c>
      <c r="K135" s="24" t="n">
        <v>0.168460382025913</v>
      </c>
      <c r="L135" s="24" t="n">
        <v>0.00854789117478392</v>
      </c>
      <c r="M135" s="24" t="n">
        <v>0.0668661014271828</v>
      </c>
      <c r="N135" s="25" t="n">
        <v>0.00288771472625856</v>
      </c>
      <c r="O135" s="22" t="n">
        <v>1072.225</v>
      </c>
      <c r="P135" s="22" t="n">
        <v>88.89</v>
      </c>
      <c r="Q135" s="22" t="n">
        <v>992.584823364572</v>
      </c>
      <c r="R135" s="22" t="n">
        <v>32.692202554739</v>
      </c>
      <c r="S135" s="22" t="n">
        <v>1003.6226877534</v>
      </c>
      <c r="T135" s="22" t="n">
        <v>47.1619631685818</v>
      </c>
      <c r="U135" s="22" t="n">
        <v>1308.24605859174</v>
      </c>
      <c r="V135" s="22" t="n">
        <v>54.7089738045371</v>
      </c>
    </row>
    <row r="136" customFormat="false" ht="14.25" hidden="false" customHeight="false" outlineLevel="0" collapsed="false">
      <c r="B136" s="21" t="s">
        <v>197</v>
      </c>
      <c r="C136" s="22" t="n">
        <v>122.718336825657</v>
      </c>
      <c r="D136" s="22" t="n">
        <v>78.9622956313628</v>
      </c>
      <c r="E136" s="22" t="n">
        <v>317.998202152186</v>
      </c>
      <c r="F136" s="23" t="n">
        <v>0.248310509609653</v>
      </c>
      <c r="G136" s="24" t="n">
        <v>0.0767484307534045</v>
      </c>
      <c r="H136" s="24" t="n">
        <v>0.00459368902143735</v>
      </c>
      <c r="I136" s="24" t="n">
        <v>1.60198497801875</v>
      </c>
      <c r="J136" s="24" t="n">
        <v>0.09315764163961</v>
      </c>
      <c r="K136" s="24" t="n">
        <v>0.159927101038512</v>
      </c>
      <c r="L136" s="24" t="n">
        <v>0.00773804472224339</v>
      </c>
      <c r="M136" s="24" t="n">
        <v>0.0734856016511572</v>
      </c>
      <c r="N136" s="25" t="n">
        <v>0.00341963067244839</v>
      </c>
      <c r="O136" s="22" t="n">
        <v>1114.5</v>
      </c>
      <c r="P136" s="22" t="n">
        <v>120.37</v>
      </c>
      <c r="Q136" s="22" t="n">
        <v>970.985030034534</v>
      </c>
      <c r="R136" s="22" t="n">
        <v>36.3592764339843</v>
      </c>
      <c r="S136" s="22" t="n">
        <v>956.371695156764</v>
      </c>
      <c r="T136" s="22" t="n">
        <v>43.0080803521524</v>
      </c>
      <c r="U136" s="22" t="n">
        <v>1433.26782655316</v>
      </c>
      <c r="V136" s="22" t="n">
        <v>64.3868497934569</v>
      </c>
    </row>
    <row r="137" customFormat="false" ht="14.25" hidden="false" customHeight="false" outlineLevel="0" collapsed="false">
      <c r="B137" s="21" t="s">
        <v>198</v>
      </c>
      <c r="C137" s="22" t="n">
        <v>243.501650854088</v>
      </c>
      <c r="D137" s="22" t="n">
        <v>205.238986437014</v>
      </c>
      <c r="E137" s="22" t="n">
        <v>523.527787457908</v>
      </c>
      <c r="F137" s="23" t="n">
        <v>0.392030740972876</v>
      </c>
      <c r="G137" s="24" t="n">
        <v>0.0732092623167893</v>
      </c>
      <c r="H137" s="24" t="n">
        <v>0.00426606336691938</v>
      </c>
      <c r="I137" s="24" t="n">
        <v>1.54304281620572</v>
      </c>
      <c r="J137" s="24" t="n">
        <v>0.103234912939672</v>
      </c>
      <c r="K137" s="24" t="n">
        <v>0.160699745757353</v>
      </c>
      <c r="L137" s="24" t="n">
        <v>0.00999066760455954</v>
      </c>
      <c r="M137" s="24" t="n">
        <v>0.0606476937064348</v>
      </c>
      <c r="N137" s="25" t="n">
        <v>0.00384148143592234</v>
      </c>
      <c r="O137" s="22" t="n">
        <v>1020.37</v>
      </c>
      <c r="P137" s="22" t="n">
        <v>123.15</v>
      </c>
      <c r="Q137" s="22" t="n">
        <v>947.719270128508</v>
      </c>
      <c r="R137" s="22" t="n">
        <v>41.224548441195</v>
      </c>
      <c r="S137" s="22" t="n">
        <v>960.664318129904</v>
      </c>
      <c r="T137" s="22" t="n">
        <v>55.4896269954697</v>
      </c>
      <c r="U137" s="22" t="n">
        <v>1190.09102210369</v>
      </c>
      <c r="V137" s="22" t="n">
        <v>73.205175131154</v>
      </c>
    </row>
    <row r="138" customFormat="false" ht="14.25" hidden="false" customHeight="false" outlineLevel="0" collapsed="false">
      <c r="B138" s="21" t="s">
        <v>199</v>
      </c>
      <c r="C138" s="22" t="n">
        <v>114.892387094272</v>
      </c>
      <c r="D138" s="22" t="n">
        <v>73.944067533358</v>
      </c>
      <c r="E138" s="22" t="n">
        <v>368.954430584953</v>
      </c>
      <c r="F138" s="23" t="n">
        <v>0.200415177061635</v>
      </c>
      <c r="G138" s="24" t="n">
        <v>0.0703930763646634</v>
      </c>
      <c r="H138" s="24" t="n">
        <v>0.002845996763151</v>
      </c>
      <c r="I138" s="24" t="n">
        <v>1.53220764499765</v>
      </c>
      <c r="J138" s="24" t="n">
        <v>0.065934650302808</v>
      </c>
      <c r="K138" s="24" t="n">
        <v>0.160447935022967</v>
      </c>
      <c r="L138" s="24" t="n">
        <v>0.00422533411346331</v>
      </c>
      <c r="M138" s="24" t="n">
        <v>0.0548274177425304</v>
      </c>
      <c r="N138" s="25" t="n">
        <v>0.00273719483712143</v>
      </c>
      <c r="O138" s="22" t="n">
        <v>938.885</v>
      </c>
      <c r="P138" s="22" t="n">
        <v>83.335</v>
      </c>
      <c r="Q138" s="22" t="n">
        <v>943.383773379039</v>
      </c>
      <c r="R138" s="22" t="n">
        <v>26.4467373886062</v>
      </c>
      <c r="S138" s="22" t="n">
        <v>959.265633927977</v>
      </c>
      <c r="T138" s="22" t="n">
        <v>23.4779045941017</v>
      </c>
      <c r="U138" s="22" t="n">
        <v>1078.8715203307</v>
      </c>
      <c r="V138" s="22" t="n">
        <v>52.4491554614899</v>
      </c>
    </row>
    <row r="139" customFormat="false" ht="14.25" hidden="false" customHeight="false" outlineLevel="0" collapsed="false">
      <c r="B139" s="21" t="s">
        <v>200</v>
      </c>
      <c r="C139" s="22" t="n">
        <v>153.056248082624</v>
      </c>
      <c r="D139" s="22" t="n">
        <v>73.5270391105587</v>
      </c>
      <c r="E139" s="22" t="n">
        <v>535.963725081212</v>
      </c>
      <c r="F139" s="23" t="n">
        <v>0.137186596162674</v>
      </c>
      <c r="G139" s="24" t="n">
        <v>0.0701117525906647</v>
      </c>
      <c r="H139" s="24" t="n">
        <v>0.00231757147715753</v>
      </c>
      <c r="I139" s="24" t="n">
        <v>1.51314465538564</v>
      </c>
      <c r="J139" s="24" t="n">
        <v>0.0554983440091638</v>
      </c>
      <c r="K139" s="24" t="n">
        <v>0.158909501673422</v>
      </c>
      <c r="L139" s="24" t="n">
        <v>0.00427786237369525</v>
      </c>
      <c r="M139" s="24" t="n">
        <v>0.0665109237815549</v>
      </c>
      <c r="N139" s="25" t="n">
        <v>0.00276899804073108</v>
      </c>
      <c r="O139" s="22" t="n">
        <v>931.48</v>
      </c>
      <c r="P139" s="22" t="n">
        <v>68.5225</v>
      </c>
      <c r="Q139" s="22" t="n">
        <v>935.710838942307</v>
      </c>
      <c r="R139" s="22" t="n">
        <v>22.4319604138469</v>
      </c>
      <c r="S139" s="22" t="n">
        <v>950.713799820582</v>
      </c>
      <c r="T139" s="22" t="n">
        <v>23.8010733857531</v>
      </c>
      <c r="U139" s="22" t="n">
        <v>1301.51594790164</v>
      </c>
      <c r="V139" s="22" t="n">
        <v>52.4773066879861</v>
      </c>
    </row>
    <row r="140" customFormat="false" ht="14.25" hidden="false" customHeight="false" outlineLevel="0" collapsed="false">
      <c r="B140" s="21" t="s">
        <v>201</v>
      </c>
      <c r="C140" s="22" t="n">
        <v>99.6296321531797</v>
      </c>
      <c r="D140" s="22" t="n">
        <v>84.6231610439787</v>
      </c>
      <c r="E140" s="22" t="n">
        <v>194.565270272243</v>
      </c>
      <c r="F140" s="23" t="n">
        <v>0.434934564249677</v>
      </c>
      <c r="G140" s="24" t="n">
        <v>0.0787233385607542</v>
      </c>
      <c r="H140" s="24" t="n">
        <v>0.00511956059767621</v>
      </c>
      <c r="I140" s="24" t="n">
        <v>1.6110955684584</v>
      </c>
      <c r="J140" s="24" t="n">
        <v>0.088336343552783</v>
      </c>
      <c r="K140" s="24" t="n">
        <v>0.159757145263061</v>
      </c>
      <c r="L140" s="24" t="n">
        <v>0.00804084548349541</v>
      </c>
      <c r="M140" s="24" t="n">
        <v>0.0590682001614132</v>
      </c>
      <c r="N140" s="25" t="n">
        <v>0.00299713374307408</v>
      </c>
      <c r="O140" s="22" t="n">
        <v>1164.82</v>
      </c>
      <c r="P140" s="22" t="n">
        <v>134.2575</v>
      </c>
      <c r="Q140" s="22" t="n">
        <v>974.534082642926</v>
      </c>
      <c r="R140" s="22" t="n">
        <v>34.3579590992413</v>
      </c>
      <c r="S140" s="22" t="n">
        <v>955.4270792463</v>
      </c>
      <c r="T140" s="22" t="n">
        <v>44.6973523860728</v>
      </c>
      <c r="U140" s="22" t="n">
        <v>1159.96897576108</v>
      </c>
      <c r="V140" s="22" t="n">
        <v>57.2000478776298</v>
      </c>
    </row>
    <row r="141" customFormat="false" ht="14.25" hidden="false" customHeight="false" outlineLevel="0" collapsed="false">
      <c r="B141" s="21" t="s">
        <v>202</v>
      </c>
      <c r="C141" s="22" t="n">
        <v>136.469135721969</v>
      </c>
      <c r="D141" s="22" t="n">
        <v>96.9313419060603</v>
      </c>
      <c r="E141" s="22" t="n">
        <v>247.303733705459</v>
      </c>
      <c r="F141" s="23" t="n">
        <v>0.391952601983383</v>
      </c>
      <c r="G141" s="24" t="n">
        <v>0.0700686286499461</v>
      </c>
      <c r="H141" s="24" t="n">
        <v>0.00344546272072707</v>
      </c>
      <c r="I141" s="24" t="n">
        <v>1.51358789134241</v>
      </c>
      <c r="J141" s="24" t="n">
        <v>0.0783496943845492</v>
      </c>
      <c r="K141" s="24" t="n">
        <v>0.159584329643512</v>
      </c>
      <c r="L141" s="24" t="n">
        <v>0.00564835221038186</v>
      </c>
      <c r="M141" s="24" t="n">
        <v>0.063398026453327</v>
      </c>
      <c r="N141" s="25" t="n">
        <v>0.00329458006051955</v>
      </c>
      <c r="O141" s="22" t="n">
        <v>931.48</v>
      </c>
      <c r="P141" s="22" t="n">
        <v>100</v>
      </c>
      <c r="Q141" s="22" t="n">
        <v>935.889903285232</v>
      </c>
      <c r="R141" s="22" t="n">
        <v>31.6563559323438</v>
      </c>
      <c r="S141" s="22" t="n">
        <v>954.466426341266</v>
      </c>
      <c r="T141" s="22" t="n">
        <v>31.4048073814127</v>
      </c>
      <c r="U141" s="22" t="n">
        <v>1242.43489040382</v>
      </c>
      <c r="V141" s="22" t="n">
        <v>62.6207713412908</v>
      </c>
    </row>
    <row r="142" customFormat="false" ht="14.25" hidden="false" customHeight="false" outlineLevel="0" collapsed="false">
      <c r="B142" s="21" t="s">
        <v>203</v>
      </c>
      <c r="C142" s="22" t="n">
        <v>144.80957947671</v>
      </c>
      <c r="D142" s="22" t="n">
        <v>71.7164721358728</v>
      </c>
      <c r="E142" s="22" t="n">
        <v>442.464925132697</v>
      </c>
      <c r="F142" s="23" t="n">
        <v>0.162083971095256</v>
      </c>
      <c r="G142" s="24" t="n">
        <v>0.0692434897435117</v>
      </c>
      <c r="H142" s="24" t="n">
        <v>0.00277400948759915</v>
      </c>
      <c r="I142" s="24" t="n">
        <v>1.524471978769</v>
      </c>
      <c r="J142" s="24" t="n">
        <v>0.0741907857013027</v>
      </c>
      <c r="K142" s="24" t="n">
        <v>0.158828055247647</v>
      </c>
      <c r="L142" s="24" t="n">
        <v>0.00558187232935462</v>
      </c>
      <c r="M142" s="24" t="n">
        <v>0.0718970911724734</v>
      </c>
      <c r="N142" s="25" t="n">
        <v>0.00344998792565412</v>
      </c>
      <c r="O142" s="22" t="n">
        <v>905.555</v>
      </c>
      <c r="P142" s="22" t="n">
        <v>83.335</v>
      </c>
      <c r="Q142" s="22" t="n">
        <v>940.277121937391</v>
      </c>
      <c r="R142" s="22" t="n">
        <v>29.8475712062067</v>
      </c>
      <c r="S142" s="22" t="n">
        <v>950.260739556841</v>
      </c>
      <c r="T142" s="22" t="n">
        <v>31.0554908105671</v>
      </c>
      <c r="U142" s="22" t="n">
        <v>1403.33625063156</v>
      </c>
      <c r="V142" s="22" t="n">
        <v>65.0547002119508</v>
      </c>
    </row>
    <row r="143" customFormat="false" ht="14.25" hidden="false" customHeight="false" outlineLevel="0" collapsed="false">
      <c r="B143" s="21" t="s">
        <v>204</v>
      </c>
      <c r="C143" s="22" t="n">
        <v>98.1747158383708</v>
      </c>
      <c r="D143" s="22" t="n">
        <v>43.4088957668274</v>
      </c>
      <c r="E143" s="22" t="n">
        <v>186.519568958417</v>
      </c>
      <c r="F143" s="23" t="n">
        <v>0.232731053418342</v>
      </c>
      <c r="G143" s="24" t="n">
        <v>0.0776957797849606</v>
      </c>
      <c r="H143" s="24" t="n">
        <v>0.00303521956849619</v>
      </c>
      <c r="I143" s="24" t="n">
        <v>1.78819288719754</v>
      </c>
      <c r="J143" s="24" t="n">
        <v>0.0680198001723692</v>
      </c>
      <c r="K143" s="24" t="n">
        <v>0.17184350625123</v>
      </c>
      <c r="L143" s="24" t="n">
        <v>0.00504991239116502</v>
      </c>
      <c r="M143" s="24" t="n">
        <v>0.0989976667798188</v>
      </c>
      <c r="N143" s="25" t="n">
        <v>0.0101380134373931</v>
      </c>
      <c r="O143" s="22" t="n">
        <v>1138.895</v>
      </c>
      <c r="P143" s="22" t="n">
        <v>77.775</v>
      </c>
      <c r="Q143" s="22" t="n">
        <v>1041.16736081251</v>
      </c>
      <c r="R143" s="22" t="n">
        <v>24.7810534708003</v>
      </c>
      <c r="S143" s="22" t="n">
        <v>1022.26046833129</v>
      </c>
      <c r="T143" s="22" t="n">
        <v>27.7854962625402</v>
      </c>
      <c r="U143" s="22" t="n">
        <v>1908.00510116097</v>
      </c>
      <c r="V143" s="22" t="n">
        <v>186.453392299576</v>
      </c>
    </row>
    <row r="144" customFormat="false" ht="14.25" hidden="false" customHeight="false" outlineLevel="0" collapsed="false">
      <c r="B144" s="21" t="s">
        <v>205</v>
      </c>
      <c r="C144" s="22" t="n">
        <v>137.08588975336</v>
      </c>
      <c r="D144" s="22" t="n">
        <v>72.3969431668344</v>
      </c>
      <c r="E144" s="22" t="n">
        <v>571.448025162844</v>
      </c>
      <c r="F144" s="23" t="n">
        <v>0.126690337491679</v>
      </c>
      <c r="G144" s="24" t="n">
        <v>0.0691315216529564</v>
      </c>
      <c r="H144" s="24" t="n">
        <v>0.00225739514650674</v>
      </c>
      <c r="I144" s="24" t="n">
        <v>1.48530264827758</v>
      </c>
      <c r="J144" s="24" t="n">
        <v>0.0533117293907958</v>
      </c>
      <c r="K144" s="24" t="n">
        <v>0.157342107863775</v>
      </c>
      <c r="L144" s="24" t="n">
        <v>0.00413684893251971</v>
      </c>
      <c r="M144" s="24" t="n">
        <v>0.0537069507956944</v>
      </c>
      <c r="N144" s="25" t="n">
        <v>0.00299200071458062</v>
      </c>
      <c r="O144" s="22" t="n">
        <v>901.85</v>
      </c>
      <c r="P144" s="22" t="n">
        <v>66.6675</v>
      </c>
      <c r="Q144" s="22" t="n">
        <v>924.399088372976</v>
      </c>
      <c r="R144" s="22" t="n">
        <v>21.789847188812</v>
      </c>
      <c r="S144" s="22" t="n">
        <v>941.989297539292</v>
      </c>
      <c r="T144" s="22" t="n">
        <v>23.0479291605649</v>
      </c>
      <c r="U144" s="22" t="n">
        <v>1057.39011949446</v>
      </c>
      <c r="V144" s="22" t="n">
        <v>57.3926192334186</v>
      </c>
    </row>
    <row r="145" customFormat="false" ht="14.25" hidden="false" customHeight="false" outlineLevel="0" collapsed="false">
      <c r="B145" s="21" t="s">
        <v>206</v>
      </c>
      <c r="C145" s="22" t="n">
        <v>84.4978537750805</v>
      </c>
      <c r="D145" s="22" t="n">
        <v>52.4216520949326</v>
      </c>
      <c r="E145" s="22" t="n">
        <v>249.832898467509</v>
      </c>
      <c r="F145" s="23" t="n">
        <v>0.209826857937807</v>
      </c>
      <c r="G145" s="24" t="n">
        <v>0.0711537164484282</v>
      </c>
      <c r="H145" s="24" t="n">
        <v>0.00426879875536361</v>
      </c>
      <c r="I145" s="24" t="n">
        <v>1.50960808279403</v>
      </c>
      <c r="J145" s="24" t="n">
        <v>0.080064726583209</v>
      </c>
      <c r="K145" s="24" t="n">
        <v>0.158381880640257</v>
      </c>
      <c r="L145" s="24" t="n">
        <v>0.00442389127506243</v>
      </c>
      <c r="M145" s="24" t="n">
        <v>0.068861804694802</v>
      </c>
      <c r="N145" s="25" t="n">
        <v>0.00490758392387635</v>
      </c>
      <c r="O145" s="22" t="n">
        <v>961.11</v>
      </c>
      <c r="P145" s="22" t="n">
        <v>122.225</v>
      </c>
      <c r="Q145" s="22" t="n">
        <v>934.280955108977</v>
      </c>
      <c r="R145" s="22" t="n">
        <v>32.400277984617</v>
      </c>
      <c r="S145" s="22" t="n">
        <v>947.778248602721</v>
      </c>
      <c r="T145" s="22" t="n">
        <v>24.6243468533842</v>
      </c>
      <c r="U145" s="22" t="n">
        <v>1346.02017942901</v>
      </c>
      <c r="V145" s="22" t="n">
        <v>92.8026492451499</v>
      </c>
    </row>
    <row r="146" customFormat="false" ht="14.25" hidden="false" customHeight="false" outlineLevel="0" collapsed="false">
      <c r="B146" s="21" t="s">
        <v>207</v>
      </c>
      <c r="C146" s="22" t="n">
        <v>143.127529598156</v>
      </c>
      <c r="D146" s="22" t="n">
        <v>79.3579695606264</v>
      </c>
      <c r="E146" s="22" t="n">
        <v>388.769587961195</v>
      </c>
      <c r="F146" s="23" t="n">
        <v>0.204125970801367</v>
      </c>
      <c r="G146" s="24" t="n">
        <v>0.0707758917807443</v>
      </c>
      <c r="H146" s="24" t="n">
        <v>0.00319733976584803</v>
      </c>
      <c r="I146" s="24" t="n">
        <v>1.53611696963888</v>
      </c>
      <c r="J146" s="24" t="n">
        <v>0.0739525854406742</v>
      </c>
      <c r="K146" s="24" t="n">
        <v>0.159422598364032</v>
      </c>
      <c r="L146" s="24" t="n">
        <v>0.00497436436306223</v>
      </c>
      <c r="M146" s="24" t="n">
        <v>0.0676857386323784</v>
      </c>
      <c r="N146" s="25" t="n">
        <v>0.00367918914618943</v>
      </c>
      <c r="O146" s="22" t="n">
        <v>949.995</v>
      </c>
      <c r="P146" s="22" t="n">
        <v>91.52</v>
      </c>
      <c r="Q146" s="22" t="n">
        <v>944.950154019346</v>
      </c>
      <c r="R146" s="22" t="n">
        <v>29.6153071884088</v>
      </c>
      <c r="S146" s="22" t="n">
        <v>953.567259717114</v>
      </c>
      <c r="T146" s="22" t="n">
        <v>27.6623641356661</v>
      </c>
      <c r="U146" s="22" t="n">
        <v>1323.76846933706</v>
      </c>
      <c r="V146" s="22" t="n">
        <v>69.6502806510688</v>
      </c>
    </row>
    <row r="147" customFormat="false" ht="14.25" hidden="false" customHeight="false" outlineLevel="0" collapsed="false">
      <c r="B147" s="21" t="s">
        <v>208</v>
      </c>
      <c r="C147" s="22" t="n">
        <v>83.6853804214262</v>
      </c>
      <c r="D147" s="22" t="n">
        <v>38.2079216713147</v>
      </c>
      <c r="E147" s="22" t="n">
        <v>364.782939672624</v>
      </c>
      <c r="F147" s="23" t="n">
        <v>0.104741525756672</v>
      </c>
      <c r="G147" s="24" t="n">
        <v>0.0697977532227549</v>
      </c>
      <c r="H147" s="24" t="n">
        <v>0.00353108685270867</v>
      </c>
      <c r="I147" s="24" t="n">
        <v>1.53105902229595</v>
      </c>
      <c r="J147" s="24" t="n">
        <v>0.0810146733999596</v>
      </c>
      <c r="K147" s="24" t="n">
        <v>0.158977475327464</v>
      </c>
      <c r="L147" s="24" t="n">
        <v>0.00493187683416951</v>
      </c>
      <c r="M147" s="24" t="n">
        <v>0.065134578300975</v>
      </c>
      <c r="N147" s="25" t="n">
        <v>0.00467163102449749</v>
      </c>
      <c r="O147" s="22" t="n">
        <v>924.07</v>
      </c>
      <c r="P147" s="22" t="n">
        <v>108.335</v>
      </c>
      <c r="Q147" s="22" t="n">
        <v>942.923085794308</v>
      </c>
      <c r="R147" s="22" t="n">
        <v>32.5069200987022</v>
      </c>
      <c r="S147" s="22" t="n">
        <v>951.091891014764</v>
      </c>
      <c r="T147" s="22" t="n">
        <v>27.4366785350317</v>
      </c>
      <c r="U147" s="22" t="n">
        <v>1275.41497281271</v>
      </c>
      <c r="V147" s="22" t="n">
        <v>88.6498994425563</v>
      </c>
    </row>
    <row r="148" customFormat="false" ht="14.25" hidden="false" customHeight="false" outlineLevel="0" collapsed="false">
      <c r="B148" s="21" t="s">
        <v>209</v>
      </c>
      <c r="C148" s="22" t="n">
        <v>125.545966329747</v>
      </c>
      <c r="D148" s="22" t="n">
        <v>95.3049663740338</v>
      </c>
      <c r="E148" s="22" t="n">
        <v>279.922741754243</v>
      </c>
      <c r="F148" s="23" t="n">
        <v>0.340468822850079</v>
      </c>
      <c r="G148" s="24" t="n">
        <v>0.0696325248201945</v>
      </c>
      <c r="H148" s="24" t="n">
        <v>0.00313947890011388</v>
      </c>
      <c r="I148" s="24" t="n">
        <v>1.50973641788675</v>
      </c>
      <c r="J148" s="24" t="n">
        <v>0.0704900842211608</v>
      </c>
      <c r="K148" s="24" t="n">
        <v>0.158479953760337</v>
      </c>
      <c r="L148" s="24" t="n">
        <v>0.00521424747241231</v>
      </c>
      <c r="M148" s="24" t="n">
        <v>0.0598953952963318</v>
      </c>
      <c r="N148" s="25" t="n">
        <v>0.00350128938906006</v>
      </c>
      <c r="O148" s="22" t="n">
        <v>916.665</v>
      </c>
      <c r="P148" s="22" t="n">
        <v>93.675</v>
      </c>
      <c r="Q148" s="22" t="n">
        <v>934.332877936071</v>
      </c>
      <c r="R148" s="22" t="n">
        <v>28.5257830763941</v>
      </c>
      <c r="S148" s="22" t="n">
        <v>948.324004023399</v>
      </c>
      <c r="T148" s="22" t="n">
        <v>29.0194349911067</v>
      </c>
      <c r="U148" s="22" t="n">
        <v>1175.74976395583</v>
      </c>
      <c r="V148" s="22" t="n">
        <v>66.76966532157</v>
      </c>
    </row>
    <row r="149" customFormat="false" ht="14.25" hidden="false" customHeight="false" outlineLevel="0" collapsed="false">
      <c r="B149" s="21" t="s">
        <v>210</v>
      </c>
      <c r="C149" s="22" t="n">
        <v>124.92664660315</v>
      </c>
      <c r="D149" s="22" t="n">
        <v>89.3310170686101</v>
      </c>
      <c r="E149" s="22" t="n">
        <v>294.838784072667</v>
      </c>
      <c r="F149" s="23" t="n">
        <v>0.302982585379925</v>
      </c>
      <c r="G149" s="24" t="n">
        <v>0.0762765701364191</v>
      </c>
      <c r="H149" s="24" t="n">
        <v>0.00437952048943813</v>
      </c>
      <c r="I149" s="24" t="n">
        <v>1.62445755715174</v>
      </c>
      <c r="J149" s="24" t="n">
        <v>0.09516297315142</v>
      </c>
      <c r="K149" s="24" t="n">
        <v>0.161346524502275</v>
      </c>
      <c r="L149" s="24" t="n">
        <v>0.00780544509045017</v>
      </c>
      <c r="M149" s="24" t="n">
        <v>0.072815783004488</v>
      </c>
      <c r="N149" s="25" t="n">
        <v>0.00356173309244374</v>
      </c>
      <c r="O149" s="22" t="n">
        <v>1101.85</v>
      </c>
      <c r="P149" s="22" t="n">
        <v>114.8125</v>
      </c>
      <c r="Q149" s="22" t="n">
        <v>979.716941458105</v>
      </c>
      <c r="R149" s="22" t="n">
        <v>36.8238714160608</v>
      </c>
      <c r="S149" s="22" t="n">
        <v>964.255464297125</v>
      </c>
      <c r="T149" s="22" t="n">
        <v>43.3296733053591</v>
      </c>
      <c r="U149" s="22" t="n">
        <v>1420.65214451693</v>
      </c>
      <c r="V149" s="22" t="n">
        <v>67.1043098902013</v>
      </c>
    </row>
    <row r="150" customFormat="false" ht="14.25" hidden="false" customHeight="false" outlineLevel="0" collapsed="false">
      <c r="B150" s="21" t="s">
        <v>211</v>
      </c>
      <c r="C150" s="22" t="n">
        <v>100.168668637399</v>
      </c>
      <c r="D150" s="22" t="n">
        <v>74.4731013202618</v>
      </c>
      <c r="E150" s="22" t="n">
        <v>254.57758901721</v>
      </c>
      <c r="F150" s="23" t="n">
        <v>0.292535967552223</v>
      </c>
      <c r="G150" s="24" t="n">
        <v>0.0668395057200753</v>
      </c>
      <c r="H150" s="24" t="n">
        <v>0.0031359377705878</v>
      </c>
      <c r="I150" s="24" t="n">
        <v>1.36767001365659</v>
      </c>
      <c r="J150" s="24" t="n">
        <v>0.0606646082404907</v>
      </c>
      <c r="K150" s="24" t="n">
        <v>0.148493204441452</v>
      </c>
      <c r="L150" s="24" t="n">
        <v>0.00271686196091629</v>
      </c>
      <c r="M150" s="24" t="n">
        <v>0.067059000705957</v>
      </c>
      <c r="N150" s="25" t="n">
        <v>0.00304880585859148</v>
      </c>
      <c r="O150" s="22" t="n">
        <v>833.02</v>
      </c>
      <c r="P150" s="22" t="n">
        <v>98.1425</v>
      </c>
      <c r="Q150" s="22" t="n">
        <v>875.165106331273</v>
      </c>
      <c r="R150" s="22" t="n">
        <v>26.0230218808229</v>
      </c>
      <c r="S150" s="22" t="n">
        <v>892.511369737116</v>
      </c>
      <c r="T150" s="22" t="n">
        <v>15.257175369916</v>
      </c>
      <c r="U150" s="22" t="n">
        <v>1311.9002864624</v>
      </c>
      <c r="V150" s="22" t="n">
        <v>57.750471449839</v>
      </c>
    </row>
    <row r="151" customFormat="false" ht="14.25" hidden="false" customHeight="false" outlineLevel="0" collapsed="false">
      <c r="B151" s="21" t="s">
        <v>212</v>
      </c>
      <c r="C151" s="22" t="n">
        <v>93.2070900420686</v>
      </c>
      <c r="D151" s="22" t="n">
        <v>71.0357199213761</v>
      </c>
      <c r="E151" s="22" t="n">
        <v>347.386248780114</v>
      </c>
      <c r="F151" s="23" t="n">
        <v>0.204486274775775</v>
      </c>
      <c r="G151" s="24" t="n">
        <v>0.0673624674603846</v>
      </c>
      <c r="H151" s="24" t="n">
        <v>0.00341100410646832</v>
      </c>
      <c r="I151" s="24" t="n">
        <v>1.44644526270914</v>
      </c>
      <c r="J151" s="24" t="n">
        <v>0.0691218006928308</v>
      </c>
      <c r="K151" s="24" t="n">
        <v>0.156119733425563</v>
      </c>
      <c r="L151" s="24" t="n">
        <v>0.00270750118345725</v>
      </c>
      <c r="M151" s="24" t="n">
        <v>0.0494115211349748</v>
      </c>
      <c r="N151" s="25" t="n">
        <v>0.00260079013768628</v>
      </c>
      <c r="O151" s="22" t="n">
        <v>849.995</v>
      </c>
      <c r="P151" s="22" t="n">
        <v>105.55</v>
      </c>
      <c r="Q151" s="22" t="n">
        <v>908.398291905289</v>
      </c>
      <c r="R151" s="22" t="n">
        <v>28.6952556961516</v>
      </c>
      <c r="S151" s="22" t="n">
        <v>935.177054080583</v>
      </c>
      <c r="T151" s="22" t="n">
        <v>15.1052141101365</v>
      </c>
      <c r="U151" s="22" t="n">
        <v>974.826700218254</v>
      </c>
      <c r="V151" s="22" t="n">
        <v>50.092612116358</v>
      </c>
    </row>
    <row r="152" customFormat="false" ht="14.25" hidden="false" customHeight="false" outlineLevel="0" collapsed="false">
      <c r="B152" s="26" t="s">
        <v>213</v>
      </c>
      <c r="C152" s="27" t="n">
        <v>63.0879353719114</v>
      </c>
      <c r="D152" s="27" t="n">
        <v>57.2903950710063</v>
      </c>
      <c r="E152" s="27" t="n">
        <v>150.244991097379</v>
      </c>
      <c r="F152" s="28" t="n">
        <v>0.381313178246817</v>
      </c>
      <c r="G152" s="29" t="n">
        <v>0.0723111818949142</v>
      </c>
      <c r="H152" s="29" t="n">
        <v>0.00494659871157789</v>
      </c>
      <c r="I152" s="29" t="n">
        <v>1.59422789517859</v>
      </c>
      <c r="J152" s="29" t="n">
        <v>0.0985521285907709</v>
      </c>
      <c r="K152" s="29" t="n">
        <v>0.162894796671187</v>
      </c>
      <c r="L152" s="29" t="n">
        <v>0.0031399272392946</v>
      </c>
      <c r="M152" s="29" t="n">
        <v>0.0529592328487156</v>
      </c>
      <c r="N152" s="30" t="n">
        <v>0.00277577845623667</v>
      </c>
      <c r="O152" s="27" t="n">
        <v>994.445</v>
      </c>
      <c r="P152" s="27" t="n">
        <v>138.895</v>
      </c>
      <c r="Q152" s="27" t="n">
        <v>967.953431252181</v>
      </c>
      <c r="R152" s="27" t="n">
        <v>38.5790041555149</v>
      </c>
      <c r="S152" s="27" t="n">
        <v>972.843905654593</v>
      </c>
      <c r="T152" s="27" t="n">
        <v>17.4138610910684</v>
      </c>
      <c r="U152" s="27" t="n">
        <v>1043.04228719554</v>
      </c>
      <c r="V152" s="27" t="n">
        <v>53.2828493164145</v>
      </c>
    </row>
    <row r="153" customFormat="false" ht="14.25" hidden="false" customHeight="false" outlineLevel="0" collapsed="false">
      <c r="B153" s="21" t="s">
        <v>214</v>
      </c>
      <c r="C153" s="22" t="n">
        <v>339.893683539373</v>
      </c>
      <c r="D153" s="22" t="n">
        <v>295.354321304696</v>
      </c>
      <c r="E153" s="22" t="n">
        <v>312.547556533202</v>
      </c>
      <c r="F153" s="23" t="n">
        <v>0.944990018737581</v>
      </c>
      <c r="G153" s="24" t="n">
        <v>0.0734134498189363</v>
      </c>
      <c r="H153" s="24" t="n">
        <v>0.00346079965965338</v>
      </c>
      <c r="I153" s="24" t="n">
        <v>1.62449036748394</v>
      </c>
      <c r="J153" s="24" t="n">
        <v>0.0685499900017948</v>
      </c>
      <c r="K153" s="24" t="n">
        <v>0.162976516227721</v>
      </c>
      <c r="L153" s="24" t="n">
        <v>0.00462248492176435</v>
      </c>
      <c r="M153" s="24" t="n">
        <v>0.0607304223825848</v>
      </c>
      <c r="N153" s="25" t="n">
        <v>0.00245005531046198</v>
      </c>
      <c r="O153" s="22" t="n">
        <v>1025.61</v>
      </c>
      <c r="P153" s="22" t="n">
        <v>95.2175</v>
      </c>
      <c r="Q153" s="22" t="n">
        <v>979.729635451554</v>
      </c>
      <c r="R153" s="22" t="n">
        <v>26.5295146790007</v>
      </c>
      <c r="S153" s="22" t="n">
        <v>973.296895556045</v>
      </c>
      <c r="T153" s="22" t="n">
        <v>25.6279643254569</v>
      </c>
      <c r="U153" s="22" t="n">
        <v>1191.66747929968</v>
      </c>
      <c r="V153" s="22" t="n">
        <v>46.685827499885</v>
      </c>
    </row>
    <row r="154" customFormat="false" ht="14.25" hidden="false" customHeight="false" outlineLevel="0" collapsed="false">
      <c r="B154" s="21" t="s">
        <v>215</v>
      </c>
      <c r="C154" s="22" t="n">
        <v>313.181032786449</v>
      </c>
      <c r="D154" s="22" t="n">
        <v>224.316067900771</v>
      </c>
      <c r="E154" s="22" t="n">
        <v>451.374307825736</v>
      </c>
      <c r="F154" s="23" t="n">
        <v>0.496962419020477</v>
      </c>
      <c r="G154" s="24" t="n">
        <v>0.0697066680705354</v>
      </c>
      <c r="H154" s="24" t="n">
        <v>0.00288024808486723</v>
      </c>
      <c r="I154" s="24" t="n">
        <v>1.44970895026695</v>
      </c>
      <c r="J154" s="24" t="n">
        <v>0.0619665827596653</v>
      </c>
      <c r="K154" s="24" t="n">
        <v>0.152798921928349</v>
      </c>
      <c r="L154" s="24" t="n">
        <v>0.00521024096700379</v>
      </c>
      <c r="M154" s="24" t="n">
        <v>0.0675434878284253</v>
      </c>
      <c r="N154" s="25" t="n">
        <v>0.00274373472014332</v>
      </c>
      <c r="O154" s="22" t="n">
        <v>920.37</v>
      </c>
      <c r="P154" s="22" t="n">
        <v>89.815</v>
      </c>
      <c r="Q154" s="22" t="n">
        <v>909.7519639442</v>
      </c>
      <c r="R154" s="22" t="n">
        <v>25.692058590853</v>
      </c>
      <c r="S154" s="22" t="n">
        <v>916.63387929786</v>
      </c>
      <c r="T154" s="22" t="n">
        <v>29.1397028186742</v>
      </c>
      <c r="U154" s="22" t="n">
        <v>1321.07535732084</v>
      </c>
      <c r="V154" s="22" t="n">
        <v>51.948228301561</v>
      </c>
    </row>
    <row r="155" customFormat="false" ht="14.25" hidden="false" customHeight="false" outlineLevel="0" collapsed="false">
      <c r="B155" s="21" t="s">
        <v>216</v>
      </c>
      <c r="C155" s="22" t="n">
        <v>216.370490675343</v>
      </c>
      <c r="D155" s="22" t="n">
        <v>148.456811205797</v>
      </c>
      <c r="E155" s="22" t="n">
        <v>326.546603718985</v>
      </c>
      <c r="F155" s="23" t="n">
        <v>0.454626719479078</v>
      </c>
      <c r="G155" s="24" t="n">
        <v>0.0750293324687767</v>
      </c>
      <c r="H155" s="24" t="n">
        <v>0.00389800408536753</v>
      </c>
      <c r="I155" s="24" t="n">
        <v>1.60787327852895</v>
      </c>
      <c r="J155" s="24" t="n">
        <v>0.0633599369618755</v>
      </c>
      <c r="K155" s="24" t="n">
        <v>0.162920897241049</v>
      </c>
      <c r="L155" s="24" t="n">
        <v>0.00504411121637829</v>
      </c>
      <c r="M155" s="24" t="n">
        <v>0.0721381008452624</v>
      </c>
      <c r="N155" s="25" t="n">
        <v>0.00308792208765428</v>
      </c>
      <c r="O155" s="22" t="n">
        <v>1133.335</v>
      </c>
      <c r="P155" s="22" t="n">
        <v>104.475</v>
      </c>
      <c r="Q155" s="22" t="n">
        <v>973.28024913722</v>
      </c>
      <c r="R155" s="22" t="n">
        <v>24.6782521206617</v>
      </c>
      <c r="S155" s="22" t="n">
        <v>972.988590449838</v>
      </c>
      <c r="T155" s="22" t="n">
        <v>27.965935108937</v>
      </c>
      <c r="U155" s="22" t="n">
        <v>1407.88033889208</v>
      </c>
      <c r="V155" s="22" t="n">
        <v>58.2143162921357</v>
      </c>
    </row>
    <row r="156" customFormat="false" ht="14.25" hidden="false" customHeight="false" outlineLevel="0" collapsed="false">
      <c r="B156" s="21" t="s">
        <v>217</v>
      </c>
      <c r="C156" s="22" t="n">
        <v>192.617745537559</v>
      </c>
      <c r="D156" s="22" t="n">
        <v>155.162411554926</v>
      </c>
      <c r="E156" s="22" t="n">
        <v>211.373220008072</v>
      </c>
      <c r="F156" s="23" t="n">
        <v>0.734068447975577</v>
      </c>
      <c r="G156" s="24" t="n">
        <v>0.0721530912592428</v>
      </c>
      <c r="H156" s="24" t="n">
        <v>0.00320061855298502</v>
      </c>
      <c r="I156" s="24" t="n">
        <v>1.6470253973894</v>
      </c>
      <c r="J156" s="24" t="n">
        <v>0.0724012556514601</v>
      </c>
      <c r="K156" s="24" t="n">
        <v>0.167234104843992</v>
      </c>
      <c r="L156" s="24" t="n">
        <v>0.0033033276482366</v>
      </c>
      <c r="M156" s="24" t="n">
        <v>0.0691375527427964</v>
      </c>
      <c r="N156" s="25" t="n">
        <v>0.00219892748974193</v>
      </c>
      <c r="O156" s="22" t="n">
        <v>990.74</v>
      </c>
      <c r="P156" s="22" t="n">
        <v>90.7400000000001</v>
      </c>
      <c r="Q156" s="22" t="n">
        <v>988.410943779745</v>
      </c>
      <c r="R156" s="22" t="n">
        <v>27.7808187698477</v>
      </c>
      <c r="S156" s="22" t="n">
        <v>996.853744822298</v>
      </c>
      <c r="T156" s="22" t="n">
        <v>18.2515964974584</v>
      </c>
      <c r="U156" s="22" t="n">
        <v>1351.23391584846</v>
      </c>
      <c r="V156" s="22" t="n">
        <v>41.5711005002878</v>
      </c>
    </row>
    <row r="157" customFormat="false" ht="14.25" hidden="false" customHeight="false" outlineLevel="0" collapsed="false">
      <c r="B157" s="21" t="s">
        <v>218</v>
      </c>
      <c r="C157" s="22" t="n">
        <v>358.328513748844</v>
      </c>
      <c r="D157" s="22" t="n">
        <v>273.370482885726</v>
      </c>
      <c r="E157" s="22" t="n">
        <v>523.875793675193</v>
      </c>
      <c r="F157" s="23" t="n">
        <v>0.521823085139944</v>
      </c>
      <c r="G157" s="24" t="n">
        <v>0.0722574887427132</v>
      </c>
      <c r="H157" s="24" t="n">
        <v>0.00237102856190914</v>
      </c>
      <c r="I157" s="24" t="n">
        <v>1.59099690933843</v>
      </c>
      <c r="J157" s="24" t="n">
        <v>0.0600097194078669</v>
      </c>
      <c r="K157" s="24" t="n">
        <v>0.162897384478571</v>
      </c>
      <c r="L157" s="24" t="n">
        <v>0.00490572665657448</v>
      </c>
      <c r="M157" s="24" t="n">
        <v>0.0678545517426289</v>
      </c>
      <c r="N157" s="25" t="n">
        <v>0.00251030904196293</v>
      </c>
      <c r="O157" s="22" t="n">
        <v>994.445</v>
      </c>
      <c r="P157" s="22" t="n">
        <v>67.1325000000001</v>
      </c>
      <c r="Q157" s="22" t="n">
        <v>966.688032425439</v>
      </c>
      <c r="R157" s="22" t="n">
        <v>23.5263310651973</v>
      </c>
      <c r="S157" s="22" t="n">
        <v>972.858250941635</v>
      </c>
      <c r="T157" s="22" t="n">
        <v>27.1995161902275</v>
      </c>
      <c r="U157" s="22" t="n">
        <v>1326.96399710441</v>
      </c>
      <c r="V157" s="22" t="n">
        <v>47.5148414391947</v>
      </c>
    </row>
    <row r="158" customFormat="false" ht="14.25" hidden="false" customHeight="false" outlineLevel="0" collapsed="false">
      <c r="B158" s="21" t="s">
        <v>219</v>
      </c>
      <c r="C158" s="22" t="n">
        <v>209.573251624638</v>
      </c>
      <c r="D158" s="22" t="n">
        <v>199.799605495832</v>
      </c>
      <c r="E158" s="22" t="n">
        <v>243.302121973368</v>
      </c>
      <c r="F158" s="23" t="n">
        <v>0.821199601036371</v>
      </c>
      <c r="G158" s="24" t="n">
        <v>0.0721854267850073</v>
      </c>
      <c r="H158" s="24" t="n">
        <v>0.00356882746196463</v>
      </c>
      <c r="I158" s="24" t="n">
        <v>1.56566458134603</v>
      </c>
      <c r="J158" s="24" t="n">
        <v>0.082326655645356</v>
      </c>
      <c r="K158" s="24" t="n">
        <v>0.158177068151644</v>
      </c>
      <c r="L158" s="24" t="n">
        <v>0.00434842026170681</v>
      </c>
      <c r="M158" s="24" t="n">
        <v>0.0624362647190192</v>
      </c>
      <c r="N158" s="25" t="n">
        <v>0.00224902017384555</v>
      </c>
      <c r="O158" s="22" t="n">
        <v>990.74</v>
      </c>
      <c r="P158" s="22" t="n">
        <v>100.7725</v>
      </c>
      <c r="Q158" s="22" t="n">
        <v>956.711723718829</v>
      </c>
      <c r="R158" s="22" t="n">
        <v>32.5879516465432</v>
      </c>
      <c r="S158" s="22" t="n">
        <v>946.638362967261</v>
      </c>
      <c r="T158" s="22" t="n">
        <v>24.2087071299686</v>
      </c>
      <c r="U158" s="22" t="n">
        <v>1224.14621264049</v>
      </c>
      <c r="V158" s="22" t="n">
        <v>42.7862931033373</v>
      </c>
    </row>
    <row r="159" customFormat="false" ht="14.25" hidden="false" customHeight="false" outlineLevel="0" collapsed="false">
      <c r="B159" s="21" t="s">
        <v>220</v>
      </c>
      <c r="C159" s="22" t="n">
        <v>844.126771569868</v>
      </c>
      <c r="D159" s="22" t="n">
        <v>567.411823947398</v>
      </c>
      <c r="E159" s="22" t="n">
        <v>1800.7680659807</v>
      </c>
      <c r="F159" s="23" t="n">
        <v>0.31509433928038</v>
      </c>
      <c r="G159" s="24" t="n">
        <v>0.073401768305088</v>
      </c>
      <c r="H159" s="24" t="n">
        <v>0.00199615621148288</v>
      </c>
      <c r="I159" s="24" t="n">
        <v>1.57415596200633</v>
      </c>
      <c r="J159" s="24" t="n">
        <v>0.0773985323327795</v>
      </c>
      <c r="K159" s="24" t="n">
        <v>0.157496076805205</v>
      </c>
      <c r="L159" s="24" t="n">
        <v>0.00748707966271358</v>
      </c>
      <c r="M159" s="24" t="n">
        <v>0.0656938739162269</v>
      </c>
      <c r="N159" s="25" t="n">
        <v>0.00391264849607114</v>
      </c>
      <c r="O159" s="22" t="n">
        <v>1024.995</v>
      </c>
      <c r="P159" s="22" t="n">
        <v>55.5575000000001</v>
      </c>
      <c r="Q159" s="22" t="n">
        <v>960.066709284059</v>
      </c>
      <c r="R159" s="22" t="n">
        <v>30.5370479104455</v>
      </c>
      <c r="S159" s="22" t="n">
        <v>942.846849981336</v>
      </c>
      <c r="T159" s="22" t="n">
        <v>41.7007152301074</v>
      </c>
      <c r="U159" s="22" t="n">
        <v>1286.02550409732</v>
      </c>
      <c r="V159" s="22" t="n">
        <v>74.208313456633</v>
      </c>
    </row>
    <row r="160" customFormat="false" ht="14.25" hidden="false" customHeight="false" outlineLevel="0" collapsed="false">
      <c r="B160" s="21" t="s">
        <v>221</v>
      </c>
      <c r="C160" s="22" t="n">
        <v>103.18537671104</v>
      </c>
      <c r="D160" s="22" t="n">
        <v>97.3381394086994</v>
      </c>
      <c r="E160" s="22" t="n">
        <v>170.855881155345</v>
      </c>
      <c r="F160" s="23" t="n">
        <v>0.569709036355604</v>
      </c>
      <c r="G160" s="24" t="n">
        <v>0.0713710984559238</v>
      </c>
      <c r="H160" s="24" t="n">
        <v>0.0033766104881377</v>
      </c>
      <c r="I160" s="24" t="n">
        <v>1.53370877367096</v>
      </c>
      <c r="J160" s="24" t="n">
        <v>0.0648120613214931</v>
      </c>
      <c r="K160" s="24" t="n">
        <v>0.159188939267277</v>
      </c>
      <c r="L160" s="24" t="n">
        <v>0.00267776879648552</v>
      </c>
      <c r="M160" s="24" t="n">
        <v>0.0601660950139426</v>
      </c>
      <c r="N160" s="25" t="n">
        <v>0.00188566186618182</v>
      </c>
      <c r="O160" s="22" t="n">
        <v>968.515</v>
      </c>
      <c r="P160" s="22" t="n">
        <v>91.67</v>
      </c>
      <c r="Q160" s="22" t="n">
        <v>943.985528534187</v>
      </c>
      <c r="R160" s="22" t="n">
        <v>25.9813456142722</v>
      </c>
      <c r="S160" s="22" t="n">
        <v>952.2679792678</v>
      </c>
      <c r="T160" s="22" t="n">
        <v>14.9003280956063</v>
      </c>
      <c r="U160" s="22" t="n">
        <v>1180.91135438556</v>
      </c>
      <c r="V160" s="22" t="n">
        <v>35.9504312581377</v>
      </c>
    </row>
    <row r="161" customFormat="false" ht="14.25" hidden="false" customHeight="false" outlineLevel="0" collapsed="false">
      <c r="B161" s="21" t="s">
        <v>222</v>
      </c>
      <c r="C161" s="22" t="n">
        <v>110.196677365285</v>
      </c>
      <c r="D161" s="22" t="n">
        <v>105.750608665867</v>
      </c>
      <c r="E161" s="22" t="n">
        <v>158.246977426345</v>
      </c>
      <c r="F161" s="23" t="n">
        <v>0.668263055546118</v>
      </c>
      <c r="G161" s="24" t="n">
        <v>0.0702092029412602</v>
      </c>
      <c r="H161" s="24" t="n">
        <v>0.00318653033804808</v>
      </c>
      <c r="I161" s="24" t="n">
        <v>1.49870577659721</v>
      </c>
      <c r="J161" s="24" t="n">
        <v>0.0636833533948145</v>
      </c>
      <c r="K161" s="24" t="n">
        <v>0.158390424399278</v>
      </c>
      <c r="L161" s="24" t="n">
        <v>0.0036917755758499</v>
      </c>
      <c r="M161" s="24" t="n">
        <v>0.0572833400084281</v>
      </c>
      <c r="N161" s="25" t="n">
        <v>0.00196793237611352</v>
      </c>
      <c r="O161" s="22" t="n">
        <v>1000</v>
      </c>
      <c r="P161" s="22" t="n">
        <v>97.225</v>
      </c>
      <c r="Q161" s="22" t="n">
        <v>929.860291887737</v>
      </c>
      <c r="R161" s="22" t="n">
        <v>25.8863197619527</v>
      </c>
      <c r="S161" s="22" t="n">
        <v>947.825794586585</v>
      </c>
      <c r="T161" s="22" t="n">
        <v>20.5510146926387</v>
      </c>
      <c r="U161" s="22" t="n">
        <v>1125.87633194513</v>
      </c>
      <c r="V161" s="22" t="n">
        <v>37.6212290055229</v>
      </c>
    </row>
    <row r="162" customFormat="false" ht="14.25" hidden="false" customHeight="false" outlineLevel="0" collapsed="false">
      <c r="B162" s="21" t="s">
        <v>223</v>
      </c>
      <c r="C162" s="22" t="n">
        <v>444.973493918325</v>
      </c>
      <c r="D162" s="22" t="n">
        <v>364.531436117059</v>
      </c>
      <c r="E162" s="22" t="n">
        <v>765.903072110163</v>
      </c>
      <c r="F162" s="23" t="n">
        <v>0.475949828889871</v>
      </c>
      <c r="G162" s="24" t="n">
        <v>0.0720958985891346</v>
      </c>
      <c r="H162" s="24" t="n">
        <v>0.00199397647806511</v>
      </c>
      <c r="I162" s="24" t="n">
        <v>1.56899330571887</v>
      </c>
      <c r="J162" s="24" t="n">
        <v>0.0561124851885827</v>
      </c>
      <c r="K162" s="24" t="n">
        <v>0.157786460990917</v>
      </c>
      <c r="L162" s="24" t="n">
        <v>0.00405483653750795</v>
      </c>
      <c r="M162" s="24" t="n">
        <v>0.0604139297258878</v>
      </c>
      <c r="N162" s="25" t="n">
        <v>0.00199032592474316</v>
      </c>
      <c r="O162" s="22" t="n">
        <v>988.58</v>
      </c>
      <c r="P162" s="22" t="n">
        <v>56.3299999999999</v>
      </c>
      <c r="Q162" s="22" t="n">
        <v>958.028240170356</v>
      </c>
      <c r="R162" s="22" t="n">
        <v>22.1877733426085</v>
      </c>
      <c r="S162" s="22" t="n">
        <v>944.4638765967</v>
      </c>
      <c r="T162" s="22" t="n">
        <v>22.5825964427084</v>
      </c>
      <c r="U162" s="22" t="n">
        <v>1185.63580879633</v>
      </c>
      <c r="V162" s="22" t="n">
        <v>37.9369989869224</v>
      </c>
    </row>
    <row r="163" customFormat="false" ht="14.25" hidden="false" customHeight="false" outlineLevel="0" collapsed="false">
      <c r="B163" s="21" t="s">
        <v>224</v>
      </c>
      <c r="C163" s="22" t="n">
        <v>99.2847243215592</v>
      </c>
      <c r="D163" s="22" t="n">
        <v>70.4773409272174</v>
      </c>
      <c r="E163" s="22" t="n">
        <v>96.6886974039421</v>
      </c>
      <c r="F163" s="23" t="n">
        <v>0.728909819032726</v>
      </c>
      <c r="G163" s="24" t="n">
        <v>0.0805072516381241</v>
      </c>
      <c r="H163" s="24" t="n">
        <v>0.00631732507326583</v>
      </c>
      <c r="I163" s="24" t="n">
        <v>2.0454808923992</v>
      </c>
      <c r="J163" s="24" t="n">
        <v>0.124019097811025</v>
      </c>
      <c r="K163" s="24" t="n">
        <v>0.192005067198171</v>
      </c>
      <c r="L163" s="24" t="n">
        <v>0.00517877673602274</v>
      </c>
      <c r="M163" s="24" t="n">
        <v>0.0812553796819068</v>
      </c>
      <c r="N163" s="25" t="n">
        <v>0.00355720831805792</v>
      </c>
      <c r="O163" s="22" t="n">
        <v>1209.26</v>
      </c>
      <c r="P163" s="22" t="n">
        <v>155.5525</v>
      </c>
      <c r="Q163" s="22" t="n">
        <v>1130.7902901262</v>
      </c>
      <c r="R163" s="22" t="n">
        <v>41.3559195140735</v>
      </c>
      <c r="S163" s="22" t="n">
        <v>1132.22768502369</v>
      </c>
      <c r="T163" s="22" t="n">
        <v>28.0137179688905</v>
      </c>
      <c r="U163" s="22" t="n">
        <v>1579.03496068576</v>
      </c>
      <c r="V163" s="22" t="n">
        <v>66.4959530704462</v>
      </c>
    </row>
    <row r="164" customFormat="false" ht="14.25" hidden="false" customHeight="false" outlineLevel="0" collapsed="false">
      <c r="B164" s="21" t="s">
        <v>225</v>
      </c>
      <c r="C164" s="22" t="n">
        <v>358.880072116155</v>
      </c>
      <c r="D164" s="22" t="n">
        <v>194.246909956532</v>
      </c>
      <c r="E164" s="22" t="n">
        <v>269.765272025293</v>
      </c>
      <c r="F164" s="23" t="n">
        <v>0.720058992390688</v>
      </c>
      <c r="G164" s="24" t="n">
        <v>0.0820555811618264</v>
      </c>
      <c r="H164" s="24" t="n">
        <v>0.00422970140006821</v>
      </c>
      <c r="I164" s="24" t="n">
        <v>2.19116755175586</v>
      </c>
      <c r="J164" s="24" t="n">
        <v>0.1154926532793</v>
      </c>
      <c r="K164" s="24" t="n">
        <v>0.199542660151526</v>
      </c>
      <c r="L164" s="24" t="n">
        <v>0.00761027718839269</v>
      </c>
      <c r="M164" s="24" t="n">
        <v>0.0953501954764917</v>
      </c>
      <c r="N164" s="25" t="n">
        <v>0.0055059901547881</v>
      </c>
      <c r="O164" s="22" t="n">
        <v>1246.6</v>
      </c>
      <c r="P164" s="22" t="n">
        <v>101.845</v>
      </c>
      <c r="Q164" s="22" t="n">
        <v>1178.23714628519</v>
      </c>
      <c r="R164" s="22" t="n">
        <v>36.7568138323833</v>
      </c>
      <c r="S164" s="22" t="n">
        <v>1172.86296606088</v>
      </c>
      <c r="T164" s="22" t="n">
        <v>40.9029896246924</v>
      </c>
      <c r="U164" s="22" t="n">
        <v>1840.81102293396</v>
      </c>
      <c r="V164" s="22" t="n">
        <v>101.600685357344</v>
      </c>
    </row>
    <row r="165" customFormat="false" ht="14.25" hidden="false" customHeight="false" outlineLevel="0" collapsed="false">
      <c r="B165" s="21" t="s">
        <v>226</v>
      </c>
      <c r="C165" s="22" t="n">
        <v>267.594542475105</v>
      </c>
      <c r="D165" s="22" t="n">
        <v>136.182368722721</v>
      </c>
      <c r="E165" s="22" t="n">
        <v>370.670315583874</v>
      </c>
      <c r="F165" s="23" t="n">
        <v>0.367394860061045</v>
      </c>
      <c r="G165" s="24" t="n">
        <v>0.0742124558984388</v>
      </c>
      <c r="H165" s="24" t="n">
        <v>0.00427501360531358</v>
      </c>
      <c r="I165" s="24" t="n">
        <v>1.76154872294425</v>
      </c>
      <c r="J165" s="24" t="n">
        <v>0.102502407635943</v>
      </c>
      <c r="K165" s="24" t="n">
        <v>0.17381533054928</v>
      </c>
      <c r="L165" s="24" t="n">
        <v>0.00722056784611124</v>
      </c>
      <c r="M165" s="24" t="n">
        <v>0.091548541737249</v>
      </c>
      <c r="N165" s="25" t="n">
        <v>0.00525768808577382</v>
      </c>
      <c r="O165" s="22" t="n">
        <v>1047.225</v>
      </c>
      <c r="P165" s="22" t="n">
        <v>115.5875</v>
      </c>
      <c r="Q165" s="22" t="n">
        <v>1031.4176309643</v>
      </c>
      <c r="R165" s="22" t="n">
        <v>37.6952349292929</v>
      </c>
      <c r="S165" s="22" t="n">
        <v>1033.09853132178</v>
      </c>
      <c r="T165" s="22" t="n">
        <v>39.658177750315</v>
      </c>
      <c r="U165" s="22" t="n">
        <v>1770.53801965022</v>
      </c>
      <c r="V165" s="22" t="n">
        <v>97.3567261304955</v>
      </c>
    </row>
    <row r="166" customFormat="false" ht="14.25" hidden="false" customHeight="false" outlineLevel="0" collapsed="false">
      <c r="B166" s="21" t="s">
        <v>227</v>
      </c>
      <c r="C166" s="22" t="n">
        <v>1413.02790605655</v>
      </c>
      <c r="D166" s="22" t="n">
        <v>629.925176629174</v>
      </c>
      <c r="E166" s="22" t="n">
        <v>2339.93793304902</v>
      </c>
      <c r="F166" s="23" t="n">
        <v>0.269205933940462</v>
      </c>
      <c r="G166" s="24" t="n">
        <v>0.074295814490493</v>
      </c>
      <c r="H166" s="24" t="n">
        <v>0.00230540062449347</v>
      </c>
      <c r="I166" s="24" t="n">
        <v>1.80668879776011</v>
      </c>
      <c r="J166" s="24" t="n">
        <v>0.0836708899478342</v>
      </c>
      <c r="K166" s="24" t="n">
        <v>0.177706250583157</v>
      </c>
      <c r="L166" s="24" t="n">
        <v>0.00738463846108253</v>
      </c>
      <c r="M166" s="24" t="n">
        <v>0.0968779755144139</v>
      </c>
      <c r="N166" s="25" t="n">
        <v>0.00524579416354403</v>
      </c>
      <c r="O166" s="22" t="n">
        <v>1050.005</v>
      </c>
      <c r="P166" s="22" t="n">
        <v>61.88</v>
      </c>
      <c r="Q166" s="22" t="n">
        <v>1047.88081915289</v>
      </c>
      <c r="R166" s="22" t="n">
        <v>30.2782196357599</v>
      </c>
      <c r="S166" s="22" t="n">
        <v>1054.43153135007</v>
      </c>
      <c r="T166" s="22" t="n">
        <v>40.4253275196766</v>
      </c>
      <c r="U166" s="22" t="n">
        <v>1868.98313063381</v>
      </c>
      <c r="V166" s="22" t="n">
        <v>96.6645261645177</v>
      </c>
    </row>
    <row r="167" customFormat="false" ht="14.25" hidden="false" customHeight="false" outlineLevel="0" collapsed="false">
      <c r="B167" s="21" t="s">
        <v>228</v>
      </c>
      <c r="C167" s="22" t="n">
        <v>359.497571696855</v>
      </c>
      <c r="D167" s="22" t="n">
        <v>197.458763696489</v>
      </c>
      <c r="E167" s="22" t="n">
        <v>485.399182198471</v>
      </c>
      <c r="F167" s="23" t="n">
        <v>0.406796655079142</v>
      </c>
      <c r="G167" s="24" t="n">
        <v>0.0767997559733741</v>
      </c>
      <c r="H167" s="24" t="n">
        <v>0.0030300615681483</v>
      </c>
      <c r="I167" s="24" t="n">
        <v>1.89072131218788</v>
      </c>
      <c r="J167" s="24" t="n">
        <v>0.0721756107747785</v>
      </c>
      <c r="K167" s="24" t="n">
        <v>0.181520063303449</v>
      </c>
      <c r="L167" s="24" t="n">
        <v>0.00516522152181386</v>
      </c>
      <c r="M167" s="24" t="n">
        <v>0.0907542549183889</v>
      </c>
      <c r="N167" s="25" t="n">
        <v>0.00373567502735868</v>
      </c>
      <c r="O167" s="22" t="n">
        <v>1116.665</v>
      </c>
      <c r="P167" s="22" t="n">
        <v>79.6274999999999</v>
      </c>
      <c r="Q167" s="22" t="n">
        <v>1077.83526422758</v>
      </c>
      <c r="R167" s="22" t="n">
        <v>25.3627047818179</v>
      </c>
      <c r="S167" s="22" t="n">
        <v>1075.27348083089</v>
      </c>
      <c r="T167" s="22" t="n">
        <v>28.1876077530072</v>
      </c>
      <c r="U167" s="22" t="n">
        <v>1755.82483930698</v>
      </c>
      <c r="V167" s="22" t="n">
        <v>69.2239489636497</v>
      </c>
    </row>
    <row r="168" customFormat="false" ht="14.25" hidden="false" customHeight="false" outlineLevel="0" collapsed="false">
      <c r="B168" s="21" t="s">
        <v>229</v>
      </c>
      <c r="C168" s="22" t="n">
        <v>579.270504347982</v>
      </c>
      <c r="D168" s="22" t="n">
        <v>268.32055868602</v>
      </c>
      <c r="E168" s="22" t="n">
        <v>684.559414217122</v>
      </c>
      <c r="F168" s="23" t="n">
        <v>0.391960950523013</v>
      </c>
      <c r="G168" s="24" t="n">
        <v>0.0868576900292626</v>
      </c>
      <c r="H168" s="24" t="n">
        <v>0.00279083122346506</v>
      </c>
      <c r="I168" s="24" t="n">
        <v>2.65637256634718</v>
      </c>
      <c r="J168" s="24" t="n">
        <v>0.0905544662604821</v>
      </c>
      <c r="K168" s="24" t="n">
        <v>0.221641859603144</v>
      </c>
      <c r="L168" s="24" t="n">
        <v>0.00489405996110626</v>
      </c>
      <c r="M168" s="24" t="n">
        <v>0.127353392103313</v>
      </c>
      <c r="N168" s="25" t="n">
        <v>0.00477945622389574</v>
      </c>
      <c r="O168" s="22" t="n">
        <v>1366.665</v>
      </c>
      <c r="P168" s="22" t="n">
        <v>61.8825000000001</v>
      </c>
      <c r="Q168" s="22" t="n">
        <v>1316.41524481485</v>
      </c>
      <c r="R168" s="22" t="n">
        <v>25.1631105774277</v>
      </c>
      <c r="S168" s="22" t="n">
        <v>1290.54466105423</v>
      </c>
      <c r="T168" s="22" t="n">
        <v>25.8345947550409</v>
      </c>
      <c r="U168" s="22" t="n">
        <v>2422.89549799915</v>
      </c>
      <c r="V168" s="22" t="n">
        <v>85.6904866682966</v>
      </c>
    </row>
    <row r="169" customFormat="false" ht="14.25" hidden="false" customHeight="false" outlineLevel="0" collapsed="false">
      <c r="B169" s="21" t="s">
        <v>230</v>
      </c>
      <c r="C169" s="22" t="n">
        <v>496.260180284353</v>
      </c>
      <c r="D169" s="22" t="n">
        <v>333.741073284923</v>
      </c>
      <c r="E169" s="22" t="n">
        <v>709.13990078938</v>
      </c>
      <c r="F169" s="23" t="n">
        <v>0.470627971876098</v>
      </c>
      <c r="G169" s="24" t="n">
        <v>0.0775050959419784</v>
      </c>
      <c r="H169" s="24" t="n">
        <v>0.00187156705419915</v>
      </c>
      <c r="I169" s="24" t="n">
        <v>2.03574306996107</v>
      </c>
      <c r="J169" s="24" t="n">
        <v>0.057343431816292</v>
      </c>
      <c r="K169" s="24" t="n">
        <v>0.190888484821174</v>
      </c>
      <c r="L169" s="24" t="n">
        <v>0.00420510599938537</v>
      </c>
      <c r="M169" s="24" t="n">
        <v>0.0851040469165749</v>
      </c>
      <c r="N169" s="25" t="n">
        <v>0.00252656635755316</v>
      </c>
      <c r="O169" s="22" t="n">
        <v>1144.45</v>
      </c>
      <c r="P169" s="22" t="n">
        <v>48.1475</v>
      </c>
      <c r="Q169" s="22" t="n">
        <v>1127.53843543655</v>
      </c>
      <c r="R169" s="22" t="n">
        <v>19.1953178803491</v>
      </c>
      <c r="S169" s="22" t="n">
        <v>1126.18632997341</v>
      </c>
      <c r="T169" s="22" t="n">
        <v>22.7708370630269</v>
      </c>
      <c r="U169" s="22" t="n">
        <v>1650.85150420135</v>
      </c>
      <c r="V169" s="22" t="n">
        <v>47.0623406364926</v>
      </c>
    </row>
    <row r="170" customFormat="false" ht="15" hidden="false" customHeight="false" outlineLevel="0" collapsed="false">
      <c r="B170" s="31" t="s">
        <v>231</v>
      </c>
      <c r="C170" s="32" t="n">
        <v>601.579298363675</v>
      </c>
      <c r="D170" s="32" t="n">
        <v>370.333947130085</v>
      </c>
      <c r="E170" s="32" t="n">
        <v>888.187818991232</v>
      </c>
      <c r="F170" s="33" t="n">
        <v>0.41695454408584</v>
      </c>
      <c r="G170" s="34" t="n">
        <v>0.0773906040439055</v>
      </c>
      <c r="H170" s="34" t="n">
        <v>0.00241810220380905</v>
      </c>
      <c r="I170" s="34" t="n">
        <v>2.09844421600682</v>
      </c>
      <c r="J170" s="34" t="n">
        <v>0.0754903042744347</v>
      </c>
      <c r="K170" s="34" t="n">
        <v>0.19732157462081</v>
      </c>
      <c r="L170" s="34" t="n">
        <v>0.00472682793616704</v>
      </c>
      <c r="M170" s="34" t="n">
        <v>0.0974952689221127</v>
      </c>
      <c r="N170" s="35" t="n">
        <v>0.00418952388121769</v>
      </c>
      <c r="O170" s="32" t="n">
        <v>1131.49</v>
      </c>
      <c r="P170" s="32" t="n">
        <v>29.4725</v>
      </c>
      <c r="Q170" s="32" t="n">
        <v>1148.29681647972</v>
      </c>
      <c r="R170" s="32" t="n">
        <v>24.751050244493</v>
      </c>
      <c r="S170" s="32" t="n">
        <v>1160.91565494038</v>
      </c>
      <c r="T170" s="32" t="n">
        <v>25.4570990618985</v>
      </c>
      <c r="U170" s="32" t="n">
        <v>1880.35482932349</v>
      </c>
      <c r="V170" s="32" t="n">
        <v>77.1571559027967</v>
      </c>
    </row>
  </sheetData>
  <mergeCells count="9">
    <mergeCell ref="B3:B4"/>
    <mergeCell ref="C3:E3"/>
    <mergeCell ref="F3:F4"/>
    <mergeCell ref="G3:N3"/>
    <mergeCell ref="O3:V3"/>
    <mergeCell ref="B5:V5"/>
    <mergeCell ref="B20:V20"/>
    <mergeCell ref="B103:V103"/>
    <mergeCell ref="B119:V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del</cp:lastModifiedBy>
  <cp:lastPrinted>2012-11-06T07:44:04Z</cp:lastPrinted>
  <dcterms:modified xsi:type="dcterms:W3CDTF">2020-01-12T14:11:54Z</dcterms:modified>
  <cp:revision>0</cp:revision>
  <dc:subject/>
  <dc:title/>
</cp:coreProperties>
</file>