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7"/>
  </bookViews>
  <sheets>
    <sheet name="Sheet2" sheetId="1" state="visible" r:id="rId2"/>
    <sheet name="PlotDat5" sheetId="2" state="hidden" r:id="rId3"/>
    <sheet name="PlotDat4" sheetId="3" state="hidden" r:id="rId4"/>
    <sheet name="PlotDat7" sheetId="4" state="hidden" r:id="rId5"/>
    <sheet name="PlotDat8" sheetId="5" state="hidden" r:id="rId6"/>
    <sheet name="PlotDat1" sheetId="6" state="hidden" r:id="rId7"/>
    <sheet name="PlotDat10" sheetId="7" state="hidden" r:id="rId8"/>
    <sheet name="PlotDat11" sheetId="8" state="hidden" r:id="rId9"/>
    <sheet name="PlotDat12" sheetId="9" state="hidden" r:id="rId10"/>
    <sheet name="PlotDat13" sheetId="10" state="hidden" r:id="rId11"/>
    <sheet name="PlotDat14" sheetId="11" state="hidden" r:id="rId12"/>
    <sheet name="PlotDat15" sheetId="12" state="hidden" r:id="rId13"/>
    <sheet name="PlotDat16" sheetId="13" state="hidden" r:id="rId14"/>
    <sheet name="PlotDat17" sheetId="14" state="hidden" r:id="rId15"/>
    <sheet name="PlotDat2" sheetId="15" state="hidden" r:id="rId16"/>
    <sheet name="PlotDat6" sheetId="16" state="hidden" r:id="rId17"/>
    <sheet name="PlotDat9" sheetId="17" state="hidden" r:id="rId18"/>
    <sheet name="Table S3 zircon Hf isotope" sheetId="18" state="visible" r:id="rId19"/>
  </sheets>
  <definedNames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3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gauss" vbProcedure="false">PlotDat6!$C$1:$D$2000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22">
  <si>
    <t xml:space="preserve">DM</t>
  </si>
  <si>
    <t xml:space="preserve">CHUR</t>
  </si>
  <si>
    <r>
      <rPr>
        <sz val="10"/>
        <rFont val="Times New Roman"/>
        <family val="1"/>
      </rPr>
      <t xml:space="preserve">(Hf176/Hf177)</t>
    </r>
    <r>
      <rPr>
        <vertAlign val="subscript"/>
        <sz val="10"/>
        <rFont val="Times New Roman"/>
        <family val="1"/>
      </rPr>
      <t xml:space="preserve">0</t>
    </r>
  </si>
  <si>
    <t xml:space="preserve">εHf(t)</t>
  </si>
  <si>
    <t xml:space="preserve">Source sheet</t>
  </si>
  <si>
    <t xml:space="preserve">Sheet3</t>
  </si>
  <si>
    <t xml:space="preserve">Plot name</t>
  </si>
  <si>
    <t xml:space="preserve">ProbDens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N80:O13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1</t>
  </si>
  <si>
    <t xml:space="preserve">N2:O77</t>
  </si>
  <si>
    <t xml:space="preserve">ProbDens3</t>
  </si>
  <si>
    <t xml:space="preserve">L80:M135</t>
  </si>
  <si>
    <t xml:space="preserve">ProbDens4</t>
  </si>
  <si>
    <t xml:space="preserve">L2:M77</t>
  </si>
  <si>
    <r>
      <rPr>
        <sz val="12"/>
        <rFont val="宋体"/>
        <family val="0"/>
        <charset val="134"/>
      </rPr>
      <t xml:space="preserve">Sheet1-</t>
    </r>
    <r>
      <rPr>
        <sz val="12"/>
        <rFont val="Noto Sans"/>
        <family val="2"/>
      </rPr>
      <t xml:space="preserve">所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原始作图</t>
    </r>
  </si>
  <si>
    <t xml:space="preserve">L2:M39,L44:M97</t>
  </si>
  <si>
    <t xml:space="preserve">L12:M24,L26:M39,L44:M56,L58:M76,L77:M97</t>
  </si>
  <si>
    <t xml:space="preserve">ProbDens5</t>
  </si>
  <si>
    <t xml:space="preserve">N100:O109</t>
  </si>
  <si>
    <t xml:space="preserve">ProbDens6</t>
  </si>
  <si>
    <t xml:space="preserve">N113:O156</t>
  </si>
  <si>
    <t xml:space="preserve">ProbDens7</t>
  </si>
  <si>
    <t xml:space="preserve">N100:O109,N113:O156</t>
  </si>
  <si>
    <t xml:space="preserve">ProbDens8</t>
  </si>
  <si>
    <t xml:space="preserve">L2:M39,L44:M75,L77:M97</t>
  </si>
  <si>
    <t xml:space="preserve">ProbDens9</t>
  </si>
  <si>
    <t xml:space="preserve">L2:M10</t>
  </si>
  <si>
    <t xml:space="preserve">ProbDens10</t>
  </si>
  <si>
    <t xml:space="preserve">L12:M39,L44:M97</t>
  </si>
  <si>
    <t xml:space="preserve">ProbDens11</t>
  </si>
  <si>
    <t xml:space="preserve">L2:M6,L8:M10,L26:M35,L37:M39,L44:M48,L50:M56,L59:M61,L65:M65,L68:M71,L75:M75,L78:M79,L84:M84,L90:M91,L93:M93</t>
  </si>
  <si>
    <t xml:space="preserve">ProbDens12</t>
  </si>
  <si>
    <t xml:space="preserve">L7:M7,L12:M24,L36:M36,L49:M49,L58:M58,L62:M64,L66:M67,L72:M73,L77:M77,L80:M83,L85:M89,L92:M92,L94:M97</t>
  </si>
  <si>
    <r>
      <rPr>
        <sz val="12"/>
        <rFont val="宋体"/>
        <family val="0"/>
        <charset val="134"/>
      </rPr>
      <t xml:space="preserve">Sheet1-</t>
    </r>
    <r>
      <rPr>
        <sz val="12"/>
        <rFont val="Noto Sans"/>
        <family val="2"/>
      </rPr>
      <t xml:space="preserve">新元古代岩浆岩</t>
    </r>
  </si>
  <si>
    <t xml:space="preserve">L2:M16</t>
  </si>
  <si>
    <t xml:space="preserve">Table S3. Zircon LA-MC-ICPMS Hf-isotope data for amphibolites and orthogneisses from the Huangyuan and Maxianshan Groups.</t>
  </si>
  <si>
    <t xml:space="preserve">Spot number</t>
  </si>
  <si>
    <t xml:space="preserve">Zircon origin</t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Hf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t xml:space="preserve">1s</t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Lu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Yb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t xml:space="preserve">Age (Ma)</t>
  </si>
  <si>
    <r>
      <rPr>
        <sz val="10"/>
        <color rgb="FF000000"/>
        <rFont val="Times New Roman"/>
        <family val="1"/>
      </rPr>
      <t xml:space="preserve">(</t>
    </r>
    <r>
      <rPr>
        <vertAlign val="super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176/</t>
    </r>
    <r>
      <rPr>
        <vertAlign val="super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177)</t>
    </r>
    <r>
      <rPr>
        <vertAlign val="subscript"/>
        <sz val="10"/>
        <color rgb="FF000000"/>
        <rFont val="Times New Roman"/>
        <family val="1"/>
      </rPr>
      <t xml:space="preserve">0</t>
    </r>
  </si>
  <si>
    <r>
      <rPr>
        <sz val="10"/>
        <color rgb="FF000000"/>
        <rFont val="Times New Roman"/>
        <family val="1"/>
      </rPr>
      <t xml:space="preserve">εHf</t>
    </r>
    <r>
      <rPr>
        <vertAlign val="subscript"/>
        <sz val="10"/>
        <color rgb="FF000000"/>
        <rFont val="Times New Roman"/>
        <family val="1"/>
      </rPr>
      <t xml:space="preserve">(t)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1 </t>
    </r>
    <r>
      <rPr>
        <sz val="10"/>
        <color rgb="FF000000"/>
        <rFont val="Times New Roman"/>
        <family val="1"/>
      </rPr>
      <t xml:space="preserve">(Ma)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2</t>
    </r>
    <r>
      <rPr>
        <sz val="10"/>
        <color rgb="FF000000"/>
        <rFont val="Times New Roman"/>
        <family val="1"/>
      </rPr>
      <t xml:space="preserve"> (Ma)</t>
    </r>
  </si>
  <si>
    <t xml:space="preserve">Garnet amphibolite from Huangyuan Group</t>
  </si>
  <si>
    <t xml:space="preserve">15HQ02-01</t>
  </si>
  <si>
    <t xml:space="preserve">Magmatic zircon</t>
  </si>
  <si>
    <t xml:space="preserve">15HQ02-02</t>
  </si>
  <si>
    <t xml:space="preserve">15HQ02-03</t>
  </si>
  <si>
    <t xml:space="preserve">15HQ02-04</t>
  </si>
  <si>
    <t xml:space="preserve">15HQ02-05</t>
  </si>
  <si>
    <t xml:space="preserve">15HQ02-06</t>
  </si>
  <si>
    <t xml:space="preserve">15HQ02-07</t>
  </si>
  <si>
    <t xml:space="preserve">15HQ02-08</t>
  </si>
  <si>
    <t xml:space="preserve">15HQ02-09</t>
  </si>
  <si>
    <t xml:space="preserve">Amphibolite from Maxianshan Group</t>
  </si>
  <si>
    <t xml:space="preserve">17MX12-01</t>
  </si>
  <si>
    <t xml:space="preserve">17MX12-02</t>
  </si>
  <si>
    <t xml:space="preserve">17MX12-03</t>
  </si>
  <si>
    <t xml:space="preserve">17MX12-04</t>
  </si>
  <si>
    <t xml:space="preserve">17MX12-05</t>
  </si>
  <si>
    <t xml:space="preserve">17MX12-06</t>
  </si>
  <si>
    <t xml:space="preserve">17MX12-07</t>
  </si>
  <si>
    <t xml:space="preserve">17MX12-08</t>
  </si>
  <si>
    <t xml:space="preserve">17MX12-09</t>
  </si>
  <si>
    <t xml:space="preserve">17MX12-10</t>
  </si>
  <si>
    <t xml:space="preserve">17MX12-11</t>
  </si>
  <si>
    <t xml:space="preserve">17MX12-12</t>
  </si>
  <si>
    <t xml:space="preserve">17MX12-13</t>
  </si>
  <si>
    <t xml:space="preserve">17MX15-01</t>
  </si>
  <si>
    <t xml:space="preserve">17MX15-02</t>
  </si>
  <si>
    <t xml:space="preserve">17MX15-03</t>
  </si>
  <si>
    <t xml:space="preserve">17MX15-04</t>
  </si>
  <si>
    <t xml:space="preserve">17MX15-05</t>
  </si>
  <si>
    <t xml:space="preserve">17MX15-06</t>
  </si>
  <si>
    <t xml:space="preserve">17MX15-07</t>
  </si>
  <si>
    <t xml:space="preserve">17MX15-08</t>
  </si>
  <si>
    <t xml:space="preserve">17MX15-09</t>
  </si>
  <si>
    <t xml:space="preserve">17MX15-10</t>
  </si>
  <si>
    <t xml:space="preserve">17MX15-11</t>
  </si>
  <si>
    <t xml:space="preserve">17MX15-12</t>
  </si>
  <si>
    <t xml:space="preserve">17MX15-13</t>
  </si>
  <si>
    <t xml:space="preserve">17MX15-14</t>
  </si>
  <si>
    <t xml:space="preserve">17MX15-15</t>
  </si>
  <si>
    <t xml:space="preserve">Inherited zircon</t>
  </si>
  <si>
    <t xml:space="preserve">17MX15-16</t>
  </si>
  <si>
    <t xml:space="preserve">17MX15-17</t>
  </si>
  <si>
    <t xml:space="preserve">17MX16-01</t>
  </si>
  <si>
    <t xml:space="preserve">17MX16-02</t>
  </si>
  <si>
    <t xml:space="preserve">17MX16-03</t>
  </si>
  <si>
    <t xml:space="preserve">17MX16-04</t>
  </si>
  <si>
    <t xml:space="preserve">17MX16-05</t>
  </si>
  <si>
    <t xml:space="preserve">17MX16-06</t>
  </si>
  <si>
    <t xml:space="preserve">17MX16-07</t>
  </si>
  <si>
    <t xml:space="preserve">17MX16-08</t>
  </si>
  <si>
    <t xml:space="preserve">17MX16-09</t>
  </si>
  <si>
    <t xml:space="preserve">17MX16-10</t>
  </si>
  <si>
    <t xml:space="preserve">17MX16-11</t>
  </si>
  <si>
    <t xml:space="preserve">17MX16-12</t>
  </si>
  <si>
    <t xml:space="preserve">17MX16-13</t>
  </si>
  <si>
    <t xml:space="preserve">17MX21-01</t>
  </si>
  <si>
    <t xml:space="preserve">17MX21-02</t>
  </si>
  <si>
    <t xml:space="preserve">17MX21-03</t>
  </si>
  <si>
    <t xml:space="preserve">17MX21-04</t>
  </si>
  <si>
    <t xml:space="preserve">17MX21-05</t>
  </si>
  <si>
    <t xml:space="preserve">17MX21-06</t>
  </si>
  <si>
    <t xml:space="preserve">17MX21-07</t>
  </si>
  <si>
    <t xml:space="preserve">17MX21-08</t>
  </si>
  <si>
    <t xml:space="preserve">17MX21-09</t>
  </si>
  <si>
    <t xml:space="preserve">17MX21-10</t>
  </si>
  <si>
    <t xml:space="preserve">17MX21-11</t>
  </si>
  <si>
    <t xml:space="preserve">17MX21-12</t>
  </si>
  <si>
    <t xml:space="preserve">17MX21-13</t>
  </si>
  <si>
    <t xml:space="preserve">17MX21-14</t>
  </si>
  <si>
    <t xml:space="preserve">17MX21-15</t>
  </si>
  <si>
    <t xml:space="preserve">17MX21-16</t>
  </si>
  <si>
    <t xml:space="preserve">17MX21-17</t>
  </si>
  <si>
    <t xml:space="preserve">17MX21-18</t>
  </si>
  <si>
    <t xml:space="preserve">17MX24-01</t>
  </si>
  <si>
    <t xml:space="preserve">17MX24-02</t>
  </si>
  <si>
    <t xml:space="preserve">17MX24-03</t>
  </si>
  <si>
    <t xml:space="preserve">17MX24-04</t>
  </si>
  <si>
    <t xml:space="preserve">17MX24-05</t>
  </si>
  <si>
    <t xml:space="preserve">17MX24-06</t>
  </si>
  <si>
    <t xml:space="preserve">17MX24-07</t>
  </si>
  <si>
    <t xml:space="preserve">17MX24-08</t>
  </si>
  <si>
    <t xml:space="preserve">17MX24-09</t>
  </si>
  <si>
    <t xml:space="preserve">17MX24-10</t>
  </si>
  <si>
    <t xml:space="preserve">17MX24-11</t>
  </si>
  <si>
    <t xml:space="preserve">17MX24-12</t>
  </si>
  <si>
    <t xml:space="preserve">17MX24-13</t>
  </si>
  <si>
    <t xml:space="preserve">17MX24-14</t>
  </si>
  <si>
    <t xml:space="preserve">17MX24-15</t>
  </si>
  <si>
    <t xml:space="preserve">17MX24-16</t>
  </si>
  <si>
    <t xml:space="preserve">17MX24-17</t>
  </si>
  <si>
    <t xml:space="preserve">17MX24-18</t>
  </si>
  <si>
    <t xml:space="preserve">17MX24-19</t>
  </si>
  <si>
    <t xml:space="preserve">17MX24-20</t>
  </si>
  <si>
    <t xml:space="preserve">17MX24-21</t>
  </si>
  <si>
    <t xml:space="preserve">Orthogneiss from Huangyuan Group</t>
  </si>
  <si>
    <t xml:space="preserve">15HZ02-01</t>
  </si>
  <si>
    <t xml:space="preserve">15HZ02-02</t>
  </si>
  <si>
    <t xml:space="preserve">15HZ02-03</t>
  </si>
  <si>
    <t xml:space="preserve">15HZ02-04</t>
  </si>
  <si>
    <t xml:space="preserve">15HZ02-05</t>
  </si>
  <si>
    <t xml:space="preserve">15HZ02-06</t>
  </si>
  <si>
    <t xml:space="preserve">15HZ02-07</t>
  </si>
  <si>
    <t xml:space="preserve">15HZ02-08</t>
  </si>
  <si>
    <t xml:space="preserve">15HZ02-09</t>
  </si>
  <si>
    <t xml:space="preserve">15HZ02-10</t>
  </si>
  <si>
    <t xml:space="preserve">15HZ02-11</t>
  </si>
  <si>
    <t xml:space="preserve">Orthogneiss from Maxianshan Group</t>
  </si>
  <si>
    <t xml:space="preserve">17MX02-01</t>
  </si>
  <si>
    <t xml:space="preserve">17MX02-02</t>
  </si>
  <si>
    <t xml:space="preserve">17MX02-03</t>
  </si>
  <si>
    <t xml:space="preserve">17MX02-04</t>
  </si>
  <si>
    <t xml:space="preserve">17MX02-05</t>
  </si>
  <si>
    <t xml:space="preserve">17MX02-06</t>
  </si>
  <si>
    <t xml:space="preserve">17MX02-07</t>
  </si>
  <si>
    <t xml:space="preserve">17MX02-08</t>
  </si>
  <si>
    <t xml:space="preserve">17MX02-09</t>
  </si>
  <si>
    <t xml:space="preserve">17MX02-10</t>
  </si>
  <si>
    <t xml:space="preserve">17MX02-11</t>
  </si>
  <si>
    <t xml:space="preserve">17MX02-12</t>
  </si>
  <si>
    <t xml:space="preserve">17MX02-13</t>
  </si>
  <si>
    <t xml:space="preserve">17MX02-14</t>
  </si>
  <si>
    <t xml:space="preserve">17MX02-15</t>
  </si>
  <si>
    <t xml:space="preserve">17MX04-01</t>
  </si>
  <si>
    <t xml:space="preserve">17MX04-02</t>
  </si>
  <si>
    <t xml:space="preserve">17MX04-03</t>
  </si>
  <si>
    <t xml:space="preserve">17MX04-04</t>
  </si>
  <si>
    <t xml:space="preserve">17MX04-05</t>
  </si>
  <si>
    <t xml:space="preserve">17MX04-06</t>
  </si>
  <si>
    <t xml:space="preserve">17MX04-07</t>
  </si>
  <si>
    <t xml:space="preserve">17MX04-08</t>
  </si>
  <si>
    <t xml:space="preserve">17MX04-09</t>
  </si>
  <si>
    <t xml:space="preserve">17MX04-10</t>
  </si>
  <si>
    <t xml:space="preserve">17MX04-11</t>
  </si>
  <si>
    <t xml:space="preserve">17MX04-12</t>
  </si>
  <si>
    <t xml:space="preserve">17MX04-13</t>
  </si>
  <si>
    <t xml:space="preserve">17MX04-14</t>
  </si>
  <si>
    <t xml:space="preserve">17MX04-15</t>
  </si>
  <si>
    <t xml:space="preserve">17MX04-16</t>
  </si>
  <si>
    <t xml:space="preserve">17MX04-17</t>
  </si>
  <si>
    <t xml:space="preserve">17MX04-18</t>
  </si>
  <si>
    <t xml:space="preserve">17MX08-01</t>
  </si>
  <si>
    <t xml:space="preserve">17MX08-02</t>
  </si>
  <si>
    <t xml:space="preserve">17MX08-03</t>
  </si>
  <si>
    <t xml:space="preserve">17MX08-04</t>
  </si>
  <si>
    <t xml:space="preserve">17MX08-05</t>
  </si>
  <si>
    <t xml:space="preserve">17MX08-06</t>
  </si>
  <si>
    <t xml:space="preserve">17MX08-07</t>
  </si>
  <si>
    <t xml:space="preserve">17MX08-08</t>
  </si>
  <si>
    <t xml:space="preserve">17MX08-09</t>
  </si>
  <si>
    <t xml:space="preserve">17MX08-10</t>
  </si>
  <si>
    <t xml:space="preserve">17MX08-11</t>
  </si>
  <si>
    <t xml:space="preserve">17MX08-12</t>
  </si>
  <si>
    <t xml:space="preserve">17MX08-13</t>
  </si>
  <si>
    <t xml:space="preserve">17MX08-14</t>
  </si>
  <si>
    <t xml:space="preserve">17MX08-15</t>
  </si>
  <si>
    <t xml:space="preserve">17MX08-16</t>
  </si>
  <si>
    <t xml:space="preserve">17MX08-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0.00_ "/>
    <numFmt numFmtId="167" formatCode="0.000000_);[RED]\(0.000000\)"/>
    <numFmt numFmtId="168" formatCode="@"/>
    <numFmt numFmtId="169" formatCode="0.00_);[RED]\(0.00\)"/>
    <numFmt numFmtId="170" formatCode="0_);[RED]\(0\)"/>
    <numFmt numFmtId="171" formatCode="0.000000_)"/>
    <numFmt numFmtId="172" formatCode="0_ "/>
    <numFmt numFmtId="173" formatCode="[$-409]m/d/yyyy"/>
    <numFmt numFmtId="174" formatCode="0.0000_);[RED]\(0.00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color rgb="FFDD0806"/>
      <name val="Times New Roman"/>
      <family val="1"/>
    </font>
    <font>
      <vertAlign val="subscript"/>
      <sz val="10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u val="double"/>
      <sz val="8"/>
      <color rgb="FFDD080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Report" xfId="20"/>
  </cellStyles>
  <dxfs count="1">
    <dxf>
      <font>
        <name val="宋体"/>
        <charset val="134"/>
        <family val="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10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K73" activeCellId="0" sqref="K73"/>
    </sheetView>
  </sheetViews>
  <sheetFormatPr defaultColWidth="8.8984375" defaultRowHeight="15" zeroHeight="false" outlineLevelRow="0" outlineLevelCol="0"/>
  <cols>
    <col collapsed="false" customWidth="true" hidden="false" outlineLevel="0" max="4" min="2" style="1" width="8.99"/>
    <col collapsed="false" customWidth="true" hidden="false" outlineLevel="0" max="5" min="5" style="1" width="10.12"/>
    <col collapsed="false" customWidth="true" hidden="false" outlineLevel="0" max="12" min="6" style="1" width="8.99"/>
  </cols>
  <sheetData>
    <row r="4" customFormat="false" ht="15" hidden="false" customHeight="false" outlineLevel="0" collapsed="false">
      <c r="D4" s="1" t="s">
        <v>0</v>
      </c>
      <c r="E4" s="1" t="s">
        <v>1</v>
      </c>
      <c r="F4" s="1" t="s">
        <v>1</v>
      </c>
      <c r="G4" s="1" t="s">
        <v>0</v>
      </c>
    </row>
    <row r="5" customFormat="false" ht="15" hidden="false" customHeight="false" outlineLevel="0" collapsed="false">
      <c r="C5" s="1" t="n">
        <v>0</v>
      </c>
      <c r="D5" s="2" t="n">
        <f aca="false">0.28325-0.0384*(EXP(1.865*C5*0.00001)-1)</f>
        <v>0.28325</v>
      </c>
      <c r="E5" s="2" t="n">
        <f aca="false">0.282772-0.0332*(EXP(1.865*C5*0.00001)-1)</f>
        <v>0.282772</v>
      </c>
      <c r="F5" s="1" t="n">
        <v>0</v>
      </c>
      <c r="G5" s="3" t="n">
        <f aca="false">(D5/E5-1)*10000</f>
        <v>16.9040781972751</v>
      </c>
    </row>
    <row r="6" customFormat="false" ht="15" hidden="false" customHeight="false" outlineLevel="0" collapsed="false">
      <c r="C6" s="1" t="n">
        <v>450</v>
      </c>
      <c r="D6" s="2" t="n">
        <f aca="false">0.28325-0.0384*(EXP(1.865*C6*0.00001)-1)</f>
        <v>0.282926371875015</v>
      </c>
      <c r="E6" s="2" t="n">
        <f aca="false">0.282772-0.0332*(EXP(1.865*C6*0.00001)-1)</f>
        <v>0.28249219651694</v>
      </c>
      <c r="F6" s="1" t="n">
        <v>1</v>
      </c>
      <c r="G6" s="3" t="n">
        <f aca="false">(D6/E6-1)*10000</f>
        <v>15.3694637738044</v>
      </c>
    </row>
    <row r="7" customFormat="false" ht="15" hidden="false" customHeight="false" outlineLevel="0" collapsed="false">
      <c r="C7" s="1" t="n">
        <v>500</v>
      </c>
      <c r="D7" s="2" t="n">
        <f aca="false">0.28325-0.0384*(EXP(1.865*C7*0.00001)-1)</f>
        <v>0.282890245250368</v>
      </c>
      <c r="E7" s="2" t="n">
        <f aca="false">0.282772-0.0332*(EXP(1.865*C7*0.00001)-1)</f>
        <v>0.28246096203938</v>
      </c>
      <c r="F7" s="1" t="n">
        <v>0</v>
      </c>
      <c r="G7" s="3" t="n">
        <f aca="false">(D7/E7-1)*10000</f>
        <v>15.1979660441515</v>
      </c>
    </row>
    <row r="8" customFormat="false" ht="15" hidden="false" customHeight="false" outlineLevel="0" collapsed="false">
      <c r="C8" s="1" t="n">
        <v>1000</v>
      </c>
      <c r="D8" s="2" t="n">
        <f aca="false">0.28325-0.0384*(EXP(1.865*C8*0.00001)-1)</f>
        <v>0.282527120097613</v>
      </c>
      <c r="E8" s="2" t="n">
        <f aca="false">0.282772-0.0332*(EXP(1.865*C8*0.00001)-1)</f>
        <v>0.282147010084395</v>
      </c>
      <c r="F8" s="1" t="n">
        <v>0</v>
      </c>
      <c r="G8" s="3" t="n">
        <f aca="false">(D8/E8-1)*10000</f>
        <v>13.4720553340162</v>
      </c>
    </row>
    <row r="9" customFormat="false" ht="15" hidden="false" customHeight="false" outlineLevel="0" collapsed="false">
      <c r="C9" s="1" t="n">
        <v>1400</v>
      </c>
      <c r="D9" s="2" t="n">
        <f aca="false">0.28325-0.0384*(EXP(1.865*C9*0.00001)-1)</f>
        <v>0.282234172076005</v>
      </c>
      <c r="E9" s="2" t="n">
        <f aca="false">0.282772-0.0332*(EXP(1.865*C9*0.00001)-1)</f>
        <v>0.28189373210738</v>
      </c>
      <c r="F9" s="1" t="n">
        <v>0</v>
      </c>
      <c r="G9" s="3" t="n">
        <f aca="false">(D9/E9-1)*10000</f>
        <v>12.0768903260338</v>
      </c>
    </row>
    <row r="10" customFormat="false" ht="15" hidden="false" customHeight="false" outlineLevel="0" collapsed="false">
      <c r="C10" s="1" t="n">
        <v>1500</v>
      </c>
      <c r="D10" s="2" t="n">
        <f aca="false">0.28325-0.0384*(EXP(1.865*C10*0.00001)-1)</f>
        <v>0.282160592965734</v>
      </c>
      <c r="E10" s="2" t="n">
        <f aca="false">0.282772-0.0332*(EXP(1.865*C10*0.00001)-1)</f>
        <v>0.281830116834957</v>
      </c>
      <c r="F10" s="1" t="n">
        <v>0</v>
      </c>
      <c r="G10" s="3" t="n">
        <f aca="false">(D10/E10-1)*10000</f>
        <v>11.7260757823812</v>
      </c>
    </row>
    <row r="11" customFormat="false" ht="15" hidden="false" customHeight="false" outlineLevel="0" collapsed="false">
      <c r="C11" s="1" t="n">
        <v>1600</v>
      </c>
      <c r="D11" s="2" t="n">
        <f aca="false">0.28325-0.0384*(EXP(1.865*C11*0.00001)-1)</f>
        <v>0.28208687650238</v>
      </c>
      <c r="E11" s="2" t="n">
        <f aca="false">0.282772-0.0332*(EXP(1.865*C11*0.00001)-1)</f>
        <v>0.281766382809349</v>
      </c>
      <c r="F11" s="1" t="n">
        <v>0</v>
      </c>
      <c r="G11" s="3" t="n">
        <f aca="false">(D11/E11-1)*10000</f>
        <v>11.3744475063027</v>
      </c>
    </row>
    <row r="12" customFormat="false" ht="15" hidden="false" customHeight="false" outlineLevel="0" collapsed="false">
      <c r="C12" s="1" t="n">
        <v>2000</v>
      </c>
      <c r="D12" s="2" t="n">
        <f aca="false">0.28325-0.0384*(EXP(1.865*C12*0.00001)-1)</f>
        <v>0.281790631982902</v>
      </c>
      <c r="E12" s="2" t="n">
        <f aca="false">0.282772-0.0332*(EXP(1.865*C12*0.00001)-1)</f>
        <v>0.281510254735217</v>
      </c>
      <c r="F12" s="1" t="n">
        <v>0</v>
      </c>
      <c r="G12" s="3" t="n">
        <f aca="false">(D12/E12-1)*10000</f>
        <v>9.95975254785231</v>
      </c>
    </row>
    <row r="13" customFormat="false" ht="15" hidden="false" customHeight="false" outlineLevel="0" collapsed="false">
      <c r="C13" s="1" t="n">
        <v>2500</v>
      </c>
      <c r="D13" s="2" t="n">
        <f aca="false">0.28325-0.0384*(EXP(1.865*C13*0.00001)-1)</f>
        <v>0.281417204978696</v>
      </c>
      <c r="E13" s="2" t="n">
        <f aca="false">0.282772-0.0332*(EXP(1.865*C13*0.00001)-1)</f>
        <v>0.281187395971165</v>
      </c>
      <c r="F13" s="1" t="n">
        <v>0</v>
      </c>
      <c r="G13" s="3" t="n">
        <f aca="false">(D13/E13-1)*10000</f>
        <v>8.17280613656379</v>
      </c>
    </row>
    <row r="14" customFormat="false" ht="15" hidden="false" customHeight="false" outlineLevel="0" collapsed="false">
      <c r="C14" s="1" t="n">
        <v>3000</v>
      </c>
      <c r="D14" s="2" t="n">
        <f aca="false">0.28325-0.0384*(EXP(1.865*C14*0.00001)-1)</f>
        <v>0.281040279481303</v>
      </c>
      <c r="E14" s="2" t="n">
        <f aca="false">0.282772-0.0332*(EXP(1.865*C14*0.00001)-1)</f>
        <v>0.28086151246821</v>
      </c>
      <c r="F14" s="1" t="n">
        <v>0</v>
      </c>
      <c r="G14" s="3" t="n">
        <f aca="false">(D14/E14-1)*10000</f>
        <v>6.36495230414758</v>
      </c>
    </row>
    <row r="15" customFormat="false" ht="15" hidden="false" customHeight="false" outlineLevel="0" collapsed="false">
      <c r="C15" s="1" t="n">
        <v>3100</v>
      </c>
      <c r="D15" s="2" t="n">
        <f aca="false">0.28325-0.0384*(EXP(1.865*C15*0.00001)-1)</f>
        <v>0.280964471683738</v>
      </c>
      <c r="E15" s="2" t="n">
        <f aca="false">0.282772-0.0332*(EXP(1.865*C15*0.00001)-1)</f>
        <v>0.280795970309898</v>
      </c>
      <c r="F15" s="1" t="n">
        <v>0</v>
      </c>
      <c r="G15" s="3" t="n">
        <f aca="false">(D15/E15-1)*10000</f>
        <v>6.00084729326822</v>
      </c>
    </row>
    <row r="16" customFormat="false" ht="15" hidden="false" customHeight="false" outlineLevel="0" collapsed="false">
      <c r="C16" s="1" t="n">
        <v>3200</v>
      </c>
      <c r="D16" s="2" t="n">
        <f aca="false">0.28325-0.0384*(EXP(1.865*C16*0.00001)-1)</f>
        <v>0.280888522372709</v>
      </c>
      <c r="E16" s="2" t="n">
        <f aca="false">0.282772-0.0332*(EXP(1.865*C16*0.00001)-1)</f>
        <v>0.280730305801405</v>
      </c>
      <c r="F16" s="1" t="n">
        <v>0</v>
      </c>
      <c r="G16" s="3" t="n">
        <f aca="false">(D16/E16-1)*10000</f>
        <v>5.63589210123672</v>
      </c>
    </row>
    <row r="17" customFormat="false" ht="15" hidden="false" customHeight="false" outlineLevel="0" collapsed="false">
      <c r="C17" s="1" t="n">
        <v>3500</v>
      </c>
      <c r="D17" s="2" t="n">
        <f aca="false">0.28325-0.0384*(EXP(1.865*C17*0.00001)-1)</f>
        <v>0.280659822714693</v>
      </c>
      <c r="E17" s="2" t="n">
        <f aca="false">0.282772-0.0332*(EXP(1.865*C17*0.00001)-1)</f>
        <v>0.280532575888745</v>
      </c>
      <c r="F17" s="1" t="n">
        <v>0</v>
      </c>
      <c r="G17" s="3" t="n">
        <f aca="false">(D17/E17-1)*10000</f>
        <v>4.53590195522713</v>
      </c>
    </row>
    <row r="18" customFormat="false" ht="15" hidden="false" customHeight="false" outlineLevel="0" collapsed="false">
      <c r="C18" s="1" t="n">
        <v>4000</v>
      </c>
      <c r="D18" s="2" t="n">
        <f aca="false">0.28325-0.0384*(EXP(1.865*C18*0.00001)-1)</f>
        <v>0.280275801595769</v>
      </c>
      <c r="E18" s="2" t="n">
        <f aca="false">0.282772-0.0332*(EXP(1.865*C18*0.00001)-1)</f>
        <v>0.280200557629675</v>
      </c>
      <c r="F18" s="1" t="n">
        <v>0</v>
      </c>
      <c r="G18" s="3" t="n">
        <f aca="false">(D18/E18-1)*10000</f>
        <v>2.68536104032879</v>
      </c>
    </row>
    <row r="19" customFormat="false" ht="15" hidden="false" customHeight="false" outlineLevel="0" collapsed="false">
      <c r="C19" s="1" t="n">
        <v>600</v>
      </c>
      <c r="D19" s="2" t="n">
        <f aca="false">0.28325-0.0384*(EXP(1.865*C19*0.00001)-1)</f>
        <v>0.282817890858261</v>
      </c>
      <c r="E19" s="2" t="n">
        <f aca="false">0.282772-0.0332*(EXP(1.865*C19*0.00001)-1)</f>
        <v>0.282398405637872</v>
      </c>
      <c r="F19" s="1" t="n">
        <v>0</v>
      </c>
      <c r="G19" s="3" t="n">
        <f aca="false">(D19/E19-1)*10000</f>
        <v>14.8543763709275</v>
      </c>
    </row>
    <row r="20" customFormat="false" ht="15" hidden="false" customHeight="false" outlineLevel="0" collapsed="false">
      <c r="C20" s="1" t="n">
        <v>800</v>
      </c>
      <c r="D20" s="2" t="n">
        <f aca="false">0.28325-0.0384*(EXP(1.865*C20*0.00001)-1)</f>
        <v>0.282672776621357</v>
      </c>
      <c r="E20" s="2" t="n">
        <f aca="false">0.282772-0.0332*(EXP(1.865*C20*0.00001)-1)</f>
        <v>0.282272942287215</v>
      </c>
      <c r="F20" s="1" t="n">
        <v>0</v>
      </c>
      <c r="G20" s="3" t="n">
        <f aca="false">(D20/E20-1)*10000</f>
        <v>14.164812642059</v>
      </c>
    </row>
    <row r="21" customFormat="false" ht="15" hidden="false" customHeight="false" outlineLevel="0" collapsed="false">
      <c r="C21" s="1" t="n">
        <v>850</v>
      </c>
      <c r="D21" s="2" t="n">
        <f aca="false">0.28325-0.0384*(EXP(1.865*C21*0.00001)-1)</f>
        <v>0.282636413408844</v>
      </c>
      <c r="E21" s="2" t="n">
        <f aca="false">0.282772-0.0332*(EXP(1.865*C21*0.00001)-1)</f>
        <v>0.282241503259729</v>
      </c>
      <c r="F21" s="1" t="n">
        <v>0</v>
      </c>
      <c r="G21" s="3" t="n">
        <f aca="false">(D21/E21-1)*10000</f>
        <v>13.9919233901908</v>
      </c>
    </row>
    <row r="22" customFormat="false" ht="15" hidden="false" customHeight="false" outlineLevel="0" collapsed="false">
      <c r="C22" s="1" t="n">
        <v>900</v>
      </c>
      <c r="D22" s="2" t="n">
        <f aca="false">0.28325-0.0384*(EXP(1.865*C22*0.00001)-1)</f>
        <v>0.28260001627182</v>
      </c>
      <c r="E22" s="2" t="n">
        <f aca="false">0.282772-0.0332*(EXP(1.865*C22*0.00001)-1)</f>
        <v>0.282210034901678</v>
      </c>
      <c r="F22" s="1" t="n">
        <v>0</v>
      </c>
      <c r="G22" s="3" t="n">
        <f aca="false">(D22/E22-1)*10000</f>
        <v>13.8188342692391</v>
      </c>
    </row>
    <row r="23" customFormat="false" ht="15" hidden="false" customHeight="false" outlineLevel="0" collapsed="false">
      <c r="C23" s="1" t="n">
        <v>1100</v>
      </c>
      <c r="D23" s="2" t="n">
        <f aca="false">0.28325-0.0384*(EXP(1.865*C23*0.00001)-1)</f>
        <v>0.282454087845189</v>
      </c>
      <c r="E23" s="2" t="n">
        <f aca="false">0.282772-0.0332*(EXP(1.865*C23*0.00001)-1)</f>
        <v>0.282083867616153</v>
      </c>
      <c r="F23" s="1" t="n">
        <v>0</v>
      </c>
      <c r="G23" s="3" t="n">
        <f aca="false">(D23/E23-1)*10000</f>
        <v>13.124473659718</v>
      </c>
    </row>
    <row r="24" customFormat="false" ht="15" hidden="false" customHeight="false" outlineLevel="0" collapsed="false">
      <c r="C24" s="1" t="n">
        <v>1200</v>
      </c>
      <c r="D24" s="2" t="n">
        <f aca="false">0.28325-0.0384*(EXP(1.865*C24*0.00001)-1)</f>
        <v>0.282380919260523</v>
      </c>
      <c r="E24" s="2" t="n">
        <f aca="false">0.282772-0.0332*(EXP(1.865*C24*0.00001)-1)</f>
        <v>0.282020607277327</v>
      </c>
      <c r="F24" s="1" t="n">
        <v>0</v>
      </c>
      <c r="G24" s="3" t="n">
        <f aca="false">(D24/E24-1)*10000</f>
        <v>12.7760870623717</v>
      </c>
    </row>
    <row r="25" customFormat="false" ht="15" hidden="false" customHeight="false" outlineLevel="0" collapsed="false">
      <c r="C25" s="1" t="n">
        <v>1700</v>
      </c>
      <c r="D25" s="2" t="n">
        <f aca="false">0.28325-0.0384*(EXP(1.865*C25*0.00001)-1)</f>
        <v>0.28201302242954</v>
      </c>
      <c r="E25" s="2" t="n">
        <f aca="false">0.282772-0.0332*(EXP(1.865*C25*0.00001)-1)</f>
        <v>0.281702529808873</v>
      </c>
      <c r="F25" s="1" t="n">
        <v>0</v>
      </c>
      <c r="G25" s="3" t="n">
        <f aca="false">(D25/E25-1)*10000</f>
        <v>11.022003276917</v>
      </c>
    </row>
    <row r="26" customFormat="false" ht="15" hidden="false" customHeight="false" outlineLevel="0" collapsed="false">
      <c r="C26" s="1" t="n">
        <v>1800</v>
      </c>
      <c r="D26" s="2" t="n">
        <f aca="false">0.28325-0.0384*(EXP(1.865*C26*0.00001)-1)</f>
        <v>0.281939030490335</v>
      </c>
      <c r="E26" s="2" t="n">
        <f aca="false">0.282772-0.0332*(EXP(1.865*C26*0.00001)-1)</f>
        <v>0.281638557611435</v>
      </c>
      <c r="F26" s="1" t="n">
        <v>0</v>
      </c>
      <c r="G26" s="3" t="n">
        <f aca="false">(D26/E26-1)*10000</f>
        <v>10.6687408658734</v>
      </c>
    </row>
    <row r="27" customFormat="false" ht="15" hidden="false" customHeight="false" outlineLevel="0" collapsed="false">
      <c r="C27" s="1" t="n">
        <v>2100</v>
      </c>
      <c r="D27" s="2" t="n">
        <f aca="false">0.28325-0.0384*(EXP(1.865*C27*0.00001)-1)</f>
        <v>0.281716224898511</v>
      </c>
      <c r="E27" s="2" t="n">
        <f aca="false">0.282772-0.0332*(EXP(1.865*C27*0.00001)-1)</f>
        <v>0.281445923610171</v>
      </c>
      <c r="F27" s="1" t="n">
        <v>0</v>
      </c>
      <c r="G27" s="3" t="n">
        <f aca="false">(D27/E27-1)*10000</f>
        <v>9.60402214652101</v>
      </c>
    </row>
    <row r="28" customFormat="false" ht="15" hidden="false" customHeight="false" outlineLevel="0" collapsed="false">
      <c r="C28" s="1" t="n">
        <v>2200</v>
      </c>
      <c r="D28" s="2" t="n">
        <f aca="false">0.28325-0.0384*(EXP(1.865*C28*0.00001)-1)</f>
        <v>0.281641678915425</v>
      </c>
      <c r="E28" s="2" t="n">
        <f aca="false">0.282772-0.0332*(EXP(1.865*C28*0.00001)-1)</f>
        <v>0.281381472395628</v>
      </c>
      <c r="F28" s="1" t="n">
        <v>0</v>
      </c>
      <c r="G28" s="3" t="n">
        <f aca="false">(D28/E28-1)*10000</f>
        <v>9.24746457475534</v>
      </c>
    </row>
    <row r="29" customFormat="false" ht="15" hidden="false" customHeight="false" outlineLevel="0" collapsed="false">
      <c r="C29" s="1" t="n">
        <v>2300</v>
      </c>
      <c r="D29" s="2" t="n">
        <f aca="false">0.28325-0.0384*(EXP(1.865*C29*0.00001)-1)</f>
        <v>0.281566993774355</v>
      </c>
      <c r="E29" s="2" t="n">
        <f aca="false">0.282772-0.0332*(EXP(1.865*C29*0.00001)-1)</f>
        <v>0.281316900867412</v>
      </c>
      <c r="F29" s="1" t="n">
        <v>0</v>
      </c>
      <c r="G29" s="3" t="n">
        <f aca="false">(D29/E29-1)*10000</f>
        <v>8.8900775663614</v>
      </c>
    </row>
    <row r="30" customFormat="false" ht="15" hidden="false" customHeight="false" outlineLevel="0" collapsed="false">
      <c r="C30" s="1" t="n">
        <v>2700</v>
      </c>
      <c r="D30" s="1" t="n">
        <f aca="false">0.28325-0.0384*(EXP(1.865*C30*0.00001)-1)</f>
        <v>0.281266856427534</v>
      </c>
      <c r="E30" s="1" t="n">
        <f aca="false">0.282772-0.0332*(EXP(1.865*C30*0.00001)-1)</f>
        <v>0.281057407119639</v>
      </c>
      <c r="F30" s="1" t="n">
        <v>0</v>
      </c>
      <c r="G30" s="1" t="n">
        <f aca="false">(D30/E30-1)*10000</f>
        <v>7.45218957371563</v>
      </c>
    </row>
    <row r="32" customFormat="false" ht="15" hidden="false" customHeight="false" outlineLevel="0" collapsed="false">
      <c r="E32" s="1" t="s">
        <v>0</v>
      </c>
      <c r="F32" s="1" t="s">
        <v>1</v>
      </c>
    </row>
    <row r="33" customFormat="false" ht="15" hidden="false" customHeight="false" outlineLevel="0" collapsed="false">
      <c r="D33" s="1" t="n">
        <v>450</v>
      </c>
      <c r="E33" s="1" t="n">
        <v>0.282926371875015</v>
      </c>
      <c r="F33" s="1" t="n">
        <v>0.28249219651694</v>
      </c>
      <c r="G33" s="1" t="n">
        <v>15.3694637738044</v>
      </c>
      <c r="I33" s="1" t="n">
        <f aca="false">E33+0.015*(EXP(1.865*D33*0.00001)-1)</f>
        <v>0.283052789111337</v>
      </c>
      <c r="J33" s="1" t="n">
        <f aca="false">(I33/0.282772-1)*10000</f>
        <v>9.92987676775803</v>
      </c>
    </row>
    <row r="34" customFormat="false" ht="15" hidden="false" customHeight="false" outlineLevel="0" collapsed="false">
      <c r="D34" s="1" t="n">
        <v>600</v>
      </c>
      <c r="E34" s="1" t="n">
        <v>0.282817890858261</v>
      </c>
      <c r="F34" s="1" t="n">
        <v>0.282398405637872</v>
      </c>
      <c r="G34" s="1" t="n">
        <v>14.8543763709275</v>
      </c>
      <c r="I34" s="1" t="n">
        <f aca="false">E34+0.015*(EXP(1.865*D34*0.00001)-1)</f>
        <v>0.282986683491753</v>
      </c>
      <c r="J34" s="1" t="n">
        <f aca="false">(I34/0.282772-1)*10000</f>
        <v>7.59210571601221</v>
      </c>
    </row>
    <row r="35" customFormat="false" ht="15" hidden="false" customHeight="false" outlineLevel="0" collapsed="false">
      <c r="D35" s="4" t="n">
        <v>600</v>
      </c>
      <c r="E35" s="4" t="n">
        <v>0.282817890858261</v>
      </c>
      <c r="F35" s="4" t="n">
        <v>0.282398405637872</v>
      </c>
      <c r="G35" s="4" t="n">
        <v>14.8543763709275</v>
      </c>
      <c r="H35" s="4"/>
      <c r="I35" s="4" t="n">
        <f aca="false">E35+0.022*(EXP(1.865*D35*0.00001)-1)</f>
        <v>0.283065453387382</v>
      </c>
      <c r="J35" s="4" t="n">
        <f aca="false">(I35/0.282772-1)*10000</f>
        <v>10.3777385095505</v>
      </c>
    </row>
    <row r="36" customFormat="false" ht="15" hidden="false" customHeight="false" outlineLevel="0" collapsed="false">
      <c r="D36" s="1" t="n">
        <v>800</v>
      </c>
      <c r="E36" s="1" t="n">
        <v>0.282672776621357</v>
      </c>
      <c r="F36" s="1" t="n">
        <v>0.282272942287215</v>
      </c>
      <c r="G36" s="1" t="n">
        <v>14.164812642059</v>
      </c>
      <c r="I36" s="1" t="n">
        <f aca="false">E36+0.015*(EXP(1.865*D36*0.00001)-1)</f>
        <v>0.28289825450364</v>
      </c>
      <c r="J36" s="1" t="n">
        <f aca="false">(I36/0.282772-1)*10000</f>
        <v>4.46488703405912</v>
      </c>
    </row>
    <row r="37" customFormat="false" ht="15" hidden="false" customHeight="false" outlineLevel="0" collapsed="false">
      <c r="D37" s="4" t="n">
        <v>800</v>
      </c>
      <c r="E37" s="4" t="n">
        <v>0.282672776621357</v>
      </c>
      <c r="F37" s="4" t="n">
        <v>0.282272942287215</v>
      </c>
      <c r="G37" s="4" t="n">
        <v>14.164812642059</v>
      </c>
      <c r="H37" s="4"/>
      <c r="I37" s="4" t="n">
        <f aca="false">E37+0.022*(EXP(1.865*D37*0.00001)-1)</f>
        <v>0.283003477515371</v>
      </c>
      <c r="J37" s="4" t="n">
        <f aca="false">(I37/0.282772-1)*10000</f>
        <v>8.18601259570562</v>
      </c>
    </row>
    <row r="38" customFormat="false" ht="15" hidden="false" customHeight="false" outlineLevel="0" collapsed="false">
      <c r="D38" s="1" t="n">
        <v>850</v>
      </c>
      <c r="E38" s="1" t="n">
        <v>0.282636413408844</v>
      </c>
      <c r="F38" s="1" t="n">
        <v>0.282241503259729</v>
      </c>
      <c r="G38" s="1" t="n">
        <v>13.9919233901908</v>
      </c>
      <c r="H38" s="4"/>
      <c r="I38" s="1" t="n">
        <f aca="false">E38+0.015*(EXP(1.865*D38*0.00001)-1)</f>
        <v>0.282876095671014</v>
      </c>
      <c r="J38" s="1" t="n">
        <f aca="false">(I38/0.282772-1)*10000</f>
        <v>3.681258081214</v>
      </c>
    </row>
    <row r="39" customFormat="false" ht="15" hidden="false" customHeight="false" outlineLevel="0" collapsed="false">
      <c r="D39" s="1" t="n">
        <v>900</v>
      </c>
      <c r="E39" s="1" t="n">
        <v>0.28260001627182</v>
      </c>
      <c r="F39" s="1" t="n">
        <v>0.282210034901678</v>
      </c>
      <c r="G39" s="1" t="n">
        <v>13.8188342692391</v>
      </c>
      <c r="H39" s="4"/>
      <c r="I39" s="1" t="n">
        <f aca="false">E39+0.015*(EXP(1.865*D39*0.00001)-1)</f>
        <v>0.28285391616564</v>
      </c>
      <c r="J39" s="1" t="n">
        <f aca="false">(I39/0.282772-1)*10000</f>
        <v>2.8968980535593</v>
      </c>
    </row>
    <row r="40" customFormat="false" ht="15" hidden="false" customHeight="false" outlineLevel="0" collapsed="false">
      <c r="D40" s="1" t="n">
        <v>1000</v>
      </c>
      <c r="E40" s="1" t="n">
        <v>0.282527120097613</v>
      </c>
      <c r="F40" s="1" t="n">
        <v>0.282147010084395</v>
      </c>
      <c r="G40" s="1" t="n">
        <v>13.4720553340162</v>
      </c>
      <c r="I40" s="1" t="n">
        <f aca="false">E40+0.015*(EXP(1.865*D40*0.00001)-1)</f>
        <v>0.282809495059483</v>
      </c>
      <c r="J40" s="1" t="n">
        <f aca="false">(I40/0.282772-1)*10000</f>
        <v>1.32598204500844</v>
      </c>
    </row>
    <row r="41" customFormat="false" ht="15" hidden="false" customHeight="false" outlineLevel="0" collapsed="false">
      <c r="D41" s="1" t="n">
        <v>1100</v>
      </c>
      <c r="E41" s="1" t="n">
        <v>0.282454087845189</v>
      </c>
      <c r="F41" s="1" t="n">
        <v>0.282083867616153</v>
      </c>
      <c r="G41" s="1" t="n">
        <v>13.124473659718</v>
      </c>
      <c r="I41" s="1" t="n">
        <f aca="false">E41+0.015*(EXP(1.865*D41*0.00001)-1)</f>
        <v>0.282764991030662</v>
      </c>
      <c r="J41" s="1" t="n">
        <f aca="false">(I41/0.282772-1)*10000</f>
        <v>-0.247866455598267</v>
      </c>
    </row>
    <row r="42" customFormat="false" ht="15" hidden="false" customHeight="false" outlineLevel="0" collapsed="false">
      <c r="D42" s="1" t="n">
        <v>1200</v>
      </c>
      <c r="E42" s="1" t="n">
        <v>0.282380919260523</v>
      </c>
      <c r="F42" s="1" t="n">
        <v>0.282020607277327</v>
      </c>
      <c r="G42" s="1" t="n">
        <v>12.7760870623717</v>
      </c>
      <c r="I42" s="1" t="n">
        <f aca="false">E42+0.015*(EXP(1.865*D42*0.00001)-1)</f>
        <v>0.282720403924381</v>
      </c>
      <c r="J42" s="1" t="n">
        <f aca="false">(I42/0.282772-1)*10000</f>
        <v>-1.82465292246081</v>
      </c>
    </row>
    <row r="43" customFormat="false" ht="15" hidden="false" customHeight="false" outlineLevel="0" collapsed="false">
      <c r="D43" s="1" t="n">
        <v>1400</v>
      </c>
      <c r="E43" s="1" t="n">
        <v>0.282234172076005</v>
      </c>
      <c r="F43" s="1" t="n">
        <v>0.28189373210738</v>
      </c>
      <c r="G43" s="1" t="n">
        <v>12.0768903260338</v>
      </c>
      <c r="I43" s="1" t="n">
        <f aca="false">E43+0.015*(EXP(1.865*D43*0.00001)-1)</f>
        <v>0.282630979858816</v>
      </c>
      <c r="J43" s="1" t="n">
        <f aca="false">(I43/0.282772-1)*10000</f>
        <v>-4.987061702868</v>
      </c>
    </row>
    <row r="44" customFormat="false" ht="15" hidden="false" customHeight="false" outlineLevel="0" collapsed="false">
      <c r="D44" s="1" t="n">
        <v>1500</v>
      </c>
      <c r="E44" s="1" t="n">
        <v>0.282160592965734</v>
      </c>
      <c r="F44" s="1" t="n">
        <v>0.281830116834957</v>
      </c>
      <c r="G44" s="1" t="n">
        <v>11.7260757823812</v>
      </c>
      <c r="I44" s="1" t="n">
        <f aca="false">E44+0.015*(EXP(1.865*D44*0.00001)-1)</f>
        <v>0.282586142588494</v>
      </c>
      <c r="J44" s="1" t="n">
        <f aca="false">(I44/0.282772-1)*10000</f>
        <v>-6.57269501598723</v>
      </c>
    </row>
    <row r="45" customFormat="false" ht="15" hidden="false" customHeight="false" outlineLevel="0" collapsed="false">
      <c r="D45" s="1" t="n">
        <v>1600</v>
      </c>
      <c r="E45" s="1" t="n">
        <v>0.28208687650238</v>
      </c>
      <c r="F45" s="1" t="n">
        <v>0.281766382809349</v>
      </c>
      <c r="G45" s="1" t="n">
        <v>11.3744475063027</v>
      </c>
      <c r="I45" s="1" t="n">
        <f aca="false">E45+0.015*(EXP(1.865*D45*0.00001)-1)</f>
        <v>0.282541221618638</v>
      </c>
      <c r="J45" s="1" t="n">
        <f aca="false">(I45/0.282772-1)*10000</f>
        <v>-8.16128829454366</v>
      </c>
    </row>
    <row r="46" customFormat="false" ht="15" hidden="false" customHeight="false" outlineLevel="0" collapsed="false">
      <c r="D46" s="1" t="n">
        <v>1700</v>
      </c>
      <c r="E46" s="1" t="n">
        <v>0.28201302242954</v>
      </c>
      <c r="F46" s="1" t="n">
        <v>0.281702529808873</v>
      </c>
      <c r="G46" s="1" t="n">
        <v>11.022003276917</v>
      </c>
      <c r="I46" s="1" t="n">
        <f aca="false">E46+0.015*(EXP(1.865*D46*0.00001)-1)</f>
        <v>0.282496216793001</v>
      </c>
      <c r="J46" s="1" t="n">
        <f aca="false">(I46/0.282772-1)*10000</f>
        <v>-9.75284706402624</v>
      </c>
    </row>
    <row r="47" customFormat="false" ht="15" hidden="false" customHeight="false" outlineLevel="0" collapsed="false">
      <c r="D47" s="1" t="n">
        <v>1800</v>
      </c>
      <c r="E47" s="1" t="n">
        <v>0.281939030490335</v>
      </c>
      <c r="F47" s="1" t="n">
        <v>0.281638557611435</v>
      </c>
      <c r="G47" s="1" t="n">
        <v>10.6687408658734</v>
      </c>
      <c r="I47" s="1" t="n">
        <f aca="false">E47+0.015*(EXP(1.865*D47*0.00001)-1)</f>
        <v>0.282451127955048</v>
      </c>
      <c r="J47" s="1" t="n">
        <f aca="false">(I47/0.282772-1)*10000</f>
        <v>-11.3473768602346</v>
      </c>
    </row>
    <row r="48" customFormat="false" ht="15" hidden="false" customHeight="false" outlineLevel="0" collapsed="false">
      <c r="D48" s="1" t="n">
        <v>2000</v>
      </c>
      <c r="E48" s="1" t="n">
        <v>0.281790631982902</v>
      </c>
      <c r="F48" s="1" t="n">
        <v>0.281510254735217</v>
      </c>
      <c r="G48" s="1" t="n">
        <v>9.95975254785231</v>
      </c>
      <c r="I48" s="1" t="n">
        <f aca="false">E48+0.015*(EXP(1.865*D48*0.00001)-1)</f>
        <v>0.282360697614581</v>
      </c>
      <c r="J48" s="1" t="n">
        <f aca="false">(I48/0.282772-1)*10000</f>
        <v>-14.5453717277255</v>
      </c>
    </row>
    <row r="49" customFormat="false" ht="15" hidden="false" customHeight="false" outlineLevel="0" collapsed="false">
      <c r="D49" s="1" t="n">
        <v>2100</v>
      </c>
      <c r="E49" s="1" t="n">
        <v>0.281716224898511</v>
      </c>
      <c r="F49" s="1" t="n">
        <v>0.281445923610171</v>
      </c>
      <c r="G49" s="1" t="n">
        <v>9.60402214652101</v>
      </c>
      <c r="I49" s="1" t="n">
        <f aca="false">E49+0.015*(EXP(1.865*D49*0.00001)-1)</f>
        <v>0.28231535579753</v>
      </c>
      <c r="J49" s="1" t="n">
        <f aca="false">(I49/0.282772-1)*10000</f>
        <v>-16.1488479223537</v>
      </c>
    </row>
    <row r="50" customFormat="false" ht="15" hidden="false" customHeight="false" outlineLevel="0" collapsed="false">
      <c r="D50" s="1" t="n">
        <v>2200</v>
      </c>
      <c r="E50" s="1" t="n">
        <v>0.281641678915425</v>
      </c>
      <c r="F50" s="1" t="n">
        <v>0.281381472395628</v>
      </c>
      <c r="G50" s="1" t="n">
        <v>9.24746457475534</v>
      </c>
      <c r="I50" s="1" t="n">
        <f aca="false">E50+0.015*(EXP(1.865*D50*0.00001)-1)</f>
        <v>0.282269929339087</v>
      </c>
      <c r="J50" s="1" t="n">
        <f aca="false">(I50/0.282772-1)*10000</f>
        <v>-17.7553173904466</v>
      </c>
    </row>
    <row r="51" customFormat="false" ht="15" hidden="false" customHeight="false" outlineLevel="0" collapsed="false">
      <c r="D51" s="1" t="n">
        <v>2300</v>
      </c>
      <c r="E51" s="1" t="n">
        <v>0.281566993774355</v>
      </c>
      <c r="F51" s="1" t="n">
        <v>0.281316900867412</v>
      </c>
      <c r="G51" s="1" t="n">
        <v>8.8900775663614</v>
      </c>
      <c r="I51" s="1" t="n">
        <f aca="false">E51+0.015*(EXP(1.865*D51*0.00001)-1)</f>
        <v>0.282224418081248</v>
      </c>
      <c r="J51" s="1" t="n">
        <f aca="false">(I51/0.282772-1)*10000</f>
        <v>-19.3647857196666</v>
      </c>
    </row>
    <row r="52" customFormat="false" ht="15" hidden="false" customHeight="false" outlineLevel="0" collapsed="false">
      <c r="D52" s="1" t="n">
        <v>2500</v>
      </c>
      <c r="E52" s="1" t="n">
        <v>0.281417204978696</v>
      </c>
      <c r="F52" s="1" t="n">
        <v>0.281187395971165</v>
      </c>
      <c r="G52" s="1" t="n">
        <v>8.17280613656379</v>
      </c>
      <c r="I52" s="1" t="n">
        <f aca="false">E52+0.015*(EXP(1.865*D52*0.00001)-1)</f>
        <v>0.282133140533893</v>
      </c>
      <c r="J52" s="1" t="n">
        <f aca="false">(I52/0.282772-1)*10000</f>
        <v>-22.5927413643134</v>
      </c>
    </row>
    <row r="53" customFormat="false" ht="15" hidden="false" customHeight="false" outlineLevel="0" collapsed="false">
      <c r="D53" s="1" t="n">
        <v>3000</v>
      </c>
      <c r="E53" s="1" t="n">
        <v>0.281040279481303</v>
      </c>
      <c r="F53" s="1" t="n">
        <v>0.28086151246821</v>
      </c>
      <c r="G53" s="1" t="n">
        <v>6.36495230414758</v>
      </c>
      <c r="I53" s="1" t="n">
        <f aca="false">E53+0.015*(EXP(1.865*D53*0.00001)-1)</f>
        <v>0.281903451558919</v>
      </c>
      <c r="J53" s="1" t="n">
        <f aca="false">(I53/0.282772-1)*10000</f>
        <v>-30.7155036948836</v>
      </c>
    </row>
    <row r="54" customFormat="false" ht="15" hidden="false" customHeight="false" outlineLevel="0" collapsed="false">
      <c r="D54" s="1" t="n">
        <v>3100</v>
      </c>
      <c r="E54" s="1" t="n">
        <v>0.280964471683738</v>
      </c>
      <c r="F54" s="1" t="n">
        <v>0.280795970309898</v>
      </c>
      <c r="G54" s="1" t="n">
        <v>6.00084729326822</v>
      </c>
      <c r="I54" s="1" t="n">
        <f aca="false">E54+0.015*(EXP(1.865*D54*0.00001)-1)</f>
        <v>0.281857256182278</v>
      </c>
      <c r="J54" s="1" t="n">
        <f aca="false">(I54/0.282772-1)*10000</f>
        <v>-32.349165324802</v>
      </c>
    </row>
    <row r="55" customFormat="false" ht="15" hidden="false" customHeight="false" outlineLevel="0" collapsed="false">
      <c r="D55" s="1" t="n">
        <v>3200</v>
      </c>
      <c r="E55" s="1" t="n">
        <v>0.280888522372709</v>
      </c>
      <c r="F55" s="1" t="n">
        <v>0.280730305801405</v>
      </c>
      <c r="G55" s="1" t="n">
        <v>5.63589210123672</v>
      </c>
      <c r="I55" s="1" t="n">
        <f aca="false">E55+0.015*(EXP(1.865*D55*0.00001)-1)</f>
        <v>0.28181097457087</v>
      </c>
      <c r="J55" s="1" t="n">
        <f aca="false">(I55/0.282772-1)*10000</f>
        <v>-33.9858765765477</v>
      </c>
    </row>
    <row r="56" customFormat="false" ht="15" hidden="false" customHeight="false" outlineLevel="0" collapsed="false">
      <c r="D56" s="1" t="n">
        <v>3500</v>
      </c>
      <c r="E56" s="1" t="n">
        <v>0.280659822714693</v>
      </c>
      <c r="F56" s="1" t="n">
        <v>0.280532575888745</v>
      </c>
      <c r="G56" s="1" t="n">
        <v>4.53590195522713</v>
      </c>
      <c r="I56" s="1" t="n">
        <f aca="false">E56+0.015*(EXP(1.865*D56*0.00001)-1)</f>
        <v>0.281671610716766</v>
      </c>
      <c r="J56" s="1" t="n">
        <f aca="false">(I56/0.282772-1)*10000</f>
        <v>-38.9143650444257</v>
      </c>
    </row>
    <row r="57" customFormat="false" ht="15" hidden="false" customHeight="false" outlineLevel="0" collapsed="false">
      <c r="D57" s="1" t="n">
        <v>2700</v>
      </c>
      <c r="E57" s="1" t="n">
        <v>0.281266856427534</v>
      </c>
      <c r="F57" s="1" t="n">
        <v>0.281057407119639</v>
      </c>
      <c r="G57" s="1" t="n">
        <v>7.45218957371563</v>
      </c>
      <c r="I57" s="1" t="n">
        <f aca="false">E57+0.015*(EXP(1.865*D57*0.00001)-1)</f>
        <v>0.282041521885529</v>
      </c>
      <c r="J57" s="1" t="n">
        <f aca="false">(I57/0.282772-1)*10000</f>
        <v>-25.8327597665753</v>
      </c>
    </row>
    <row r="59" customFormat="false" ht="15" hidden="false" customHeight="false" outlineLevel="0" collapsed="false">
      <c r="E59" s="5" t="s">
        <v>2</v>
      </c>
      <c r="F59" s="1" t="s">
        <v>3</v>
      </c>
    </row>
    <row r="60" customFormat="false" ht="15" hidden="false" customHeight="false" outlineLevel="0" collapsed="false">
      <c r="D60" s="1" t="n">
        <v>450</v>
      </c>
      <c r="E60" s="1" t="n">
        <v>0.282926371875015</v>
      </c>
      <c r="F60" s="1" t="n">
        <v>15.3694637738044</v>
      </c>
    </row>
    <row r="61" customFormat="false" ht="15" hidden="false" customHeight="false" outlineLevel="0" collapsed="false">
      <c r="D61" s="1" t="n">
        <v>0</v>
      </c>
      <c r="E61" s="1" t="n">
        <v>0.283052789111337</v>
      </c>
      <c r="F61" s="1" t="n">
        <v>9.92987676775803</v>
      </c>
      <c r="I61" s="1" t="n">
        <v>500</v>
      </c>
      <c r="J61" s="1" t="n">
        <v>500</v>
      </c>
    </row>
    <row r="62" customFormat="false" ht="15" hidden="false" customHeight="false" outlineLevel="0" collapsed="false">
      <c r="D62" s="1" t="n">
        <v>600</v>
      </c>
      <c r="E62" s="1" t="n">
        <v>0.282817890858261</v>
      </c>
      <c r="F62" s="1" t="n">
        <v>14.8543763709275</v>
      </c>
      <c r="I62" s="1" t="n">
        <v>1000</v>
      </c>
      <c r="J62" s="1" t="n">
        <v>1000</v>
      </c>
    </row>
    <row r="63" customFormat="false" ht="15" hidden="false" customHeight="false" outlineLevel="0" collapsed="false">
      <c r="D63" s="1" t="n">
        <v>0</v>
      </c>
      <c r="E63" s="1" t="n">
        <v>0.282986683491753</v>
      </c>
      <c r="F63" s="1" t="n">
        <v>7.59210571601221</v>
      </c>
      <c r="I63" s="1" t="n">
        <v>2500</v>
      </c>
      <c r="J63" s="1" t="n">
        <v>2500</v>
      </c>
    </row>
    <row r="64" customFormat="false" ht="15" hidden="false" customHeight="false" outlineLevel="0" collapsed="false">
      <c r="D64" s="1" t="n">
        <v>800</v>
      </c>
      <c r="E64" s="1" t="n">
        <v>0.282672776621357</v>
      </c>
      <c r="F64" s="1" t="n">
        <v>14.164812642059</v>
      </c>
      <c r="I64" s="1" t="n">
        <v>3500</v>
      </c>
      <c r="J64" s="1" t="n">
        <v>3500</v>
      </c>
    </row>
    <row r="65" customFormat="false" ht="15" hidden="false" customHeight="false" outlineLevel="0" collapsed="false">
      <c r="D65" s="6" t="n">
        <v>0</v>
      </c>
      <c r="E65" s="1" t="n">
        <v>0.28289825450364</v>
      </c>
      <c r="F65" s="6" t="n">
        <v>4.46488703405912</v>
      </c>
    </row>
    <row r="66" customFormat="false" ht="15" hidden="false" customHeight="false" outlineLevel="0" collapsed="false">
      <c r="D66" s="6" t="n">
        <v>850</v>
      </c>
      <c r="E66" s="1" t="n">
        <v>0.282636413408844</v>
      </c>
      <c r="F66" s="1" t="n">
        <v>13.9919233901908</v>
      </c>
    </row>
    <row r="67" customFormat="false" ht="15" hidden="false" customHeight="false" outlineLevel="0" collapsed="false">
      <c r="D67" s="6" t="n">
        <v>0</v>
      </c>
      <c r="E67" s="1" t="n">
        <v>0.282876095671014</v>
      </c>
      <c r="F67" s="6" t="n">
        <v>3.681258081214</v>
      </c>
    </row>
    <row r="68" customFormat="false" ht="15" hidden="false" customHeight="false" outlineLevel="0" collapsed="false">
      <c r="D68" s="6" t="n">
        <v>900</v>
      </c>
      <c r="E68" s="1" t="n">
        <v>0.28260001627182</v>
      </c>
      <c r="F68" s="1" t="n">
        <v>13.8188342692391</v>
      </c>
    </row>
    <row r="69" customFormat="false" ht="15" hidden="false" customHeight="false" outlineLevel="0" collapsed="false">
      <c r="D69" s="6" t="n">
        <v>0</v>
      </c>
      <c r="E69" s="1" t="n">
        <v>0.28285391616564</v>
      </c>
      <c r="F69" s="6" t="n">
        <v>2.8968980535593</v>
      </c>
    </row>
    <row r="70" customFormat="false" ht="15" hidden="false" customHeight="false" outlineLevel="0" collapsed="false">
      <c r="D70" s="1" t="n">
        <v>1000</v>
      </c>
      <c r="E70" s="1" t="n">
        <v>0.282527120097613</v>
      </c>
      <c r="F70" s="1" t="n">
        <v>13.4720553340162</v>
      </c>
    </row>
    <row r="71" customFormat="false" ht="15" hidden="false" customHeight="false" outlineLevel="0" collapsed="false">
      <c r="D71" s="6" t="n">
        <v>0</v>
      </c>
      <c r="E71" s="1" t="n">
        <v>0.282809495059483</v>
      </c>
      <c r="F71" s="6" t="n">
        <v>1.32598204500844</v>
      </c>
    </row>
    <row r="72" customFormat="false" ht="15" hidden="false" customHeight="false" outlineLevel="0" collapsed="false">
      <c r="D72" s="6" t="n">
        <v>1100</v>
      </c>
      <c r="E72" s="1" t="n">
        <v>0.282454087845189</v>
      </c>
      <c r="F72" s="1" t="n">
        <v>13.124473659718</v>
      </c>
    </row>
    <row r="73" customFormat="false" ht="15" hidden="false" customHeight="false" outlineLevel="0" collapsed="false">
      <c r="D73" s="6" t="n">
        <v>0</v>
      </c>
      <c r="E73" s="1" t="n">
        <v>0.282764991030662</v>
      </c>
      <c r="F73" s="6" t="n">
        <v>-0.247866455598267</v>
      </c>
    </row>
    <row r="74" customFormat="false" ht="15" hidden="false" customHeight="false" outlineLevel="0" collapsed="false">
      <c r="D74" s="1" t="n">
        <v>1200</v>
      </c>
      <c r="E74" s="1" t="n">
        <v>0.282380919260523</v>
      </c>
      <c r="F74" s="1" t="n">
        <v>12.7760870623717</v>
      </c>
    </row>
    <row r="75" customFormat="false" ht="15" hidden="false" customHeight="false" outlineLevel="0" collapsed="false">
      <c r="D75" s="1" t="n">
        <v>0</v>
      </c>
      <c r="E75" s="1" t="n">
        <v>0.282720403924381</v>
      </c>
      <c r="F75" s="1" t="n">
        <v>-1.82465292246081</v>
      </c>
    </row>
    <row r="76" customFormat="false" ht="15" hidden="false" customHeight="false" outlineLevel="0" collapsed="false">
      <c r="D76" s="1" t="n">
        <v>1400</v>
      </c>
      <c r="E76" s="1" t="n">
        <v>0.282234172076005</v>
      </c>
      <c r="F76" s="1" t="n">
        <v>12.0768903260338</v>
      </c>
    </row>
    <row r="77" customFormat="false" ht="15" hidden="false" customHeight="false" outlineLevel="0" collapsed="false">
      <c r="D77" s="1" t="n">
        <v>0</v>
      </c>
      <c r="E77" s="1" t="n">
        <v>0.282630979858816</v>
      </c>
      <c r="F77" s="1" t="n">
        <v>-4.987061702868</v>
      </c>
    </row>
    <row r="78" customFormat="false" ht="15" hidden="false" customHeight="false" outlineLevel="0" collapsed="false">
      <c r="D78" s="1" t="n">
        <v>1500</v>
      </c>
      <c r="E78" s="1" t="n">
        <v>0.282160592965734</v>
      </c>
      <c r="F78" s="1" t="n">
        <v>11.7260757823812</v>
      </c>
    </row>
    <row r="79" customFormat="false" ht="15" hidden="false" customHeight="false" outlineLevel="0" collapsed="false">
      <c r="D79" s="1" t="n">
        <v>0</v>
      </c>
      <c r="E79" s="1" t="n">
        <v>0.282586142588494</v>
      </c>
      <c r="F79" s="1" t="n">
        <v>-6.57269501598723</v>
      </c>
    </row>
    <row r="80" customFormat="false" ht="15" hidden="false" customHeight="false" outlineLevel="0" collapsed="false">
      <c r="D80" s="1" t="n">
        <v>1600</v>
      </c>
      <c r="E80" s="1" t="n">
        <v>0.28208687650238</v>
      </c>
      <c r="F80" s="1" t="n">
        <v>11.3744475063027</v>
      </c>
    </row>
    <row r="81" customFormat="false" ht="15" hidden="false" customHeight="false" outlineLevel="0" collapsed="false">
      <c r="D81" s="1" t="n">
        <v>0</v>
      </c>
      <c r="E81" s="1" t="n">
        <v>0.282541221618638</v>
      </c>
      <c r="F81" s="1" t="n">
        <v>-8.16128829454366</v>
      </c>
    </row>
    <row r="82" customFormat="false" ht="15" hidden="false" customHeight="false" outlineLevel="0" collapsed="false">
      <c r="D82" s="1" t="n">
        <v>1700</v>
      </c>
      <c r="E82" s="1" t="n">
        <v>0.28201302242954</v>
      </c>
      <c r="F82" s="1" t="n">
        <v>11.022003276917</v>
      </c>
    </row>
    <row r="83" customFormat="false" ht="15" hidden="false" customHeight="false" outlineLevel="0" collapsed="false">
      <c r="D83" s="1" t="n">
        <v>0</v>
      </c>
      <c r="E83" s="1" t="n">
        <v>0.282496216793001</v>
      </c>
      <c r="F83" s="1" t="n">
        <v>-9.75284706402624</v>
      </c>
    </row>
    <row r="84" customFormat="false" ht="15" hidden="false" customHeight="false" outlineLevel="0" collapsed="false">
      <c r="D84" s="1" t="n">
        <v>1800</v>
      </c>
      <c r="E84" s="1" t="n">
        <v>0.281939030490335</v>
      </c>
      <c r="F84" s="1" t="n">
        <v>10.6687408658734</v>
      </c>
    </row>
    <row r="85" customFormat="false" ht="15" hidden="false" customHeight="false" outlineLevel="0" collapsed="false">
      <c r="D85" s="1" t="n">
        <v>0</v>
      </c>
      <c r="E85" s="1" t="n">
        <v>0.282451127955048</v>
      </c>
      <c r="F85" s="1" t="n">
        <v>-11.3473768602346</v>
      </c>
    </row>
    <row r="86" customFormat="false" ht="15" hidden="false" customHeight="false" outlineLevel="0" collapsed="false">
      <c r="D86" s="1" t="n">
        <v>2000</v>
      </c>
      <c r="E86" s="1" t="n">
        <v>0.281790631982902</v>
      </c>
      <c r="F86" s="1" t="n">
        <v>9.95975254785231</v>
      </c>
    </row>
    <row r="87" customFormat="false" ht="15" hidden="false" customHeight="false" outlineLevel="0" collapsed="false">
      <c r="D87" s="1" t="n">
        <v>0</v>
      </c>
      <c r="E87" s="1" t="n">
        <v>0.282360697614581</v>
      </c>
      <c r="F87" s="1" t="n">
        <v>-14.5453717277255</v>
      </c>
    </row>
    <row r="88" customFormat="false" ht="15" hidden="false" customHeight="false" outlineLevel="0" collapsed="false">
      <c r="D88" s="1" t="n">
        <v>2100</v>
      </c>
      <c r="E88" s="1" t="n">
        <v>0.281716224898511</v>
      </c>
      <c r="F88" s="1" t="n">
        <v>9.60402214652101</v>
      </c>
    </row>
    <row r="89" customFormat="false" ht="15" hidden="false" customHeight="false" outlineLevel="0" collapsed="false">
      <c r="D89" s="1" t="n">
        <v>0</v>
      </c>
      <c r="E89" s="1" t="n">
        <v>0.28231535579753</v>
      </c>
      <c r="F89" s="1" t="n">
        <v>-16.1488479223537</v>
      </c>
    </row>
    <row r="90" customFormat="false" ht="15" hidden="false" customHeight="false" outlineLevel="0" collapsed="false">
      <c r="D90" s="1" t="n">
        <v>2200</v>
      </c>
      <c r="E90" s="1" t="n">
        <v>0.281641678915425</v>
      </c>
      <c r="F90" s="1" t="n">
        <v>9.24746457475534</v>
      </c>
    </row>
    <row r="91" customFormat="false" ht="15" hidden="false" customHeight="false" outlineLevel="0" collapsed="false">
      <c r="D91" s="1" t="n">
        <v>0</v>
      </c>
      <c r="E91" s="1" t="n">
        <v>0.282269929339087</v>
      </c>
      <c r="F91" s="1" t="n">
        <v>-17.7553173904466</v>
      </c>
    </row>
    <row r="92" customFormat="false" ht="15" hidden="false" customHeight="false" outlineLevel="0" collapsed="false">
      <c r="D92" s="1" t="n">
        <v>2300</v>
      </c>
      <c r="E92" s="1" t="n">
        <v>0.281566993774355</v>
      </c>
      <c r="F92" s="1" t="n">
        <v>8.8900775663614</v>
      </c>
    </row>
    <row r="93" customFormat="false" ht="15" hidden="false" customHeight="false" outlineLevel="0" collapsed="false">
      <c r="D93" s="1" t="n">
        <v>0</v>
      </c>
      <c r="E93" s="1" t="n">
        <v>0.282224418081248</v>
      </c>
      <c r="F93" s="1" t="n">
        <v>-19.3647857196666</v>
      </c>
    </row>
    <row r="94" customFormat="false" ht="15" hidden="false" customHeight="false" outlineLevel="0" collapsed="false">
      <c r="D94" s="1" t="n">
        <v>2500</v>
      </c>
      <c r="E94" s="1" t="n">
        <v>0.281417204978696</v>
      </c>
      <c r="F94" s="1" t="n">
        <v>8.17280613656379</v>
      </c>
    </row>
    <row r="95" customFormat="false" ht="15" hidden="false" customHeight="false" outlineLevel="0" collapsed="false">
      <c r="D95" s="1" t="n">
        <v>0</v>
      </c>
      <c r="E95" s="1" t="n">
        <v>0.282133140533893</v>
      </c>
      <c r="F95" s="1" t="n">
        <v>-22.5927413643134</v>
      </c>
    </row>
    <row r="96" customFormat="false" ht="15" hidden="false" customHeight="false" outlineLevel="0" collapsed="false">
      <c r="D96" s="1" t="n">
        <v>1000</v>
      </c>
      <c r="E96" s="1" t="n">
        <v>0.282527120097613</v>
      </c>
      <c r="F96" s="1" t="n">
        <v>13.4720553340162</v>
      </c>
    </row>
    <row r="97" customFormat="false" ht="15" hidden="false" customHeight="false" outlineLevel="0" collapsed="false">
      <c r="D97" s="1" t="n">
        <v>0</v>
      </c>
      <c r="E97" s="1" t="n">
        <v>0.282809495059483</v>
      </c>
      <c r="F97" s="1" t="n">
        <v>1.32598204500844</v>
      </c>
    </row>
    <row r="98" customFormat="false" ht="15" hidden="false" customHeight="false" outlineLevel="0" collapsed="false">
      <c r="D98" s="1" t="n">
        <v>3000</v>
      </c>
      <c r="E98" s="1" t="n">
        <v>0.281040279481303</v>
      </c>
      <c r="F98" s="1" t="n">
        <v>6.36495230414758</v>
      </c>
    </row>
    <row r="99" customFormat="false" ht="15" hidden="false" customHeight="false" outlineLevel="0" collapsed="false">
      <c r="D99" s="1" t="n">
        <v>0</v>
      </c>
      <c r="E99" s="1" t="n">
        <v>0.281903451558919</v>
      </c>
      <c r="F99" s="1" t="n">
        <v>-30.7155036948836</v>
      </c>
    </row>
    <row r="100" customFormat="false" ht="15" hidden="false" customHeight="false" outlineLevel="0" collapsed="false">
      <c r="D100" s="1" t="n">
        <v>3100</v>
      </c>
      <c r="E100" s="1" t="n">
        <v>0.280964471683738</v>
      </c>
      <c r="F100" s="1" t="n">
        <v>6.00084729326822</v>
      </c>
    </row>
    <row r="101" customFormat="false" ht="15" hidden="false" customHeight="false" outlineLevel="0" collapsed="false">
      <c r="D101" s="1" t="n">
        <v>0</v>
      </c>
      <c r="E101" s="1" t="n">
        <v>0.281857256182278</v>
      </c>
      <c r="F101" s="1" t="n">
        <v>-32.349165324802</v>
      </c>
    </row>
    <row r="102" customFormat="false" ht="15" hidden="false" customHeight="false" outlineLevel="0" collapsed="false">
      <c r="D102" s="1" t="n">
        <v>3200</v>
      </c>
      <c r="E102" s="1" t="n">
        <v>0.280888522372709</v>
      </c>
      <c r="F102" s="1" t="n">
        <v>5.63589210123672</v>
      </c>
    </row>
    <row r="103" customFormat="false" ht="15" hidden="false" customHeight="false" outlineLevel="0" collapsed="false">
      <c r="D103" s="1" t="n">
        <v>0</v>
      </c>
      <c r="E103" s="1" t="n">
        <v>0.28181097457087</v>
      </c>
      <c r="F103" s="1" t="n">
        <v>-33.9858765765477</v>
      </c>
    </row>
    <row r="104" customFormat="false" ht="15" hidden="false" customHeight="false" outlineLevel="0" collapsed="false">
      <c r="D104" s="1" t="n">
        <v>3500</v>
      </c>
      <c r="E104" s="1" t="n">
        <v>0.280659822714693</v>
      </c>
      <c r="F104" s="1" t="n">
        <v>4.53590195522713</v>
      </c>
    </row>
    <row r="105" customFormat="false" ht="15" hidden="false" customHeight="false" outlineLevel="0" collapsed="false">
      <c r="D105" s="1" t="n">
        <v>0</v>
      </c>
      <c r="E105" s="1" t="n">
        <v>0.281671610716766</v>
      </c>
      <c r="F105" s="1" t="n">
        <v>-38.9143650444257</v>
      </c>
    </row>
    <row r="106" customFormat="false" ht="15" hidden="false" customHeight="false" outlineLevel="0" collapsed="false">
      <c r="D106" s="1" t="n">
        <v>2700</v>
      </c>
      <c r="E106" s="1" t="n">
        <v>0.281266856427534</v>
      </c>
      <c r="F106" s="1" t="n">
        <v>7.45218957371563</v>
      </c>
    </row>
    <row r="107" customFormat="false" ht="15" hidden="false" customHeight="false" outlineLevel="0" collapsed="false">
      <c r="D107" s="1" t="n">
        <v>0</v>
      </c>
      <c r="E107" s="1" t="n">
        <v>0.282041521885529</v>
      </c>
      <c r="F107" s="1" t="n">
        <v>-25.8327597665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22.74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900</v>
      </c>
      <c r="D1" s="0" t="n">
        <v>0</v>
      </c>
      <c r="E1" s="0" t="n">
        <v>1380</v>
      </c>
      <c r="F1" s="0" t="n">
        <v>0</v>
      </c>
      <c r="G1" s="0" t="n">
        <v>90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38</v>
      </c>
      <c r="C2" s="0" t="n">
        <v>900.8</v>
      </c>
      <c r="D2" s="0" t="n">
        <v>0</v>
      </c>
      <c r="E2" s="0" t="n">
        <v>1460</v>
      </c>
      <c r="F2" s="0" t="n">
        <v>0</v>
      </c>
      <c r="G2" s="0" t="n">
        <v>2499.2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901.6</v>
      </c>
      <c r="D3" s="0" t="n">
        <v>0</v>
      </c>
      <c r="E3" s="0" t="n">
        <v>1460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902.4</v>
      </c>
      <c r="D4" s="0" t="n">
        <v>0</v>
      </c>
      <c r="E4" s="0" t="n">
        <v>1380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903.2</v>
      </c>
      <c r="D5" s="0" t="n">
        <v>0</v>
      </c>
      <c r="E5" s="0" t="n">
        <v>1380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904</v>
      </c>
      <c r="D6" s="0" t="n">
        <v>0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904.8</v>
      </c>
      <c r="D7" s="0" t="n">
        <v>0</v>
      </c>
      <c r="E7" s="0" t="n">
        <v>146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905.6</v>
      </c>
      <c r="D8" s="0" t="n">
        <v>0</v>
      </c>
      <c r="E8" s="0" t="n">
        <v>1540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906.4</v>
      </c>
      <c r="D9" s="0" t="n">
        <v>0</v>
      </c>
      <c r="E9" s="0" t="n">
        <v>1540</v>
      </c>
      <c r="F9" s="0" t="n">
        <v>1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907.2</v>
      </c>
      <c r="D10" s="0" t="n">
        <v>0</v>
      </c>
      <c r="E10" s="0" t="n">
        <v>1460</v>
      </c>
      <c r="F10" s="0" t="n">
        <v>1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908</v>
      </c>
      <c r="D11" s="0" t="n">
        <v>0</v>
      </c>
      <c r="E11" s="0" t="n">
        <v>146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39</v>
      </c>
      <c r="C12" s="0" t="n">
        <v>908.8</v>
      </c>
      <c r="D12" s="0" t="n">
        <v>0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909.6</v>
      </c>
      <c r="D13" s="0" t="n">
        <v>0</v>
      </c>
      <c r="E13" s="0" t="n">
        <v>1620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910.4</v>
      </c>
      <c r="D14" s="0" t="n">
        <v>0</v>
      </c>
      <c r="E14" s="0" t="n">
        <v>1700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911.2</v>
      </c>
      <c r="D15" s="0" t="n">
        <v>0</v>
      </c>
      <c r="E15" s="0" t="n">
        <v>1700</v>
      </c>
      <c r="F15" s="0" t="n">
        <v>5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912</v>
      </c>
      <c r="D16" s="0" t="n">
        <v>0</v>
      </c>
      <c r="E16" s="0" t="n">
        <v>1620</v>
      </c>
      <c r="F16" s="0" t="n">
        <v>5</v>
      </c>
    </row>
    <row r="17" customFormat="false" ht="14.25" hidden="false" customHeight="false" outlineLevel="0" collapsed="false">
      <c r="C17" s="0" t="n">
        <v>912.8</v>
      </c>
      <c r="D17" s="0" t="n">
        <v>0</v>
      </c>
      <c r="E17" s="0" t="n">
        <v>1620</v>
      </c>
      <c r="F17" s="0" t="n">
        <v>0</v>
      </c>
    </row>
    <row r="18" customFormat="false" ht="14.25" hidden="false" customHeight="false" outlineLevel="0" collapsed="false">
      <c r="C18" s="0" t="n">
        <v>913.6</v>
      </c>
      <c r="D18" s="0" t="n">
        <v>0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914.4</v>
      </c>
      <c r="D19" s="0" t="n">
        <v>0</v>
      </c>
      <c r="E19" s="0" t="n">
        <v>1700</v>
      </c>
      <c r="F19" s="0" t="n">
        <v>0</v>
      </c>
    </row>
    <row r="20" customFormat="false" ht="14.25" hidden="false" customHeight="false" outlineLevel="0" collapsed="false">
      <c r="C20" s="0" t="n">
        <v>915.2</v>
      </c>
      <c r="D20" s="0" t="n">
        <v>0</v>
      </c>
      <c r="E20" s="0" t="n">
        <v>1780</v>
      </c>
      <c r="F20" s="0" t="n">
        <v>0</v>
      </c>
    </row>
    <row r="21" customFormat="false" ht="14.25" hidden="false" customHeight="false" outlineLevel="0" collapsed="false">
      <c r="C21" s="0" t="n">
        <v>916</v>
      </c>
      <c r="D21" s="0" t="n">
        <v>0</v>
      </c>
      <c r="E21" s="0" t="n">
        <v>1780</v>
      </c>
      <c r="F21" s="0" t="n">
        <v>6</v>
      </c>
    </row>
    <row r="22" customFormat="false" ht="14.25" hidden="false" customHeight="false" outlineLevel="0" collapsed="false">
      <c r="C22" s="0" t="n">
        <v>916.8</v>
      </c>
      <c r="D22" s="0" t="n">
        <v>0</v>
      </c>
      <c r="E22" s="0" t="n">
        <v>1700</v>
      </c>
      <c r="F22" s="0" t="n">
        <v>6</v>
      </c>
    </row>
    <row r="23" customFormat="false" ht="14.25" hidden="false" customHeight="false" outlineLevel="0" collapsed="false">
      <c r="C23" s="0" t="n">
        <v>917.6</v>
      </c>
      <c r="D23" s="0" t="n">
        <v>0</v>
      </c>
      <c r="E23" s="0" t="n">
        <v>1700</v>
      </c>
      <c r="F23" s="0" t="n">
        <v>0</v>
      </c>
    </row>
    <row r="24" customFormat="false" ht="14.25" hidden="false" customHeight="false" outlineLevel="0" collapsed="false">
      <c r="C24" s="0" t="n">
        <v>918.4</v>
      </c>
      <c r="D24" s="0" t="n">
        <v>0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919.2</v>
      </c>
      <c r="D25" s="0" t="n">
        <v>0</v>
      </c>
      <c r="E25" s="0" t="n">
        <v>1780</v>
      </c>
      <c r="F25" s="0" t="n">
        <v>0</v>
      </c>
    </row>
    <row r="26" customFormat="false" ht="14.25" hidden="false" customHeight="false" outlineLevel="0" collapsed="false">
      <c r="C26" s="0" t="n">
        <v>920</v>
      </c>
      <c r="D26" s="0" t="n">
        <v>0</v>
      </c>
      <c r="E26" s="0" t="n">
        <v>1860</v>
      </c>
      <c r="F26" s="0" t="n">
        <v>0</v>
      </c>
    </row>
    <row r="27" customFormat="false" ht="14.25" hidden="false" customHeight="false" outlineLevel="0" collapsed="false">
      <c r="C27" s="0" t="n">
        <v>920.8</v>
      </c>
      <c r="D27" s="0" t="n">
        <v>0</v>
      </c>
      <c r="E27" s="0" t="n">
        <v>1860</v>
      </c>
      <c r="F27" s="0" t="n">
        <v>5</v>
      </c>
    </row>
    <row r="28" customFormat="false" ht="14.25" hidden="false" customHeight="false" outlineLevel="0" collapsed="false">
      <c r="C28" s="0" t="n">
        <v>921.6</v>
      </c>
      <c r="D28" s="0" t="n">
        <v>0</v>
      </c>
      <c r="E28" s="0" t="n">
        <v>1780</v>
      </c>
      <c r="F28" s="0" t="n">
        <v>5</v>
      </c>
    </row>
    <row r="29" customFormat="false" ht="14.25" hidden="false" customHeight="false" outlineLevel="0" collapsed="false">
      <c r="C29" s="0" t="n">
        <v>922.4</v>
      </c>
      <c r="D29" s="0" t="n">
        <v>0</v>
      </c>
      <c r="E29" s="0" t="n">
        <v>1780</v>
      </c>
      <c r="F29" s="0" t="n">
        <v>0</v>
      </c>
    </row>
    <row r="30" customFormat="false" ht="14.25" hidden="false" customHeight="false" outlineLevel="0" collapsed="false">
      <c r="C30" s="0" t="n">
        <v>923.2</v>
      </c>
      <c r="D30" s="0" t="n">
        <v>0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924</v>
      </c>
      <c r="D31" s="0" t="n">
        <v>0</v>
      </c>
      <c r="E31" s="0" t="n">
        <v>1860</v>
      </c>
      <c r="F31" s="0" t="n">
        <v>0</v>
      </c>
    </row>
    <row r="32" customFormat="false" ht="14.25" hidden="false" customHeight="false" outlineLevel="0" collapsed="false">
      <c r="C32" s="0" t="n">
        <v>924.8</v>
      </c>
      <c r="D32" s="0" t="n">
        <v>0</v>
      </c>
      <c r="E32" s="0" t="n">
        <v>1940</v>
      </c>
      <c r="F32" s="0" t="n">
        <v>0</v>
      </c>
    </row>
    <row r="33" customFormat="false" ht="14.25" hidden="false" customHeight="false" outlineLevel="0" collapsed="false">
      <c r="C33" s="0" t="n">
        <v>925.6</v>
      </c>
      <c r="D33" s="0" t="n">
        <v>0</v>
      </c>
      <c r="E33" s="0" t="n">
        <v>1940</v>
      </c>
      <c r="F33" s="0" t="n">
        <v>9</v>
      </c>
    </row>
    <row r="34" customFormat="false" ht="14.25" hidden="false" customHeight="false" outlineLevel="0" collapsed="false">
      <c r="C34" s="0" t="n">
        <v>926.4</v>
      </c>
      <c r="D34" s="0" t="n">
        <v>0</v>
      </c>
      <c r="E34" s="0" t="n">
        <v>1860</v>
      </c>
      <c r="F34" s="0" t="n">
        <v>9</v>
      </c>
    </row>
    <row r="35" customFormat="false" ht="14.25" hidden="false" customHeight="false" outlineLevel="0" collapsed="false">
      <c r="C35" s="0" t="n">
        <v>927.2</v>
      </c>
      <c r="D35" s="0" t="n">
        <v>0</v>
      </c>
      <c r="E35" s="0" t="n">
        <v>1860</v>
      </c>
      <c r="F35" s="0" t="n">
        <v>0</v>
      </c>
    </row>
    <row r="36" customFormat="false" ht="14.25" hidden="false" customHeight="false" outlineLevel="0" collapsed="false">
      <c r="C36" s="0" t="n">
        <v>928</v>
      </c>
      <c r="D36" s="0" t="n">
        <v>0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928.8</v>
      </c>
      <c r="D37" s="0" t="n">
        <v>0</v>
      </c>
      <c r="E37" s="0" t="n">
        <v>1940</v>
      </c>
      <c r="F37" s="0" t="n">
        <v>0</v>
      </c>
    </row>
    <row r="38" customFormat="false" ht="14.25" hidden="false" customHeight="false" outlineLevel="0" collapsed="false">
      <c r="C38" s="0" t="n">
        <v>929.6</v>
      </c>
      <c r="D38" s="0" t="n">
        <v>0</v>
      </c>
      <c r="E38" s="0" t="n">
        <v>2020</v>
      </c>
      <c r="F38" s="0" t="n">
        <v>0</v>
      </c>
    </row>
    <row r="39" customFormat="false" ht="14.25" hidden="false" customHeight="false" outlineLevel="0" collapsed="false">
      <c r="C39" s="0" t="n">
        <v>930.4</v>
      </c>
      <c r="D39" s="0" t="n">
        <v>0</v>
      </c>
      <c r="E39" s="0" t="n">
        <v>2020</v>
      </c>
      <c r="F39" s="0" t="n">
        <v>16</v>
      </c>
    </row>
    <row r="40" customFormat="false" ht="14.25" hidden="false" customHeight="false" outlineLevel="0" collapsed="false">
      <c r="C40" s="0" t="n">
        <v>931.2</v>
      </c>
      <c r="D40" s="0" t="n">
        <v>0</v>
      </c>
      <c r="E40" s="0" t="n">
        <v>1940</v>
      </c>
      <c r="F40" s="0" t="n">
        <v>16</v>
      </c>
    </row>
    <row r="41" customFormat="false" ht="14.25" hidden="false" customHeight="false" outlineLevel="0" collapsed="false">
      <c r="C41" s="0" t="n">
        <v>932</v>
      </c>
      <c r="D41" s="0" t="n">
        <v>0</v>
      </c>
      <c r="E41" s="0" t="n">
        <v>1940</v>
      </c>
      <c r="F41" s="0" t="n">
        <v>0</v>
      </c>
    </row>
    <row r="42" customFormat="false" ht="14.25" hidden="false" customHeight="false" outlineLevel="0" collapsed="false">
      <c r="C42" s="0" t="n">
        <v>932.8</v>
      </c>
      <c r="D42" s="0" t="n">
        <v>0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933.6</v>
      </c>
      <c r="D43" s="0" t="n">
        <v>0</v>
      </c>
      <c r="E43" s="0" t="n">
        <v>2020</v>
      </c>
      <c r="F43" s="0" t="n">
        <v>0</v>
      </c>
    </row>
    <row r="44" customFormat="false" ht="14.25" hidden="false" customHeight="false" outlineLevel="0" collapsed="false">
      <c r="C44" s="0" t="n">
        <v>934.4</v>
      </c>
      <c r="D44" s="0" t="n">
        <v>0</v>
      </c>
      <c r="E44" s="0" t="n">
        <v>2100</v>
      </c>
      <c r="F44" s="0" t="n">
        <v>0</v>
      </c>
    </row>
    <row r="45" customFormat="false" ht="14.25" hidden="false" customHeight="false" outlineLevel="0" collapsed="false">
      <c r="C45" s="0" t="n">
        <v>935.2</v>
      </c>
      <c r="D45" s="0" t="n">
        <v>0</v>
      </c>
      <c r="E45" s="0" t="n">
        <v>2100</v>
      </c>
      <c r="F45" s="0" t="n">
        <v>8</v>
      </c>
    </row>
    <row r="46" customFormat="false" ht="14.25" hidden="false" customHeight="false" outlineLevel="0" collapsed="false">
      <c r="C46" s="0" t="n">
        <v>936</v>
      </c>
      <c r="D46" s="0" t="n">
        <v>0</v>
      </c>
      <c r="E46" s="0" t="n">
        <v>2020</v>
      </c>
      <c r="F46" s="0" t="n">
        <v>8</v>
      </c>
    </row>
    <row r="47" customFormat="false" ht="14.25" hidden="false" customHeight="false" outlineLevel="0" collapsed="false">
      <c r="C47" s="0" t="n">
        <v>936.8</v>
      </c>
      <c r="D47" s="0" t="n">
        <v>0</v>
      </c>
      <c r="E47" s="0" t="n">
        <v>2020</v>
      </c>
      <c r="F47" s="0" t="n">
        <v>0</v>
      </c>
    </row>
    <row r="48" customFormat="false" ht="14.25" hidden="false" customHeight="false" outlineLevel="0" collapsed="false">
      <c r="C48" s="0" t="n">
        <v>937.6</v>
      </c>
      <c r="D48" s="0" t="n">
        <v>0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938.4</v>
      </c>
      <c r="D49" s="0" t="n">
        <v>0</v>
      </c>
      <c r="E49" s="0" t="n">
        <v>2260</v>
      </c>
      <c r="F49" s="0" t="n">
        <v>0</v>
      </c>
    </row>
    <row r="50" customFormat="false" ht="14.25" hidden="false" customHeight="false" outlineLevel="0" collapsed="false">
      <c r="C50" s="0" t="n">
        <v>939.2</v>
      </c>
      <c r="D50" s="0" t="n">
        <v>0</v>
      </c>
      <c r="E50" s="0" t="n">
        <v>2340</v>
      </c>
      <c r="F50" s="0" t="n">
        <v>0</v>
      </c>
    </row>
    <row r="51" customFormat="false" ht="14.25" hidden="false" customHeight="false" outlineLevel="0" collapsed="false">
      <c r="C51" s="0" t="n">
        <v>940</v>
      </c>
      <c r="D51" s="0" t="n">
        <v>0</v>
      </c>
      <c r="E51" s="0" t="n">
        <v>2340</v>
      </c>
      <c r="F51" s="0" t="n">
        <v>1</v>
      </c>
    </row>
    <row r="52" customFormat="false" ht="14.25" hidden="false" customHeight="false" outlineLevel="0" collapsed="false">
      <c r="C52" s="0" t="n">
        <v>940.8</v>
      </c>
      <c r="D52" s="0" t="n">
        <v>0</v>
      </c>
      <c r="E52" s="0" t="n">
        <v>2260</v>
      </c>
      <c r="F52" s="0" t="n">
        <v>1</v>
      </c>
    </row>
    <row r="53" customFormat="false" ht="14.25" hidden="false" customHeight="false" outlineLevel="0" collapsed="false">
      <c r="C53" s="0" t="n">
        <v>941.6</v>
      </c>
      <c r="D53" s="0" t="n">
        <v>0</v>
      </c>
      <c r="E53" s="0" t="n">
        <v>2260</v>
      </c>
      <c r="F53" s="0" t="n">
        <v>0</v>
      </c>
    </row>
    <row r="54" customFormat="false" ht="14.25" hidden="false" customHeight="false" outlineLevel="0" collapsed="false">
      <c r="C54" s="0" t="n">
        <v>942.4</v>
      </c>
      <c r="D54" s="0" t="n">
        <v>0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943.2</v>
      </c>
      <c r="D55" s="0" t="n">
        <v>0</v>
      </c>
    </row>
    <row r="56" customFormat="false" ht="14.25" hidden="false" customHeight="false" outlineLevel="0" collapsed="false">
      <c r="C56" s="0" t="n">
        <v>944</v>
      </c>
      <c r="D56" s="0" t="n">
        <v>0</v>
      </c>
    </row>
    <row r="57" customFormat="false" ht="14.25" hidden="false" customHeight="false" outlineLevel="0" collapsed="false">
      <c r="C57" s="0" t="n">
        <v>944.8</v>
      </c>
      <c r="D57" s="0" t="n">
        <v>0</v>
      </c>
    </row>
    <row r="58" customFormat="false" ht="14.25" hidden="false" customHeight="false" outlineLevel="0" collapsed="false">
      <c r="C58" s="0" t="n">
        <v>945.6</v>
      </c>
      <c r="D58" s="0" t="n">
        <v>0</v>
      </c>
    </row>
    <row r="59" customFormat="false" ht="14.25" hidden="false" customHeight="false" outlineLevel="0" collapsed="false">
      <c r="C59" s="0" t="n">
        <v>946.4</v>
      </c>
      <c r="D59" s="0" t="n">
        <v>0</v>
      </c>
    </row>
    <row r="60" customFormat="false" ht="14.25" hidden="false" customHeight="false" outlineLevel="0" collapsed="false">
      <c r="C60" s="0" t="n">
        <v>947.2</v>
      </c>
      <c r="D60" s="0" t="n">
        <v>0</v>
      </c>
    </row>
    <row r="61" customFormat="false" ht="14.25" hidden="false" customHeight="false" outlineLevel="0" collapsed="false">
      <c r="C61" s="0" t="n">
        <v>948</v>
      </c>
      <c r="D61" s="0" t="n">
        <v>0</v>
      </c>
    </row>
    <row r="62" customFormat="false" ht="14.25" hidden="false" customHeight="false" outlineLevel="0" collapsed="false">
      <c r="C62" s="0" t="n">
        <v>948.8</v>
      </c>
      <c r="D62" s="0" t="n">
        <v>0</v>
      </c>
    </row>
    <row r="63" customFormat="false" ht="14.25" hidden="false" customHeight="false" outlineLevel="0" collapsed="false">
      <c r="C63" s="0" t="n">
        <v>949.6</v>
      </c>
      <c r="D63" s="0" t="n">
        <v>0</v>
      </c>
    </row>
    <row r="64" customFormat="false" ht="14.25" hidden="false" customHeight="false" outlineLevel="0" collapsed="false">
      <c r="C64" s="0" t="n">
        <v>950.4</v>
      </c>
      <c r="D64" s="0" t="n">
        <v>0</v>
      </c>
    </row>
    <row r="65" customFormat="false" ht="14.25" hidden="false" customHeight="false" outlineLevel="0" collapsed="false">
      <c r="C65" s="0" t="n">
        <v>951.2</v>
      </c>
      <c r="D65" s="0" t="n">
        <v>0</v>
      </c>
    </row>
    <row r="66" customFormat="false" ht="14.25" hidden="false" customHeight="false" outlineLevel="0" collapsed="false">
      <c r="C66" s="0" t="n">
        <v>952</v>
      </c>
      <c r="D66" s="0" t="n">
        <v>0</v>
      </c>
    </row>
    <row r="67" customFormat="false" ht="14.25" hidden="false" customHeight="false" outlineLevel="0" collapsed="false">
      <c r="C67" s="0" t="n">
        <v>952.8</v>
      </c>
      <c r="D67" s="0" t="n">
        <v>0</v>
      </c>
    </row>
    <row r="68" customFormat="false" ht="14.25" hidden="false" customHeight="false" outlineLevel="0" collapsed="false">
      <c r="C68" s="0" t="n">
        <v>953.6</v>
      </c>
      <c r="D68" s="0" t="n">
        <v>0</v>
      </c>
    </row>
    <row r="69" customFormat="false" ht="14.25" hidden="false" customHeight="false" outlineLevel="0" collapsed="false">
      <c r="C69" s="0" t="n">
        <v>954.4</v>
      </c>
      <c r="D69" s="0" t="n">
        <v>0</v>
      </c>
    </row>
    <row r="70" customFormat="false" ht="14.25" hidden="false" customHeight="false" outlineLevel="0" collapsed="false">
      <c r="C70" s="0" t="n">
        <v>955.2</v>
      </c>
      <c r="D70" s="0" t="n">
        <v>0</v>
      </c>
    </row>
    <row r="71" customFormat="false" ht="14.25" hidden="false" customHeight="false" outlineLevel="0" collapsed="false">
      <c r="C71" s="0" t="n">
        <v>956</v>
      </c>
      <c r="D71" s="0" t="n">
        <v>0</v>
      </c>
    </row>
    <row r="72" customFormat="false" ht="14.25" hidden="false" customHeight="false" outlineLevel="0" collapsed="false">
      <c r="C72" s="0" t="n">
        <v>956.8</v>
      </c>
      <c r="D72" s="0" t="n">
        <v>0</v>
      </c>
    </row>
    <row r="73" customFormat="false" ht="14.25" hidden="false" customHeight="false" outlineLevel="0" collapsed="false">
      <c r="C73" s="0" t="n">
        <v>957.6</v>
      </c>
      <c r="D73" s="0" t="n">
        <v>0</v>
      </c>
    </row>
    <row r="74" customFormat="false" ht="14.25" hidden="false" customHeight="false" outlineLevel="0" collapsed="false">
      <c r="C74" s="0" t="n">
        <v>958.4</v>
      </c>
      <c r="D74" s="0" t="n">
        <v>0</v>
      </c>
    </row>
    <row r="75" customFormat="false" ht="14.25" hidden="false" customHeight="false" outlineLevel="0" collapsed="false">
      <c r="C75" s="0" t="n">
        <v>959.2</v>
      </c>
      <c r="D75" s="0" t="n">
        <v>0</v>
      </c>
    </row>
    <row r="76" customFormat="false" ht="14.25" hidden="false" customHeight="false" outlineLevel="0" collapsed="false">
      <c r="C76" s="0" t="n">
        <v>960</v>
      </c>
      <c r="D76" s="0" t="n">
        <v>0</v>
      </c>
    </row>
    <row r="77" customFormat="false" ht="14.25" hidden="false" customHeight="false" outlineLevel="0" collapsed="false">
      <c r="C77" s="0" t="n">
        <v>960.8</v>
      </c>
      <c r="D77" s="0" t="n">
        <v>0</v>
      </c>
    </row>
    <row r="78" customFormat="false" ht="14.25" hidden="false" customHeight="false" outlineLevel="0" collapsed="false">
      <c r="C78" s="0" t="n">
        <v>961.6</v>
      </c>
      <c r="D78" s="0" t="n">
        <v>0</v>
      </c>
    </row>
    <row r="79" customFormat="false" ht="14.25" hidden="false" customHeight="false" outlineLevel="0" collapsed="false">
      <c r="C79" s="0" t="n">
        <v>962.4</v>
      </c>
      <c r="D79" s="0" t="n">
        <v>0</v>
      </c>
    </row>
    <row r="80" customFormat="false" ht="14.25" hidden="false" customHeight="false" outlineLevel="0" collapsed="false">
      <c r="C80" s="0" t="n">
        <v>963.2</v>
      </c>
      <c r="D80" s="0" t="n">
        <v>0</v>
      </c>
    </row>
    <row r="81" customFormat="false" ht="14.25" hidden="false" customHeight="false" outlineLevel="0" collapsed="false">
      <c r="C81" s="0" t="n">
        <v>964</v>
      </c>
      <c r="D81" s="0" t="n">
        <v>0</v>
      </c>
    </row>
    <row r="82" customFormat="false" ht="14.25" hidden="false" customHeight="false" outlineLevel="0" collapsed="false">
      <c r="C82" s="0" t="n">
        <v>964.8</v>
      </c>
      <c r="D82" s="0" t="n">
        <v>0</v>
      </c>
    </row>
    <row r="83" customFormat="false" ht="14.25" hidden="false" customHeight="false" outlineLevel="0" collapsed="false">
      <c r="C83" s="0" t="n">
        <v>965.6</v>
      </c>
      <c r="D83" s="0" t="n">
        <v>0</v>
      </c>
    </row>
    <row r="84" customFormat="false" ht="14.25" hidden="false" customHeight="false" outlineLevel="0" collapsed="false">
      <c r="C84" s="0" t="n">
        <v>966.4</v>
      </c>
      <c r="D84" s="0" t="n">
        <v>0</v>
      </c>
    </row>
    <row r="85" customFormat="false" ht="14.25" hidden="false" customHeight="false" outlineLevel="0" collapsed="false">
      <c r="C85" s="0" t="n">
        <v>967.2</v>
      </c>
      <c r="D85" s="0" t="n">
        <v>0</v>
      </c>
    </row>
    <row r="86" customFormat="false" ht="14.25" hidden="false" customHeight="false" outlineLevel="0" collapsed="false">
      <c r="C86" s="0" t="n">
        <v>968</v>
      </c>
      <c r="D86" s="0" t="n">
        <v>0</v>
      </c>
    </row>
    <row r="87" customFormat="false" ht="14.25" hidden="false" customHeight="false" outlineLevel="0" collapsed="false">
      <c r="C87" s="0" t="n">
        <v>968.8</v>
      </c>
      <c r="D87" s="0" t="n">
        <v>0</v>
      </c>
    </row>
    <row r="88" customFormat="false" ht="14.25" hidden="false" customHeight="false" outlineLevel="0" collapsed="false">
      <c r="C88" s="0" t="n">
        <v>969.6</v>
      </c>
      <c r="D88" s="0" t="n">
        <v>0</v>
      </c>
    </row>
    <row r="89" customFormat="false" ht="14.25" hidden="false" customHeight="false" outlineLevel="0" collapsed="false">
      <c r="C89" s="0" t="n">
        <v>970.4</v>
      </c>
      <c r="D89" s="0" t="n">
        <v>0</v>
      </c>
    </row>
    <row r="90" customFormat="false" ht="14.25" hidden="false" customHeight="false" outlineLevel="0" collapsed="false">
      <c r="C90" s="0" t="n">
        <v>971.2</v>
      </c>
      <c r="D90" s="0" t="n">
        <v>0</v>
      </c>
    </row>
    <row r="91" customFormat="false" ht="14.25" hidden="false" customHeight="false" outlineLevel="0" collapsed="false">
      <c r="C91" s="0" t="n">
        <v>972</v>
      </c>
      <c r="D91" s="0" t="n">
        <v>0</v>
      </c>
    </row>
    <row r="92" customFormat="false" ht="14.25" hidden="false" customHeight="false" outlineLevel="0" collapsed="false">
      <c r="C92" s="0" t="n">
        <v>972.8</v>
      </c>
      <c r="D92" s="0" t="n">
        <v>0</v>
      </c>
    </row>
    <row r="93" customFormat="false" ht="14.25" hidden="false" customHeight="false" outlineLevel="0" collapsed="false">
      <c r="C93" s="0" t="n">
        <v>973.6</v>
      </c>
      <c r="D93" s="0" t="n">
        <v>0</v>
      </c>
    </row>
    <row r="94" customFormat="false" ht="14.25" hidden="false" customHeight="false" outlineLevel="0" collapsed="false">
      <c r="C94" s="0" t="n">
        <v>974.4</v>
      </c>
      <c r="D94" s="0" t="n">
        <v>0</v>
      </c>
    </row>
    <row r="95" customFormat="false" ht="14.25" hidden="false" customHeight="false" outlineLevel="0" collapsed="false">
      <c r="C95" s="0" t="n">
        <v>975.2</v>
      </c>
      <c r="D95" s="0" t="n">
        <v>0</v>
      </c>
    </row>
    <row r="96" customFormat="false" ht="14.25" hidden="false" customHeight="false" outlineLevel="0" collapsed="false">
      <c r="C96" s="0" t="n">
        <v>976</v>
      </c>
      <c r="D96" s="0" t="n">
        <v>0</v>
      </c>
    </row>
    <row r="97" customFormat="false" ht="14.25" hidden="false" customHeight="false" outlineLevel="0" collapsed="false">
      <c r="C97" s="0" t="n">
        <v>976.8</v>
      </c>
      <c r="D97" s="0" t="n">
        <v>0</v>
      </c>
    </row>
    <row r="98" customFormat="false" ht="14.25" hidden="false" customHeight="false" outlineLevel="0" collapsed="false">
      <c r="C98" s="0" t="n">
        <v>977.6</v>
      </c>
      <c r="D98" s="0" t="n">
        <v>0</v>
      </c>
    </row>
    <row r="99" customFormat="false" ht="14.25" hidden="false" customHeight="false" outlineLevel="0" collapsed="false">
      <c r="C99" s="0" t="n">
        <v>978.4</v>
      </c>
      <c r="D99" s="0" t="n">
        <v>0</v>
      </c>
    </row>
    <row r="100" customFormat="false" ht="14.25" hidden="false" customHeight="false" outlineLevel="0" collapsed="false">
      <c r="C100" s="0" t="n">
        <v>979.2</v>
      </c>
      <c r="D100" s="0" t="n">
        <v>0</v>
      </c>
    </row>
    <row r="101" customFormat="false" ht="14.25" hidden="false" customHeight="false" outlineLevel="0" collapsed="false">
      <c r="C101" s="0" t="n">
        <v>980</v>
      </c>
      <c r="D101" s="0" t="n">
        <v>0</v>
      </c>
    </row>
    <row r="102" customFormat="false" ht="14.25" hidden="false" customHeight="false" outlineLevel="0" collapsed="false">
      <c r="C102" s="0" t="n">
        <v>980.8</v>
      </c>
      <c r="D102" s="0" t="n">
        <v>0</v>
      </c>
    </row>
    <row r="103" customFormat="false" ht="14.25" hidden="false" customHeight="false" outlineLevel="0" collapsed="false">
      <c r="C103" s="0" t="n">
        <v>981.6</v>
      </c>
      <c r="D103" s="0" t="n">
        <v>0</v>
      </c>
    </row>
    <row r="104" customFormat="false" ht="14.25" hidden="false" customHeight="false" outlineLevel="0" collapsed="false">
      <c r="C104" s="0" t="n">
        <v>982.4</v>
      </c>
      <c r="D104" s="0" t="n">
        <v>0</v>
      </c>
    </row>
    <row r="105" customFormat="false" ht="14.25" hidden="false" customHeight="false" outlineLevel="0" collapsed="false">
      <c r="C105" s="0" t="n">
        <v>983.2</v>
      </c>
      <c r="D105" s="0" t="n">
        <v>0</v>
      </c>
    </row>
    <row r="106" customFormat="false" ht="14.25" hidden="false" customHeight="false" outlineLevel="0" collapsed="false">
      <c r="C106" s="0" t="n">
        <v>984</v>
      </c>
      <c r="D106" s="0" t="n">
        <v>0</v>
      </c>
    </row>
    <row r="107" customFormat="false" ht="14.25" hidden="false" customHeight="false" outlineLevel="0" collapsed="false">
      <c r="C107" s="0" t="n">
        <v>984.8</v>
      </c>
      <c r="D107" s="0" t="n">
        <v>0</v>
      </c>
    </row>
    <row r="108" customFormat="false" ht="14.25" hidden="false" customHeight="false" outlineLevel="0" collapsed="false">
      <c r="C108" s="0" t="n">
        <v>985.6</v>
      </c>
      <c r="D108" s="0" t="n">
        <v>0</v>
      </c>
    </row>
    <row r="109" customFormat="false" ht="14.25" hidden="false" customHeight="false" outlineLevel="0" collapsed="false">
      <c r="C109" s="0" t="n">
        <v>986.4</v>
      </c>
      <c r="D109" s="0" t="n">
        <v>0</v>
      </c>
    </row>
    <row r="110" customFormat="false" ht="14.25" hidden="false" customHeight="false" outlineLevel="0" collapsed="false">
      <c r="C110" s="0" t="n">
        <v>987.2</v>
      </c>
      <c r="D110" s="0" t="n">
        <v>0</v>
      </c>
    </row>
    <row r="111" customFormat="false" ht="14.25" hidden="false" customHeight="false" outlineLevel="0" collapsed="false">
      <c r="C111" s="0" t="n">
        <v>988</v>
      </c>
      <c r="D111" s="0" t="n">
        <v>0</v>
      </c>
    </row>
    <row r="112" customFormat="false" ht="14.25" hidden="false" customHeight="false" outlineLevel="0" collapsed="false">
      <c r="C112" s="0" t="n">
        <v>988.8</v>
      </c>
      <c r="D112" s="0" t="n">
        <v>0</v>
      </c>
    </row>
    <row r="113" customFormat="false" ht="14.25" hidden="false" customHeight="false" outlineLevel="0" collapsed="false">
      <c r="C113" s="0" t="n">
        <v>989.6</v>
      </c>
      <c r="D113" s="0" t="n">
        <v>0</v>
      </c>
    </row>
    <row r="114" customFormat="false" ht="14.25" hidden="false" customHeight="false" outlineLevel="0" collapsed="false">
      <c r="C114" s="0" t="n">
        <v>990.4</v>
      </c>
      <c r="D114" s="0" t="n">
        <v>0</v>
      </c>
    </row>
    <row r="115" customFormat="false" ht="14.25" hidden="false" customHeight="false" outlineLevel="0" collapsed="false">
      <c r="C115" s="0" t="n">
        <v>991.2</v>
      </c>
      <c r="D115" s="0" t="n">
        <v>0</v>
      </c>
    </row>
    <row r="116" customFormat="false" ht="14.25" hidden="false" customHeight="false" outlineLevel="0" collapsed="false">
      <c r="C116" s="0" t="n">
        <v>992</v>
      </c>
      <c r="D116" s="0" t="n">
        <v>0</v>
      </c>
    </row>
    <row r="117" customFormat="false" ht="14.25" hidden="false" customHeight="false" outlineLevel="0" collapsed="false">
      <c r="C117" s="0" t="n">
        <v>992.8</v>
      </c>
      <c r="D117" s="0" t="n">
        <v>0</v>
      </c>
    </row>
    <row r="118" customFormat="false" ht="14.25" hidden="false" customHeight="false" outlineLevel="0" collapsed="false">
      <c r="C118" s="0" t="n">
        <v>993.6</v>
      </c>
      <c r="D118" s="0" t="n">
        <v>0</v>
      </c>
    </row>
    <row r="119" customFormat="false" ht="14.25" hidden="false" customHeight="false" outlineLevel="0" collapsed="false">
      <c r="C119" s="0" t="n">
        <v>994.4</v>
      </c>
      <c r="D119" s="0" t="n">
        <v>0</v>
      </c>
    </row>
    <row r="120" customFormat="false" ht="14.25" hidden="false" customHeight="false" outlineLevel="0" collapsed="false">
      <c r="C120" s="0" t="n">
        <v>995.2</v>
      </c>
      <c r="D120" s="0" t="n">
        <v>0</v>
      </c>
    </row>
    <row r="121" customFormat="false" ht="14.25" hidden="false" customHeight="false" outlineLevel="0" collapsed="false">
      <c r="C121" s="0" t="n">
        <v>996</v>
      </c>
      <c r="D121" s="0" t="n">
        <v>0</v>
      </c>
    </row>
    <row r="122" customFormat="false" ht="14.25" hidden="false" customHeight="false" outlineLevel="0" collapsed="false">
      <c r="C122" s="0" t="n">
        <v>996.8</v>
      </c>
      <c r="D122" s="0" t="n">
        <v>0</v>
      </c>
    </row>
    <row r="123" customFormat="false" ht="14.25" hidden="false" customHeight="false" outlineLevel="0" collapsed="false">
      <c r="C123" s="0" t="n">
        <v>997.6</v>
      </c>
      <c r="D123" s="0" t="n">
        <v>0</v>
      </c>
    </row>
    <row r="124" customFormat="false" ht="14.25" hidden="false" customHeight="false" outlineLevel="0" collapsed="false">
      <c r="C124" s="0" t="n">
        <v>998.4</v>
      </c>
      <c r="D124" s="0" t="n">
        <v>0</v>
      </c>
    </row>
    <row r="125" customFormat="false" ht="14.25" hidden="false" customHeight="false" outlineLevel="0" collapsed="false">
      <c r="C125" s="0" t="n">
        <v>999.2</v>
      </c>
      <c r="D125" s="0" t="n">
        <v>0</v>
      </c>
    </row>
    <row r="126" customFormat="false" ht="14.25" hidden="false" customHeight="false" outlineLevel="0" collapsed="false">
      <c r="C126" s="0" t="n">
        <v>1000</v>
      </c>
      <c r="D126" s="0" t="n">
        <v>0</v>
      </c>
    </row>
    <row r="127" customFormat="false" ht="14.25" hidden="false" customHeight="false" outlineLevel="0" collapsed="false">
      <c r="C127" s="0" t="n">
        <v>1000.8</v>
      </c>
      <c r="D127" s="0" t="n">
        <v>0</v>
      </c>
    </row>
    <row r="128" customFormat="false" ht="14.25" hidden="false" customHeight="false" outlineLevel="0" collapsed="false">
      <c r="C128" s="0" t="n">
        <v>1001.6</v>
      </c>
      <c r="D128" s="0" t="n">
        <v>0</v>
      </c>
    </row>
    <row r="129" customFormat="false" ht="14.25" hidden="false" customHeight="false" outlineLevel="0" collapsed="false">
      <c r="C129" s="0" t="n">
        <v>1002.4</v>
      </c>
      <c r="D129" s="0" t="n">
        <v>0</v>
      </c>
    </row>
    <row r="130" customFormat="false" ht="14.25" hidden="false" customHeight="false" outlineLevel="0" collapsed="false">
      <c r="C130" s="0" t="n">
        <v>1003.2</v>
      </c>
      <c r="D130" s="0" t="n">
        <v>0</v>
      </c>
    </row>
    <row r="131" customFormat="false" ht="14.25" hidden="false" customHeight="false" outlineLevel="0" collapsed="false">
      <c r="C131" s="0" t="n">
        <v>1004</v>
      </c>
      <c r="D131" s="0" t="n">
        <v>0</v>
      </c>
    </row>
    <row r="132" customFormat="false" ht="14.25" hidden="false" customHeight="false" outlineLevel="0" collapsed="false">
      <c r="C132" s="0" t="n">
        <v>1004.8</v>
      </c>
      <c r="D132" s="0" t="n">
        <v>0</v>
      </c>
    </row>
    <row r="133" customFormat="false" ht="14.25" hidden="false" customHeight="false" outlineLevel="0" collapsed="false">
      <c r="C133" s="0" t="n">
        <v>1005.6</v>
      </c>
      <c r="D133" s="0" t="n">
        <v>0</v>
      </c>
    </row>
    <row r="134" customFormat="false" ht="14.25" hidden="false" customHeight="false" outlineLevel="0" collapsed="false">
      <c r="C134" s="0" t="n">
        <v>1006.4</v>
      </c>
      <c r="D134" s="0" t="n">
        <v>0</v>
      </c>
    </row>
    <row r="135" customFormat="false" ht="14.25" hidden="false" customHeight="false" outlineLevel="0" collapsed="false">
      <c r="C135" s="0" t="n">
        <v>1007.2</v>
      </c>
      <c r="D135" s="0" t="n">
        <v>0</v>
      </c>
    </row>
    <row r="136" customFormat="false" ht="14.25" hidden="false" customHeight="false" outlineLevel="0" collapsed="false">
      <c r="C136" s="0" t="n">
        <v>1008</v>
      </c>
      <c r="D136" s="0" t="n">
        <v>0</v>
      </c>
    </row>
    <row r="137" customFormat="false" ht="14.25" hidden="false" customHeight="false" outlineLevel="0" collapsed="false">
      <c r="C137" s="0" t="n">
        <v>1008.8</v>
      </c>
      <c r="D137" s="0" t="n">
        <v>0</v>
      </c>
    </row>
    <row r="138" customFormat="false" ht="14.25" hidden="false" customHeight="false" outlineLevel="0" collapsed="false">
      <c r="C138" s="0" t="n">
        <v>1009.6</v>
      </c>
      <c r="D138" s="0" t="n">
        <v>0</v>
      </c>
    </row>
    <row r="139" customFormat="false" ht="14.25" hidden="false" customHeight="false" outlineLevel="0" collapsed="false">
      <c r="C139" s="0" t="n">
        <v>1010.4</v>
      </c>
      <c r="D139" s="0" t="n">
        <v>0</v>
      </c>
    </row>
    <row r="140" customFormat="false" ht="14.25" hidden="false" customHeight="false" outlineLevel="0" collapsed="false">
      <c r="C140" s="0" t="n">
        <v>1011.2</v>
      </c>
      <c r="D140" s="0" t="n">
        <v>0</v>
      </c>
    </row>
    <row r="141" customFormat="false" ht="14.25" hidden="false" customHeight="false" outlineLevel="0" collapsed="false">
      <c r="C141" s="0" t="n">
        <v>1012</v>
      </c>
      <c r="D141" s="0" t="n">
        <v>0</v>
      </c>
    </row>
    <row r="142" customFormat="false" ht="14.25" hidden="false" customHeight="false" outlineLevel="0" collapsed="false">
      <c r="C142" s="0" t="n">
        <v>1012.8</v>
      </c>
      <c r="D142" s="0" t="n">
        <v>0</v>
      </c>
    </row>
    <row r="143" customFormat="false" ht="14.25" hidden="false" customHeight="false" outlineLevel="0" collapsed="false">
      <c r="C143" s="0" t="n">
        <v>1013.6</v>
      </c>
      <c r="D143" s="0" t="n">
        <v>0</v>
      </c>
    </row>
    <row r="144" customFormat="false" ht="14.25" hidden="false" customHeight="false" outlineLevel="0" collapsed="false">
      <c r="C144" s="0" t="n">
        <v>1014.4</v>
      </c>
      <c r="D144" s="0" t="n">
        <v>0</v>
      </c>
    </row>
    <row r="145" customFormat="false" ht="14.25" hidden="false" customHeight="false" outlineLevel="0" collapsed="false">
      <c r="C145" s="0" t="n">
        <v>1015.2</v>
      </c>
      <c r="D145" s="0" t="n">
        <v>0</v>
      </c>
    </row>
    <row r="146" customFormat="false" ht="14.25" hidden="false" customHeight="false" outlineLevel="0" collapsed="false">
      <c r="C146" s="0" t="n">
        <v>1016</v>
      </c>
      <c r="D146" s="0" t="n">
        <v>0</v>
      </c>
    </row>
    <row r="147" customFormat="false" ht="14.25" hidden="false" customHeight="false" outlineLevel="0" collapsed="false">
      <c r="C147" s="0" t="n">
        <v>1016.8</v>
      </c>
      <c r="D147" s="0" t="n">
        <v>0</v>
      </c>
    </row>
    <row r="148" customFormat="false" ht="14.25" hidden="false" customHeight="false" outlineLevel="0" collapsed="false">
      <c r="C148" s="0" t="n">
        <v>1017.6</v>
      </c>
      <c r="D148" s="0" t="n">
        <v>0</v>
      </c>
    </row>
    <row r="149" customFormat="false" ht="14.25" hidden="false" customHeight="false" outlineLevel="0" collapsed="false">
      <c r="C149" s="0" t="n">
        <v>1018.4</v>
      </c>
      <c r="D149" s="0" t="n">
        <v>0</v>
      </c>
    </row>
    <row r="150" customFormat="false" ht="14.25" hidden="false" customHeight="false" outlineLevel="0" collapsed="false">
      <c r="C150" s="0" t="n">
        <v>1019.2</v>
      </c>
      <c r="D150" s="0" t="n">
        <v>0</v>
      </c>
    </row>
    <row r="151" customFormat="false" ht="14.25" hidden="false" customHeight="false" outlineLevel="0" collapsed="false">
      <c r="C151" s="0" t="n">
        <v>1020</v>
      </c>
      <c r="D151" s="0" t="n">
        <v>0</v>
      </c>
    </row>
    <row r="152" customFormat="false" ht="14.25" hidden="false" customHeight="false" outlineLevel="0" collapsed="false">
      <c r="C152" s="0" t="n">
        <v>1020.8</v>
      </c>
      <c r="D152" s="0" t="n">
        <v>0</v>
      </c>
    </row>
    <row r="153" customFormat="false" ht="14.25" hidden="false" customHeight="false" outlineLevel="0" collapsed="false">
      <c r="C153" s="0" t="n">
        <v>1021.6</v>
      </c>
      <c r="D153" s="0" t="n">
        <v>0</v>
      </c>
    </row>
    <row r="154" customFormat="false" ht="14.25" hidden="false" customHeight="false" outlineLevel="0" collapsed="false">
      <c r="C154" s="0" t="n">
        <v>1022.4</v>
      </c>
      <c r="D154" s="0" t="n">
        <v>0</v>
      </c>
    </row>
    <row r="155" customFormat="false" ht="14.25" hidden="false" customHeight="false" outlineLevel="0" collapsed="false">
      <c r="C155" s="0" t="n">
        <v>1023.2</v>
      </c>
      <c r="D155" s="0" t="n">
        <v>0</v>
      </c>
    </row>
    <row r="156" customFormat="false" ht="14.25" hidden="false" customHeight="false" outlineLevel="0" collapsed="false">
      <c r="C156" s="0" t="n">
        <v>1024</v>
      </c>
      <c r="D156" s="0" t="n">
        <v>0</v>
      </c>
    </row>
    <row r="157" customFormat="false" ht="14.25" hidden="false" customHeight="false" outlineLevel="0" collapsed="false">
      <c r="C157" s="0" t="n">
        <v>1024.8</v>
      </c>
      <c r="D157" s="0" t="n">
        <v>0</v>
      </c>
    </row>
    <row r="158" customFormat="false" ht="14.25" hidden="false" customHeight="false" outlineLevel="0" collapsed="false">
      <c r="C158" s="0" t="n">
        <v>1025.6</v>
      </c>
      <c r="D158" s="0" t="n">
        <v>0</v>
      </c>
    </row>
    <row r="159" customFormat="false" ht="14.25" hidden="false" customHeight="false" outlineLevel="0" collapsed="false">
      <c r="C159" s="0" t="n">
        <v>1026.4</v>
      </c>
      <c r="D159" s="0" t="n">
        <v>0</v>
      </c>
    </row>
    <row r="160" customFormat="false" ht="14.25" hidden="false" customHeight="false" outlineLevel="0" collapsed="false">
      <c r="C160" s="0" t="n">
        <v>1027.2</v>
      </c>
      <c r="D160" s="0" t="n">
        <v>0</v>
      </c>
    </row>
    <row r="161" customFormat="false" ht="14.25" hidden="false" customHeight="false" outlineLevel="0" collapsed="false">
      <c r="C161" s="0" t="n">
        <v>1028</v>
      </c>
      <c r="D161" s="0" t="n">
        <v>0</v>
      </c>
    </row>
    <row r="162" customFormat="false" ht="14.25" hidden="false" customHeight="false" outlineLevel="0" collapsed="false">
      <c r="C162" s="0" t="n">
        <v>1028.8</v>
      </c>
      <c r="D162" s="0" t="n">
        <v>0</v>
      </c>
    </row>
    <row r="163" customFormat="false" ht="14.25" hidden="false" customHeight="false" outlineLevel="0" collapsed="false">
      <c r="C163" s="0" t="n">
        <v>1029.6</v>
      </c>
      <c r="D163" s="0" t="n">
        <v>0</v>
      </c>
    </row>
    <row r="164" customFormat="false" ht="14.25" hidden="false" customHeight="false" outlineLevel="0" collapsed="false">
      <c r="C164" s="0" t="n">
        <v>1030.4</v>
      </c>
      <c r="D164" s="0" t="n">
        <v>0</v>
      </c>
    </row>
    <row r="165" customFormat="false" ht="14.25" hidden="false" customHeight="false" outlineLevel="0" collapsed="false">
      <c r="C165" s="0" t="n">
        <v>1031.2</v>
      </c>
      <c r="D165" s="0" t="n">
        <v>0</v>
      </c>
    </row>
    <row r="166" customFormat="false" ht="14.25" hidden="false" customHeight="false" outlineLevel="0" collapsed="false">
      <c r="C166" s="0" t="n">
        <v>1032</v>
      </c>
      <c r="D166" s="0" t="n">
        <v>0</v>
      </c>
    </row>
    <row r="167" customFormat="false" ht="14.25" hidden="false" customHeight="false" outlineLevel="0" collapsed="false">
      <c r="C167" s="0" t="n">
        <v>1032.8</v>
      </c>
      <c r="D167" s="0" t="n">
        <v>0</v>
      </c>
    </row>
    <row r="168" customFormat="false" ht="14.25" hidden="false" customHeight="false" outlineLevel="0" collapsed="false">
      <c r="C168" s="0" t="n">
        <v>1033.6</v>
      </c>
      <c r="D168" s="0" t="n">
        <v>0</v>
      </c>
    </row>
    <row r="169" customFormat="false" ht="14.25" hidden="false" customHeight="false" outlineLevel="0" collapsed="false">
      <c r="C169" s="0" t="n">
        <v>1034.4</v>
      </c>
      <c r="D169" s="0" t="n">
        <v>0</v>
      </c>
    </row>
    <row r="170" customFormat="false" ht="14.25" hidden="false" customHeight="false" outlineLevel="0" collapsed="false">
      <c r="C170" s="0" t="n">
        <v>1035.2</v>
      </c>
      <c r="D170" s="0" t="n">
        <v>0</v>
      </c>
    </row>
    <row r="171" customFormat="false" ht="14.25" hidden="false" customHeight="false" outlineLevel="0" collapsed="false">
      <c r="C171" s="0" t="n">
        <v>1036</v>
      </c>
      <c r="D171" s="0" t="n">
        <v>0</v>
      </c>
    </row>
    <row r="172" customFormat="false" ht="14.25" hidden="false" customHeight="false" outlineLevel="0" collapsed="false">
      <c r="C172" s="0" t="n">
        <v>1036.8</v>
      </c>
      <c r="D172" s="0" t="n">
        <v>0</v>
      </c>
    </row>
    <row r="173" customFormat="false" ht="14.25" hidden="false" customHeight="false" outlineLevel="0" collapsed="false">
      <c r="C173" s="0" t="n">
        <v>1037.6</v>
      </c>
      <c r="D173" s="0" t="n">
        <v>0</v>
      </c>
    </row>
    <row r="174" customFormat="false" ht="14.25" hidden="false" customHeight="false" outlineLevel="0" collapsed="false">
      <c r="C174" s="0" t="n">
        <v>1038.4</v>
      </c>
      <c r="D174" s="0" t="n">
        <v>0</v>
      </c>
    </row>
    <row r="175" customFormat="false" ht="14.25" hidden="false" customHeight="false" outlineLevel="0" collapsed="false">
      <c r="C175" s="0" t="n">
        <v>1039.2</v>
      </c>
      <c r="D175" s="0" t="n">
        <v>0</v>
      </c>
    </row>
    <row r="176" customFormat="false" ht="14.25" hidden="false" customHeight="false" outlineLevel="0" collapsed="false">
      <c r="C176" s="0" t="n">
        <v>1040</v>
      </c>
      <c r="D176" s="0" t="n">
        <v>0</v>
      </c>
    </row>
    <row r="177" customFormat="false" ht="14.25" hidden="false" customHeight="false" outlineLevel="0" collapsed="false">
      <c r="C177" s="0" t="n">
        <v>1040.8</v>
      </c>
      <c r="D177" s="0" t="n">
        <v>0</v>
      </c>
    </row>
    <row r="178" customFormat="false" ht="14.25" hidden="false" customHeight="false" outlineLevel="0" collapsed="false">
      <c r="C178" s="0" t="n">
        <v>1041.6</v>
      </c>
      <c r="D178" s="0" t="n">
        <v>0</v>
      </c>
    </row>
    <row r="179" customFormat="false" ht="14.25" hidden="false" customHeight="false" outlineLevel="0" collapsed="false">
      <c r="C179" s="0" t="n">
        <v>1042.4</v>
      </c>
      <c r="D179" s="0" t="n">
        <v>0</v>
      </c>
    </row>
    <row r="180" customFormat="false" ht="14.25" hidden="false" customHeight="false" outlineLevel="0" collapsed="false">
      <c r="C180" s="0" t="n">
        <v>1043.2</v>
      </c>
      <c r="D180" s="0" t="n">
        <v>0</v>
      </c>
    </row>
    <row r="181" customFormat="false" ht="14.25" hidden="false" customHeight="false" outlineLevel="0" collapsed="false">
      <c r="C181" s="0" t="n">
        <v>1044</v>
      </c>
      <c r="D181" s="0" t="n">
        <v>0</v>
      </c>
    </row>
    <row r="182" customFormat="false" ht="14.25" hidden="false" customHeight="false" outlineLevel="0" collapsed="false">
      <c r="C182" s="0" t="n">
        <v>1044.8</v>
      </c>
      <c r="D182" s="0" t="n">
        <v>0</v>
      </c>
    </row>
    <row r="183" customFormat="false" ht="14.25" hidden="false" customHeight="false" outlineLevel="0" collapsed="false">
      <c r="C183" s="0" t="n">
        <v>1045.6</v>
      </c>
      <c r="D183" s="0" t="n">
        <v>0</v>
      </c>
    </row>
    <row r="184" customFormat="false" ht="14.25" hidden="false" customHeight="false" outlineLevel="0" collapsed="false">
      <c r="C184" s="0" t="n">
        <v>1046.4</v>
      </c>
      <c r="D184" s="0" t="n">
        <v>0</v>
      </c>
    </row>
    <row r="185" customFormat="false" ht="14.25" hidden="false" customHeight="false" outlineLevel="0" collapsed="false">
      <c r="C185" s="0" t="n">
        <v>1047.2</v>
      </c>
      <c r="D185" s="0" t="n">
        <v>0</v>
      </c>
    </row>
    <row r="186" customFormat="false" ht="14.25" hidden="false" customHeight="false" outlineLevel="0" collapsed="false">
      <c r="C186" s="0" t="n">
        <v>1048</v>
      </c>
      <c r="D186" s="0" t="n">
        <v>0</v>
      </c>
    </row>
    <row r="187" customFormat="false" ht="14.25" hidden="false" customHeight="false" outlineLevel="0" collapsed="false">
      <c r="C187" s="0" t="n">
        <v>1048.8</v>
      </c>
      <c r="D187" s="0" t="n">
        <v>0</v>
      </c>
    </row>
    <row r="188" customFormat="false" ht="14.25" hidden="false" customHeight="false" outlineLevel="0" collapsed="false">
      <c r="C188" s="0" t="n">
        <v>1049.6</v>
      </c>
      <c r="D188" s="0" t="n">
        <v>0</v>
      </c>
    </row>
    <row r="189" customFormat="false" ht="14.25" hidden="false" customHeight="false" outlineLevel="0" collapsed="false">
      <c r="C189" s="0" t="n">
        <v>1050.4</v>
      </c>
      <c r="D189" s="0" t="n">
        <v>0</v>
      </c>
    </row>
    <row r="190" customFormat="false" ht="14.25" hidden="false" customHeight="false" outlineLevel="0" collapsed="false">
      <c r="C190" s="0" t="n">
        <v>1051.2</v>
      </c>
      <c r="D190" s="0" t="n">
        <v>0</v>
      </c>
    </row>
    <row r="191" customFormat="false" ht="14.25" hidden="false" customHeight="false" outlineLevel="0" collapsed="false">
      <c r="C191" s="0" t="n">
        <v>1052</v>
      </c>
      <c r="D191" s="0" t="n">
        <v>0</v>
      </c>
    </row>
    <row r="192" customFormat="false" ht="14.25" hidden="false" customHeight="false" outlineLevel="0" collapsed="false">
      <c r="C192" s="0" t="n">
        <v>1052.8</v>
      </c>
      <c r="D192" s="0" t="n">
        <v>0</v>
      </c>
    </row>
    <row r="193" customFormat="false" ht="14.25" hidden="false" customHeight="false" outlineLevel="0" collapsed="false">
      <c r="C193" s="0" t="n">
        <v>1053.6</v>
      </c>
      <c r="D193" s="0" t="n">
        <v>0</v>
      </c>
    </row>
    <row r="194" customFormat="false" ht="14.25" hidden="false" customHeight="false" outlineLevel="0" collapsed="false">
      <c r="C194" s="0" t="n">
        <v>1054.4</v>
      </c>
      <c r="D194" s="0" t="n">
        <v>0</v>
      </c>
    </row>
    <row r="195" customFormat="false" ht="14.25" hidden="false" customHeight="false" outlineLevel="0" collapsed="false">
      <c r="C195" s="0" t="n">
        <v>1055.2</v>
      </c>
      <c r="D195" s="0" t="n">
        <v>0</v>
      </c>
    </row>
    <row r="196" customFormat="false" ht="14.25" hidden="false" customHeight="false" outlineLevel="0" collapsed="false">
      <c r="C196" s="0" t="n">
        <v>1056</v>
      </c>
      <c r="D196" s="0" t="n">
        <v>0</v>
      </c>
    </row>
    <row r="197" customFormat="false" ht="14.25" hidden="false" customHeight="false" outlineLevel="0" collapsed="false">
      <c r="C197" s="0" t="n">
        <v>1056.8</v>
      </c>
      <c r="D197" s="0" t="n">
        <v>0</v>
      </c>
    </row>
    <row r="198" customFormat="false" ht="14.25" hidden="false" customHeight="false" outlineLevel="0" collapsed="false">
      <c r="C198" s="0" t="n">
        <v>1057.6</v>
      </c>
      <c r="D198" s="0" t="n">
        <v>0</v>
      </c>
    </row>
    <row r="199" customFormat="false" ht="14.25" hidden="false" customHeight="false" outlineLevel="0" collapsed="false">
      <c r="C199" s="0" t="n">
        <v>1058.4</v>
      </c>
      <c r="D199" s="0" t="n">
        <v>0</v>
      </c>
    </row>
    <row r="200" customFormat="false" ht="14.25" hidden="false" customHeight="false" outlineLevel="0" collapsed="false">
      <c r="C200" s="0" t="n">
        <v>1059.2</v>
      </c>
      <c r="D200" s="0" t="n">
        <v>0</v>
      </c>
    </row>
    <row r="201" customFormat="false" ht="14.25" hidden="false" customHeight="false" outlineLevel="0" collapsed="false">
      <c r="C201" s="0" t="n">
        <v>1060</v>
      </c>
      <c r="D201" s="0" t="n">
        <v>0</v>
      </c>
    </row>
    <row r="202" customFormat="false" ht="14.25" hidden="false" customHeight="false" outlineLevel="0" collapsed="false">
      <c r="C202" s="0" t="n">
        <v>1060.8</v>
      </c>
      <c r="D202" s="0" t="n">
        <v>0</v>
      </c>
    </row>
    <row r="203" customFormat="false" ht="14.25" hidden="false" customHeight="false" outlineLevel="0" collapsed="false">
      <c r="C203" s="0" t="n">
        <v>1061.6</v>
      </c>
      <c r="D203" s="0" t="n">
        <v>0</v>
      </c>
    </row>
    <row r="204" customFormat="false" ht="14.25" hidden="false" customHeight="false" outlineLevel="0" collapsed="false">
      <c r="C204" s="0" t="n">
        <v>1062.4</v>
      </c>
      <c r="D204" s="0" t="n">
        <v>0</v>
      </c>
    </row>
    <row r="205" customFormat="false" ht="14.25" hidden="false" customHeight="false" outlineLevel="0" collapsed="false">
      <c r="C205" s="0" t="n">
        <v>1063.2</v>
      </c>
      <c r="D205" s="0" t="n">
        <v>0</v>
      </c>
    </row>
    <row r="206" customFormat="false" ht="14.25" hidden="false" customHeight="false" outlineLevel="0" collapsed="false">
      <c r="C206" s="0" t="n">
        <v>1064</v>
      </c>
      <c r="D206" s="0" t="n">
        <v>0</v>
      </c>
    </row>
    <row r="207" customFormat="false" ht="14.25" hidden="false" customHeight="false" outlineLevel="0" collapsed="false">
      <c r="C207" s="0" t="n">
        <v>1064.8</v>
      </c>
      <c r="D207" s="0" t="n">
        <v>0</v>
      </c>
    </row>
    <row r="208" customFormat="false" ht="14.25" hidden="false" customHeight="false" outlineLevel="0" collapsed="false">
      <c r="C208" s="0" t="n">
        <v>1065.6</v>
      </c>
      <c r="D208" s="0" t="n">
        <v>0</v>
      </c>
    </row>
    <row r="209" customFormat="false" ht="14.25" hidden="false" customHeight="false" outlineLevel="0" collapsed="false">
      <c r="C209" s="0" t="n">
        <v>1066.4</v>
      </c>
      <c r="D209" s="0" t="n">
        <v>0</v>
      </c>
    </row>
    <row r="210" customFormat="false" ht="14.25" hidden="false" customHeight="false" outlineLevel="0" collapsed="false">
      <c r="C210" s="0" t="n">
        <v>1067.2</v>
      </c>
      <c r="D210" s="0" t="n">
        <v>0</v>
      </c>
    </row>
    <row r="211" customFormat="false" ht="14.25" hidden="false" customHeight="false" outlineLevel="0" collapsed="false">
      <c r="C211" s="0" t="n">
        <v>1068</v>
      </c>
      <c r="D211" s="0" t="n">
        <v>0</v>
      </c>
    </row>
    <row r="212" customFormat="false" ht="14.25" hidden="false" customHeight="false" outlineLevel="0" collapsed="false">
      <c r="C212" s="0" t="n">
        <v>1068.8</v>
      </c>
      <c r="D212" s="0" t="n">
        <v>0</v>
      </c>
    </row>
    <row r="213" customFormat="false" ht="14.25" hidden="false" customHeight="false" outlineLevel="0" collapsed="false">
      <c r="C213" s="0" t="n">
        <v>1069.6</v>
      </c>
      <c r="D213" s="0" t="n">
        <v>0</v>
      </c>
    </row>
    <row r="214" customFormat="false" ht="14.25" hidden="false" customHeight="false" outlineLevel="0" collapsed="false">
      <c r="C214" s="0" t="n">
        <v>1070.4</v>
      </c>
      <c r="D214" s="0" t="n">
        <v>0</v>
      </c>
    </row>
    <row r="215" customFormat="false" ht="14.25" hidden="false" customHeight="false" outlineLevel="0" collapsed="false">
      <c r="C215" s="0" t="n">
        <v>1071.2</v>
      </c>
      <c r="D215" s="0" t="n">
        <v>0</v>
      </c>
    </row>
    <row r="216" customFormat="false" ht="14.25" hidden="false" customHeight="false" outlineLevel="0" collapsed="false">
      <c r="C216" s="0" t="n">
        <v>1072</v>
      </c>
      <c r="D216" s="0" t="n">
        <v>0</v>
      </c>
    </row>
    <row r="217" customFormat="false" ht="14.25" hidden="false" customHeight="false" outlineLevel="0" collapsed="false">
      <c r="C217" s="0" t="n">
        <v>1072.8</v>
      </c>
      <c r="D217" s="0" t="n">
        <v>0</v>
      </c>
    </row>
    <row r="218" customFormat="false" ht="14.25" hidden="false" customHeight="false" outlineLevel="0" collapsed="false">
      <c r="C218" s="0" t="n">
        <v>1073.6</v>
      </c>
      <c r="D218" s="0" t="n">
        <v>0</v>
      </c>
    </row>
    <row r="219" customFormat="false" ht="14.25" hidden="false" customHeight="false" outlineLevel="0" collapsed="false">
      <c r="C219" s="0" t="n">
        <v>1074.4</v>
      </c>
      <c r="D219" s="0" t="n">
        <v>0</v>
      </c>
    </row>
    <row r="220" customFormat="false" ht="14.25" hidden="false" customHeight="false" outlineLevel="0" collapsed="false">
      <c r="C220" s="0" t="n">
        <v>1075.2</v>
      </c>
      <c r="D220" s="0" t="n">
        <v>0</v>
      </c>
    </row>
    <row r="221" customFormat="false" ht="14.25" hidden="false" customHeight="false" outlineLevel="0" collapsed="false">
      <c r="C221" s="0" t="n">
        <v>1076</v>
      </c>
      <c r="D221" s="0" t="n">
        <v>0</v>
      </c>
    </row>
    <row r="222" customFormat="false" ht="14.25" hidden="false" customHeight="false" outlineLevel="0" collapsed="false">
      <c r="C222" s="0" t="n">
        <v>1076.8</v>
      </c>
      <c r="D222" s="0" t="n">
        <v>0</v>
      </c>
    </row>
    <row r="223" customFormat="false" ht="14.25" hidden="false" customHeight="false" outlineLevel="0" collapsed="false">
      <c r="C223" s="0" t="n">
        <v>1077.6</v>
      </c>
      <c r="D223" s="0" t="n">
        <v>0</v>
      </c>
    </row>
    <row r="224" customFormat="false" ht="14.25" hidden="false" customHeight="false" outlineLevel="0" collapsed="false">
      <c r="C224" s="0" t="n">
        <v>1078.4</v>
      </c>
      <c r="D224" s="0" t="n">
        <v>0</v>
      </c>
    </row>
    <row r="225" customFormat="false" ht="14.25" hidden="false" customHeight="false" outlineLevel="0" collapsed="false">
      <c r="C225" s="0" t="n">
        <v>1079.2</v>
      </c>
      <c r="D225" s="0" t="n">
        <v>0</v>
      </c>
    </row>
    <row r="226" customFormat="false" ht="14.25" hidden="false" customHeight="false" outlineLevel="0" collapsed="false">
      <c r="C226" s="0" t="n">
        <v>1080</v>
      </c>
      <c r="D226" s="0" t="n">
        <v>0</v>
      </c>
    </row>
    <row r="227" customFormat="false" ht="14.25" hidden="false" customHeight="false" outlineLevel="0" collapsed="false">
      <c r="C227" s="0" t="n">
        <v>1080.8</v>
      </c>
      <c r="D227" s="0" t="n">
        <v>0</v>
      </c>
    </row>
    <row r="228" customFormat="false" ht="14.25" hidden="false" customHeight="false" outlineLevel="0" collapsed="false">
      <c r="C228" s="0" t="n">
        <v>1081.6</v>
      </c>
      <c r="D228" s="0" t="n">
        <v>0</v>
      </c>
    </row>
    <row r="229" customFormat="false" ht="14.25" hidden="false" customHeight="false" outlineLevel="0" collapsed="false">
      <c r="C229" s="0" t="n">
        <v>1082.4</v>
      </c>
      <c r="D229" s="0" t="n">
        <v>0</v>
      </c>
    </row>
    <row r="230" customFormat="false" ht="14.25" hidden="false" customHeight="false" outlineLevel="0" collapsed="false">
      <c r="C230" s="0" t="n">
        <v>1083.2</v>
      </c>
      <c r="D230" s="0" t="n">
        <v>0</v>
      </c>
    </row>
    <row r="231" customFormat="false" ht="14.25" hidden="false" customHeight="false" outlineLevel="0" collapsed="false">
      <c r="C231" s="0" t="n">
        <v>1084</v>
      </c>
      <c r="D231" s="0" t="n">
        <v>0</v>
      </c>
    </row>
    <row r="232" customFormat="false" ht="14.25" hidden="false" customHeight="false" outlineLevel="0" collapsed="false">
      <c r="C232" s="0" t="n">
        <v>1084.8</v>
      </c>
      <c r="D232" s="0" t="n">
        <v>0</v>
      </c>
    </row>
    <row r="233" customFormat="false" ht="14.25" hidden="false" customHeight="false" outlineLevel="0" collapsed="false">
      <c r="C233" s="0" t="n">
        <v>1085.6</v>
      </c>
      <c r="D233" s="0" t="n">
        <v>0</v>
      </c>
    </row>
    <row r="234" customFormat="false" ht="14.25" hidden="false" customHeight="false" outlineLevel="0" collapsed="false">
      <c r="C234" s="0" t="n">
        <v>1086.4</v>
      </c>
      <c r="D234" s="0" t="n">
        <v>0</v>
      </c>
    </row>
    <row r="235" customFormat="false" ht="14.25" hidden="false" customHeight="false" outlineLevel="0" collapsed="false">
      <c r="C235" s="0" t="n">
        <v>1087.2</v>
      </c>
      <c r="D235" s="0" t="n">
        <v>0</v>
      </c>
    </row>
    <row r="236" customFormat="false" ht="14.25" hidden="false" customHeight="false" outlineLevel="0" collapsed="false">
      <c r="C236" s="0" t="n">
        <v>1088</v>
      </c>
      <c r="D236" s="0" t="n">
        <v>0</v>
      </c>
    </row>
    <row r="237" customFormat="false" ht="14.25" hidden="false" customHeight="false" outlineLevel="0" collapsed="false">
      <c r="C237" s="0" t="n">
        <v>1088.8</v>
      </c>
      <c r="D237" s="0" t="n">
        <v>0</v>
      </c>
    </row>
    <row r="238" customFormat="false" ht="14.25" hidden="false" customHeight="false" outlineLevel="0" collapsed="false">
      <c r="C238" s="0" t="n">
        <v>1089.6</v>
      </c>
      <c r="D238" s="0" t="n">
        <v>0</v>
      </c>
    </row>
    <row r="239" customFormat="false" ht="14.25" hidden="false" customHeight="false" outlineLevel="0" collapsed="false">
      <c r="C239" s="0" t="n">
        <v>1090.4</v>
      </c>
      <c r="D239" s="0" t="n">
        <v>0</v>
      </c>
    </row>
    <row r="240" customFormat="false" ht="14.25" hidden="false" customHeight="false" outlineLevel="0" collapsed="false">
      <c r="C240" s="0" t="n">
        <v>1091.2</v>
      </c>
      <c r="D240" s="0" t="n">
        <v>0</v>
      </c>
    </row>
    <row r="241" customFormat="false" ht="14.25" hidden="false" customHeight="false" outlineLevel="0" collapsed="false">
      <c r="C241" s="0" t="n">
        <v>1092</v>
      </c>
      <c r="D241" s="0" t="n">
        <v>0</v>
      </c>
    </row>
    <row r="242" customFormat="false" ht="14.25" hidden="false" customHeight="false" outlineLevel="0" collapsed="false">
      <c r="C242" s="0" t="n">
        <v>1092.8</v>
      </c>
      <c r="D242" s="0" t="n">
        <v>0</v>
      </c>
    </row>
    <row r="243" customFormat="false" ht="14.25" hidden="false" customHeight="false" outlineLevel="0" collapsed="false">
      <c r="C243" s="0" t="n">
        <v>1093.6</v>
      </c>
      <c r="D243" s="0" t="n">
        <v>0</v>
      </c>
    </row>
    <row r="244" customFormat="false" ht="14.25" hidden="false" customHeight="false" outlineLevel="0" collapsed="false">
      <c r="C244" s="0" t="n">
        <v>1094.4</v>
      </c>
      <c r="D244" s="0" t="n">
        <v>0</v>
      </c>
    </row>
    <row r="245" customFormat="false" ht="14.25" hidden="false" customHeight="false" outlineLevel="0" collapsed="false">
      <c r="C245" s="0" t="n">
        <v>1095.2</v>
      </c>
      <c r="D245" s="0" t="n">
        <v>0</v>
      </c>
    </row>
    <row r="246" customFormat="false" ht="14.25" hidden="false" customHeight="false" outlineLevel="0" collapsed="false">
      <c r="C246" s="0" t="n">
        <v>1096</v>
      </c>
      <c r="D246" s="0" t="n">
        <v>0</v>
      </c>
    </row>
    <row r="247" customFormat="false" ht="14.25" hidden="false" customHeight="false" outlineLevel="0" collapsed="false">
      <c r="C247" s="0" t="n">
        <v>1096.8</v>
      </c>
      <c r="D247" s="0" t="n">
        <v>0</v>
      </c>
    </row>
    <row r="248" customFormat="false" ht="14.25" hidden="false" customHeight="false" outlineLevel="0" collapsed="false">
      <c r="C248" s="0" t="n">
        <v>1097.6</v>
      </c>
      <c r="D248" s="0" t="n">
        <v>0</v>
      </c>
    </row>
    <row r="249" customFormat="false" ht="14.25" hidden="false" customHeight="false" outlineLevel="0" collapsed="false">
      <c r="C249" s="0" t="n">
        <v>1098.4</v>
      </c>
      <c r="D249" s="0" t="n">
        <v>0</v>
      </c>
    </row>
    <row r="250" customFormat="false" ht="14.25" hidden="false" customHeight="false" outlineLevel="0" collapsed="false">
      <c r="C250" s="0" t="n">
        <v>1099.2</v>
      </c>
      <c r="D250" s="0" t="n">
        <v>0</v>
      </c>
    </row>
    <row r="251" customFormat="false" ht="14.25" hidden="false" customHeight="false" outlineLevel="0" collapsed="false">
      <c r="C251" s="0" t="n">
        <v>1100</v>
      </c>
      <c r="D251" s="0" t="n">
        <v>0</v>
      </c>
    </row>
    <row r="252" customFormat="false" ht="14.25" hidden="false" customHeight="false" outlineLevel="0" collapsed="false">
      <c r="C252" s="0" t="n">
        <v>1100.8</v>
      </c>
      <c r="D252" s="0" t="n">
        <v>0</v>
      </c>
    </row>
    <row r="253" customFormat="false" ht="14.25" hidden="false" customHeight="false" outlineLevel="0" collapsed="false">
      <c r="C253" s="0" t="n">
        <v>1101.6</v>
      </c>
      <c r="D253" s="0" t="n">
        <v>0</v>
      </c>
    </row>
    <row r="254" customFormat="false" ht="14.25" hidden="false" customHeight="false" outlineLevel="0" collapsed="false">
      <c r="C254" s="0" t="n">
        <v>1102.4</v>
      </c>
      <c r="D254" s="0" t="n">
        <v>0</v>
      </c>
    </row>
    <row r="255" customFormat="false" ht="14.25" hidden="false" customHeight="false" outlineLevel="0" collapsed="false">
      <c r="C255" s="0" t="n">
        <v>1103.2</v>
      </c>
      <c r="D255" s="0" t="n">
        <v>0</v>
      </c>
    </row>
    <row r="256" customFormat="false" ht="14.25" hidden="false" customHeight="false" outlineLevel="0" collapsed="false">
      <c r="C256" s="0" t="n">
        <v>1104</v>
      </c>
      <c r="D256" s="0" t="n">
        <v>0</v>
      </c>
    </row>
    <row r="257" customFormat="false" ht="14.25" hidden="false" customHeight="false" outlineLevel="0" collapsed="false">
      <c r="C257" s="0" t="n">
        <v>1104.8</v>
      </c>
      <c r="D257" s="0" t="n">
        <v>0</v>
      </c>
    </row>
    <row r="258" customFormat="false" ht="14.25" hidden="false" customHeight="false" outlineLevel="0" collapsed="false">
      <c r="C258" s="0" t="n">
        <v>1105.6</v>
      </c>
      <c r="D258" s="0" t="n">
        <v>0</v>
      </c>
    </row>
    <row r="259" customFormat="false" ht="14.25" hidden="false" customHeight="false" outlineLevel="0" collapsed="false">
      <c r="C259" s="0" t="n">
        <v>1106.4</v>
      </c>
      <c r="D259" s="0" t="n">
        <v>0</v>
      </c>
    </row>
    <row r="260" customFormat="false" ht="14.25" hidden="false" customHeight="false" outlineLevel="0" collapsed="false">
      <c r="C260" s="0" t="n">
        <v>1107.2</v>
      </c>
      <c r="D260" s="0" t="n">
        <v>0</v>
      </c>
    </row>
    <row r="261" customFormat="false" ht="14.25" hidden="false" customHeight="false" outlineLevel="0" collapsed="false">
      <c r="C261" s="0" t="n">
        <v>1108</v>
      </c>
      <c r="D261" s="0" t="n">
        <v>0</v>
      </c>
    </row>
    <row r="262" customFormat="false" ht="14.25" hidden="false" customHeight="false" outlineLevel="0" collapsed="false">
      <c r="C262" s="0" t="n">
        <v>1108.8</v>
      </c>
      <c r="D262" s="0" t="n">
        <v>0</v>
      </c>
    </row>
    <row r="263" customFormat="false" ht="14.25" hidden="false" customHeight="false" outlineLevel="0" collapsed="false">
      <c r="C263" s="0" t="n">
        <v>1109.6</v>
      </c>
      <c r="D263" s="0" t="n">
        <v>0</v>
      </c>
    </row>
    <row r="264" customFormat="false" ht="14.25" hidden="false" customHeight="false" outlineLevel="0" collapsed="false">
      <c r="C264" s="0" t="n">
        <v>1110.4</v>
      </c>
      <c r="D264" s="0" t="n">
        <v>0</v>
      </c>
    </row>
    <row r="265" customFormat="false" ht="14.25" hidden="false" customHeight="false" outlineLevel="0" collapsed="false">
      <c r="C265" s="0" t="n">
        <v>1111.2</v>
      </c>
      <c r="D265" s="0" t="n">
        <v>0</v>
      </c>
    </row>
    <row r="266" customFormat="false" ht="14.25" hidden="false" customHeight="false" outlineLevel="0" collapsed="false">
      <c r="C266" s="0" t="n">
        <v>1112</v>
      </c>
      <c r="D266" s="0" t="n">
        <v>0</v>
      </c>
    </row>
    <row r="267" customFormat="false" ht="14.25" hidden="false" customHeight="false" outlineLevel="0" collapsed="false">
      <c r="C267" s="0" t="n">
        <v>1112.8</v>
      </c>
      <c r="D267" s="0" t="n">
        <v>0</v>
      </c>
    </row>
    <row r="268" customFormat="false" ht="14.25" hidden="false" customHeight="false" outlineLevel="0" collapsed="false">
      <c r="C268" s="0" t="n">
        <v>1113.6</v>
      </c>
      <c r="D268" s="0" t="n">
        <v>0</v>
      </c>
    </row>
    <row r="269" customFormat="false" ht="14.25" hidden="false" customHeight="false" outlineLevel="0" collapsed="false">
      <c r="C269" s="0" t="n">
        <v>1114.4</v>
      </c>
      <c r="D269" s="0" t="n">
        <v>0</v>
      </c>
    </row>
    <row r="270" customFormat="false" ht="14.25" hidden="false" customHeight="false" outlineLevel="0" collapsed="false">
      <c r="C270" s="0" t="n">
        <v>1115.2</v>
      </c>
      <c r="D270" s="0" t="n">
        <v>0</v>
      </c>
    </row>
    <row r="271" customFormat="false" ht="14.25" hidden="false" customHeight="false" outlineLevel="0" collapsed="false">
      <c r="C271" s="0" t="n">
        <v>1116</v>
      </c>
      <c r="D271" s="0" t="n">
        <v>0</v>
      </c>
    </row>
    <row r="272" customFormat="false" ht="14.25" hidden="false" customHeight="false" outlineLevel="0" collapsed="false">
      <c r="C272" s="0" t="n">
        <v>1116.8</v>
      </c>
      <c r="D272" s="0" t="n">
        <v>0</v>
      </c>
    </row>
    <row r="273" customFormat="false" ht="14.25" hidden="false" customHeight="false" outlineLevel="0" collapsed="false">
      <c r="C273" s="0" t="n">
        <v>1117.6</v>
      </c>
      <c r="D273" s="0" t="n">
        <v>0</v>
      </c>
    </row>
    <row r="274" customFormat="false" ht="14.25" hidden="false" customHeight="false" outlineLevel="0" collapsed="false">
      <c r="C274" s="0" t="n">
        <v>1118.4</v>
      </c>
      <c r="D274" s="0" t="n">
        <v>0</v>
      </c>
    </row>
    <row r="275" customFormat="false" ht="14.25" hidden="false" customHeight="false" outlineLevel="0" collapsed="false">
      <c r="C275" s="0" t="n">
        <v>1119.2</v>
      </c>
      <c r="D275" s="0" t="n">
        <v>0</v>
      </c>
    </row>
    <row r="276" customFormat="false" ht="14.25" hidden="false" customHeight="false" outlineLevel="0" collapsed="false">
      <c r="C276" s="0" t="n">
        <v>1120</v>
      </c>
      <c r="D276" s="0" t="n">
        <v>0</v>
      </c>
    </row>
    <row r="277" customFormat="false" ht="14.25" hidden="false" customHeight="false" outlineLevel="0" collapsed="false">
      <c r="C277" s="0" t="n">
        <v>1120.8</v>
      </c>
      <c r="D277" s="0" t="n">
        <v>0</v>
      </c>
    </row>
    <row r="278" customFormat="false" ht="14.25" hidden="false" customHeight="false" outlineLevel="0" collapsed="false">
      <c r="C278" s="0" t="n">
        <v>1121.6</v>
      </c>
      <c r="D278" s="0" t="n">
        <v>0</v>
      </c>
    </row>
    <row r="279" customFormat="false" ht="14.25" hidden="false" customHeight="false" outlineLevel="0" collapsed="false">
      <c r="C279" s="0" t="n">
        <v>1122.4</v>
      </c>
      <c r="D279" s="0" t="n">
        <v>0</v>
      </c>
    </row>
    <row r="280" customFormat="false" ht="14.25" hidden="false" customHeight="false" outlineLevel="0" collapsed="false">
      <c r="C280" s="0" t="n">
        <v>1123.2</v>
      </c>
      <c r="D280" s="0" t="n">
        <v>0</v>
      </c>
    </row>
    <row r="281" customFormat="false" ht="14.25" hidden="false" customHeight="false" outlineLevel="0" collapsed="false">
      <c r="C281" s="0" t="n">
        <v>1124</v>
      </c>
      <c r="D281" s="0" t="n">
        <v>0</v>
      </c>
    </row>
    <row r="282" customFormat="false" ht="14.25" hidden="false" customHeight="false" outlineLevel="0" collapsed="false">
      <c r="C282" s="0" t="n">
        <v>1124.8</v>
      </c>
      <c r="D282" s="0" t="n">
        <v>0</v>
      </c>
    </row>
    <row r="283" customFormat="false" ht="14.25" hidden="false" customHeight="false" outlineLevel="0" collapsed="false">
      <c r="C283" s="0" t="n">
        <v>1125.6</v>
      </c>
      <c r="D283" s="0" t="n">
        <v>0</v>
      </c>
    </row>
    <row r="284" customFormat="false" ht="14.25" hidden="false" customHeight="false" outlineLevel="0" collapsed="false">
      <c r="C284" s="0" t="n">
        <v>1126.4</v>
      </c>
      <c r="D284" s="0" t="n">
        <v>0</v>
      </c>
    </row>
    <row r="285" customFormat="false" ht="14.25" hidden="false" customHeight="false" outlineLevel="0" collapsed="false">
      <c r="C285" s="0" t="n">
        <v>1127.2</v>
      </c>
      <c r="D285" s="0" t="n">
        <v>0</v>
      </c>
    </row>
    <row r="286" customFormat="false" ht="14.25" hidden="false" customHeight="false" outlineLevel="0" collapsed="false">
      <c r="C286" s="0" t="n">
        <v>1128</v>
      </c>
      <c r="D286" s="0" t="n">
        <v>0</v>
      </c>
    </row>
    <row r="287" customFormat="false" ht="14.25" hidden="false" customHeight="false" outlineLevel="0" collapsed="false">
      <c r="C287" s="0" t="n">
        <v>1128.8</v>
      </c>
      <c r="D287" s="0" t="n">
        <v>0</v>
      </c>
    </row>
    <row r="288" customFormat="false" ht="14.25" hidden="false" customHeight="false" outlineLevel="0" collapsed="false">
      <c r="C288" s="0" t="n">
        <v>1129.6</v>
      </c>
      <c r="D288" s="0" t="n">
        <v>0</v>
      </c>
    </row>
    <row r="289" customFormat="false" ht="14.25" hidden="false" customHeight="false" outlineLevel="0" collapsed="false">
      <c r="C289" s="0" t="n">
        <v>1130.4</v>
      </c>
      <c r="D289" s="0" t="n">
        <v>0</v>
      </c>
    </row>
    <row r="290" customFormat="false" ht="14.25" hidden="false" customHeight="false" outlineLevel="0" collapsed="false">
      <c r="C290" s="0" t="n">
        <v>1131.2</v>
      </c>
      <c r="D290" s="0" t="n">
        <v>0</v>
      </c>
    </row>
    <row r="291" customFormat="false" ht="14.25" hidden="false" customHeight="false" outlineLevel="0" collapsed="false">
      <c r="C291" s="0" t="n">
        <v>1132</v>
      </c>
      <c r="D291" s="0" t="n">
        <v>0</v>
      </c>
    </row>
    <row r="292" customFormat="false" ht="14.25" hidden="false" customHeight="false" outlineLevel="0" collapsed="false">
      <c r="C292" s="0" t="n">
        <v>1132.8</v>
      </c>
      <c r="D292" s="0" t="n">
        <v>0</v>
      </c>
    </row>
    <row r="293" customFormat="false" ht="14.25" hidden="false" customHeight="false" outlineLevel="0" collapsed="false">
      <c r="C293" s="0" t="n">
        <v>1133.6</v>
      </c>
      <c r="D293" s="0" t="n">
        <v>0</v>
      </c>
    </row>
    <row r="294" customFormat="false" ht="14.25" hidden="false" customHeight="false" outlineLevel="0" collapsed="false">
      <c r="C294" s="0" t="n">
        <v>1134.4</v>
      </c>
      <c r="D294" s="0" t="n">
        <v>0</v>
      </c>
    </row>
    <row r="295" customFormat="false" ht="14.25" hidden="false" customHeight="false" outlineLevel="0" collapsed="false">
      <c r="C295" s="0" t="n">
        <v>1135.2</v>
      </c>
      <c r="D295" s="0" t="n">
        <v>0</v>
      </c>
    </row>
    <row r="296" customFormat="false" ht="14.25" hidden="false" customHeight="false" outlineLevel="0" collapsed="false">
      <c r="C296" s="0" t="n">
        <v>1136</v>
      </c>
      <c r="D296" s="0" t="n">
        <v>0</v>
      </c>
    </row>
    <row r="297" customFormat="false" ht="14.25" hidden="false" customHeight="false" outlineLevel="0" collapsed="false">
      <c r="C297" s="0" t="n">
        <v>1136.8</v>
      </c>
      <c r="D297" s="0" t="n">
        <v>0</v>
      </c>
    </row>
    <row r="298" customFormat="false" ht="14.25" hidden="false" customHeight="false" outlineLevel="0" collapsed="false">
      <c r="C298" s="0" t="n">
        <v>1137.6</v>
      </c>
      <c r="D298" s="0" t="n">
        <v>0</v>
      </c>
    </row>
    <row r="299" customFormat="false" ht="14.25" hidden="false" customHeight="false" outlineLevel="0" collapsed="false">
      <c r="C299" s="0" t="n">
        <v>1138.4</v>
      </c>
      <c r="D299" s="0" t="n">
        <v>0</v>
      </c>
    </row>
    <row r="300" customFormat="false" ht="14.25" hidden="false" customHeight="false" outlineLevel="0" collapsed="false">
      <c r="C300" s="0" t="n">
        <v>1139.2</v>
      </c>
      <c r="D300" s="0" t="n">
        <v>0</v>
      </c>
    </row>
    <row r="301" customFormat="false" ht="14.25" hidden="false" customHeight="false" outlineLevel="0" collapsed="false">
      <c r="C301" s="0" t="n">
        <v>1140</v>
      </c>
      <c r="D301" s="0" t="n">
        <v>0</v>
      </c>
    </row>
    <row r="302" customFormat="false" ht="14.25" hidden="false" customHeight="false" outlineLevel="0" collapsed="false">
      <c r="C302" s="0" t="n">
        <v>1140.8</v>
      </c>
      <c r="D302" s="0" t="n">
        <v>0</v>
      </c>
    </row>
    <row r="303" customFormat="false" ht="14.25" hidden="false" customHeight="false" outlineLevel="0" collapsed="false">
      <c r="C303" s="0" t="n">
        <v>1141.6</v>
      </c>
      <c r="D303" s="0" t="n">
        <v>0</v>
      </c>
    </row>
    <row r="304" customFormat="false" ht="14.25" hidden="false" customHeight="false" outlineLevel="0" collapsed="false">
      <c r="C304" s="0" t="n">
        <v>1142.4</v>
      </c>
      <c r="D304" s="0" t="n">
        <v>0</v>
      </c>
    </row>
    <row r="305" customFormat="false" ht="14.25" hidden="false" customHeight="false" outlineLevel="0" collapsed="false">
      <c r="C305" s="0" t="n">
        <v>1143.2</v>
      </c>
      <c r="D305" s="0" t="n">
        <v>1.92654765033415E-008</v>
      </c>
    </row>
    <row r="306" customFormat="false" ht="14.25" hidden="false" customHeight="false" outlineLevel="0" collapsed="false">
      <c r="C306" s="0" t="n">
        <v>1144</v>
      </c>
      <c r="D306" s="0" t="n">
        <v>2.02282647861483E-008</v>
      </c>
    </row>
    <row r="307" customFormat="false" ht="14.25" hidden="false" customHeight="false" outlineLevel="0" collapsed="false">
      <c r="C307" s="0" t="n">
        <v>1144.8</v>
      </c>
      <c r="D307" s="0" t="n">
        <v>2.12362479730827E-008</v>
      </c>
    </row>
    <row r="308" customFormat="false" ht="14.25" hidden="false" customHeight="false" outlineLevel="0" collapsed="false">
      <c r="C308" s="0" t="n">
        <v>1145.6</v>
      </c>
      <c r="D308" s="0" t="n">
        <v>2.22913940576815E-008</v>
      </c>
    </row>
    <row r="309" customFormat="false" ht="14.25" hidden="false" customHeight="false" outlineLevel="0" collapsed="false">
      <c r="C309" s="0" t="n">
        <v>1146.4</v>
      </c>
      <c r="D309" s="0" t="n">
        <v>2.33957490203737E-008</v>
      </c>
    </row>
    <row r="310" customFormat="false" ht="14.25" hidden="false" customHeight="false" outlineLevel="0" collapsed="false">
      <c r="C310" s="0" t="n">
        <v>1147.2</v>
      </c>
      <c r="D310" s="0" t="n">
        <v>2.45514395502378E-008</v>
      </c>
    </row>
    <row r="311" customFormat="false" ht="14.25" hidden="false" customHeight="false" outlineLevel="0" collapsed="false">
      <c r="C311" s="0" t="n">
        <v>1148</v>
      </c>
      <c r="D311" s="0" t="n">
        <v>2.57606758449459E-008</v>
      </c>
    </row>
    <row r="312" customFormat="false" ht="14.25" hidden="false" customHeight="false" outlineLevel="0" collapsed="false">
      <c r="C312" s="0" t="n">
        <v>1148.8</v>
      </c>
      <c r="D312" s="0" t="n">
        <v>2.70257544903932E-008</v>
      </c>
    </row>
    <row r="313" customFormat="false" ht="14.25" hidden="false" customHeight="false" outlineLevel="0" collapsed="false">
      <c r="C313" s="0" t="n">
        <v>1149.6</v>
      </c>
      <c r="D313" s="0" t="n">
        <v>2.83490614215221E-008</v>
      </c>
    </row>
    <row r="314" customFormat="false" ht="14.25" hidden="false" customHeight="false" outlineLevel="0" collapsed="false">
      <c r="C314" s="0" t="n">
        <v>1150.4</v>
      </c>
      <c r="D314" s="0" t="n">
        <v>2.97330749658337E-008</v>
      </c>
    </row>
    <row r="315" customFormat="false" ht="14.25" hidden="false" customHeight="false" outlineLevel="0" collapsed="false">
      <c r="C315" s="0" t="n">
        <v>1151.2</v>
      </c>
      <c r="D315" s="0" t="n">
        <v>3.11803689710755E-008</v>
      </c>
    </row>
    <row r="316" customFormat="false" ht="14.25" hidden="false" customHeight="false" outlineLevel="0" collapsed="false">
      <c r="C316" s="0" t="n">
        <v>1152</v>
      </c>
      <c r="D316" s="0" t="n">
        <v>3.26936160185894E-008</v>
      </c>
    </row>
    <row r="317" customFormat="false" ht="14.25" hidden="false" customHeight="false" outlineLevel="0" collapsed="false">
      <c r="C317" s="0" t="n">
        <v>1152.8</v>
      </c>
      <c r="D317" s="0" t="n">
        <v>3.42755907237776E-008</v>
      </c>
    </row>
    <row r="318" customFormat="false" ht="14.25" hidden="false" customHeight="false" outlineLevel="0" collapsed="false">
      <c r="C318" s="0" t="n">
        <v>1153.6</v>
      </c>
      <c r="D318" s="0" t="n">
        <v>3.59291731251461E-008</v>
      </c>
    </row>
    <row r="319" customFormat="false" ht="14.25" hidden="false" customHeight="false" outlineLevel="0" collapsed="false">
      <c r="C319" s="0" t="n">
        <v>1154.4</v>
      </c>
      <c r="D319" s="0" t="n">
        <v>3.76573521633586E-008</v>
      </c>
    </row>
    <row r="320" customFormat="false" ht="14.25" hidden="false" customHeight="false" outlineLevel="0" collapsed="false">
      <c r="C320" s="0" t="n">
        <v>1155.2</v>
      </c>
      <c r="D320" s="0" t="n">
        <v>3.94632292517148E-008</v>
      </c>
    </row>
    <row r="321" customFormat="false" ht="14.25" hidden="false" customHeight="false" outlineLevel="0" collapsed="false">
      <c r="C321" s="0" t="n">
        <v>1156</v>
      </c>
      <c r="D321" s="0" t="n">
        <v>4.13500219394549E-008</v>
      </c>
    </row>
    <row r="322" customFormat="false" ht="14.25" hidden="false" customHeight="false" outlineLevel="0" collapsed="false">
      <c r="C322" s="0" t="n">
        <v>1156.8</v>
      </c>
      <c r="D322" s="0" t="n">
        <v>4.33210676692522E-008</v>
      </c>
    </row>
    <row r="323" customFormat="false" ht="14.25" hidden="false" customHeight="false" outlineLevel="0" collapsed="false">
      <c r="C323" s="0" t="n">
        <v>1157.6</v>
      </c>
      <c r="D323" s="0" t="n">
        <v>4.5379827630242E-008</v>
      </c>
    </row>
    <row r="324" customFormat="false" ht="14.25" hidden="false" customHeight="false" outlineLevel="0" collapsed="false">
      <c r="C324" s="0" t="n">
        <v>1158.4</v>
      </c>
      <c r="D324" s="0" t="n">
        <v>4.75298907079011E-008</v>
      </c>
    </row>
    <row r="325" customFormat="false" ht="14.25" hidden="false" customHeight="false" outlineLevel="0" collapsed="false">
      <c r="C325" s="0" t="n">
        <v>1159.2</v>
      </c>
      <c r="D325" s="0" t="n">
        <v>4.97749775320536E-008</v>
      </c>
    </row>
    <row r="326" customFormat="false" ht="14.25" hidden="false" customHeight="false" outlineLevel="0" collapsed="false">
      <c r="C326" s="0" t="n">
        <v>1160</v>
      </c>
      <c r="D326" s="0" t="n">
        <v>5.21189446242585E-008</v>
      </c>
    </row>
    <row r="327" customFormat="false" ht="14.25" hidden="false" customHeight="false" outlineLevel="0" collapsed="false">
      <c r="C327" s="0" t="n">
        <v>1160.8</v>
      </c>
      <c r="D327" s="0" t="n">
        <v>5.4565788645772E-008</v>
      </c>
    </row>
    <row r="328" customFormat="false" ht="14.25" hidden="false" customHeight="false" outlineLevel="0" collapsed="false">
      <c r="C328" s="0" t="n">
        <v>1161.6</v>
      </c>
      <c r="D328" s="0" t="n">
        <v>5.71196507472599E-008</v>
      </c>
    </row>
    <row r="329" customFormat="false" ht="14.25" hidden="false" customHeight="false" outlineLevel="0" collapsed="false">
      <c r="C329" s="0" t="n">
        <v>1162.4</v>
      </c>
      <c r="D329" s="0" t="n">
        <v>5.9784821021375E-008</v>
      </c>
    </row>
    <row r="330" customFormat="false" ht="14.25" hidden="false" customHeight="false" outlineLevel="0" collapsed="false">
      <c r="C330" s="0" t="n">
        <v>1163.2</v>
      </c>
      <c r="D330" s="0" t="n">
        <v>6.25657430592662E-008</v>
      </c>
    </row>
    <row r="331" customFormat="false" ht="14.25" hidden="false" customHeight="false" outlineLevel="0" collapsed="false">
      <c r="C331" s="0" t="n">
        <v>1164</v>
      </c>
      <c r="D331" s="0" t="n">
        <v>6.54670186120497E-008</v>
      </c>
    </row>
    <row r="332" customFormat="false" ht="14.25" hidden="false" customHeight="false" outlineLevel="0" collapsed="false">
      <c r="C332" s="0" t="n">
        <v>1164.8</v>
      </c>
      <c r="D332" s="0" t="n">
        <v>6.84934123581884E-008</v>
      </c>
    </row>
    <row r="333" customFormat="false" ht="14.25" hidden="false" customHeight="false" outlineLevel="0" collapsed="false">
      <c r="C333" s="0" t="n">
        <v>1165.6</v>
      </c>
      <c r="D333" s="0" t="n">
        <v>7.16498567776952E-008</v>
      </c>
    </row>
    <row r="334" customFormat="false" ht="14.25" hidden="false" customHeight="false" outlineLevel="0" collapsed="false">
      <c r="C334" s="0" t="n">
        <v>1166.4</v>
      </c>
      <c r="D334" s="0" t="n">
        <v>7.49414571339955E-008</v>
      </c>
    </row>
    <row r="335" customFormat="false" ht="14.25" hidden="false" customHeight="false" outlineLevel="0" collapsed="false">
      <c r="C335" s="0" t="n">
        <v>1167.2</v>
      </c>
      <c r="D335" s="0" t="n">
        <v>7.83734965642173E-008</v>
      </c>
    </row>
    <row r="336" customFormat="false" ht="14.25" hidden="false" customHeight="false" outlineLevel="0" collapsed="false">
      <c r="C336" s="0" t="n">
        <v>1168</v>
      </c>
      <c r="D336" s="0" t="n">
        <v>8.19514412786243E-008</v>
      </c>
    </row>
    <row r="337" customFormat="false" ht="14.25" hidden="false" customHeight="false" outlineLevel="0" collapsed="false">
      <c r="C337" s="0" t="n">
        <v>1168.8</v>
      </c>
      <c r="D337" s="0" t="n">
        <v>8.56809458698003E-008</v>
      </c>
    </row>
    <row r="338" customFormat="false" ht="14.25" hidden="false" customHeight="false" outlineLevel="0" collapsed="false">
      <c r="C338" s="0" t="n">
        <v>1169.6</v>
      </c>
      <c r="D338" s="0" t="n">
        <v>8.95678587321452E-008</v>
      </c>
    </row>
    <row r="339" customFormat="false" ht="14.25" hidden="false" customHeight="false" outlineLevel="0" collapsed="false">
      <c r="C339" s="0" t="n">
        <v>1170.4</v>
      </c>
      <c r="D339" s="0" t="n">
        <v>9.3618227592142E-008</v>
      </c>
    </row>
    <row r="340" customFormat="false" ht="14.25" hidden="false" customHeight="false" outlineLevel="0" collapsed="false">
      <c r="C340" s="0" t="n">
        <v>1171.2</v>
      </c>
      <c r="D340" s="0" t="n">
        <v>9.78383051497672E-008</v>
      </c>
    </row>
    <row r="341" customFormat="false" ht="14.25" hidden="false" customHeight="false" outlineLevel="0" collapsed="false">
      <c r="C341" s="0" t="n">
        <v>1172</v>
      </c>
      <c r="D341" s="0" t="n">
        <v>1.02234554831339E-007</v>
      </c>
    </row>
    <row r="342" customFormat="false" ht="14.25" hidden="false" customHeight="false" outlineLevel="0" collapsed="false">
      <c r="C342" s="0" t="n">
        <v>1172.8</v>
      </c>
      <c r="D342" s="0" t="n">
        <v>1.06813656653977E-007</v>
      </c>
    </row>
    <row r="343" customFormat="false" ht="14.25" hidden="false" customHeight="false" outlineLevel="0" collapsed="false">
      <c r="C343" s="0" t="n">
        <v>1173.6</v>
      </c>
      <c r="D343" s="0" t="n">
        <v>1.11582513201763E-007</v>
      </c>
    </row>
    <row r="344" customFormat="false" ht="14.25" hidden="false" customHeight="false" outlineLevel="0" collapsed="false">
      <c r="C344" s="0" t="n">
        <v>1174.4</v>
      </c>
      <c r="D344" s="0" t="n">
        <v>1.16548255713589E-007</v>
      </c>
    </row>
    <row r="345" customFormat="false" ht="14.25" hidden="false" customHeight="false" outlineLevel="0" collapsed="false">
      <c r="C345" s="0" t="n">
        <v>1175.2</v>
      </c>
      <c r="D345" s="0" t="n">
        <v>1.21718250282548E-007</v>
      </c>
    </row>
    <row r="346" customFormat="false" ht="14.25" hidden="false" customHeight="false" outlineLevel="0" collapsed="false">
      <c r="C346" s="0" t="n">
        <v>1176</v>
      </c>
      <c r="D346" s="0" t="n">
        <v>1.27100104166636E-007</v>
      </c>
    </row>
    <row r="347" customFormat="false" ht="14.25" hidden="false" customHeight="false" outlineLevel="0" collapsed="false">
      <c r="C347" s="0" t="n">
        <v>1176.8</v>
      </c>
      <c r="D347" s="0" t="n">
        <v>1.32701672210386E-007</v>
      </c>
    </row>
    <row r="348" customFormat="false" ht="14.25" hidden="false" customHeight="false" outlineLevel="0" collapsed="false">
      <c r="C348" s="0" t="n">
        <v>1177.6</v>
      </c>
      <c r="D348" s="0" t="n">
        <v>1.38531063376935E-007</v>
      </c>
    </row>
    <row r="349" customFormat="false" ht="14.25" hidden="false" customHeight="false" outlineLevel="0" collapsed="false">
      <c r="C349" s="0" t="n">
        <v>1178.4</v>
      </c>
      <c r="D349" s="0" t="n">
        <v>1.44596647389929E-007</v>
      </c>
    </row>
    <row r="350" customFormat="false" ht="14.25" hidden="false" customHeight="false" outlineLevel="0" collapsed="false">
      <c r="C350" s="0" t="n">
        <v>1179.2</v>
      </c>
      <c r="D350" s="0" t="n">
        <v>1.5090706148446E-007</v>
      </c>
    </row>
    <row r="351" customFormat="false" ht="14.25" hidden="false" customHeight="false" outlineLevel="0" collapsed="false">
      <c r="C351" s="0" t="n">
        <v>1180</v>
      </c>
      <c r="D351" s="0" t="n">
        <v>1.57471217266196E-007</v>
      </c>
    </row>
    <row r="352" customFormat="false" ht="14.25" hidden="false" customHeight="false" outlineLevel="0" collapsed="false">
      <c r="C352" s="0" t="n">
        <v>1180.8</v>
      </c>
      <c r="D352" s="0" t="n">
        <v>1.64298307677594E-007</v>
      </c>
    </row>
    <row r="353" customFormat="false" ht="14.25" hidden="false" customHeight="false" outlineLevel="0" collapsed="false">
      <c r="C353" s="0" t="n">
        <v>1181.6</v>
      </c>
      <c r="D353" s="0" t="n">
        <v>1.71397814070046E-007</v>
      </c>
    </row>
    <row r="354" customFormat="false" ht="14.25" hidden="false" customHeight="false" outlineLevel="0" collapsed="false">
      <c r="C354" s="0" t="n">
        <v>1182.4</v>
      </c>
      <c r="D354" s="0" t="n">
        <v>1.78779513380594E-007</v>
      </c>
    </row>
    <row r="355" customFormat="false" ht="14.25" hidden="false" customHeight="false" outlineLevel="0" collapsed="false">
      <c r="C355" s="0" t="n">
        <v>1183.2</v>
      </c>
      <c r="D355" s="0" t="n">
        <v>1.86453485411673E-007</v>
      </c>
    </row>
    <row r="356" customFormat="false" ht="14.25" hidden="false" customHeight="false" outlineLevel="0" collapsed="false">
      <c r="C356" s="0" t="n">
        <v>1184</v>
      </c>
      <c r="D356" s="0" t="n">
        <v>1.94430120212252E-007</v>
      </c>
    </row>
    <row r="357" customFormat="false" ht="14.25" hidden="false" customHeight="false" outlineLevel="0" collapsed="false">
      <c r="C357" s="0" t="n">
        <v>1184.8</v>
      </c>
      <c r="D357" s="0" t="n">
        <v>2.0272012555847E-007</v>
      </c>
    </row>
    <row r="358" customFormat="false" ht="14.25" hidden="false" customHeight="false" outlineLevel="0" collapsed="false">
      <c r="C358" s="0" t="n">
        <v>1185.6</v>
      </c>
      <c r="D358" s="0" t="n">
        <v>2.11334534531761E-007</v>
      </c>
    </row>
    <row r="359" customFormat="false" ht="14.25" hidden="false" customHeight="false" outlineLevel="0" collapsed="false">
      <c r="C359" s="0" t="n">
        <v>1186.4</v>
      </c>
      <c r="D359" s="0" t="n">
        <v>2.20284713192255E-007</v>
      </c>
    </row>
    <row r="360" customFormat="false" ht="14.25" hidden="false" customHeight="false" outlineLevel="0" collapsed="false">
      <c r="C360" s="0" t="n">
        <v>1187.2</v>
      </c>
      <c r="D360" s="0" t="n">
        <v>2.29582368345033E-007</v>
      </c>
    </row>
    <row r="361" customFormat="false" ht="14.25" hidden="false" customHeight="false" outlineLevel="0" collapsed="false">
      <c r="C361" s="0" t="n">
        <v>1188</v>
      </c>
      <c r="D361" s="0" t="n">
        <v>2.39239555396684E-007</v>
      </c>
    </row>
    <row r="362" customFormat="false" ht="14.25" hidden="false" customHeight="false" outlineLevel="0" collapsed="false">
      <c r="C362" s="0" t="n">
        <v>1188.8</v>
      </c>
      <c r="D362" s="0" t="n">
        <v>2.49268686299306E-007</v>
      </c>
    </row>
    <row r="363" customFormat="false" ht="14.25" hidden="false" customHeight="false" outlineLevel="0" collapsed="false">
      <c r="C363" s="0" t="n">
        <v>1189.6</v>
      </c>
      <c r="D363" s="0" t="n">
        <v>2.59682537579014E-007</v>
      </c>
    </row>
    <row r="364" customFormat="false" ht="14.25" hidden="false" customHeight="false" outlineLevel="0" collapsed="false">
      <c r="C364" s="0" t="n">
        <v>1190.4</v>
      </c>
      <c r="D364" s="0" t="n">
        <v>2.70494258445716E-007</v>
      </c>
    </row>
    <row r="365" customFormat="false" ht="14.25" hidden="false" customHeight="false" outlineLevel="0" collapsed="false">
      <c r="C365" s="0" t="n">
        <v>1191.2</v>
      </c>
      <c r="D365" s="0" t="n">
        <v>2.81717378980717E-007</v>
      </c>
    </row>
    <row r="366" customFormat="false" ht="14.25" hidden="false" customHeight="false" outlineLevel="0" collapsed="false">
      <c r="C366" s="0" t="n">
        <v>1192</v>
      </c>
      <c r="D366" s="0" t="n">
        <v>2.93365818398577E-007</v>
      </c>
    </row>
    <row r="367" customFormat="false" ht="14.25" hidden="false" customHeight="false" outlineLevel="0" collapsed="false">
      <c r="C367" s="0" t="n">
        <v>1192.8</v>
      </c>
      <c r="D367" s="0" t="n">
        <v>3.05453893379268E-007</v>
      </c>
    </row>
    <row r="368" customFormat="false" ht="14.25" hidden="false" customHeight="false" outlineLevel="0" collapsed="false">
      <c r="C368" s="0" t="n">
        <v>1193.6</v>
      </c>
      <c r="D368" s="0" t="n">
        <v>3.17996326466604E-007</v>
      </c>
    </row>
    <row r="369" customFormat="false" ht="14.25" hidden="false" customHeight="false" outlineLevel="0" collapsed="false">
      <c r="C369" s="0" t="n">
        <v>1194.4</v>
      </c>
      <c r="D369" s="0" t="n">
        <v>3.31008254528577E-007</v>
      </c>
    </row>
    <row r="370" customFormat="false" ht="14.25" hidden="false" customHeight="false" outlineLevel="0" collapsed="false">
      <c r="C370" s="0" t="n">
        <v>1195.2</v>
      </c>
      <c r="D370" s="0" t="n">
        <v>3.44505237275024E-007</v>
      </c>
    </row>
    <row r="371" customFormat="false" ht="14.25" hidden="false" customHeight="false" outlineLevel="0" collapsed="false">
      <c r="C371" s="0" t="n">
        <v>1196</v>
      </c>
      <c r="D371" s="0" t="n">
        <v>3.58503265827862E-007</v>
      </c>
    </row>
    <row r="372" customFormat="false" ht="14.25" hidden="false" customHeight="false" outlineLevel="0" collapsed="false">
      <c r="C372" s="0" t="n">
        <v>1196.8</v>
      </c>
      <c r="D372" s="0" t="n">
        <v>3.73018771338747E-007</v>
      </c>
    </row>
    <row r="373" customFormat="false" ht="14.25" hidden="false" customHeight="false" outlineLevel="0" collapsed="false">
      <c r="C373" s="0" t="n">
        <v>1197.6</v>
      </c>
      <c r="D373" s="0" t="n">
        <v>3.88068633648903E-007</v>
      </c>
    </row>
    <row r="374" customFormat="false" ht="14.25" hidden="false" customHeight="false" outlineLevel="0" collapsed="false">
      <c r="C374" s="0" t="n">
        <v>1198.4</v>
      </c>
      <c r="D374" s="0" t="n">
        <v>4.03670189985522E-007</v>
      </c>
    </row>
    <row r="375" customFormat="false" ht="14.25" hidden="false" customHeight="false" outlineLevel="0" collapsed="false">
      <c r="C375" s="0" t="n">
        <v>1199.2</v>
      </c>
      <c r="D375" s="0" t="n">
        <v>4.19841243688884E-007</v>
      </c>
    </row>
    <row r="376" customFormat="false" ht="14.25" hidden="false" customHeight="false" outlineLevel="0" collapsed="false">
      <c r="C376" s="0" t="n">
        <v>1200</v>
      </c>
      <c r="D376" s="0" t="n">
        <v>4.36600072964148E-007</v>
      </c>
    </row>
    <row r="377" customFormat="false" ht="14.25" hidden="false" customHeight="false" outlineLevel="0" collapsed="false">
      <c r="C377" s="0" t="n">
        <v>1200.8</v>
      </c>
      <c r="D377" s="0" t="n">
        <v>4.53965439651357E-007</v>
      </c>
    </row>
    <row r="378" customFormat="false" ht="14.25" hidden="false" customHeight="false" outlineLevel="0" collapsed="false">
      <c r="C378" s="0" t="n">
        <v>1201.6</v>
      </c>
      <c r="D378" s="0" t="n">
        <v>4.71956598007086E-007</v>
      </c>
    </row>
    <row r="379" customFormat="false" ht="14.25" hidden="false" customHeight="false" outlineLevel="0" collapsed="false">
      <c r="C379" s="0" t="n">
        <v>1202.4</v>
      </c>
      <c r="D379" s="0" t="n">
        <v>4.90593303490773E-007</v>
      </c>
    </row>
    <row r="380" customFormat="false" ht="14.25" hidden="false" customHeight="false" outlineLevel="0" collapsed="false">
      <c r="C380" s="0" t="n">
        <v>1203.2</v>
      </c>
      <c r="D380" s="0" t="n">
        <v>5.09895821548509E-007</v>
      </c>
    </row>
    <row r="381" customFormat="false" ht="14.25" hidden="false" customHeight="false" outlineLevel="0" collapsed="false">
      <c r="C381" s="0" t="n">
        <v>1204</v>
      </c>
      <c r="D381" s="0" t="n">
        <v>5.29884936386876E-007</v>
      </c>
    </row>
    <row r="382" customFormat="false" ht="14.25" hidden="false" customHeight="false" outlineLevel="0" collapsed="false">
      <c r="C382" s="0" t="n">
        <v>1204.8</v>
      </c>
      <c r="D382" s="0" t="n">
        <v>5.50581959728958E-007</v>
      </c>
    </row>
    <row r="383" customFormat="false" ht="14.25" hidden="false" customHeight="false" outlineLevel="0" collapsed="false">
      <c r="C383" s="0" t="n">
        <v>1205.6</v>
      </c>
      <c r="D383" s="0" t="n">
        <v>5.72008739544533E-007</v>
      </c>
    </row>
    <row r="384" customFormat="false" ht="14.25" hidden="false" customHeight="false" outlineLevel="0" collapsed="false">
      <c r="C384" s="0" t="n">
        <v>1206.4</v>
      </c>
      <c r="D384" s="0" t="n">
        <v>5.9418766874607E-007</v>
      </c>
    </row>
    <row r="385" customFormat="false" ht="14.25" hidden="false" customHeight="false" outlineLevel="0" collapsed="false">
      <c r="C385" s="0" t="n">
        <v>1207.2</v>
      </c>
      <c r="D385" s="0" t="n">
        <v>6.17141693841853E-007</v>
      </c>
    </row>
    <row r="386" customFormat="false" ht="14.25" hidden="false" customHeight="false" outlineLevel="0" collapsed="false">
      <c r="C386" s="0" t="n">
        <v>1208</v>
      </c>
      <c r="D386" s="0" t="n">
        <v>6.40894323537372E-007</v>
      </c>
    </row>
    <row r="387" customFormat="false" ht="14.25" hidden="false" customHeight="false" outlineLevel="0" collapsed="false">
      <c r="C387" s="0" t="n">
        <v>1208.8</v>
      </c>
      <c r="D387" s="0" t="n">
        <v>6.65469637275637E-007</v>
      </c>
    </row>
    <row r="388" customFormat="false" ht="14.25" hidden="false" customHeight="false" outlineLevel="0" collapsed="false">
      <c r="C388" s="0" t="n">
        <v>1209.6</v>
      </c>
      <c r="D388" s="0" t="n">
        <v>6.90892293706948E-007</v>
      </c>
    </row>
    <row r="389" customFormat="false" ht="14.25" hidden="false" customHeight="false" outlineLevel="0" collapsed="false">
      <c r="C389" s="0" t="n">
        <v>1210.4</v>
      </c>
      <c r="D389" s="0" t="n">
        <v>7.17187539078267E-007</v>
      </c>
    </row>
    <row r="390" customFormat="false" ht="14.25" hidden="false" customHeight="false" outlineLevel="0" collapsed="false">
      <c r="C390" s="0" t="n">
        <v>1211.2</v>
      </c>
      <c r="D390" s="0" t="n">
        <v>7.44381215532023E-007</v>
      </c>
    </row>
    <row r="391" customFormat="false" ht="14.25" hidden="false" customHeight="false" outlineLevel="0" collapsed="false">
      <c r="C391" s="0" t="n">
        <v>1212</v>
      </c>
      <c r="D391" s="0" t="n">
        <v>7.72499769304012E-007</v>
      </c>
    </row>
    <row r="392" customFormat="false" ht="14.25" hidden="false" customHeight="false" outlineLevel="0" collapsed="false">
      <c r="C392" s="0" t="n">
        <v>1212.8</v>
      </c>
      <c r="D392" s="0" t="n">
        <v>8.01570258809526E-007</v>
      </c>
    </row>
    <row r="393" customFormat="false" ht="14.25" hidden="false" customHeight="false" outlineLevel="0" collapsed="false">
      <c r="C393" s="0" t="n">
        <v>1213.6</v>
      </c>
      <c r="D393" s="0" t="n">
        <v>8.3162036260679E-007</v>
      </c>
    </row>
    <row r="394" customFormat="false" ht="14.25" hidden="false" customHeight="false" outlineLevel="0" collapsed="false">
      <c r="C394" s="0" t="n">
        <v>1214.4</v>
      </c>
      <c r="D394" s="0" t="n">
        <v>8.6267838722633E-007</v>
      </c>
    </row>
    <row r="395" customFormat="false" ht="14.25" hidden="false" customHeight="false" outlineLevel="0" collapsed="false">
      <c r="C395" s="0" t="n">
        <v>1215.2</v>
      </c>
      <c r="D395" s="0" t="n">
        <v>8.94773274854607E-007</v>
      </c>
    </row>
    <row r="396" customFormat="false" ht="14.25" hidden="false" customHeight="false" outlineLevel="0" collapsed="false">
      <c r="C396" s="0" t="n">
        <v>1216</v>
      </c>
      <c r="D396" s="0" t="n">
        <v>9.27934610860158E-007</v>
      </c>
    </row>
    <row r="397" customFormat="false" ht="14.25" hidden="false" customHeight="false" outlineLevel="0" collapsed="false">
      <c r="C397" s="0" t="n">
        <v>1216.8</v>
      </c>
      <c r="D397" s="0" t="n">
        <v>9.62192631149807E-007</v>
      </c>
    </row>
    <row r="398" customFormat="false" ht="14.25" hidden="false" customHeight="false" outlineLevel="0" collapsed="false">
      <c r="C398" s="0" t="n">
        <v>1217.6</v>
      </c>
      <c r="D398" s="0" t="n">
        <v>9.97578229342636E-007</v>
      </c>
    </row>
    <row r="399" customFormat="false" ht="14.25" hidden="false" customHeight="false" outlineLevel="0" collapsed="false">
      <c r="C399" s="0" t="n">
        <v>1218.4</v>
      </c>
      <c r="D399" s="0" t="n">
        <v>1.03412296374885E-006</v>
      </c>
    </row>
    <row r="400" customFormat="false" ht="14.25" hidden="false" customHeight="false" outlineLevel="0" collapsed="false">
      <c r="C400" s="0" t="n">
        <v>1219.2</v>
      </c>
      <c r="D400" s="0" t="n">
        <v>1.07185906414044E-006</v>
      </c>
    </row>
    <row r="401" customFormat="false" ht="14.25" hidden="false" customHeight="false" outlineLevel="0" collapsed="false">
      <c r="C401" s="0" t="n">
        <v>1220</v>
      </c>
      <c r="D401" s="0" t="n">
        <v>1.11081943830045E-006</v>
      </c>
    </row>
    <row r="402" customFormat="false" ht="14.25" hidden="false" customHeight="false" outlineLevel="0" collapsed="false">
      <c r="C402" s="0" t="n">
        <v>1220.8</v>
      </c>
      <c r="D402" s="0" t="n">
        <v>1.15103767833701E-006</v>
      </c>
    </row>
    <row r="403" customFormat="false" ht="14.25" hidden="false" customHeight="false" outlineLevel="0" collapsed="false">
      <c r="C403" s="0" t="n">
        <v>1221.6</v>
      </c>
      <c r="D403" s="0" t="n">
        <v>1.19254806674847E-006</v>
      </c>
    </row>
    <row r="404" customFormat="false" ht="14.25" hidden="false" customHeight="false" outlineLevel="0" collapsed="false">
      <c r="C404" s="0" t="n">
        <v>1222.4</v>
      </c>
      <c r="D404" s="0" t="n">
        <v>1.23538558222535E-006</v>
      </c>
    </row>
    <row r="405" customFormat="false" ht="14.25" hidden="false" customHeight="false" outlineLevel="0" collapsed="false">
      <c r="C405" s="0" t="n">
        <v>1223.2</v>
      </c>
      <c r="D405" s="0" t="n">
        <v>1.27958590517469E-006</v>
      </c>
    </row>
    <row r="406" customFormat="false" ht="14.25" hidden="false" customHeight="false" outlineLevel="0" collapsed="false">
      <c r="C406" s="0" t="n">
        <v>1224</v>
      </c>
      <c r="D406" s="0" t="n">
        <v>1.32518542295242E-006</v>
      </c>
    </row>
    <row r="407" customFormat="false" ht="14.25" hidden="false" customHeight="false" outlineLevel="0" collapsed="false">
      <c r="C407" s="0" t="n">
        <v>1224.8</v>
      </c>
      <c r="D407" s="0" t="n">
        <v>1.37222123478842E-006</v>
      </c>
    </row>
    <row r="408" customFormat="false" ht="14.25" hidden="false" customHeight="false" outlineLevel="0" collapsed="false">
      <c r="C408" s="0" t="n">
        <v>1225.6</v>
      </c>
      <c r="D408" s="0" t="n">
        <v>1.42073115638951E-006</v>
      </c>
    </row>
    <row r="409" customFormat="false" ht="14.25" hidden="false" customHeight="false" outlineLevel="0" collapsed="false">
      <c r="C409" s="0" t="n">
        <v>1226.4</v>
      </c>
      <c r="D409" s="0" t="n">
        <v>1.47075372420492E-006</v>
      </c>
    </row>
    <row r="410" customFormat="false" ht="14.25" hidden="false" customHeight="false" outlineLevel="0" collapsed="false">
      <c r="C410" s="0" t="n">
        <v>1227.2</v>
      </c>
      <c r="D410" s="0" t="n">
        <v>1.52232819933855E-006</v>
      </c>
    </row>
    <row r="411" customFormat="false" ht="14.25" hidden="false" customHeight="false" outlineLevel="0" collapsed="false">
      <c r="C411" s="0" t="n">
        <v>1228</v>
      </c>
      <c r="D411" s="0" t="n">
        <v>1.57549457109253E-006</v>
      </c>
    </row>
    <row r="412" customFormat="false" ht="14.25" hidden="false" customHeight="false" outlineLevel="0" collapsed="false">
      <c r="C412" s="0" t="n">
        <v>1228.8</v>
      </c>
      <c r="D412" s="0" t="n">
        <v>1.63029356012581E-006</v>
      </c>
    </row>
    <row r="413" customFormat="false" ht="14.25" hidden="false" customHeight="false" outlineLevel="0" collapsed="false">
      <c r="C413" s="0" t="n">
        <v>1229.6</v>
      </c>
      <c r="D413" s="0" t="n">
        <v>1.68676662121186E-006</v>
      </c>
    </row>
    <row r="414" customFormat="false" ht="14.25" hidden="false" customHeight="false" outlineLevel="0" collapsed="false">
      <c r="C414" s="0" t="n">
        <v>1230.4</v>
      </c>
      <c r="D414" s="0" t="n">
        <v>1.74495594557906E-006</v>
      </c>
    </row>
    <row r="415" customFormat="false" ht="14.25" hidden="false" customHeight="false" outlineLevel="0" collapsed="false">
      <c r="C415" s="0" t="n">
        <v>1231.2</v>
      </c>
      <c r="D415" s="0" t="n">
        <v>1.80490446281727E-006</v>
      </c>
    </row>
    <row r="416" customFormat="false" ht="14.25" hidden="false" customHeight="false" outlineLevel="0" collapsed="false">
      <c r="C416" s="0" t="n">
        <v>1232</v>
      </c>
      <c r="D416" s="0" t="n">
        <v>1.86665584233418E-006</v>
      </c>
    </row>
    <row r="417" customFormat="false" ht="14.25" hidden="false" customHeight="false" outlineLevel="0" collapsed="false">
      <c r="C417" s="0" t="n">
        <v>1232.8</v>
      </c>
      <c r="D417" s="0" t="n">
        <v>1.93025449434434E-006</v>
      </c>
    </row>
    <row r="418" customFormat="false" ht="14.25" hidden="false" customHeight="false" outlineLevel="0" collapsed="false">
      <c r="C418" s="0" t="n">
        <v>1233.6</v>
      </c>
      <c r="D418" s="0" t="n">
        <v>1.99574557037425E-006</v>
      </c>
    </row>
    <row r="419" customFormat="false" ht="14.25" hidden="false" customHeight="false" outlineLevel="0" collapsed="false">
      <c r="C419" s="0" t="n">
        <v>1234.4</v>
      </c>
      <c r="D419" s="0" t="n">
        <v>2.06317496326643E-006</v>
      </c>
    </row>
    <row r="420" customFormat="false" ht="14.25" hidden="false" customHeight="false" outlineLevel="0" collapsed="false">
      <c r="C420" s="0" t="n">
        <v>1235.2</v>
      </c>
      <c r="D420" s="0" t="n">
        <v>2.13258930666534E-006</v>
      </c>
    </row>
    <row r="421" customFormat="false" ht="14.25" hidden="false" customHeight="false" outlineLevel="0" collapsed="false">
      <c r="C421" s="0" t="n">
        <v>1236</v>
      </c>
      <c r="D421" s="0" t="n">
        <v>2.20403597396831E-006</v>
      </c>
    </row>
    <row r="422" customFormat="false" ht="14.25" hidden="false" customHeight="false" outlineLevel="0" collapsed="false">
      <c r="C422" s="0" t="n">
        <v>1236.8</v>
      </c>
      <c r="D422" s="0" t="n">
        <v>2.27756307672373E-006</v>
      </c>
    </row>
    <row r="423" customFormat="false" ht="14.25" hidden="false" customHeight="false" outlineLevel="0" collapsed="false">
      <c r="C423" s="0" t="n">
        <v>1237.6</v>
      </c>
      <c r="D423" s="0" t="n">
        <v>2.35321946245981E-006</v>
      </c>
    </row>
    <row r="424" customFormat="false" ht="14.25" hidden="false" customHeight="false" outlineLevel="0" collapsed="false">
      <c r="C424" s="0" t="n">
        <v>1238.4</v>
      </c>
      <c r="D424" s="0" t="n">
        <v>2.43105471192634E-006</v>
      </c>
    </row>
    <row r="425" customFormat="false" ht="14.25" hidden="false" customHeight="false" outlineLevel="0" collapsed="false">
      <c r="C425" s="0" t="n">
        <v>1239.2</v>
      </c>
      <c r="D425" s="0" t="n">
        <v>2.51111913573214E-006</v>
      </c>
    </row>
    <row r="426" customFormat="false" ht="14.25" hidden="false" customHeight="false" outlineLevel="0" collapsed="false">
      <c r="C426" s="0" t="n">
        <v>1240</v>
      </c>
      <c r="D426" s="0" t="n">
        <v>2.59346377036131E-006</v>
      </c>
    </row>
    <row r="427" customFormat="false" ht="14.25" hidden="false" customHeight="false" outlineLevel="0" collapsed="false">
      <c r="C427" s="0" t="n">
        <v>1240.8</v>
      </c>
      <c r="D427" s="0" t="n">
        <v>2.6781403735506E-006</v>
      </c>
    </row>
    <row r="428" customFormat="false" ht="14.25" hidden="false" customHeight="false" outlineLevel="0" collapsed="false">
      <c r="C428" s="0" t="n">
        <v>1241.6</v>
      </c>
      <c r="D428" s="0" t="n">
        <v>2.7652014190111E-006</v>
      </c>
    </row>
    <row r="429" customFormat="false" ht="14.25" hidden="false" customHeight="false" outlineLevel="0" collapsed="false">
      <c r="C429" s="0" t="n">
        <v>1242.4</v>
      </c>
      <c r="D429" s="0" t="n">
        <v>2.85470009047696E-006</v>
      </c>
    </row>
    <row r="430" customFormat="false" ht="14.25" hidden="false" customHeight="false" outlineLevel="0" collapsed="false">
      <c r="C430" s="0" t="n">
        <v>1243.2</v>
      </c>
      <c r="D430" s="0" t="n">
        <v>2.94669027506423E-006</v>
      </c>
    </row>
    <row r="431" customFormat="false" ht="14.25" hidden="false" customHeight="false" outlineLevel="0" collapsed="false">
      <c r="C431" s="0" t="n">
        <v>1244</v>
      </c>
      <c r="D431" s="0" t="n">
        <v>3.04122655592309E-006</v>
      </c>
    </row>
    <row r="432" customFormat="false" ht="14.25" hidden="false" customHeight="false" outlineLevel="0" collapsed="false">
      <c r="C432" s="0" t="n">
        <v>1244.8</v>
      </c>
      <c r="D432" s="0" t="n">
        <v>3.13836420416653E-006</v>
      </c>
    </row>
    <row r="433" customFormat="false" ht="14.25" hidden="false" customHeight="false" outlineLevel="0" collapsed="false">
      <c r="C433" s="0" t="n">
        <v>1245.6</v>
      </c>
      <c r="D433" s="0" t="n">
        <v>3.23815917005902E-006</v>
      </c>
    </row>
    <row r="434" customFormat="false" ht="14.25" hidden="false" customHeight="false" outlineLevel="0" collapsed="false">
      <c r="C434" s="0" t="n">
        <v>1246.4</v>
      </c>
      <c r="D434" s="0" t="n">
        <v>3.34066807344898E-006</v>
      </c>
    </row>
    <row r="435" customFormat="false" ht="14.25" hidden="false" customHeight="false" outlineLevel="0" collapsed="false">
      <c r="C435" s="0" t="n">
        <v>1247.2</v>
      </c>
      <c r="D435" s="0" t="n">
        <v>3.44594819342847E-006</v>
      </c>
    </row>
    <row r="436" customFormat="false" ht="14.25" hidden="false" customHeight="false" outlineLevel="0" collapsed="false">
      <c r="C436" s="0" t="n">
        <v>1248</v>
      </c>
      <c r="D436" s="0" t="n">
        <v>3.55405745720496E-006</v>
      </c>
    </row>
    <row r="437" customFormat="false" ht="14.25" hidden="false" customHeight="false" outlineLevel="0" collapsed="false">
      <c r="C437" s="0" t="n">
        <v>1248.8</v>
      </c>
      <c r="D437" s="0" t="n">
        <v>3.66505442816864E-006</v>
      </c>
    </row>
    <row r="438" customFormat="false" ht="14.25" hidden="false" customHeight="false" outlineLevel="0" collapsed="false">
      <c r="C438" s="0" t="n">
        <v>1249.6</v>
      </c>
      <c r="D438" s="0" t="n">
        <v>3.77899829314064E-006</v>
      </c>
    </row>
    <row r="439" customFormat="false" ht="14.25" hidden="false" customHeight="false" outlineLevel="0" collapsed="false">
      <c r="C439" s="0" t="n">
        <v>1250.4</v>
      </c>
      <c r="D439" s="0" t="n">
        <v>3.89594884878684E-006</v>
      </c>
    </row>
    <row r="440" customFormat="false" ht="14.25" hidden="false" customHeight="false" outlineLevel="0" collapsed="false">
      <c r="C440" s="0" t="n">
        <v>1251.2</v>
      </c>
      <c r="D440" s="0" t="n">
        <v>4.01596648718242E-006</v>
      </c>
    </row>
    <row r="441" customFormat="false" ht="14.25" hidden="false" customHeight="false" outlineLevel="0" collapsed="false">
      <c r="C441" s="0" t="n">
        <v>1252</v>
      </c>
      <c r="D441" s="0" t="n">
        <v>4.13911218051348E-006</v>
      </c>
    </row>
    <row r="442" customFormat="false" ht="14.25" hidden="false" customHeight="false" outlineLevel="0" collapsed="false">
      <c r="C442" s="0" t="n">
        <v>1252.8</v>
      </c>
      <c r="D442" s="0" t="n">
        <v>4.26544746490107E-006</v>
      </c>
    </row>
    <row r="443" customFormat="false" ht="14.25" hidden="false" customHeight="false" outlineLevel="0" collapsed="false">
      <c r="C443" s="0" t="n">
        <v>1253.6</v>
      </c>
      <c r="D443" s="0" t="n">
        <v>4.39503442333452E-006</v>
      </c>
    </row>
    <row r="444" customFormat="false" ht="14.25" hidden="false" customHeight="false" outlineLevel="0" collapsed="false">
      <c r="C444" s="0" t="n">
        <v>1254.4</v>
      </c>
      <c r="D444" s="0" t="n">
        <v>4.52793566770126E-006</v>
      </c>
    </row>
    <row r="445" customFormat="false" ht="14.25" hidden="false" customHeight="false" outlineLevel="0" collapsed="false">
      <c r="C445" s="0" t="n">
        <v>1255.2</v>
      </c>
      <c r="D445" s="0" t="n">
        <v>4.66421431989996E-006</v>
      </c>
    </row>
    <row r="446" customFormat="false" ht="14.25" hidden="false" customHeight="false" outlineLevel="0" collapsed="false">
      <c r="C446" s="0" t="n">
        <v>1256</v>
      </c>
      <c r="D446" s="0" t="n">
        <v>4.8039339920259E-006</v>
      </c>
    </row>
    <row r="447" customFormat="false" ht="14.25" hidden="false" customHeight="false" outlineLevel="0" collapsed="false">
      <c r="C447" s="0" t="n">
        <v>1256.8</v>
      </c>
      <c r="D447" s="0" t="n">
        <v>4.94715876561606E-006</v>
      </c>
    </row>
    <row r="448" customFormat="false" ht="14.25" hidden="false" customHeight="false" outlineLevel="0" collapsed="false">
      <c r="C448" s="0" t="n">
        <v>1257.6</v>
      </c>
      <c r="D448" s="0" t="n">
        <v>5.09395316994385E-006</v>
      </c>
    </row>
    <row r="449" customFormat="false" ht="14.25" hidden="false" customHeight="false" outlineLevel="0" collapsed="false">
      <c r="C449" s="0" t="n">
        <v>1258.4</v>
      </c>
      <c r="D449" s="0" t="n">
        <v>5.24438215935277E-006</v>
      </c>
    </row>
    <row r="450" customFormat="false" ht="14.25" hidden="false" customHeight="false" outlineLevel="0" collapsed="false">
      <c r="C450" s="0" t="n">
        <v>1259.2</v>
      </c>
      <c r="D450" s="0" t="n">
        <v>5.39851108961915E-006</v>
      </c>
    </row>
    <row r="451" customFormat="false" ht="14.25" hidden="false" customHeight="false" outlineLevel="0" collapsed="false">
      <c r="C451" s="0" t="n">
        <v>1260</v>
      </c>
      <c r="D451" s="0" t="n">
        <v>5.55640569333582E-006</v>
      </c>
    </row>
    <row r="452" customFormat="false" ht="14.25" hidden="false" customHeight="false" outlineLevel="0" collapsed="false">
      <c r="C452" s="0" t="n">
        <v>1260.8</v>
      </c>
      <c r="D452" s="0" t="n">
        <v>5.71813205430715E-006</v>
      </c>
    </row>
    <row r="453" customFormat="false" ht="14.25" hidden="false" customHeight="false" outlineLevel="0" collapsed="false">
      <c r="C453" s="0" t="n">
        <v>1261.6</v>
      </c>
      <c r="D453" s="0" t="n">
        <v>5.88375658094885E-006</v>
      </c>
    </row>
    <row r="454" customFormat="false" ht="14.25" hidden="false" customHeight="false" outlineLevel="0" collapsed="false">
      <c r="C454" s="0" t="n">
        <v>1262.4</v>
      </c>
      <c r="D454" s="0" t="n">
        <v>6.05334597868518E-006</v>
      </c>
    </row>
    <row r="455" customFormat="false" ht="14.25" hidden="false" customHeight="false" outlineLevel="0" collapsed="false">
      <c r="C455" s="0" t="n">
        <v>1263.2</v>
      </c>
      <c r="D455" s="0" t="n">
        <v>6.22696722133753E-006</v>
      </c>
    </row>
    <row r="456" customFormat="false" ht="14.25" hidden="false" customHeight="false" outlineLevel="0" collapsed="false">
      <c r="C456" s="0" t="n">
        <v>1264</v>
      </c>
      <c r="D456" s="0" t="n">
        <v>6.4046875214996E-006</v>
      </c>
    </row>
    <row r="457" customFormat="false" ht="14.25" hidden="false" customHeight="false" outlineLevel="0" collapsed="false">
      <c r="C457" s="0" t="n">
        <v>1264.8</v>
      </c>
      <c r="D457" s="0" t="n">
        <v>6.58657429989382E-006</v>
      </c>
    </row>
    <row r="458" customFormat="false" ht="14.25" hidden="false" customHeight="false" outlineLevel="0" collapsed="false">
      <c r="C458" s="0" t="n">
        <v>1265.6</v>
      </c>
      <c r="D458" s="0" t="n">
        <v>6.77269515370631E-006</v>
      </c>
    </row>
    <row r="459" customFormat="false" ht="14.25" hidden="false" customHeight="false" outlineLevel="0" collapsed="false">
      <c r="C459" s="0" t="n">
        <v>1266.4</v>
      </c>
      <c r="D459" s="0" t="n">
        <v>6.96311782389727E-006</v>
      </c>
    </row>
    <row r="460" customFormat="false" ht="14.25" hidden="false" customHeight="false" outlineLevel="0" collapsed="false">
      <c r="C460" s="0" t="n">
        <v>1267.2</v>
      </c>
      <c r="D460" s="0" t="n">
        <v>7.15791016148502E-006</v>
      </c>
    </row>
    <row r="461" customFormat="false" ht="14.25" hidden="false" customHeight="false" outlineLevel="0" collapsed="false">
      <c r="C461" s="0" t="n">
        <v>1268</v>
      </c>
      <c r="D461" s="0" t="n">
        <v>7.35714009280338E-006</v>
      </c>
    </row>
    <row r="462" customFormat="false" ht="14.25" hidden="false" customHeight="false" outlineLevel="0" collapsed="false">
      <c r="C462" s="0" t="n">
        <v>1268.8</v>
      </c>
      <c r="D462" s="0" t="n">
        <v>7.56087558373191E-006</v>
      </c>
    </row>
    <row r="463" customFormat="false" ht="14.25" hidden="false" customHeight="false" outlineLevel="0" collapsed="false">
      <c r="C463" s="0" t="n">
        <v>1269.6</v>
      </c>
      <c r="D463" s="0" t="n">
        <v>7.76918460290061E-006</v>
      </c>
    </row>
    <row r="464" customFormat="false" ht="14.25" hidden="false" customHeight="false" outlineLevel="0" collapsed="false">
      <c r="C464" s="0" t="n">
        <v>1270.4</v>
      </c>
      <c r="D464" s="0" t="n">
        <v>7.98213508387132E-006</v>
      </c>
    </row>
    <row r="465" customFormat="false" ht="14.25" hidden="false" customHeight="false" outlineLevel="0" collapsed="false">
      <c r="C465" s="0" t="n">
        <v>1271.2</v>
      </c>
      <c r="D465" s="0" t="n">
        <v>8.19979488629871E-006</v>
      </c>
    </row>
    <row r="466" customFormat="false" ht="14.25" hidden="false" customHeight="false" outlineLevel="0" collapsed="false">
      <c r="C466" s="0" t="n">
        <v>1272</v>
      </c>
      <c r="D466" s="0" t="n">
        <v>8.42223175607602E-006</v>
      </c>
    </row>
    <row r="467" customFormat="false" ht="14.25" hidden="false" customHeight="false" outlineLevel="0" collapsed="false">
      <c r="C467" s="0" t="n">
        <v>1272.8</v>
      </c>
      <c r="D467" s="0" t="n">
        <v>8.64951328447016E-006</v>
      </c>
    </row>
    <row r="468" customFormat="false" ht="14.25" hidden="false" customHeight="false" outlineLevel="0" collapsed="false">
      <c r="C468" s="0" t="n">
        <v>1273.6</v>
      </c>
      <c r="D468" s="0" t="n">
        <v>8.88170686625324E-006</v>
      </c>
    </row>
    <row r="469" customFormat="false" ht="14.25" hidden="false" customHeight="false" outlineLevel="0" collapsed="false">
      <c r="C469" s="0" t="n">
        <v>1274.4</v>
      </c>
      <c r="D469" s="0" t="n">
        <v>9.11887965683845E-006</v>
      </c>
    </row>
    <row r="470" customFormat="false" ht="14.25" hidden="false" customHeight="false" outlineLevel="0" collapsed="false">
      <c r="C470" s="0" t="n">
        <v>1275.2</v>
      </c>
      <c r="D470" s="0" t="n">
        <v>9.36109852842857E-006</v>
      </c>
    </row>
    <row r="471" customFormat="false" ht="14.25" hidden="false" customHeight="false" outlineLevel="0" collapsed="false">
      <c r="C471" s="0" t="n">
        <v>1276</v>
      </c>
      <c r="D471" s="0" t="n">
        <v>9.60843002518851E-006</v>
      </c>
    </row>
    <row r="472" customFormat="false" ht="14.25" hidden="false" customHeight="false" outlineLevel="0" collapsed="false">
      <c r="C472" s="0" t="n">
        <v>1276.8</v>
      </c>
      <c r="D472" s="0" t="n">
        <v>9.86094031745181E-006</v>
      </c>
    </row>
    <row r="473" customFormat="false" ht="14.25" hidden="false" customHeight="false" outlineLevel="0" collapsed="false">
      <c r="C473" s="0" t="n">
        <v>1277.6</v>
      </c>
      <c r="D473" s="0" t="n">
        <v>1.01186951549748E-005</v>
      </c>
    </row>
    <row r="474" customFormat="false" ht="14.25" hidden="false" customHeight="false" outlineLevel="0" collapsed="false">
      <c r="C474" s="0" t="n">
        <v>1278.4</v>
      </c>
      <c r="D474" s="0" t="n">
        <v>1.03817598192519E-005</v>
      </c>
    </row>
    <row r="475" customFormat="false" ht="14.25" hidden="false" customHeight="false" outlineLevel="0" collapsed="false">
      <c r="C475" s="0" t="n">
        <v>1279.2</v>
      </c>
      <c r="D475" s="0" t="n">
        <v>1.0650199074907E-005</v>
      </c>
    </row>
    <row r="476" customFormat="false" ht="14.25" hidden="false" customHeight="false" outlineLevel="0" collapsed="false">
      <c r="C476" s="0" t="n">
        <v>1280</v>
      </c>
      <c r="D476" s="0" t="n">
        <v>1.09240771201785E-005</v>
      </c>
    </row>
    <row r="477" customFormat="false" ht="14.25" hidden="false" customHeight="false" outlineLevel="0" collapsed="false">
      <c r="C477" s="0" t="n">
        <v>1280.8</v>
      </c>
      <c r="D477" s="0" t="n">
        <v>1.12034575365138E-005</v>
      </c>
    </row>
    <row r="478" customFormat="false" ht="14.25" hidden="false" customHeight="false" outlineLevel="0" collapsed="false">
      <c r="C478" s="0" t="n">
        <v>1281.6</v>
      </c>
      <c r="D478" s="0" t="n">
        <v>1.14884032372947E-005</v>
      </c>
    </row>
    <row r="479" customFormat="false" ht="14.25" hidden="false" customHeight="false" outlineLevel="0" collapsed="false">
      <c r="C479" s="0" t="n">
        <v>1282.4</v>
      </c>
      <c r="D479" s="0" t="n">
        <v>1.17789764157124E-005</v>
      </c>
    </row>
    <row r="480" customFormat="false" ht="14.25" hidden="false" customHeight="false" outlineLevel="0" collapsed="false">
      <c r="C480" s="0" t="n">
        <v>1283.2</v>
      </c>
      <c r="D480" s="0" t="n">
        <v>1.20752384918143E-005</v>
      </c>
    </row>
    <row r="481" customFormat="false" ht="14.25" hidden="false" customHeight="false" outlineLevel="0" collapsed="false">
      <c r="C481" s="0" t="n">
        <v>1284</v>
      </c>
      <c r="D481" s="0" t="n">
        <v>1.23772500587471E-005</v>
      </c>
    </row>
    <row r="482" customFormat="false" ht="14.25" hidden="false" customHeight="false" outlineLevel="0" collapsed="false">
      <c r="C482" s="0" t="n">
        <v>1284.8</v>
      </c>
      <c r="D482" s="0" t="n">
        <v>1.26850708282181E-005</v>
      </c>
    </row>
    <row r="483" customFormat="false" ht="14.25" hidden="false" customHeight="false" outlineLevel="0" collapsed="false">
      <c r="C483" s="0" t="n">
        <v>1285.6</v>
      </c>
      <c r="D483" s="0" t="n">
        <v>1.29987595752039E-005</v>
      </c>
    </row>
    <row r="484" customFormat="false" ht="14.25" hidden="false" customHeight="false" outlineLevel="0" collapsed="false">
      <c r="C484" s="0" t="n">
        <v>1286.4</v>
      </c>
      <c r="D484" s="0" t="n">
        <v>1.33183740819305E-005</v>
      </c>
    </row>
    <row r="485" customFormat="false" ht="14.25" hidden="false" customHeight="false" outlineLevel="0" collapsed="false">
      <c r="C485" s="0" t="n">
        <v>1287.2</v>
      </c>
      <c r="D485" s="0" t="n">
        <v>1.36439710811561E-005</v>
      </c>
    </row>
    <row r="486" customFormat="false" ht="14.25" hidden="false" customHeight="false" outlineLevel="0" collapsed="false">
      <c r="C486" s="0" t="n">
        <v>1288</v>
      </c>
      <c r="D486" s="0" t="n">
        <v>1.39756061987856E-005</v>
      </c>
    </row>
    <row r="487" customFormat="false" ht="14.25" hidden="false" customHeight="false" outlineLevel="0" collapsed="false">
      <c r="C487" s="0" t="n">
        <v>1288.8</v>
      </c>
      <c r="D487" s="0" t="n">
        <v>1.43133338958482E-005</v>
      </c>
    </row>
    <row r="488" customFormat="false" ht="14.25" hidden="false" customHeight="false" outlineLevel="0" collapsed="false">
      <c r="C488" s="0" t="n">
        <v>1289.6</v>
      </c>
      <c r="D488" s="0" t="n">
        <v>1.46572074098711E-005</v>
      </c>
    </row>
    <row r="489" customFormat="false" ht="14.25" hidden="false" customHeight="false" outlineLevel="0" collapsed="false">
      <c r="C489" s="0" t="n">
        <v>1290.4</v>
      </c>
      <c r="D489" s="0" t="n">
        <v>1.50072786956838E-005</v>
      </c>
    </row>
    <row r="490" customFormat="false" ht="14.25" hidden="false" customHeight="false" outlineLevel="0" collapsed="false">
      <c r="C490" s="0" t="n">
        <v>1291.2</v>
      </c>
      <c r="D490" s="0" t="n">
        <v>1.53635983656883E-005</v>
      </c>
    </row>
    <row r="491" customFormat="false" ht="14.25" hidden="false" customHeight="false" outlineLevel="0" collapsed="false">
      <c r="C491" s="0" t="n">
        <v>1292</v>
      </c>
      <c r="D491" s="0" t="n">
        <v>1.5726215629633E-005</v>
      </c>
    </row>
    <row r="492" customFormat="false" ht="14.25" hidden="false" customHeight="false" outlineLevel="0" collapsed="false">
      <c r="C492" s="0" t="n">
        <v>1292.8</v>
      </c>
      <c r="D492" s="0" t="n">
        <v>1.60951782339272E-005</v>
      </c>
    </row>
    <row r="493" customFormat="false" ht="14.25" hidden="false" customHeight="false" outlineLevel="0" collapsed="false">
      <c r="C493" s="0" t="n">
        <v>1293.6</v>
      </c>
      <c r="D493" s="0" t="n">
        <v>1.6470532400538E-005</v>
      </c>
    </row>
    <row r="494" customFormat="false" ht="14.25" hidden="false" customHeight="false" outlineLevel="0" collapsed="false">
      <c r="C494" s="0" t="n">
        <v>1294.4</v>
      </c>
      <c r="D494" s="0" t="n">
        <v>1.68523227655086E-005</v>
      </c>
    </row>
    <row r="495" customFormat="false" ht="14.25" hidden="false" customHeight="false" outlineLevel="0" collapsed="false">
      <c r="C495" s="0" t="n">
        <v>1295.2</v>
      </c>
      <c r="D495" s="0" t="n">
        <v>1.72405923171418E-005</v>
      </c>
    </row>
    <row r="496" customFormat="false" ht="14.25" hidden="false" customHeight="false" outlineLevel="0" collapsed="false">
      <c r="C496" s="0" t="n">
        <v>1296</v>
      </c>
      <c r="D496" s="0" t="n">
        <v>1.76353823338927E-005</v>
      </c>
    </row>
    <row r="497" customFormat="false" ht="14.25" hidden="false" customHeight="false" outlineLevel="0" collapsed="false">
      <c r="C497" s="0" t="n">
        <v>1296.8</v>
      </c>
      <c r="D497" s="0" t="n">
        <v>1.80367323220145E-005</v>
      </c>
    </row>
    <row r="498" customFormat="false" ht="14.25" hidden="false" customHeight="false" outlineLevel="0" collapsed="false">
      <c r="C498" s="0" t="n">
        <v>1297.6</v>
      </c>
      <c r="D498" s="0" t="n">
        <v>1.84446799530043E-005</v>
      </c>
    </row>
    <row r="499" customFormat="false" ht="14.25" hidden="false" customHeight="false" outlineLevel="0" collapsed="false">
      <c r="C499" s="0" t="n">
        <v>1298.4</v>
      </c>
      <c r="D499" s="0" t="n">
        <v>1.8859261000897E-005</v>
      </c>
    </row>
    <row r="500" customFormat="false" ht="14.25" hidden="false" customHeight="false" outlineLevel="0" collapsed="false">
      <c r="C500" s="0" t="n">
        <v>1299.2</v>
      </c>
      <c r="D500" s="0" t="n">
        <v>1.92805092794554E-005</v>
      </c>
    </row>
    <row r="501" customFormat="false" ht="14.25" hidden="false" customHeight="false" outlineLevel="0" collapsed="false">
      <c r="C501" s="0" t="n">
        <v>1300</v>
      </c>
      <c r="D501" s="0" t="n">
        <v>1.97084565793069E-005</v>
      </c>
    </row>
    <row r="502" customFormat="false" ht="14.25" hidden="false" customHeight="false" outlineLevel="0" collapsed="false">
      <c r="C502" s="0" t="n">
        <v>1300.8</v>
      </c>
      <c r="D502" s="0" t="n">
        <v>2.01431326050783E-005</v>
      </c>
    </row>
    <row r="503" customFormat="false" ht="14.25" hidden="false" customHeight="false" outlineLevel="0" collapsed="false">
      <c r="C503" s="0" t="n">
        <v>1301.6</v>
      </c>
      <c r="D503" s="0" t="n">
        <v>2.05845649125804E-005</v>
      </c>
    </row>
    <row r="504" customFormat="false" ht="14.25" hidden="false" customHeight="false" outlineLevel="0" collapsed="false">
      <c r="C504" s="0" t="n">
        <v>1302.4</v>
      </c>
      <c r="D504" s="0" t="n">
        <v>2.10327788460965E-005</v>
      </c>
    </row>
    <row r="505" customFormat="false" ht="14.25" hidden="false" customHeight="false" outlineLevel="0" collapsed="false">
      <c r="C505" s="0" t="n">
        <v>1303.2</v>
      </c>
      <c r="D505" s="0" t="n">
        <v>2.14877974758287E-005</v>
      </c>
    </row>
    <row r="506" customFormat="false" ht="14.25" hidden="false" customHeight="false" outlineLevel="0" collapsed="false">
      <c r="C506" s="0" t="n">
        <v>1304</v>
      </c>
      <c r="D506" s="0" t="n">
        <v>2.19496415355596E-005</v>
      </c>
    </row>
    <row r="507" customFormat="false" ht="14.25" hidden="false" customHeight="false" outlineLevel="0" collapsed="false">
      <c r="C507" s="0" t="n">
        <v>1304.8</v>
      </c>
      <c r="D507" s="0" t="n">
        <v>2.24183293605823E-005</v>
      </c>
    </row>
    <row r="508" customFormat="false" ht="14.25" hidden="false" customHeight="false" outlineLevel="0" collapsed="false">
      <c r="C508" s="0" t="n">
        <v>1305.6</v>
      </c>
      <c r="D508" s="0" t="n">
        <v>2.28938768259607E-005</v>
      </c>
    </row>
    <row r="509" customFormat="false" ht="14.25" hidden="false" customHeight="false" outlineLevel="0" collapsed="false">
      <c r="C509" s="0" t="n">
        <v>1306.4</v>
      </c>
      <c r="D509" s="0" t="n">
        <v>2.33762972851751E-005</v>
      </c>
    </row>
    <row r="510" customFormat="false" ht="14.25" hidden="false" customHeight="false" outlineLevel="0" collapsed="false">
      <c r="C510" s="0" t="n">
        <v>1307.2</v>
      </c>
      <c r="D510" s="0" t="n">
        <v>2.38656015092137E-005</v>
      </c>
    </row>
    <row r="511" customFormat="false" ht="14.25" hidden="false" customHeight="false" outlineLevel="0" collapsed="false">
      <c r="C511" s="0" t="n">
        <v>1308</v>
      </c>
      <c r="D511" s="0" t="n">
        <v>2.43617976261725E-005</v>
      </c>
    </row>
    <row r="512" customFormat="false" ht="14.25" hidden="false" customHeight="false" outlineLevel="0" collapsed="false">
      <c r="C512" s="0" t="n">
        <v>1308.8</v>
      </c>
      <c r="D512" s="0" t="n">
        <v>2.48648910614198E-005</v>
      </c>
    </row>
    <row r="513" customFormat="false" ht="14.25" hidden="false" customHeight="false" outlineLevel="0" collapsed="false">
      <c r="C513" s="0" t="n">
        <v>1309.6</v>
      </c>
      <c r="D513" s="0" t="n">
        <v>2.53748844783915E-005</v>
      </c>
    </row>
    <row r="514" customFormat="false" ht="14.25" hidden="false" customHeight="false" outlineLevel="0" collapsed="false">
      <c r="C514" s="0" t="n">
        <v>1310.4</v>
      </c>
      <c r="D514" s="0" t="n">
        <v>2.5891777720078E-005</v>
      </c>
    </row>
    <row r="515" customFormat="false" ht="14.25" hidden="false" customHeight="false" outlineLevel="0" collapsed="false">
      <c r="C515" s="0" t="n">
        <v>1311.2</v>
      </c>
      <c r="D515" s="0" t="n">
        <v>2.64155677512636E-005</v>
      </c>
    </row>
    <row r="516" customFormat="false" ht="14.25" hidden="false" customHeight="false" outlineLevel="0" collapsed="false">
      <c r="C516" s="0" t="n">
        <v>1312</v>
      </c>
      <c r="D516" s="0" t="n">
        <v>2.69462486015874E-005</v>
      </c>
    </row>
    <row r="517" customFormat="false" ht="14.25" hidden="false" customHeight="false" outlineLevel="0" collapsed="false">
      <c r="C517" s="0" t="n">
        <v>1312.8</v>
      </c>
      <c r="D517" s="0" t="n">
        <v>2.74838113094835E-005</v>
      </c>
    </row>
    <row r="518" customFormat="false" ht="14.25" hidden="false" customHeight="false" outlineLevel="0" collapsed="false">
      <c r="C518" s="0" t="n">
        <v>1313.6</v>
      </c>
      <c r="D518" s="0" t="n">
        <v>2.80282438670696E-005</v>
      </c>
    </row>
    <row r="519" customFormat="false" ht="14.25" hidden="false" customHeight="false" outlineLevel="0" collapsed="false">
      <c r="C519" s="0" t="n">
        <v>1314.4</v>
      </c>
      <c r="D519" s="0" t="n">
        <v>2.85795311660466E-005</v>
      </c>
    </row>
    <row r="520" customFormat="false" ht="14.25" hidden="false" customHeight="false" outlineLevel="0" collapsed="false">
      <c r="C520" s="0" t="n">
        <v>1315.2</v>
      </c>
      <c r="D520" s="0" t="n">
        <v>2.91376549446758E-005</v>
      </c>
    </row>
    <row r="521" customFormat="false" ht="14.25" hidden="false" customHeight="false" outlineLevel="0" collapsed="false">
      <c r="C521" s="0" t="n">
        <v>1316</v>
      </c>
      <c r="D521" s="0" t="n">
        <v>2.97025937358985E-005</v>
      </c>
    </row>
    <row r="522" customFormat="false" ht="14.25" hidden="false" customHeight="false" outlineLevel="0" collapsed="false">
      <c r="C522" s="0" t="n">
        <v>1316.8</v>
      </c>
      <c r="D522" s="0" t="n">
        <v>3.02743228166633E-005</v>
      </c>
    </row>
    <row r="523" customFormat="false" ht="14.25" hidden="false" customHeight="false" outlineLevel="0" collapsed="false">
      <c r="C523" s="0" t="n">
        <v>1317.6</v>
      </c>
      <c r="D523" s="0" t="n">
        <v>3.08528141585282E-005</v>
      </c>
    </row>
    <row r="524" customFormat="false" ht="14.25" hidden="false" customHeight="false" outlineLevel="0" collapsed="false">
      <c r="C524" s="0" t="n">
        <v>1318.4</v>
      </c>
      <c r="D524" s="0" t="n">
        <v>3.14380363796014E-005</v>
      </c>
    </row>
    <row r="525" customFormat="false" ht="14.25" hidden="false" customHeight="false" outlineLevel="0" collapsed="false">
      <c r="C525" s="0" t="n">
        <v>1319.2</v>
      </c>
      <c r="D525" s="0" t="n">
        <v>3.20299546978893E-005</v>
      </c>
    </row>
    <row r="526" customFormat="false" ht="14.25" hidden="false" customHeight="false" outlineLevel="0" collapsed="false">
      <c r="C526" s="0" t="n">
        <v>1320</v>
      </c>
      <c r="D526" s="0" t="n">
        <v>3.26285308861146E-005</v>
      </c>
    </row>
    <row r="527" customFormat="false" ht="14.25" hidden="false" customHeight="false" outlineLevel="0" collapsed="false">
      <c r="C527" s="0" t="n">
        <v>1320.8</v>
      </c>
      <c r="D527" s="0" t="n">
        <v>3.3233723228072E-005</v>
      </c>
    </row>
    <row r="528" customFormat="false" ht="14.25" hidden="false" customHeight="false" outlineLevel="0" collapsed="false">
      <c r="C528" s="0" t="n">
        <v>1321.6</v>
      </c>
      <c r="D528" s="0" t="n">
        <v>3.38454864765855E-005</v>
      </c>
    </row>
    <row r="529" customFormat="false" ht="14.25" hidden="false" customHeight="false" outlineLevel="0" collapsed="false">
      <c r="C529" s="0" t="n">
        <v>1322.4</v>
      </c>
      <c r="D529" s="0" t="n">
        <v>3.44637718131328E-005</v>
      </c>
    </row>
    <row r="530" customFormat="false" ht="14.25" hidden="false" customHeight="false" outlineLevel="0" collapsed="false">
      <c r="C530" s="0" t="n">
        <v>1323.2</v>
      </c>
      <c r="D530" s="0" t="n">
        <v>3.50885268092027E-005</v>
      </c>
    </row>
    <row r="531" customFormat="false" ht="14.25" hidden="false" customHeight="false" outlineLevel="0" collapsed="false">
      <c r="C531" s="0" t="n">
        <v>1324</v>
      </c>
      <c r="D531" s="0" t="n">
        <v>3.57196953894464E-005</v>
      </c>
    </row>
    <row r="532" customFormat="false" ht="14.25" hidden="false" customHeight="false" outlineLevel="0" collapsed="false">
      <c r="C532" s="0" t="n">
        <v>1324.8</v>
      </c>
      <c r="D532" s="0" t="n">
        <v>3.63572177966887E-005</v>
      </c>
    </row>
    <row r="533" customFormat="false" ht="14.25" hidden="false" customHeight="false" outlineLevel="0" collapsed="false">
      <c r="C533" s="0" t="n">
        <v>1325.6</v>
      </c>
      <c r="D533" s="0" t="n">
        <v>3.70010305588615E-005</v>
      </c>
    </row>
    <row r="534" customFormat="false" ht="14.25" hidden="false" customHeight="false" outlineLevel="0" collapsed="false">
      <c r="C534" s="0" t="n">
        <v>1326.4</v>
      </c>
      <c r="D534" s="0" t="n">
        <v>3.76510664579207E-005</v>
      </c>
    </row>
    <row r="535" customFormat="false" ht="14.25" hidden="false" customHeight="false" outlineLevel="0" collapsed="false">
      <c r="C535" s="0" t="n">
        <v>1327.2</v>
      </c>
      <c r="D535" s="0" t="n">
        <v>3.83072545008093E-005</v>
      </c>
    </row>
    <row r="536" customFormat="false" ht="14.25" hidden="false" customHeight="false" outlineLevel="0" collapsed="false">
      <c r="C536" s="0" t="n">
        <v>1328</v>
      </c>
      <c r="D536" s="0" t="n">
        <v>3.89695198925253E-005</v>
      </c>
    </row>
    <row r="537" customFormat="false" ht="14.25" hidden="false" customHeight="false" outlineLevel="0" collapsed="false">
      <c r="C537" s="0" t="n">
        <v>1328.8</v>
      </c>
      <c r="D537" s="0" t="n">
        <v>3.96377840113554E-005</v>
      </c>
    </row>
    <row r="538" customFormat="false" ht="14.25" hidden="false" customHeight="false" outlineLevel="0" collapsed="false">
      <c r="C538" s="0" t="n">
        <v>1329.6</v>
      </c>
      <c r="D538" s="0" t="n">
        <v>4.03119643863323E-005</v>
      </c>
    </row>
    <row r="539" customFormat="false" ht="14.25" hidden="false" customHeight="false" outlineLevel="0" collapsed="false">
      <c r="C539" s="0" t="n">
        <v>1330.4</v>
      </c>
      <c r="D539" s="0" t="n">
        <v>4.09919746769712E-005</v>
      </c>
    </row>
    <row r="540" customFormat="false" ht="14.25" hidden="false" customHeight="false" outlineLevel="0" collapsed="false">
      <c r="C540" s="0" t="n">
        <v>1331.2</v>
      </c>
      <c r="D540" s="0" t="n">
        <v>4.16777246553456E-005</v>
      </c>
    </row>
    <row r="541" customFormat="false" ht="14.25" hidden="false" customHeight="false" outlineLevel="0" collapsed="false">
      <c r="C541" s="0" t="n">
        <v>1332</v>
      </c>
      <c r="D541" s="0" t="n">
        <v>4.23691201905518E-005</v>
      </c>
    </row>
    <row r="542" customFormat="false" ht="14.25" hidden="false" customHeight="false" outlineLevel="0" collapsed="false">
      <c r="C542" s="0" t="n">
        <v>1332.8</v>
      </c>
      <c r="D542" s="0" t="n">
        <v>4.30660632356192E-005</v>
      </c>
    </row>
    <row r="543" customFormat="false" ht="14.25" hidden="false" customHeight="false" outlineLevel="0" collapsed="false">
      <c r="C543" s="0" t="n">
        <v>1333.6</v>
      </c>
      <c r="D543" s="0" t="n">
        <v>4.37684518169172E-005</v>
      </c>
    </row>
    <row r="544" customFormat="false" ht="14.25" hidden="false" customHeight="false" outlineLevel="0" collapsed="false">
      <c r="C544" s="0" t="n">
        <v>1334.4</v>
      </c>
      <c r="D544" s="0" t="n">
        <v>4.44761800261069E-005</v>
      </c>
    </row>
    <row r="545" customFormat="false" ht="14.25" hidden="false" customHeight="false" outlineLevel="0" collapsed="false">
      <c r="C545" s="0" t="n">
        <v>1335.2</v>
      </c>
      <c r="D545" s="0" t="n">
        <v>4.51891380146908E-005</v>
      </c>
    </row>
    <row r="546" customFormat="false" ht="14.25" hidden="false" customHeight="false" outlineLevel="0" collapsed="false">
      <c r="C546" s="0" t="n">
        <v>1336</v>
      </c>
      <c r="D546" s="0" t="n">
        <v>4.59072119912018E-005</v>
      </c>
    </row>
    <row r="547" customFormat="false" ht="14.25" hidden="false" customHeight="false" outlineLevel="0" collapsed="false">
      <c r="C547" s="0" t="n">
        <v>1336.8</v>
      </c>
      <c r="D547" s="0" t="n">
        <v>4.66302842210803E-005</v>
      </c>
    </row>
    <row r="548" customFormat="false" ht="14.25" hidden="false" customHeight="false" outlineLevel="0" collapsed="false">
      <c r="C548" s="0" t="n">
        <v>1337.6</v>
      </c>
      <c r="D548" s="0" t="n">
        <v>4.73582330292823E-005</v>
      </c>
    </row>
    <row r="549" customFormat="false" ht="14.25" hidden="false" customHeight="false" outlineLevel="0" collapsed="false">
      <c r="C549" s="0" t="n">
        <v>1338.4</v>
      </c>
      <c r="D549" s="0" t="n">
        <v>4.80909328056566E-005</v>
      </c>
    </row>
    <row r="550" customFormat="false" ht="14.25" hidden="false" customHeight="false" outlineLevel="0" collapsed="false">
      <c r="C550" s="0" t="n">
        <v>1339.2</v>
      </c>
      <c r="D550" s="0" t="n">
        <v>4.88282540131354E-005</v>
      </c>
    </row>
    <row r="551" customFormat="false" ht="14.25" hidden="false" customHeight="false" outlineLevel="0" collapsed="false">
      <c r="C551" s="0" t="n">
        <v>1340</v>
      </c>
      <c r="D551" s="0" t="n">
        <v>4.95700631987709E-005</v>
      </c>
    </row>
    <row r="552" customFormat="false" ht="14.25" hidden="false" customHeight="false" outlineLevel="0" collapsed="false">
      <c r="C552" s="0" t="n">
        <v>1340.8</v>
      </c>
      <c r="D552" s="0" t="n">
        <v>5.03162230076545E-005</v>
      </c>
    </row>
    <row r="553" customFormat="false" ht="14.25" hidden="false" customHeight="false" outlineLevel="0" collapsed="false">
      <c r="C553" s="0" t="n">
        <v>1341.6</v>
      </c>
      <c r="D553" s="0" t="n">
        <v>5.10665921997517E-005</v>
      </c>
    </row>
    <row r="554" customFormat="false" ht="14.25" hidden="false" customHeight="false" outlineLevel="0" collapsed="false">
      <c r="C554" s="0" t="n">
        <v>1342.4</v>
      </c>
      <c r="D554" s="0" t="n">
        <v>5.18210256696816E-005</v>
      </c>
    </row>
    <row r="555" customFormat="false" ht="14.25" hidden="false" customHeight="false" outlineLevel="0" collapsed="false">
      <c r="C555" s="0" t="n">
        <v>1343.2</v>
      </c>
      <c r="D555" s="0" t="n">
        <v>5.25793744694713E-005</v>
      </c>
    </row>
    <row r="556" customFormat="false" ht="14.25" hidden="false" customHeight="false" outlineLevel="0" collapsed="false">
      <c r="C556" s="0" t="n">
        <v>1344</v>
      </c>
      <c r="D556" s="0" t="n">
        <v>5.33414858343072E-005</v>
      </c>
    </row>
    <row r="557" customFormat="false" ht="14.25" hidden="false" customHeight="false" outlineLevel="0" collapsed="false">
      <c r="C557" s="0" t="n">
        <v>1344.8</v>
      </c>
      <c r="D557" s="0" t="n">
        <v>5.41072032113096E-005</v>
      </c>
    </row>
    <row r="558" customFormat="false" ht="14.25" hidden="false" customHeight="false" outlineLevel="0" collapsed="false">
      <c r="C558" s="0" t="n">
        <v>1345.6</v>
      </c>
      <c r="D558" s="0" t="n">
        <v>5.48763662913481E-005</v>
      </c>
    </row>
    <row r="559" customFormat="false" ht="14.25" hidden="false" customHeight="false" outlineLevel="0" collapsed="false">
      <c r="C559" s="0" t="n">
        <v>1346.4</v>
      </c>
      <c r="D559" s="0" t="n">
        <v>5.56488110439167E-005</v>
      </c>
    </row>
    <row r="560" customFormat="false" ht="14.25" hidden="false" customHeight="false" outlineLevel="0" collapsed="false">
      <c r="C560" s="0" t="n">
        <v>1347.2</v>
      </c>
      <c r="D560" s="0" t="n">
        <v>5.6424369755085E-005</v>
      </c>
    </row>
    <row r="561" customFormat="false" ht="14.25" hidden="false" customHeight="false" outlineLevel="0" collapsed="false">
      <c r="C561" s="0" t="n">
        <v>1348</v>
      </c>
      <c r="D561" s="0" t="n">
        <v>5.72028710685341E-005</v>
      </c>
    </row>
    <row r="562" customFormat="false" ht="14.25" hidden="false" customHeight="false" outlineLevel="0" collapsed="false">
      <c r="C562" s="0" t="n">
        <v>1348.8</v>
      </c>
      <c r="D562" s="0" t="n">
        <v>5.79841400296899E-005</v>
      </c>
    </row>
    <row r="563" customFormat="false" ht="14.25" hidden="false" customHeight="false" outlineLevel="0" collapsed="false">
      <c r="C563" s="0" t="n">
        <v>1349.6</v>
      </c>
      <c r="D563" s="0" t="n">
        <v>5.87679981329587E-005</v>
      </c>
    </row>
    <row r="564" customFormat="false" ht="14.25" hidden="false" customHeight="false" outlineLevel="0" collapsed="false">
      <c r="C564" s="0" t="n">
        <v>1350.4</v>
      </c>
      <c r="D564" s="0" t="n">
        <v>5.95542633720685E-005</v>
      </c>
    </row>
    <row r="565" customFormat="false" ht="14.25" hidden="false" customHeight="false" outlineLevel="0" collapsed="false">
      <c r="C565" s="0" t="n">
        <v>1351.2</v>
      </c>
      <c r="D565" s="0" t="n">
        <v>6.0342750293518E-005</v>
      </c>
    </row>
    <row r="566" customFormat="false" ht="14.25" hidden="false" customHeight="false" outlineLevel="0" collapsed="false">
      <c r="C566" s="0" t="n">
        <v>1352</v>
      </c>
      <c r="D566" s="0" t="n">
        <v>6.11332700531295E-005</v>
      </c>
    </row>
    <row r="567" customFormat="false" ht="14.25" hidden="false" customHeight="false" outlineLevel="0" collapsed="false">
      <c r="C567" s="0" t="n">
        <v>1352.8</v>
      </c>
      <c r="D567" s="0" t="n">
        <v>6.19256304757005E-005</v>
      </c>
    </row>
    <row r="568" customFormat="false" ht="14.25" hidden="false" customHeight="false" outlineLevel="0" collapsed="false">
      <c r="C568" s="0" t="n">
        <v>1353.6</v>
      </c>
      <c r="D568" s="0" t="n">
        <v>6.27196361177463E-005</v>
      </c>
    </row>
    <row r="569" customFormat="false" ht="14.25" hidden="false" customHeight="false" outlineLevel="0" collapsed="false">
      <c r="C569" s="0" t="n">
        <v>1354.4</v>
      </c>
      <c r="D569" s="0" t="n">
        <v>6.35150883333205E-005</v>
      </c>
    </row>
    <row r="570" customFormat="false" ht="14.25" hidden="false" customHeight="false" outlineLevel="0" collapsed="false">
      <c r="C570" s="0" t="n">
        <v>1355.2</v>
      </c>
      <c r="D570" s="0" t="n">
        <v>6.43117853429015E-005</v>
      </c>
    </row>
    <row r="571" customFormat="false" ht="14.25" hidden="false" customHeight="false" outlineLevel="0" collapsed="false">
      <c r="C571" s="0" t="n">
        <v>1356</v>
      </c>
      <c r="D571" s="0" t="n">
        <v>6.51095223053231E-005</v>
      </c>
    </row>
    <row r="572" customFormat="false" ht="14.25" hidden="false" customHeight="false" outlineLevel="0" collapsed="false">
      <c r="C572" s="0" t="n">
        <v>1356.8</v>
      </c>
      <c r="D572" s="0" t="n">
        <v>6.59080913927313E-005</v>
      </c>
    </row>
    <row r="573" customFormat="false" ht="14.25" hidden="false" customHeight="false" outlineLevel="0" collapsed="false">
      <c r="C573" s="0" t="n">
        <v>1357.6</v>
      </c>
      <c r="D573" s="0" t="n">
        <v>6.67072818685422E-005</v>
      </c>
    </row>
    <row r="574" customFormat="false" ht="14.25" hidden="false" customHeight="false" outlineLevel="0" collapsed="false">
      <c r="C574" s="0" t="n">
        <v>1358.4</v>
      </c>
      <c r="D574" s="0" t="n">
        <v>6.75068801683719E-005</v>
      </c>
    </row>
    <row r="575" customFormat="false" ht="14.25" hidden="false" customHeight="false" outlineLevel="0" collapsed="false">
      <c r="C575" s="0" t="n">
        <v>1359.2</v>
      </c>
      <c r="D575" s="0" t="n">
        <v>6.8306669983911E-005</v>
      </c>
    </row>
    <row r="576" customFormat="false" ht="14.25" hidden="false" customHeight="false" outlineLevel="0" collapsed="false">
      <c r="C576" s="0" t="n">
        <v>1360</v>
      </c>
      <c r="D576" s="0" t="n">
        <v>6.91064323497066E-005</v>
      </c>
    </row>
    <row r="577" customFormat="false" ht="14.25" hidden="false" customHeight="false" outlineLevel="0" collapsed="false">
      <c r="C577" s="0" t="n">
        <v>1360.8</v>
      </c>
      <c r="D577" s="0" t="n">
        <v>6.99059457328159E-005</v>
      </c>
    </row>
    <row r="578" customFormat="false" ht="14.25" hidden="false" customHeight="false" outlineLevel="0" collapsed="false">
      <c r="C578" s="0" t="n">
        <v>1361.6</v>
      </c>
      <c r="D578" s="0" t="n">
        <v>7.07049861252914E-005</v>
      </c>
    </row>
    <row r="579" customFormat="false" ht="14.25" hidden="false" customHeight="false" outlineLevel="0" collapsed="false">
      <c r="C579" s="0" t="n">
        <v>1362.4</v>
      </c>
      <c r="D579" s="0" t="n">
        <v>7.15033271394532E-005</v>
      </c>
    </row>
    <row r="580" customFormat="false" ht="14.25" hidden="false" customHeight="false" outlineLevel="0" collapsed="false">
      <c r="C580" s="0" t="n">
        <v>1363.2</v>
      </c>
      <c r="D580" s="0" t="n">
        <v>7.23007401059032E-005</v>
      </c>
    </row>
    <row r="581" customFormat="false" ht="14.25" hidden="false" customHeight="false" outlineLevel="0" collapsed="false">
      <c r="C581" s="0" t="n">
        <v>1364</v>
      </c>
      <c r="D581" s="0" t="n">
        <v>7.30969941742293E-005</v>
      </c>
    </row>
    <row r="582" customFormat="false" ht="14.25" hidden="false" customHeight="false" outlineLevel="0" collapsed="false">
      <c r="C582" s="0" t="n">
        <v>1364.8</v>
      </c>
      <c r="D582" s="0" t="n">
        <v>7.38918564163469E-005</v>
      </c>
    </row>
    <row r="583" customFormat="false" ht="14.25" hidden="false" customHeight="false" outlineLevel="0" collapsed="false">
      <c r="C583" s="0" t="n">
        <v>1365.6</v>
      </c>
      <c r="D583" s="0" t="n">
        <v>7.46850919324232E-005</v>
      </c>
    </row>
    <row r="584" customFormat="false" ht="14.25" hidden="false" customHeight="false" outlineLevel="0" collapsed="false">
      <c r="C584" s="0" t="n">
        <v>1366.4</v>
      </c>
      <c r="D584" s="0" t="n">
        <v>7.54764639593211E-005</v>
      </c>
    </row>
    <row r="585" customFormat="false" ht="14.25" hidden="false" customHeight="false" outlineLevel="0" collapsed="false">
      <c r="C585" s="0" t="n">
        <v>1367.2</v>
      </c>
      <c r="D585" s="0" t="n">
        <v>7.62657339815059E-005</v>
      </c>
    </row>
    <row r="586" customFormat="false" ht="14.25" hidden="false" customHeight="false" outlineLevel="0" collapsed="false">
      <c r="C586" s="0" t="n">
        <v>1368</v>
      </c>
      <c r="D586" s="0" t="n">
        <v>7.70526618443427E-005</v>
      </c>
    </row>
    <row r="587" customFormat="false" ht="14.25" hidden="false" customHeight="false" outlineLevel="0" collapsed="false">
      <c r="C587" s="0" t="n">
        <v>1368.8</v>
      </c>
      <c r="D587" s="0" t="n">
        <v>7.78370058697208E-005</v>
      </c>
    </row>
    <row r="588" customFormat="false" ht="14.25" hidden="false" customHeight="false" outlineLevel="0" collapsed="false">
      <c r="C588" s="0" t="n">
        <v>1369.6</v>
      </c>
      <c r="D588" s="0" t="n">
        <v>7.86185229739314E-005</v>
      </c>
    </row>
    <row r="589" customFormat="false" ht="14.25" hidden="false" customHeight="false" outlineLevel="0" collapsed="false">
      <c r="C589" s="0" t="n">
        <v>1370.4</v>
      </c>
      <c r="D589" s="0" t="n">
        <v>7.93969687877234E-005</v>
      </c>
    </row>
    <row r="590" customFormat="false" ht="14.25" hidden="false" customHeight="false" outlineLevel="0" collapsed="false">
      <c r="C590" s="0" t="n">
        <v>1371.2</v>
      </c>
      <c r="D590" s="0" t="n">
        <v>8.01720977784641E-005</v>
      </c>
    </row>
    <row r="591" customFormat="false" ht="14.25" hidden="false" customHeight="false" outlineLevel="0" collapsed="false">
      <c r="C591" s="0" t="n">
        <v>1372</v>
      </c>
      <c r="D591" s="0" t="n">
        <v>8.09436633743179E-005</v>
      </c>
    </row>
    <row r="592" customFormat="false" ht="14.25" hidden="false" customHeight="false" outlineLevel="0" collapsed="false">
      <c r="C592" s="0" t="n">
        <v>1372.8</v>
      </c>
      <c r="D592" s="0" t="n">
        <v>8.17114180903663E-005</v>
      </c>
    </row>
    <row r="593" customFormat="false" ht="14.25" hidden="false" customHeight="false" outlineLevel="0" collapsed="false">
      <c r="C593" s="0" t="n">
        <v>1373.6</v>
      </c>
      <c r="D593" s="0" t="n">
        <v>8.24751136565805E-005</v>
      </c>
    </row>
    <row r="594" customFormat="false" ht="14.25" hidden="false" customHeight="false" outlineLevel="0" collapsed="false">
      <c r="C594" s="0" t="n">
        <v>1374.4</v>
      </c>
      <c r="D594" s="0" t="n">
        <v>8.32345011475573E-005</v>
      </c>
    </row>
    <row r="595" customFormat="false" ht="14.25" hidden="false" customHeight="false" outlineLevel="0" collapsed="false">
      <c r="C595" s="0" t="n">
        <v>1375.2</v>
      </c>
      <c r="D595" s="0" t="n">
        <v>8.39893311139322E-005</v>
      </c>
    </row>
    <row r="596" customFormat="false" ht="14.25" hidden="false" customHeight="false" outlineLevel="0" collapsed="false">
      <c r="C596" s="0" t="n">
        <v>1376</v>
      </c>
      <c r="D596" s="0" t="n">
        <v>8.47393537153707E-005</v>
      </c>
    </row>
    <row r="597" customFormat="false" ht="14.25" hidden="false" customHeight="false" outlineLevel="0" collapsed="false">
      <c r="C597" s="0" t="n">
        <v>1376.8</v>
      </c>
      <c r="D597" s="0" t="n">
        <v>8.54843188550459E-005</v>
      </c>
    </row>
    <row r="598" customFormat="false" ht="14.25" hidden="false" customHeight="false" outlineLevel="0" collapsed="false">
      <c r="C598" s="0" t="n">
        <v>1377.6</v>
      </c>
      <c r="D598" s="0" t="n">
        <v>8.62451653768144E-005</v>
      </c>
    </row>
    <row r="599" customFormat="false" ht="14.25" hidden="false" customHeight="false" outlineLevel="0" collapsed="false">
      <c r="C599" s="0" t="n">
        <v>1378.4</v>
      </c>
      <c r="D599" s="0" t="n">
        <v>8.69814908093622E-005</v>
      </c>
    </row>
    <row r="600" customFormat="false" ht="14.25" hidden="false" customHeight="false" outlineLevel="0" collapsed="false">
      <c r="C600" s="0" t="n">
        <v>1379.2</v>
      </c>
      <c r="D600" s="0" t="n">
        <v>8.77122281268779E-005</v>
      </c>
    </row>
    <row r="601" customFormat="false" ht="14.25" hidden="false" customHeight="false" outlineLevel="0" collapsed="false">
      <c r="C601" s="0" t="n">
        <v>1380</v>
      </c>
      <c r="D601" s="0" t="n">
        <v>8.84371477501705E-005</v>
      </c>
    </row>
    <row r="602" customFormat="false" ht="14.25" hidden="false" customHeight="false" outlineLevel="0" collapsed="false">
      <c r="C602" s="0" t="n">
        <v>1380.8</v>
      </c>
      <c r="D602" s="0" t="n">
        <v>8.9156022225673E-005</v>
      </c>
    </row>
    <row r="603" customFormat="false" ht="14.25" hidden="false" customHeight="false" outlineLevel="0" collapsed="false">
      <c r="C603" s="0" t="n">
        <v>1381.6</v>
      </c>
      <c r="D603" s="0" t="n">
        <v>8.98686264925157E-005</v>
      </c>
    </row>
    <row r="604" customFormat="false" ht="14.25" hidden="false" customHeight="false" outlineLevel="0" collapsed="false">
      <c r="C604" s="0" t="n">
        <v>1382.4</v>
      </c>
      <c r="D604" s="0" t="n">
        <v>9.05747381582124E-005</v>
      </c>
    </row>
    <row r="605" customFormat="false" ht="14.25" hidden="false" customHeight="false" outlineLevel="0" collapsed="false">
      <c r="C605" s="0" t="n">
        <v>1383.2</v>
      </c>
      <c r="D605" s="0" t="n">
        <v>9.12741377832066E-005</v>
      </c>
    </row>
    <row r="606" customFormat="false" ht="14.25" hidden="false" customHeight="false" outlineLevel="0" collapsed="false">
      <c r="C606" s="0" t="n">
        <v>1384</v>
      </c>
      <c r="D606" s="0" t="n">
        <v>9.1966609174519E-005</v>
      </c>
    </row>
    <row r="607" customFormat="false" ht="14.25" hidden="false" customHeight="false" outlineLevel="0" collapsed="false">
      <c r="C607" s="0" t="n">
        <v>1384.8</v>
      </c>
      <c r="D607" s="0" t="n">
        <v>9.26519396887477E-005</v>
      </c>
    </row>
    <row r="608" customFormat="false" ht="14.25" hidden="false" customHeight="false" outlineLevel="0" collapsed="false">
      <c r="C608" s="0" t="n">
        <v>1385.6</v>
      </c>
      <c r="D608" s="0" t="n">
        <v>9.33299205446649E-005</v>
      </c>
    </row>
    <row r="609" customFormat="false" ht="14.25" hidden="false" customHeight="false" outlineLevel="0" collapsed="false">
      <c r="C609" s="0" t="n">
        <v>1386.4</v>
      </c>
      <c r="D609" s="0" t="n">
        <v>9.40003471456574E-005</v>
      </c>
    </row>
    <row r="610" customFormat="false" ht="14.25" hidden="false" customHeight="false" outlineLevel="0" collapsed="false">
      <c r="C610" s="0" t="n">
        <v>1387.2</v>
      </c>
      <c r="D610" s="0" t="n">
        <v>9.46630194122537E-005</v>
      </c>
    </row>
    <row r="611" customFormat="false" ht="14.25" hidden="false" customHeight="false" outlineLevel="0" collapsed="false">
      <c r="C611" s="0" t="n">
        <v>1388</v>
      </c>
      <c r="D611" s="0" t="n">
        <v>9.5317742124974E-005</v>
      </c>
    </row>
    <row r="612" customFormat="false" ht="14.25" hidden="false" customHeight="false" outlineLevel="0" collapsed="false">
      <c r="C612" s="0" t="n">
        <v>1388.8</v>
      </c>
      <c r="D612" s="0" t="n">
        <v>9.59643252777352E-005</v>
      </c>
    </row>
    <row r="613" customFormat="false" ht="14.25" hidden="false" customHeight="false" outlineLevel="0" collapsed="false">
      <c r="C613" s="0" t="n">
        <v>1389.6</v>
      </c>
      <c r="D613" s="0" t="n">
        <v>9.66025844420342E-005</v>
      </c>
    </row>
    <row r="614" customFormat="false" ht="14.25" hidden="false" customHeight="false" outlineLevel="0" collapsed="false">
      <c r="C614" s="0" t="n">
        <v>1390.4</v>
      </c>
      <c r="D614" s="0" t="n">
        <v>9.72323411421192E-005</v>
      </c>
    </row>
    <row r="615" customFormat="false" ht="14.25" hidden="false" customHeight="false" outlineLevel="0" collapsed="false">
      <c r="C615" s="0" t="n">
        <v>1391.2</v>
      </c>
      <c r="D615" s="0" t="n">
        <v>9.78534232413508E-005</v>
      </c>
    </row>
    <row r="616" customFormat="false" ht="14.25" hidden="false" customHeight="false" outlineLevel="0" collapsed="false">
      <c r="C616" s="0" t="n">
        <v>1392</v>
      </c>
      <c r="D616" s="0" t="n">
        <v>9.8465665339932E-005</v>
      </c>
    </row>
    <row r="617" customFormat="false" ht="14.25" hidden="false" customHeight="false" outlineLevel="0" collapsed="false">
      <c r="C617" s="0" t="n">
        <v>1392.8</v>
      </c>
      <c r="D617" s="0" t="n">
        <v>9.90689091841731E-005</v>
      </c>
    </row>
    <row r="618" customFormat="false" ht="14.25" hidden="false" customHeight="false" outlineLevel="0" collapsed="false">
      <c r="C618" s="0" t="n">
        <v>1393.6</v>
      </c>
      <c r="D618" s="0" t="n">
        <v>9.9663004087435E-005</v>
      </c>
    </row>
    <row r="619" customFormat="false" ht="14.25" hidden="false" customHeight="false" outlineLevel="0" collapsed="false">
      <c r="C619" s="0" t="n">
        <v>1394.4</v>
      </c>
      <c r="D619" s="0" t="n">
        <v>0.000100247807362866</v>
      </c>
    </row>
    <row r="620" customFormat="false" ht="14.25" hidden="false" customHeight="false" outlineLevel="0" collapsed="false">
      <c r="C620" s="0" t="n">
        <v>1395.2</v>
      </c>
      <c r="D620" s="0" t="n">
        <v>0.000100823184768026</v>
      </c>
    </row>
    <row r="621" customFormat="false" ht="14.25" hidden="false" customHeight="false" outlineLevel="0" collapsed="false">
      <c r="C621" s="0" t="n">
        <v>1396</v>
      </c>
      <c r="D621" s="0" t="n">
        <v>0.000101389010961455</v>
      </c>
    </row>
    <row r="622" customFormat="false" ht="14.25" hidden="false" customHeight="false" outlineLevel="0" collapsed="false">
      <c r="C622" s="0" t="n">
        <v>1396.8</v>
      </c>
      <c r="D622" s="0" t="n">
        <v>0.000101945169971209</v>
      </c>
    </row>
    <row r="623" customFormat="false" ht="14.25" hidden="false" customHeight="false" outlineLevel="0" collapsed="false">
      <c r="C623" s="0" t="n">
        <v>1397.6</v>
      </c>
      <c r="D623" s="0" t="n">
        <v>0.000102491555675348</v>
      </c>
    </row>
    <row r="624" customFormat="false" ht="14.25" hidden="false" customHeight="false" outlineLevel="0" collapsed="false">
      <c r="C624" s="0" t="n">
        <v>1398.4</v>
      </c>
      <c r="D624" s="0" t="n">
        <v>0.00010302807229432</v>
      </c>
    </row>
    <row r="625" customFormat="false" ht="14.25" hidden="false" customHeight="false" outlineLevel="0" collapsed="false">
      <c r="C625" s="0" t="n">
        <v>1399.2</v>
      </c>
      <c r="D625" s="0" t="n">
        <v>0.000103554634895141</v>
      </c>
    </row>
    <row r="626" customFormat="false" ht="14.25" hidden="false" customHeight="false" outlineLevel="0" collapsed="false">
      <c r="C626" s="0" t="n">
        <v>1400</v>
      </c>
      <c r="D626" s="0" t="n">
        <v>0.000104071169907197</v>
      </c>
    </row>
    <row r="627" customFormat="false" ht="14.25" hidden="false" customHeight="false" outlineLevel="0" collapsed="false">
      <c r="C627" s="0" t="n">
        <v>1400.8</v>
      </c>
      <c r="D627" s="0" t="n">
        <v>0.00010457761564948</v>
      </c>
    </row>
    <row r="628" customFormat="false" ht="14.25" hidden="false" customHeight="false" outlineLevel="0" collapsed="false">
      <c r="C628" s="0" t="n">
        <v>1401.6</v>
      </c>
      <c r="D628" s="0" t="n">
        <v>0.000105073922868967</v>
      </c>
    </row>
    <row r="629" customFormat="false" ht="14.25" hidden="false" customHeight="false" outlineLevel="0" collapsed="false">
      <c r="C629" s="0" t="n">
        <v>1402.4</v>
      </c>
      <c r="D629" s="0" t="n">
        <v>0.000105560055289814</v>
      </c>
    </row>
    <row r="630" customFormat="false" ht="14.25" hidden="false" customHeight="false" outlineLevel="0" collapsed="false">
      <c r="C630" s="0" t="n">
        <v>1403.2</v>
      </c>
      <c r="D630" s="0" t="n">
        <v>0.00010603599017296</v>
      </c>
    </row>
    <row r="631" customFormat="false" ht="14.25" hidden="false" customHeight="false" outlineLevel="0" collapsed="false">
      <c r="C631" s="0" t="n">
        <v>1404</v>
      </c>
      <c r="D631" s="0" t="n">
        <v>0.000106501718885645</v>
      </c>
    </row>
    <row r="632" customFormat="false" ht="14.25" hidden="false" customHeight="false" outlineLevel="0" collapsed="false">
      <c r="C632" s="0" t="n">
        <v>1404.8</v>
      </c>
      <c r="D632" s="0" t="n">
        <v>0.000106957247480304</v>
      </c>
    </row>
    <row r="633" customFormat="false" ht="14.25" hidden="false" customHeight="false" outlineLevel="0" collapsed="false">
      <c r="C633" s="0" t="n">
        <v>1405.6</v>
      </c>
      <c r="D633" s="0" t="n">
        <v>0.00010740259728217</v>
      </c>
    </row>
    <row r="634" customFormat="false" ht="14.25" hidden="false" customHeight="false" outlineLevel="0" collapsed="false">
      <c r="C634" s="0" t="n">
        <v>1406.4</v>
      </c>
      <c r="D634" s="0" t="n">
        <v>0.000107837805484864</v>
      </c>
    </row>
    <row r="635" customFormat="false" ht="14.25" hidden="false" customHeight="false" outlineLevel="0" collapsed="false">
      <c r="C635" s="0" t="n">
        <v>1407.2</v>
      </c>
      <c r="D635" s="0" t="n">
        <v>0.00010826292575314</v>
      </c>
    </row>
    <row r="636" customFormat="false" ht="14.25" hidden="false" customHeight="false" outlineLevel="0" collapsed="false">
      <c r="C636" s="0" t="n">
        <v>1408</v>
      </c>
      <c r="D636" s="0" t="n">
        <v>0.000108678028831854</v>
      </c>
    </row>
    <row r="637" customFormat="false" ht="14.25" hidden="false" customHeight="false" outlineLevel="0" collapsed="false">
      <c r="C637" s="0" t="n">
        <v>1408.8</v>
      </c>
      <c r="D637" s="0" t="n">
        <v>0.000109083203160134</v>
      </c>
    </row>
    <row r="638" customFormat="false" ht="14.25" hidden="false" customHeight="false" outlineLevel="0" collapsed="false">
      <c r="C638" s="0" t="n">
        <v>1409.6</v>
      </c>
      <c r="D638" s="0" t="n">
        <v>0.000109478555489597</v>
      </c>
    </row>
    <row r="639" customFormat="false" ht="14.25" hidden="false" customHeight="false" outlineLevel="0" collapsed="false">
      <c r="C639" s="0" t="n">
        <v>1410.4</v>
      </c>
      <c r="D639" s="0" t="n">
        <v>0.000109864211505372</v>
      </c>
    </row>
    <row r="640" customFormat="false" ht="14.25" hidden="false" customHeight="false" outlineLevel="0" collapsed="false">
      <c r="C640" s="0" t="n">
        <v>1411.2</v>
      </c>
      <c r="D640" s="0" t="n">
        <v>0.000110240316448558</v>
      </c>
    </row>
    <row r="641" customFormat="false" ht="14.25" hidden="false" customHeight="false" outlineLevel="0" collapsed="false">
      <c r="C641" s="0" t="n">
        <v>1412</v>
      </c>
      <c r="D641" s="0" t="n">
        <v>0.000110607035738616</v>
      </c>
    </row>
    <row r="642" customFormat="false" ht="14.25" hidden="false" customHeight="false" outlineLevel="0" collapsed="false">
      <c r="C642" s="0" t="n">
        <v>1412.8</v>
      </c>
      <c r="D642" s="0" t="n">
        <v>0.00011096455559409</v>
      </c>
    </row>
    <row r="643" customFormat="false" ht="14.25" hidden="false" customHeight="false" outlineLevel="0" collapsed="false">
      <c r="C643" s="0" t="n">
        <v>1413.6</v>
      </c>
      <c r="D643" s="0" t="n">
        <v>0.000111313083649909</v>
      </c>
    </row>
    <row r="644" customFormat="false" ht="14.25" hidden="false" customHeight="false" outlineLevel="0" collapsed="false">
      <c r="C644" s="0" t="n">
        <v>1414.4</v>
      </c>
      <c r="D644" s="0" t="n">
        <v>0.000111652849569386</v>
      </c>
    </row>
    <row r="645" customFormat="false" ht="14.25" hidden="false" customHeight="false" outlineLevel="0" collapsed="false">
      <c r="C645" s="0" t="n">
        <v>1415.2</v>
      </c>
      <c r="D645" s="0" t="n">
        <v>0.000111984105648923</v>
      </c>
    </row>
    <row r="646" customFormat="false" ht="14.25" hidden="false" customHeight="false" outlineLevel="0" collapsed="false">
      <c r="C646" s="0" t="n">
        <v>1416</v>
      </c>
      <c r="D646" s="0" t="n">
        <v>0.000112307127413255</v>
      </c>
    </row>
    <row r="647" customFormat="false" ht="14.25" hidden="false" customHeight="false" outlineLevel="0" collapsed="false">
      <c r="C647" s="0" t="n">
        <v>1416.8</v>
      </c>
      <c r="D647" s="0" t="n">
        <v>0.000112622214198967</v>
      </c>
    </row>
    <row r="648" customFormat="false" ht="14.25" hidden="false" customHeight="false" outlineLevel="0" collapsed="false">
      <c r="C648" s="0" t="n">
        <v>1417.6</v>
      </c>
      <c r="D648" s="0" t="n">
        <v>0.000112929689723853</v>
      </c>
    </row>
    <row r="649" customFormat="false" ht="14.25" hidden="false" customHeight="false" outlineLevel="0" collapsed="false">
      <c r="C649" s="0" t="n">
        <v>1418.4</v>
      </c>
      <c r="D649" s="0" t="n">
        <v>0.000113229902639554</v>
      </c>
    </row>
    <row r="650" customFormat="false" ht="14.25" hidden="false" customHeight="false" outlineLevel="0" collapsed="false">
      <c r="C650" s="0" t="n">
        <v>1419.2</v>
      </c>
      <c r="D650" s="0" t="n">
        <v>0.000113523227064793</v>
      </c>
    </row>
    <row r="651" customFormat="false" ht="14.25" hidden="false" customHeight="false" outlineLevel="0" collapsed="false">
      <c r="C651" s="0" t="n">
        <v>1420</v>
      </c>
      <c r="D651" s="0" t="n">
        <v>0.000113810063096337</v>
      </c>
    </row>
    <row r="652" customFormat="false" ht="14.25" hidden="false" customHeight="false" outlineLevel="0" collapsed="false">
      <c r="C652" s="0" t="n">
        <v>1420.8</v>
      </c>
      <c r="D652" s="0" t="n">
        <v>0.000114090837294754</v>
      </c>
    </row>
    <row r="653" customFormat="false" ht="14.25" hidden="false" customHeight="false" outlineLevel="0" collapsed="false">
      <c r="C653" s="0" t="n">
        <v>1421.6</v>
      </c>
      <c r="D653" s="0" t="n">
        <v>0.000114366003141825</v>
      </c>
    </row>
    <row r="654" customFormat="false" ht="14.25" hidden="false" customHeight="false" outlineLevel="0" collapsed="false">
      <c r="C654" s="0" t="n">
        <v>1422.4</v>
      </c>
      <c r="D654" s="0" t="n">
        <v>0.000114636041466388</v>
      </c>
    </row>
    <row r="655" customFormat="false" ht="14.25" hidden="false" customHeight="false" outlineLevel="0" collapsed="false">
      <c r="C655" s="0" t="n">
        <v>1423.2</v>
      </c>
      <c r="D655" s="0" t="n">
        <v>0.00011490146083526</v>
      </c>
    </row>
    <row r="656" customFormat="false" ht="14.25" hidden="false" customHeight="false" outlineLevel="0" collapsed="false">
      <c r="C656" s="0" t="n">
        <v>1424</v>
      </c>
      <c r="D656" s="0" t="n">
        <v>0.000115162797905743</v>
      </c>
    </row>
    <row r="657" customFormat="false" ht="14.25" hidden="false" customHeight="false" outlineLevel="0" collapsed="false">
      <c r="C657" s="0" t="n">
        <v>1424.8</v>
      </c>
      <c r="D657" s="0" t="n">
        <v>0.00011542061773613</v>
      </c>
    </row>
    <row r="658" customFormat="false" ht="14.25" hidden="false" customHeight="false" outlineLevel="0" collapsed="false">
      <c r="C658" s="0" t="n">
        <v>1425.6</v>
      </c>
      <c r="D658" s="0" t="n">
        <v>0.000115675514050503</v>
      </c>
    </row>
    <row r="659" customFormat="false" ht="14.25" hidden="false" customHeight="false" outlineLevel="0" collapsed="false">
      <c r="C659" s="0" t="n">
        <v>1426.4</v>
      </c>
      <c r="D659" s="0" t="n">
        <v>0.000115928109454032</v>
      </c>
    </row>
    <row r="660" customFormat="false" ht="14.25" hidden="false" customHeight="false" outlineLevel="0" collapsed="false">
      <c r="C660" s="0" t="n">
        <v>1427.2</v>
      </c>
      <c r="D660" s="0" t="n">
        <v>0.000116179055594889</v>
      </c>
    </row>
    <row r="661" customFormat="false" ht="14.25" hidden="false" customHeight="false" outlineLevel="0" collapsed="false">
      <c r="C661" s="0" t="n">
        <v>1428</v>
      </c>
      <c r="D661" s="0" t="n">
        <v>0.000116429033268814</v>
      </c>
    </row>
    <row r="662" customFormat="false" ht="14.25" hidden="false" customHeight="false" outlineLevel="0" collapsed="false">
      <c r="C662" s="0" t="n">
        <v>1428.8</v>
      </c>
      <c r="D662" s="0" t="n">
        <v>0.000116678752462305</v>
      </c>
    </row>
    <row r="663" customFormat="false" ht="14.25" hidden="false" customHeight="false" outlineLevel="0" collapsed="false">
      <c r="C663" s="0" t="n">
        <v>1429.6</v>
      </c>
      <c r="D663" s="0" t="n">
        <v>0.000116928952330361</v>
      </c>
    </row>
    <row r="664" customFormat="false" ht="14.25" hidden="false" customHeight="false" outlineLevel="0" collapsed="false">
      <c r="C664" s="0" t="n">
        <v>1430.4</v>
      </c>
      <c r="D664" s="0" t="n">
        <v>0.000117180401104656</v>
      </c>
    </row>
    <row r="665" customFormat="false" ht="14.25" hidden="false" customHeight="false" outlineLevel="0" collapsed="false">
      <c r="C665" s="0" t="n">
        <v>1431.2</v>
      </c>
      <c r="D665" s="0" t="n">
        <v>0.000117433895928017</v>
      </c>
    </row>
    <row r="666" customFormat="false" ht="14.25" hidden="false" customHeight="false" outlineLevel="0" collapsed="false">
      <c r="C666" s="0" t="n">
        <v>1432</v>
      </c>
      <c r="D666" s="0" t="n">
        <v>0.000117690262611054</v>
      </c>
    </row>
    <row r="667" customFormat="false" ht="14.25" hidden="false" customHeight="false" outlineLevel="0" collapsed="false">
      <c r="C667" s="0" t="n">
        <v>1432.8</v>
      </c>
      <c r="D667" s="0" t="n">
        <v>0.000117950355306827</v>
      </c>
    </row>
    <row r="668" customFormat="false" ht="14.25" hidden="false" customHeight="false" outlineLevel="0" collapsed="false">
      <c r="C668" s="0" t="n">
        <v>1433.6</v>
      </c>
      <c r="D668" s="0" t="n">
        <v>0.000118215056099444</v>
      </c>
    </row>
    <row r="669" customFormat="false" ht="14.25" hidden="false" customHeight="false" outlineLevel="0" collapsed="false">
      <c r="C669" s="0" t="n">
        <v>1434.4</v>
      </c>
      <c r="D669" s="0" t="n">
        <v>0.000118485274502559</v>
      </c>
    </row>
    <row r="670" customFormat="false" ht="14.25" hidden="false" customHeight="false" outlineLevel="0" collapsed="false">
      <c r="C670" s="0" t="n">
        <v>1435.2</v>
      </c>
      <c r="D670" s="0" t="n">
        <v>0.000118761946863787</v>
      </c>
    </row>
    <row r="671" customFormat="false" ht="14.25" hidden="false" customHeight="false" outlineLevel="0" collapsed="false">
      <c r="C671" s="0" t="n">
        <v>1436</v>
      </c>
      <c r="D671" s="0" t="n">
        <v>0.000119046035671186</v>
      </c>
    </row>
    <row r="672" customFormat="false" ht="14.25" hidden="false" customHeight="false" outlineLevel="0" collapsed="false">
      <c r="C672" s="0" t="n">
        <v>1436.8</v>
      </c>
      <c r="D672" s="0" t="n">
        <v>0.000119338528758027</v>
      </c>
    </row>
    <row r="673" customFormat="false" ht="14.25" hidden="false" customHeight="false" outlineLevel="0" collapsed="false">
      <c r="C673" s="0" t="n">
        <v>1437.6</v>
      </c>
      <c r="D673" s="0" t="n">
        <v>0.000119640438402269</v>
      </c>
    </row>
    <row r="674" customFormat="false" ht="14.25" hidden="false" customHeight="false" outlineLevel="0" collapsed="false">
      <c r="C674" s="0" t="n">
        <v>1438.4</v>
      </c>
      <c r="D674" s="0" t="n">
        <v>0.000119952800317283</v>
      </c>
    </row>
    <row r="675" customFormat="false" ht="14.25" hidden="false" customHeight="false" outlineLevel="0" collapsed="false">
      <c r="C675" s="0" t="n">
        <v>1439.2</v>
      </c>
      <c r="D675" s="0" t="n">
        <v>0.000120276672530587</v>
      </c>
    </row>
    <row r="676" customFormat="false" ht="14.25" hidden="false" customHeight="false" outlineLevel="0" collapsed="false">
      <c r="C676" s="0" t="n">
        <v>1440</v>
      </c>
      <c r="D676" s="0" t="n">
        <v>0.000120613134147568</v>
      </c>
    </row>
    <row r="677" customFormat="false" ht="14.25" hidden="false" customHeight="false" outlineLevel="0" collapsed="false">
      <c r="C677" s="0" t="n">
        <v>1440.8</v>
      </c>
      <c r="D677" s="0" t="n">
        <v>0.000120963283997424</v>
      </c>
    </row>
    <row r="678" customFormat="false" ht="14.25" hidden="false" customHeight="false" outlineLevel="0" collapsed="false">
      <c r="C678" s="0" t="n">
        <v>1441.6</v>
      </c>
      <c r="D678" s="0" t="n">
        <v>0.000121328239158808</v>
      </c>
    </row>
    <row r="679" customFormat="false" ht="14.25" hidden="false" customHeight="false" outlineLevel="0" collapsed="false">
      <c r="C679" s="0" t="n">
        <v>1442.4</v>
      </c>
      <c r="D679" s="0" t="n">
        <v>0.000121709133363004</v>
      </c>
    </row>
    <row r="680" customFormat="false" ht="14.25" hidden="false" customHeight="false" outlineLevel="0" collapsed="false">
      <c r="C680" s="0" t="n">
        <v>1443.2</v>
      </c>
      <c r="D680" s="0" t="n">
        <v>0.000122107115272753</v>
      </c>
    </row>
    <row r="681" customFormat="false" ht="14.25" hidden="false" customHeight="false" outlineLevel="0" collapsed="false">
      <c r="C681" s="0" t="n">
        <v>1444</v>
      </c>
      <c r="D681" s="0" t="n">
        <v>0.000122523346635236</v>
      </c>
    </row>
    <row r="682" customFormat="false" ht="14.25" hidden="false" customHeight="false" outlineLevel="0" collapsed="false">
      <c r="C682" s="0" t="n">
        <v>1444.8</v>
      </c>
      <c r="D682" s="0" t="n">
        <v>0.000122959000308093</v>
      </c>
    </row>
    <row r="683" customFormat="false" ht="14.25" hidden="false" customHeight="false" outlineLevel="0" collapsed="false">
      <c r="C683" s="0" t="n">
        <v>1445.6</v>
      </c>
      <c r="D683" s="0" t="n">
        <v>0.000123415258157777</v>
      </c>
    </row>
    <row r="684" customFormat="false" ht="14.25" hidden="false" customHeight="false" outlineLevel="0" collapsed="false">
      <c r="C684" s="0" t="n">
        <v>1446.4</v>
      </c>
      <c r="D684" s="0" t="n">
        <v>0.000123893308829993</v>
      </c>
    </row>
    <row r="685" customFormat="false" ht="14.25" hidden="false" customHeight="false" outlineLevel="0" collapsed="false">
      <c r="C685" s="0" t="n">
        <v>1447.2</v>
      </c>
      <c r="D685" s="0" t="n">
        <v>0.000124394345392412</v>
      </c>
    </row>
    <row r="686" customFormat="false" ht="14.25" hidden="false" customHeight="false" outlineLevel="0" collapsed="false">
      <c r="C686" s="0" t="n">
        <v>1448</v>
      </c>
      <c r="D686" s="0" t="n">
        <v>0.000124919562850394</v>
      </c>
    </row>
    <row r="687" customFormat="false" ht="14.25" hidden="false" customHeight="false" outlineLevel="0" collapsed="false">
      <c r="C687" s="0" t="n">
        <v>1448.8</v>
      </c>
      <c r="D687" s="0" t="n">
        <v>0.000125470155536908</v>
      </c>
    </row>
    <row r="688" customFormat="false" ht="14.25" hidden="false" customHeight="false" outlineLevel="0" collapsed="false">
      <c r="C688" s="0" t="n">
        <v>1449.6</v>
      </c>
      <c r="D688" s="0" t="n">
        <v>0.000126047314378445</v>
      </c>
    </row>
    <row r="689" customFormat="false" ht="14.25" hidden="false" customHeight="false" outlineLevel="0" collapsed="false">
      <c r="C689" s="0" t="n">
        <v>1450.4</v>
      </c>
      <c r="D689" s="0" t="n">
        <v>0.000126652224039229</v>
      </c>
    </row>
    <row r="690" customFormat="false" ht="14.25" hidden="false" customHeight="false" outlineLevel="0" collapsed="false">
      <c r="C690" s="0" t="n">
        <v>1451.2</v>
      </c>
      <c r="D690" s="0" t="n">
        <v>0.000127286059946657</v>
      </c>
    </row>
    <row r="691" customFormat="false" ht="14.25" hidden="false" customHeight="false" outlineLevel="0" collapsed="false">
      <c r="C691" s="0" t="n">
        <v>1452</v>
      </c>
      <c r="D691" s="0" t="n">
        <v>0.000127949985201477</v>
      </c>
    </row>
    <row r="692" customFormat="false" ht="14.25" hidden="false" customHeight="false" outlineLevel="0" collapsed="false">
      <c r="C692" s="0" t="n">
        <v>1452.8</v>
      </c>
      <c r="D692" s="0" t="n">
        <v>0.000128645147376831</v>
      </c>
    </row>
    <row r="693" customFormat="false" ht="14.25" hidden="false" customHeight="false" outlineLevel="0" collapsed="false">
      <c r="C693" s="0" t="n">
        <v>1453.6</v>
      </c>
      <c r="D693" s="0" t="n">
        <v>0.000129372675210952</v>
      </c>
    </row>
    <row r="694" customFormat="false" ht="14.25" hidden="false" customHeight="false" outlineLevel="0" collapsed="false">
      <c r="C694" s="0" t="n">
        <v>1454.4</v>
      </c>
      <c r="D694" s="0" t="n">
        <v>0.000130133675198919</v>
      </c>
    </row>
    <row r="695" customFormat="false" ht="14.25" hidden="false" customHeight="false" outlineLevel="0" collapsed="false">
      <c r="C695" s="0" t="n">
        <v>1455.2</v>
      </c>
      <c r="D695" s="0" t="n">
        <v>0.000130929228089533</v>
      </c>
    </row>
    <row r="696" customFormat="false" ht="14.25" hidden="false" customHeight="false" outlineLevel="0" collapsed="false">
      <c r="C696" s="0" t="n">
        <v>1456</v>
      </c>
      <c r="D696" s="0" t="n">
        <v>0.000131760385294072</v>
      </c>
    </row>
    <row r="697" customFormat="false" ht="14.25" hidden="false" customHeight="false" outlineLevel="0" collapsed="false">
      <c r="C697" s="0" t="n">
        <v>1456.8</v>
      </c>
      <c r="D697" s="0" t="n">
        <v>0.00013262816521429</v>
      </c>
    </row>
    <row r="698" customFormat="false" ht="14.25" hidden="false" customHeight="false" outlineLevel="0" collapsed="false">
      <c r="C698" s="0" t="n">
        <v>1457.6</v>
      </c>
      <c r="D698" s="0" t="n">
        <v>0.000133533549497752</v>
      </c>
    </row>
    <row r="699" customFormat="false" ht="14.25" hidden="false" customHeight="false" outlineLevel="0" collapsed="false">
      <c r="C699" s="0" t="n">
        <v>1458.4</v>
      </c>
      <c r="D699" s="0" t="n">
        <v>0.000134477479229213</v>
      </c>
    </row>
    <row r="700" customFormat="false" ht="14.25" hidden="false" customHeight="false" outlineLevel="0" collapsed="false">
      <c r="C700" s="0" t="n">
        <v>1459.2</v>
      </c>
      <c r="D700" s="0" t="n">
        <v>0.00013546085106744</v>
      </c>
    </row>
    <row r="701" customFormat="false" ht="14.25" hidden="false" customHeight="false" outlineLevel="0" collapsed="false">
      <c r="C701" s="0" t="n">
        <v>1460</v>
      </c>
      <c r="D701" s="0" t="n">
        <v>0.000136484513337485</v>
      </c>
    </row>
    <row r="702" customFormat="false" ht="14.25" hidden="false" customHeight="false" outlineLevel="0" collapsed="false">
      <c r="C702" s="0" t="n">
        <v>1460.8</v>
      </c>
      <c r="D702" s="0" t="n">
        <v>0.000137549262089098</v>
      </c>
    </row>
    <row r="703" customFormat="false" ht="14.25" hidden="false" customHeight="false" outlineLevel="0" collapsed="false">
      <c r="C703" s="0" t="n">
        <v>1461.6</v>
      </c>
      <c r="D703" s="0" t="n">
        <v>0.000138655837132543</v>
      </c>
    </row>
    <row r="704" customFormat="false" ht="14.25" hidden="false" customHeight="false" outlineLevel="0" collapsed="false">
      <c r="C704" s="0" t="n">
        <v>1462.4</v>
      </c>
      <c r="D704" s="0" t="n">
        <v>0.000139804918063696</v>
      </c>
    </row>
    <row r="705" customFormat="false" ht="14.25" hidden="false" customHeight="false" outlineLevel="0" collapsed="false">
      <c r="C705" s="0" t="n">
        <v>1463.2</v>
      </c>
      <c r="D705" s="0" t="n">
        <v>0.000140997120290872</v>
      </c>
    </row>
    <row r="706" customFormat="false" ht="14.25" hidden="false" customHeight="false" outlineLevel="0" collapsed="false">
      <c r="C706" s="0" t="n">
        <v>1464</v>
      </c>
      <c r="D706" s="0" t="n">
        <v>0.000142232991076365</v>
      </c>
    </row>
    <row r="707" customFormat="false" ht="14.25" hidden="false" customHeight="false" outlineLevel="0" collapsed="false">
      <c r="C707" s="0" t="n">
        <v>1464.8</v>
      </c>
      <c r="D707" s="0" t="n">
        <v>0.000143513005606196</v>
      </c>
    </row>
    <row r="708" customFormat="false" ht="14.25" hidden="false" customHeight="false" outlineLevel="0" collapsed="false">
      <c r="C708" s="0" t="n">
        <v>1465.6</v>
      </c>
      <c r="D708" s="0" t="n">
        <v>0.000144837563102029</v>
      </c>
    </row>
    <row r="709" customFormat="false" ht="14.25" hidden="false" customHeight="false" outlineLevel="0" collapsed="false">
      <c r="C709" s="0" t="n">
        <v>1466.4</v>
      </c>
      <c r="D709" s="0" t="n">
        <v>0.000146206982989657</v>
      </c>
    </row>
    <row r="710" customFormat="false" ht="14.25" hidden="false" customHeight="false" outlineLevel="0" collapsed="false">
      <c r="C710" s="0" t="n">
        <v>1467.2</v>
      </c>
      <c r="D710" s="0" t="n">
        <v>0.000147621501138832</v>
      </c>
    </row>
    <row r="711" customFormat="false" ht="14.25" hidden="false" customHeight="false" outlineLevel="0" collapsed="false">
      <c r="C711" s="0" t="n">
        <v>1468</v>
      </c>
      <c r="D711" s="0" t="n">
        <v>0.000149081266189558</v>
      </c>
    </row>
    <row r="712" customFormat="false" ht="14.25" hidden="false" customHeight="false" outlineLevel="0" collapsed="false">
      <c r="C712" s="0" t="n">
        <v>1468.8</v>
      </c>
      <c r="D712" s="0" t="n">
        <v>0.000150586335980251</v>
      </c>
    </row>
    <row r="713" customFormat="false" ht="14.25" hidden="false" customHeight="false" outlineLevel="0" collapsed="false">
      <c r="C713" s="0" t="n">
        <v>1469.6</v>
      </c>
      <c r="D713" s="0" t="n">
        <v>0.000152136674093382</v>
      </c>
    </row>
    <row r="714" customFormat="false" ht="14.25" hidden="false" customHeight="false" outlineLevel="0" collapsed="false">
      <c r="C714" s="0" t="n">
        <v>1470.4</v>
      </c>
      <c r="D714" s="0" t="n">
        <v>0.00015373214653442</v>
      </c>
    </row>
    <row r="715" customFormat="false" ht="14.25" hidden="false" customHeight="false" outlineLevel="0" collapsed="false">
      <c r="C715" s="0" t="n">
        <v>1471.2</v>
      </c>
      <c r="D715" s="0" t="n">
        <v>0.000155372518559963</v>
      </c>
    </row>
    <row r="716" customFormat="false" ht="14.25" hidden="false" customHeight="false" outlineLevel="0" collapsed="false">
      <c r="C716" s="0" t="n">
        <v>1472</v>
      </c>
      <c r="D716" s="0" t="n">
        <v>0.000157057451671013</v>
      </c>
    </row>
    <row r="717" customFormat="false" ht="14.25" hidden="false" customHeight="false" outlineLevel="0" collapsed="false">
      <c r="C717" s="0" t="n">
        <v>1472.8</v>
      </c>
      <c r="D717" s="0" t="n">
        <v>0.000158786500787302</v>
      </c>
    </row>
    <row r="718" customFormat="false" ht="14.25" hidden="false" customHeight="false" outlineLevel="0" collapsed="false">
      <c r="C718" s="0" t="n">
        <v>1473.6</v>
      </c>
      <c r="D718" s="0" t="n">
        <v>0.000160559111618498</v>
      </c>
    </row>
    <row r="719" customFormat="false" ht="14.25" hidden="false" customHeight="false" outlineLevel="0" collapsed="false">
      <c r="C719" s="0" t="n">
        <v>1474.4</v>
      </c>
      <c r="D719" s="0" t="n">
        <v>0.000162374618247934</v>
      </c>
    </row>
    <row r="720" customFormat="false" ht="14.25" hidden="false" customHeight="false" outlineLevel="0" collapsed="false">
      <c r="C720" s="0" t="n">
        <v>1475.2</v>
      </c>
      <c r="D720" s="0" t="n">
        <v>0.000164232240944263</v>
      </c>
    </row>
    <row r="721" customFormat="false" ht="14.25" hidden="false" customHeight="false" outlineLevel="0" collapsed="false">
      <c r="C721" s="0" t="n">
        <v>1476</v>
      </c>
      <c r="D721" s="0" t="n">
        <v>0.000166131084216109</v>
      </c>
    </row>
    <row r="722" customFormat="false" ht="14.25" hidden="false" customHeight="false" outlineLevel="0" collapsed="false">
      <c r="C722" s="0" t="n">
        <v>1476.8</v>
      </c>
      <c r="D722" s="0" t="n">
        <v>0.00016807013512441</v>
      </c>
    </row>
    <row r="723" customFormat="false" ht="14.25" hidden="false" customHeight="false" outlineLevel="0" collapsed="false">
      <c r="C723" s="0" t="n">
        <v>1477.6</v>
      </c>
      <c r="D723" s="0" t="n">
        <v>0.000170048261866634</v>
      </c>
    </row>
    <row r="724" customFormat="false" ht="14.25" hidden="false" customHeight="false" outlineLevel="0" collapsed="false">
      <c r="C724" s="0" t="n">
        <v>1478.4</v>
      </c>
      <c r="D724" s="0" t="n">
        <v>0.000172064212646518</v>
      </c>
    </row>
    <row r="725" customFormat="false" ht="14.25" hidden="false" customHeight="false" outlineLevel="0" collapsed="false">
      <c r="C725" s="0" t="n">
        <v>1479.2</v>
      </c>
      <c r="D725" s="0" t="n">
        <v>0.00017411661484233</v>
      </c>
    </row>
    <row r="726" customFormat="false" ht="14.25" hidden="false" customHeight="false" outlineLevel="0" collapsed="false">
      <c r="C726" s="0" t="n">
        <v>1480</v>
      </c>
      <c r="D726" s="0" t="n">
        <v>0.000176203974485955</v>
      </c>
    </row>
    <row r="727" customFormat="false" ht="14.25" hidden="false" customHeight="false" outlineLevel="0" collapsed="false">
      <c r="C727" s="0" t="n">
        <v>1480.8</v>
      </c>
      <c r="D727" s="0" t="n">
        <v>0.000178324676064283</v>
      </c>
    </row>
    <row r="728" customFormat="false" ht="14.25" hidden="false" customHeight="false" outlineLevel="0" collapsed="false">
      <c r="C728" s="0" t="n">
        <v>1481.6</v>
      </c>
      <c r="D728" s="0" t="n">
        <v>0.000180496812785707</v>
      </c>
    </row>
    <row r="729" customFormat="false" ht="14.25" hidden="false" customHeight="false" outlineLevel="0" collapsed="false">
      <c r="C729" s="0" t="n">
        <v>1482.4</v>
      </c>
      <c r="D729" s="0" t="n">
        <v>0.000182680434350394</v>
      </c>
    </row>
    <row r="730" customFormat="false" ht="14.25" hidden="false" customHeight="false" outlineLevel="0" collapsed="false">
      <c r="C730" s="0" t="n">
        <v>1483.2</v>
      </c>
      <c r="D730" s="0" t="n">
        <v>0.000184891941658971</v>
      </c>
    </row>
    <row r="731" customFormat="false" ht="14.25" hidden="false" customHeight="false" outlineLevel="0" collapsed="false">
      <c r="C731" s="0" t="n">
        <v>1484</v>
      </c>
      <c r="D731" s="0" t="n">
        <v>0.000187129245882383</v>
      </c>
    </row>
    <row r="732" customFormat="false" ht="14.25" hidden="false" customHeight="false" outlineLevel="0" collapsed="false">
      <c r="C732" s="0" t="n">
        <v>1484.8</v>
      </c>
      <c r="D732" s="0" t="n">
        <v>0.000189390141333665</v>
      </c>
    </row>
    <row r="733" customFormat="false" ht="14.25" hidden="false" customHeight="false" outlineLevel="0" collapsed="false">
      <c r="C733" s="0" t="n">
        <v>1485.6</v>
      </c>
      <c r="D733" s="0" t="n">
        <v>0.000191672307419359</v>
      </c>
    </row>
    <row r="734" customFormat="false" ht="14.25" hidden="false" customHeight="false" outlineLevel="0" collapsed="false">
      <c r="C734" s="0" t="n">
        <v>1486.4</v>
      </c>
      <c r="D734" s="0" t="n">
        <v>0.000193973310966773</v>
      </c>
    </row>
    <row r="735" customFormat="false" ht="14.25" hidden="false" customHeight="false" outlineLevel="0" collapsed="false">
      <c r="C735" s="0" t="n">
        <v>1487.2</v>
      </c>
      <c r="D735" s="0" t="n">
        <v>0.000196290608929748</v>
      </c>
    </row>
    <row r="736" customFormat="false" ht="14.25" hidden="false" customHeight="false" outlineLevel="0" collapsed="false">
      <c r="C736" s="0" t="n">
        <v>1488</v>
      </c>
      <c r="D736" s="0" t="n">
        <v>0.00019862155147423</v>
      </c>
    </row>
    <row r="737" customFormat="false" ht="14.25" hidden="false" customHeight="false" outlineLevel="0" collapsed="false">
      <c r="C737" s="0" t="n">
        <v>1488.8</v>
      </c>
      <c r="D737" s="0" t="n">
        <v>0.000200963385443552</v>
      </c>
    </row>
    <row r="738" customFormat="false" ht="14.25" hidden="false" customHeight="false" outlineLevel="0" collapsed="false">
      <c r="C738" s="0" t="n">
        <v>1489.6</v>
      </c>
      <c r="D738" s="0" t="n">
        <v>0.000203313258201851</v>
      </c>
    </row>
    <row r="739" customFormat="false" ht="14.25" hidden="false" customHeight="false" outlineLevel="0" collapsed="false">
      <c r="C739" s="0" t="n">
        <v>1490.4</v>
      </c>
      <c r="D739" s="0" t="n">
        <v>0.000205668221852565</v>
      </c>
    </row>
    <row r="740" customFormat="false" ht="14.25" hidden="false" customHeight="false" outlineLevel="0" collapsed="false">
      <c r="C740" s="0" t="n">
        <v>1491.2</v>
      </c>
      <c r="D740" s="0" t="n">
        <v>0.000208025237827471</v>
      </c>
    </row>
    <row r="741" customFormat="false" ht="14.25" hidden="false" customHeight="false" outlineLevel="0" collapsed="false">
      <c r="C741" s="0" t="n">
        <v>1492</v>
      </c>
      <c r="D741" s="0" t="n">
        <v>0.000210381181840159</v>
      </c>
    </row>
    <row r="742" customFormat="false" ht="14.25" hidden="false" customHeight="false" outlineLevel="0" collapsed="false">
      <c r="C742" s="0" t="n">
        <v>1492.8</v>
      </c>
      <c r="D742" s="0" t="n">
        <v>0.000212732849196335</v>
      </c>
    </row>
    <row r="743" customFormat="false" ht="14.25" hidden="false" customHeight="false" outlineLevel="0" collapsed="false">
      <c r="C743" s="0" t="n">
        <v>1493.6</v>
      </c>
      <c r="D743" s="0" t="n">
        <v>0.000215076960451776</v>
      </c>
    </row>
    <row r="744" customFormat="false" ht="14.25" hidden="false" customHeight="false" outlineLevel="0" collapsed="false">
      <c r="C744" s="0" t="n">
        <v>1494.4</v>
      </c>
      <c r="D744" s="0" t="n">
        <v>0.000217410167407242</v>
      </c>
    </row>
    <row r="745" customFormat="false" ht="14.25" hidden="false" customHeight="false" outlineLevel="0" collapsed="false">
      <c r="C745" s="0" t="n">
        <v>1495.2</v>
      </c>
      <c r="D745" s="0" t="n">
        <v>0.000219729059428115</v>
      </c>
    </row>
    <row r="746" customFormat="false" ht="14.25" hidden="false" customHeight="false" outlineLevel="0" collapsed="false">
      <c r="C746" s="0" t="n">
        <v>1496</v>
      </c>
      <c r="D746" s="0" t="n">
        <v>0.000222030170075027</v>
      </c>
    </row>
    <row r="747" customFormat="false" ht="14.25" hidden="false" customHeight="false" outlineLevel="0" collapsed="false">
      <c r="C747" s="0" t="n">
        <v>1496.8</v>
      </c>
      <c r="D747" s="0" t="n">
        <v>0.000224309984030259</v>
      </c>
    </row>
    <row r="748" customFormat="false" ht="14.25" hidden="false" customHeight="false" outlineLevel="0" collapsed="false">
      <c r="C748" s="0" t="n">
        <v>1497.6</v>
      </c>
      <c r="D748" s="0" t="n">
        <v>0.000226564944303257</v>
      </c>
    </row>
    <row r="749" customFormat="false" ht="14.25" hidden="false" customHeight="false" outlineLevel="0" collapsed="false">
      <c r="C749" s="0" t="n">
        <v>1498.4</v>
      </c>
      <c r="D749" s="0" t="n">
        <v>0.000228791459697181</v>
      </c>
    </row>
    <row r="750" customFormat="false" ht="14.25" hidden="false" customHeight="false" outlineLevel="0" collapsed="false">
      <c r="C750" s="0" t="n">
        <v>1499.2</v>
      </c>
      <c r="D750" s="0" t="n">
        <v>0.000231006535641708</v>
      </c>
    </row>
    <row r="751" customFormat="false" ht="14.25" hidden="false" customHeight="false" outlineLevel="0" collapsed="false">
      <c r="C751" s="0" t="n">
        <v>1500</v>
      </c>
      <c r="D751" s="0" t="n">
        <v>0.000233167612976053</v>
      </c>
    </row>
    <row r="752" customFormat="false" ht="14.25" hidden="false" customHeight="false" outlineLevel="0" collapsed="false">
      <c r="C752" s="0" t="n">
        <v>1500.8</v>
      </c>
      <c r="D752" s="0" t="n">
        <v>0.000235289590869195</v>
      </c>
    </row>
    <row r="753" customFormat="false" ht="14.25" hidden="false" customHeight="false" outlineLevel="0" collapsed="false">
      <c r="C753" s="0" t="n">
        <v>1501.6</v>
      </c>
      <c r="D753" s="0" t="n">
        <v>0.000237368844712233</v>
      </c>
    </row>
    <row r="754" customFormat="false" ht="14.25" hidden="false" customHeight="false" outlineLevel="0" collapsed="false">
      <c r="C754" s="0" t="n">
        <v>1502.4</v>
      </c>
      <c r="D754" s="0" t="n">
        <v>0.000239401758395751</v>
      </c>
    </row>
    <row r="755" customFormat="false" ht="14.25" hidden="false" customHeight="false" outlineLevel="0" collapsed="false">
      <c r="C755" s="0" t="n">
        <v>1503.2</v>
      </c>
      <c r="D755" s="0" t="n">
        <v>0.000241384733066449</v>
      </c>
    </row>
    <row r="756" customFormat="false" ht="14.25" hidden="false" customHeight="false" outlineLevel="0" collapsed="false">
      <c r="C756" s="0" t="n">
        <v>1504</v>
      </c>
      <c r="D756" s="0" t="n">
        <v>0.000243334107421667</v>
      </c>
    </row>
    <row r="757" customFormat="false" ht="14.25" hidden="false" customHeight="false" outlineLevel="0" collapsed="false">
      <c r="C757" s="0" t="n">
        <v>1504.8</v>
      </c>
      <c r="D757" s="0" t="n">
        <v>0.00024520901410307</v>
      </c>
    </row>
    <row r="758" customFormat="false" ht="14.25" hidden="false" customHeight="false" outlineLevel="0" collapsed="false">
      <c r="C758" s="0" t="n">
        <v>1505.6</v>
      </c>
      <c r="D758" s="0" t="n">
        <v>0.000247023671395528</v>
      </c>
    </row>
    <row r="759" customFormat="false" ht="14.25" hidden="false" customHeight="false" outlineLevel="0" collapsed="false">
      <c r="C759" s="0" t="n">
        <v>1506.4</v>
      </c>
      <c r="D759" s="0" t="n">
        <v>0.000248774671024514</v>
      </c>
    </row>
    <row r="760" customFormat="false" ht="14.25" hidden="false" customHeight="false" outlineLevel="0" collapsed="false">
      <c r="C760" s="0" t="n">
        <v>1507.2</v>
      </c>
      <c r="D760" s="0" t="n">
        <v>0.000250458670121562</v>
      </c>
    </row>
    <row r="761" customFormat="false" ht="14.25" hidden="false" customHeight="false" outlineLevel="0" collapsed="false">
      <c r="C761" s="0" t="n">
        <v>1508</v>
      </c>
      <c r="D761" s="0" t="n">
        <v>0.000252072400534887</v>
      </c>
    </row>
    <row r="762" customFormat="false" ht="14.25" hidden="false" customHeight="false" outlineLevel="0" collapsed="false">
      <c r="C762" s="0" t="n">
        <v>1508.8</v>
      </c>
      <c r="D762" s="0" t="n">
        <v>0.000253612678108098</v>
      </c>
    </row>
    <row r="763" customFormat="false" ht="14.25" hidden="false" customHeight="false" outlineLevel="0" collapsed="false">
      <c r="C763" s="0" t="n">
        <v>1509.6</v>
      </c>
      <c r="D763" s="0" t="n">
        <v>0.000255076411899494</v>
      </c>
    </row>
    <row r="764" customFormat="false" ht="14.25" hidden="false" customHeight="false" outlineLevel="0" collapsed="false">
      <c r="C764" s="0" t="n">
        <v>1510.4</v>
      </c>
      <c r="D764" s="0" t="n">
        <v>0.000256460613314477</v>
      </c>
    </row>
    <row r="765" customFormat="false" ht="14.25" hidden="false" customHeight="false" outlineLevel="0" collapsed="false">
      <c r="C765" s="0" t="n">
        <v>1511.2</v>
      </c>
      <c r="D765" s="0" t="n">
        <v>0.000257762405123751</v>
      </c>
    </row>
    <row r="766" customFormat="false" ht="14.25" hidden="false" customHeight="false" outlineLevel="0" collapsed="false">
      <c r="C766" s="0" t="n">
        <v>1512</v>
      </c>
      <c r="D766" s="0" t="n">
        <v>0.000258979030340256</v>
      </c>
    </row>
    <row r="767" customFormat="false" ht="14.25" hidden="false" customHeight="false" outlineLevel="0" collapsed="false">
      <c r="C767" s="0" t="n">
        <v>1512.8</v>
      </c>
      <c r="D767" s="0" t="n">
        <v>0.000260107860928171</v>
      </c>
    </row>
    <row r="768" customFormat="false" ht="14.25" hidden="false" customHeight="false" outlineLevel="0" collapsed="false">
      <c r="C768" s="0" t="n">
        <v>1513.6</v>
      </c>
      <c r="D768" s="0" t="n">
        <v>0.000261146406317813</v>
      </c>
    </row>
    <row r="769" customFormat="false" ht="14.25" hidden="false" customHeight="false" outlineLevel="0" collapsed="false">
      <c r="C769" s="0" t="n">
        <v>1514.4</v>
      </c>
      <c r="D769" s="0" t="n">
        <v>0.00026209232170088</v>
      </c>
    </row>
    <row r="770" customFormat="false" ht="14.25" hidden="false" customHeight="false" outlineLevel="0" collapsed="false">
      <c r="C770" s="0" t="n">
        <v>1515.2</v>
      </c>
      <c r="D770" s="0" t="n">
        <v>0.000262943416081208</v>
      </c>
    </row>
    <row r="771" customFormat="false" ht="14.25" hidden="false" customHeight="false" outlineLevel="0" collapsed="false">
      <c r="C771" s="0" t="n">
        <v>1516</v>
      </c>
      <c r="D771" s="0" t="n">
        <v>0.000263697660057028</v>
      </c>
    </row>
    <row r="772" customFormat="false" ht="14.25" hidden="false" customHeight="false" outlineLevel="0" collapsed="false">
      <c r="C772" s="0" t="n">
        <v>1516.8</v>
      </c>
      <c r="D772" s="0" t="n">
        <v>0.000264353193311666</v>
      </c>
    </row>
    <row r="773" customFormat="false" ht="14.25" hidden="false" customHeight="false" outlineLevel="0" collapsed="false">
      <c r="C773" s="0" t="n">
        <v>1517.6</v>
      </c>
      <c r="D773" s="0" t="n">
        <v>0.000264908331790618</v>
      </c>
    </row>
    <row r="774" customFormat="false" ht="14.25" hidden="false" customHeight="false" outlineLevel="0" collapsed="false">
      <c r="C774" s="0" t="n">
        <v>1518.4</v>
      </c>
      <c r="D774" s="0" t="n">
        <v>0.000265361574544078</v>
      </c>
    </row>
    <row r="775" customFormat="false" ht="14.25" hidden="false" customHeight="false" outlineLevel="0" collapsed="false">
      <c r="C775" s="0" t="n">
        <v>1519.2</v>
      </c>
      <c r="D775" s="0" t="n">
        <v>0.00026571161021518</v>
      </c>
    </row>
    <row r="776" customFormat="false" ht="14.25" hidden="false" customHeight="false" outlineLevel="0" collapsed="false">
      <c r="C776" s="0" t="n">
        <v>1520</v>
      </c>
      <c r="D776" s="0" t="n">
        <v>0.000265957323155473</v>
      </c>
    </row>
    <row r="777" customFormat="false" ht="14.25" hidden="false" customHeight="false" outlineLevel="0" collapsed="false">
      <c r="C777" s="0" t="n">
        <v>1520.8</v>
      </c>
      <c r="D777" s="0" t="n">
        <v>0.000266097799150523</v>
      </c>
    </row>
    <row r="778" customFormat="false" ht="14.25" hidden="false" customHeight="false" outlineLevel="0" collapsed="false">
      <c r="C778" s="0" t="n">
        <v>1521.6</v>
      </c>
      <c r="D778" s="0" t="n">
        <v>0.0002661323307399</v>
      </c>
    </row>
    <row r="779" customFormat="false" ht="14.25" hidden="false" customHeight="false" outlineLevel="0" collapsed="false">
      <c r="C779" s="0" t="n">
        <v>1522.4</v>
      </c>
      <c r="D779" s="0" t="n">
        <v>0.00026606042211727</v>
      </c>
    </row>
    <row r="780" customFormat="false" ht="14.25" hidden="false" customHeight="false" outlineLevel="0" collapsed="false">
      <c r="C780" s="0" t="n">
        <v>1523.2</v>
      </c>
      <c r="D780" s="0" t="n">
        <v>0.000265881793597816</v>
      </c>
    </row>
    <row r="781" customFormat="false" ht="14.25" hidden="false" customHeight="false" outlineLevel="0" collapsed="false">
      <c r="C781" s="0" t="n">
        <v>1524</v>
      </c>
      <c r="D781" s="0" t="n">
        <v>0.000265596385641706</v>
      </c>
    </row>
    <row r="782" customFormat="false" ht="14.25" hidden="false" customHeight="false" outlineLevel="0" collapsed="false">
      <c r="C782" s="0" t="n">
        <v>1524.8</v>
      </c>
      <c r="D782" s="0" t="n">
        <v>0.000265204362423899</v>
      </c>
    </row>
    <row r="783" customFormat="false" ht="14.25" hidden="false" customHeight="false" outlineLevel="0" collapsed="false">
      <c r="C783" s="0" t="n">
        <v>1525.6</v>
      </c>
      <c r="D783" s="0" t="n">
        <v>0.000264706114942109</v>
      </c>
    </row>
    <row r="784" customFormat="false" ht="14.25" hidden="false" customHeight="false" outlineLevel="0" collapsed="false">
      <c r="C784" s="0" t="n">
        <v>1526.4</v>
      </c>
      <c r="D784" s="0" t="n">
        <v>0.000264102263656329</v>
      </c>
    </row>
    <row r="785" customFormat="false" ht="14.25" hidden="false" customHeight="false" outlineLevel="0" collapsed="false">
      <c r="C785" s="0" t="n">
        <v>1527.2</v>
      </c>
      <c r="D785" s="0" t="n">
        <v>0.000263393660654853</v>
      </c>
    </row>
    <row r="786" customFormat="false" ht="14.25" hidden="false" customHeight="false" outlineLevel="0" collapsed="false">
      <c r="C786" s="0" t="n">
        <v>1528</v>
      </c>
      <c r="D786" s="0" t="n">
        <v>0.000262581391343255</v>
      </c>
    </row>
    <row r="787" customFormat="false" ht="14.25" hidden="false" customHeight="false" outlineLevel="0" collapsed="false">
      <c r="C787" s="0" t="n">
        <v>1528.8</v>
      </c>
      <c r="D787" s="0" t="n">
        <v>0.000261666775654324</v>
      </c>
    </row>
    <row r="788" customFormat="false" ht="14.25" hidden="false" customHeight="false" outlineLevel="0" collapsed="false">
      <c r="C788" s="0" t="n">
        <v>1529.6</v>
      </c>
      <c r="D788" s="0" t="n">
        <v>0.000260671071553115</v>
      </c>
    </row>
    <row r="789" customFormat="false" ht="14.25" hidden="false" customHeight="false" outlineLevel="0" collapsed="false">
      <c r="C789" s="0" t="n">
        <v>1530.4</v>
      </c>
      <c r="D789" s="0" t="n">
        <v>0.000259559041299481</v>
      </c>
    </row>
    <row r="790" customFormat="false" ht="14.25" hidden="false" customHeight="false" outlineLevel="0" collapsed="false">
      <c r="C790" s="0" t="n">
        <v>1531.2</v>
      </c>
      <c r="D790" s="0" t="n">
        <v>0.000258350306263701</v>
      </c>
    </row>
    <row r="791" customFormat="false" ht="14.25" hidden="false" customHeight="false" outlineLevel="0" collapsed="false">
      <c r="C791" s="0" t="n">
        <v>1532</v>
      </c>
      <c r="D791" s="0" t="n">
        <v>0.000257047155476793</v>
      </c>
    </row>
    <row r="792" customFormat="false" ht="14.25" hidden="false" customHeight="false" outlineLevel="0" collapsed="false">
      <c r="C792" s="0" t="n">
        <v>1532.8</v>
      </c>
      <c r="D792" s="0" t="n">
        <v>0.000255652114136304</v>
      </c>
    </row>
    <row r="793" customFormat="false" ht="14.25" hidden="false" customHeight="false" outlineLevel="0" collapsed="false">
      <c r="C793" s="0" t="n">
        <v>1533.6</v>
      </c>
      <c r="D793" s="0" t="n">
        <v>0.000254167942213452</v>
      </c>
    </row>
    <row r="794" customFormat="false" ht="14.25" hidden="false" customHeight="false" outlineLevel="0" collapsed="false">
      <c r="C794" s="0" t="n">
        <v>1534.4</v>
      </c>
      <c r="D794" s="0" t="n">
        <v>0.000252597632621863</v>
      </c>
    </row>
    <row r="795" customFormat="false" ht="14.25" hidden="false" customHeight="false" outlineLevel="0" collapsed="false">
      <c r="C795" s="0" t="n">
        <v>1535.2</v>
      </c>
      <c r="D795" s="0" t="n">
        <v>0.000250944408956709</v>
      </c>
    </row>
    <row r="796" customFormat="false" ht="14.25" hidden="false" customHeight="false" outlineLevel="0" collapsed="false">
      <c r="C796" s="0" t="n">
        <v>1536</v>
      </c>
      <c r="D796" s="0" t="n">
        <v>0.000249211722813886</v>
      </c>
    </row>
    <row r="797" customFormat="false" ht="14.25" hidden="false" customHeight="false" outlineLevel="0" collapsed="false">
      <c r="C797" s="0" t="n">
        <v>1536.8</v>
      </c>
      <c r="D797" s="0" t="n">
        <v>0.000247403250699687</v>
      </c>
    </row>
    <row r="798" customFormat="false" ht="14.25" hidden="false" customHeight="false" outlineLevel="0" collapsed="false">
      <c r="C798" s="0" t="n">
        <v>1537.6</v>
      </c>
      <c r="D798" s="0" t="n">
        <v>0.000245522890542035</v>
      </c>
    </row>
    <row r="799" customFormat="false" ht="14.25" hidden="false" customHeight="false" outlineLevel="0" collapsed="false">
      <c r="C799" s="0" t="n">
        <v>1538.4</v>
      </c>
      <c r="D799" s="0" t="n">
        <v>0.000243574757814881</v>
      </c>
    </row>
    <row r="800" customFormat="false" ht="14.25" hidden="false" customHeight="false" outlineLevel="0" collapsed="false">
      <c r="C800" s="0" t="n">
        <v>1539.2</v>
      </c>
      <c r="D800" s="0" t="n">
        <v>0.00024156318128782</v>
      </c>
    </row>
    <row r="801" customFormat="false" ht="14.25" hidden="false" customHeight="false" outlineLevel="0" collapsed="false">
      <c r="C801" s="0" t="n">
        <v>1540</v>
      </c>
      <c r="D801" s="0" t="n">
        <v>0.000239492698413223</v>
      </c>
    </row>
    <row r="802" customFormat="false" ht="14.25" hidden="false" customHeight="false" outlineLevel="0" collapsed="false">
      <c r="C802" s="0" t="n">
        <v>1540.8</v>
      </c>
      <c r="D802" s="0" t="n">
        <v>0.000237368050363415</v>
      </c>
    </row>
    <row r="803" customFormat="false" ht="14.25" hidden="false" customHeight="false" outlineLevel="0" collapsed="false">
      <c r="C803" s="0" t="n">
        <v>1541.6</v>
      </c>
      <c r="D803" s="0" t="n">
        <v>0.000235194176730434</v>
      </c>
    </row>
    <row r="804" customFormat="false" ht="14.25" hidden="false" customHeight="false" outlineLevel="0" collapsed="false">
      <c r="C804" s="0" t="n">
        <v>1542.4</v>
      </c>
      <c r="D804" s="0" t="n">
        <v>0.000232976209900907</v>
      </c>
    </row>
    <row r="805" customFormat="false" ht="14.25" hidden="false" customHeight="false" outlineLevel="0" collapsed="false">
      <c r="C805" s="0" t="n">
        <v>1543.2</v>
      </c>
      <c r="D805" s="0" t="n">
        <v>0.000230719469118328</v>
      </c>
    </row>
    <row r="806" customFormat="false" ht="14.25" hidden="false" customHeight="false" outlineLevel="0" collapsed="false">
      <c r="C806" s="0" t="n">
        <v>1544</v>
      </c>
      <c r="D806" s="0" t="n">
        <v>0.000228429454244833</v>
      </c>
    </row>
    <row r="807" customFormat="false" ht="14.25" hidden="false" customHeight="false" outlineLevel="0" collapsed="false">
      <c r="C807" s="0" t="n">
        <v>1544.8</v>
      </c>
      <c r="D807" s="0" t="n">
        <v>0.0002261118392341</v>
      </c>
    </row>
    <row r="808" customFormat="false" ht="14.25" hidden="false" customHeight="false" outlineLevel="0" collapsed="false">
      <c r="C808" s="0" t="n">
        <v>1545.6</v>
      </c>
      <c r="D808" s="0" t="n">
        <v>0.000223772465326553</v>
      </c>
    </row>
    <row r="809" customFormat="false" ht="14.25" hidden="false" customHeight="false" outlineLevel="0" collapsed="false">
      <c r="C809" s="0" t="n">
        <v>1546.4</v>
      </c>
      <c r="D809" s="0" t="n">
        <v>0.000221417333977484</v>
      </c>
    </row>
    <row r="810" customFormat="false" ht="14.25" hidden="false" customHeight="false" outlineLevel="0" collapsed="false">
      <c r="C810" s="0" t="n">
        <v>1547.2</v>
      </c>
      <c r="D810" s="0" t="n">
        <v>0.000219052599528008</v>
      </c>
    </row>
    <row r="811" customFormat="false" ht="14.25" hidden="false" customHeight="false" outlineLevel="0" collapsed="false">
      <c r="C811" s="0" t="n">
        <v>1548</v>
      </c>
      <c r="D811" s="0" t="n">
        <v>0.000216684561628071</v>
      </c>
    </row>
    <row r="812" customFormat="false" ht="14.25" hidden="false" customHeight="false" outlineLevel="0" collapsed="false">
      <c r="C812" s="0" t="n">
        <v>1548.8</v>
      </c>
      <c r="D812" s="0" t="n">
        <v>0.000214319657419914</v>
      </c>
    </row>
    <row r="813" customFormat="false" ht="14.25" hidden="false" customHeight="false" outlineLevel="0" collapsed="false">
      <c r="C813" s="0" t="n">
        <v>1549.6</v>
      </c>
      <c r="D813" s="0" t="n">
        <v>0.000211964453489556</v>
      </c>
    </row>
    <row r="814" customFormat="false" ht="14.25" hidden="false" customHeight="false" outlineLevel="0" collapsed="false">
      <c r="C814" s="0" t="n">
        <v>1550.4</v>
      </c>
      <c r="D814" s="0" t="n">
        <v>0.000209625637592961</v>
      </c>
    </row>
    <row r="815" customFormat="false" ht="14.25" hidden="false" customHeight="false" outlineLevel="0" collapsed="false">
      <c r="C815" s="0" t="n">
        <v>1551.2</v>
      </c>
      <c r="D815" s="0" t="n">
        <v>0.000207310010162646</v>
      </c>
    </row>
    <row r="816" customFormat="false" ht="14.25" hidden="false" customHeight="false" outlineLevel="0" collapsed="false">
      <c r="C816" s="0" t="n">
        <v>1552</v>
      </c>
      <c r="D816" s="0" t="n">
        <v>0.000205024475599545</v>
      </c>
    </row>
    <row r="817" customFormat="false" ht="14.25" hidden="false" customHeight="false" outlineLevel="0" collapsed="false">
      <c r="C817" s="0" t="n">
        <v>1552.8</v>
      </c>
      <c r="D817" s="0" t="n">
        <v>0.000202795936014339</v>
      </c>
    </row>
    <row r="818" customFormat="false" ht="14.25" hidden="false" customHeight="false" outlineLevel="0" collapsed="false">
      <c r="C818" s="0" t="n">
        <v>1553.6</v>
      </c>
      <c r="D818" s="0" t="n">
        <v>0.00020059343055467</v>
      </c>
    </row>
    <row r="819" customFormat="false" ht="14.25" hidden="false" customHeight="false" outlineLevel="0" collapsed="false">
      <c r="C819" s="0" t="n">
        <v>1554.4</v>
      </c>
      <c r="D819" s="0" t="n">
        <v>0.000198442410958218</v>
      </c>
    </row>
    <row r="820" customFormat="false" ht="14.25" hidden="false" customHeight="false" outlineLevel="0" collapsed="false">
      <c r="C820" s="0" t="n">
        <v>1555.2</v>
      </c>
      <c r="D820" s="0" t="n">
        <v>0.000196350117536749</v>
      </c>
    </row>
    <row r="821" customFormat="false" ht="14.25" hidden="false" customHeight="false" outlineLevel="0" collapsed="false">
      <c r="C821" s="0" t="n">
        <v>1556</v>
      </c>
      <c r="D821" s="0" t="n">
        <v>0.000194323848710413</v>
      </c>
    </row>
    <row r="822" customFormat="false" ht="14.25" hidden="false" customHeight="false" outlineLevel="0" collapsed="false">
      <c r="C822" s="0" t="n">
        <v>1556.8</v>
      </c>
      <c r="D822" s="0" t="n">
        <v>0.000192370951111688</v>
      </c>
    </row>
    <row r="823" customFormat="false" ht="14.25" hidden="false" customHeight="false" outlineLevel="0" collapsed="false">
      <c r="C823" s="0" t="n">
        <v>1557.6</v>
      </c>
      <c r="D823" s="0" t="n">
        <v>0.000190498809486486</v>
      </c>
    </row>
    <row r="824" customFormat="false" ht="14.25" hidden="false" customHeight="false" outlineLevel="0" collapsed="false">
      <c r="C824" s="0" t="n">
        <v>1558.4</v>
      </c>
      <c r="D824" s="0" t="n">
        <v>0.000188714836390994</v>
      </c>
    </row>
    <row r="825" customFormat="false" ht="14.25" hidden="false" customHeight="false" outlineLevel="0" collapsed="false">
      <c r="C825" s="0" t="n">
        <v>1559.2</v>
      </c>
      <c r="D825" s="0" t="n">
        <v>0.000187026461682415</v>
      </c>
    </row>
    <row r="826" customFormat="false" ht="14.25" hidden="false" customHeight="false" outlineLevel="0" collapsed="false">
      <c r="C826" s="0" t="n">
        <v>1560</v>
      </c>
      <c r="D826" s="0" t="n">
        <v>0.00018544112180142</v>
      </c>
    </row>
    <row r="827" customFormat="false" ht="14.25" hidden="false" customHeight="false" outlineLevel="0" collapsed="false">
      <c r="C827" s="0" t="n">
        <v>1560.8</v>
      </c>
      <c r="D827" s="0" t="n">
        <v>0.000183966248843988</v>
      </c>
    </row>
    <row r="828" customFormat="false" ht="14.25" hidden="false" customHeight="false" outlineLevel="0" collapsed="false">
      <c r="C828" s="0" t="n">
        <v>1561.6</v>
      </c>
      <c r="D828" s="0" t="n">
        <v>0.000182609259420207</v>
      </c>
    </row>
    <row r="829" customFormat="false" ht="14.25" hidden="false" customHeight="false" outlineLevel="0" collapsed="false">
      <c r="C829" s="0" t="n">
        <v>1562.4</v>
      </c>
      <c r="D829" s="0" t="n">
        <v>0.000181377543297806</v>
      </c>
    </row>
    <row r="830" customFormat="false" ht="14.25" hidden="false" customHeight="false" outlineLevel="0" collapsed="false">
      <c r="C830" s="0" t="n">
        <v>1563.2</v>
      </c>
      <c r="D830" s="0" t="n">
        <v>0.000180278451828381</v>
      </c>
    </row>
    <row r="831" customFormat="false" ht="14.25" hidden="false" customHeight="false" outlineLevel="0" collapsed="false">
      <c r="C831" s="0" t="n">
        <v>1564</v>
      </c>
      <c r="D831" s="0" t="n">
        <v>0.00017931928615481</v>
      </c>
    </row>
    <row r="832" customFormat="false" ht="14.25" hidden="false" customHeight="false" outlineLevel="0" collapsed="false">
      <c r="C832" s="0" t="n">
        <v>1564.8</v>
      </c>
      <c r="D832" s="0" t="n">
        <v>0.000178507285198901</v>
      </c>
    </row>
    <row r="833" customFormat="false" ht="14.25" hidden="false" customHeight="false" outlineLevel="0" collapsed="false">
      <c r="C833" s="0" t="n">
        <v>1565.6</v>
      </c>
      <c r="D833" s="0" t="n">
        <v>0.000177869919058894</v>
      </c>
    </row>
    <row r="834" customFormat="false" ht="14.25" hidden="false" customHeight="false" outlineLevel="0" collapsed="false">
      <c r="C834" s="0" t="n">
        <v>1566.4</v>
      </c>
      <c r="D834" s="0" t="n">
        <v>0.000177395284439547</v>
      </c>
    </row>
    <row r="835" customFormat="false" ht="14.25" hidden="false" customHeight="false" outlineLevel="0" collapsed="false">
      <c r="C835" s="0" t="n">
        <v>1567.2</v>
      </c>
      <c r="D835" s="0" t="n">
        <v>0.00017707182337547</v>
      </c>
    </row>
    <row r="836" customFormat="false" ht="14.25" hidden="false" customHeight="false" outlineLevel="0" collapsed="false">
      <c r="C836" s="0" t="n">
        <v>1568</v>
      </c>
      <c r="D836" s="0" t="n">
        <v>0.000176924063500406</v>
      </c>
    </row>
    <row r="837" customFormat="false" ht="14.25" hidden="false" customHeight="false" outlineLevel="0" collapsed="false">
      <c r="C837" s="0" t="n">
        <v>1568.8</v>
      </c>
      <c r="D837" s="0" t="n">
        <v>0.000176958788770436</v>
      </c>
    </row>
    <row r="838" customFormat="false" ht="14.25" hidden="false" customHeight="false" outlineLevel="0" collapsed="false">
      <c r="C838" s="0" t="n">
        <v>1569.6</v>
      </c>
      <c r="D838" s="0" t="n">
        <v>0.000177182648320288</v>
      </c>
    </row>
    <row r="839" customFormat="false" ht="14.25" hidden="false" customHeight="false" outlineLevel="0" collapsed="false">
      <c r="C839" s="0" t="n">
        <v>1570.4</v>
      </c>
      <c r="D839" s="0" t="n">
        <v>0.000177602143310759</v>
      </c>
    </row>
    <row r="840" customFormat="false" ht="14.25" hidden="false" customHeight="false" outlineLevel="0" collapsed="false">
      <c r="C840" s="0" t="n">
        <v>1571.2</v>
      </c>
      <c r="D840" s="0" t="n">
        <v>0.000178223613617024</v>
      </c>
    </row>
    <row r="841" customFormat="false" ht="14.25" hidden="false" customHeight="false" outlineLevel="0" collapsed="false">
      <c r="C841" s="0" t="n">
        <v>1572</v>
      </c>
      <c r="D841" s="0" t="n">
        <v>0.000179053224371884</v>
      </c>
    </row>
    <row r="842" customFormat="false" ht="14.25" hidden="false" customHeight="false" outlineLevel="0" collapsed="false">
      <c r="C842" s="0" t="n">
        <v>1572.8</v>
      </c>
      <c r="D842" s="0" t="n">
        <v>0.000180096952380363</v>
      </c>
    </row>
    <row r="843" customFormat="false" ht="14.25" hidden="false" customHeight="false" outlineLevel="0" collapsed="false">
      <c r="C843" s="0" t="n">
        <v>1573.6</v>
      </c>
      <c r="D843" s="0" t="n">
        <v>0.000181360572424521</v>
      </c>
    </row>
    <row r="844" customFormat="false" ht="14.25" hidden="false" customHeight="false" outlineLevel="0" collapsed="false">
      <c r="C844" s="0" t="n">
        <v>1574.4</v>
      </c>
      <c r="D844" s="0" t="n">
        <v>0.000182849643479976</v>
      </c>
    </row>
    <row r="845" customFormat="false" ht="14.25" hidden="false" customHeight="false" outlineLevel="0" collapsed="false">
      <c r="C845" s="0" t="n">
        <v>1575.2</v>
      </c>
      <c r="D845" s="0" t="n">
        <v>0.000184569494868267</v>
      </c>
    </row>
    <row r="846" customFormat="false" ht="14.25" hidden="false" customHeight="false" outlineLevel="0" collapsed="false">
      <c r="C846" s="0" t="n">
        <v>1576</v>
      </c>
      <c r="D846" s="0" t="n">
        <v>0.000186525212371941</v>
      </c>
    </row>
    <row r="847" customFormat="false" ht="14.25" hidden="false" customHeight="false" outlineLevel="0" collapsed="false">
      <c r="C847" s="0" t="n">
        <v>1576.8</v>
      </c>
      <c r="D847" s="0" t="n">
        <v>0.000188721624342039</v>
      </c>
    </row>
    <row r="848" customFormat="false" ht="14.25" hidden="false" customHeight="false" outlineLevel="0" collapsed="false">
      <c r="C848" s="0" t="n">
        <v>1577.6</v>
      </c>
      <c r="D848" s="0" t="n">
        <v>0.000191163287830455</v>
      </c>
    </row>
    <row r="849" customFormat="false" ht="14.25" hidden="false" customHeight="false" outlineLevel="0" collapsed="false">
      <c r="C849" s="0" t="n">
        <v>1578.4</v>
      </c>
      <c r="D849" s="0" t="n">
        <v>0.000193854474782435</v>
      </c>
    </row>
    <row r="850" customFormat="false" ht="14.25" hidden="false" customHeight="false" outlineLevel="0" collapsed="false">
      <c r="C850" s="0" t="n">
        <v>1579.2</v>
      </c>
      <c r="D850" s="0" t="n">
        <v>0.000196799158327317</v>
      </c>
    </row>
    <row r="851" customFormat="false" ht="14.25" hidden="false" customHeight="false" outlineLevel="0" collapsed="false">
      <c r="C851" s="0" t="n">
        <v>1580</v>
      </c>
      <c r="D851" s="0" t="n">
        <v>0.00020000099920825</v>
      </c>
    </row>
    <row r="852" customFormat="false" ht="14.25" hidden="false" customHeight="false" outlineLevel="0" collapsed="false">
      <c r="C852" s="0" t="n">
        <v>1580.8</v>
      </c>
      <c r="D852" s="0" t="n">
        <v>0.000203463332394379</v>
      </c>
    </row>
    <row r="853" customFormat="false" ht="14.25" hidden="false" customHeight="false" outlineLevel="0" collapsed="false">
      <c r="C853" s="0" t="n">
        <v>1581.6</v>
      </c>
      <c r="D853" s="0" t="n">
        <v>0.000207189153921439</v>
      </c>
    </row>
    <row r="854" customFormat="false" ht="14.25" hidden="false" customHeight="false" outlineLevel="0" collapsed="false">
      <c r="C854" s="0" t="n">
        <v>1582.4</v>
      </c>
      <c r="D854" s="0" t="n">
        <v>0.000211181108009164</v>
      </c>
    </row>
    <row r="855" customFormat="false" ht="14.25" hidden="false" customHeight="false" outlineLevel="0" collapsed="false">
      <c r="C855" s="0" t="n">
        <v>1583.2</v>
      </c>
      <c r="D855" s="0" t="n">
        <v>0.000215441474506136</v>
      </c>
    </row>
    <row r="856" customFormat="false" ht="14.25" hidden="false" customHeight="false" outlineLevel="0" collapsed="false">
      <c r="C856" s="0" t="n">
        <v>1584</v>
      </c>
      <c r="D856" s="0" t="n">
        <v>0.000219972156714746</v>
      </c>
    </row>
    <row r="857" customFormat="false" ht="14.25" hidden="false" customHeight="false" outlineLevel="0" collapsed="false">
      <c r="C857" s="0" t="n">
        <v>1584.8</v>
      </c>
      <c r="D857" s="0" t="n">
        <v>0.000224774669650805</v>
      </c>
    </row>
    <row r="858" customFormat="false" ht="14.25" hidden="false" customHeight="false" outlineLevel="0" collapsed="false">
      <c r="C858" s="0" t="n">
        <v>1585.6</v>
      </c>
      <c r="D858" s="0" t="n">
        <v>0.000229850128793901</v>
      </c>
    </row>
    <row r="859" customFormat="false" ht="14.25" hidden="false" customHeight="false" outlineLevel="0" collapsed="false">
      <c r="C859" s="0" t="n">
        <v>1586.4</v>
      </c>
      <c r="D859" s="0" t="n">
        <v>0.00023519923938593</v>
      </c>
    </row>
    <row r="860" customFormat="false" ht="14.25" hidden="false" customHeight="false" outlineLevel="0" collapsed="false">
      <c r="C860" s="0" t="n">
        <v>1587.2</v>
      </c>
      <c r="D860" s="0" t="n">
        <v>0.000240841541552077</v>
      </c>
    </row>
    <row r="861" customFormat="false" ht="14.25" hidden="false" customHeight="false" outlineLevel="0" collapsed="false">
      <c r="C861" s="0" t="n">
        <v>1588</v>
      </c>
      <c r="D861" s="0" t="n">
        <v>0.000246740155916145</v>
      </c>
    </row>
    <row r="862" customFormat="false" ht="14.25" hidden="false" customHeight="false" outlineLevel="0" collapsed="false">
      <c r="C862" s="0" t="n">
        <v>1588.8</v>
      </c>
      <c r="D862" s="0" t="n">
        <v>0.000252912132536823</v>
      </c>
    </row>
    <row r="863" customFormat="false" ht="14.25" hidden="false" customHeight="false" outlineLevel="0" collapsed="false">
      <c r="C863" s="0" t="n">
        <v>1589.6</v>
      </c>
      <c r="D863" s="0" t="n">
        <v>0.000259356454142328</v>
      </c>
    </row>
    <row r="864" customFormat="false" ht="14.25" hidden="false" customHeight="false" outlineLevel="0" collapsed="false">
      <c r="C864" s="0" t="n">
        <v>1590.4</v>
      </c>
      <c r="D864" s="0" t="n">
        <v>0.000266071650918913</v>
      </c>
    </row>
    <row r="865" customFormat="false" ht="14.25" hidden="false" customHeight="false" outlineLevel="0" collapsed="false">
      <c r="C865" s="0" t="n">
        <v>1591.2</v>
      </c>
      <c r="D865" s="0" t="n">
        <v>0.000273076101054</v>
      </c>
    </row>
    <row r="866" customFormat="false" ht="14.25" hidden="false" customHeight="false" outlineLevel="0" collapsed="false">
      <c r="C866" s="0" t="n">
        <v>1592</v>
      </c>
      <c r="D866" s="0" t="n">
        <v>0.000280328825269909</v>
      </c>
    </row>
    <row r="867" customFormat="false" ht="14.25" hidden="false" customHeight="false" outlineLevel="0" collapsed="false">
      <c r="C867" s="0" t="n">
        <v>1592.8</v>
      </c>
      <c r="D867" s="0" t="n">
        <v>0.000287864814381588</v>
      </c>
    </row>
    <row r="868" customFormat="false" ht="14.25" hidden="false" customHeight="false" outlineLevel="0" collapsed="false">
      <c r="C868" s="0" t="n">
        <v>1593.6</v>
      </c>
      <c r="D868" s="0" t="n">
        <v>0.000295643573483403</v>
      </c>
    </row>
    <row r="869" customFormat="false" ht="14.25" hidden="false" customHeight="false" outlineLevel="0" collapsed="false">
      <c r="C869" s="0" t="n">
        <v>1594.4</v>
      </c>
      <c r="D869" s="0" t="n">
        <v>0.000303679237383599</v>
      </c>
    </row>
    <row r="870" customFormat="false" ht="14.25" hidden="false" customHeight="false" outlineLevel="0" collapsed="false">
      <c r="C870" s="0" t="n">
        <v>1595.2</v>
      </c>
      <c r="D870" s="0" t="n">
        <v>0.000311967556247346</v>
      </c>
    </row>
    <row r="871" customFormat="false" ht="14.25" hidden="false" customHeight="false" outlineLevel="0" collapsed="false">
      <c r="C871" s="0" t="n">
        <v>1596</v>
      </c>
      <c r="D871" s="0" t="n">
        <v>0.000320503809090046</v>
      </c>
    </row>
    <row r="872" customFormat="false" ht="14.25" hidden="false" customHeight="false" outlineLevel="0" collapsed="false">
      <c r="C872" s="0" t="n">
        <v>1596.8</v>
      </c>
      <c r="D872" s="0" t="n">
        <v>0.000329282805631458</v>
      </c>
    </row>
    <row r="873" customFormat="false" ht="14.25" hidden="false" customHeight="false" outlineLevel="0" collapsed="false">
      <c r="C873" s="0" t="n">
        <v>1597.6</v>
      </c>
      <c r="D873" s="0" t="n">
        <v>0.000338298889454372</v>
      </c>
    </row>
    <row r="874" customFormat="false" ht="14.25" hidden="false" customHeight="false" outlineLevel="0" collapsed="false">
      <c r="C874" s="0" t="n">
        <v>1598.4</v>
      </c>
      <c r="D874" s="0" t="n">
        <v>0.000347545942501077</v>
      </c>
    </row>
    <row r="875" customFormat="false" ht="14.25" hidden="false" customHeight="false" outlineLevel="0" collapsed="false">
      <c r="C875" s="0" t="n">
        <v>1599.2</v>
      </c>
      <c r="D875" s="0" t="n">
        <v>0.000357017390936044</v>
      </c>
    </row>
    <row r="876" customFormat="false" ht="14.25" hidden="false" customHeight="false" outlineLevel="0" collapsed="false">
      <c r="C876" s="0" t="n">
        <v>1600</v>
      </c>
      <c r="D876" s="0" t="n">
        <v>0.000366706212397909</v>
      </c>
    </row>
    <row r="877" customFormat="false" ht="14.25" hidden="false" customHeight="false" outlineLevel="0" collapsed="false">
      <c r="C877" s="0" t="n">
        <v>1600.8</v>
      </c>
      <c r="D877" s="0" t="n">
        <v>0.000376604944658361</v>
      </c>
    </row>
    <row r="878" customFormat="false" ht="14.25" hidden="false" customHeight="false" outlineLevel="0" collapsed="false">
      <c r="C878" s="0" t="n">
        <v>1601.6</v>
      </c>
      <c r="D878" s="0" t="n">
        <v>0.000386705695699585</v>
      </c>
    </row>
    <row r="879" customFormat="false" ht="14.25" hidden="false" customHeight="false" outlineLevel="0" collapsed="false">
      <c r="C879" s="0" t="n">
        <v>1602.4</v>
      </c>
      <c r="D879" s="0" t="n">
        <v>0.000397000155215732</v>
      </c>
    </row>
    <row r="880" customFormat="false" ht="14.25" hidden="false" customHeight="false" outlineLevel="0" collapsed="false">
      <c r="C880" s="0" t="n">
        <v>1603.2</v>
      </c>
      <c r="D880" s="0" t="n">
        <v>0.000407479607537534</v>
      </c>
    </row>
    <row r="881" customFormat="false" ht="14.25" hidden="false" customHeight="false" outlineLevel="0" collapsed="false">
      <c r="C881" s="0" t="n">
        <v>1604</v>
      </c>
      <c r="D881" s="0" t="n">
        <v>0.000418134945972414</v>
      </c>
    </row>
    <row r="882" customFormat="false" ht="14.25" hidden="false" customHeight="false" outlineLevel="0" collapsed="false">
      <c r="C882" s="0" t="n">
        <v>1604.8</v>
      </c>
      <c r="D882" s="0" t="n">
        <v>0.000428956688545737</v>
      </c>
    </row>
    <row r="883" customFormat="false" ht="14.25" hidden="false" customHeight="false" outlineLevel="0" collapsed="false">
      <c r="C883" s="0" t="n">
        <v>1605.6</v>
      </c>
      <c r="D883" s="0" t="n">
        <v>0.000439934995121821</v>
      </c>
    </row>
    <row r="884" customFormat="false" ht="14.25" hidden="false" customHeight="false" outlineLevel="0" collapsed="false">
      <c r="C884" s="0" t="n">
        <v>1606.4</v>
      </c>
      <c r="D884" s="0" t="n">
        <v>0.000451059685876279</v>
      </c>
    </row>
    <row r="885" customFormat="false" ht="14.25" hidden="false" customHeight="false" outlineLevel="0" collapsed="false">
      <c r="C885" s="0" t="n">
        <v>1607.2</v>
      </c>
      <c r="D885" s="0" t="n">
        <v>0.00046232026108419</v>
      </c>
    </row>
    <row r="886" customFormat="false" ht="14.25" hidden="false" customHeight="false" outlineLevel="0" collapsed="false">
      <c r="C886" s="0" t="n">
        <v>1608</v>
      </c>
      <c r="D886" s="0" t="n">
        <v>0.000473705922181404</v>
      </c>
    </row>
    <row r="887" customFormat="false" ht="14.25" hidden="false" customHeight="false" outlineLevel="0" collapsed="false">
      <c r="C887" s="0" t="n">
        <v>1608.8</v>
      </c>
      <c r="D887" s="0" t="n">
        <v>0.000485205594049289</v>
      </c>
    </row>
    <row r="888" customFormat="false" ht="14.25" hidden="false" customHeight="false" outlineLevel="0" collapsed="false">
      <c r="C888" s="0" t="n">
        <v>1609.6</v>
      </c>
      <c r="D888" s="0" t="n">
        <v>0.000496807948466171</v>
      </c>
    </row>
    <row r="889" customFormat="false" ht="14.25" hidden="false" customHeight="false" outlineLevel="0" collapsed="false">
      <c r="C889" s="0" t="n">
        <v>1610.4</v>
      </c>
      <c r="D889" s="0" t="n">
        <v>0.000508501428661887</v>
      </c>
    </row>
    <row r="890" customFormat="false" ht="14.25" hidden="false" customHeight="false" outlineLevel="0" collapsed="false">
      <c r="C890" s="0" t="n">
        <v>1611.2</v>
      </c>
      <c r="D890" s="0" t="n">
        <v>0.000520274274905207</v>
      </c>
    </row>
    <row r="891" customFormat="false" ht="14.25" hidden="false" customHeight="false" outlineLevel="0" collapsed="false">
      <c r="C891" s="0" t="n">
        <v>1612</v>
      </c>
      <c r="D891" s="0" t="n">
        <v>0.000532114551047372</v>
      </c>
    </row>
    <row r="892" customFormat="false" ht="14.25" hidden="false" customHeight="false" outlineLevel="0" collapsed="false">
      <c r="C892" s="0" t="n">
        <v>1612.8</v>
      </c>
      <c r="D892" s="0" t="n">
        <v>0.000544010171938872</v>
      </c>
    </row>
    <row r="893" customFormat="false" ht="14.25" hidden="false" customHeight="false" outlineLevel="0" collapsed="false">
      <c r="C893" s="0" t="n">
        <v>1613.6</v>
      </c>
      <c r="D893" s="0" t="n">
        <v>0.000555948931630728</v>
      </c>
    </row>
    <row r="894" customFormat="false" ht="14.25" hidden="false" customHeight="false" outlineLevel="0" collapsed="false">
      <c r="C894" s="0" t="n">
        <v>1614.4</v>
      </c>
      <c r="D894" s="0" t="n">
        <v>0.000567918532265999</v>
      </c>
    </row>
    <row r="895" customFormat="false" ht="14.25" hidden="false" customHeight="false" outlineLevel="0" collapsed="false">
      <c r="C895" s="0" t="n">
        <v>1615.2</v>
      </c>
      <c r="D895" s="0" t="n">
        <v>0.000579906613562246</v>
      </c>
    </row>
    <row r="896" customFormat="false" ht="14.25" hidden="false" customHeight="false" outlineLevel="0" collapsed="false">
      <c r="C896" s="0" t="n">
        <v>1616</v>
      </c>
      <c r="D896" s="0" t="n">
        <v>0.000591900782780933</v>
      </c>
    </row>
    <row r="897" customFormat="false" ht="14.25" hidden="false" customHeight="false" outlineLevel="0" collapsed="false">
      <c r="C897" s="0" t="n">
        <v>1616.8</v>
      </c>
      <c r="D897" s="0" t="n">
        <v>0.00060388864507569</v>
      </c>
    </row>
    <row r="898" customFormat="false" ht="14.25" hidden="false" customHeight="false" outlineLevel="0" collapsed="false">
      <c r="C898" s="0" t="n">
        <v>1617.6</v>
      </c>
      <c r="D898" s="0" t="n">
        <v>0.000615878403416565</v>
      </c>
    </row>
    <row r="899" customFormat="false" ht="14.25" hidden="false" customHeight="false" outlineLevel="0" collapsed="false">
      <c r="C899" s="0" t="n">
        <v>1618.4</v>
      </c>
      <c r="D899" s="0" t="n">
        <v>0.000627818267758694</v>
      </c>
    </row>
    <row r="900" customFormat="false" ht="14.25" hidden="false" customHeight="false" outlineLevel="0" collapsed="false">
      <c r="C900" s="0" t="n">
        <v>1619.2</v>
      </c>
      <c r="D900" s="0" t="n">
        <v>0.000639715060066136</v>
      </c>
    </row>
    <row r="901" customFormat="false" ht="14.25" hidden="false" customHeight="false" outlineLevel="0" collapsed="false">
      <c r="C901" s="0" t="n">
        <v>1620</v>
      </c>
      <c r="D901" s="0" t="n">
        <v>0.000651556692956079</v>
      </c>
    </row>
    <row r="902" customFormat="false" ht="14.25" hidden="false" customHeight="false" outlineLevel="0" collapsed="false">
      <c r="C902" s="0" t="n">
        <v>1620.8</v>
      </c>
      <c r="D902" s="0" t="n">
        <v>0.000663331230920662</v>
      </c>
    </row>
    <row r="903" customFormat="false" ht="14.25" hidden="false" customHeight="false" outlineLevel="0" collapsed="false">
      <c r="C903" s="0" t="n">
        <v>1621.6</v>
      </c>
      <c r="D903" s="0" t="n">
        <v>0.000675026920546994</v>
      </c>
    </row>
    <row r="904" customFormat="false" ht="14.25" hidden="false" customHeight="false" outlineLevel="0" collapsed="false">
      <c r="C904" s="0" t="n">
        <v>1622.4</v>
      </c>
      <c r="D904" s="0" t="n">
        <v>0.000686632220291804</v>
      </c>
    </row>
    <row r="905" customFormat="false" ht="14.25" hidden="false" customHeight="false" outlineLevel="0" collapsed="false">
      <c r="C905" s="0" t="n">
        <v>1623.2</v>
      </c>
      <c r="D905" s="0" t="n">
        <v>0.000698135829690487</v>
      </c>
    </row>
    <row r="906" customFormat="false" ht="14.25" hidden="false" customHeight="false" outlineLevel="0" collapsed="false">
      <c r="C906" s="0" t="n">
        <v>1624</v>
      </c>
      <c r="D906" s="0" t="n">
        <v>0.000709526717881537</v>
      </c>
    </row>
    <row r="907" customFormat="false" ht="14.25" hidden="false" customHeight="false" outlineLevel="0" collapsed="false">
      <c r="C907" s="0" t="n">
        <v>1624.8</v>
      </c>
      <c r="D907" s="0" t="n">
        <v>0.000720794151329498</v>
      </c>
    </row>
    <row r="908" customFormat="false" ht="14.25" hidden="false" customHeight="false" outlineLevel="0" collapsed="false">
      <c r="C908" s="0" t="n">
        <v>1625.6</v>
      </c>
      <c r="D908" s="0" t="n">
        <v>0.000731927720632221</v>
      </c>
    </row>
    <row r="909" customFormat="false" ht="14.25" hidden="false" customHeight="false" outlineLevel="0" collapsed="false">
      <c r="C909" s="0" t="n">
        <v>1626.4</v>
      </c>
      <c r="D909" s="0" t="n">
        <v>0.000742917366301557</v>
      </c>
    </row>
    <row r="910" customFormat="false" ht="14.25" hidden="false" customHeight="false" outlineLevel="0" collapsed="false">
      <c r="C910" s="0" t="n">
        <v>1627.2</v>
      </c>
      <c r="D910" s="0" t="n">
        <v>0.000753753403410649</v>
      </c>
    </row>
    <row r="911" customFormat="false" ht="14.25" hidden="false" customHeight="false" outlineLevel="0" collapsed="false">
      <c r="C911" s="0" t="n">
        <v>1628</v>
      </c>
      <c r="D911" s="0" t="n">
        <v>0.000764445864830525</v>
      </c>
    </row>
    <row r="912" customFormat="false" ht="14.25" hidden="false" customHeight="false" outlineLevel="0" collapsed="false">
      <c r="C912" s="0" t="n">
        <v>1628.8</v>
      </c>
      <c r="D912" s="0" t="n">
        <v>0.000774949311700529</v>
      </c>
    </row>
    <row r="913" customFormat="false" ht="14.25" hidden="false" customHeight="false" outlineLevel="0" collapsed="false">
      <c r="C913" s="0" t="n">
        <v>1629.6</v>
      </c>
      <c r="D913" s="0" t="n">
        <v>0.000785272778118049</v>
      </c>
    </row>
    <row r="914" customFormat="false" ht="14.25" hidden="false" customHeight="false" outlineLevel="0" collapsed="false">
      <c r="C914" s="0" t="n">
        <v>1630.4</v>
      </c>
      <c r="D914" s="0" t="n">
        <v>0.000795408317230635</v>
      </c>
    </row>
    <row r="915" customFormat="false" ht="14.25" hidden="false" customHeight="false" outlineLevel="0" collapsed="false">
      <c r="C915" s="0" t="n">
        <v>1631.2</v>
      </c>
      <c r="D915" s="0" t="n">
        <v>0.000805348461265761</v>
      </c>
    </row>
    <row r="916" customFormat="false" ht="14.25" hidden="false" customHeight="false" outlineLevel="0" collapsed="false">
      <c r="C916" s="0" t="n">
        <v>1632</v>
      </c>
      <c r="D916" s="0" t="n">
        <v>0.000815086237558345</v>
      </c>
    </row>
    <row r="917" customFormat="false" ht="14.25" hidden="false" customHeight="false" outlineLevel="0" collapsed="false">
      <c r="C917" s="0" t="n">
        <v>1632.8</v>
      </c>
      <c r="D917" s="0" t="n">
        <v>0.000824615182865082</v>
      </c>
    </row>
    <row r="918" customFormat="false" ht="14.25" hidden="false" customHeight="false" outlineLevel="0" collapsed="false">
      <c r="C918" s="0" t="n">
        <v>1633.6</v>
      </c>
      <c r="D918" s="0" t="n">
        <v>0.000833948854693801</v>
      </c>
    </row>
    <row r="919" customFormat="false" ht="14.25" hidden="false" customHeight="false" outlineLevel="0" collapsed="false">
      <c r="C919" s="0" t="n">
        <v>1634.4</v>
      </c>
      <c r="D919" s="0" t="n">
        <v>0.000843043848047407</v>
      </c>
    </row>
    <row r="920" customFormat="false" ht="14.25" hidden="false" customHeight="false" outlineLevel="0" collapsed="false">
      <c r="C920" s="0" t="n">
        <v>1635.2</v>
      </c>
      <c r="D920" s="0" t="n">
        <v>0.000851913841853163</v>
      </c>
    </row>
    <row r="921" customFormat="false" ht="14.25" hidden="false" customHeight="false" outlineLevel="0" collapsed="false">
      <c r="C921" s="0" t="n">
        <v>1636</v>
      </c>
      <c r="D921" s="0" t="n">
        <v>0.000860554519854917</v>
      </c>
    </row>
    <row r="922" customFormat="false" ht="14.25" hidden="false" customHeight="false" outlineLevel="0" collapsed="false">
      <c r="C922" s="0" t="n">
        <v>1636.8</v>
      </c>
      <c r="D922" s="0" t="n">
        <v>0.000868962119561597</v>
      </c>
    </row>
    <row r="923" customFormat="false" ht="14.25" hidden="false" customHeight="false" outlineLevel="0" collapsed="false">
      <c r="C923" s="0" t="n">
        <v>1637.6</v>
      </c>
      <c r="D923" s="0" t="n">
        <v>0.000877133435437351</v>
      </c>
    </row>
    <row r="924" customFormat="false" ht="14.25" hidden="false" customHeight="false" outlineLevel="0" collapsed="false">
      <c r="C924" s="0" t="n">
        <v>1638.4</v>
      </c>
      <c r="D924" s="0" t="n">
        <v>0.000885065820179171</v>
      </c>
    </row>
    <row r="925" customFormat="false" ht="14.25" hidden="false" customHeight="false" outlineLevel="0" collapsed="false">
      <c r="C925" s="0" t="n">
        <v>1639.2</v>
      </c>
      <c r="D925" s="0" t="n">
        <v>0.000892757184089891</v>
      </c>
    </row>
    <row r="926" customFormat="false" ht="14.25" hidden="false" customHeight="false" outlineLevel="0" collapsed="false">
      <c r="C926" s="0" t="n">
        <v>1640</v>
      </c>
      <c r="D926" s="0" t="n">
        <v>0.000900205992563626</v>
      </c>
    </row>
    <row r="927" customFormat="false" ht="14.25" hidden="false" customHeight="false" outlineLevel="0" collapsed="false">
      <c r="C927" s="0" t="n">
        <v>1640.8</v>
      </c>
      <c r="D927" s="0" t="n">
        <v>0.000907411261709806</v>
      </c>
    </row>
    <row r="928" customFormat="false" ht="14.25" hidden="false" customHeight="false" outlineLevel="0" collapsed="false">
      <c r="C928" s="0" t="n">
        <v>1641.6</v>
      </c>
      <c r="D928" s="0" t="n">
        <v>0.000914372552150863</v>
      </c>
    </row>
    <row r="929" customFormat="false" ht="14.25" hidden="false" customHeight="false" outlineLevel="0" collapsed="false">
      <c r="C929" s="0" t="n">
        <v>1642.4</v>
      </c>
      <c r="D929" s="0" t="n">
        <v>0.000921110282666632</v>
      </c>
    </row>
    <row r="930" customFormat="false" ht="14.25" hidden="false" customHeight="false" outlineLevel="0" collapsed="false">
      <c r="C930" s="0" t="n">
        <v>1643.2</v>
      </c>
      <c r="D930" s="0" t="n">
        <v>0.000927585938886924</v>
      </c>
    </row>
    <row r="931" customFormat="false" ht="14.25" hidden="false" customHeight="false" outlineLevel="0" collapsed="false">
      <c r="C931" s="0" t="n">
        <v>1644</v>
      </c>
      <c r="D931" s="0" t="n">
        <v>0.000933819581668818</v>
      </c>
    </row>
    <row r="932" customFormat="false" ht="14.25" hidden="false" customHeight="false" outlineLevel="0" collapsed="false">
      <c r="C932" s="0" t="n">
        <v>1644.8</v>
      </c>
      <c r="D932" s="0" t="n">
        <v>0.000939833767585819</v>
      </c>
    </row>
    <row r="933" customFormat="false" ht="14.25" hidden="false" customHeight="false" outlineLevel="0" collapsed="false">
      <c r="C933" s="0" t="n">
        <v>1645.6</v>
      </c>
      <c r="D933" s="0" t="n">
        <v>0.000945590653311029</v>
      </c>
    </row>
    <row r="934" customFormat="false" ht="14.25" hidden="false" customHeight="false" outlineLevel="0" collapsed="false">
      <c r="C934" s="0" t="n">
        <v>1646.4</v>
      </c>
      <c r="D934" s="0" t="n">
        <v>0.00095111207195617</v>
      </c>
    </row>
    <row r="935" customFormat="false" ht="14.25" hidden="false" customHeight="false" outlineLevel="0" collapsed="false">
      <c r="C935" s="0" t="n">
        <v>1647.2</v>
      </c>
      <c r="D935" s="0" t="n">
        <v>0.000956401099545157</v>
      </c>
    </row>
    <row r="936" customFormat="false" ht="14.25" hidden="false" customHeight="false" outlineLevel="0" collapsed="false">
      <c r="C936" s="0" t="n">
        <v>1648</v>
      </c>
      <c r="D936" s="0" t="n">
        <v>0.000961461249450998</v>
      </c>
    </row>
    <row r="937" customFormat="false" ht="14.25" hidden="false" customHeight="false" outlineLevel="0" collapsed="false">
      <c r="C937" s="0" t="n">
        <v>1648.8</v>
      </c>
      <c r="D937" s="0" t="n">
        <v>0.000966296452729019</v>
      </c>
    </row>
    <row r="938" customFormat="false" ht="14.25" hidden="false" customHeight="false" outlineLevel="0" collapsed="false">
      <c r="C938" s="0" t="n">
        <v>1649.6</v>
      </c>
      <c r="D938" s="0" t="n">
        <v>0.000970911037395062</v>
      </c>
    </row>
    <row r="939" customFormat="false" ht="14.25" hidden="false" customHeight="false" outlineLevel="0" collapsed="false">
      <c r="C939" s="0" t="n">
        <v>1650.4</v>
      </c>
      <c r="D939" s="0" t="n">
        <v>0.00097530970675688</v>
      </c>
    </row>
    <row r="940" customFormat="false" ht="14.25" hidden="false" customHeight="false" outlineLevel="0" collapsed="false">
      <c r="C940" s="0" t="n">
        <v>1651.2</v>
      </c>
      <c r="D940" s="0" t="n">
        <v>0.000979497516910301</v>
      </c>
    </row>
    <row r="941" customFormat="false" ht="14.25" hidden="false" customHeight="false" outlineLevel="0" collapsed="false">
      <c r="C941" s="0" t="n">
        <v>1652</v>
      </c>
      <c r="D941" s="0" t="n">
        <v>0.000983479853514376</v>
      </c>
    </row>
    <row r="942" customFormat="false" ht="14.25" hidden="false" customHeight="false" outlineLevel="0" collapsed="false">
      <c r="C942" s="0" t="n">
        <v>1652.8</v>
      </c>
      <c r="D942" s="0" t="n">
        <v>0.000987262407961795</v>
      </c>
    </row>
    <row r="943" customFormat="false" ht="14.25" hidden="false" customHeight="false" outlineLevel="0" collapsed="false">
      <c r="C943" s="0" t="n">
        <v>1653.6</v>
      </c>
      <c r="D943" s="0" t="n">
        <v>0.000990851153062131</v>
      </c>
    </row>
    <row r="944" customFormat="false" ht="14.25" hidden="false" customHeight="false" outlineLevel="0" collapsed="false">
      <c r="C944" s="0" t="n">
        <v>1654.4</v>
      </c>
      <c r="D944" s="0" t="n">
        <v>0.000994252318356114</v>
      </c>
    </row>
    <row r="945" customFormat="false" ht="14.25" hidden="false" customHeight="false" outlineLevel="0" collapsed="false">
      <c r="C945" s="0" t="n">
        <v>1655.2</v>
      </c>
      <c r="D945" s="0" t="n">
        <v>0.000997472365179108</v>
      </c>
    </row>
    <row r="946" customFormat="false" ht="14.25" hidden="false" customHeight="false" outlineLevel="0" collapsed="false">
      <c r="C946" s="0" t="n">
        <v>1656</v>
      </c>
      <c r="D946" s="0" t="n">
        <v>0.00100051796159118</v>
      </c>
    </row>
    <row r="947" customFormat="false" ht="14.25" hidden="false" customHeight="false" outlineLevel="0" collapsed="false">
      <c r="C947" s="0" t="n">
        <v>1656.8</v>
      </c>
      <c r="D947" s="0" t="n">
        <v>0.00100339595728974</v>
      </c>
    </row>
    <row r="948" customFormat="false" ht="14.25" hidden="false" customHeight="false" outlineLevel="0" collapsed="false">
      <c r="C948" s="0" t="n">
        <v>1657.6</v>
      </c>
      <c r="D948" s="0" t="n">
        <v>0.00100611335861879</v>
      </c>
    </row>
    <row r="949" customFormat="false" ht="14.25" hidden="false" customHeight="false" outlineLevel="0" collapsed="false">
      <c r="C949" s="0" t="n">
        <v>1658.4</v>
      </c>
      <c r="D949" s="0" t="n">
        <v>0.00100867730378579</v>
      </c>
    </row>
    <row r="950" customFormat="false" ht="14.25" hidden="false" customHeight="false" outlineLevel="0" collapsed="false">
      <c r="C950" s="0" t="n">
        <v>1659.2</v>
      </c>
      <c r="D950" s="0" t="n">
        <v>0.00101109503839425</v>
      </c>
    </row>
    <row r="951" customFormat="false" ht="14.25" hidden="false" customHeight="false" outlineLevel="0" collapsed="false">
      <c r="C951" s="0" t="n">
        <v>1660</v>
      </c>
      <c r="D951" s="0" t="n">
        <v>0.00101337389139584</v>
      </c>
    </row>
    <row r="952" customFormat="false" ht="14.25" hidden="false" customHeight="false" outlineLevel="0" collapsed="false">
      <c r="C952" s="0" t="n">
        <v>1660.8</v>
      </c>
      <c r="D952" s="0" t="n">
        <v>0.00101554172608629</v>
      </c>
    </row>
    <row r="953" customFormat="false" ht="14.25" hidden="false" customHeight="false" outlineLevel="0" collapsed="false">
      <c r="C953" s="0" t="n">
        <v>1661.6</v>
      </c>
      <c r="D953" s="0" t="n">
        <v>0.00101756687958879</v>
      </c>
    </row>
    <row r="954" customFormat="false" ht="14.25" hidden="false" customHeight="false" outlineLevel="0" collapsed="false">
      <c r="C954" s="0" t="n">
        <v>1662.4</v>
      </c>
      <c r="D954" s="0" t="n">
        <v>0.00101947556525497</v>
      </c>
    </row>
    <row r="955" customFormat="false" ht="14.25" hidden="false" customHeight="false" outlineLevel="0" collapsed="false">
      <c r="C955" s="0" t="n">
        <v>1663.2</v>
      </c>
      <c r="D955" s="0" t="n">
        <v>0.00102127522933654</v>
      </c>
    </row>
    <row r="956" customFormat="false" ht="14.25" hidden="false" customHeight="false" outlineLevel="0" collapsed="false">
      <c r="C956" s="0" t="n">
        <v>1664</v>
      </c>
      <c r="D956" s="0" t="n">
        <v>0.00102297329169865</v>
      </c>
    </row>
    <row r="957" customFormat="false" ht="14.25" hidden="false" customHeight="false" outlineLevel="0" collapsed="false">
      <c r="C957" s="0" t="n">
        <v>1664.8</v>
      </c>
      <c r="D957" s="0" t="n">
        <v>0.00102457712624521</v>
      </c>
    </row>
    <row r="958" customFormat="false" ht="14.25" hidden="false" customHeight="false" outlineLevel="0" collapsed="false">
      <c r="C958" s="0" t="n">
        <v>1665.6</v>
      </c>
      <c r="D958" s="0" t="n">
        <v>0.00102609404234198</v>
      </c>
    </row>
    <row r="959" customFormat="false" ht="14.25" hidden="false" customHeight="false" outlineLevel="0" collapsed="false">
      <c r="C959" s="0" t="n">
        <v>1666.4</v>
      </c>
      <c r="D959" s="0" t="n">
        <v>0.00102753126729313</v>
      </c>
    </row>
    <row r="960" customFormat="false" ht="14.25" hidden="false" customHeight="false" outlineLevel="0" collapsed="false">
      <c r="C960" s="0" t="n">
        <v>1667.2</v>
      </c>
      <c r="D960" s="0" t="n">
        <v>0.00102889592991922</v>
      </c>
    </row>
    <row r="961" customFormat="false" ht="14.25" hidden="false" customHeight="false" outlineLevel="0" collapsed="false">
      <c r="C961" s="0" t="n">
        <v>1668</v>
      </c>
      <c r="D961" s="0" t="n">
        <v>0.00103019504527701</v>
      </c>
    </row>
    <row r="962" customFormat="false" ht="14.25" hidden="false" customHeight="false" outlineLevel="0" collapsed="false">
      <c r="C962" s="0" t="n">
        <v>1668.8</v>
      </c>
      <c r="D962" s="0" t="n">
        <v>0.00103143550055346</v>
      </c>
    </row>
    <row r="963" customFormat="false" ht="14.25" hidden="false" customHeight="false" outlineLevel="0" collapsed="false">
      <c r="C963" s="0" t="n">
        <v>1669.6</v>
      </c>
      <c r="D963" s="0" t="n">
        <v>0.00103262404215854</v>
      </c>
    </row>
    <row r="964" customFormat="false" ht="14.25" hidden="false" customHeight="false" outlineLevel="0" collapsed="false">
      <c r="C964" s="0" t="n">
        <v>1670.4</v>
      </c>
      <c r="D964" s="0" t="n">
        <v>0.0010337672640335</v>
      </c>
    </row>
    <row r="965" customFormat="false" ht="14.25" hidden="false" customHeight="false" outlineLevel="0" collapsed="false">
      <c r="C965" s="0" t="n">
        <v>1671.2</v>
      </c>
      <c r="D965" s="0" t="n">
        <v>0.00103487159718332</v>
      </c>
    </row>
    <row r="966" customFormat="false" ht="14.25" hidden="false" customHeight="false" outlineLevel="0" collapsed="false">
      <c r="C966" s="0" t="n">
        <v>1672</v>
      </c>
      <c r="D966" s="0" t="n">
        <v>0.00103594330043425</v>
      </c>
    </row>
    <row r="967" customFormat="false" ht="14.25" hidden="false" customHeight="false" outlineLevel="0" collapsed="false">
      <c r="C967" s="0" t="n">
        <v>1672.8</v>
      </c>
      <c r="D967" s="0" t="n">
        <v>0.00103698845240995</v>
      </c>
    </row>
    <row r="968" customFormat="false" ht="14.25" hidden="false" customHeight="false" outlineLevel="0" collapsed="false">
      <c r="C968" s="0" t="n">
        <v>1673.6</v>
      </c>
      <c r="D968" s="0" t="n">
        <v>0.00103801294471178</v>
      </c>
    </row>
    <row r="969" customFormat="false" ht="14.25" hidden="false" customHeight="false" outlineLevel="0" collapsed="false">
      <c r="C969" s="0" t="n">
        <v>1674.4</v>
      </c>
      <c r="D969" s="0" t="n">
        <v>0.00103900350180088</v>
      </c>
    </row>
    <row r="970" customFormat="false" ht="14.25" hidden="false" customHeight="false" outlineLevel="0" collapsed="false">
      <c r="C970" s="0" t="n">
        <v>1675.2</v>
      </c>
      <c r="D970" s="0" t="n">
        <v>0.00104000539768567</v>
      </c>
    </row>
    <row r="971" customFormat="false" ht="14.25" hidden="false" customHeight="false" outlineLevel="0" collapsed="false">
      <c r="C971" s="0" t="n">
        <v>1676</v>
      </c>
      <c r="D971" s="0" t="n">
        <v>0.00104100296913674</v>
      </c>
    </row>
    <row r="972" customFormat="false" ht="14.25" hidden="false" customHeight="false" outlineLevel="0" collapsed="false">
      <c r="C972" s="0" t="n">
        <v>1676.8</v>
      </c>
      <c r="D972" s="0" t="n">
        <v>0.00104200132906634</v>
      </c>
    </row>
    <row r="973" customFormat="false" ht="14.25" hidden="false" customHeight="false" outlineLevel="0" collapsed="false">
      <c r="C973" s="0" t="n">
        <v>1677.6</v>
      </c>
      <c r="D973" s="0" t="n">
        <v>0.00104300538518732</v>
      </c>
    </row>
    <row r="974" customFormat="false" ht="14.25" hidden="false" customHeight="false" outlineLevel="0" collapsed="false">
      <c r="C974" s="0" t="n">
        <v>1678.4</v>
      </c>
      <c r="D974" s="0" t="n">
        <v>0.00104401983982458</v>
      </c>
    </row>
    <row r="975" customFormat="false" ht="14.25" hidden="false" customHeight="false" outlineLevel="0" collapsed="false">
      <c r="C975" s="0" t="n">
        <v>1679.2</v>
      </c>
      <c r="D975" s="0" t="n">
        <v>0.00104504919064258</v>
      </c>
    </row>
    <row r="976" customFormat="false" ht="14.25" hidden="false" customHeight="false" outlineLevel="0" collapsed="false">
      <c r="C976" s="0" t="n">
        <v>1680</v>
      </c>
      <c r="D976" s="0" t="n">
        <v>0.00104609773222727</v>
      </c>
    </row>
    <row r="977" customFormat="false" ht="14.25" hidden="false" customHeight="false" outlineLevel="0" collapsed="false">
      <c r="C977" s="0" t="n">
        <v>1680.8</v>
      </c>
      <c r="D977" s="0" t="n">
        <v>0.00104716955845702</v>
      </c>
    </row>
    <row r="978" customFormat="false" ht="14.25" hidden="false" customHeight="false" outlineLevel="0" collapsed="false">
      <c r="C978" s="0" t="n">
        <v>1681.6</v>
      </c>
      <c r="D978" s="0" t="n">
        <v>0.00104826856559377</v>
      </c>
    </row>
    <row r="979" customFormat="false" ht="14.25" hidden="false" customHeight="false" outlineLevel="0" collapsed="false">
      <c r="C979" s="0" t="n">
        <v>1682.4</v>
      </c>
      <c r="D979" s="0" t="n">
        <v>0.00104939845602261</v>
      </c>
    </row>
    <row r="980" customFormat="false" ht="14.25" hidden="false" customHeight="false" outlineLevel="0" collapsed="false">
      <c r="C980" s="0" t="n">
        <v>1683.2</v>
      </c>
      <c r="D980" s="0" t="n">
        <v>0.00105056274256604</v>
      </c>
    </row>
    <row r="981" customFormat="false" ht="14.25" hidden="false" customHeight="false" outlineLevel="0" collapsed="false">
      <c r="C981" s="0" t="n">
        <v>1684</v>
      </c>
      <c r="D981" s="0" t="n">
        <v>0.0010517647532971</v>
      </c>
    </row>
    <row r="982" customFormat="false" ht="14.25" hidden="false" customHeight="false" outlineLevel="0" collapsed="false">
      <c r="C982" s="0" t="n">
        <v>1684.8</v>
      </c>
      <c r="D982" s="0" t="n">
        <v>0.00105300763677503</v>
      </c>
    </row>
    <row r="983" customFormat="false" ht="14.25" hidden="false" customHeight="false" outlineLevel="0" collapsed="false">
      <c r="C983" s="0" t="n">
        <v>1685.6</v>
      </c>
      <c r="D983" s="0" t="n">
        <v>0.00105429436762595</v>
      </c>
    </row>
    <row r="984" customFormat="false" ht="14.25" hidden="false" customHeight="false" outlineLevel="0" collapsed="false">
      <c r="C984" s="0" t="n">
        <v>1686.4</v>
      </c>
      <c r="D984" s="0" t="n">
        <v>0.00105562775239178</v>
      </c>
    </row>
    <row r="985" customFormat="false" ht="14.25" hidden="false" customHeight="false" outlineLevel="0" collapsed="false">
      <c r="C985" s="0" t="n">
        <v>1687.2</v>
      </c>
      <c r="D985" s="0" t="n">
        <v>0.00105701043557083</v>
      </c>
    </row>
    <row r="986" customFormat="false" ht="14.25" hidden="false" customHeight="false" outlineLevel="0" collapsed="false">
      <c r="C986" s="0" t="n">
        <v>1688</v>
      </c>
      <c r="D986" s="0" t="n">
        <v>0.0010584449057749</v>
      </c>
    </row>
    <row r="987" customFormat="false" ht="14.25" hidden="false" customHeight="false" outlineLevel="0" collapsed="false">
      <c r="C987" s="0" t="n">
        <v>1688.8</v>
      </c>
      <c r="D987" s="0" t="n">
        <v>0.00105993350192945</v>
      </c>
    </row>
    <row r="988" customFormat="false" ht="14.25" hidden="false" customHeight="false" outlineLevel="0" collapsed="false">
      <c r="C988" s="0" t="n">
        <v>1689.6</v>
      </c>
      <c r="D988" s="0" t="n">
        <v>0.00106147841944574</v>
      </c>
    </row>
    <row r="989" customFormat="false" ht="14.25" hidden="false" customHeight="false" outlineLevel="0" collapsed="false">
      <c r="C989" s="0" t="n">
        <v>1690.4</v>
      </c>
      <c r="D989" s="0" t="n">
        <v>0.00106308171629645</v>
      </c>
    </row>
    <row r="990" customFormat="false" ht="14.25" hidden="false" customHeight="false" outlineLevel="0" collapsed="false">
      <c r="C990" s="0" t="n">
        <v>1691.2</v>
      </c>
      <c r="D990" s="0" t="n">
        <v>0.0010647453189298</v>
      </c>
    </row>
    <row r="991" customFormat="false" ht="14.25" hidden="false" customHeight="false" outlineLevel="0" collapsed="false">
      <c r="C991" s="0" t="n">
        <v>1692</v>
      </c>
      <c r="D991" s="0" t="n">
        <v>0.00106647102796065</v>
      </c>
    </row>
    <row r="992" customFormat="false" ht="14.25" hidden="false" customHeight="false" outlineLevel="0" collapsed="false">
      <c r="C992" s="0" t="n">
        <v>1692.8</v>
      </c>
      <c r="D992" s="0" t="n">
        <v>0.00106826052358137</v>
      </c>
    </row>
    <row r="993" customFormat="false" ht="14.25" hidden="false" customHeight="false" outlineLevel="0" collapsed="false">
      <c r="C993" s="0" t="n">
        <v>1693.6</v>
      </c>
      <c r="D993" s="0" t="n">
        <v>0.00107011537063948</v>
      </c>
    </row>
    <row r="994" customFormat="false" ht="14.25" hidden="false" customHeight="false" outlineLevel="0" collapsed="false">
      <c r="C994" s="0" t="n">
        <v>1694.4</v>
      </c>
      <c r="D994" s="0" t="n">
        <v>0.00107203702333419</v>
      </c>
    </row>
    <row r="995" customFormat="false" ht="14.25" hidden="false" customHeight="false" outlineLevel="0" collapsed="false">
      <c r="C995" s="0" t="n">
        <v>1695.2</v>
      </c>
      <c r="D995" s="0" t="n">
        <v>0.00107402682948888</v>
      </c>
    </row>
    <row r="996" customFormat="false" ht="14.25" hidden="false" customHeight="false" outlineLevel="0" collapsed="false">
      <c r="C996" s="0" t="n">
        <v>1696</v>
      </c>
      <c r="D996" s="0" t="n">
        <v>0.00107608603436181</v>
      </c>
    </row>
    <row r="997" customFormat="false" ht="14.25" hidden="false" customHeight="false" outlineLevel="0" collapsed="false">
      <c r="C997" s="0" t="n">
        <v>1696.8</v>
      </c>
      <c r="D997" s="0" t="n">
        <v>0.00107821578396327</v>
      </c>
    </row>
    <row r="998" customFormat="false" ht="14.25" hidden="false" customHeight="false" outlineLevel="0" collapsed="false">
      <c r="C998" s="0" t="n">
        <v>1697.6</v>
      </c>
      <c r="D998" s="0" t="n">
        <v>0.00108041712785259</v>
      </c>
    </row>
    <row r="999" customFormat="false" ht="14.25" hidden="false" customHeight="false" outlineLevel="0" collapsed="false">
      <c r="C999" s="0" t="n">
        <v>1698.4</v>
      </c>
      <c r="D999" s="0" t="n">
        <v>0.00108271170587753</v>
      </c>
    </row>
    <row r="1000" customFormat="false" ht="14.25" hidden="false" customHeight="false" outlineLevel="0" collapsed="false">
      <c r="C1000" s="0" t="n">
        <v>1699.2</v>
      </c>
      <c r="D1000" s="0" t="n">
        <v>0.00108506129892857</v>
      </c>
    </row>
    <row r="1001" customFormat="false" ht="14.25" hidden="false" customHeight="false" outlineLevel="0" collapsed="false">
      <c r="C1001" s="0" t="n">
        <v>1700</v>
      </c>
      <c r="D1001" s="0" t="n">
        <v>0.00108748531376932</v>
      </c>
    </row>
    <row r="1002" customFormat="false" ht="14.25" hidden="false" customHeight="false" outlineLevel="0" collapsed="false">
      <c r="C1002" s="0" t="n">
        <v>1700.8</v>
      </c>
      <c r="D1002" s="0" t="n">
        <v>0.00108998445410817</v>
      </c>
    </row>
    <row r="1003" customFormat="false" ht="14.25" hidden="false" customHeight="false" outlineLevel="0" collapsed="false">
      <c r="C1003" s="0" t="n">
        <v>1701.6</v>
      </c>
      <c r="D1003" s="0" t="n">
        <v>0.00109255933490705</v>
      </c>
    </row>
    <row r="1004" customFormat="false" ht="14.25" hidden="false" customHeight="false" outlineLevel="0" collapsed="false">
      <c r="C1004" s="0" t="n">
        <v>1702.4</v>
      </c>
      <c r="D1004" s="0" t="n">
        <v>0.00109521048199415</v>
      </c>
    </row>
    <row r="1005" customFormat="false" ht="14.25" hidden="false" customHeight="false" outlineLevel="0" collapsed="false">
      <c r="C1005" s="0" t="n">
        <v>1703.2</v>
      </c>
      <c r="D1005" s="0" t="n">
        <v>0.00109793833114702</v>
      </c>
    </row>
    <row r="1006" customFormat="false" ht="14.25" hidden="false" customHeight="false" outlineLevel="0" collapsed="false">
      <c r="C1006" s="0" t="n">
        <v>1704</v>
      </c>
      <c r="D1006" s="0" t="n">
        <v>0.00110074322666614</v>
      </c>
    </row>
    <row r="1007" customFormat="false" ht="14.25" hidden="false" customHeight="false" outlineLevel="0" collapsed="false">
      <c r="C1007" s="0" t="n">
        <v>1704.8</v>
      </c>
      <c r="D1007" s="0" t="n">
        <v>0.00110362541946455</v>
      </c>
    </row>
    <row r="1008" customFormat="false" ht="14.25" hidden="false" customHeight="false" outlineLevel="0" collapsed="false">
      <c r="C1008" s="0" t="n">
        <v>1705.6</v>
      </c>
      <c r="D1008" s="0" t="n">
        <v>0.00110660493790658</v>
      </c>
    </row>
    <row r="1009" customFormat="false" ht="14.25" hidden="false" customHeight="false" outlineLevel="0" collapsed="false">
      <c r="C1009" s="0" t="n">
        <v>1706.4</v>
      </c>
      <c r="D1009" s="0" t="n">
        <v>0.00110964329589364</v>
      </c>
    </row>
    <row r="1010" customFormat="false" ht="14.25" hidden="false" customHeight="false" outlineLevel="0" collapsed="false">
      <c r="C1010" s="0" t="n">
        <v>1707.2</v>
      </c>
      <c r="D1010" s="0" t="n">
        <v>0.00111277895745589</v>
      </c>
    </row>
    <row r="1011" customFormat="false" ht="14.25" hidden="false" customHeight="false" outlineLevel="0" collapsed="false">
      <c r="C1011" s="0" t="n">
        <v>1708</v>
      </c>
      <c r="D1011" s="0" t="n">
        <v>0.00111597358959692</v>
      </c>
    </row>
    <row r="1012" customFormat="false" ht="14.25" hidden="false" customHeight="false" outlineLevel="0" collapsed="false">
      <c r="C1012" s="0" t="n">
        <v>1708.8</v>
      </c>
      <c r="D1012" s="0" t="n">
        <v>0.00111924543952199</v>
      </c>
    </row>
    <row r="1013" customFormat="false" ht="14.25" hidden="false" customHeight="false" outlineLevel="0" collapsed="false">
      <c r="C1013" s="0" t="n">
        <v>1709.6</v>
      </c>
      <c r="D1013" s="0" t="n">
        <v>0.00112259414415657</v>
      </c>
    </row>
    <row r="1014" customFormat="false" ht="14.25" hidden="false" customHeight="false" outlineLevel="0" collapsed="false">
      <c r="C1014" s="0" t="n">
        <v>1710.4</v>
      </c>
      <c r="D1014" s="0" t="n">
        <v>0.00112601922365643</v>
      </c>
    </row>
    <row r="1015" customFormat="false" ht="14.25" hidden="false" customHeight="false" outlineLevel="0" collapsed="false">
      <c r="C1015" s="0" t="n">
        <v>1711.2</v>
      </c>
      <c r="D1015" s="0" t="n">
        <v>0.0011295200770719</v>
      </c>
    </row>
    <row r="1016" customFormat="false" ht="14.25" hidden="false" customHeight="false" outlineLevel="0" collapsed="false">
      <c r="C1016" s="0" t="n">
        <v>1712</v>
      </c>
      <c r="D1016" s="0" t="n">
        <v>0.00113307735019901</v>
      </c>
    </row>
    <row r="1017" customFormat="false" ht="14.25" hidden="false" customHeight="false" outlineLevel="0" collapsed="false">
      <c r="C1017" s="0" t="n">
        <v>1712.8</v>
      </c>
      <c r="D1017" s="0" t="n">
        <v>0.00113672833280821</v>
      </c>
    </row>
    <row r="1018" customFormat="false" ht="14.25" hidden="false" customHeight="false" outlineLevel="0" collapsed="false">
      <c r="C1018" s="0" t="n">
        <v>1713.6</v>
      </c>
      <c r="D1018" s="0" t="n">
        <v>0.00114045247538463</v>
      </c>
    </row>
    <row r="1019" customFormat="false" ht="14.25" hidden="false" customHeight="false" outlineLevel="0" collapsed="false">
      <c r="C1019" s="0" t="n">
        <v>1714.4</v>
      </c>
      <c r="D1019" s="0" t="n">
        <v>0.00114424865018608</v>
      </c>
    </row>
    <row r="1020" customFormat="false" ht="14.25" hidden="false" customHeight="false" outlineLevel="0" collapsed="false">
      <c r="C1020" s="0" t="n">
        <v>1715.2</v>
      </c>
      <c r="D1020" s="0" t="n">
        <v>0.00114811558658811</v>
      </c>
    </row>
    <row r="1021" customFormat="false" ht="14.25" hidden="false" customHeight="false" outlineLevel="0" collapsed="false">
      <c r="C1021" s="0" t="n">
        <v>1716</v>
      </c>
      <c r="D1021" s="0" t="n">
        <v>0.00115205186714197</v>
      </c>
    </row>
    <row r="1022" customFormat="false" ht="14.25" hidden="false" customHeight="false" outlineLevel="0" collapsed="false">
      <c r="C1022" s="0" t="n">
        <v>1716.8</v>
      </c>
      <c r="D1022" s="0" t="n">
        <v>0.00115605592389807</v>
      </c>
    </row>
    <row r="1023" customFormat="false" ht="14.25" hidden="false" customHeight="false" outlineLevel="0" collapsed="false">
      <c r="C1023" s="0" t="n">
        <v>1717.6</v>
      </c>
      <c r="D1023" s="0" t="n">
        <v>0.00116012603504961</v>
      </c>
    </row>
    <row r="1024" customFormat="false" ht="14.25" hidden="false" customHeight="false" outlineLevel="0" collapsed="false">
      <c r="C1024" s="0" t="n">
        <v>1718.4</v>
      </c>
      <c r="D1024" s="0" t="n">
        <v>0.00116426032194894</v>
      </c>
    </row>
    <row r="1025" customFormat="false" ht="14.25" hidden="false" customHeight="false" outlineLevel="0" collapsed="false">
      <c r="C1025" s="0" t="n">
        <v>1719.2</v>
      </c>
      <c r="D1025" s="0" t="n">
        <v>0.00116845674654715</v>
      </c>
    </row>
    <row r="1026" customFormat="false" ht="14.25" hidden="false" customHeight="false" outlineLevel="0" collapsed="false">
      <c r="C1026" s="0" t="n">
        <v>1720</v>
      </c>
      <c r="D1026" s="0" t="n">
        <v>0.00117271310930418</v>
      </c>
    </row>
    <row r="1027" customFormat="false" ht="14.25" hidden="false" customHeight="false" outlineLevel="0" collapsed="false">
      <c r="C1027" s="0" t="n">
        <v>1720.8</v>
      </c>
      <c r="D1027" s="0" t="n">
        <v>0.0011770270476142</v>
      </c>
    </row>
    <row r="1028" customFormat="false" ht="14.25" hidden="false" customHeight="false" outlineLevel="0" collapsed="false">
      <c r="C1028" s="0" t="n">
        <v>1721.6</v>
      </c>
      <c r="D1028" s="0" t="n">
        <v>0.00118139603478717</v>
      </c>
    </row>
    <row r="1029" customFormat="false" ht="14.25" hidden="false" customHeight="false" outlineLevel="0" collapsed="false">
      <c r="C1029" s="0" t="n">
        <v>1722.4</v>
      </c>
      <c r="D1029" s="0" t="n">
        <v>0.00118581737962388</v>
      </c>
    </row>
    <row r="1030" customFormat="false" ht="14.25" hidden="false" customHeight="false" outlineLevel="0" collapsed="false">
      <c r="C1030" s="0" t="n">
        <v>1723.2</v>
      </c>
      <c r="D1030" s="0" t="n">
        <v>0.00119028822661804</v>
      </c>
    </row>
    <row r="1031" customFormat="false" ht="14.25" hidden="false" customHeight="false" outlineLevel="0" collapsed="false">
      <c r="C1031" s="0" t="n">
        <v>1724</v>
      </c>
      <c r="D1031" s="0" t="n">
        <v>0.00119480555681422</v>
      </c>
    </row>
    <row r="1032" customFormat="false" ht="14.25" hidden="false" customHeight="false" outlineLevel="0" collapsed="false">
      <c r="C1032" s="0" t="n">
        <v>1724.8</v>
      </c>
      <c r="D1032" s="0" t="n">
        <v>0.00119938567450066</v>
      </c>
    </row>
    <row r="1033" customFormat="false" ht="14.25" hidden="false" customHeight="false" outlineLevel="0" collapsed="false">
      <c r="C1033" s="0" t="n">
        <v>1725.6</v>
      </c>
      <c r="D1033" s="0" t="n">
        <v>0.00120398801880583</v>
      </c>
    </row>
    <row r="1034" customFormat="false" ht="14.25" hidden="false" customHeight="false" outlineLevel="0" collapsed="false">
      <c r="C1034" s="0" t="n">
        <v>1726.4</v>
      </c>
      <c r="D1034" s="0" t="n">
        <v>0.00120862697548032</v>
      </c>
    </row>
    <row r="1035" customFormat="false" ht="14.25" hidden="false" customHeight="false" outlineLevel="0" collapsed="false">
      <c r="C1035" s="0" t="n">
        <v>1727.2</v>
      </c>
      <c r="D1035" s="0" t="n">
        <v>0.00121329890585057</v>
      </c>
    </row>
    <row r="1036" customFormat="false" ht="14.25" hidden="false" customHeight="false" outlineLevel="0" collapsed="false">
      <c r="C1036" s="0" t="n">
        <v>1728</v>
      </c>
      <c r="D1036" s="0" t="n">
        <v>0.00121800002345969</v>
      </c>
    </row>
    <row r="1037" customFormat="false" ht="14.25" hidden="false" customHeight="false" outlineLevel="0" collapsed="false">
      <c r="C1037" s="0" t="n">
        <v>1728.8</v>
      </c>
      <c r="D1037" s="0" t="n">
        <v>0.00122272639926931</v>
      </c>
    </row>
    <row r="1038" customFormat="false" ht="14.25" hidden="false" customHeight="false" outlineLevel="0" collapsed="false">
      <c r="C1038" s="0" t="n">
        <v>1729.6</v>
      </c>
      <c r="D1038" s="0" t="n">
        <v>0.00122747396759355</v>
      </c>
    </row>
    <row r="1039" customFormat="false" ht="14.25" hidden="false" customHeight="false" outlineLevel="0" collapsed="false">
      <c r="C1039" s="0" t="n">
        <v>1730.4</v>
      </c>
      <c r="D1039" s="0" t="n">
        <v>0.00123223853275626</v>
      </c>
    </row>
    <row r="1040" customFormat="false" ht="14.25" hidden="false" customHeight="false" outlineLevel="0" collapsed="false">
      <c r="C1040" s="0" t="n">
        <v>1731.2</v>
      </c>
      <c r="D1040" s="0" t="n">
        <v>0.00123701577645794</v>
      </c>
    </row>
    <row r="1041" customFormat="false" ht="14.25" hidden="false" customHeight="false" outlineLevel="0" collapsed="false">
      <c r="C1041" s="0" t="n">
        <v>1732</v>
      </c>
      <c r="D1041" s="0" t="n">
        <v>0.00124180126583394</v>
      </c>
    </row>
    <row r="1042" customFormat="false" ht="14.25" hidden="false" customHeight="false" outlineLevel="0" collapsed="false">
      <c r="C1042" s="0" t="n">
        <v>1732.8</v>
      </c>
      <c r="D1042" s="0" t="n">
        <v>0.00124659046218119</v>
      </c>
    </row>
    <row r="1043" customFormat="false" ht="14.25" hidden="false" customHeight="false" outlineLevel="0" collapsed="false">
      <c r="C1043" s="0" t="n">
        <v>1733.6</v>
      </c>
      <c r="D1043" s="0" t="n">
        <v>0.00125137873032621</v>
      </c>
    </row>
    <row r="1044" customFormat="false" ht="14.25" hidden="false" customHeight="false" outlineLevel="0" collapsed="false">
      <c r="C1044" s="0" t="n">
        <v>1734.4</v>
      </c>
      <c r="D1044" s="0" t="n">
        <v>0.00125616134860286</v>
      </c>
    </row>
    <row r="1045" customFormat="false" ht="14.25" hidden="false" customHeight="false" outlineLevel="0" collapsed="false">
      <c r="C1045" s="0" t="n">
        <v>1735.2</v>
      </c>
      <c r="D1045" s="0" t="n">
        <v>0.0012609335194046</v>
      </c>
    </row>
    <row r="1046" customFormat="false" ht="14.25" hidden="false" customHeight="false" outlineLevel="0" collapsed="false">
      <c r="C1046" s="0" t="n">
        <v>1736</v>
      </c>
      <c r="D1046" s="0" t="n">
        <v>0.00126569038027201</v>
      </c>
    </row>
    <row r="1047" customFormat="false" ht="14.25" hidden="false" customHeight="false" outlineLevel="0" collapsed="false">
      <c r="C1047" s="0" t="n">
        <v>1736.8</v>
      </c>
      <c r="D1047" s="0" t="n">
        <v>0.00127042701547287</v>
      </c>
    </row>
    <row r="1048" customFormat="false" ht="14.25" hidden="false" customHeight="false" outlineLevel="0" collapsed="false">
      <c r="C1048" s="0" t="n">
        <v>1737.6</v>
      </c>
      <c r="D1048" s="0" t="n">
        <v>0.00127515875060627</v>
      </c>
    </row>
    <row r="1049" customFormat="false" ht="14.25" hidden="false" customHeight="false" outlineLevel="0" collapsed="false">
      <c r="C1049" s="0" t="n">
        <v>1738.4</v>
      </c>
      <c r="D1049" s="0" t="n">
        <v>0.00127984151103894</v>
      </c>
    </row>
    <row r="1050" customFormat="false" ht="14.25" hidden="false" customHeight="false" outlineLevel="0" collapsed="false">
      <c r="C1050" s="0" t="n">
        <v>1739.2</v>
      </c>
      <c r="D1050" s="0" t="n">
        <v>0.00128448920218973</v>
      </c>
    </row>
    <row r="1051" customFormat="false" ht="14.25" hidden="false" customHeight="false" outlineLevel="0" collapsed="false">
      <c r="C1051" s="0" t="n">
        <v>1740</v>
      </c>
      <c r="D1051" s="0" t="n">
        <v>0.00128909682564506</v>
      </c>
    </row>
    <row r="1052" customFormat="false" ht="14.25" hidden="false" customHeight="false" outlineLevel="0" collapsed="false">
      <c r="C1052" s="0" t="n">
        <v>1740.8</v>
      </c>
      <c r="D1052" s="0" t="n">
        <v>0.00129365939368066</v>
      </c>
    </row>
    <row r="1053" customFormat="false" ht="14.25" hidden="false" customHeight="false" outlineLevel="0" collapsed="false">
      <c r="C1053" s="0" t="n">
        <v>1741.6</v>
      </c>
      <c r="D1053" s="0" t="n">
        <v>0.00129817194276241</v>
      </c>
    </row>
    <row r="1054" customFormat="false" ht="14.25" hidden="false" customHeight="false" outlineLevel="0" collapsed="false">
      <c r="C1054" s="0" t="n">
        <v>1742.4</v>
      </c>
      <c r="D1054" s="0" t="n">
        <v>0.00130262954716947</v>
      </c>
    </row>
    <row r="1055" customFormat="false" ht="14.25" hidden="false" customHeight="false" outlineLevel="0" collapsed="false">
      <c r="C1055" s="0" t="n">
        <v>1743.2</v>
      </c>
      <c r="D1055" s="0" t="n">
        <v>0.0013070273326799</v>
      </c>
    </row>
    <row r="1056" customFormat="false" ht="14.25" hidden="false" customHeight="false" outlineLevel="0" collapsed="false">
      <c r="C1056" s="0" t="n">
        <v>1744</v>
      </c>
      <c r="D1056" s="0" t="n">
        <v>0.00131136049025871</v>
      </c>
    </row>
    <row r="1057" customFormat="false" ht="14.25" hidden="false" customHeight="false" outlineLevel="0" collapsed="false">
      <c r="C1057" s="0" t="n">
        <v>1744.8</v>
      </c>
      <c r="D1057" s="0" t="n">
        <v>0.00131562428968768</v>
      </c>
    </row>
    <row r="1058" customFormat="false" ht="14.25" hidden="false" customHeight="false" outlineLevel="0" collapsed="false">
      <c r="C1058" s="0" t="n">
        <v>1745.6</v>
      </c>
      <c r="D1058" s="0" t="n">
        <v>0.00131981409307658</v>
      </c>
    </row>
    <row r="1059" customFormat="false" ht="14.25" hidden="false" customHeight="false" outlineLevel="0" collapsed="false">
      <c r="C1059" s="0" t="n">
        <v>1746.4</v>
      </c>
      <c r="D1059" s="0" t="n">
        <v>0.00132392536819551</v>
      </c>
    </row>
    <row r="1060" customFormat="false" ht="14.25" hidden="false" customHeight="false" outlineLevel="0" collapsed="false">
      <c r="C1060" s="0" t="n">
        <v>1747.2</v>
      </c>
      <c r="D1060" s="0" t="n">
        <v>0.00132795370156897</v>
      </c>
    </row>
    <row r="1061" customFormat="false" ht="14.25" hidden="false" customHeight="false" outlineLevel="0" collapsed="false">
      <c r="C1061" s="0" t="n">
        <v>1748</v>
      </c>
      <c r="D1061" s="0" t="n">
        <v>0.00133189481127305</v>
      </c>
    </row>
    <row r="1062" customFormat="false" ht="14.25" hidden="false" customHeight="false" outlineLevel="0" collapsed="false">
      <c r="C1062" s="0" t="n">
        <v>1748.8</v>
      </c>
      <c r="D1062" s="0" t="n">
        <v>0.00133574455937852</v>
      </c>
    </row>
    <row r="1063" customFormat="false" ht="14.25" hidden="false" customHeight="false" outlineLevel="0" collapsed="false">
      <c r="C1063" s="0" t="n">
        <v>1749.6</v>
      </c>
      <c r="D1063" s="0" t="n">
        <v>0.00133949896398415</v>
      </c>
    </row>
    <row r="1064" customFormat="false" ht="14.25" hidden="false" customHeight="false" outlineLevel="0" collapsed="false">
      <c r="C1064" s="0" t="n">
        <v>1750.4</v>
      </c>
      <c r="D1064" s="0" t="n">
        <v>0.0013431542107863</v>
      </c>
    </row>
    <row r="1065" customFormat="false" ht="14.25" hidden="false" customHeight="false" outlineLevel="0" collapsed="false">
      <c r="C1065" s="0" t="n">
        <v>1751.2</v>
      </c>
      <c r="D1065" s="0" t="n">
        <v>0.00134672691916825</v>
      </c>
    </row>
    <row r="1066" customFormat="false" ht="14.25" hidden="false" customHeight="false" outlineLevel="0" collapsed="false">
      <c r="C1066" s="0" t="n">
        <v>1752</v>
      </c>
      <c r="D1066" s="0" t="n">
        <v>0.00135017441463807</v>
      </c>
    </row>
    <row r="1067" customFormat="false" ht="14.25" hidden="false" customHeight="false" outlineLevel="0" collapsed="false">
      <c r="C1067" s="0" t="n">
        <v>1752.8</v>
      </c>
      <c r="D1067" s="0" t="n">
        <v>0.00135351249890609</v>
      </c>
    </row>
    <row r="1068" customFormat="false" ht="14.25" hidden="false" customHeight="false" outlineLevel="0" collapsed="false">
      <c r="C1068" s="0" t="n">
        <v>1753.6</v>
      </c>
      <c r="D1068" s="0" t="n">
        <v>0.00135673813692794</v>
      </c>
    </row>
    <row r="1069" customFormat="false" ht="14.25" hidden="false" customHeight="false" outlineLevel="0" collapsed="false">
      <c r="C1069" s="0" t="n">
        <v>1754.4</v>
      </c>
      <c r="D1069" s="0" t="n">
        <v>0.00135984851063294</v>
      </c>
    </row>
    <row r="1070" customFormat="false" ht="14.25" hidden="false" customHeight="false" outlineLevel="0" collapsed="false">
      <c r="C1070" s="0" t="n">
        <v>1755.2</v>
      </c>
      <c r="D1070" s="0" t="n">
        <v>0.00136284102672118</v>
      </c>
    </row>
    <row r="1071" customFormat="false" ht="14.25" hidden="false" customHeight="false" outlineLevel="0" collapsed="false">
      <c r="C1071" s="0" t="n">
        <v>1756</v>
      </c>
      <c r="D1071" s="0" t="n">
        <v>0.00136571332369025</v>
      </c>
    </row>
    <row r="1072" customFormat="false" ht="14.25" hidden="false" customHeight="false" outlineLevel="0" collapsed="false">
      <c r="C1072" s="0" t="n">
        <v>1756.8</v>
      </c>
      <c r="D1072" s="0" t="n">
        <v>0.00136846327806023</v>
      </c>
    </row>
    <row r="1073" customFormat="false" ht="14.25" hidden="false" customHeight="false" outlineLevel="0" collapsed="false">
      <c r="C1073" s="0" t="n">
        <v>1757.6</v>
      </c>
      <c r="D1073" s="0" t="n">
        <v>0.0013710890097689</v>
      </c>
    </row>
    <row r="1074" customFormat="false" ht="14.25" hidden="false" customHeight="false" outlineLevel="0" collapsed="false">
      <c r="C1074" s="0" t="n">
        <v>1758.4</v>
      </c>
      <c r="D1074" s="0" t="n">
        <v>0.00137358888671276</v>
      </c>
    </row>
    <row r="1075" customFormat="false" ht="14.25" hidden="false" customHeight="false" outlineLevel="0" collapsed="false">
      <c r="C1075" s="0" t="n">
        <v>1759.2</v>
      </c>
      <c r="D1075" s="0" t="n">
        <v>0.00137596152841316</v>
      </c>
    </row>
    <row r="1076" customFormat="false" ht="14.25" hidden="false" customHeight="false" outlineLevel="0" collapsed="false">
      <c r="C1076" s="0" t="n">
        <v>1760</v>
      </c>
      <c r="D1076" s="0" t="n">
        <v>0.00137820580879064</v>
      </c>
    </row>
    <row r="1077" customFormat="false" ht="14.25" hidden="false" customHeight="false" outlineLevel="0" collapsed="false">
      <c r="C1077" s="0" t="n">
        <v>1760.8</v>
      </c>
      <c r="D1077" s="0" t="n">
        <v>0.0013803022730222</v>
      </c>
    </row>
    <row r="1078" customFormat="false" ht="14.25" hidden="false" customHeight="false" outlineLevel="0" collapsed="false">
      <c r="C1078" s="0" t="n">
        <v>1761.6</v>
      </c>
      <c r="D1078" s="0" t="n">
        <v>0.00138228956593655</v>
      </c>
    </row>
    <row r="1079" customFormat="false" ht="14.25" hidden="false" customHeight="false" outlineLevel="0" collapsed="false">
      <c r="C1079" s="0" t="n">
        <v>1762.4</v>
      </c>
      <c r="D1079" s="0" t="n">
        <v>0.0013841464361685</v>
      </c>
    </row>
    <row r="1080" customFormat="false" ht="14.25" hidden="false" customHeight="false" outlineLevel="0" collapsed="false">
      <c r="C1080" s="0" t="n">
        <v>1763.2</v>
      </c>
      <c r="D1080" s="0" t="n">
        <v>0.00138587280743093</v>
      </c>
    </row>
    <row r="1081" customFormat="false" ht="14.25" hidden="false" customHeight="false" outlineLevel="0" collapsed="false">
      <c r="C1081" s="0" t="n">
        <v>1764</v>
      </c>
      <c r="D1081" s="0" t="n">
        <v>0.00138750944240417</v>
      </c>
    </row>
    <row r="1082" customFormat="false" ht="14.25" hidden="false" customHeight="false" outlineLevel="0" collapsed="false">
      <c r="C1082" s="0" t="n">
        <v>1764.8</v>
      </c>
      <c r="D1082" s="0" t="n">
        <v>0.00138897906973393</v>
      </c>
    </row>
    <row r="1083" customFormat="false" ht="14.25" hidden="false" customHeight="false" outlineLevel="0" collapsed="false">
      <c r="C1083" s="0" t="n">
        <v>1765.6</v>
      </c>
      <c r="D1083" s="0" t="n">
        <v>0.00139031975649333</v>
      </c>
    </row>
    <row r="1084" customFormat="false" ht="14.25" hidden="false" customHeight="false" outlineLevel="0" collapsed="false">
      <c r="C1084" s="0" t="n">
        <v>1766.4</v>
      </c>
      <c r="D1084" s="0" t="n">
        <v>0.00139153243905514</v>
      </c>
    </row>
    <row r="1085" customFormat="false" ht="14.25" hidden="false" customHeight="false" outlineLevel="0" collapsed="false">
      <c r="C1085" s="0" t="n">
        <v>1767.2</v>
      </c>
      <c r="D1085" s="0" t="n">
        <v>0.00139261829219471</v>
      </c>
    </row>
    <row r="1086" customFormat="false" ht="14.25" hidden="false" customHeight="false" outlineLevel="0" collapsed="false">
      <c r="C1086" s="0" t="n">
        <v>1768</v>
      </c>
      <c r="D1086" s="0" t="n">
        <v>0.00139357872308734</v>
      </c>
    </row>
    <row r="1087" customFormat="false" ht="14.25" hidden="false" customHeight="false" outlineLevel="0" collapsed="false">
      <c r="C1087" s="0" t="n">
        <v>1768.8</v>
      </c>
      <c r="D1087" s="0" t="n">
        <v>0.00139441536447186</v>
      </c>
    </row>
    <row r="1088" customFormat="false" ht="14.25" hidden="false" customHeight="false" outlineLevel="0" collapsed="false">
      <c r="C1088" s="0" t="n">
        <v>1769.6</v>
      </c>
      <c r="D1088" s="0" t="n">
        <v>0.00139513006700861</v>
      </c>
    </row>
    <row r="1089" customFormat="false" ht="14.25" hidden="false" customHeight="false" outlineLevel="0" collapsed="false">
      <c r="C1089" s="0" t="n">
        <v>1770.4</v>
      </c>
      <c r="D1089" s="0" t="n">
        <v>0.00139574452766681</v>
      </c>
    </row>
    <row r="1090" customFormat="false" ht="14.25" hidden="false" customHeight="false" outlineLevel="0" collapsed="false">
      <c r="C1090" s="0" t="n">
        <v>1771.2</v>
      </c>
      <c r="D1090" s="0" t="n">
        <v>0.00139622356935489</v>
      </c>
    </row>
    <row r="1091" customFormat="false" ht="14.25" hidden="false" customHeight="false" outlineLevel="0" collapsed="false">
      <c r="C1091" s="0" t="n">
        <v>1772</v>
      </c>
      <c r="D1091" s="0" t="n">
        <v>0.00139658760533324</v>
      </c>
    </row>
    <row r="1092" customFormat="false" ht="14.25" hidden="false" customHeight="false" outlineLevel="0" collapsed="false">
      <c r="C1092" s="0" t="n">
        <v>1772.8</v>
      </c>
      <c r="D1092" s="0" t="n">
        <v>0.00139683927977843</v>
      </c>
    </row>
    <row r="1093" customFormat="false" ht="14.25" hidden="false" customHeight="false" outlineLevel="0" collapsed="false">
      <c r="C1093" s="0" t="n">
        <v>1773.6</v>
      </c>
      <c r="D1093" s="0" t="n">
        <v>0.00139698140668297</v>
      </c>
    </row>
    <row r="1094" customFormat="false" ht="14.25" hidden="false" customHeight="false" outlineLevel="0" collapsed="false">
      <c r="C1094" s="0" t="n">
        <v>1774.4</v>
      </c>
      <c r="D1094" s="0" t="n">
        <v>0.00139701695820543</v>
      </c>
    </row>
    <row r="1095" customFormat="false" ht="14.25" hidden="false" customHeight="false" outlineLevel="0" collapsed="false">
      <c r="C1095" s="0" t="n">
        <v>1775.2</v>
      </c>
      <c r="D1095" s="0" t="n">
        <v>0.00139694905249653</v>
      </c>
    </row>
    <row r="1096" customFormat="false" ht="14.25" hidden="false" customHeight="false" outlineLevel="0" collapsed="false">
      <c r="C1096" s="0" t="n">
        <v>1776</v>
      </c>
      <c r="D1096" s="0" t="n">
        <v>0.00139678094105085</v>
      </c>
    </row>
    <row r="1097" customFormat="false" ht="14.25" hidden="false" customHeight="false" outlineLevel="0" collapsed="false">
      <c r="C1097" s="0" t="n">
        <v>1776.8</v>
      </c>
      <c r="D1097" s="0" t="n">
        <v>0.00139653579769391</v>
      </c>
    </row>
    <row r="1098" customFormat="false" ht="14.25" hidden="false" customHeight="false" outlineLevel="0" collapsed="false">
      <c r="C1098" s="0" t="n">
        <v>1777.6</v>
      </c>
      <c r="D1098" s="0" t="n">
        <v>0.00139617887884398</v>
      </c>
    </row>
    <row r="1099" customFormat="false" ht="14.25" hidden="false" customHeight="false" outlineLevel="0" collapsed="false">
      <c r="C1099" s="0" t="n">
        <v>1778.4</v>
      </c>
      <c r="D1099" s="0" t="n">
        <v>0.0013957322669521</v>
      </c>
    </row>
    <row r="1100" customFormat="false" ht="14.25" hidden="false" customHeight="false" outlineLevel="0" collapsed="false">
      <c r="C1100" s="0" t="n">
        <v>1779.2</v>
      </c>
      <c r="D1100" s="0" t="n">
        <v>0.00139519961826679</v>
      </c>
    </row>
    <row r="1101" customFormat="false" ht="14.25" hidden="false" customHeight="false" outlineLevel="0" collapsed="false">
      <c r="C1101" s="0" t="n">
        <v>1780</v>
      </c>
      <c r="D1101" s="0" t="n">
        <v>0.00139456731766483</v>
      </c>
    </row>
    <row r="1102" customFormat="false" ht="14.25" hidden="false" customHeight="false" outlineLevel="0" collapsed="false">
      <c r="C1102" s="0" t="n">
        <v>1780.8</v>
      </c>
      <c r="D1102" s="0" t="n">
        <v>0.00139387559062341</v>
      </c>
    </row>
    <row r="1103" customFormat="false" ht="14.25" hidden="false" customHeight="false" outlineLevel="0" collapsed="false">
      <c r="C1103" s="0" t="n">
        <v>1781.6</v>
      </c>
      <c r="D1103" s="0" t="n">
        <v>0.00139310895461036</v>
      </c>
    </row>
    <row r="1104" customFormat="false" ht="14.25" hidden="false" customHeight="false" outlineLevel="0" collapsed="false">
      <c r="C1104" s="0" t="n">
        <v>1782.4</v>
      </c>
      <c r="D1104" s="0" t="n">
        <v>0.00139227125615203</v>
      </c>
    </row>
    <row r="1105" customFormat="false" ht="14.25" hidden="false" customHeight="false" outlineLevel="0" collapsed="false">
      <c r="C1105" s="0" t="n">
        <v>1783.2</v>
      </c>
      <c r="D1105" s="0" t="n">
        <v>0.0013913663478222</v>
      </c>
    </row>
    <row r="1106" customFormat="false" ht="14.25" hidden="false" customHeight="false" outlineLevel="0" collapsed="false">
      <c r="C1106" s="0" t="n">
        <v>1784</v>
      </c>
      <c r="D1106" s="0" t="n">
        <v>0.00139039807400357</v>
      </c>
    </row>
    <row r="1107" customFormat="false" ht="14.25" hidden="false" customHeight="false" outlineLevel="0" collapsed="false">
      <c r="C1107" s="0" t="n">
        <v>1784.8</v>
      </c>
      <c r="D1107" s="0" t="n">
        <v>0.00138939014941755</v>
      </c>
    </row>
    <row r="1108" customFormat="false" ht="14.25" hidden="false" customHeight="false" outlineLevel="0" collapsed="false">
      <c r="C1108" s="0" t="n">
        <v>1785.6</v>
      </c>
      <c r="D1108" s="0" t="n">
        <v>0.00138830886382688</v>
      </c>
    </row>
    <row r="1109" customFormat="false" ht="14.25" hidden="false" customHeight="false" outlineLevel="0" collapsed="false">
      <c r="C1109" s="0" t="n">
        <v>1786.4</v>
      </c>
      <c r="D1109" s="0" t="n">
        <v>0.00138717580454105</v>
      </c>
    </row>
    <row r="1110" customFormat="false" ht="14.25" hidden="false" customHeight="false" outlineLevel="0" collapsed="false">
      <c r="C1110" s="0" t="n">
        <v>1787.2</v>
      </c>
      <c r="D1110" s="0" t="n">
        <v>0.0013860151320823</v>
      </c>
    </row>
    <row r="1111" customFormat="false" ht="14.25" hidden="false" customHeight="false" outlineLevel="0" collapsed="false">
      <c r="C1111" s="0" t="n">
        <v>1788</v>
      </c>
      <c r="D1111" s="0" t="n">
        <v>0.00138479089252016</v>
      </c>
    </row>
    <row r="1112" customFormat="false" ht="14.25" hidden="false" customHeight="false" outlineLevel="0" collapsed="false">
      <c r="C1112" s="0" t="n">
        <v>1788.8</v>
      </c>
      <c r="D1112" s="0" t="n">
        <v>0.00138354664901329</v>
      </c>
    </row>
    <row r="1113" customFormat="false" ht="14.25" hidden="false" customHeight="false" outlineLevel="0" collapsed="false">
      <c r="C1113" s="0" t="n">
        <v>1789.6</v>
      </c>
      <c r="D1113" s="0" t="n">
        <v>0.00138226650911718</v>
      </c>
    </row>
    <row r="1114" customFormat="false" ht="14.25" hidden="false" customHeight="false" outlineLevel="0" collapsed="false">
      <c r="C1114" s="0" t="n">
        <v>1790.4</v>
      </c>
      <c r="D1114" s="0" t="n">
        <v>0.00138093520111736</v>
      </c>
    </row>
    <row r="1115" customFormat="false" ht="14.25" hidden="false" customHeight="false" outlineLevel="0" collapsed="false">
      <c r="C1115" s="0" t="n">
        <v>1791.2</v>
      </c>
      <c r="D1115" s="0" t="n">
        <v>0.00137957365303428</v>
      </c>
    </row>
    <row r="1116" customFormat="false" ht="14.25" hidden="false" customHeight="false" outlineLevel="0" collapsed="false">
      <c r="C1116" s="0" t="n">
        <v>1792</v>
      </c>
      <c r="D1116" s="0" t="n">
        <v>0.00137818501442731</v>
      </c>
    </row>
    <row r="1117" customFormat="false" ht="14.25" hidden="false" customHeight="false" outlineLevel="0" collapsed="false">
      <c r="C1117" s="0" t="n">
        <v>1792.8</v>
      </c>
      <c r="D1117" s="0" t="n">
        <v>0.00137677230185538</v>
      </c>
    </row>
    <row r="1118" customFormat="false" ht="14.25" hidden="false" customHeight="false" outlineLevel="0" collapsed="false">
      <c r="C1118" s="0" t="n">
        <v>1793.6</v>
      </c>
      <c r="D1118" s="0" t="n">
        <v>0.00137533839076327</v>
      </c>
    </row>
    <row r="1119" customFormat="false" ht="14.25" hidden="false" customHeight="false" outlineLevel="0" collapsed="false">
      <c r="C1119" s="0" t="n">
        <v>1794.4</v>
      </c>
      <c r="D1119" s="0" t="n">
        <v>0.00137388600817511</v>
      </c>
    </row>
    <row r="1120" customFormat="false" ht="14.25" hidden="false" customHeight="false" outlineLevel="0" collapsed="false">
      <c r="C1120" s="0" t="n">
        <v>1795.2</v>
      </c>
      <c r="D1120" s="0" t="n">
        <v>0.00137240002714522</v>
      </c>
    </row>
    <row r="1121" customFormat="false" ht="14.25" hidden="false" customHeight="false" outlineLevel="0" collapsed="false">
      <c r="C1121" s="0" t="n">
        <v>1796</v>
      </c>
      <c r="D1121" s="0" t="n">
        <v>0.00137092018410351</v>
      </c>
    </row>
    <row r="1122" customFormat="false" ht="14.25" hidden="false" customHeight="false" outlineLevel="0" collapsed="false">
      <c r="C1122" s="0" t="n">
        <v>1796.8</v>
      </c>
      <c r="D1122" s="0" t="n">
        <v>0.00136942889994857</v>
      </c>
    </row>
    <row r="1123" customFormat="false" ht="14.25" hidden="false" customHeight="false" outlineLevel="0" collapsed="false">
      <c r="C1123" s="0" t="n">
        <v>1797.6</v>
      </c>
      <c r="D1123" s="0" t="n">
        <v>0.00136792827204915</v>
      </c>
    </row>
    <row r="1124" customFormat="false" ht="14.25" hidden="false" customHeight="false" outlineLevel="0" collapsed="false">
      <c r="C1124" s="0" t="n">
        <v>1798.4</v>
      </c>
      <c r="D1124" s="0" t="n">
        <v>0.00136642022438485</v>
      </c>
    </row>
    <row r="1125" customFormat="false" ht="14.25" hidden="false" customHeight="false" outlineLevel="0" collapsed="false">
      <c r="C1125" s="0" t="n">
        <v>1799.2</v>
      </c>
      <c r="D1125" s="0" t="n">
        <v>0.00136492687914882</v>
      </c>
    </row>
    <row r="1126" customFormat="false" ht="14.25" hidden="false" customHeight="false" outlineLevel="0" collapsed="false">
      <c r="C1126" s="0" t="n">
        <v>1800</v>
      </c>
      <c r="D1126" s="0" t="n">
        <v>0.00136341049805498</v>
      </c>
    </row>
    <row r="1127" customFormat="false" ht="14.25" hidden="false" customHeight="false" outlineLevel="0" collapsed="false">
      <c r="C1127" s="0" t="n">
        <v>1800.8</v>
      </c>
      <c r="D1127" s="0" t="n">
        <v>0.00136189151274836</v>
      </c>
    </row>
    <row r="1128" customFormat="false" ht="14.25" hidden="false" customHeight="false" outlineLevel="0" collapsed="false">
      <c r="C1128" s="0" t="n">
        <v>1801.6</v>
      </c>
      <c r="D1128" s="0" t="n">
        <v>0.0013603711535252</v>
      </c>
    </row>
    <row r="1129" customFormat="false" ht="14.25" hidden="false" customHeight="false" outlineLevel="0" collapsed="false">
      <c r="C1129" s="0" t="n">
        <v>1802.4</v>
      </c>
      <c r="D1129" s="0" t="n">
        <v>0.00135885047972884</v>
      </c>
    </row>
    <row r="1130" customFormat="false" ht="14.25" hidden="false" customHeight="false" outlineLevel="0" collapsed="false">
      <c r="C1130" s="0" t="n">
        <v>1803.2</v>
      </c>
      <c r="D1130" s="0" t="n">
        <v>0.00135733038326897</v>
      </c>
    </row>
    <row r="1131" customFormat="false" ht="14.25" hidden="false" customHeight="false" outlineLevel="0" collapsed="false">
      <c r="C1131" s="0" t="n">
        <v>1804</v>
      </c>
      <c r="D1131" s="0" t="n">
        <v>0.00135581159317442</v>
      </c>
    </row>
    <row r="1132" customFormat="false" ht="14.25" hidden="false" customHeight="false" outlineLevel="0" collapsed="false">
      <c r="C1132" s="0" t="n">
        <v>1804.8</v>
      </c>
      <c r="D1132" s="0" t="n">
        <v>0.00135431467709309</v>
      </c>
    </row>
    <row r="1133" customFormat="false" ht="14.25" hidden="false" customHeight="false" outlineLevel="0" collapsed="false">
      <c r="C1133" s="0" t="n">
        <v>1805.6</v>
      </c>
      <c r="D1133" s="0" t="n">
        <v>0.00135284007995341</v>
      </c>
    </row>
    <row r="1134" customFormat="false" ht="14.25" hidden="false" customHeight="false" outlineLevel="0" collapsed="false">
      <c r="C1134" s="0" t="n">
        <v>1806.4</v>
      </c>
      <c r="D1134" s="0" t="n">
        <v>0.00135133318094709</v>
      </c>
    </row>
    <row r="1135" customFormat="false" ht="14.25" hidden="false" customHeight="false" outlineLevel="0" collapsed="false">
      <c r="C1135" s="0" t="n">
        <v>1807.2</v>
      </c>
      <c r="D1135" s="0" t="n">
        <v>0.00134982947613464</v>
      </c>
    </row>
    <row r="1136" customFormat="false" ht="14.25" hidden="false" customHeight="false" outlineLevel="0" collapsed="false">
      <c r="C1136" s="0" t="n">
        <v>1808</v>
      </c>
      <c r="D1136" s="0" t="n">
        <v>0.00134832902973113</v>
      </c>
    </row>
    <row r="1137" customFormat="false" ht="14.25" hidden="false" customHeight="false" outlineLevel="0" collapsed="false">
      <c r="C1137" s="0" t="n">
        <v>1808.8</v>
      </c>
      <c r="D1137" s="0" t="n">
        <v>0.00134683179584236</v>
      </c>
    </row>
    <row r="1138" customFormat="false" ht="14.25" hidden="false" customHeight="false" outlineLevel="0" collapsed="false">
      <c r="C1138" s="0" t="n">
        <v>1809.6</v>
      </c>
      <c r="D1138" s="0" t="n">
        <v>0.00134533763022849</v>
      </c>
    </row>
    <row r="1139" customFormat="false" ht="14.25" hidden="false" customHeight="false" outlineLevel="0" collapsed="false">
      <c r="C1139" s="0" t="n">
        <v>1810.4</v>
      </c>
      <c r="D1139" s="0" t="n">
        <v>0.00134384630295903</v>
      </c>
    </row>
    <row r="1140" customFormat="false" ht="14.25" hidden="false" customHeight="false" outlineLevel="0" collapsed="false">
      <c r="C1140" s="0" t="n">
        <v>1811.2</v>
      </c>
      <c r="D1140" s="0" t="n">
        <v>0.00134235751191977</v>
      </c>
    </row>
    <row r="1141" customFormat="false" ht="14.25" hidden="false" customHeight="false" outlineLevel="0" collapsed="false">
      <c r="C1141" s="0" t="n">
        <v>1812</v>
      </c>
      <c r="D1141" s="0" t="n">
        <v>0.00134087089712816</v>
      </c>
    </row>
    <row r="1142" customFormat="false" ht="14.25" hidden="false" customHeight="false" outlineLevel="0" collapsed="false">
      <c r="C1142" s="0" t="n">
        <v>1812.8</v>
      </c>
      <c r="D1142" s="0" t="n">
        <v>0.00133938605580947</v>
      </c>
    </row>
    <row r="1143" customFormat="false" ht="14.25" hidden="false" customHeight="false" outlineLevel="0" collapsed="false">
      <c r="C1143" s="0" t="n">
        <v>1813.6</v>
      </c>
      <c r="D1143" s="0" t="n">
        <v>0.00133790255818232</v>
      </c>
    </row>
    <row r="1144" customFormat="false" ht="14.25" hidden="false" customHeight="false" outlineLevel="0" collapsed="false">
      <c r="C1144" s="0" t="n">
        <v>1814.4</v>
      </c>
      <c r="D1144" s="0" t="n">
        <v>0.00133641996389811</v>
      </c>
    </row>
    <row r="1145" customFormat="false" ht="14.25" hidden="false" customHeight="false" outlineLevel="0" collapsed="false">
      <c r="C1145" s="0" t="n">
        <v>1815.2</v>
      </c>
      <c r="D1145" s="0" t="n">
        <v>0.00133495896977553</v>
      </c>
    </row>
    <row r="1146" customFormat="false" ht="14.25" hidden="false" customHeight="false" outlineLevel="0" collapsed="false">
      <c r="C1146" s="0" t="n">
        <v>1816</v>
      </c>
      <c r="D1146" s="0" t="n">
        <v>0.00133347945651573</v>
      </c>
    </row>
    <row r="1147" customFormat="false" ht="14.25" hidden="false" customHeight="false" outlineLevel="0" collapsed="false">
      <c r="C1147" s="0" t="n">
        <v>1816.8</v>
      </c>
      <c r="D1147" s="0" t="n">
        <v>0.00133199992481319</v>
      </c>
    </row>
    <row r="1148" customFormat="false" ht="14.25" hidden="false" customHeight="false" outlineLevel="0" collapsed="false">
      <c r="C1148" s="0" t="n">
        <v>1817.6</v>
      </c>
      <c r="D1148" s="0" t="n">
        <v>0.00133052009795984</v>
      </c>
    </row>
    <row r="1149" customFormat="false" ht="14.25" hidden="false" customHeight="false" outlineLevel="0" collapsed="false">
      <c r="C1149" s="0" t="n">
        <v>1818.4</v>
      </c>
      <c r="D1149" s="0" t="n">
        <v>0.0013290397814533</v>
      </c>
    </row>
    <row r="1150" customFormat="false" ht="14.25" hidden="false" customHeight="false" outlineLevel="0" collapsed="false">
      <c r="C1150" s="0" t="n">
        <v>1819.2</v>
      </c>
      <c r="D1150" s="0" t="n">
        <v>0.00132755888225856</v>
      </c>
    </row>
    <row r="1151" customFormat="false" ht="14.25" hidden="false" customHeight="false" outlineLevel="0" collapsed="false">
      <c r="C1151" s="0" t="n">
        <v>1820</v>
      </c>
      <c r="D1151" s="0" t="n">
        <v>0.00132607742826207</v>
      </c>
    </row>
    <row r="1152" customFormat="false" ht="14.25" hidden="false" customHeight="false" outlineLevel="0" collapsed="false">
      <c r="C1152" s="0" t="n">
        <v>1820.8</v>
      </c>
      <c r="D1152" s="0" t="n">
        <v>0.00132461515055743</v>
      </c>
    </row>
    <row r="1153" customFormat="false" ht="14.25" hidden="false" customHeight="false" outlineLevel="0" collapsed="false">
      <c r="C1153" s="0" t="n">
        <v>1821.6</v>
      </c>
      <c r="D1153" s="0" t="n">
        <v>0.00132313528268103</v>
      </c>
    </row>
    <row r="1154" customFormat="false" ht="14.25" hidden="false" customHeight="false" outlineLevel="0" collapsed="false">
      <c r="C1154" s="0" t="n">
        <v>1822.4</v>
      </c>
      <c r="D1154" s="0" t="n">
        <v>0.00132165606318446</v>
      </c>
    </row>
    <row r="1155" customFormat="false" ht="14.25" hidden="false" customHeight="false" outlineLevel="0" collapsed="false">
      <c r="C1155" s="0" t="n">
        <v>1823.2</v>
      </c>
      <c r="D1155" s="0" t="n">
        <v>0.0013201782172331</v>
      </c>
    </row>
    <row r="1156" customFormat="false" ht="14.25" hidden="false" customHeight="false" outlineLevel="0" collapsed="false">
      <c r="C1156" s="0" t="n">
        <v>1824</v>
      </c>
      <c r="D1156" s="0" t="n">
        <v>0.0013187026897461</v>
      </c>
    </row>
    <row r="1157" customFormat="false" ht="14.25" hidden="false" customHeight="false" outlineLevel="0" collapsed="false">
      <c r="C1157" s="0" t="n">
        <v>1824.8</v>
      </c>
      <c r="D1157" s="0" t="n">
        <v>0.00131725363985237</v>
      </c>
    </row>
    <row r="1158" customFormat="false" ht="14.25" hidden="false" customHeight="false" outlineLevel="0" collapsed="false">
      <c r="C1158" s="0" t="n">
        <v>1825.6</v>
      </c>
      <c r="D1158" s="0" t="n">
        <v>0.00131581125001159</v>
      </c>
    </row>
    <row r="1159" customFormat="false" ht="14.25" hidden="false" customHeight="false" outlineLevel="0" collapsed="false">
      <c r="C1159" s="0" t="n">
        <v>1826.4</v>
      </c>
      <c r="D1159" s="0" t="n">
        <v>0.00131435705452579</v>
      </c>
    </row>
    <row r="1160" customFormat="false" ht="14.25" hidden="false" customHeight="false" outlineLevel="0" collapsed="false">
      <c r="C1160" s="0" t="n">
        <v>1827.2</v>
      </c>
      <c r="D1160" s="0" t="n">
        <v>0.00131291164296506</v>
      </c>
    </row>
    <row r="1161" customFormat="false" ht="14.25" hidden="false" customHeight="false" outlineLevel="0" collapsed="false">
      <c r="C1161" s="0" t="n">
        <v>1828</v>
      </c>
      <c r="D1161" s="0" t="n">
        <v>0.00131149675039391</v>
      </c>
    </row>
    <row r="1162" customFormat="false" ht="14.25" hidden="false" customHeight="false" outlineLevel="0" collapsed="false">
      <c r="C1162" s="0" t="n">
        <v>1828.8</v>
      </c>
      <c r="D1162" s="0" t="n">
        <v>0.00131007743594683</v>
      </c>
    </row>
    <row r="1163" customFormat="false" ht="14.25" hidden="false" customHeight="false" outlineLevel="0" collapsed="false">
      <c r="C1163" s="0" t="n">
        <v>1829.6</v>
      </c>
      <c r="D1163" s="0" t="n">
        <v>0.00130867503275117</v>
      </c>
    </row>
    <row r="1164" customFormat="false" ht="14.25" hidden="false" customHeight="false" outlineLevel="0" collapsed="false">
      <c r="C1164" s="0" t="n">
        <v>1830.4</v>
      </c>
      <c r="D1164" s="0" t="n">
        <v>0.00130731231651861</v>
      </c>
    </row>
    <row r="1165" customFormat="false" ht="14.25" hidden="false" customHeight="false" outlineLevel="0" collapsed="false">
      <c r="C1165" s="0" t="n">
        <v>1831.2</v>
      </c>
      <c r="D1165" s="0" t="n">
        <v>0.00130595601028421</v>
      </c>
    </row>
    <row r="1166" customFormat="false" ht="14.25" hidden="false" customHeight="false" outlineLevel="0" collapsed="false">
      <c r="C1166" s="0" t="n">
        <v>1832</v>
      </c>
      <c r="D1166" s="0" t="n">
        <v>0.00130462803599522</v>
      </c>
    </row>
    <row r="1167" customFormat="false" ht="14.25" hidden="false" customHeight="false" outlineLevel="0" collapsed="false">
      <c r="C1167" s="0" t="n">
        <v>1832.8</v>
      </c>
      <c r="D1167" s="0" t="n">
        <v>0.001303332934239</v>
      </c>
    </row>
    <row r="1168" customFormat="false" ht="14.25" hidden="false" customHeight="false" outlineLevel="0" collapsed="false">
      <c r="C1168" s="0" t="n">
        <v>1833.6</v>
      </c>
      <c r="D1168" s="0" t="n">
        <v>0.00130207565030553</v>
      </c>
    </row>
    <row r="1169" customFormat="false" ht="14.25" hidden="false" customHeight="false" outlineLevel="0" collapsed="false">
      <c r="C1169" s="0" t="n">
        <v>1834.4</v>
      </c>
      <c r="D1169" s="0" t="n">
        <v>0.00130086154312363</v>
      </c>
    </row>
    <row r="1170" customFormat="false" ht="14.25" hidden="false" customHeight="false" outlineLevel="0" collapsed="false">
      <c r="C1170" s="0" t="n">
        <v>1835.2</v>
      </c>
      <c r="D1170" s="0" t="n">
        <v>0.00129969639281088</v>
      </c>
    </row>
    <row r="1171" customFormat="false" ht="14.25" hidden="false" customHeight="false" outlineLevel="0" collapsed="false">
      <c r="C1171" s="0" t="n">
        <v>1836</v>
      </c>
      <c r="D1171" s="0" t="n">
        <v>0.0012985864067676</v>
      </c>
    </row>
    <row r="1172" customFormat="false" ht="14.25" hidden="false" customHeight="false" outlineLevel="0" collapsed="false">
      <c r="C1172" s="0" t="n">
        <v>1836.8</v>
      </c>
      <c r="D1172" s="0" t="n">
        <v>0.00129753822424829</v>
      </c>
    </row>
    <row r="1173" customFormat="false" ht="14.25" hidden="false" customHeight="false" outlineLevel="0" collapsed="false">
      <c r="C1173" s="0" t="n">
        <v>1837.6</v>
      </c>
      <c r="D1173" s="0" t="n">
        <v>0.00129655891934799</v>
      </c>
    </row>
    <row r="1174" customFormat="false" ht="14.25" hidden="false" customHeight="false" outlineLevel="0" collapsed="false">
      <c r="C1174" s="0" t="n">
        <v>1838.4</v>
      </c>
      <c r="D1174" s="0" t="n">
        <v>0.00129565600234448</v>
      </c>
    </row>
    <row r="1175" customFormat="false" ht="14.25" hidden="false" customHeight="false" outlineLevel="0" collapsed="false">
      <c r="C1175" s="0" t="n">
        <v>1839.2</v>
      </c>
      <c r="D1175" s="0" t="n">
        <v>0.00129483741934166</v>
      </c>
    </row>
    <row r="1176" customFormat="false" ht="14.25" hidden="false" customHeight="false" outlineLevel="0" collapsed="false">
      <c r="C1176" s="0" t="n">
        <v>1840</v>
      </c>
      <c r="D1176" s="0" t="n">
        <v>0.0012941115501641</v>
      </c>
    </row>
    <row r="1177" customFormat="false" ht="14.25" hidden="false" customHeight="false" outlineLevel="0" collapsed="false">
      <c r="C1177" s="0" t="n">
        <v>1840.8</v>
      </c>
      <c r="D1177" s="0" t="n">
        <v>0.00129348720445705</v>
      </c>
    </row>
    <row r="1178" customFormat="false" ht="14.25" hidden="false" customHeight="false" outlineLevel="0" collapsed="false">
      <c r="C1178" s="0" t="n">
        <v>1841.6</v>
      </c>
      <c r="D1178" s="0" t="n">
        <v>0.00129297361595166</v>
      </c>
    </row>
    <row r="1179" customFormat="false" ht="14.25" hidden="false" customHeight="false" outlineLevel="0" collapsed="false">
      <c r="C1179" s="0" t="n">
        <v>1842.4</v>
      </c>
      <c r="D1179" s="0" t="n">
        <v>0.00129260064548463</v>
      </c>
    </row>
    <row r="1180" customFormat="false" ht="14.25" hidden="false" customHeight="false" outlineLevel="0" collapsed="false">
      <c r="C1180" s="0" t="n">
        <v>1843.2</v>
      </c>
      <c r="D1180" s="0" t="n">
        <v>0.00129233916109675</v>
      </c>
    </row>
    <row r="1181" customFormat="false" ht="14.25" hidden="false" customHeight="false" outlineLevel="0" collapsed="false">
      <c r="C1181" s="0" t="n">
        <v>1844</v>
      </c>
      <c r="D1181" s="0" t="n">
        <v>0.00129221866462839</v>
      </c>
    </row>
    <row r="1182" customFormat="false" ht="14.25" hidden="false" customHeight="false" outlineLevel="0" collapsed="false">
      <c r="C1182" s="0" t="n">
        <v>1844.8</v>
      </c>
      <c r="D1182" s="0" t="n">
        <v>0.0012922499947535</v>
      </c>
    </row>
    <row r="1183" customFormat="false" ht="14.25" hidden="false" customHeight="false" outlineLevel="0" collapsed="false">
      <c r="C1183" s="0" t="n">
        <v>1845.6</v>
      </c>
      <c r="D1183" s="0" t="n">
        <v>0.00129244435718973</v>
      </c>
    </row>
    <row r="1184" customFormat="false" ht="14.25" hidden="false" customHeight="false" outlineLevel="0" collapsed="false">
      <c r="C1184" s="0" t="n">
        <v>1846.4</v>
      </c>
      <c r="D1184" s="0" t="n">
        <v>0.00129281330742923</v>
      </c>
    </row>
    <row r="1185" customFormat="false" ht="14.25" hidden="false" customHeight="false" outlineLevel="0" collapsed="false">
      <c r="C1185" s="0" t="n">
        <v>1847.2</v>
      </c>
      <c r="D1185" s="0" t="n">
        <v>0.00129338823486885</v>
      </c>
    </row>
    <row r="1186" customFormat="false" ht="14.25" hidden="false" customHeight="false" outlineLevel="0" collapsed="false">
      <c r="C1186" s="0" t="n">
        <v>1848</v>
      </c>
      <c r="D1186" s="0" t="n">
        <v>0.00129414413551254</v>
      </c>
    </row>
    <row r="1187" customFormat="false" ht="14.25" hidden="false" customHeight="false" outlineLevel="0" collapsed="false">
      <c r="C1187" s="0" t="n">
        <v>1848.8</v>
      </c>
      <c r="D1187" s="0" t="n">
        <v>0.00129511134464774</v>
      </c>
    </row>
    <row r="1188" customFormat="false" ht="14.25" hidden="false" customHeight="false" outlineLevel="0" collapsed="false">
      <c r="C1188" s="0" t="n">
        <v>1849.6</v>
      </c>
      <c r="D1188" s="0" t="n">
        <v>0.00129632376047018</v>
      </c>
    </row>
    <row r="1189" customFormat="false" ht="14.25" hidden="false" customHeight="false" outlineLevel="0" collapsed="false">
      <c r="C1189" s="0" t="n">
        <v>1850.4</v>
      </c>
      <c r="D1189" s="0" t="n">
        <v>0.00129775445865983</v>
      </c>
    </row>
    <row r="1190" customFormat="false" ht="14.25" hidden="false" customHeight="false" outlineLevel="0" collapsed="false">
      <c r="C1190" s="0" t="n">
        <v>1851.2</v>
      </c>
      <c r="D1190" s="0" t="n">
        <v>0.00129943565957335</v>
      </c>
    </row>
    <row r="1191" customFormat="false" ht="14.25" hidden="false" customHeight="false" outlineLevel="0" collapsed="false">
      <c r="C1191" s="0" t="n">
        <v>1852</v>
      </c>
      <c r="D1191" s="0" t="n">
        <v>0.00130138076164647</v>
      </c>
    </row>
    <row r="1192" customFormat="false" ht="14.25" hidden="false" customHeight="false" outlineLevel="0" collapsed="false">
      <c r="C1192" s="0" t="n">
        <v>1852.8</v>
      </c>
      <c r="D1192" s="0" t="n">
        <v>0.0013036033095505</v>
      </c>
    </row>
    <row r="1193" customFormat="false" ht="14.25" hidden="false" customHeight="false" outlineLevel="0" collapsed="false">
      <c r="C1193" s="0" t="n">
        <v>1853.6</v>
      </c>
      <c r="D1193" s="0" t="n">
        <v>0.00130611696050997</v>
      </c>
    </row>
    <row r="1194" customFormat="false" ht="14.25" hidden="false" customHeight="false" outlineLevel="0" collapsed="false">
      <c r="C1194" s="0" t="n">
        <v>1854.4</v>
      </c>
      <c r="D1194" s="0" t="n">
        <v>0.00130893544902733</v>
      </c>
    </row>
    <row r="1195" customFormat="false" ht="14.25" hidden="false" customHeight="false" outlineLevel="0" collapsed="false">
      <c r="C1195" s="0" t="n">
        <v>1855.2</v>
      </c>
      <c r="D1195" s="0" t="n">
        <v>0.00131207255009242</v>
      </c>
    </row>
    <row r="1196" customFormat="false" ht="14.25" hidden="false" customHeight="false" outlineLevel="0" collapsed="false">
      <c r="C1196" s="0" t="n">
        <v>1856</v>
      </c>
      <c r="D1196" s="0" t="n">
        <v>0.00131554204096205</v>
      </c>
    </row>
    <row r="1197" customFormat="false" ht="14.25" hidden="false" customHeight="false" outlineLevel="0" collapsed="false">
      <c r="C1197" s="0" t="n">
        <v>1856.8</v>
      </c>
      <c r="D1197" s="0" t="n">
        <v>0.00131935766160285</v>
      </c>
    </row>
    <row r="1198" customFormat="false" ht="14.25" hidden="false" customHeight="false" outlineLevel="0" collapsed="false">
      <c r="C1198" s="0" t="n">
        <v>1857.6</v>
      </c>
      <c r="D1198" s="0" t="n">
        <v>0.00132353307389813</v>
      </c>
    </row>
    <row r="1199" customFormat="false" ht="14.25" hidden="false" customHeight="false" outlineLevel="0" collapsed="false">
      <c r="C1199" s="0" t="n">
        <v>1858.4</v>
      </c>
      <c r="D1199" s="0" t="n">
        <v>0.00132808181972706</v>
      </c>
    </row>
    <row r="1200" customFormat="false" ht="14.25" hidden="false" customHeight="false" outlineLevel="0" collapsed="false">
      <c r="C1200" s="0" t="n">
        <v>1859.2</v>
      </c>
      <c r="D1200" s="0" t="n">
        <v>0.0013330172780317</v>
      </c>
    </row>
    <row r="1201" customFormat="false" ht="14.25" hidden="false" customHeight="false" outlineLevel="0" collapsed="false">
      <c r="C1201" s="0" t="n">
        <v>1860</v>
      </c>
      <c r="D1201" s="0" t="n">
        <v>0.00133835262099484</v>
      </c>
    </row>
    <row r="1202" customFormat="false" ht="14.25" hidden="false" customHeight="false" outlineLevel="0" collapsed="false">
      <c r="C1202" s="0" t="n">
        <v>1860.8</v>
      </c>
      <c r="D1202" s="0" t="n">
        <v>0.0013441007694581</v>
      </c>
    </row>
    <row r="1203" customFormat="false" ht="14.25" hidden="false" customHeight="false" outlineLevel="0" collapsed="false">
      <c r="C1203" s="0" t="n">
        <v>1861.6</v>
      </c>
      <c r="D1203" s="0" t="n">
        <v>0.00135027434771683</v>
      </c>
    </row>
    <row r="1204" customFormat="false" ht="14.25" hidden="false" customHeight="false" outlineLevel="0" collapsed="false">
      <c r="C1204" s="0" t="n">
        <v>1862.4</v>
      </c>
      <c r="D1204" s="0" t="n">
        <v>0.00135688563783426</v>
      </c>
    </row>
    <row r="1205" customFormat="false" ht="14.25" hidden="false" customHeight="false" outlineLevel="0" collapsed="false">
      <c r="C1205" s="0" t="n">
        <v>1863.2</v>
      </c>
      <c r="D1205" s="0" t="n">
        <v>0.00136394843956836</v>
      </c>
    </row>
    <row r="1206" customFormat="false" ht="14.25" hidden="false" customHeight="false" outlineLevel="0" collapsed="false">
      <c r="C1206" s="0" t="n">
        <v>1864</v>
      </c>
      <c r="D1206" s="0" t="n">
        <v>0.00137147371359741</v>
      </c>
    </row>
    <row r="1207" customFormat="false" ht="14.25" hidden="false" customHeight="false" outlineLevel="0" collapsed="false">
      <c r="C1207" s="0" t="n">
        <v>1864.8</v>
      </c>
      <c r="D1207" s="0" t="n">
        <v>0.00137947112857871</v>
      </c>
    </row>
    <row r="1208" customFormat="false" ht="14.25" hidden="false" customHeight="false" outlineLevel="0" collapsed="false">
      <c r="C1208" s="0" t="n">
        <v>1865.6</v>
      </c>
      <c r="D1208" s="0" t="n">
        <v>0.00138795115940686</v>
      </c>
    </row>
    <row r="1209" customFormat="false" ht="14.25" hidden="false" customHeight="false" outlineLevel="0" collapsed="false">
      <c r="C1209" s="0" t="n">
        <v>1866.4</v>
      </c>
      <c r="D1209" s="0" t="n">
        <v>0.00139692370947362</v>
      </c>
    </row>
    <row r="1210" customFormat="false" ht="14.25" hidden="false" customHeight="false" outlineLevel="0" collapsed="false">
      <c r="C1210" s="0" t="n">
        <v>1867.2</v>
      </c>
      <c r="D1210" s="0" t="n">
        <v>0.00140639806551539</v>
      </c>
    </row>
    <row r="1211" customFormat="false" ht="14.25" hidden="false" customHeight="false" outlineLevel="0" collapsed="false">
      <c r="C1211" s="0" t="n">
        <v>1868</v>
      </c>
      <c r="D1211" s="0" t="n">
        <v>0.00141638285312497</v>
      </c>
    </row>
    <row r="1212" customFormat="false" ht="14.25" hidden="false" customHeight="false" outlineLevel="0" collapsed="false">
      <c r="C1212" s="0" t="n">
        <v>1868.8</v>
      </c>
      <c r="D1212" s="0" t="n">
        <v>0.00142688599310479</v>
      </c>
    </row>
    <row r="1213" customFormat="false" ht="14.25" hidden="false" customHeight="false" outlineLevel="0" collapsed="false">
      <c r="C1213" s="0" t="n">
        <v>1869.6</v>
      </c>
      <c r="D1213" s="0" t="n">
        <v>0.00143791465884034</v>
      </c>
    </row>
    <row r="1214" customFormat="false" ht="14.25" hidden="false" customHeight="false" outlineLevel="0" collapsed="false">
      <c r="C1214" s="0" t="n">
        <v>1870.4</v>
      </c>
      <c r="D1214" s="0" t="n">
        <v>0.0014494752348736</v>
      </c>
    </row>
    <row r="1215" customFormat="false" ht="14.25" hidden="false" customHeight="false" outlineLevel="0" collapsed="false">
      <c r="C1215" s="0" t="n">
        <v>1871.2</v>
      </c>
      <c r="D1215" s="0" t="n">
        <v>0.00146157327685631</v>
      </c>
    </row>
    <row r="1216" customFormat="false" ht="14.25" hidden="false" customHeight="false" outlineLevel="0" collapsed="false">
      <c r="C1216" s="0" t="n">
        <v>1872</v>
      </c>
      <c r="D1216" s="0" t="n">
        <v>0.00147421347306259</v>
      </c>
    </row>
    <row r="1217" customFormat="false" ht="14.25" hidden="false" customHeight="false" outlineLevel="0" collapsed="false">
      <c r="C1217" s="0" t="n">
        <v>1872.8</v>
      </c>
      <c r="D1217" s="0" t="n">
        <v>0.00148744099162125</v>
      </c>
    </row>
    <row r="1218" customFormat="false" ht="14.25" hidden="false" customHeight="false" outlineLevel="0" collapsed="false">
      <c r="C1218" s="0" t="n">
        <v>1873.6</v>
      </c>
      <c r="D1218" s="0" t="n">
        <v>0.00150117984164123</v>
      </c>
    </row>
    <row r="1219" customFormat="false" ht="14.25" hidden="false" customHeight="false" outlineLevel="0" collapsed="false">
      <c r="C1219" s="0" t="n">
        <v>1874.4</v>
      </c>
      <c r="D1219" s="0" t="n">
        <v>0.00151546970525781</v>
      </c>
    </row>
    <row r="1220" customFormat="false" ht="14.25" hidden="false" customHeight="false" outlineLevel="0" collapsed="false">
      <c r="C1220" s="0" t="n">
        <v>1875.2</v>
      </c>
      <c r="D1220" s="0" t="n">
        <v>0.00153031148421184</v>
      </c>
    </row>
    <row r="1221" customFormat="false" ht="14.25" hidden="false" customHeight="false" outlineLevel="0" collapsed="false">
      <c r="C1221" s="0" t="n">
        <v>1876</v>
      </c>
      <c r="D1221" s="0" t="n">
        <v>0.00154570505236586</v>
      </c>
    </row>
    <row r="1222" customFormat="false" ht="14.25" hidden="false" customHeight="false" outlineLevel="0" collapsed="false">
      <c r="C1222" s="0" t="n">
        <v>1876.8</v>
      </c>
      <c r="D1222" s="0" t="n">
        <v>0.00156164923037485</v>
      </c>
    </row>
    <row r="1223" customFormat="false" ht="14.25" hidden="false" customHeight="false" outlineLevel="0" collapsed="false">
      <c r="C1223" s="0" t="n">
        <v>1877.6</v>
      </c>
      <c r="D1223" s="0" t="n">
        <v>0.00157814176309665</v>
      </c>
    </row>
    <row r="1224" customFormat="false" ht="14.25" hidden="false" customHeight="false" outlineLevel="0" collapsed="false">
      <c r="C1224" s="0" t="n">
        <v>1878.4</v>
      </c>
      <c r="D1224" s="0" t="n">
        <v>0.0015951792998872</v>
      </c>
    </row>
    <row r="1225" customFormat="false" ht="14.25" hidden="false" customHeight="false" outlineLevel="0" collapsed="false">
      <c r="C1225" s="0" t="n">
        <v>1879.2</v>
      </c>
      <c r="D1225" s="0" t="n">
        <v>0.00161275737791743</v>
      </c>
    </row>
    <row r="1226" customFormat="false" ht="14.25" hidden="false" customHeight="false" outlineLevel="0" collapsed="false">
      <c r="C1226" s="0" t="n">
        <v>1880</v>
      </c>
      <c r="D1226" s="0" t="n">
        <v>0.00163087040863991</v>
      </c>
    </row>
    <row r="1227" customFormat="false" ht="14.25" hidden="false" customHeight="false" outlineLevel="0" collapsed="false">
      <c r="C1227" s="0" t="n">
        <v>1880.8</v>
      </c>
      <c r="D1227" s="0" t="n">
        <v>0.00164951166752304</v>
      </c>
    </row>
    <row r="1228" customFormat="false" ht="14.25" hidden="false" customHeight="false" outlineLevel="0" collapsed="false">
      <c r="C1228" s="0" t="n">
        <v>1881.6</v>
      </c>
      <c r="D1228" s="0" t="n">
        <v>0.00166869311020284</v>
      </c>
    </row>
    <row r="1229" customFormat="false" ht="14.25" hidden="false" customHeight="false" outlineLevel="0" collapsed="false">
      <c r="C1229" s="0" t="n">
        <v>1882.4</v>
      </c>
      <c r="D1229" s="0" t="n">
        <v>0.0016883680517375</v>
      </c>
    </row>
    <row r="1230" customFormat="false" ht="14.25" hidden="false" customHeight="false" outlineLevel="0" collapsed="false">
      <c r="C1230" s="0" t="n">
        <v>1883.2</v>
      </c>
      <c r="D1230" s="0" t="n">
        <v>0.00170854436549757</v>
      </c>
    </row>
    <row r="1231" customFormat="false" ht="14.25" hidden="false" customHeight="false" outlineLevel="0" collapsed="false">
      <c r="C1231" s="0" t="n">
        <v>1884</v>
      </c>
      <c r="D1231" s="0" t="n">
        <v>0.00172921076534287</v>
      </c>
    </row>
    <row r="1232" customFormat="false" ht="14.25" hidden="false" customHeight="false" outlineLevel="0" collapsed="false">
      <c r="C1232" s="0" t="n">
        <v>1884.8</v>
      </c>
      <c r="D1232" s="0" t="n">
        <v>0.00175035483146151</v>
      </c>
    </row>
    <row r="1233" customFormat="false" ht="14.25" hidden="false" customHeight="false" outlineLevel="0" collapsed="false">
      <c r="C1233" s="0" t="n">
        <v>1885.6</v>
      </c>
      <c r="D1233" s="0" t="n">
        <v>0.00177196302163085</v>
      </c>
    </row>
    <row r="1234" customFormat="false" ht="14.25" hidden="false" customHeight="false" outlineLevel="0" collapsed="false">
      <c r="C1234" s="0" t="n">
        <v>1886.4</v>
      </c>
      <c r="D1234" s="0" t="n">
        <v>0.00179402068623929</v>
      </c>
    </row>
    <row r="1235" customFormat="false" ht="14.25" hidden="false" customHeight="false" outlineLevel="0" collapsed="false">
      <c r="C1235" s="0" t="n">
        <v>1887.2</v>
      </c>
      <c r="D1235" s="0" t="n">
        <v>0.00181651208708249</v>
      </c>
    </row>
    <row r="1236" customFormat="false" ht="14.25" hidden="false" customHeight="false" outlineLevel="0" collapsed="false">
      <c r="C1236" s="0" t="n">
        <v>1888</v>
      </c>
      <c r="D1236" s="0" t="n">
        <v>0.0018394204199329</v>
      </c>
    </row>
    <row r="1237" customFormat="false" ht="14.25" hidden="false" customHeight="false" outlineLevel="0" collapsed="false">
      <c r="C1237" s="0" t="n">
        <v>1888.8</v>
      </c>
      <c r="D1237" s="0" t="n">
        <v>0.00186272784086501</v>
      </c>
    </row>
    <row r="1238" customFormat="false" ht="14.25" hidden="false" customHeight="false" outlineLevel="0" collapsed="false">
      <c r="C1238" s="0" t="n">
        <v>1889.6</v>
      </c>
      <c r="D1238" s="0" t="n">
        <v>0.00188641549630335</v>
      </c>
    </row>
    <row r="1239" customFormat="false" ht="14.25" hidden="false" customHeight="false" outlineLevel="0" collapsed="false">
      <c r="C1239" s="0" t="n">
        <v>1890.4</v>
      </c>
      <c r="D1239" s="0" t="n">
        <v>0.00191048479556174</v>
      </c>
    </row>
    <row r="1240" customFormat="false" ht="14.25" hidden="false" customHeight="false" outlineLevel="0" collapsed="false">
      <c r="C1240" s="0" t="n">
        <v>1891.2</v>
      </c>
      <c r="D1240" s="0" t="n">
        <v>0.0019348753753715</v>
      </c>
    </row>
    <row r="1241" customFormat="false" ht="14.25" hidden="false" customHeight="false" outlineLevel="0" collapsed="false">
      <c r="C1241" s="0" t="n">
        <v>1892</v>
      </c>
      <c r="D1241" s="0" t="n">
        <v>0.00195958429390406</v>
      </c>
    </row>
    <row r="1242" customFormat="false" ht="14.25" hidden="false" customHeight="false" outlineLevel="0" collapsed="false">
      <c r="C1242" s="0" t="n">
        <v>1892.8</v>
      </c>
      <c r="D1242" s="0" t="n">
        <v>0.00198458907542625</v>
      </c>
    </row>
    <row r="1243" customFormat="false" ht="14.25" hidden="false" customHeight="false" outlineLevel="0" collapsed="false">
      <c r="C1243" s="0" t="n">
        <v>1893.6</v>
      </c>
      <c r="D1243" s="0" t="n">
        <v>0.00200986644305472</v>
      </c>
    </row>
    <row r="1244" customFormat="false" ht="14.25" hidden="false" customHeight="false" outlineLevel="0" collapsed="false">
      <c r="C1244" s="0" t="n">
        <v>1894.4</v>
      </c>
      <c r="D1244" s="0" t="n">
        <v>0.00203539236998798</v>
      </c>
    </row>
    <row r="1245" customFormat="false" ht="14.25" hidden="false" customHeight="false" outlineLevel="0" collapsed="false">
      <c r="C1245" s="0" t="n">
        <v>1895.2</v>
      </c>
      <c r="D1245" s="0" t="n">
        <v>0.00206114213381338</v>
      </c>
    </row>
    <row r="1246" customFormat="false" ht="14.25" hidden="false" customHeight="false" outlineLevel="0" collapsed="false">
      <c r="C1246" s="0" t="n">
        <v>1896</v>
      </c>
      <c r="D1246" s="0" t="n">
        <v>0.00208709037373092</v>
      </c>
    </row>
    <row r="1247" customFormat="false" ht="14.25" hidden="false" customHeight="false" outlineLevel="0" collapsed="false">
      <c r="C1247" s="0" t="n">
        <v>1896.8</v>
      </c>
      <c r="D1247" s="0" t="n">
        <v>0.00211321115052154</v>
      </c>
    </row>
    <row r="1248" customFormat="false" ht="14.25" hidden="false" customHeight="false" outlineLevel="0" collapsed="false">
      <c r="C1248" s="0" t="n">
        <v>1897.6</v>
      </c>
      <c r="D1248" s="0" t="n">
        <v>0.00213947800907404</v>
      </c>
    </row>
    <row r="1249" customFormat="false" ht="14.25" hidden="false" customHeight="false" outlineLevel="0" collapsed="false">
      <c r="C1249" s="0" t="n">
        <v>1898.4</v>
      </c>
      <c r="D1249" s="0" t="n">
        <v>0.00216586404327125</v>
      </c>
    </row>
    <row r="1250" customFormat="false" ht="14.25" hidden="false" customHeight="false" outlineLevel="0" collapsed="false">
      <c r="C1250" s="0" t="n">
        <v>1899.2</v>
      </c>
      <c r="D1250" s="0" t="n">
        <v>0.00219232394093641</v>
      </c>
    </row>
    <row r="1251" customFormat="false" ht="14.25" hidden="false" customHeight="false" outlineLevel="0" collapsed="false">
      <c r="C1251" s="0" t="n">
        <v>1900</v>
      </c>
      <c r="D1251" s="0" t="n">
        <v>0.00221886761876671</v>
      </c>
    </row>
    <row r="1252" customFormat="false" ht="14.25" hidden="false" customHeight="false" outlineLevel="0" collapsed="false">
      <c r="C1252" s="0" t="n">
        <v>1900.8</v>
      </c>
      <c r="D1252" s="0" t="n">
        <v>0.00224544761240936</v>
      </c>
    </row>
    <row r="1253" customFormat="false" ht="14.25" hidden="false" customHeight="false" outlineLevel="0" collapsed="false">
      <c r="C1253" s="0" t="n">
        <v>1901.6</v>
      </c>
      <c r="D1253" s="0" t="n">
        <v>0.00227203590859863</v>
      </c>
    </row>
    <row r="1254" customFormat="false" ht="14.25" hidden="false" customHeight="false" outlineLevel="0" collapsed="false">
      <c r="C1254" s="0" t="n">
        <v>1902.4</v>
      </c>
      <c r="D1254" s="0" t="n">
        <v>0.002298585486944</v>
      </c>
    </row>
    <row r="1255" customFormat="false" ht="14.25" hidden="false" customHeight="false" outlineLevel="0" collapsed="false">
      <c r="C1255" s="0" t="n">
        <v>1903.2</v>
      </c>
      <c r="D1255" s="0" t="n">
        <v>0.00232510775480191</v>
      </c>
    </row>
    <row r="1256" customFormat="false" ht="14.25" hidden="false" customHeight="false" outlineLevel="0" collapsed="false">
      <c r="C1256" s="0" t="n">
        <v>1904</v>
      </c>
      <c r="D1256" s="0" t="n">
        <v>0.00235155383525227</v>
      </c>
    </row>
    <row r="1257" customFormat="false" ht="14.25" hidden="false" customHeight="false" outlineLevel="0" collapsed="false">
      <c r="C1257" s="0" t="n">
        <v>1904.8</v>
      </c>
      <c r="D1257" s="0" t="n">
        <v>0.00237789577729631</v>
      </c>
    </row>
    <row r="1258" customFormat="false" ht="14.25" hidden="false" customHeight="false" outlineLevel="0" collapsed="false">
      <c r="C1258" s="0" t="n">
        <v>1905.6</v>
      </c>
      <c r="D1258" s="0" t="n">
        <v>0.00240410582948799</v>
      </c>
    </row>
    <row r="1259" customFormat="false" ht="14.25" hidden="false" customHeight="false" outlineLevel="0" collapsed="false">
      <c r="C1259" s="0" t="n">
        <v>1906.4</v>
      </c>
      <c r="D1259" s="0" t="n">
        <v>0.00243015651532801</v>
      </c>
    </row>
    <row r="1260" customFormat="false" ht="14.25" hidden="false" customHeight="false" outlineLevel="0" collapsed="false">
      <c r="C1260" s="0" t="n">
        <v>1907.2</v>
      </c>
      <c r="D1260" s="0" t="n">
        <v>0.0024560207082288</v>
      </c>
    </row>
    <row r="1261" customFormat="false" ht="14.25" hidden="false" customHeight="false" outlineLevel="0" collapsed="false">
      <c r="C1261" s="0" t="n">
        <v>1908</v>
      </c>
      <c r="D1261" s="0" t="n">
        <v>0.00248167170577322</v>
      </c>
    </row>
    <row r="1262" customFormat="false" ht="14.25" hidden="false" customHeight="false" outlineLevel="0" collapsed="false">
      <c r="C1262" s="0" t="n">
        <v>1908.8</v>
      </c>
      <c r="D1262" s="0" t="n">
        <v>0.00250708330299104</v>
      </c>
    </row>
    <row r="1263" customFormat="false" ht="14.25" hidden="false" customHeight="false" outlineLevel="0" collapsed="false">
      <c r="C1263" s="0" t="n">
        <v>1909.6</v>
      </c>
      <c r="D1263" s="0" t="n">
        <v>0.00253222986438015</v>
      </c>
    </row>
    <row r="1264" customFormat="false" ht="14.25" hidden="false" customHeight="false" outlineLevel="0" collapsed="false">
      <c r="C1264" s="0" t="n">
        <v>1910.4</v>
      </c>
      <c r="D1264" s="0" t="n">
        <v>0.00255706740120796</v>
      </c>
    </row>
    <row r="1265" customFormat="false" ht="14.25" hidden="false" customHeight="false" outlineLevel="0" collapsed="false">
      <c r="C1265" s="0" t="n">
        <v>1911.2</v>
      </c>
      <c r="D1265" s="0" t="n">
        <v>0.00258161117044773</v>
      </c>
    </row>
    <row r="1266" customFormat="false" ht="14.25" hidden="false" customHeight="false" outlineLevel="0" collapsed="false">
      <c r="C1266" s="0" t="n">
        <v>1912</v>
      </c>
      <c r="D1266" s="0" t="n">
        <v>0.00260581698853809</v>
      </c>
    </row>
    <row r="1267" customFormat="false" ht="14.25" hidden="false" customHeight="false" outlineLevel="0" collapsed="false">
      <c r="C1267" s="0" t="n">
        <v>1912.8</v>
      </c>
      <c r="D1267" s="0" t="n">
        <v>0.00262966219255135</v>
      </c>
    </row>
    <row r="1268" customFormat="false" ht="14.25" hidden="false" customHeight="false" outlineLevel="0" collapsed="false">
      <c r="C1268" s="0" t="n">
        <v>1913.6</v>
      </c>
      <c r="D1268" s="0" t="n">
        <v>0.00265312502047421</v>
      </c>
    </row>
    <row r="1269" customFormat="false" ht="14.25" hidden="false" customHeight="false" outlineLevel="0" collapsed="false">
      <c r="C1269" s="0" t="n">
        <v>1914.4</v>
      </c>
      <c r="D1269" s="0" t="n">
        <v>0.00267618467030108</v>
      </c>
    </row>
    <row r="1270" customFormat="false" ht="14.25" hidden="false" customHeight="false" outlineLevel="0" collapsed="false">
      <c r="C1270" s="0" t="n">
        <v>1915.2</v>
      </c>
      <c r="D1270" s="0" t="n">
        <v>0.00269882135613489</v>
      </c>
    </row>
    <row r="1271" customFormat="false" ht="14.25" hidden="false" customHeight="false" outlineLevel="0" collapsed="false">
      <c r="C1271" s="0" t="n">
        <v>1916</v>
      </c>
      <c r="D1271" s="0" t="n">
        <v>0.00272101636108668</v>
      </c>
    </row>
    <row r="1272" customFormat="false" ht="14.25" hidden="false" customHeight="false" outlineLevel="0" collapsed="false">
      <c r="C1272" s="0" t="n">
        <v>1916.8</v>
      </c>
      <c r="D1272" s="0" t="n">
        <v>0.00274275208677838</v>
      </c>
    </row>
    <row r="1273" customFormat="false" ht="14.25" hidden="false" customHeight="false" outlineLevel="0" collapsed="false">
      <c r="C1273" s="0" t="n">
        <v>1917.6</v>
      </c>
      <c r="D1273" s="0" t="n">
        <v>0.00276401209926662</v>
      </c>
    </row>
    <row r="1274" customFormat="false" ht="14.25" hidden="false" customHeight="false" outlineLevel="0" collapsed="false">
      <c r="C1274" s="0" t="n">
        <v>1918.4</v>
      </c>
      <c r="D1274" s="0" t="n">
        <v>0.00278478117121997</v>
      </c>
    </row>
    <row r="1275" customFormat="false" ht="14.25" hidden="false" customHeight="false" outlineLevel="0" collapsed="false">
      <c r="C1275" s="0" t="n">
        <v>1919.2</v>
      </c>
      <c r="D1275" s="0" t="n">
        <v>0.00280504532019727</v>
      </c>
    </row>
    <row r="1276" customFormat="false" ht="14.25" hidden="false" customHeight="false" outlineLevel="0" collapsed="false">
      <c r="C1276" s="0" t="n">
        <v>1920</v>
      </c>
      <c r="D1276" s="0" t="n">
        <v>0.00282479184289031</v>
      </c>
    </row>
    <row r="1277" customFormat="false" ht="14.25" hidden="false" customHeight="false" outlineLevel="0" collapsed="false">
      <c r="C1277" s="0" t="n">
        <v>1920.8</v>
      </c>
      <c r="D1277" s="0" t="n">
        <v>0.00284400934521053</v>
      </c>
    </row>
    <row r="1278" customFormat="false" ht="14.25" hidden="false" customHeight="false" outlineLevel="0" collapsed="false">
      <c r="C1278" s="0" t="n">
        <v>1921.6</v>
      </c>
      <c r="D1278" s="0" t="n">
        <v>0.0028626689980462</v>
      </c>
    </row>
    <row r="1279" customFormat="false" ht="14.25" hidden="false" customHeight="false" outlineLevel="0" collapsed="false">
      <c r="C1279" s="0" t="n">
        <v>1922.4</v>
      </c>
      <c r="D1279" s="0" t="n">
        <v>0.00288078289137554</v>
      </c>
    </row>
    <row r="1280" customFormat="false" ht="14.25" hidden="false" customHeight="false" outlineLevel="0" collapsed="false">
      <c r="C1280" s="0" t="n">
        <v>1923.2</v>
      </c>
      <c r="D1280" s="0" t="n">
        <v>0.00289836167420403</v>
      </c>
    </row>
    <row r="1281" customFormat="false" ht="14.25" hidden="false" customHeight="false" outlineLevel="0" collapsed="false">
      <c r="C1281" s="0" t="n">
        <v>1924</v>
      </c>
      <c r="D1281" s="0" t="n">
        <v>0.00291537911864179</v>
      </c>
    </row>
    <row r="1282" customFormat="false" ht="14.25" hidden="false" customHeight="false" outlineLevel="0" collapsed="false">
      <c r="C1282" s="0" t="n">
        <v>1924.8</v>
      </c>
      <c r="D1282" s="0" t="n">
        <v>0.00293183069988261</v>
      </c>
    </row>
    <row r="1283" customFormat="false" ht="14.25" hidden="false" customHeight="false" outlineLevel="0" collapsed="false">
      <c r="C1283" s="0" t="n">
        <v>1925.6</v>
      </c>
      <c r="D1283" s="0" t="n">
        <v>0.00294771328914906</v>
      </c>
    </row>
    <row r="1284" customFormat="false" ht="14.25" hidden="false" customHeight="false" outlineLevel="0" collapsed="false">
      <c r="C1284" s="0" t="n">
        <v>1926.4</v>
      </c>
      <c r="D1284" s="0" t="n">
        <v>0.00296302515288321</v>
      </c>
    </row>
    <row r="1285" customFormat="false" ht="14.25" hidden="false" customHeight="false" outlineLevel="0" collapsed="false">
      <c r="C1285" s="0" t="n">
        <v>1927.2</v>
      </c>
      <c r="D1285" s="0" t="n">
        <v>0.00297776594742845</v>
      </c>
    </row>
    <row r="1286" customFormat="false" ht="14.25" hidden="false" customHeight="false" outlineLevel="0" collapsed="false">
      <c r="C1286" s="0" t="n">
        <v>1928</v>
      </c>
      <c r="D1286" s="0" t="n">
        <v>0.00299193670923778</v>
      </c>
    </row>
    <row r="1287" customFormat="false" ht="14.25" hidden="false" customHeight="false" outlineLevel="0" collapsed="false">
      <c r="C1287" s="0" t="n">
        <v>1928.8</v>
      </c>
      <c r="D1287" s="0" t="n">
        <v>0.00300553984065967</v>
      </c>
    </row>
    <row r="1288" customFormat="false" ht="14.25" hidden="false" customHeight="false" outlineLevel="0" collapsed="false">
      <c r="C1288" s="0" t="n">
        <v>1929.6</v>
      </c>
      <c r="D1288" s="0" t="n">
        <v>0.00301857909136906</v>
      </c>
    </row>
    <row r="1289" customFormat="false" ht="14.25" hidden="false" customHeight="false" outlineLevel="0" collapsed="false">
      <c r="C1289" s="0" t="n">
        <v>1930.4</v>
      </c>
      <c r="D1289" s="0" t="n">
        <v>0.00303105953552651</v>
      </c>
    </row>
    <row r="1290" customFormat="false" ht="14.25" hidden="false" customHeight="false" outlineLevel="0" collapsed="false">
      <c r="C1290" s="0" t="n">
        <v>1931.2</v>
      </c>
      <c r="D1290" s="0" t="n">
        <v>0.00304298754476327</v>
      </c>
    </row>
    <row r="1291" customFormat="false" ht="14.25" hidden="false" customHeight="false" outlineLevel="0" collapsed="false">
      <c r="C1291" s="0" t="n">
        <v>1932</v>
      </c>
      <c r="D1291" s="0" t="n">
        <v>0.00305437075710455</v>
      </c>
    </row>
    <row r="1292" customFormat="false" ht="14.25" hidden="false" customHeight="false" outlineLevel="0" collapsed="false">
      <c r="C1292" s="0" t="n">
        <v>1932.8</v>
      </c>
      <c r="D1292" s="0" t="n">
        <v>0.00306521804195673</v>
      </c>
    </row>
    <row r="1293" customFormat="false" ht="14.25" hidden="false" customHeight="false" outlineLevel="0" collapsed="false">
      <c r="C1293" s="0" t="n">
        <v>1933.6</v>
      </c>
      <c r="D1293" s="0" t="n">
        <v>0.00307553946129718</v>
      </c>
    </row>
    <row r="1294" customFormat="false" ht="14.25" hidden="false" customHeight="false" outlineLevel="0" collapsed="false">
      <c r="C1294" s="0" t="n">
        <v>1934.4</v>
      </c>
      <c r="D1294" s="0" t="n">
        <v>0.00308534622721738</v>
      </c>
    </row>
    <row r="1295" customFormat="false" ht="14.25" hidden="false" customHeight="false" outlineLevel="0" collapsed="false">
      <c r="C1295" s="0" t="n">
        <v>1935.2</v>
      </c>
      <c r="D1295" s="0" t="n">
        <v>0.00309465065598134</v>
      </c>
    </row>
    <row r="1296" customFormat="false" ht="14.25" hidden="false" customHeight="false" outlineLevel="0" collapsed="false">
      <c r="C1296" s="0" t="n">
        <v>1936</v>
      </c>
      <c r="D1296" s="0" t="n">
        <v>0.00310346611877172</v>
      </c>
    </row>
    <row r="1297" customFormat="false" ht="14.25" hidden="false" customHeight="false" outlineLevel="0" collapsed="false">
      <c r="C1297" s="0" t="n">
        <v>1936.8</v>
      </c>
      <c r="D1297" s="0" t="n">
        <v>0.00311180698930547</v>
      </c>
    </row>
    <row r="1298" customFormat="false" ht="14.25" hidden="false" customHeight="false" outlineLevel="0" collapsed="false">
      <c r="C1298" s="0" t="n">
        <v>1937.6</v>
      </c>
      <c r="D1298" s="0" t="n">
        <v>0.00311968858850972</v>
      </c>
    </row>
    <row r="1299" customFormat="false" ht="14.25" hidden="false" customHeight="false" outlineLevel="0" collapsed="false">
      <c r="C1299" s="0" t="n">
        <v>1938.4</v>
      </c>
      <c r="D1299" s="0" t="n">
        <v>0.00312712712645619</v>
      </c>
    </row>
    <row r="1300" customFormat="false" ht="14.25" hidden="false" customHeight="false" outlineLevel="0" collapsed="false">
      <c r="C1300" s="0" t="n">
        <v>1939.2</v>
      </c>
      <c r="D1300" s="0" t="n">
        <v>0.00313413964175924</v>
      </c>
    </row>
    <row r="1301" customFormat="false" ht="14.25" hidden="false" customHeight="false" outlineLevel="0" collapsed="false">
      <c r="C1301" s="0" t="n">
        <v>1940</v>
      </c>
      <c r="D1301" s="0" t="n">
        <v>0.00314074393864892</v>
      </c>
    </row>
    <row r="1302" customFormat="false" ht="14.25" hidden="false" customHeight="false" outlineLevel="0" collapsed="false">
      <c r="C1302" s="0" t="n">
        <v>1940.8</v>
      </c>
      <c r="D1302" s="0" t="n">
        <v>0.00314695852193517</v>
      </c>
    </row>
    <row r="1303" customFormat="false" ht="14.25" hidden="false" customHeight="false" outlineLevel="0" collapsed="false">
      <c r="C1303" s="0" t="n">
        <v>1941.6</v>
      </c>
      <c r="D1303" s="0" t="n">
        <v>0.00315280253008355</v>
      </c>
    </row>
    <row r="1304" customFormat="false" ht="14.25" hidden="false" customHeight="false" outlineLevel="0" collapsed="false">
      <c r="C1304" s="0" t="n">
        <v>1942.4</v>
      </c>
      <c r="D1304" s="0" t="n">
        <v>0.00315829566662659</v>
      </c>
    </row>
    <row r="1305" customFormat="false" ht="14.25" hidden="false" customHeight="false" outlineLevel="0" collapsed="false">
      <c r="C1305" s="0" t="n">
        <v>1943.2</v>
      </c>
      <c r="D1305" s="0" t="n">
        <v>0.00316345813013689</v>
      </c>
    </row>
    <row r="1306" customFormat="false" ht="14.25" hidden="false" customHeight="false" outlineLevel="0" collapsed="false">
      <c r="C1306" s="0" t="n">
        <v>1944</v>
      </c>
      <c r="D1306" s="0" t="n">
        <v>0.00316831054299011</v>
      </c>
    </row>
    <row r="1307" customFormat="false" ht="14.25" hidden="false" customHeight="false" outlineLevel="0" collapsed="false">
      <c r="C1307" s="0" t="n">
        <v>1944.8</v>
      </c>
      <c r="D1307" s="0" t="n">
        <v>0.00317287387914698</v>
      </c>
    </row>
    <row r="1308" customFormat="false" ht="14.25" hidden="false" customHeight="false" outlineLevel="0" collapsed="false">
      <c r="C1308" s="0" t="n">
        <v>1945.6</v>
      </c>
      <c r="D1308" s="0" t="n">
        <v>0.00317716939118339</v>
      </c>
    </row>
    <row r="1309" customFormat="false" ht="14.25" hidden="false" customHeight="false" outlineLevel="0" collapsed="false">
      <c r="C1309" s="0" t="n">
        <v>1946.4</v>
      </c>
      <c r="D1309" s="0" t="n">
        <v>0.00318121853679746</v>
      </c>
    </row>
    <row r="1310" customFormat="false" ht="14.25" hidden="false" customHeight="false" outlineLevel="0" collapsed="false">
      <c r="C1310" s="0" t="n">
        <v>1947.2</v>
      </c>
      <c r="D1310" s="0" t="n">
        <v>0.00318504290502103</v>
      </c>
    </row>
    <row r="1311" customFormat="false" ht="14.25" hidden="false" customHeight="false" outlineLevel="0" collapsed="false">
      <c r="C1311" s="0" t="n">
        <v>1948</v>
      </c>
      <c r="D1311" s="0" t="n">
        <v>0.00318866414236146</v>
      </c>
    </row>
    <row r="1312" customFormat="false" ht="14.25" hidden="false" customHeight="false" outlineLevel="0" collapsed="false">
      <c r="C1312" s="0" t="n">
        <v>1948.8</v>
      </c>
      <c r="D1312" s="0" t="n">
        <v>0.00319210387909698</v>
      </c>
    </row>
    <row r="1313" customFormat="false" ht="14.25" hidden="false" customHeight="false" outlineLevel="0" collapsed="false">
      <c r="C1313" s="0" t="n">
        <v>1949.6</v>
      </c>
      <c r="D1313" s="0" t="n">
        <v>0.00319538365594615</v>
      </c>
    </row>
    <row r="1314" customFormat="false" ht="14.25" hidden="false" customHeight="false" outlineLevel="0" collapsed="false">
      <c r="C1314" s="0" t="n">
        <v>1950.4</v>
      </c>
      <c r="D1314" s="0" t="n">
        <v>0.00319852485132834</v>
      </c>
    </row>
    <row r="1315" customFormat="false" ht="14.25" hidden="false" customHeight="false" outlineLevel="0" collapsed="false">
      <c r="C1315" s="0" t="n">
        <v>1951.2</v>
      </c>
      <c r="D1315" s="0" t="n">
        <v>0.00320154860942832</v>
      </c>
    </row>
    <row r="1316" customFormat="false" ht="14.25" hidden="false" customHeight="false" outlineLevel="0" collapsed="false">
      <c r="C1316" s="0" t="n">
        <v>1952</v>
      </c>
      <c r="D1316" s="0" t="n">
        <v>0.00320447576927369</v>
      </c>
    </row>
    <row r="1317" customFormat="false" ht="14.25" hidden="false" customHeight="false" outlineLevel="0" collapsed="false">
      <c r="C1317" s="0" t="n">
        <v>1952.8</v>
      </c>
      <c r="D1317" s="0" t="n">
        <v>0.00320732679502898</v>
      </c>
    </row>
    <row r="1318" customFormat="false" ht="14.25" hidden="false" customHeight="false" outlineLevel="0" collapsed="false">
      <c r="C1318" s="0" t="n">
        <v>1953.6</v>
      </c>
      <c r="D1318" s="0" t="n">
        <v>0.00321012170770536</v>
      </c>
    </row>
    <row r="1319" customFormat="false" ht="14.25" hidden="false" customHeight="false" outlineLevel="0" collapsed="false">
      <c r="C1319" s="0" t="n">
        <v>1954.4</v>
      </c>
      <c r="D1319" s="0" t="n">
        <v>0.00321288001847917</v>
      </c>
    </row>
    <row r="1320" customFormat="false" ht="14.25" hidden="false" customHeight="false" outlineLevel="0" collapsed="false">
      <c r="C1320" s="0" t="n">
        <v>1955.2</v>
      </c>
      <c r="D1320" s="0" t="n">
        <v>0.00321562066380689</v>
      </c>
    </row>
    <row r="1321" customFormat="false" ht="14.25" hidden="false" customHeight="false" outlineLevel="0" collapsed="false">
      <c r="C1321" s="0" t="n">
        <v>1956</v>
      </c>
      <c r="D1321" s="0" t="n">
        <v>0.00321836194251801</v>
      </c>
    </row>
    <row r="1322" customFormat="false" ht="14.25" hidden="false" customHeight="false" outlineLevel="0" collapsed="false">
      <c r="C1322" s="0" t="n">
        <v>1956.8</v>
      </c>
      <c r="D1322" s="0" t="n">
        <v>0.00322112145506104</v>
      </c>
    </row>
    <row r="1323" customFormat="false" ht="14.25" hidden="false" customHeight="false" outlineLevel="0" collapsed="false">
      <c r="C1323" s="0" t="n">
        <v>1957.6</v>
      </c>
      <c r="D1323" s="0" t="n">
        <v>0.00322391604507106</v>
      </c>
    </row>
    <row r="1324" customFormat="false" ht="14.25" hidden="false" customHeight="false" outlineLevel="0" collapsed="false">
      <c r="C1324" s="0" t="n">
        <v>1958.4</v>
      </c>
      <c r="D1324" s="0" t="n">
        <v>0.00322676174342084</v>
      </c>
    </row>
    <row r="1325" customFormat="false" ht="14.25" hidden="false" customHeight="false" outlineLevel="0" collapsed="false">
      <c r="C1325" s="0" t="n">
        <v>1959.2</v>
      </c>
      <c r="D1325" s="0" t="n">
        <v>0.00322967371491013</v>
      </c>
    </row>
    <row r="1326" customFormat="false" ht="14.25" hidden="false" customHeight="false" outlineLevel="0" collapsed="false">
      <c r="C1326" s="0" t="n">
        <v>1960</v>
      </c>
      <c r="D1326" s="0" t="n">
        <v>0.00323266620774072</v>
      </c>
    </row>
    <row r="1327" customFormat="false" ht="14.25" hidden="false" customHeight="false" outlineLevel="0" collapsed="false">
      <c r="C1327" s="0" t="n">
        <v>1960.8</v>
      </c>
      <c r="D1327" s="0" t="n">
        <v>0.00323575250591738</v>
      </c>
    </row>
    <row r="1328" customFormat="false" ht="14.25" hidden="false" customHeight="false" outlineLevel="0" collapsed="false">
      <c r="C1328" s="0" t="n">
        <v>1961.6</v>
      </c>
      <c r="D1328" s="0" t="n">
        <v>0.00323894488470715</v>
      </c>
    </row>
    <row r="1329" customFormat="false" ht="14.25" hidden="false" customHeight="false" outlineLevel="0" collapsed="false">
      <c r="C1329" s="0" t="n">
        <v>1962.4</v>
      </c>
      <c r="D1329" s="0" t="n">
        <v>0.00324225456928158</v>
      </c>
    </row>
    <row r="1330" customFormat="false" ht="14.25" hidden="false" customHeight="false" outlineLevel="0" collapsed="false">
      <c r="C1330" s="0" t="n">
        <v>1963.2</v>
      </c>
      <c r="D1330" s="0" t="n">
        <v>0.00324569169665861</v>
      </c>
    </row>
    <row r="1331" customFormat="false" ht="14.25" hidden="false" customHeight="false" outlineLevel="0" collapsed="false">
      <c r="C1331" s="0" t="n">
        <v>1964</v>
      </c>
      <c r="D1331" s="0" t="n">
        <v>0.00324926528105223</v>
      </c>
    </row>
    <row r="1332" customFormat="false" ht="14.25" hidden="false" customHeight="false" outlineLevel="0" collapsed="false">
      <c r="C1332" s="0" t="n">
        <v>1964.8</v>
      </c>
      <c r="D1332" s="0" t="n">
        <v>0.00325296515474433</v>
      </c>
    </row>
    <row r="1333" customFormat="false" ht="14.25" hidden="false" customHeight="false" outlineLevel="0" collapsed="false">
      <c r="C1333" s="0" t="n">
        <v>1965.6</v>
      </c>
      <c r="D1333" s="0" t="n">
        <v>0.00325683542287188</v>
      </c>
    </row>
    <row r="1334" customFormat="false" ht="14.25" hidden="false" customHeight="false" outlineLevel="0" collapsed="false">
      <c r="C1334" s="0" t="n">
        <v>1966.4</v>
      </c>
      <c r="D1334" s="0" t="n">
        <v>0.00326086206152753</v>
      </c>
    </row>
    <row r="1335" customFormat="false" ht="14.25" hidden="false" customHeight="false" outlineLevel="0" collapsed="false">
      <c r="C1335" s="0" t="n">
        <v>1967.2</v>
      </c>
      <c r="D1335" s="0" t="n">
        <v>0.00326504932539996</v>
      </c>
    </row>
    <row r="1336" customFormat="false" ht="14.25" hidden="false" customHeight="false" outlineLevel="0" collapsed="false">
      <c r="C1336" s="0" t="n">
        <v>1968</v>
      </c>
      <c r="D1336" s="0" t="n">
        <v>0.00326940022700168</v>
      </c>
    </row>
    <row r="1337" customFormat="false" ht="14.25" hidden="false" customHeight="false" outlineLevel="0" collapsed="false">
      <c r="C1337" s="0" t="n">
        <v>1968.8</v>
      </c>
      <c r="D1337" s="0" t="n">
        <v>0.00327391652427417</v>
      </c>
    </row>
    <row r="1338" customFormat="false" ht="14.25" hidden="false" customHeight="false" outlineLevel="0" collapsed="false">
      <c r="C1338" s="0" t="n">
        <v>1969.6</v>
      </c>
      <c r="D1338" s="0" t="n">
        <v>0.00327859871210723</v>
      </c>
    </row>
    <row r="1339" customFormat="false" ht="14.25" hidden="false" customHeight="false" outlineLevel="0" collapsed="false">
      <c r="C1339" s="0" t="n">
        <v>1970.4</v>
      </c>
      <c r="D1339" s="0" t="n">
        <v>0.00328344601780635</v>
      </c>
    </row>
    <row r="1340" customFormat="false" ht="14.25" hidden="false" customHeight="false" outlineLevel="0" collapsed="false">
      <c r="C1340" s="0" t="n">
        <v>1971.2</v>
      </c>
      <c r="D1340" s="0" t="n">
        <v>0.0032884564005312</v>
      </c>
    </row>
    <row r="1341" customFormat="false" ht="14.25" hidden="false" customHeight="false" outlineLevel="0" collapsed="false">
      <c r="C1341" s="0" t="n">
        <v>1972</v>
      </c>
      <c r="D1341" s="0" t="n">
        <v>0.00329362655471753</v>
      </c>
    </row>
    <row r="1342" customFormat="false" ht="14.25" hidden="false" customHeight="false" outlineLevel="0" collapsed="false">
      <c r="C1342" s="0" t="n">
        <v>1972.8</v>
      </c>
      <c r="D1342" s="0" t="n">
        <v>0.00329895191748406</v>
      </c>
    </row>
    <row r="1343" customFormat="false" ht="14.25" hidden="false" customHeight="false" outlineLevel="0" collapsed="false">
      <c r="C1343" s="0" t="n">
        <v>1973.6</v>
      </c>
      <c r="D1343" s="0" t="n">
        <v>0.00330442668001396</v>
      </c>
    </row>
    <row r="1344" customFormat="false" ht="14.25" hidden="false" customHeight="false" outlineLevel="0" collapsed="false">
      <c r="C1344" s="0" t="n">
        <v>1974.4</v>
      </c>
      <c r="D1344" s="0" t="n">
        <v>0.0033100438028895</v>
      </c>
    </row>
    <row r="1345" customFormat="false" ht="14.25" hidden="false" customHeight="false" outlineLevel="0" collapsed="false">
      <c r="C1345" s="0" t="n">
        <v>1975.2</v>
      </c>
      <c r="D1345" s="0" t="n">
        <v>0.00331579503534632</v>
      </c>
    </row>
    <row r="1346" customFormat="false" ht="14.25" hidden="false" customHeight="false" outlineLevel="0" collapsed="false">
      <c r="C1346" s="0" t="n">
        <v>1976</v>
      </c>
      <c r="D1346" s="0" t="n">
        <v>0.00332167093840175</v>
      </c>
    </row>
    <row r="1347" customFormat="false" ht="14.25" hidden="false" customHeight="false" outlineLevel="0" collapsed="false">
      <c r="C1347" s="0" t="n">
        <v>1976.8</v>
      </c>
      <c r="D1347" s="0" t="n">
        <v>0.00332766091179943</v>
      </c>
    </row>
    <row r="1348" customFormat="false" ht="14.25" hidden="false" customHeight="false" outlineLevel="0" collapsed="false">
      <c r="C1348" s="0" t="n">
        <v>1977.6</v>
      </c>
      <c r="D1348" s="0" t="n">
        <v>0.00333375322470001</v>
      </c>
    </row>
    <row r="1349" customFormat="false" ht="14.25" hidden="false" customHeight="false" outlineLevel="0" collapsed="false">
      <c r="C1349" s="0" t="n">
        <v>1978.4</v>
      </c>
      <c r="D1349" s="0" t="n">
        <v>0.00333993505003515</v>
      </c>
    </row>
    <row r="1350" customFormat="false" ht="14.25" hidden="false" customHeight="false" outlineLevel="0" collapsed="false">
      <c r="C1350" s="0" t="n">
        <v>1979.2</v>
      </c>
      <c r="D1350" s="0" t="n">
        <v>0.00334619250242965</v>
      </c>
    </row>
    <row r="1351" customFormat="false" ht="14.25" hidden="false" customHeight="false" outlineLevel="0" collapsed="false">
      <c r="C1351" s="0" t="n">
        <v>1980</v>
      </c>
      <c r="D1351" s="0" t="n">
        <v>0.00335251067958345</v>
      </c>
    </row>
    <row r="1352" customFormat="false" ht="14.25" hidden="false" customHeight="false" outlineLevel="0" collapsed="false">
      <c r="C1352" s="0" t="n">
        <v>1980.8</v>
      </c>
      <c r="D1352" s="0" t="n">
        <v>0.0033588737069932</v>
      </c>
    </row>
    <row r="1353" customFormat="false" ht="14.25" hidden="false" customHeight="false" outlineLevel="0" collapsed="false">
      <c r="C1353" s="0" t="n">
        <v>1981.6</v>
      </c>
      <c r="D1353" s="0" t="n">
        <v>0.00336526478588</v>
      </c>
    </row>
    <row r="1354" customFormat="false" ht="14.25" hidden="false" customHeight="false" outlineLevel="0" collapsed="false">
      <c r="C1354" s="0" t="n">
        <v>1982.4</v>
      </c>
      <c r="D1354" s="0" t="n">
        <v>0.00337166624417783</v>
      </c>
    </row>
    <row r="1355" customFormat="false" ht="14.25" hidden="false" customHeight="false" outlineLevel="0" collapsed="false">
      <c r="C1355" s="0" t="n">
        <v>1983.2</v>
      </c>
      <c r="D1355" s="0" t="n">
        <v>0.00337804112917102</v>
      </c>
    </row>
    <row r="1356" customFormat="false" ht="14.25" hidden="false" customHeight="false" outlineLevel="0" collapsed="false">
      <c r="C1356" s="0" t="n">
        <v>1984</v>
      </c>
      <c r="D1356" s="0" t="n">
        <v>0.00338440896754994</v>
      </c>
    </row>
    <row r="1357" customFormat="false" ht="14.25" hidden="false" customHeight="false" outlineLevel="0" collapsed="false">
      <c r="C1357" s="0" t="n">
        <v>1984.8</v>
      </c>
      <c r="D1357" s="0" t="n">
        <v>0.00339072930358464</v>
      </c>
    </row>
    <row r="1358" customFormat="false" ht="14.25" hidden="false" customHeight="false" outlineLevel="0" collapsed="false">
      <c r="C1358" s="0" t="n">
        <v>1985.6</v>
      </c>
      <c r="D1358" s="0" t="n">
        <v>0.00339698155353538</v>
      </c>
    </row>
    <row r="1359" customFormat="false" ht="14.25" hidden="false" customHeight="false" outlineLevel="0" collapsed="false">
      <c r="C1359" s="0" t="n">
        <v>1986.4</v>
      </c>
      <c r="D1359" s="0" t="n">
        <v>0.00340314455393088</v>
      </c>
    </row>
    <row r="1360" customFormat="false" ht="14.25" hidden="false" customHeight="false" outlineLevel="0" collapsed="false">
      <c r="C1360" s="0" t="n">
        <v>1987.2</v>
      </c>
      <c r="D1360" s="0" t="n">
        <v>0.00340919662730921</v>
      </c>
    </row>
    <row r="1361" customFormat="false" ht="14.25" hidden="false" customHeight="false" outlineLevel="0" collapsed="false">
      <c r="C1361" s="0" t="n">
        <v>1988</v>
      </c>
      <c r="D1361" s="0" t="n">
        <v>0.00341511564967207</v>
      </c>
    </row>
    <row r="1362" customFormat="false" ht="14.25" hidden="false" customHeight="false" outlineLevel="0" collapsed="false">
      <c r="C1362" s="0" t="n">
        <v>1988.8</v>
      </c>
      <c r="D1362" s="0" t="n">
        <v>0.00342087911942118</v>
      </c>
    </row>
    <row r="1363" customFormat="false" ht="14.25" hidden="false" customHeight="false" outlineLevel="0" collapsed="false">
      <c r="C1363" s="0" t="n">
        <v>1989.6</v>
      </c>
      <c r="D1363" s="0" t="n">
        <v>0.00342646422753836</v>
      </c>
    </row>
    <row r="1364" customFormat="false" ht="14.25" hidden="false" customHeight="false" outlineLevel="0" collapsed="false">
      <c r="C1364" s="0" t="n">
        <v>1990.4</v>
      </c>
      <c r="D1364" s="0" t="n">
        <v>0.00343184792876317</v>
      </c>
    </row>
    <row r="1365" customFormat="false" ht="14.25" hidden="false" customHeight="false" outlineLevel="0" collapsed="false">
      <c r="C1365" s="0" t="n">
        <v>1991.2</v>
      </c>
      <c r="D1365" s="0" t="n">
        <v>0.00343700701351632</v>
      </c>
    </row>
    <row r="1366" customFormat="false" ht="14.25" hidden="false" customHeight="false" outlineLevel="0" collapsed="false">
      <c r="C1366" s="0" t="n">
        <v>1992</v>
      </c>
      <c r="D1366" s="0" t="n">
        <v>0.00344188206439685</v>
      </c>
    </row>
    <row r="1367" customFormat="false" ht="14.25" hidden="false" customHeight="false" outlineLevel="0" collapsed="false">
      <c r="C1367" s="0" t="n">
        <v>1992.8</v>
      </c>
      <c r="D1367" s="0" t="n">
        <v>0.00344652482612266</v>
      </c>
    </row>
    <row r="1368" customFormat="false" ht="14.25" hidden="false" customHeight="false" outlineLevel="0" collapsed="false">
      <c r="C1368" s="0" t="n">
        <v>1993.6</v>
      </c>
      <c r="D1368" s="0" t="n">
        <v>0.00345087287008606</v>
      </c>
    </row>
    <row r="1369" customFormat="false" ht="14.25" hidden="false" customHeight="false" outlineLevel="0" collapsed="false">
      <c r="C1369" s="0" t="n">
        <v>1994.4</v>
      </c>
      <c r="D1369" s="0" t="n">
        <v>0.00345490306942519</v>
      </c>
    </row>
    <row r="1370" customFormat="false" ht="14.25" hidden="false" customHeight="false" outlineLevel="0" collapsed="false">
      <c r="C1370" s="0" t="n">
        <v>1995.2</v>
      </c>
      <c r="D1370" s="0" t="n">
        <v>0.00345859249368026</v>
      </c>
    </row>
    <row r="1371" customFormat="false" ht="14.25" hidden="false" customHeight="false" outlineLevel="0" collapsed="false">
      <c r="C1371" s="0" t="n">
        <v>1996</v>
      </c>
      <c r="D1371" s="0" t="n">
        <v>0.00346191847975793</v>
      </c>
    </row>
    <row r="1372" customFormat="false" ht="14.25" hidden="false" customHeight="false" outlineLevel="0" collapsed="false">
      <c r="C1372" s="0" t="n">
        <v>1996.8</v>
      </c>
      <c r="D1372" s="0" t="n">
        <v>0.00346485870179889</v>
      </c>
    </row>
    <row r="1373" customFormat="false" ht="14.25" hidden="false" customHeight="false" outlineLevel="0" collapsed="false">
      <c r="C1373" s="0" t="n">
        <v>1997.6</v>
      </c>
      <c r="D1373" s="0" t="n">
        <v>0.00346739123968978</v>
      </c>
    </row>
    <row r="1374" customFormat="false" ht="14.25" hidden="false" customHeight="false" outlineLevel="0" collapsed="false">
      <c r="C1374" s="0" t="n">
        <v>1998.4</v>
      </c>
      <c r="D1374" s="0" t="n">
        <v>0.00346947682374286</v>
      </c>
    </row>
    <row r="1375" customFormat="false" ht="14.25" hidden="false" customHeight="false" outlineLevel="0" collapsed="false">
      <c r="C1375" s="0" t="n">
        <v>1999.2</v>
      </c>
      <c r="D1375" s="0" t="n">
        <v>0.00347113169072354</v>
      </c>
    </row>
    <row r="1376" customFormat="false" ht="14.25" hidden="false" customHeight="false" outlineLevel="0" collapsed="false">
      <c r="C1376" s="0" t="n">
        <v>2000</v>
      </c>
      <c r="D1376" s="0" t="n">
        <v>0.00347231608678269</v>
      </c>
    </row>
    <row r="1377" customFormat="false" ht="14.25" hidden="false" customHeight="false" outlineLevel="0" collapsed="false">
      <c r="C1377" s="0" t="n">
        <v>2000.8</v>
      </c>
      <c r="D1377" s="0" t="n">
        <v>0.0034730103731422</v>
      </c>
    </row>
    <row r="1378" customFormat="false" ht="14.25" hidden="false" customHeight="false" outlineLevel="0" collapsed="false">
      <c r="C1378" s="0" t="n">
        <v>2001.6</v>
      </c>
      <c r="D1378" s="0" t="n">
        <v>0.00347319562970929</v>
      </c>
    </row>
    <row r="1379" customFormat="false" ht="14.25" hidden="false" customHeight="false" outlineLevel="0" collapsed="false">
      <c r="C1379" s="0" t="n">
        <v>2002.4</v>
      </c>
      <c r="D1379" s="0" t="n">
        <v>0.00347285371042305</v>
      </c>
    </row>
    <row r="1380" customFormat="false" ht="14.25" hidden="false" customHeight="false" outlineLevel="0" collapsed="false">
      <c r="C1380" s="0" t="n">
        <v>2003.2</v>
      </c>
      <c r="D1380" s="0" t="n">
        <v>0.00347196729563987</v>
      </c>
    </row>
    <row r="1381" customFormat="false" ht="14.25" hidden="false" customHeight="false" outlineLevel="0" collapsed="false">
      <c r="C1381" s="0" t="n">
        <v>2004</v>
      </c>
      <c r="D1381" s="0" t="n">
        <v>0.00347051994137324</v>
      </c>
    </row>
    <row r="1382" customFormat="false" ht="14.25" hidden="false" customHeight="false" outlineLevel="0" collapsed="false">
      <c r="C1382" s="0" t="n">
        <v>2004.8</v>
      </c>
      <c r="D1382" s="0" t="n">
        <v>0.00346849612521854</v>
      </c>
    </row>
    <row r="1383" customFormat="false" ht="14.25" hidden="false" customHeight="false" outlineLevel="0" collapsed="false">
      <c r="C1383" s="0" t="n">
        <v>2005.6</v>
      </c>
      <c r="D1383" s="0" t="n">
        <v>0.00346588128880838</v>
      </c>
    </row>
    <row r="1384" customFormat="false" ht="14.25" hidden="false" customHeight="false" outlineLevel="0" collapsed="false">
      <c r="C1384" s="0" t="n">
        <v>2006.4</v>
      </c>
      <c r="D1384" s="0" t="n">
        <v>0.00346266187666089</v>
      </c>
    </row>
    <row r="1385" customFormat="false" ht="14.25" hidden="false" customHeight="false" outlineLevel="0" collapsed="false">
      <c r="C1385" s="0" t="n">
        <v>2007.2</v>
      </c>
      <c r="D1385" s="0" t="n">
        <v>0.00345882537130001</v>
      </c>
    </row>
    <row r="1386" customFormat="false" ht="14.25" hidden="false" customHeight="false" outlineLevel="0" collapsed="false">
      <c r="C1386" s="0" t="n">
        <v>2008</v>
      </c>
      <c r="D1386" s="0" t="n">
        <v>0.00345436032454495</v>
      </c>
    </row>
    <row r="1387" customFormat="false" ht="14.25" hidden="false" customHeight="false" outlineLevel="0" collapsed="false">
      <c r="C1387" s="0" t="n">
        <v>2008.8</v>
      </c>
      <c r="D1387" s="0" t="n">
        <v>0.00344925638488421</v>
      </c>
    </row>
    <row r="1388" customFormat="false" ht="14.25" hidden="false" customHeight="false" outlineLevel="0" collapsed="false">
      <c r="C1388" s="0" t="n">
        <v>2009.6</v>
      </c>
      <c r="D1388" s="0" t="n">
        <v>0.00344350432086798</v>
      </c>
    </row>
    <row r="1389" customFormat="false" ht="14.25" hidden="false" customHeight="false" outlineLevel="0" collapsed="false">
      <c r="C1389" s="0" t="n">
        <v>2010.4</v>
      </c>
      <c r="D1389" s="0" t="n">
        <v>0.00343709604047237</v>
      </c>
    </row>
    <row r="1390" customFormat="false" ht="14.25" hidden="false" customHeight="false" outlineLevel="0" collapsed="false">
      <c r="C1390" s="0" t="n">
        <v>2011.2</v>
      </c>
      <c r="D1390" s="0" t="n">
        <v>0.00343002460640756</v>
      </c>
    </row>
    <row r="1391" customFormat="false" ht="14.25" hidden="false" customHeight="false" outlineLevel="0" collapsed="false">
      <c r="C1391" s="0" t="n">
        <v>2012</v>
      </c>
      <c r="D1391" s="0" t="n">
        <v>0.0034222842473616</v>
      </c>
    </row>
    <row r="1392" customFormat="false" ht="14.25" hidden="false" customHeight="false" outlineLevel="0" collapsed="false">
      <c r="C1392" s="0" t="n">
        <v>2012.8</v>
      </c>
      <c r="D1392" s="0" t="n">
        <v>0.00341387036519082</v>
      </c>
    </row>
    <row r="1393" customFormat="false" ht="14.25" hidden="false" customHeight="false" outlineLevel="0" collapsed="false">
      <c r="C1393" s="0" t="n">
        <v>2013.6</v>
      </c>
      <c r="D1393" s="0" t="n">
        <v>0.00340477953808652</v>
      </c>
    </row>
    <row r="1394" customFormat="false" ht="14.25" hidden="false" customHeight="false" outlineLevel="0" collapsed="false">
      <c r="C1394" s="0" t="n">
        <v>2014.4</v>
      </c>
      <c r="D1394" s="0" t="n">
        <v>0.00339500951976678</v>
      </c>
    </row>
    <row r="1395" customFormat="false" ht="14.25" hidden="false" customHeight="false" outlineLevel="0" collapsed="false">
      <c r="C1395" s="0" t="n">
        <v>2015.2</v>
      </c>
      <c r="D1395" s="0" t="n">
        <v>0.00338455923476027</v>
      </c>
    </row>
    <row r="1396" customFormat="false" ht="14.25" hidden="false" customHeight="false" outlineLevel="0" collapsed="false">
      <c r="C1396" s="0" t="n">
        <v>2016</v>
      </c>
      <c r="D1396" s="0" t="n">
        <v>0.00337342876986647</v>
      </c>
    </row>
    <row r="1397" customFormat="false" ht="14.25" hidden="false" customHeight="false" outlineLevel="0" collapsed="false">
      <c r="C1397" s="0" t="n">
        <v>2016.8</v>
      </c>
      <c r="D1397" s="0" t="n">
        <v>0.00336161936189437</v>
      </c>
    </row>
    <row r="1398" customFormat="false" ht="14.25" hidden="false" customHeight="false" outlineLevel="0" collapsed="false">
      <c r="C1398" s="0" t="n">
        <v>2017.6</v>
      </c>
      <c r="D1398" s="0" t="n">
        <v>0.00334913338179725</v>
      </c>
    </row>
    <row r="1399" customFormat="false" ht="14.25" hidden="false" customHeight="false" outlineLevel="0" collapsed="false">
      <c r="C1399" s="0" t="n">
        <v>2018.4</v>
      </c>
      <c r="D1399" s="0" t="n">
        <v>0.00333597431533722</v>
      </c>
    </row>
    <row r="1400" customFormat="false" ht="14.25" hidden="false" customHeight="false" outlineLevel="0" collapsed="false">
      <c r="C1400" s="0" t="n">
        <v>2019.2</v>
      </c>
      <c r="D1400" s="0" t="n">
        <v>0.00332214674042706</v>
      </c>
    </row>
    <row r="1401" customFormat="false" ht="14.25" hidden="false" customHeight="false" outlineLevel="0" collapsed="false">
      <c r="C1401" s="0" t="n">
        <v>2020</v>
      </c>
      <c r="D1401" s="0" t="n">
        <v>0.00330765630131085</v>
      </c>
    </row>
    <row r="1402" customFormat="false" ht="14.25" hidden="false" customHeight="false" outlineLevel="0" collapsed="false">
      <c r="C1402" s="0" t="n">
        <v>2020.8</v>
      </c>
      <c r="D1402" s="0" t="n">
        <v>0.00329250967975643</v>
      </c>
    </row>
    <row r="1403" customFormat="false" ht="14.25" hidden="false" customHeight="false" outlineLevel="0" collapsed="false">
      <c r="C1403" s="0" t="n">
        <v>2021.6</v>
      </c>
      <c r="D1403" s="0" t="n">
        <v>0.00327671456344446</v>
      </c>
    </row>
    <row r="1404" customFormat="false" ht="14.25" hidden="false" customHeight="false" outlineLevel="0" collapsed="false">
      <c r="C1404" s="0" t="n">
        <v>2022.4</v>
      </c>
      <c r="D1404" s="0" t="n">
        <v>0.00326027961174807</v>
      </c>
    </row>
    <row r="1405" customFormat="false" ht="14.25" hidden="false" customHeight="false" outlineLevel="0" collapsed="false">
      <c r="C1405" s="0" t="n">
        <v>2023.2</v>
      </c>
      <c r="D1405" s="0" t="n">
        <v>0.00324321441910582</v>
      </c>
    </row>
    <row r="1406" customFormat="false" ht="14.25" hidden="false" customHeight="false" outlineLevel="0" collapsed="false">
      <c r="C1406" s="0" t="n">
        <v>2024</v>
      </c>
      <c r="D1406" s="0" t="n">
        <v>0.00322552947619778</v>
      </c>
    </row>
    <row r="1407" customFormat="false" ht="14.25" hidden="false" customHeight="false" outlineLevel="0" collapsed="false">
      <c r="C1407" s="0" t="n">
        <v>2024.8</v>
      </c>
      <c r="D1407" s="0" t="n">
        <v>0.00320723612914016</v>
      </c>
    </row>
    <row r="1408" customFormat="false" ht="14.25" hidden="false" customHeight="false" outlineLevel="0" collapsed="false">
      <c r="C1408" s="0" t="n">
        <v>2025.6</v>
      </c>
      <c r="D1408" s="0" t="n">
        <v>0.00318834653691837</v>
      </c>
    </row>
    <row r="1409" customFormat="false" ht="14.25" hidden="false" customHeight="false" outlineLevel="0" collapsed="false">
      <c r="C1409" s="0" t="n">
        <v>2026.4</v>
      </c>
      <c r="D1409" s="0" t="n">
        <v>0.00316887362728151</v>
      </c>
    </row>
    <row r="1410" customFormat="false" ht="14.25" hidden="false" customHeight="false" outlineLevel="0" collapsed="false">
      <c r="C1410" s="0" t="n">
        <v>2027.2</v>
      </c>
      <c r="D1410" s="0" t="n">
        <v>0.00314883105132235</v>
      </c>
    </row>
    <row r="1411" customFormat="false" ht="14.25" hidden="false" customHeight="false" outlineLevel="0" collapsed="false">
      <c r="C1411" s="0" t="n">
        <v>2028</v>
      </c>
      <c r="D1411" s="0" t="n">
        <v>0.00312823313696784</v>
      </c>
    </row>
    <row r="1412" customFormat="false" ht="14.25" hidden="false" customHeight="false" outlineLevel="0" collapsed="false">
      <c r="C1412" s="0" t="n">
        <v>2028.8</v>
      </c>
      <c r="D1412" s="0" t="n">
        <v>0.0031070948416035</v>
      </c>
    </row>
    <row r="1413" customFormat="false" ht="14.25" hidden="false" customHeight="false" outlineLevel="0" collapsed="false">
      <c r="C1413" s="0" t="n">
        <v>2029.6</v>
      </c>
      <c r="D1413" s="0" t="n">
        <v>0.00308543170405286</v>
      </c>
    </row>
    <row r="1414" customFormat="false" ht="14.25" hidden="false" customHeight="false" outlineLevel="0" collapsed="false">
      <c r="C1414" s="0" t="n">
        <v>2030.4</v>
      </c>
      <c r="D1414" s="0" t="n">
        <v>0.00306325979612952</v>
      </c>
    </row>
    <row r="1415" customFormat="false" ht="14.25" hidden="false" customHeight="false" outlineLevel="0" collapsed="false">
      <c r="C1415" s="0" t="n">
        <v>2031.2</v>
      </c>
      <c r="D1415" s="0" t="n">
        <v>0.00304059567397445</v>
      </c>
    </row>
    <row r="1416" customFormat="false" ht="14.25" hidden="false" customHeight="false" outlineLevel="0" collapsed="false">
      <c r="C1416" s="0" t="n">
        <v>2032</v>
      </c>
      <c r="D1416" s="0" t="n">
        <v>0.00301745632938541</v>
      </c>
    </row>
    <row r="1417" customFormat="false" ht="14.25" hidden="false" customHeight="false" outlineLevel="0" collapsed="false">
      <c r="C1417" s="0" t="n">
        <v>2032.8</v>
      </c>
      <c r="D1417" s="0" t="n">
        <v>0.00299384178583084</v>
      </c>
    </row>
    <row r="1418" customFormat="false" ht="14.25" hidden="false" customHeight="false" outlineLevel="0" collapsed="false">
      <c r="C1418" s="0" t="n">
        <v>2033.6</v>
      </c>
      <c r="D1418" s="0" t="n">
        <v>0.00296980653698905</v>
      </c>
    </row>
    <row r="1419" customFormat="false" ht="14.25" hidden="false" customHeight="false" outlineLevel="0" collapsed="false">
      <c r="C1419" s="0" t="n">
        <v>2034.4</v>
      </c>
      <c r="D1419" s="0" t="n">
        <v>0.00294534893784918</v>
      </c>
    </row>
    <row r="1420" customFormat="false" ht="14.25" hidden="false" customHeight="false" outlineLevel="0" collapsed="false">
      <c r="C1420" s="0" t="n">
        <v>2035.2</v>
      </c>
      <c r="D1420" s="0" t="n">
        <v>0.0029204872680216</v>
      </c>
    </row>
    <row r="1421" customFormat="false" ht="14.25" hidden="false" customHeight="false" outlineLevel="0" collapsed="false">
      <c r="C1421" s="0" t="n">
        <v>2036</v>
      </c>
      <c r="D1421" s="0" t="n">
        <v>0.00289524000345183</v>
      </c>
    </row>
    <row r="1422" customFormat="false" ht="14.25" hidden="false" customHeight="false" outlineLevel="0" collapsed="false">
      <c r="C1422" s="0" t="n">
        <v>2036.8</v>
      </c>
      <c r="D1422" s="0" t="n">
        <v>0.00286962577182493</v>
      </c>
    </row>
    <row r="1423" customFormat="false" ht="14.25" hidden="false" customHeight="false" outlineLevel="0" collapsed="false">
      <c r="C1423" s="0" t="n">
        <v>2037.6</v>
      </c>
      <c r="D1423" s="0" t="n">
        <v>0.00284366330914542</v>
      </c>
    </row>
    <row r="1424" customFormat="false" ht="14.25" hidden="false" customHeight="false" outlineLevel="0" collapsed="false">
      <c r="C1424" s="0" t="n">
        <v>2038.4</v>
      </c>
      <c r="D1424" s="0" t="n">
        <v>0.00281737141762273</v>
      </c>
    </row>
    <row r="1425" customFormat="false" ht="14.25" hidden="false" customHeight="false" outlineLevel="0" collapsed="false">
      <c r="C1425" s="0" t="n">
        <v>2039.2</v>
      </c>
      <c r="D1425" s="0" t="n">
        <v>0.00279076892497996</v>
      </c>
    </row>
    <row r="1426" customFormat="false" ht="14.25" hidden="false" customHeight="false" outlineLevel="0" collapsed="false">
      <c r="C1426" s="0" t="n">
        <v>2040</v>
      </c>
      <c r="D1426" s="0" t="n">
        <v>0.0027638746452911</v>
      </c>
    </row>
    <row r="1427" customFormat="false" ht="14.25" hidden="false" customHeight="false" outlineLevel="0" collapsed="false">
      <c r="C1427" s="0" t="n">
        <v>2040.8</v>
      </c>
      <c r="D1427" s="0" t="n">
        <v>0.00273670734143942</v>
      </c>
    </row>
    <row r="1428" customFormat="false" ht="14.25" hidden="false" customHeight="false" outlineLevel="0" collapsed="false">
      <c r="C1428" s="0" t="n">
        <v>2041.6</v>
      </c>
      <c r="D1428" s="0" t="n">
        <v>0.00270928568927701</v>
      </c>
    </row>
    <row r="1429" customFormat="false" ht="14.25" hidden="false" customHeight="false" outlineLevel="0" collapsed="false">
      <c r="C1429" s="0" t="n">
        <v>2042.4</v>
      </c>
      <c r="D1429" s="0" t="n">
        <v>0.002681628243553</v>
      </c>
    </row>
    <row r="1430" customFormat="false" ht="14.25" hidden="false" customHeight="false" outlineLevel="0" collapsed="false">
      <c r="C1430" s="0" t="n">
        <v>2043.2</v>
      </c>
      <c r="D1430" s="0" t="n">
        <v>0.00265375340566546</v>
      </c>
    </row>
    <row r="1431" customFormat="false" ht="14.25" hidden="false" customHeight="false" outlineLevel="0" collapsed="false">
      <c r="C1431" s="0" t="n">
        <v>2044</v>
      </c>
      <c r="D1431" s="0" t="n">
        <v>0.00262567939328001</v>
      </c>
    </row>
    <row r="1432" customFormat="false" ht="14.25" hidden="false" customHeight="false" outlineLevel="0" collapsed="false">
      <c r="C1432" s="0" t="n">
        <v>2044.8</v>
      </c>
      <c r="D1432" s="0" t="n">
        <v>0.00259740532665034</v>
      </c>
    </row>
    <row r="1433" customFormat="false" ht="14.25" hidden="false" customHeight="false" outlineLevel="0" collapsed="false">
      <c r="C1433" s="0" t="n">
        <v>2045.6</v>
      </c>
      <c r="D1433" s="0" t="n">
        <v>0.00256898805509249</v>
      </c>
    </row>
    <row r="1434" customFormat="false" ht="14.25" hidden="false" customHeight="false" outlineLevel="0" collapsed="false">
      <c r="C1434" s="0" t="n">
        <v>2046.4</v>
      </c>
      <c r="D1434" s="0" t="n">
        <v>0.00254042479787644</v>
      </c>
    </row>
    <row r="1435" customFormat="false" ht="14.25" hidden="false" customHeight="false" outlineLevel="0" collapsed="false">
      <c r="C1435" s="0" t="n">
        <v>2047.2</v>
      </c>
      <c r="D1435" s="0" t="n">
        <v>0.00251173277746699</v>
      </c>
    </row>
    <row r="1436" customFormat="false" ht="14.25" hidden="false" customHeight="false" outlineLevel="0" collapsed="false">
      <c r="C1436" s="0" t="n">
        <v>2048</v>
      </c>
      <c r="D1436" s="0" t="n">
        <v>0.00248292890907786</v>
      </c>
    </row>
    <row r="1437" customFormat="false" ht="14.25" hidden="false" customHeight="false" outlineLevel="0" collapsed="false">
      <c r="C1437" s="0" t="n">
        <v>2048.8</v>
      </c>
      <c r="D1437" s="0" t="n">
        <v>0.00245402978177437</v>
      </c>
    </row>
    <row r="1438" customFormat="false" ht="14.25" hidden="false" customHeight="false" outlineLevel="0" collapsed="false">
      <c r="C1438" s="0" t="n">
        <v>2049.6</v>
      </c>
      <c r="D1438" s="0" t="n">
        <v>0.00242505164143672</v>
      </c>
    </row>
    <row r="1439" customFormat="false" ht="14.25" hidden="false" customHeight="false" outlineLevel="0" collapsed="false">
      <c r="C1439" s="0" t="n">
        <v>2050.4</v>
      </c>
      <c r="D1439" s="0" t="n">
        <v>0.00239599280857074</v>
      </c>
    </row>
    <row r="1440" customFormat="false" ht="14.25" hidden="false" customHeight="false" outlineLevel="0" collapsed="false">
      <c r="C1440" s="0" t="n">
        <v>2051.2</v>
      </c>
      <c r="D1440" s="0" t="n">
        <v>0.00236690601773153</v>
      </c>
    </row>
    <row r="1441" customFormat="false" ht="14.25" hidden="false" customHeight="false" outlineLevel="0" collapsed="false">
      <c r="C1441" s="0" t="n">
        <v>2052</v>
      </c>
      <c r="D1441" s="0" t="n">
        <v>0.00233778651282023</v>
      </c>
    </row>
    <row r="1442" customFormat="false" ht="14.25" hidden="false" customHeight="false" outlineLevel="0" collapsed="false">
      <c r="C1442" s="0" t="n">
        <v>2052.8</v>
      </c>
      <c r="D1442" s="0" t="n">
        <v>0.00230864905769911</v>
      </c>
    </row>
    <row r="1443" customFormat="false" ht="14.25" hidden="false" customHeight="false" outlineLevel="0" collapsed="false">
      <c r="C1443" s="0" t="n">
        <v>2053.6</v>
      </c>
      <c r="D1443" s="0" t="n">
        <v>0.00227950801165043</v>
      </c>
    </row>
    <row r="1444" customFormat="false" ht="14.25" hidden="false" customHeight="false" outlineLevel="0" collapsed="false">
      <c r="C1444" s="0" t="n">
        <v>2054.4</v>
      </c>
      <c r="D1444" s="0" t="n">
        <v>0.00225037732271066</v>
      </c>
    </row>
    <row r="1445" customFormat="false" ht="14.25" hidden="false" customHeight="false" outlineLevel="0" collapsed="false">
      <c r="C1445" s="0" t="n">
        <v>2055.2</v>
      </c>
      <c r="D1445" s="0" t="n">
        <v>0.00222127052245193</v>
      </c>
    </row>
    <row r="1446" customFormat="false" ht="14.25" hidden="false" customHeight="false" outlineLevel="0" collapsed="false">
      <c r="C1446" s="0" t="n">
        <v>2056</v>
      </c>
      <c r="D1446" s="0" t="n">
        <v>0.00219220072213747</v>
      </c>
    </row>
    <row r="1447" customFormat="false" ht="14.25" hidden="false" customHeight="false" outlineLevel="0" collapsed="false">
      <c r="C1447" s="0" t="n">
        <v>2056.8</v>
      </c>
      <c r="D1447" s="0" t="n">
        <v>0.00216318061017612</v>
      </c>
    </row>
    <row r="1448" customFormat="false" ht="14.25" hidden="false" customHeight="false" outlineLevel="0" collapsed="false">
      <c r="C1448" s="0" t="n">
        <v>2057.6</v>
      </c>
      <c r="D1448" s="0" t="n">
        <v>0.00213422245079911</v>
      </c>
    </row>
    <row r="1449" customFormat="false" ht="14.25" hidden="false" customHeight="false" outlineLevel="0" collapsed="false">
      <c r="C1449" s="0" t="n">
        <v>2058.4</v>
      </c>
      <c r="D1449" s="0" t="n">
        <v>0.00210533808388062</v>
      </c>
    </row>
    <row r="1450" customFormat="false" ht="14.25" hidden="false" customHeight="false" outlineLevel="0" collapsed="false">
      <c r="C1450" s="0" t="n">
        <v>2059.2</v>
      </c>
      <c r="D1450" s="0" t="n">
        <v>0.00207653892582419</v>
      </c>
    </row>
    <row r="1451" customFormat="false" ht="14.25" hidden="false" customHeight="false" outlineLevel="0" collapsed="false">
      <c r="C1451" s="0" t="n">
        <v>2060</v>
      </c>
      <c r="D1451" s="0" t="n">
        <v>0.00204783597143585</v>
      </c>
    </row>
    <row r="1452" customFormat="false" ht="14.25" hidden="false" customHeight="false" outlineLevel="0" collapsed="false">
      <c r="C1452" s="0" t="n">
        <v>2060.8</v>
      </c>
      <c r="D1452" s="0" t="n">
        <v>0.00201922123267597</v>
      </c>
    </row>
    <row r="1453" customFormat="false" ht="14.25" hidden="false" customHeight="false" outlineLevel="0" collapsed="false">
      <c r="C1453" s="0" t="n">
        <v>2061.6</v>
      </c>
      <c r="D1453" s="0" t="n">
        <v>0.00199074393139429</v>
      </c>
    </row>
    <row r="1454" customFormat="false" ht="14.25" hidden="false" customHeight="false" outlineLevel="0" collapsed="false">
      <c r="C1454" s="0" t="n">
        <v>2062.4</v>
      </c>
      <c r="D1454" s="0" t="n">
        <v>0.0019623931286936</v>
      </c>
    </row>
    <row r="1455" customFormat="false" ht="14.25" hidden="false" customHeight="false" outlineLevel="0" collapsed="false">
      <c r="C1455" s="0" t="n">
        <v>2063.2</v>
      </c>
      <c r="D1455" s="0" t="n">
        <v>0.00193417818674629</v>
      </c>
    </row>
    <row r="1456" customFormat="false" ht="14.25" hidden="false" customHeight="false" outlineLevel="0" collapsed="false">
      <c r="C1456" s="0" t="n">
        <v>2064</v>
      </c>
      <c r="D1456" s="0" t="n">
        <v>0.00190610806603808</v>
      </c>
    </row>
    <row r="1457" customFormat="false" ht="14.25" hidden="false" customHeight="false" outlineLevel="0" collapsed="false">
      <c r="C1457" s="0" t="n">
        <v>2064.8</v>
      </c>
      <c r="D1457" s="0" t="n">
        <v>0.00187819133170246</v>
      </c>
    </row>
    <row r="1458" customFormat="false" ht="14.25" hidden="false" customHeight="false" outlineLevel="0" collapsed="false">
      <c r="C1458" s="0" t="n">
        <v>2065.6</v>
      </c>
      <c r="D1458" s="0" t="n">
        <v>0.00185043616032322</v>
      </c>
    </row>
    <row r="1459" customFormat="false" ht="14.25" hidden="false" customHeight="false" outlineLevel="0" collapsed="false">
      <c r="C1459" s="0" t="n">
        <v>2066.4</v>
      </c>
      <c r="D1459" s="0" t="n">
        <v>0.00182285034714229</v>
      </c>
    </row>
    <row r="1460" customFormat="false" ht="14.25" hidden="false" customHeight="false" outlineLevel="0" collapsed="false">
      <c r="C1460" s="0" t="n">
        <v>2067.2</v>
      </c>
      <c r="D1460" s="0" t="n">
        <v>0.00179542365873839</v>
      </c>
    </row>
    <row r="1461" customFormat="false" ht="14.25" hidden="false" customHeight="false" outlineLevel="0" collapsed="false">
      <c r="C1461" s="0" t="n">
        <v>2068</v>
      </c>
      <c r="D1461" s="0" t="n">
        <v>0.00176819992930596</v>
      </c>
    </row>
    <row r="1462" customFormat="false" ht="14.25" hidden="false" customHeight="false" outlineLevel="0" collapsed="false">
      <c r="C1462" s="0" t="n">
        <v>2068.8</v>
      </c>
      <c r="D1462" s="0" t="n">
        <v>0.00174116661646414</v>
      </c>
    </row>
    <row r="1463" customFormat="false" ht="14.25" hidden="false" customHeight="false" outlineLevel="0" collapsed="false">
      <c r="C1463" s="0" t="n">
        <v>2069.6</v>
      </c>
      <c r="D1463" s="0" t="n">
        <v>0.00171433007694502</v>
      </c>
    </row>
    <row r="1464" customFormat="false" ht="14.25" hidden="false" customHeight="false" outlineLevel="0" collapsed="false">
      <c r="C1464" s="0" t="n">
        <v>2070.4</v>
      </c>
      <c r="D1464" s="0" t="n">
        <v>0.00168769632570975</v>
      </c>
    </row>
    <row r="1465" customFormat="false" ht="14.25" hidden="false" customHeight="false" outlineLevel="0" collapsed="false">
      <c r="C1465" s="0" t="n">
        <v>2071.2</v>
      </c>
      <c r="D1465" s="0" t="n">
        <v>0.00166127104450616</v>
      </c>
    </row>
    <row r="1466" customFormat="false" ht="14.25" hidden="false" customHeight="false" outlineLevel="0" collapsed="false">
      <c r="C1466" s="0" t="n">
        <v>2072</v>
      </c>
      <c r="D1466" s="0" t="n">
        <v>0.00163505959048888</v>
      </c>
    </row>
    <row r="1467" customFormat="false" ht="14.25" hidden="false" customHeight="false" outlineLevel="0" collapsed="false">
      <c r="C1467" s="0" t="n">
        <v>2072.8</v>
      </c>
      <c r="D1467" s="0" t="n">
        <v>0.00160906700486726</v>
      </c>
    </row>
    <row r="1468" customFormat="false" ht="14.25" hidden="false" customHeight="false" outlineLevel="0" collapsed="false">
      <c r="C1468" s="0" t="n">
        <v>2073.6</v>
      </c>
      <c r="D1468" s="0" t="n">
        <v>0.00158329802155056</v>
      </c>
    </row>
    <row r="1469" customFormat="false" ht="14.25" hidden="false" customHeight="false" outlineLevel="0" collapsed="false">
      <c r="C1469" s="0" t="n">
        <v>2074.4</v>
      </c>
      <c r="D1469" s="0" t="n">
        <v>0.0015577570757619</v>
      </c>
    </row>
    <row r="1470" customFormat="false" ht="14.25" hidden="false" customHeight="false" outlineLevel="0" collapsed="false">
      <c r="C1470" s="0" t="n">
        <v>2075.2</v>
      </c>
      <c r="D1470" s="0" t="n">
        <v>0.00153244831259705</v>
      </c>
    </row>
    <row r="1471" customFormat="false" ht="14.25" hidden="false" customHeight="false" outlineLevel="0" collapsed="false">
      <c r="C1471" s="0" t="n">
        <v>2076</v>
      </c>
      <c r="D1471" s="0" t="n">
        <v>0.00150737559550608</v>
      </c>
    </row>
    <row r="1472" customFormat="false" ht="14.25" hidden="false" customHeight="false" outlineLevel="0" collapsed="false">
      <c r="C1472" s="0" t="n">
        <v>2076.8</v>
      </c>
      <c r="D1472" s="0" t="n">
        <v>0.0014825425146793</v>
      </c>
    </row>
    <row r="1473" customFormat="false" ht="14.25" hidden="false" customHeight="false" outlineLevel="0" collapsed="false">
      <c r="C1473" s="0" t="n">
        <v>2077.6</v>
      </c>
      <c r="D1473" s="0" t="n">
        <v>0.00145795239532179</v>
      </c>
    </row>
    <row r="1474" customFormat="false" ht="14.25" hidden="false" customHeight="false" outlineLevel="0" collapsed="false">
      <c r="C1474" s="0" t="n">
        <v>2078.4</v>
      </c>
      <c r="D1474" s="0" t="n">
        <v>0.00143360830580274</v>
      </c>
    </row>
    <row r="1475" customFormat="false" ht="14.25" hidden="false" customHeight="false" outlineLevel="0" collapsed="false">
      <c r="C1475" s="0" t="n">
        <v>2079.2</v>
      </c>
      <c r="D1475" s="0" t="n">
        <v>0.00140949538133725</v>
      </c>
    </row>
    <row r="1476" customFormat="false" ht="14.25" hidden="false" customHeight="false" outlineLevel="0" collapsed="false">
      <c r="C1476" s="0" t="n">
        <v>2080</v>
      </c>
      <c r="D1476" s="0" t="n">
        <v>0.00138565350276444</v>
      </c>
    </row>
    <row r="1477" customFormat="false" ht="14.25" hidden="false" customHeight="false" outlineLevel="0" collapsed="false">
      <c r="C1477" s="0" t="n">
        <v>2080.8</v>
      </c>
      <c r="D1477" s="0" t="n">
        <v>0.00136206519587641</v>
      </c>
    </row>
    <row r="1478" customFormat="false" ht="14.25" hidden="false" customHeight="false" outlineLevel="0" collapsed="false">
      <c r="C1478" s="0" t="n">
        <v>2081.6</v>
      </c>
      <c r="D1478" s="0" t="n">
        <v>0.0013387326002473</v>
      </c>
    </row>
    <row r="1479" customFormat="false" ht="14.25" hidden="false" customHeight="false" outlineLevel="0" collapsed="false">
      <c r="C1479" s="0" t="n">
        <v>2082.4</v>
      </c>
      <c r="D1479" s="0" t="n">
        <v>0.00131565763533996</v>
      </c>
    </row>
    <row r="1480" customFormat="false" ht="14.25" hidden="false" customHeight="false" outlineLevel="0" collapsed="false">
      <c r="C1480" s="0" t="n">
        <v>2083.2</v>
      </c>
      <c r="D1480" s="0" t="n">
        <v>0.00129284200789982</v>
      </c>
    </row>
    <row r="1481" customFormat="false" ht="14.25" hidden="false" customHeight="false" outlineLevel="0" collapsed="false">
      <c r="C1481" s="0" t="n">
        <v>2084</v>
      </c>
      <c r="D1481" s="0" t="n">
        <v>0.00127026869891839</v>
      </c>
    </row>
    <row r="1482" customFormat="false" ht="14.25" hidden="false" customHeight="false" outlineLevel="0" collapsed="false">
      <c r="C1482" s="0" t="n">
        <v>2084.8</v>
      </c>
      <c r="D1482" s="0" t="n">
        <v>0.00124797785421764</v>
      </c>
    </row>
    <row r="1483" customFormat="false" ht="14.25" hidden="false" customHeight="false" outlineLevel="0" collapsed="false">
      <c r="C1483" s="0" t="n">
        <v>2085.6</v>
      </c>
      <c r="D1483" s="0" t="n">
        <v>0.00122595009517575</v>
      </c>
    </row>
    <row r="1484" customFormat="false" ht="14.25" hidden="false" customHeight="false" outlineLevel="0" collapsed="false">
      <c r="C1484" s="0" t="n">
        <v>2086.4</v>
      </c>
      <c r="D1484" s="0" t="n">
        <v>0.00120416741235157</v>
      </c>
    </row>
    <row r="1485" customFormat="false" ht="14.25" hidden="false" customHeight="false" outlineLevel="0" collapsed="false">
      <c r="C1485" s="0" t="n">
        <v>2087.2</v>
      </c>
      <c r="D1485" s="0" t="n">
        <v>0.001182670137251</v>
      </c>
    </row>
    <row r="1486" customFormat="false" ht="14.25" hidden="false" customHeight="false" outlineLevel="0" collapsed="false">
      <c r="C1486" s="0" t="n">
        <v>2088</v>
      </c>
      <c r="D1486" s="0" t="n">
        <v>0.0011614380987826</v>
      </c>
    </row>
    <row r="1487" customFormat="false" ht="14.25" hidden="false" customHeight="false" outlineLevel="0" collapsed="false">
      <c r="C1487" s="0" t="n">
        <v>2088.8</v>
      </c>
      <c r="D1487" s="0" t="n">
        <v>0.00114047172965791</v>
      </c>
    </row>
    <row r="1488" customFormat="false" ht="14.25" hidden="false" customHeight="false" outlineLevel="0" collapsed="false">
      <c r="C1488" s="0" t="n">
        <v>2089.6</v>
      </c>
      <c r="D1488" s="0" t="n">
        <v>0.00111977130118928</v>
      </c>
    </row>
    <row r="1489" customFormat="false" ht="14.25" hidden="false" customHeight="false" outlineLevel="0" collapsed="false">
      <c r="C1489" s="0" t="n">
        <v>2090.4</v>
      </c>
      <c r="D1489" s="0" t="n">
        <v>0.00109933692934348</v>
      </c>
    </row>
    <row r="1490" customFormat="false" ht="14.25" hidden="false" customHeight="false" outlineLevel="0" collapsed="false">
      <c r="C1490" s="0" t="n">
        <v>2091.2</v>
      </c>
      <c r="D1490" s="0" t="n">
        <v>0.00107916858064514</v>
      </c>
    </row>
    <row r="1491" customFormat="false" ht="14.25" hidden="false" customHeight="false" outlineLevel="0" collapsed="false">
      <c r="C1491" s="0" t="n">
        <v>2092</v>
      </c>
      <c r="D1491" s="0" t="n">
        <v>0.00105926607793495</v>
      </c>
    </row>
    <row r="1492" customFormat="false" ht="14.25" hidden="false" customHeight="false" outlineLevel="0" collapsed="false">
      <c r="C1492" s="0" t="n">
        <v>2092.8</v>
      </c>
      <c r="D1492" s="0" t="n">
        <v>0.00103962910598769</v>
      </c>
    </row>
    <row r="1493" customFormat="false" ht="14.25" hidden="false" customHeight="false" outlineLevel="0" collapsed="false">
      <c r="C1493" s="0" t="n">
        <v>2093.6</v>
      </c>
      <c r="D1493" s="0" t="n">
        <v>0.0010202572169953</v>
      </c>
    </row>
    <row r="1494" customFormat="false" ht="14.25" hidden="false" customHeight="false" outlineLevel="0" collapsed="false">
      <c r="C1494" s="0" t="n">
        <v>2094.4</v>
      </c>
      <c r="D1494" s="0" t="n">
        <v>0.0010011498359194</v>
      </c>
    </row>
    <row r="1495" customFormat="false" ht="14.25" hidden="false" customHeight="false" outlineLevel="0" collapsed="false">
      <c r="C1495" s="0" t="n">
        <v>2095.2</v>
      </c>
      <c r="D1495" s="0" t="n">
        <v>0.000982306265717863</v>
      </c>
    </row>
    <row r="1496" customFormat="false" ht="14.25" hidden="false" customHeight="false" outlineLevel="0" collapsed="false">
      <c r="C1496" s="0" t="n">
        <v>2096</v>
      </c>
      <c r="D1496" s="0" t="n">
        <v>0.000963725692449557</v>
      </c>
    </row>
    <row r="1497" customFormat="false" ht="14.25" hidden="false" customHeight="false" outlineLevel="0" collapsed="false">
      <c r="C1497" s="0" t="n">
        <v>2096.8</v>
      </c>
      <c r="D1497" s="0" t="n">
        <v>0.00094540719026109</v>
      </c>
    </row>
    <row r="1498" customFormat="false" ht="14.25" hidden="false" customHeight="false" outlineLevel="0" collapsed="false">
      <c r="C1498" s="0" t="n">
        <v>2097.6</v>
      </c>
      <c r="D1498" s="0" t="n">
        <v>0.000927349726259227</v>
      </c>
    </row>
    <row r="1499" customFormat="false" ht="14.25" hidden="false" customHeight="false" outlineLevel="0" collapsed="false">
      <c r="C1499" s="0" t="n">
        <v>2098.4</v>
      </c>
      <c r="D1499" s="0" t="n">
        <v>0.000909552165271913</v>
      </c>
    </row>
    <row r="1500" customFormat="false" ht="14.25" hidden="false" customHeight="false" outlineLevel="0" collapsed="false">
      <c r="C1500" s="0" t="n">
        <v>2099.2</v>
      </c>
      <c r="D1500" s="0" t="n">
        <v>0.000892013274501077</v>
      </c>
    </row>
    <row r="1501" customFormat="false" ht="14.25" hidden="false" customHeight="false" outlineLevel="0" collapsed="false">
      <c r="C1501" s="0" t="n">
        <v>2100</v>
      </c>
      <c r="D1501" s="0" t="n">
        <v>0.000874731728069495</v>
      </c>
    </row>
    <row r="1502" customFormat="false" ht="14.25" hidden="false" customHeight="false" outlineLevel="0" collapsed="false">
      <c r="C1502" s="0" t="n">
        <v>2100.8</v>
      </c>
      <c r="D1502" s="0" t="n">
        <v>0.000857688162546807</v>
      </c>
    </row>
    <row r="1503" customFormat="false" ht="14.25" hidden="false" customHeight="false" outlineLevel="0" collapsed="false">
      <c r="C1503" s="0" t="n">
        <v>2101.6</v>
      </c>
      <c r="D1503" s="0" t="n">
        <v>0.000840918525933119</v>
      </c>
    </row>
    <row r="1504" customFormat="false" ht="14.25" hidden="false" customHeight="false" outlineLevel="0" collapsed="false">
      <c r="C1504" s="0" t="n">
        <v>2102.4</v>
      </c>
      <c r="D1504" s="0" t="n">
        <v>0.000824401614319113</v>
      </c>
    </row>
    <row r="1505" customFormat="false" ht="14.25" hidden="false" customHeight="false" outlineLevel="0" collapsed="false">
      <c r="C1505" s="0" t="n">
        <v>2103.2</v>
      </c>
      <c r="D1505" s="0" t="n">
        <v>0.000808135782775521</v>
      </c>
    </row>
    <row r="1506" customFormat="false" ht="14.25" hidden="false" customHeight="false" outlineLevel="0" collapsed="false">
      <c r="C1506" s="0" t="n">
        <v>2104</v>
      </c>
      <c r="D1506" s="0" t="n">
        <v>0.000792119313799183</v>
      </c>
    </row>
    <row r="1507" customFormat="false" ht="14.25" hidden="false" customHeight="false" outlineLevel="0" collapsed="false">
      <c r="C1507" s="0" t="n">
        <v>2104.8</v>
      </c>
      <c r="D1507" s="0" t="n">
        <v>0.000776350421307851</v>
      </c>
    </row>
    <row r="1508" customFormat="false" ht="14.25" hidden="false" customHeight="false" outlineLevel="0" collapsed="false">
      <c r="C1508" s="0" t="n">
        <v>2105.6</v>
      </c>
      <c r="D1508" s="0" t="n">
        <v>0.000760827254536315</v>
      </c>
    </row>
    <row r="1509" customFormat="false" ht="14.25" hidden="false" customHeight="false" outlineLevel="0" collapsed="false">
      <c r="C1509" s="0" t="n">
        <v>2106.4</v>
      </c>
      <c r="D1509" s="0" t="n">
        <v>0.000745547901834259</v>
      </c>
    </row>
    <row r="1510" customFormat="false" ht="14.25" hidden="false" customHeight="false" outlineLevel="0" collapsed="false">
      <c r="C1510" s="0" t="n">
        <v>2107.2</v>
      </c>
      <c r="D1510" s="0" t="n">
        <v>0.000730510394366627</v>
      </c>
    </row>
    <row r="1511" customFormat="false" ht="14.25" hidden="false" customHeight="false" outlineLevel="0" collapsed="false">
      <c r="C1511" s="0" t="n">
        <v>2108</v>
      </c>
      <c r="D1511" s="0" t="n">
        <v>0.000715712709716644</v>
      </c>
    </row>
    <row r="1512" customFormat="false" ht="14.25" hidden="false" customHeight="false" outlineLevel="0" collapsed="false">
      <c r="C1512" s="0" t="n">
        <v>2108.8</v>
      </c>
      <c r="D1512" s="0" t="n">
        <v>0.000701152775391851</v>
      </c>
    </row>
    <row r="1513" customFormat="false" ht="14.25" hidden="false" customHeight="false" outlineLevel="0" collapsed="false">
      <c r="C1513" s="0" t="n">
        <v>2109.6</v>
      </c>
      <c r="D1513" s="0" t="n">
        <v>0.000686828472233481</v>
      </c>
    </row>
    <row r="1514" customFormat="false" ht="14.25" hidden="false" customHeight="false" outlineLevel="0" collapsed="false">
      <c r="C1514" s="0" t="n">
        <v>2110.4</v>
      </c>
      <c r="D1514" s="0" t="n">
        <v>0.000672737637729105</v>
      </c>
    </row>
    <row r="1515" customFormat="false" ht="14.25" hidden="false" customHeight="false" outlineLevel="0" collapsed="false">
      <c r="C1515" s="0" t="n">
        <v>2111.2</v>
      </c>
      <c r="D1515" s="0" t="n">
        <v>0.000658878069228984</v>
      </c>
    </row>
    <row r="1516" customFormat="false" ht="14.25" hidden="false" customHeight="false" outlineLevel="0" collapsed="false">
      <c r="C1516" s="0" t="n">
        <v>2112</v>
      </c>
      <c r="D1516" s="0" t="n">
        <v>0.00064524752706605</v>
      </c>
    </row>
    <row r="1517" customFormat="false" ht="14.25" hidden="false" customHeight="false" outlineLevel="0" collapsed="false">
      <c r="C1517" s="0" t="n">
        <v>2112.8</v>
      </c>
      <c r="D1517" s="0" t="n">
        <v>0.000631843737579786</v>
      </c>
    </row>
    <row r="1518" customFormat="false" ht="14.25" hidden="false" customHeight="false" outlineLevel="0" collapsed="false">
      <c r="C1518" s="0" t="n">
        <v>2113.6</v>
      </c>
      <c r="D1518" s="0" t="n">
        <v>0.000618664396044311</v>
      </c>
    </row>
    <row r="1519" customFormat="false" ht="14.25" hidden="false" customHeight="false" outlineLevel="0" collapsed="false">
      <c r="C1519" s="0" t="n">
        <v>2114.4</v>
      </c>
      <c r="D1519" s="0" t="n">
        <v>0.000605707169500733</v>
      </c>
    </row>
    <row r="1520" customFormat="false" ht="14.25" hidden="false" customHeight="false" outlineLevel="0" collapsed="false">
      <c r="C1520" s="0" t="n">
        <v>2115.2</v>
      </c>
      <c r="D1520" s="0" t="n">
        <v>0.000592969699494359</v>
      </c>
    </row>
    <row r="1521" customFormat="false" ht="14.25" hidden="false" customHeight="false" outlineLevel="0" collapsed="false">
      <c r="C1521" s="0" t="n">
        <v>2116</v>
      </c>
      <c r="D1521" s="0" t="n">
        <v>0.000580449604717004</v>
      </c>
    </row>
    <row r="1522" customFormat="false" ht="14.25" hidden="false" customHeight="false" outlineLevel="0" collapsed="false">
      <c r="C1522" s="0" t="n">
        <v>2116.8</v>
      </c>
      <c r="D1522" s="0" t="n">
        <v>0.000568144483554996</v>
      </c>
    </row>
    <row r="1523" customFormat="false" ht="14.25" hidden="false" customHeight="false" outlineLevel="0" collapsed="false">
      <c r="C1523" s="0" t="n">
        <v>2117.6</v>
      </c>
      <c r="D1523" s="0" t="n">
        <v>0.000556051916543576</v>
      </c>
    </row>
    <row r="1524" customFormat="false" ht="14.25" hidden="false" customHeight="false" outlineLevel="0" collapsed="false">
      <c r="C1524" s="0" t="n">
        <v>2118.4</v>
      </c>
      <c r="D1524" s="0" t="n">
        <v>0.000544169468728261</v>
      </c>
    </row>
    <row r="1525" customFormat="false" ht="14.25" hidden="false" customHeight="false" outlineLevel="0" collapsed="false">
      <c r="C1525" s="0" t="n">
        <v>2119.2</v>
      </c>
      <c r="D1525" s="0" t="n">
        <v>0.000532494691934221</v>
      </c>
    </row>
    <row r="1526" customFormat="false" ht="14.25" hidden="false" customHeight="false" outlineLevel="0" collapsed="false">
      <c r="C1526" s="0" t="n">
        <v>2120</v>
      </c>
      <c r="D1526" s="0" t="n">
        <v>0.000521025126944481</v>
      </c>
    </row>
    <row r="1527" customFormat="false" ht="14.25" hidden="false" customHeight="false" outlineLevel="0" collapsed="false">
      <c r="C1527" s="0" t="n">
        <v>2120.8</v>
      </c>
      <c r="D1527" s="0" t="n">
        <v>0.00050975830558809</v>
      </c>
    </row>
    <row r="1528" customFormat="false" ht="14.25" hidden="false" customHeight="false" outlineLevel="0" collapsed="false">
      <c r="C1528" s="0" t="n">
        <v>2121.6</v>
      </c>
      <c r="D1528" s="0" t="n">
        <v>0.000498691752739541</v>
      </c>
    </row>
    <row r="1529" customFormat="false" ht="14.25" hidden="false" customHeight="false" outlineLevel="0" collapsed="false">
      <c r="C1529" s="0" t="n">
        <v>2122.4</v>
      </c>
      <c r="D1529" s="0" t="n">
        <v>0.000487803829312051</v>
      </c>
    </row>
    <row r="1530" customFormat="false" ht="14.25" hidden="false" customHeight="false" outlineLevel="0" collapsed="false">
      <c r="C1530" s="0" t="n">
        <v>2123.2</v>
      </c>
      <c r="D1530" s="0" t="n">
        <v>0.000477132182395052</v>
      </c>
    </row>
    <row r="1531" customFormat="false" ht="14.25" hidden="false" customHeight="false" outlineLevel="0" collapsed="false">
      <c r="C1531" s="0" t="n">
        <v>2124</v>
      </c>
      <c r="D1531" s="0" t="n">
        <v>0.000466653192329235</v>
      </c>
    </row>
    <row r="1532" customFormat="false" ht="14.25" hidden="false" customHeight="false" outlineLevel="0" collapsed="false">
      <c r="C1532" s="0" t="n">
        <v>2124.8</v>
      </c>
      <c r="D1532" s="0" t="n">
        <v>0.000456364388307977</v>
      </c>
    </row>
    <row r="1533" customFormat="false" ht="14.25" hidden="false" customHeight="false" outlineLevel="0" collapsed="false">
      <c r="C1533" s="0" t="n">
        <v>2125.6</v>
      </c>
      <c r="D1533" s="0" t="n">
        <v>0.000446263300186805</v>
      </c>
    </row>
    <row r="1534" customFormat="false" ht="14.25" hidden="false" customHeight="false" outlineLevel="0" collapsed="false">
      <c r="C1534" s="0" t="n">
        <v>2126.4</v>
      </c>
      <c r="D1534" s="0" t="n">
        <v>0.000436347460060779</v>
      </c>
    </row>
    <row r="1535" customFormat="false" ht="14.25" hidden="false" customHeight="false" outlineLevel="0" collapsed="false">
      <c r="C1535" s="0" t="n">
        <v>2127.2</v>
      </c>
      <c r="D1535" s="0" t="n">
        <v>0.000426614403759553</v>
      </c>
    </row>
    <row r="1536" customFormat="false" ht="14.25" hidden="false" customHeight="false" outlineLevel="0" collapsed="false">
      <c r="C1536" s="0" t="n">
        <v>2128</v>
      </c>
      <c r="D1536" s="0" t="n">
        <v>0.000417061672262232</v>
      </c>
    </row>
    <row r="1537" customFormat="false" ht="14.25" hidden="false" customHeight="false" outlineLevel="0" collapsed="false">
      <c r="C1537" s="0" t="n">
        <v>2128.8</v>
      </c>
      <c r="D1537" s="0" t="n">
        <v>0.0004076868130344</v>
      </c>
    </row>
    <row r="1538" customFormat="false" ht="14.25" hidden="false" customHeight="false" outlineLevel="0" collapsed="false">
      <c r="C1538" s="0" t="n">
        <v>2129.6</v>
      </c>
      <c r="D1538" s="0" t="n">
        <v>0.000398470327025512</v>
      </c>
    </row>
    <row r="1539" customFormat="false" ht="14.25" hidden="false" customHeight="false" outlineLevel="0" collapsed="false">
      <c r="C1539" s="0" t="n">
        <v>2130.4</v>
      </c>
      <c r="D1539" s="0" t="n">
        <v>0.00038942685053396</v>
      </c>
    </row>
    <row r="1540" customFormat="false" ht="14.25" hidden="false" customHeight="false" outlineLevel="0" collapsed="false">
      <c r="C1540" s="0" t="n">
        <v>2131.2</v>
      </c>
      <c r="D1540" s="0" t="n">
        <v>0.000380574754633626</v>
      </c>
    </row>
    <row r="1541" customFormat="false" ht="14.25" hidden="false" customHeight="false" outlineLevel="0" collapsed="false">
      <c r="C1541" s="0" t="n">
        <v>2132</v>
      </c>
      <c r="D1541" s="0" t="n">
        <v>0.000371890406887636</v>
      </c>
    </row>
    <row r="1542" customFormat="false" ht="14.25" hidden="false" customHeight="false" outlineLevel="0" collapsed="false">
      <c r="C1542" s="0" t="n">
        <v>2132.8</v>
      </c>
      <c r="D1542" s="0" t="n">
        <v>0.000363371445744805</v>
      </c>
    </row>
    <row r="1543" customFormat="false" ht="14.25" hidden="false" customHeight="false" outlineLevel="0" collapsed="false">
      <c r="C1543" s="0" t="n">
        <v>2133.6</v>
      </c>
      <c r="D1543" s="0" t="n">
        <v>0.000355015518712965</v>
      </c>
    </row>
    <row r="1544" customFormat="false" ht="14.25" hidden="false" customHeight="false" outlineLevel="0" collapsed="false">
      <c r="C1544" s="0" t="n">
        <v>2134.4</v>
      </c>
      <c r="D1544" s="0" t="n">
        <v>0.000346820283572337</v>
      </c>
    </row>
    <row r="1545" customFormat="false" ht="14.25" hidden="false" customHeight="false" outlineLevel="0" collapsed="false">
      <c r="C1545" s="0" t="n">
        <v>2135.2</v>
      </c>
      <c r="D1545" s="0" t="n">
        <v>0.000338783409502219</v>
      </c>
    </row>
    <row r="1546" customFormat="false" ht="14.25" hidden="false" customHeight="false" outlineLevel="0" collapsed="false">
      <c r="C1546" s="0" t="n">
        <v>2136</v>
      </c>
      <c r="D1546" s="0" t="n">
        <v>0.000330902578125295</v>
      </c>
    </row>
    <row r="1547" customFormat="false" ht="14.25" hidden="false" customHeight="false" outlineLevel="0" collapsed="false">
      <c r="C1547" s="0" t="n">
        <v>2136.8</v>
      </c>
      <c r="D1547" s="0" t="n">
        <v>0.000323175484473893</v>
      </c>
    </row>
    <row r="1548" customFormat="false" ht="14.25" hidden="false" customHeight="false" outlineLevel="0" collapsed="false">
      <c r="C1548" s="0" t="n">
        <v>2137.6</v>
      </c>
      <c r="D1548" s="0" t="n">
        <v>0.000315599837882383</v>
      </c>
    </row>
    <row r="1549" customFormat="false" ht="14.25" hidden="false" customHeight="false" outlineLevel="0" collapsed="false">
      <c r="C1549" s="0" t="n">
        <v>2138.4</v>
      </c>
      <c r="D1549" s="0" t="n">
        <v>0.000308154753993755</v>
      </c>
    </row>
    <row r="1550" customFormat="false" ht="14.25" hidden="false" customHeight="false" outlineLevel="0" collapsed="false">
      <c r="C1550" s="0" t="n">
        <v>2139.2</v>
      </c>
      <c r="D1550" s="0" t="n">
        <v>0.000300876393198263</v>
      </c>
    </row>
    <row r="1551" customFormat="false" ht="14.25" hidden="false" customHeight="false" outlineLevel="0" collapsed="false">
      <c r="C1551" s="0" t="n">
        <v>2140</v>
      </c>
      <c r="D1551" s="0" t="n">
        <v>0.000293742627502409</v>
      </c>
    </row>
    <row r="1552" customFormat="false" ht="14.25" hidden="false" customHeight="false" outlineLevel="0" collapsed="false">
      <c r="C1552" s="0" t="n">
        <v>2140.8</v>
      </c>
      <c r="D1552" s="0" t="n">
        <v>0.0002867512352702</v>
      </c>
    </row>
    <row r="1553" customFormat="false" ht="14.25" hidden="false" customHeight="false" outlineLevel="0" collapsed="false">
      <c r="C1553" s="0" t="n">
        <v>2141.6</v>
      </c>
      <c r="D1553" s="0" t="n">
        <v>0.00027990001243125</v>
      </c>
    </row>
    <row r="1554" customFormat="false" ht="14.25" hidden="false" customHeight="false" outlineLevel="0" collapsed="false">
      <c r="C1554" s="0" t="n">
        <v>2142.4</v>
      </c>
      <c r="D1554" s="0" t="n">
        <v>0.000273186773020025</v>
      </c>
    </row>
    <row r="1555" customFormat="false" ht="14.25" hidden="false" customHeight="false" outlineLevel="0" collapsed="false">
      <c r="C1555" s="0" t="n">
        <v>2143.2</v>
      </c>
      <c r="D1555" s="0" t="n">
        <v>0.000266628702664054</v>
      </c>
    </row>
    <row r="1556" customFormat="false" ht="14.25" hidden="false" customHeight="false" outlineLevel="0" collapsed="false">
      <c r="C1556" s="0" t="n">
        <v>2144</v>
      </c>
      <c r="D1556" s="0" t="n">
        <v>0.00026018664226364</v>
      </c>
    </row>
    <row r="1557" customFormat="false" ht="14.25" hidden="false" customHeight="false" outlineLevel="0" collapsed="false">
      <c r="C1557" s="0" t="n">
        <v>2144.8</v>
      </c>
      <c r="D1557" s="0" t="n">
        <v>0.000253876260363019</v>
      </c>
    </row>
    <row r="1558" customFormat="false" ht="14.25" hidden="false" customHeight="false" outlineLevel="0" collapsed="false">
      <c r="C1558" s="0" t="n">
        <v>2145.6</v>
      </c>
      <c r="D1558" s="0" t="n">
        <v>0.000247695458568089</v>
      </c>
    </row>
    <row r="1559" customFormat="false" ht="14.25" hidden="false" customHeight="false" outlineLevel="0" collapsed="false">
      <c r="C1559" s="0" t="n">
        <v>2146.4</v>
      </c>
      <c r="D1559" s="0" t="n">
        <v>0.000241623738504999</v>
      </c>
    </row>
    <row r="1560" customFormat="false" ht="14.25" hidden="false" customHeight="false" outlineLevel="0" collapsed="false">
      <c r="C1560" s="0" t="n">
        <v>2147.2</v>
      </c>
      <c r="D1560" s="0" t="n">
        <v>0.000235697146601473</v>
      </c>
    </row>
    <row r="1561" customFormat="false" ht="14.25" hidden="false" customHeight="false" outlineLevel="0" collapsed="false">
      <c r="C1561" s="0" t="n">
        <v>2148</v>
      </c>
      <c r="D1561" s="0" t="n">
        <v>0.000229893884233376</v>
      </c>
    </row>
    <row r="1562" customFormat="false" ht="14.25" hidden="false" customHeight="false" outlineLevel="0" collapsed="false">
      <c r="C1562" s="0" t="n">
        <v>2148.8</v>
      </c>
      <c r="D1562" s="0" t="n">
        <v>0.000224211943366468</v>
      </c>
    </row>
    <row r="1563" customFormat="false" ht="14.25" hidden="false" customHeight="false" outlineLevel="0" collapsed="false">
      <c r="C1563" s="0" t="n">
        <v>2149.6</v>
      </c>
      <c r="D1563" s="0" t="n">
        <v>0.000218649337711791</v>
      </c>
    </row>
    <row r="1564" customFormat="false" ht="14.25" hidden="false" customHeight="false" outlineLevel="0" collapsed="false">
      <c r="C1564" s="0" t="n">
        <v>2150.4</v>
      </c>
      <c r="D1564" s="0" t="n">
        <v>0.000213204102963716</v>
      </c>
    </row>
    <row r="1565" customFormat="false" ht="14.25" hidden="false" customHeight="false" outlineLevel="0" collapsed="false">
      <c r="C1565" s="0" t="n">
        <v>2151.2</v>
      </c>
      <c r="D1565" s="0" t="n">
        <v>0.000207874297015157</v>
      </c>
    </row>
    <row r="1566" customFormat="false" ht="14.25" hidden="false" customHeight="false" outlineLevel="0" collapsed="false">
      <c r="C1566" s="0" t="n">
        <v>2152</v>
      </c>
      <c r="D1566" s="0" t="n">
        <v>0.000202658000151718</v>
      </c>
    </row>
    <row r="1567" customFormat="false" ht="14.25" hidden="false" customHeight="false" outlineLevel="0" collapsed="false">
      <c r="C1567" s="0" t="n">
        <v>2152.8</v>
      </c>
      <c r="D1567" s="0" t="n">
        <v>0.000197553315226533</v>
      </c>
    </row>
    <row r="1568" customFormat="false" ht="14.25" hidden="false" customHeight="false" outlineLevel="0" collapsed="false">
      <c r="C1568" s="0" t="n">
        <v>2153.6</v>
      </c>
      <c r="D1568" s="0" t="n">
        <v>0.000192558367817489</v>
      </c>
    </row>
    <row r="1569" customFormat="false" ht="14.25" hidden="false" customHeight="false" outlineLevel="0" collapsed="false">
      <c r="C1569" s="0" t="n">
        <v>2154.4</v>
      </c>
      <c r="D1569" s="0" t="n">
        <v>0.00018767130636827</v>
      </c>
    </row>
    <row r="1570" customFormat="false" ht="14.25" hidden="false" customHeight="false" outlineLevel="0" collapsed="false">
      <c r="C1570" s="0" t="n">
        <v>2155.2</v>
      </c>
      <c r="D1570" s="0" t="n">
        <v>0.000182890302314774</v>
      </c>
    </row>
    <row r="1571" customFormat="false" ht="14.25" hidden="false" customHeight="false" outlineLevel="0" collapsed="false">
      <c r="C1571" s="0" t="n">
        <v>2156</v>
      </c>
      <c r="D1571" s="0" t="n">
        <v>0.000178213550198162</v>
      </c>
    </row>
    <row r="1572" customFormat="false" ht="14.25" hidden="false" customHeight="false" outlineLevel="0" collapsed="false">
      <c r="C1572" s="0" t="n">
        <v>2156.8</v>
      </c>
      <c r="D1572" s="0" t="n">
        <v>0.000173639267765852</v>
      </c>
    </row>
    <row r="1573" customFormat="false" ht="14.25" hidden="false" customHeight="false" outlineLevel="0" collapsed="false">
      <c r="C1573" s="0" t="n">
        <v>2157.6</v>
      </c>
      <c r="D1573" s="0" t="n">
        <v>0.000169165696061649</v>
      </c>
    </row>
    <row r="1574" customFormat="false" ht="14.25" hidden="false" customHeight="false" outlineLevel="0" collapsed="false">
      <c r="C1574" s="0" t="n">
        <v>2158.4</v>
      </c>
      <c r="D1574" s="0" t="n">
        <v>0.000164791099506059</v>
      </c>
    </row>
    <row r="1575" customFormat="false" ht="14.25" hidden="false" customHeight="false" outlineLevel="0" collapsed="false">
      <c r="C1575" s="0" t="n">
        <v>2159.2</v>
      </c>
      <c r="D1575" s="0" t="n">
        <v>0.000160513765967891</v>
      </c>
    </row>
    <row r="1576" customFormat="false" ht="14.25" hidden="false" customHeight="false" outlineLevel="0" collapsed="false">
      <c r="C1576" s="0" t="n">
        <v>2160</v>
      </c>
      <c r="D1576" s="0" t="n">
        <v>0.000156332006828032</v>
      </c>
    </row>
    <row r="1577" customFormat="false" ht="14.25" hidden="false" customHeight="false" outlineLevel="0" collapsed="false">
      <c r="C1577" s="0" t="n">
        <v>2160.8</v>
      </c>
      <c r="D1577" s="0" t="n">
        <v>0.000152225254538073</v>
      </c>
    </row>
    <row r="1578" customFormat="false" ht="14.25" hidden="false" customHeight="false" outlineLevel="0" collapsed="false">
      <c r="C1578" s="0" t="n">
        <v>2161.6</v>
      </c>
      <c r="D1578" s="0" t="n">
        <v>0.000148231006610133</v>
      </c>
    </row>
    <row r="1579" customFormat="false" ht="14.25" hidden="false" customHeight="false" outlineLevel="0" collapsed="false">
      <c r="C1579" s="0" t="n">
        <v>2162.4</v>
      </c>
      <c r="D1579" s="0" t="n">
        <v>0.000144327319498974</v>
      </c>
    </row>
    <row r="1580" customFormat="false" ht="14.25" hidden="false" customHeight="false" outlineLevel="0" collapsed="false">
      <c r="C1580" s="0" t="n">
        <v>2163.2</v>
      </c>
      <c r="D1580" s="0" t="n">
        <v>0.000140512604768576</v>
      </c>
    </row>
    <row r="1581" customFormat="false" ht="14.25" hidden="false" customHeight="false" outlineLevel="0" collapsed="false">
      <c r="C1581" s="0" t="n">
        <v>2164</v>
      </c>
      <c r="D1581" s="0" t="n">
        <v>0.000136785297398096</v>
      </c>
    </row>
    <row r="1582" customFormat="false" ht="14.25" hidden="false" customHeight="false" outlineLevel="0" collapsed="false">
      <c r="C1582" s="0" t="n">
        <v>2164.8</v>
      </c>
      <c r="D1582" s="0" t="n">
        <v>0.000133143855832755</v>
      </c>
    </row>
    <row r="1583" customFormat="false" ht="14.25" hidden="false" customHeight="false" outlineLevel="0" collapsed="false">
      <c r="C1583" s="0" t="n">
        <v>2165.6</v>
      </c>
      <c r="D1583" s="0" t="n">
        <v>0.00012958676203117</v>
      </c>
    </row>
    <row r="1584" customFormat="false" ht="14.25" hidden="false" customHeight="false" outlineLevel="0" collapsed="false">
      <c r="C1584" s="0" t="n">
        <v>2166.4</v>
      </c>
      <c r="D1584" s="0" t="n">
        <v>0.000126094179697275</v>
      </c>
    </row>
    <row r="1585" customFormat="false" ht="14.25" hidden="false" customHeight="false" outlineLevel="0" collapsed="false">
      <c r="C1585" s="0" t="n">
        <v>2167.2</v>
      </c>
      <c r="D1585" s="0" t="n">
        <v>0.000122703109582591</v>
      </c>
    </row>
    <row r="1586" customFormat="false" ht="14.25" hidden="false" customHeight="false" outlineLevel="0" collapsed="false">
      <c r="C1586" s="0" t="n">
        <v>2168</v>
      </c>
      <c r="D1586" s="0" t="n">
        <v>0.000119391808613215</v>
      </c>
    </row>
    <row r="1587" customFormat="false" ht="14.25" hidden="false" customHeight="false" outlineLevel="0" collapsed="false">
      <c r="C1587" s="0" t="n">
        <v>2168.8</v>
      </c>
      <c r="D1587" s="0" t="n">
        <v>0.000116158867772968</v>
      </c>
    </row>
    <row r="1588" customFormat="false" ht="14.25" hidden="false" customHeight="false" outlineLevel="0" collapsed="false">
      <c r="C1588" s="0" t="n">
        <v>2169.6</v>
      </c>
      <c r="D1588" s="0" t="n">
        <v>0.000113002900569091</v>
      </c>
    </row>
    <row r="1589" customFormat="false" ht="14.25" hidden="false" customHeight="false" outlineLevel="0" collapsed="false">
      <c r="C1589" s="0" t="n">
        <v>2170.4</v>
      </c>
      <c r="D1589" s="0" t="n">
        <v>0.000109904335048817</v>
      </c>
    </row>
    <row r="1590" customFormat="false" ht="14.25" hidden="false" customHeight="false" outlineLevel="0" collapsed="false">
      <c r="C1590" s="0" t="n">
        <v>2171.2</v>
      </c>
      <c r="D1590" s="0" t="n">
        <v>0.000106899769174842</v>
      </c>
    </row>
    <row r="1591" customFormat="false" ht="14.25" hidden="false" customHeight="false" outlineLevel="0" collapsed="false">
      <c r="C1591" s="0" t="n">
        <v>2172</v>
      </c>
      <c r="D1591" s="0" t="n">
        <v>0.00010395035875783</v>
      </c>
    </row>
    <row r="1592" customFormat="false" ht="14.25" hidden="false" customHeight="false" outlineLevel="0" collapsed="false">
      <c r="C1592" s="0" t="n">
        <v>2172.8</v>
      </c>
      <c r="D1592" s="0" t="n">
        <v>0.000101091806383368</v>
      </c>
    </row>
    <row r="1593" customFormat="false" ht="14.25" hidden="false" customHeight="false" outlineLevel="0" collapsed="false">
      <c r="C1593" s="0" t="n">
        <v>2173.6</v>
      </c>
      <c r="D1593" s="0" t="n">
        <v>9.83033885465395E-005</v>
      </c>
    </row>
    <row r="1594" customFormat="false" ht="14.25" hidden="false" customHeight="false" outlineLevel="0" collapsed="false">
      <c r="C1594" s="0" t="n">
        <v>2174.4</v>
      </c>
      <c r="D1594" s="0" t="n">
        <v>9.55838762428215E-005</v>
      </c>
    </row>
    <row r="1595" customFormat="false" ht="14.25" hidden="false" customHeight="false" outlineLevel="0" collapsed="false">
      <c r="C1595" s="0" t="n">
        <v>2175.2</v>
      </c>
      <c r="D1595" s="0" t="n">
        <v>9.29320622455395E-005</v>
      </c>
    </row>
    <row r="1596" customFormat="false" ht="14.25" hidden="false" customHeight="false" outlineLevel="0" collapsed="false">
      <c r="C1596" s="0" t="n">
        <v>2176</v>
      </c>
      <c r="D1596" s="0" t="n">
        <v>9.03467612966642E-005</v>
      </c>
    </row>
    <row r="1597" customFormat="false" ht="14.25" hidden="false" customHeight="false" outlineLevel="0" collapsed="false">
      <c r="C1597" s="0" t="n">
        <v>2176.8</v>
      </c>
      <c r="D1597" s="0" t="n">
        <v>8.78268102877404E-005</v>
      </c>
    </row>
    <row r="1598" customFormat="false" ht="14.25" hidden="false" customHeight="false" outlineLevel="0" collapsed="false">
      <c r="C1598" s="0" t="n">
        <v>2177.6</v>
      </c>
      <c r="D1598" s="0" t="n">
        <v>8.53710684315193E-005</v>
      </c>
    </row>
    <row r="1599" customFormat="false" ht="14.25" hidden="false" customHeight="false" outlineLevel="0" collapsed="false">
      <c r="C1599" s="0" t="n">
        <v>2178.4</v>
      </c>
      <c r="D1599" s="0" t="n">
        <v>8.29784174247597E-005</v>
      </c>
    </row>
    <row r="1600" customFormat="false" ht="14.25" hidden="false" customHeight="false" outlineLevel="0" collapsed="false">
      <c r="C1600" s="0" t="n">
        <v>2179.2</v>
      </c>
      <c r="D1600" s="0" t="n">
        <v>8.06477616026889E-005</v>
      </c>
    </row>
    <row r="1601" customFormat="false" ht="14.25" hidden="false" customHeight="false" outlineLevel="0" collapsed="false">
      <c r="C1601" s="0" t="n">
        <v>2180</v>
      </c>
      <c r="D1601" s="0" t="n">
        <v>7.83594177818574E-005</v>
      </c>
    </row>
    <row r="1602" customFormat="false" ht="14.25" hidden="false" customHeight="false" outlineLevel="0" collapsed="false">
      <c r="C1602" s="0" t="n">
        <v>2180.8</v>
      </c>
      <c r="D1602" s="0" t="n">
        <v>7.61511460128703E-005</v>
      </c>
    </row>
    <row r="1603" customFormat="false" ht="14.25" hidden="false" customHeight="false" outlineLevel="0" collapsed="false">
      <c r="C1603" s="0" t="n">
        <v>2181.6</v>
      </c>
      <c r="D1603" s="0" t="n">
        <v>7.4001590606059E-005</v>
      </c>
    </row>
    <row r="1604" customFormat="false" ht="14.25" hidden="false" customHeight="false" outlineLevel="0" collapsed="false">
      <c r="C1604" s="0" t="n">
        <v>2182.4</v>
      </c>
      <c r="D1604" s="0" t="n">
        <v>7.19097577202334E-005</v>
      </c>
    </row>
    <row r="1605" customFormat="false" ht="14.25" hidden="false" customHeight="false" outlineLevel="0" collapsed="false">
      <c r="C1605" s="0" t="n">
        <v>2183.2</v>
      </c>
      <c r="D1605" s="0" t="n">
        <v>6.98746761080673E-005</v>
      </c>
    </row>
    <row r="1606" customFormat="false" ht="14.25" hidden="false" customHeight="false" outlineLevel="0" collapsed="false">
      <c r="C1606" s="0" t="n">
        <v>2184</v>
      </c>
      <c r="D1606" s="0" t="n">
        <v>6.78953972723151E-005</v>
      </c>
    </row>
    <row r="1607" customFormat="false" ht="14.25" hidden="false" customHeight="false" outlineLevel="0" collapsed="false">
      <c r="C1607" s="0" t="n">
        <v>2184.8</v>
      </c>
      <c r="D1607" s="0" t="n">
        <v>6.59709956126805E-005</v>
      </c>
    </row>
    <row r="1608" customFormat="false" ht="14.25" hidden="false" customHeight="false" outlineLevel="0" collapsed="false">
      <c r="C1608" s="0" t="n">
        <v>2185.6</v>
      </c>
      <c r="D1608" s="0" t="n">
        <v>6.40818937207979E-005</v>
      </c>
    </row>
    <row r="1609" customFormat="false" ht="14.25" hidden="false" customHeight="false" outlineLevel="0" collapsed="false">
      <c r="C1609" s="0" t="n">
        <v>2186.4</v>
      </c>
      <c r="D1609" s="0" t="n">
        <v>6.22656354947645E-005</v>
      </c>
    </row>
    <row r="1610" customFormat="false" ht="14.25" hidden="false" customHeight="false" outlineLevel="0" collapsed="false">
      <c r="C1610" s="0" t="n">
        <v>2187.2</v>
      </c>
      <c r="D1610" s="0" t="n">
        <v>6.05015578971059E-005</v>
      </c>
    </row>
    <row r="1611" customFormat="false" ht="14.25" hidden="false" customHeight="false" outlineLevel="0" collapsed="false">
      <c r="C1611" s="0" t="n">
        <v>2188</v>
      </c>
      <c r="D1611" s="0" t="n">
        <v>5.87888311844051E-005</v>
      </c>
    </row>
    <row r="1612" customFormat="false" ht="14.25" hidden="false" customHeight="false" outlineLevel="0" collapsed="false">
      <c r="C1612" s="0" t="n">
        <v>2188.8</v>
      </c>
      <c r="D1612" s="0" t="n">
        <v>5.7108213074974E-005</v>
      </c>
    </row>
    <row r="1613" customFormat="false" ht="14.25" hidden="false" customHeight="false" outlineLevel="0" collapsed="false">
      <c r="C1613" s="0" t="n">
        <v>2189.6</v>
      </c>
      <c r="D1613" s="0" t="n">
        <v>5.54966981256995E-005</v>
      </c>
    </row>
    <row r="1614" customFormat="false" ht="14.25" hidden="false" customHeight="false" outlineLevel="0" collapsed="false">
      <c r="C1614" s="0" t="n">
        <v>2190.4</v>
      </c>
      <c r="D1614" s="0" t="n">
        <v>5.39341432471018E-005</v>
      </c>
    </row>
    <row r="1615" customFormat="false" ht="14.25" hidden="false" customHeight="false" outlineLevel="0" collapsed="false">
      <c r="C1615" s="0" t="n">
        <v>2191.2</v>
      </c>
      <c r="D1615" s="0" t="n">
        <v>5.24198144835635E-005</v>
      </c>
    </row>
    <row r="1616" customFormat="false" ht="14.25" hidden="false" customHeight="false" outlineLevel="0" collapsed="false">
      <c r="C1616" s="0" t="n">
        <v>2192</v>
      </c>
      <c r="D1616" s="0" t="n">
        <v>5.09530014896566E-005</v>
      </c>
    </row>
    <row r="1617" customFormat="false" ht="14.25" hidden="false" customHeight="false" outlineLevel="0" collapsed="false">
      <c r="C1617" s="0" t="n">
        <v>2192.8</v>
      </c>
      <c r="D1617" s="0" t="n">
        <v>4.95330175893447E-005</v>
      </c>
    </row>
    <row r="1618" customFormat="false" ht="14.25" hidden="false" customHeight="false" outlineLevel="0" collapsed="false">
      <c r="C1618" s="0" t="n">
        <v>2193.6</v>
      </c>
      <c r="D1618" s="0" t="n">
        <v>4.8159199823989E-005</v>
      </c>
    </row>
    <row r="1619" customFormat="false" ht="14.25" hidden="false" customHeight="false" outlineLevel="0" collapsed="false">
      <c r="C1619" s="0" t="n">
        <v>2194.4</v>
      </c>
      <c r="D1619" s="0" t="n">
        <v>4.6813306805325E-005</v>
      </c>
    </row>
    <row r="1620" customFormat="false" ht="14.25" hidden="false" customHeight="false" outlineLevel="0" collapsed="false">
      <c r="C1620" s="0" t="n">
        <v>2195.2</v>
      </c>
      <c r="D1620" s="0" t="n">
        <v>4.5531539735526E-005</v>
      </c>
    </row>
    <row r="1621" customFormat="false" ht="14.25" hidden="false" customHeight="false" outlineLevel="0" collapsed="false">
      <c r="C1621" s="0" t="n">
        <v>2196</v>
      </c>
      <c r="D1621" s="0" t="n">
        <v>4.42939519518814E-005</v>
      </c>
    </row>
    <row r="1622" customFormat="false" ht="14.25" hidden="false" customHeight="false" outlineLevel="0" collapsed="false">
      <c r="C1622" s="0" t="n">
        <v>2196.8</v>
      </c>
      <c r="D1622" s="0" t="n">
        <v>4.3099987171533E-005</v>
      </c>
    </row>
    <row r="1623" customFormat="false" ht="14.25" hidden="false" customHeight="false" outlineLevel="0" collapsed="false">
      <c r="C1623" s="0" t="n">
        <v>2197.6</v>
      </c>
      <c r="D1623" s="0" t="n">
        <v>4.19491119966029E-005</v>
      </c>
    </row>
    <row r="1624" customFormat="false" ht="14.25" hidden="false" customHeight="false" outlineLevel="0" collapsed="false">
      <c r="C1624" s="0" t="n">
        <v>2198.4</v>
      </c>
      <c r="D1624" s="0" t="n">
        <v>4.08408159459687E-005</v>
      </c>
    </row>
    <row r="1625" customFormat="false" ht="14.25" hidden="false" customHeight="false" outlineLevel="0" collapsed="false">
      <c r="C1625" s="0" t="n">
        <v>2199.2</v>
      </c>
      <c r="D1625" s="0" t="n">
        <v>3.97746114678931E-005</v>
      </c>
    </row>
    <row r="1626" customFormat="false" ht="14.25" hidden="false" customHeight="false" outlineLevel="0" collapsed="false">
      <c r="C1626" s="0" t="n">
        <v>2200</v>
      </c>
      <c r="D1626" s="0" t="n">
        <v>3.87500339329358E-005</v>
      </c>
    </row>
    <row r="1627" customFormat="false" ht="14.25" hidden="false" customHeight="false" outlineLevel="0" collapsed="false">
      <c r="C1627" s="0" t="n">
        <v>2200.8</v>
      </c>
      <c r="D1627" s="0" t="n">
        <v>3.77666416065584E-005</v>
      </c>
    </row>
    <row r="1628" customFormat="false" ht="14.25" hidden="false" customHeight="false" outlineLevel="0" collapsed="false">
      <c r="C1628" s="0" t="n">
        <v>2201.6</v>
      </c>
      <c r="D1628" s="0" t="n">
        <v>3.68056461620871E-005</v>
      </c>
    </row>
    <row r="1629" customFormat="false" ht="14.25" hidden="false" customHeight="false" outlineLevel="0" collapsed="false">
      <c r="C1629" s="0" t="n">
        <v>2202.4</v>
      </c>
      <c r="D1629" s="0" t="n">
        <v>3.59045979313782E-005</v>
      </c>
    </row>
    <row r="1630" customFormat="false" ht="14.25" hidden="false" customHeight="false" outlineLevel="0" collapsed="false">
      <c r="C1630" s="0" t="n">
        <v>2203.2</v>
      </c>
      <c r="D1630" s="0" t="n">
        <v>3.50434711899588E-005</v>
      </c>
    </row>
    <row r="1631" customFormat="false" ht="14.25" hidden="false" customHeight="false" outlineLevel="0" collapsed="false">
      <c r="C1631" s="0" t="n">
        <v>2204</v>
      </c>
      <c r="D1631" s="0" t="n">
        <v>3.42219194888956E-005</v>
      </c>
    </row>
    <row r="1632" customFormat="false" ht="14.25" hidden="false" customHeight="false" outlineLevel="0" collapsed="false">
      <c r="C1632" s="0" t="n">
        <v>2204.8</v>
      </c>
      <c r="D1632" s="0" t="n">
        <v>3.34396185702632E-005</v>
      </c>
    </row>
    <row r="1633" customFormat="false" ht="14.25" hidden="false" customHeight="false" outlineLevel="0" collapsed="false">
      <c r="C1633" s="0" t="n">
        <v>2205.6</v>
      </c>
      <c r="D1633" s="0" t="n">
        <v>3.26962662151929E-005</v>
      </c>
    </row>
    <row r="1634" customFormat="false" ht="14.25" hidden="false" customHeight="false" outlineLevel="0" collapsed="false">
      <c r="C1634" s="0" t="n">
        <v>2206.4</v>
      </c>
      <c r="D1634" s="0" t="n">
        <v>3.19915820660498E-005</v>
      </c>
    </row>
    <row r="1635" customFormat="false" ht="14.25" hidden="false" customHeight="false" outlineLevel="0" collapsed="false">
      <c r="C1635" s="0" t="n">
        <v>2207.2</v>
      </c>
      <c r="D1635" s="0" t="n">
        <v>3.13253074219612E-005</v>
      </c>
    </row>
    <row r="1636" customFormat="false" ht="14.25" hidden="false" customHeight="false" outlineLevel="0" collapsed="false">
      <c r="C1636" s="0" t="n">
        <v>2208</v>
      </c>
      <c r="D1636" s="0" t="n">
        <v>3.06972050068794E-005</v>
      </c>
    </row>
    <row r="1637" customFormat="false" ht="14.25" hidden="false" customHeight="false" outlineLevel="0" collapsed="false">
      <c r="C1637" s="0" t="n">
        <v>2208.8</v>
      </c>
      <c r="D1637" s="0" t="n">
        <v>3.01070587093775E-005</v>
      </c>
    </row>
    <row r="1638" customFormat="false" ht="14.25" hidden="false" customHeight="false" outlineLevel="0" collapsed="false">
      <c r="C1638" s="0" t="n">
        <v>2209.6</v>
      </c>
      <c r="D1638" s="0" t="n">
        <v>2.95546732933675E-005</v>
      </c>
    </row>
    <row r="1639" customFormat="false" ht="14.25" hidden="false" customHeight="false" outlineLevel="0" collapsed="false">
      <c r="C1639" s="0" t="n">
        <v>2210.4</v>
      </c>
      <c r="D1639" s="0" t="n">
        <v>2.90398740789265E-005</v>
      </c>
    </row>
    <row r="1640" customFormat="false" ht="14.25" hidden="false" customHeight="false" outlineLevel="0" collapsed="false">
      <c r="C1640" s="0" t="n">
        <v>2211.2</v>
      </c>
      <c r="D1640" s="0" t="n">
        <v>2.85625065924405E-005</v>
      </c>
    </row>
    <row r="1641" customFormat="false" ht="14.25" hidden="false" customHeight="false" outlineLevel="0" collapsed="false">
      <c r="C1641" s="0" t="n">
        <v>2212</v>
      </c>
      <c r="D1641" s="0" t="n">
        <v>2.81224361852695E-005</v>
      </c>
    </row>
    <row r="1642" customFormat="false" ht="14.25" hidden="false" customHeight="false" outlineLevel="0" collapsed="false">
      <c r="C1642" s="0" t="n">
        <v>2212.8</v>
      </c>
      <c r="D1642" s="0" t="n">
        <v>2.76826382753271E-005</v>
      </c>
    </row>
    <row r="1643" customFormat="false" ht="14.25" hidden="false" customHeight="false" outlineLevel="0" collapsed="false">
      <c r="C1643" s="0" t="n">
        <v>2213.6</v>
      </c>
      <c r="D1643" s="0" t="n">
        <v>2.73192852931042E-005</v>
      </c>
    </row>
    <row r="1644" customFormat="false" ht="14.25" hidden="false" customHeight="false" outlineLevel="0" collapsed="false">
      <c r="C1644" s="0" t="n">
        <v>2214.4</v>
      </c>
      <c r="D1644" s="0" t="n">
        <v>2.69927844517518E-005</v>
      </c>
    </row>
    <row r="1645" customFormat="false" ht="14.25" hidden="false" customHeight="false" outlineLevel="0" collapsed="false">
      <c r="C1645" s="0" t="n">
        <v>2215.2</v>
      </c>
      <c r="D1645" s="0" t="n">
        <v>2.67030853033545E-005</v>
      </c>
    </row>
    <row r="1646" customFormat="false" ht="14.25" hidden="false" customHeight="false" outlineLevel="0" collapsed="false">
      <c r="C1646" s="0" t="n">
        <v>2216</v>
      </c>
      <c r="D1646" s="0" t="n">
        <v>2.64501542932471E-005</v>
      </c>
    </row>
    <row r="1647" customFormat="false" ht="14.25" hidden="false" customHeight="false" outlineLevel="0" collapsed="false">
      <c r="C1647" s="0" t="n">
        <v>2216.8</v>
      </c>
      <c r="D1647" s="0" t="n">
        <v>2.62339742017043E-005</v>
      </c>
    </row>
    <row r="1648" customFormat="false" ht="14.25" hidden="false" customHeight="false" outlineLevel="0" collapsed="false">
      <c r="C1648" s="0" t="n">
        <v>2217.6</v>
      </c>
      <c r="D1648" s="0" t="n">
        <v>2.60545435482246E-005</v>
      </c>
    </row>
    <row r="1649" customFormat="false" ht="14.25" hidden="false" customHeight="false" outlineLevel="0" collapsed="false">
      <c r="C1649" s="0" t="n">
        <v>2218.4</v>
      </c>
      <c r="D1649" s="0" t="n">
        <v>2.59118759579551E-005</v>
      </c>
    </row>
    <row r="1650" customFormat="false" ht="14.25" hidden="false" customHeight="false" outlineLevel="0" collapsed="false">
      <c r="C1650" s="0" t="n">
        <v>2219.2</v>
      </c>
      <c r="D1650" s="0" t="n">
        <v>2.58059994898694E-005</v>
      </c>
    </row>
    <row r="1651" customFormat="false" ht="14.25" hidden="false" customHeight="false" outlineLevel="0" collapsed="false">
      <c r="C1651" s="0" t="n">
        <v>2220</v>
      </c>
      <c r="D1651" s="0" t="n">
        <v>2.5718982409259E-005</v>
      </c>
    </row>
    <row r="1652" customFormat="false" ht="14.25" hidden="false" customHeight="false" outlineLevel="0" collapsed="false">
      <c r="C1652" s="0" t="n">
        <v>2220.8</v>
      </c>
      <c r="D1652" s="0" t="n">
        <v>2.5688021340224E-005</v>
      </c>
    </row>
    <row r="1653" customFormat="false" ht="14.25" hidden="false" customHeight="false" outlineLevel="0" collapsed="false">
      <c r="C1653" s="0" t="n">
        <v>2221.6</v>
      </c>
      <c r="D1653" s="0" t="n">
        <v>2.56939395199164E-005</v>
      </c>
    </row>
    <row r="1654" customFormat="false" ht="14.25" hidden="false" customHeight="false" outlineLevel="0" collapsed="false">
      <c r="C1654" s="0" t="n">
        <v>2222.4</v>
      </c>
      <c r="D1654" s="0" t="n">
        <v>2.57368197142858E-005</v>
      </c>
    </row>
    <row r="1655" customFormat="false" ht="14.25" hidden="false" customHeight="false" outlineLevel="0" collapsed="false">
      <c r="C1655" s="0" t="n">
        <v>2223.2</v>
      </c>
      <c r="D1655" s="0" t="n">
        <v>2.58167549365368E-005</v>
      </c>
    </row>
    <row r="1656" customFormat="false" ht="14.25" hidden="false" customHeight="false" outlineLevel="0" collapsed="false">
      <c r="C1656" s="0" t="n">
        <v>2224</v>
      </c>
      <c r="D1656" s="0" t="n">
        <v>2.59338475538453E-005</v>
      </c>
    </row>
    <row r="1657" customFormat="false" ht="14.25" hidden="false" customHeight="false" outlineLevel="0" collapsed="false">
      <c r="C1657" s="0" t="n">
        <v>2224.8</v>
      </c>
      <c r="D1657" s="0" t="n">
        <v>2.60882083547244E-005</v>
      </c>
    </row>
    <row r="1658" customFormat="false" ht="14.25" hidden="false" customHeight="false" outlineLevel="0" collapsed="false">
      <c r="C1658" s="0" t="n">
        <v>2225.6</v>
      </c>
      <c r="D1658" s="0" t="n">
        <v>2.62799555773473E-005</v>
      </c>
    </row>
    <row r="1659" customFormat="false" ht="14.25" hidden="false" customHeight="false" outlineLevel="0" collapsed="false">
      <c r="C1659" s="0" t="n">
        <v>2226.4</v>
      </c>
      <c r="D1659" s="0" t="n">
        <v>2.65092138992431E-005</v>
      </c>
    </row>
    <row r="1660" customFormat="false" ht="14.25" hidden="false" customHeight="false" outlineLevel="0" collapsed="false">
      <c r="C1660" s="0" t="n">
        <v>2227.2</v>
      </c>
      <c r="D1660" s="0" t="n">
        <v>2.67761133888944E-005</v>
      </c>
    </row>
    <row r="1661" customFormat="false" ht="14.25" hidden="false" customHeight="false" outlineLevel="0" collapsed="false">
      <c r="C1661" s="0" t="n">
        <v>2228</v>
      </c>
      <c r="D1661" s="0" t="n">
        <v>2.70807884198805E-005</v>
      </c>
    </row>
    <row r="1662" customFormat="false" ht="14.25" hidden="false" customHeight="false" outlineLevel="0" collapsed="false">
      <c r="C1662" s="0" t="n">
        <v>2228.8</v>
      </c>
      <c r="D1662" s="0" t="n">
        <v>2.74233765483366E-005</v>
      </c>
    </row>
    <row r="1663" customFormat="false" ht="14.25" hidden="false" customHeight="false" outlineLevel="0" collapsed="false">
      <c r="C1663" s="0" t="n">
        <v>2229.6</v>
      </c>
      <c r="D1663" s="0" t="n">
        <v>2.78040173546132E-005</v>
      </c>
    </row>
    <row r="1664" customFormat="false" ht="14.25" hidden="false" customHeight="false" outlineLevel="0" collapsed="false">
      <c r="C1664" s="0" t="n">
        <v>2230.4</v>
      </c>
      <c r="D1664" s="0" t="n">
        <v>2.82228512501631E-005</v>
      </c>
    </row>
    <row r="1665" customFormat="false" ht="14.25" hidden="false" customHeight="false" outlineLevel="0" collapsed="false">
      <c r="C1665" s="0" t="n">
        <v>2231.2</v>
      </c>
      <c r="D1665" s="0" t="n">
        <v>2.86800182508003E-005</v>
      </c>
    </row>
    <row r="1666" customFormat="false" ht="14.25" hidden="false" customHeight="false" outlineLevel="0" collapsed="false">
      <c r="C1666" s="0" t="n">
        <v>2232</v>
      </c>
      <c r="D1666" s="0" t="n">
        <v>2.91756567176196E-005</v>
      </c>
    </row>
    <row r="1667" customFormat="false" ht="14.25" hidden="false" customHeight="false" outlineLevel="0" collapsed="false">
      <c r="C1667" s="0" t="n">
        <v>2232.8</v>
      </c>
      <c r="D1667" s="0" t="n">
        <v>2.96915475498998E-005</v>
      </c>
    </row>
    <row r="1668" customFormat="false" ht="14.25" hidden="false" customHeight="false" outlineLevel="0" collapsed="false">
      <c r="C1668" s="0" t="n">
        <v>2233.6</v>
      </c>
      <c r="D1668" s="0" t="n">
        <v>3.0265675574357E-005</v>
      </c>
    </row>
    <row r="1669" customFormat="false" ht="14.25" hidden="false" customHeight="false" outlineLevel="0" collapsed="false">
      <c r="C1669" s="0" t="n">
        <v>2234.4</v>
      </c>
      <c r="D1669" s="0" t="n">
        <v>3.08785995043988E-005</v>
      </c>
    </row>
    <row r="1670" customFormat="false" ht="14.25" hidden="false" customHeight="false" outlineLevel="0" collapsed="false">
      <c r="C1670" s="0" t="n">
        <v>2235.2</v>
      </c>
      <c r="D1670" s="0" t="n">
        <v>3.15304416519753E-005</v>
      </c>
    </row>
    <row r="1671" customFormat="false" ht="14.25" hidden="false" customHeight="false" outlineLevel="0" collapsed="false">
      <c r="C1671" s="0" t="n">
        <v>2236</v>
      </c>
      <c r="D1671" s="0" t="n">
        <v>3.22213157558055E-005</v>
      </c>
    </row>
    <row r="1672" customFormat="false" ht="14.25" hidden="false" customHeight="false" outlineLevel="0" collapsed="false">
      <c r="C1672" s="0" t="n">
        <v>2236.8</v>
      </c>
      <c r="D1672" s="0" t="n">
        <v>3.29513255719258E-005</v>
      </c>
    </row>
    <row r="1673" customFormat="false" ht="14.25" hidden="false" customHeight="false" outlineLevel="0" collapsed="false">
      <c r="C1673" s="0" t="n">
        <v>2237.6</v>
      </c>
      <c r="D1673" s="0" t="n">
        <v>3.37026647781263E-005</v>
      </c>
    </row>
    <row r="1674" customFormat="false" ht="14.25" hidden="false" customHeight="false" outlineLevel="0" collapsed="false">
      <c r="C1674" s="0" t="n">
        <v>2238.4</v>
      </c>
      <c r="D1674" s="0" t="n">
        <v>3.45125983672267E-005</v>
      </c>
    </row>
    <row r="1675" customFormat="false" ht="14.25" hidden="false" customHeight="false" outlineLevel="0" collapsed="false">
      <c r="C1675" s="0" t="n">
        <v>2239.2</v>
      </c>
      <c r="D1675" s="0" t="n">
        <v>3.53618023614404E-005</v>
      </c>
    </row>
    <row r="1676" customFormat="false" ht="14.25" hidden="false" customHeight="false" outlineLevel="0" collapsed="false">
      <c r="C1676" s="0" t="n">
        <v>2240</v>
      </c>
      <c r="D1676" s="0" t="n">
        <v>3.62503332301942E-005</v>
      </c>
    </row>
    <row r="1677" customFormat="false" ht="14.25" hidden="false" customHeight="false" outlineLevel="0" collapsed="false">
      <c r="C1677" s="0" t="n">
        <v>2240.8</v>
      </c>
      <c r="D1677" s="0" t="n">
        <v>3.71782297091112E-005</v>
      </c>
    </row>
    <row r="1678" customFormat="false" ht="14.25" hidden="false" customHeight="false" outlineLevel="0" collapsed="false">
      <c r="C1678" s="0" t="n">
        <v>2241.6</v>
      </c>
      <c r="D1678" s="0" t="n">
        <v>3.81455113375664E-005</v>
      </c>
    </row>
    <row r="1679" customFormat="false" ht="14.25" hidden="false" customHeight="false" outlineLevel="0" collapsed="false">
      <c r="C1679" s="0" t="n">
        <v>2242.4</v>
      </c>
      <c r="D1679" s="0" t="n">
        <v>3.91521769916222E-005</v>
      </c>
    </row>
    <row r="1680" customFormat="false" ht="14.25" hidden="false" customHeight="false" outlineLevel="0" collapsed="false">
      <c r="C1680" s="0" t="n">
        <v>2243.2</v>
      </c>
      <c r="D1680" s="0" t="n">
        <v>4.0198203415595E-005</v>
      </c>
    </row>
    <row r="1681" customFormat="false" ht="14.25" hidden="false" customHeight="false" outlineLevel="0" collapsed="false">
      <c r="C1681" s="0" t="n">
        <v>2244</v>
      </c>
      <c r="D1681" s="0" t="n">
        <v>4.12835437556439E-005</v>
      </c>
    </row>
    <row r="1682" customFormat="false" ht="14.25" hidden="false" customHeight="false" outlineLevel="0" collapsed="false">
      <c r="C1682" s="0" t="n">
        <v>2244.8</v>
      </c>
      <c r="D1682" s="0" t="n">
        <v>4.23892796118038E-005</v>
      </c>
    </row>
    <row r="1683" customFormat="false" ht="14.25" hidden="false" customHeight="false" outlineLevel="0" collapsed="false">
      <c r="C1683" s="0" t="n">
        <v>2245.6</v>
      </c>
      <c r="D1683" s="0" t="n">
        <v>4.35542563169194E-005</v>
      </c>
    </row>
    <row r="1684" customFormat="false" ht="14.25" hidden="false" customHeight="false" outlineLevel="0" collapsed="false">
      <c r="C1684" s="0" t="n">
        <v>2246.4</v>
      </c>
      <c r="D1684" s="0" t="n">
        <v>4.47581714978692E-005</v>
      </c>
    </row>
    <row r="1685" customFormat="false" ht="14.25" hidden="false" customHeight="false" outlineLevel="0" collapsed="false">
      <c r="C1685" s="0" t="n">
        <v>2247.2</v>
      </c>
      <c r="D1685" s="0" t="n">
        <v>4.60008740624945E-005</v>
      </c>
    </row>
    <row r="1686" customFormat="false" ht="14.25" hidden="false" customHeight="false" outlineLevel="0" collapsed="false">
      <c r="C1686" s="0" t="n">
        <v>2248</v>
      </c>
      <c r="D1686" s="0" t="n">
        <v>4.72821818897649E-005</v>
      </c>
    </row>
    <row r="1687" customFormat="false" ht="14.25" hidden="false" customHeight="false" outlineLevel="0" collapsed="false">
      <c r="C1687" s="0" t="n">
        <v>2248.8</v>
      </c>
      <c r="D1687" s="0" t="n">
        <v>4.86018804647477E-005</v>
      </c>
    </row>
    <row r="1688" customFormat="false" ht="14.25" hidden="false" customHeight="false" outlineLevel="0" collapsed="false">
      <c r="C1688" s="0" t="n">
        <v>2249.6</v>
      </c>
      <c r="D1688" s="0" t="n">
        <v>4.99597215413982E-005</v>
      </c>
    </row>
    <row r="1689" customFormat="false" ht="14.25" hidden="false" customHeight="false" outlineLevel="0" collapsed="false">
      <c r="C1689" s="0" t="n">
        <v>2250.4</v>
      </c>
      <c r="D1689" s="0" t="n">
        <v>5.13554218372576E-005</v>
      </c>
    </row>
    <row r="1690" customFormat="false" ht="14.25" hidden="false" customHeight="false" outlineLevel="0" collapsed="false">
      <c r="C1690" s="0" t="n">
        <v>2251.2</v>
      </c>
      <c r="D1690" s="0" t="n">
        <v>5.27886617641462E-005</v>
      </c>
    </row>
    <row r="1691" customFormat="false" ht="14.25" hidden="false" customHeight="false" outlineLevel="0" collapsed="false">
      <c r="C1691" s="0" t="n">
        <v>2252</v>
      </c>
      <c r="D1691" s="0" t="n">
        <v>5.42590841990089E-005</v>
      </c>
    </row>
    <row r="1692" customFormat="false" ht="14.25" hidden="false" customHeight="false" outlineLevel="0" collapsed="false">
      <c r="C1692" s="0" t="n">
        <v>2252.8</v>
      </c>
      <c r="D1692" s="0" t="n">
        <v>5.57662932990699E-005</v>
      </c>
    </row>
    <row r="1693" customFormat="false" ht="14.25" hidden="false" customHeight="false" outlineLevel="0" collapsed="false">
      <c r="C1693" s="0" t="n">
        <v>2253.6</v>
      </c>
      <c r="D1693" s="0" t="n">
        <v>5.73098533654516E-005</v>
      </c>
    </row>
    <row r="1694" customFormat="false" ht="14.25" hidden="false" customHeight="false" outlineLevel="0" collapsed="false">
      <c r="C1694" s="0" t="n">
        <v>2254.4</v>
      </c>
      <c r="D1694" s="0" t="n">
        <v>5.88892877594451E-005</v>
      </c>
    </row>
    <row r="1695" customFormat="false" ht="14.25" hidden="false" customHeight="false" outlineLevel="0" collapsed="false">
      <c r="C1695" s="0" t="n">
        <v>2255.2</v>
      </c>
      <c r="D1695" s="0" t="n">
        <v>6.05040778755509E-005</v>
      </c>
    </row>
    <row r="1696" customFormat="false" ht="14.25" hidden="false" customHeight="false" outlineLevel="0" collapsed="false">
      <c r="C1696" s="0" t="n">
        <v>2256</v>
      </c>
      <c r="D1696" s="0" t="n">
        <v>6.21536621754263E-005</v>
      </c>
    </row>
    <row r="1697" customFormat="false" ht="14.25" hidden="false" customHeight="false" outlineLevel="0" collapsed="false">
      <c r="C1697" s="0" t="n">
        <v>2256.8</v>
      </c>
      <c r="D1697" s="0" t="n">
        <v>6.38374352868027E-005</v>
      </c>
    </row>
    <row r="1698" customFormat="false" ht="14.25" hidden="false" customHeight="false" outlineLevel="0" collapsed="false">
      <c r="C1698" s="0" t="n">
        <v>2257.6</v>
      </c>
      <c r="D1698" s="0" t="n">
        <v>6.55547471713747E-005</v>
      </c>
    </row>
    <row r="1699" customFormat="false" ht="14.25" hidden="false" customHeight="false" outlineLevel="0" collapsed="false">
      <c r="C1699" s="0" t="n">
        <v>2258.4</v>
      </c>
      <c r="D1699" s="0" t="n">
        <v>6.73049023656279E-005</v>
      </c>
    </row>
    <row r="1700" customFormat="false" ht="14.25" hidden="false" customHeight="false" outlineLevel="0" collapsed="false">
      <c r="C1700" s="0" t="n">
        <v>2259.2</v>
      </c>
      <c r="D1700" s="0" t="n">
        <v>6.90871592984296E-005</v>
      </c>
    </row>
    <row r="1701" customFormat="false" ht="14.25" hidden="false" customHeight="false" outlineLevel="0" collapsed="false">
      <c r="C1701" s="0" t="n">
        <v>2260</v>
      </c>
      <c r="D1701" s="0" t="n">
        <v>7.09007296891624E-005</v>
      </c>
    </row>
    <row r="1702" customFormat="false" ht="14.25" hidden="false" customHeight="false" outlineLevel="0" collapsed="false">
      <c r="C1702" s="0" t="n">
        <v>2260.8</v>
      </c>
      <c r="D1702" s="0" t="n">
        <v>7.27447780300326E-005</v>
      </c>
    </row>
    <row r="1703" customFormat="false" ht="14.25" hidden="false" customHeight="false" outlineLevel="0" collapsed="false">
      <c r="C1703" s="0" t="n">
        <v>2261.6</v>
      </c>
      <c r="D1703" s="0" t="n">
        <v>7.45994752085956E-005</v>
      </c>
    </row>
    <row r="1704" customFormat="false" ht="14.25" hidden="false" customHeight="false" outlineLevel="0" collapsed="false">
      <c r="C1704" s="0" t="n">
        <v>2262.4</v>
      </c>
      <c r="D1704" s="0" t="n">
        <v>7.65029298095301E-005</v>
      </c>
    </row>
    <row r="1705" customFormat="false" ht="14.25" hidden="false" customHeight="false" outlineLevel="0" collapsed="false">
      <c r="C1705" s="0" t="n">
        <v>2263.2</v>
      </c>
      <c r="D1705" s="0" t="n">
        <v>7.84340027370966E-005</v>
      </c>
    </row>
    <row r="1706" customFormat="false" ht="14.25" hidden="false" customHeight="false" outlineLevel="0" collapsed="false">
      <c r="C1706" s="0" t="n">
        <v>2264</v>
      </c>
      <c r="D1706" s="0" t="n">
        <v>8.03916697491309E-005</v>
      </c>
    </row>
    <row r="1707" customFormat="false" ht="14.25" hidden="false" customHeight="false" outlineLevel="0" collapsed="false">
      <c r="C1707" s="0" t="n">
        <v>2264.8</v>
      </c>
      <c r="D1707" s="0" t="n">
        <v>8.2374857991499E-005</v>
      </c>
    </row>
    <row r="1708" customFormat="false" ht="14.25" hidden="false" customHeight="false" outlineLevel="0" collapsed="false">
      <c r="C1708" s="0" t="n">
        <v>2265.6</v>
      </c>
      <c r="D1708" s="0" t="n">
        <v>8.43824460615652E-005</v>
      </c>
    </row>
    <row r="1709" customFormat="false" ht="14.25" hidden="false" customHeight="false" outlineLevel="0" collapsed="false">
      <c r="C1709" s="0" t="n">
        <v>2266.4</v>
      </c>
      <c r="D1709" s="0" t="n">
        <v>8.64132641766182E-005</v>
      </c>
    </row>
    <row r="1710" customFormat="false" ht="14.25" hidden="false" customHeight="false" outlineLevel="0" collapsed="false">
      <c r="C1710" s="0" t="n">
        <v>2267.2</v>
      </c>
      <c r="D1710" s="0" t="n">
        <v>8.84472407686695E-005</v>
      </c>
    </row>
    <row r="1711" customFormat="false" ht="14.25" hidden="false" customHeight="false" outlineLevel="0" collapsed="false">
      <c r="C1711" s="0" t="n">
        <v>2268</v>
      </c>
      <c r="D1711" s="0" t="n">
        <v>9.05220005585415E-005</v>
      </c>
    </row>
    <row r="1712" customFormat="false" ht="14.25" hidden="false" customHeight="false" outlineLevel="0" collapsed="false">
      <c r="C1712" s="0" t="n">
        <v>2268.8</v>
      </c>
      <c r="D1712" s="0" t="n">
        <v>9.26161237103693E-005</v>
      </c>
    </row>
    <row r="1713" customFormat="false" ht="14.25" hidden="false" customHeight="false" outlineLevel="0" collapsed="false">
      <c r="C1713" s="0" t="n">
        <v>2269.6</v>
      </c>
      <c r="D1713" s="0" t="n">
        <v>9.47282547035797E-005</v>
      </c>
    </row>
    <row r="1714" customFormat="false" ht="14.25" hidden="false" customHeight="false" outlineLevel="0" collapsed="false">
      <c r="C1714" s="0" t="n">
        <v>2270.4</v>
      </c>
      <c r="D1714" s="0" t="n">
        <v>9.68569919203306E-005</v>
      </c>
    </row>
    <row r="1715" customFormat="false" ht="14.25" hidden="false" customHeight="false" outlineLevel="0" collapsed="false">
      <c r="C1715" s="0" t="n">
        <v>2271.2</v>
      </c>
      <c r="D1715" s="0" t="n">
        <v>9.90008884909305E-005</v>
      </c>
    </row>
    <row r="1716" customFormat="false" ht="14.25" hidden="false" customHeight="false" outlineLevel="0" collapsed="false">
      <c r="C1716" s="0" t="n">
        <v>2272</v>
      </c>
      <c r="D1716" s="0" t="n">
        <v>0.000101158453253987</v>
      </c>
    </row>
    <row r="1717" customFormat="false" ht="14.25" hidden="false" customHeight="false" outlineLevel="0" collapsed="false">
      <c r="C1717" s="0" t="n">
        <v>2272.8</v>
      </c>
      <c r="D1717" s="0" t="n">
        <v>0.000103328151831608</v>
      </c>
    </row>
    <row r="1718" customFormat="false" ht="14.25" hidden="false" customHeight="false" outlineLevel="0" collapsed="false">
      <c r="C1718" s="0" t="n">
        <v>2273.6</v>
      </c>
      <c r="D1718" s="0" t="n">
        <v>0.000105508407819665</v>
      </c>
    </row>
    <row r="1719" customFormat="false" ht="14.25" hidden="false" customHeight="false" outlineLevel="0" collapsed="false">
      <c r="C1719" s="0" t="n">
        <v>2274.4</v>
      </c>
      <c r="D1719" s="0" t="n">
        <v>0.000107697604092864</v>
      </c>
    </row>
    <row r="1720" customFormat="false" ht="14.25" hidden="false" customHeight="false" outlineLevel="0" collapsed="false">
      <c r="C1720" s="0" t="n">
        <v>2275.2</v>
      </c>
      <c r="D1720" s="0" t="n">
        <v>0.000109874998172058</v>
      </c>
    </row>
    <row r="1721" customFormat="false" ht="14.25" hidden="false" customHeight="false" outlineLevel="0" collapsed="false">
      <c r="C1721" s="0" t="n">
        <v>2276</v>
      </c>
      <c r="D1721" s="0" t="n">
        <v>0.000112078190426242</v>
      </c>
    </row>
    <row r="1722" customFormat="false" ht="14.25" hidden="false" customHeight="false" outlineLevel="0" collapsed="false">
      <c r="C1722" s="0" t="n">
        <v>2276.8</v>
      </c>
      <c r="D1722" s="0" t="n">
        <v>0.000114285179490863</v>
      </c>
    </row>
    <row r="1723" customFormat="false" ht="14.25" hidden="false" customHeight="false" outlineLevel="0" collapsed="false">
      <c r="C1723" s="0" t="n">
        <v>2277.6</v>
      </c>
      <c r="D1723" s="0" t="n">
        <v>0.000116494203939548</v>
      </c>
    </row>
    <row r="1724" customFormat="false" ht="14.25" hidden="false" customHeight="false" outlineLevel="0" collapsed="false">
      <c r="C1724" s="0" t="n">
        <v>2278.4</v>
      </c>
      <c r="D1724" s="0" t="n">
        <v>0.000118703469681458</v>
      </c>
    </row>
    <row r="1725" customFormat="false" ht="14.25" hidden="false" customHeight="false" outlineLevel="0" collapsed="false">
      <c r="C1725" s="0" t="n">
        <v>2279.2</v>
      </c>
      <c r="D1725" s="0" t="n">
        <v>0.000120911151937481</v>
      </c>
    </row>
    <row r="1726" customFormat="false" ht="14.25" hidden="false" customHeight="false" outlineLevel="0" collapsed="false">
      <c r="C1726" s="0" t="n">
        <v>2280</v>
      </c>
      <c r="D1726" s="0" t="n">
        <v>0.000123115397319712</v>
      </c>
    </row>
    <row r="1727" customFormat="false" ht="14.25" hidden="false" customHeight="false" outlineLevel="0" collapsed="false">
      <c r="C1727" s="0" t="n">
        <v>2280.8</v>
      </c>
      <c r="D1727" s="0" t="n">
        <v>0.000125314326011292</v>
      </c>
    </row>
    <row r="1728" customFormat="false" ht="14.25" hidden="false" customHeight="false" outlineLevel="0" collapsed="false">
      <c r="C1728" s="0" t="n">
        <v>2281.6</v>
      </c>
      <c r="D1728" s="0" t="n">
        <v>0.000127506034043285</v>
      </c>
    </row>
    <row r="1729" customFormat="false" ht="14.25" hidden="false" customHeight="false" outlineLevel="0" collapsed="false">
      <c r="C1729" s="0" t="n">
        <v>2282.4</v>
      </c>
      <c r="D1729" s="0" t="n">
        <v>0.000129688595665075</v>
      </c>
    </row>
    <row r="1730" customFormat="false" ht="14.25" hidden="false" customHeight="false" outlineLevel="0" collapsed="false">
      <c r="C1730" s="0" t="n">
        <v>2283.2</v>
      </c>
      <c r="D1730" s="0" t="n">
        <v>0.00013186006580429</v>
      </c>
    </row>
    <row r="1731" customFormat="false" ht="14.25" hidden="false" customHeight="false" outlineLevel="0" collapsed="false">
      <c r="C1731" s="0" t="n">
        <v>2284</v>
      </c>
      <c r="D1731" s="0" t="n">
        <v>0.000134018482612067</v>
      </c>
    </row>
    <row r="1732" customFormat="false" ht="14.25" hidden="false" customHeight="false" outlineLevel="0" collapsed="false">
      <c r="C1732" s="0" t="n">
        <v>2284.8</v>
      </c>
      <c r="D1732" s="0" t="n">
        <v>0.000136161870089112</v>
      </c>
    </row>
    <row r="1733" customFormat="false" ht="14.25" hidden="false" customHeight="false" outlineLevel="0" collapsed="false">
      <c r="C1733" s="0" t="n">
        <v>2285.6</v>
      </c>
      <c r="D1733" s="0" t="n">
        <v>0.00013828824078768</v>
      </c>
    </row>
    <row r="1734" customFormat="false" ht="14.25" hidden="false" customHeight="false" outlineLevel="0" collapsed="false">
      <c r="C1734" s="0" t="n">
        <v>2286.4</v>
      </c>
      <c r="D1734" s="0" t="n">
        <v>0.000140395598584409</v>
      </c>
    </row>
    <row r="1735" customFormat="false" ht="14.25" hidden="false" customHeight="false" outlineLevel="0" collapsed="false">
      <c r="C1735" s="0" t="n">
        <v>2287.2</v>
      </c>
      <c r="D1735" s="0" t="n">
        <v>0.000142481941518535</v>
      </c>
    </row>
    <row r="1736" customFormat="false" ht="14.25" hidden="false" customHeight="false" outlineLevel="0" collapsed="false">
      <c r="C1736" s="0" t="n">
        <v>2288</v>
      </c>
      <c r="D1736" s="0" t="n">
        <v>0.000144545264689872</v>
      </c>
    </row>
    <row r="1737" customFormat="false" ht="14.25" hidden="false" customHeight="false" outlineLevel="0" collapsed="false">
      <c r="C1737" s="0" t="n">
        <v>2288.8</v>
      </c>
      <c r="D1737" s="0" t="n">
        <v>0.00014658356321061</v>
      </c>
    </row>
    <row r="1738" customFormat="false" ht="14.25" hidden="false" customHeight="false" outlineLevel="0" collapsed="false">
      <c r="C1738" s="0" t="n">
        <v>2289.6</v>
      </c>
      <c r="D1738" s="0" t="n">
        <v>0.000148594835204773</v>
      </c>
    </row>
    <row r="1739" customFormat="false" ht="14.25" hidden="false" customHeight="false" outlineLevel="0" collapsed="false">
      <c r="C1739" s="0" t="n">
        <v>2290.4</v>
      </c>
      <c r="D1739" s="0" t="n">
        <v>0.000150577084848971</v>
      </c>
    </row>
    <row r="1740" customFormat="false" ht="14.25" hidden="false" customHeight="false" outlineLevel="0" collapsed="false">
      <c r="C1740" s="0" t="n">
        <v>2291.2</v>
      </c>
      <c r="D1740" s="0" t="n">
        <v>0.000152528325447852</v>
      </c>
    </row>
    <row r="1741" customFormat="false" ht="14.25" hidden="false" customHeight="false" outlineLevel="0" collapsed="false">
      <c r="C1741" s="0" t="n">
        <v>2292</v>
      </c>
      <c r="D1741" s="0" t="n">
        <v>0.000154446582537488</v>
      </c>
    </row>
    <row r="1742" customFormat="false" ht="14.25" hidden="false" customHeight="false" outlineLevel="0" collapsed="false">
      <c r="C1742" s="0" t="n">
        <v>2292.8</v>
      </c>
      <c r="D1742" s="0" t="n">
        <v>0.000156329897009765</v>
      </c>
    </row>
    <row r="1743" customFormat="false" ht="14.25" hidden="false" customHeight="false" outlineLevel="0" collapsed="false">
      <c r="C1743" s="0" t="n">
        <v>2293.6</v>
      </c>
      <c r="D1743" s="0" t="n">
        <v>0.000158176328250676</v>
      </c>
    </row>
    <row r="1744" customFormat="false" ht="14.25" hidden="false" customHeight="false" outlineLevel="0" collapsed="false">
      <c r="C1744" s="0" t="n">
        <v>2294.4</v>
      </c>
      <c r="D1744" s="0" t="n">
        <v>0.00015998395728532</v>
      </c>
    </row>
    <row r="1745" customFormat="false" ht="14.25" hidden="false" customHeight="false" outlineLevel="0" collapsed="false">
      <c r="C1745" s="0" t="n">
        <v>2295.2</v>
      </c>
      <c r="D1745" s="0" t="n">
        <v>0.000161750889922271</v>
      </c>
    </row>
    <row r="1746" customFormat="false" ht="14.25" hidden="false" customHeight="false" outlineLevel="0" collapsed="false">
      <c r="C1746" s="0" t="n">
        <v>2296</v>
      </c>
      <c r="D1746" s="0" t="n">
        <v>0.000163475259889913</v>
      </c>
    </row>
    <row r="1747" customFormat="false" ht="14.25" hidden="false" customHeight="false" outlineLevel="0" collapsed="false">
      <c r="C1747" s="0" t="n">
        <v>2296.8</v>
      </c>
      <c r="D1747" s="0" t="n">
        <v>0.000165155231957277</v>
      </c>
    </row>
    <row r="1748" customFormat="false" ht="14.25" hidden="false" customHeight="false" outlineLevel="0" collapsed="false">
      <c r="C1748" s="0" t="n">
        <v>2297.6</v>
      </c>
      <c r="D1748" s="0" t="n">
        <v>0.000166789005031849</v>
      </c>
    </row>
    <row r="1749" customFormat="false" ht="14.25" hidden="false" customHeight="false" outlineLevel="0" collapsed="false">
      <c r="C1749" s="0" t="n">
        <v>2298.4</v>
      </c>
      <c r="D1749" s="0" t="n">
        <v>0.000168374815226833</v>
      </c>
    </row>
    <row r="1750" customFormat="false" ht="14.25" hidden="false" customHeight="false" outlineLevel="0" collapsed="false">
      <c r="C1750" s="0" t="n">
        <v>2299.2</v>
      </c>
      <c r="D1750" s="0" t="n">
        <v>0.000169910938890329</v>
      </c>
    </row>
    <row r="1751" customFormat="false" ht="14.25" hidden="false" customHeight="false" outlineLevel="0" collapsed="false">
      <c r="C1751" s="0" t="n">
        <v>2300</v>
      </c>
      <c r="D1751" s="0" t="n">
        <v>0.000171395695588927</v>
      </c>
    </row>
    <row r="1752" customFormat="false" ht="14.25" hidden="false" customHeight="false" outlineLevel="0" collapsed="false">
      <c r="C1752" s="0" t="n">
        <v>2300.8</v>
      </c>
      <c r="D1752" s="0" t="n">
        <v>0.000172827451038283</v>
      </c>
    </row>
    <row r="1753" customFormat="false" ht="14.25" hidden="false" customHeight="false" outlineLevel="0" collapsed="false">
      <c r="C1753" s="0" t="n">
        <v>2301.6</v>
      </c>
      <c r="D1753" s="0" t="n">
        <v>0.000174204619973266</v>
      </c>
    </row>
    <row r="1754" customFormat="false" ht="14.25" hidden="false" customHeight="false" outlineLevel="0" collapsed="false">
      <c r="C1754" s="0" t="n">
        <v>2302.4</v>
      </c>
      <c r="D1754" s="0" t="n">
        <v>0.000175525668950451</v>
      </c>
    </row>
    <row r="1755" customFormat="false" ht="14.25" hidden="false" customHeight="false" outlineLevel="0" collapsed="false">
      <c r="C1755" s="0" t="n">
        <v>2303.2</v>
      </c>
      <c r="D1755" s="0" t="n">
        <v>0.000176789119075756</v>
      </c>
    </row>
    <row r="1756" customFormat="false" ht="14.25" hidden="false" customHeight="false" outlineLevel="0" collapsed="false">
      <c r="C1756" s="0" t="n">
        <v>2304</v>
      </c>
      <c r="D1756" s="0" t="n">
        <v>0.000177993548650251</v>
      </c>
    </row>
    <row r="1757" customFormat="false" ht="14.25" hidden="false" customHeight="false" outlineLevel="0" collapsed="false">
      <c r="C1757" s="0" t="n">
        <v>2304.8</v>
      </c>
      <c r="D1757" s="0" t="n">
        <v>0.000179137595727276</v>
      </c>
    </row>
    <row r="1758" customFormat="false" ht="14.25" hidden="false" customHeight="false" outlineLevel="0" collapsed="false">
      <c r="C1758" s="0" t="n">
        <v>2305.6</v>
      </c>
      <c r="D1758" s="0" t="n">
        <v>0.000180219960574229</v>
      </c>
    </row>
    <row r="1759" customFormat="false" ht="14.25" hidden="false" customHeight="false" outlineLevel="0" collapsed="false">
      <c r="C1759" s="0" t="n">
        <v>2306.4</v>
      </c>
      <c r="D1759" s="0" t="n">
        <v>0.000181239408032587</v>
      </c>
    </row>
    <row r="1760" customFormat="false" ht="14.25" hidden="false" customHeight="false" outlineLevel="0" collapsed="false">
      <c r="C1760" s="0" t="n">
        <v>2307.2</v>
      </c>
      <c r="D1760" s="0" t="n">
        <v>0.000182194769769949</v>
      </c>
    </row>
    <row r="1761" customFormat="false" ht="14.25" hidden="false" customHeight="false" outlineLevel="0" collapsed="false">
      <c r="C1761" s="0" t="n">
        <v>2308</v>
      </c>
      <c r="D1761" s="0" t="n">
        <v>0.000183084946418166</v>
      </c>
    </row>
    <row r="1762" customFormat="false" ht="14.25" hidden="false" customHeight="false" outlineLevel="0" collapsed="false">
      <c r="C1762" s="0" t="n">
        <v>2308.8</v>
      </c>
      <c r="D1762" s="0" t="n">
        <v>0.000183908909591877</v>
      </c>
    </row>
    <row r="1763" customFormat="false" ht="14.25" hidden="false" customHeight="false" outlineLevel="0" collapsed="false">
      <c r="C1763" s="0" t="n">
        <v>2309.6</v>
      </c>
      <c r="D1763" s="0" t="n">
        <v>0.00018466570378206</v>
      </c>
    </row>
    <row r="1764" customFormat="false" ht="14.25" hidden="false" customHeight="false" outlineLevel="0" collapsed="false">
      <c r="C1764" s="0" t="n">
        <v>2310.4</v>
      </c>
      <c r="D1764" s="0" t="n">
        <v>0.000185354448119559</v>
      </c>
    </row>
    <row r="1765" customFormat="false" ht="14.25" hidden="false" customHeight="false" outlineLevel="0" collapsed="false">
      <c r="C1765" s="0" t="n">
        <v>2311.2</v>
      </c>
      <c r="D1765" s="0" t="n">
        <v>0.000185974338003817</v>
      </c>
    </row>
    <row r="1766" customFormat="false" ht="14.25" hidden="false" customHeight="false" outlineLevel="0" collapsed="false">
      <c r="C1766" s="0" t="n">
        <v>2312</v>
      </c>
      <c r="D1766" s="0" t="n">
        <v>0.000186524646592444</v>
      </c>
    </row>
    <row r="1767" customFormat="false" ht="14.25" hidden="false" customHeight="false" outlineLevel="0" collapsed="false">
      <c r="C1767" s="0" t="n">
        <v>2312.8</v>
      </c>
      <c r="D1767" s="0" t="n">
        <v>0.000187004726147581</v>
      </c>
    </row>
    <row r="1768" customFormat="false" ht="14.25" hidden="false" customHeight="false" outlineLevel="0" collapsed="false">
      <c r="C1768" s="0" t="n">
        <v>2313.6</v>
      </c>
      <c r="D1768" s="0" t="n">
        <v>0.000187414009235389</v>
      </c>
    </row>
    <row r="1769" customFormat="false" ht="14.25" hidden="false" customHeight="false" outlineLevel="0" collapsed="false">
      <c r="C1769" s="0" t="n">
        <v>2314.4</v>
      </c>
      <c r="D1769" s="0" t="n">
        <v>0.000187752009775416</v>
      </c>
    </row>
    <row r="1770" customFormat="false" ht="14.25" hidden="false" customHeight="false" outlineLevel="0" collapsed="false">
      <c r="C1770" s="0" t="n">
        <v>2315.2</v>
      </c>
      <c r="D1770" s="0" t="n">
        <v>0.000188018323936943</v>
      </c>
    </row>
    <row r="1771" customFormat="false" ht="14.25" hidden="false" customHeight="false" outlineLevel="0" collapsed="false">
      <c r="C1771" s="0" t="n">
        <v>2316</v>
      </c>
      <c r="D1771" s="0" t="n">
        <v>0.000188212630879857</v>
      </c>
    </row>
    <row r="1772" customFormat="false" ht="14.25" hidden="false" customHeight="false" outlineLevel="0" collapsed="false">
      <c r="C1772" s="0" t="n">
        <v>2316.8</v>
      </c>
      <c r="D1772" s="0" t="n">
        <v>0.000188334693338002</v>
      </c>
    </row>
    <row r="1773" customFormat="false" ht="14.25" hidden="false" customHeight="false" outlineLevel="0" collapsed="false">
      <c r="C1773" s="0" t="n">
        <v>2317.6</v>
      </c>
      <c r="D1773" s="0" t="n">
        <v>0.00018838435804337</v>
      </c>
    </row>
    <row r="1774" customFormat="false" ht="14.25" hidden="false" customHeight="false" outlineLevel="0" collapsed="false">
      <c r="C1774" s="0" t="n">
        <v>2318.4</v>
      </c>
      <c r="D1774" s="0" t="n">
        <v>0.00018836155598995</v>
      </c>
    </row>
    <row r="1775" customFormat="false" ht="14.25" hidden="false" customHeight="false" outlineLevel="0" collapsed="false">
      <c r="C1775" s="0" t="n">
        <v>2319.2</v>
      </c>
      <c r="D1775" s="0" t="n">
        <v>0.000188247816476102</v>
      </c>
    </row>
    <row r="1776" customFormat="false" ht="14.25" hidden="false" customHeight="false" outlineLevel="0" collapsed="false">
      <c r="C1776" s="0" t="n">
        <v>2320</v>
      </c>
      <c r="D1776" s="0" t="n">
        <v>0.000188081282184359</v>
      </c>
    </row>
    <row r="1777" customFormat="false" ht="14.25" hidden="false" customHeight="false" outlineLevel="0" collapsed="false">
      <c r="C1777" s="0" t="n">
        <v>2320.8</v>
      </c>
      <c r="D1777" s="0" t="n">
        <v>0.000187842521142299</v>
      </c>
    </row>
    <row r="1778" customFormat="false" ht="14.25" hidden="false" customHeight="false" outlineLevel="0" collapsed="false">
      <c r="C1778" s="0" t="n">
        <v>2321.6</v>
      </c>
      <c r="D1778" s="0" t="n">
        <v>0.000187531803829194</v>
      </c>
    </row>
    <row r="1779" customFormat="false" ht="14.25" hidden="false" customHeight="false" outlineLevel="0" collapsed="false">
      <c r="C1779" s="0" t="n">
        <v>2322.4</v>
      </c>
      <c r="D1779" s="0" t="n">
        <v>0.000187149483745184</v>
      </c>
    </row>
    <row r="1780" customFormat="false" ht="14.25" hidden="false" customHeight="false" outlineLevel="0" collapsed="false">
      <c r="C1780" s="0" t="n">
        <v>2323.2</v>
      </c>
      <c r="D1780" s="0" t="n">
        <v>0.000186695996718391</v>
      </c>
    </row>
    <row r="1781" customFormat="false" ht="14.25" hidden="false" customHeight="false" outlineLevel="0" collapsed="false">
      <c r="C1781" s="0" t="n">
        <v>2324</v>
      </c>
      <c r="D1781" s="0" t="n">
        <v>0.000186171860055232</v>
      </c>
    </row>
    <row r="1782" customFormat="false" ht="14.25" hidden="false" customHeight="false" outlineLevel="0" collapsed="false">
      <c r="C1782" s="0" t="n">
        <v>2324.8</v>
      </c>
      <c r="D1782" s="0" t="n">
        <v>0.000185558923935739</v>
      </c>
    </row>
    <row r="1783" customFormat="false" ht="14.25" hidden="false" customHeight="false" outlineLevel="0" collapsed="false">
      <c r="C1783" s="0" t="n">
        <v>2325.6</v>
      </c>
      <c r="D1783" s="0" t="n">
        <v>0.000184896399286107</v>
      </c>
    </row>
    <row r="1784" customFormat="false" ht="14.25" hidden="false" customHeight="false" outlineLevel="0" collapsed="false">
      <c r="C1784" s="0" t="n">
        <v>2326.4</v>
      </c>
      <c r="D1784" s="0" t="n">
        <v>0.000184165200512946</v>
      </c>
    </row>
    <row r="1785" customFormat="false" ht="14.25" hidden="false" customHeight="false" outlineLevel="0" collapsed="false">
      <c r="C1785" s="0" t="n">
        <v>2327.2</v>
      </c>
      <c r="D1785" s="0" t="n">
        <v>0.000183366161968353</v>
      </c>
    </row>
    <row r="1786" customFormat="false" ht="14.25" hidden="false" customHeight="false" outlineLevel="0" collapsed="false">
      <c r="C1786" s="0" t="n">
        <v>2328</v>
      </c>
      <c r="D1786" s="0" t="n">
        <v>0.000182500192854615</v>
      </c>
    </row>
    <row r="1787" customFormat="false" ht="14.25" hidden="false" customHeight="false" outlineLevel="0" collapsed="false">
      <c r="C1787" s="0" t="n">
        <v>2328.8</v>
      </c>
      <c r="D1787" s="0" t="n">
        <v>0.000181568275500357</v>
      </c>
    </row>
    <row r="1788" customFormat="false" ht="14.25" hidden="false" customHeight="false" outlineLevel="0" collapsed="false">
      <c r="C1788" s="0" t="n">
        <v>2329.6</v>
      </c>
      <c r="D1788" s="0" t="n">
        <v>0.000180571463503867</v>
      </c>
    </row>
    <row r="1789" customFormat="false" ht="14.25" hidden="false" customHeight="false" outlineLevel="0" collapsed="false">
      <c r="C1789" s="0" t="n">
        <v>2330.4</v>
      </c>
      <c r="D1789" s="0" t="n">
        <v>0.000179510879748486</v>
      </c>
    </row>
    <row r="1790" customFormat="false" ht="14.25" hidden="false" customHeight="false" outlineLevel="0" collapsed="false">
      <c r="C1790" s="0" t="n">
        <v>2331.2</v>
      </c>
      <c r="D1790" s="0" t="n">
        <v>0.000178387714295319</v>
      </c>
    </row>
    <row r="1791" customFormat="false" ht="14.25" hidden="false" customHeight="false" outlineLevel="0" collapsed="false">
      <c r="C1791" s="0" t="n">
        <v>2332</v>
      </c>
      <c r="D1791" s="0" t="n">
        <v>0.000177203222158792</v>
      </c>
    </row>
    <row r="1792" customFormat="false" ht="14.25" hidden="false" customHeight="false" outlineLevel="0" collapsed="false">
      <c r="C1792" s="0" t="n">
        <v>2332.8</v>
      </c>
      <c r="D1792" s="0" t="n">
        <v>0.000175958720970856</v>
      </c>
    </row>
    <row r="1793" customFormat="false" ht="14.25" hidden="false" customHeight="false" outlineLevel="0" collapsed="false">
      <c r="C1793" s="0" t="n">
        <v>2333.6</v>
      </c>
      <c r="D1793" s="0" t="n">
        <v>0.00017465558853996</v>
      </c>
    </row>
    <row r="1794" customFormat="false" ht="14.25" hidden="false" customHeight="false" outlineLevel="0" collapsed="false">
      <c r="C1794" s="0" t="n">
        <v>2334.4</v>
      </c>
      <c r="D1794" s="0" t="n">
        <v>0.000173295260311074</v>
      </c>
    </row>
    <row r="1795" customFormat="false" ht="14.25" hidden="false" customHeight="false" outlineLevel="0" collapsed="false">
      <c r="C1795" s="0" t="n">
        <v>2335.2</v>
      </c>
      <c r="D1795" s="0" t="n">
        <v>0.000171879226733349</v>
      </c>
    </row>
    <row r="1796" customFormat="false" ht="14.25" hidden="false" customHeight="false" outlineLevel="0" collapsed="false">
      <c r="C1796" s="0" t="n">
        <v>2336</v>
      </c>
      <c r="D1796" s="0" t="n">
        <v>0.000170409030542135</v>
      </c>
    </row>
    <row r="1797" customFormat="false" ht="14.25" hidden="false" customHeight="false" outlineLevel="0" collapsed="false">
      <c r="C1797" s="0" t="n">
        <v>2336.8</v>
      </c>
      <c r="D1797" s="0" t="n">
        <v>0.000168886263962303</v>
      </c>
    </row>
    <row r="1798" customFormat="false" ht="14.25" hidden="false" customHeight="false" outlineLevel="0" collapsed="false">
      <c r="C1798" s="0" t="n">
        <v>2337.6</v>
      </c>
      <c r="D1798" s="0" t="n">
        <v>0.000167312565839955</v>
      </c>
    </row>
    <row r="1799" customFormat="false" ht="14.25" hidden="false" customHeight="false" outlineLevel="0" collapsed="false">
      <c r="C1799" s="0" t="n">
        <v>2338.4</v>
      </c>
      <c r="D1799" s="0" t="n">
        <v>0.000165689618709733</v>
      </c>
    </row>
    <row r="1800" customFormat="false" ht="14.25" hidden="false" customHeight="false" outlineLevel="0" collapsed="false">
      <c r="C1800" s="0" t="n">
        <v>2339.2</v>
      </c>
      <c r="D1800" s="0" t="n">
        <v>0.000164019145805062</v>
      </c>
    </row>
    <row r="1801" customFormat="false" ht="14.25" hidden="false" customHeight="false" outlineLevel="0" collapsed="false">
      <c r="C1801" s="0" t="n">
        <v>2340</v>
      </c>
      <c r="D1801" s="0" t="n">
        <v>0.00016230290801874</v>
      </c>
    </row>
    <row r="1802" customFormat="false" ht="14.25" hidden="false" customHeight="false" outlineLevel="0" collapsed="false">
      <c r="C1802" s="0" t="n">
        <v>2340.8</v>
      </c>
      <c r="D1802" s="0" t="n">
        <v>0.000160542700821343</v>
      </c>
    </row>
    <row r="1803" customFormat="false" ht="14.25" hidden="false" customHeight="false" outlineLevel="0" collapsed="false">
      <c r="C1803" s="0" t="n">
        <v>2341.6</v>
      </c>
      <c r="D1803" s="0" t="n">
        <v>0.000158740351144989</v>
      </c>
    </row>
    <row r="1804" customFormat="false" ht="14.25" hidden="false" customHeight="false" outlineLevel="0" collapsed="false">
      <c r="C1804" s="0" t="n">
        <v>2342.4</v>
      </c>
      <c r="D1804" s="0" t="n">
        <v>0.000156897714239955</v>
      </c>
    </row>
    <row r="1805" customFormat="false" ht="14.25" hidden="false" customHeight="false" outlineLevel="0" collapsed="false">
      <c r="C1805" s="0" t="n">
        <v>2343.2</v>
      </c>
      <c r="D1805" s="0" t="n">
        <v>0.00015501667051171</v>
      </c>
    </row>
    <row r="1806" customFormat="false" ht="14.25" hidden="false" customHeight="false" outlineLevel="0" collapsed="false">
      <c r="C1806" s="0" t="n">
        <v>2344</v>
      </c>
      <c r="D1806" s="0" t="n">
        <v>0.000153099122345835</v>
      </c>
    </row>
    <row r="1807" customFormat="false" ht="14.25" hidden="false" customHeight="false" outlineLevel="0" collapsed="false">
      <c r="C1807" s="0" t="n">
        <v>2344.8</v>
      </c>
      <c r="D1807" s="0" t="n">
        <v>0.00015114699092827</v>
      </c>
    </row>
    <row r="1808" customFormat="false" ht="14.25" hidden="false" customHeight="false" outlineLevel="0" collapsed="false">
      <c r="C1808" s="0" t="n">
        <v>2345.6</v>
      </c>
      <c r="D1808" s="0" t="n">
        <v>0.000149162213068282</v>
      </c>
    </row>
    <row r="1809" customFormat="false" ht="14.25" hidden="false" customHeight="false" outlineLevel="0" collapsed="false">
      <c r="C1809" s="0" t="n">
        <v>2346.4</v>
      </c>
      <c r="D1809" s="0" t="n">
        <v>0.000147146738031387</v>
      </c>
    </row>
    <row r="1810" customFormat="false" ht="14.25" hidden="false" customHeight="false" outlineLevel="0" collapsed="false">
      <c r="C1810" s="0" t="n">
        <v>2347.2</v>
      </c>
      <c r="D1810" s="0" t="n">
        <v>0.000145102524389409</v>
      </c>
    </row>
    <row r="1811" customFormat="false" ht="14.25" hidden="false" customHeight="false" outlineLevel="0" collapsed="false">
      <c r="C1811" s="0" t="n">
        <v>2348</v>
      </c>
      <c r="D1811" s="0" t="n">
        <v>0.000143031536894667</v>
      </c>
    </row>
    <row r="1812" customFormat="false" ht="14.25" hidden="false" customHeight="false" outlineLevel="0" collapsed="false">
      <c r="C1812" s="0" t="n">
        <v>2348.8</v>
      </c>
      <c r="D1812" s="0" t="n">
        <v>0.000140935743385153</v>
      </c>
    </row>
    <row r="1813" customFormat="false" ht="14.25" hidden="false" customHeight="false" outlineLevel="0" collapsed="false">
      <c r="C1813" s="0" t="n">
        <v>2349.6</v>
      </c>
      <c r="D1813" s="0" t="n">
        <v>0.000138817111727389</v>
      </c>
    </row>
    <row r="1814" customFormat="false" ht="14.25" hidden="false" customHeight="false" outlineLevel="0" collapsed="false">
      <c r="C1814" s="0" t="n">
        <v>2350.4</v>
      </c>
      <c r="D1814" s="0" t="n">
        <v>0.000136677606803424</v>
      </c>
    </row>
    <row r="1815" customFormat="false" ht="14.25" hidden="false" customHeight="false" outlineLevel="0" collapsed="false">
      <c r="C1815" s="0" t="n">
        <v>2351.2</v>
      </c>
      <c r="D1815" s="0" t="n">
        <v>0.00013451918754827</v>
      </c>
    </row>
    <row r="1816" customFormat="false" ht="14.25" hidden="false" customHeight="false" outlineLevel="0" collapsed="false">
      <c r="C1816" s="0" t="n">
        <v>2352</v>
      </c>
      <c r="D1816" s="0" t="n">
        <v>0.000132343804043789</v>
      </c>
    </row>
    <row r="1817" customFormat="false" ht="14.25" hidden="false" customHeight="false" outlineLevel="0" collapsed="false">
      <c r="C1817" s="0" t="n">
        <v>2352.8</v>
      </c>
      <c r="D1817" s="0" t="n">
        <v>0.000130153394674856</v>
      </c>
    </row>
    <row r="1818" customFormat="false" ht="14.25" hidden="false" customHeight="false" outlineLevel="0" collapsed="false">
      <c r="C1818" s="0" t="n">
        <v>2353.6</v>
      </c>
      <c r="D1818" s="0" t="n">
        <v>0.000127949883353333</v>
      </c>
    </row>
    <row r="1819" customFormat="false" ht="14.25" hidden="false" customHeight="false" outlineLevel="0" collapsed="false">
      <c r="C1819" s="0" t="n">
        <v>2354.4</v>
      </c>
      <c r="D1819" s="0" t="n">
        <v>0.000125735176815116</v>
      </c>
    </row>
    <row r="1820" customFormat="false" ht="14.25" hidden="false" customHeight="false" outlineLevel="0" collapsed="false">
      <c r="C1820" s="0" t="n">
        <v>2355.2</v>
      </c>
      <c r="D1820" s="0" t="n">
        <v>0.000123511161995268</v>
      </c>
    </row>
    <row r="1821" customFormat="false" ht="14.25" hidden="false" customHeight="false" outlineLevel="0" collapsed="false">
      <c r="C1821" s="0" t="n">
        <v>2356</v>
      </c>
      <c r="D1821" s="0" t="n">
        <v>0.00012127970348591</v>
      </c>
    </row>
    <row r="1822" customFormat="false" ht="14.25" hidden="false" customHeight="false" outlineLevel="0" collapsed="false">
      <c r="C1822" s="0" t="n">
        <v>2356.8</v>
      </c>
      <c r="D1822" s="0" t="n">
        <v>0.000119042641081282</v>
      </c>
    </row>
    <row r="1823" customFormat="false" ht="14.25" hidden="false" customHeight="false" outlineLevel="0" collapsed="false">
      <c r="C1823" s="0" t="n">
        <v>2357.6</v>
      </c>
      <c r="D1823" s="0" t="n">
        <v>0.000116801787414073</v>
      </c>
    </row>
    <row r="1824" customFormat="false" ht="14.25" hidden="false" customHeight="false" outlineLevel="0" collapsed="false">
      <c r="C1824" s="0" t="n">
        <v>2358.4</v>
      </c>
      <c r="D1824" s="0" t="n">
        <v>0.000114558925686746</v>
      </c>
    </row>
    <row r="1825" customFormat="false" ht="14.25" hidden="false" customHeight="false" outlineLevel="0" collapsed="false">
      <c r="C1825" s="0" t="n">
        <v>2359.2</v>
      </c>
      <c r="D1825" s="0" t="n">
        <v>0.000112315807501364</v>
      </c>
    </row>
    <row r="1826" customFormat="false" ht="14.25" hidden="false" customHeight="false" outlineLevel="0" collapsed="false">
      <c r="C1826" s="0" t="n">
        <v>2360</v>
      </c>
      <c r="D1826" s="0" t="n">
        <v>0.000110074150790983</v>
      </c>
    </row>
    <row r="1827" customFormat="false" ht="14.25" hidden="false" customHeight="false" outlineLevel="0" collapsed="false">
      <c r="C1827" s="0" t="n">
        <v>2360.8</v>
      </c>
      <c r="D1827" s="0" t="n">
        <v>0.000107835637855426</v>
      </c>
    </row>
    <row r="1828" customFormat="false" ht="14.25" hidden="false" customHeight="false" outlineLevel="0" collapsed="false">
      <c r="C1828" s="0" t="n">
        <v>2361.6</v>
      </c>
      <c r="D1828" s="0" t="n">
        <v>0.000105601913503901</v>
      </c>
    </row>
    <row r="1829" customFormat="false" ht="14.25" hidden="false" customHeight="false" outlineLevel="0" collapsed="false">
      <c r="C1829" s="0" t="n">
        <v>2362.4</v>
      </c>
      <c r="D1829" s="0" t="n">
        <v>0.000103374583306556</v>
      </c>
    </row>
    <row r="1830" customFormat="false" ht="14.25" hidden="false" customHeight="false" outlineLevel="0" collapsed="false">
      <c r="C1830" s="0" t="n">
        <v>2363.2</v>
      </c>
      <c r="D1830" s="0" t="n">
        <v>0.000101155211956791</v>
      </c>
    </row>
    <row r="1831" customFormat="false" ht="14.25" hidden="false" customHeight="false" outlineLevel="0" collapsed="false">
      <c r="C1831" s="0" t="n">
        <v>2364</v>
      </c>
      <c r="D1831" s="0" t="n">
        <v>9.89453217457571E-005</v>
      </c>
    </row>
    <row r="1832" customFormat="false" ht="14.25" hidden="false" customHeight="false" outlineLevel="0" collapsed="false">
      <c r="C1832" s="0" t="n">
        <v>2364.8</v>
      </c>
      <c r="D1832" s="0" t="n">
        <v>9.67463911501741E-005</v>
      </c>
    </row>
    <row r="1833" customFormat="false" ht="14.25" hidden="false" customHeight="false" outlineLevel="0" collapsed="false">
      <c r="C1833" s="0" t="n">
        <v>2365.6</v>
      </c>
      <c r="D1833" s="0" t="n">
        <v>9.45598535342847E-005</v>
      </c>
    </row>
    <row r="1834" customFormat="false" ht="14.25" hidden="false" customHeight="false" outlineLevel="0" collapsed="false">
      <c r="C1834" s="0" t="n">
        <v>2366.4</v>
      </c>
      <c r="D1834" s="0" t="n">
        <v>9.23870959663851E-005</v>
      </c>
    </row>
    <row r="1835" customFormat="false" ht="14.25" hidden="false" customHeight="false" outlineLevel="0" collapsed="false">
      <c r="C1835" s="0" t="n">
        <v>2367.2</v>
      </c>
      <c r="D1835" s="0" t="n">
        <v>9.0229458150133E-005</v>
      </c>
    </row>
    <row r="1836" customFormat="false" ht="14.25" hidden="false" customHeight="false" outlineLevel="0" collapsed="false">
      <c r="C1836" s="0" t="n">
        <v>2368</v>
      </c>
      <c r="D1836" s="0" t="n">
        <v>8.80882314704512E-005</v>
      </c>
    </row>
    <row r="1837" customFormat="false" ht="14.25" hidden="false" customHeight="false" outlineLevel="0" collapsed="false">
      <c r="C1837" s="0" t="n">
        <v>2368.8</v>
      </c>
      <c r="D1837" s="0" t="n">
        <v>8.59646581535896E-005</v>
      </c>
    </row>
    <row r="1838" customFormat="false" ht="14.25" hidden="false" customHeight="false" outlineLevel="0" collapsed="false">
      <c r="C1838" s="0" t="n">
        <v>2369.6</v>
      </c>
      <c r="D1838" s="0" t="n">
        <v>8.385993054061E-005</v>
      </c>
    </row>
    <row r="1839" customFormat="false" ht="14.25" hidden="false" customHeight="false" outlineLevel="0" collapsed="false">
      <c r="C1839" s="0" t="n">
        <v>2370.4</v>
      </c>
      <c r="D1839" s="0" t="n">
        <v>8.17751904732342E-005</v>
      </c>
    </row>
    <row r="1840" customFormat="false" ht="14.25" hidden="false" customHeight="false" outlineLevel="0" collapsed="false">
      <c r="C1840" s="0" t="n">
        <v>2371.2</v>
      </c>
      <c r="D1840" s="0" t="n">
        <v>7.97115287907865E-005</v>
      </c>
    </row>
    <row r="1841" customFormat="false" ht="14.25" hidden="false" customHeight="false" outlineLevel="0" collapsed="false">
      <c r="C1841" s="0" t="n">
        <v>2372</v>
      </c>
      <c r="D1841" s="0" t="n">
        <v>7.76699849366295E-005</v>
      </c>
    </row>
    <row r="1842" customFormat="false" ht="14.25" hidden="false" customHeight="false" outlineLevel="0" collapsed="false">
      <c r="C1842" s="0" t="n">
        <v>2372.8</v>
      </c>
      <c r="D1842" s="0" t="n">
        <v>7.56515466722838E-005</v>
      </c>
    </row>
    <row r="1843" customFormat="false" ht="14.25" hidden="false" customHeight="false" outlineLevel="0" collapsed="false">
      <c r="C1843" s="0" t="n">
        <v>2373.6</v>
      </c>
      <c r="D1843" s="0" t="n">
        <v>7.36571498971789E-005</v>
      </c>
    </row>
    <row r="1844" customFormat="false" ht="14.25" hidden="false" customHeight="false" outlineLevel="0" collapsed="false">
      <c r="C1844" s="0" t="n">
        <v>2374.4</v>
      </c>
      <c r="D1844" s="0" t="n">
        <v>7.16876785717123E-005</v>
      </c>
    </row>
    <row r="1845" customFormat="false" ht="14.25" hidden="false" customHeight="false" outlineLevel="0" collapsed="false">
      <c r="C1845" s="0" t="n">
        <v>2375.2</v>
      </c>
      <c r="D1845" s="0" t="n">
        <v>6.97439647411432E-005</v>
      </c>
    </row>
    <row r="1846" customFormat="false" ht="14.25" hidden="false" customHeight="false" outlineLevel="0" collapsed="false">
      <c r="C1846" s="0" t="n">
        <v>2376</v>
      </c>
      <c r="D1846" s="0" t="n">
        <v>6.78267886575801E-005</v>
      </c>
    </row>
    <row r="1847" customFormat="false" ht="14.25" hidden="false" customHeight="false" outlineLevel="0" collapsed="false">
      <c r="C1847" s="0" t="n">
        <v>2376.8</v>
      </c>
      <c r="D1847" s="0" t="n">
        <v>6.59368789971735E-005</v>
      </c>
    </row>
    <row r="1848" customFormat="false" ht="14.25" hidden="false" customHeight="false" outlineLevel="0" collapsed="false">
      <c r="C1848" s="0" t="n">
        <v>2377.6</v>
      </c>
      <c r="D1848" s="0" t="n">
        <v>6.40749131694461E-005</v>
      </c>
    </row>
    <row r="1849" customFormat="false" ht="14.25" hidden="false" customHeight="false" outlineLevel="0" collapsed="false">
      <c r="C1849" s="0" t="n">
        <v>2378.4</v>
      </c>
      <c r="D1849" s="0" t="n">
        <v>6.22415177154981E-005</v>
      </c>
    </row>
    <row r="1850" customFormat="false" ht="14.25" hidden="false" customHeight="false" outlineLevel="0" collapsed="false">
      <c r="C1850" s="0" t="n">
        <v>2379.2</v>
      </c>
      <c r="D1850" s="0" t="n">
        <v>6.0437268791734E-005</v>
      </c>
    </row>
    <row r="1851" customFormat="false" ht="14.25" hidden="false" customHeight="false" outlineLevel="0" collapsed="false">
      <c r="C1851" s="0" t="n">
        <v>2380</v>
      </c>
      <c r="D1851" s="0" t="n">
        <v>5.86626927355674E-005</v>
      </c>
    </row>
    <row r="1852" customFormat="false" ht="14.25" hidden="false" customHeight="false" outlineLevel="0" collapsed="false">
      <c r="C1852" s="0" t="n">
        <v>2380.8</v>
      </c>
      <c r="D1852" s="0" t="n">
        <v>5.69182667094796E-005</v>
      </c>
    </row>
    <row r="1853" customFormat="false" ht="14.25" hidden="false" customHeight="false" outlineLevel="0" collapsed="false">
      <c r="C1853" s="0" t="n">
        <v>2381.6</v>
      </c>
      <c r="D1853" s="0" t="n">
        <v>5.52044194197023E-005</v>
      </c>
    </row>
    <row r="1854" customFormat="false" ht="14.25" hidden="false" customHeight="false" outlineLevel="0" collapsed="false">
      <c r="C1854" s="0" t="n">
        <v>2382.4</v>
      </c>
      <c r="D1854" s="0" t="n">
        <v>5.35215319056728E-005</v>
      </c>
    </row>
    <row r="1855" customFormat="false" ht="14.25" hidden="false" customHeight="false" outlineLevel="0" collapsed="false">
      <c r="C1855" s="0" t="n">
        <v>2383.2</v>
      </c>
      <c r="D1855" s="0" t="n">
        <v>5.18699383963858E-005</v>
      </c>
    </row>
    <row r="1856" customFormat="false" ht="14.25" hidden="false" customHeight="false" outlineLevel="0" collapsed="false">
      <c r="C1856" s="0" t="n">
        <v>2384</v>
      </c>
      <c r="D1856" s="0" t="n">
        <v>5.02499272296548E-005</v>
      </c>
    </row>
    <row r="1857" customFormat="false" ht="14.25" hidden="false" customHeight="false" outlineLevel="0" collapsed="false">
      <c r="C1857" s="0" t="n">
        <v>2384.8</v>
      </c>
      <c r="D1857" s="0" t="n">
        <v>4.86617418302809E-005</v>
      </c>
    </row>
    <row r="1858" customFormat="false" ht="14.25" hidden="false" customHeight="false" outlineLevel="0" collapsed="false">
      <c r="C1858" s="0" t="n">
        <v>2385.6</v>
      </c>
      <c r="D1858" s="0" t="n">
        <v>4.71055817430936E-005</v>
      </c>
    </row>
    <row r="1859" customFormat="false" ht="14.25" hidden="false" customHeight="false" outlineLevel="0" collapsed="false">
      <c r="C1859" s="0" t="n">
        <v>2386.4</v>
      </c>
      <c r="D1859" s="0" t="n">
        <v>4.55816037167745E-005</v>
      </c>
    </row>
    <row r="1860" customFormat="false" ht="14.25" hidden="false" customHeight="false" outlineLevel="0" collapsed="false">
      <c r="C1860" s="0" t="n">
        <v>2387.2</v>
      </c>
      <c r="D1860" s="0" t="n">
        <v>4.40899228344207E-005</v>
      </c>
    </row>
    <row r="1861" customFormat="false" ht="14.25" hidden="false" customHeight="false" outlineLevel="0" collapsed="false">
      <c r="C1861" s="0" t="n">
        <v>2388</v>
      </c>
      <c r="D1861" s="0" t="n">
        <v>4.26306136867563E-005</v>
      </c>
    </row>
    <row r="1862" customFormat="false" ht="14.25" hidden="false" customHeight="false" outlineLevel="0" collapsed="false">
      <c r="C1862" s="0" t="n">
        <v>2388.8</v>
      </c>
      <c r="D1862" s="0" t="n">
        <v>4.12037115839538E-005</v>
      </c>
    </row>
    <row r="1863" customFormat="false" ht="14.25" hidden="false" customHeight="false" outlineLevel="0" collapsed="false">
      <c r="C1863" s="0" t="n">
        <v>2389.6</v>
      </c>
      <c r="D1863" s="0" t="n">
        <v>3.98092138020523E-005</v>
      </c>
    </row>
    <row r="1864" customFormat="false" ht="14.25" hidden="false" customHeight="false" outlineLevel="0" collapsed="false">
      <c r="C1864" s="0" t="n">
        <v>2390.4</v>
      </c>
      <c r="D1864" s="0" t="n">
        <v>3.84470808599723E-005</v>
      </c>
    </row>
    <row r="1865" customFormat="false" ht="14.25" hidden="false" customHeight="false" outlineLevel="0" collapsed="false">
      <c r="C1865" s="0" t="n">
        <v>2391.2</v>
      </c>
      <c r="D1865" s="0" t="n">
        <v>3.71172378232232E-005</v>
      </c>
    </row>
    <row r="1866" customFormat="false" ht="14.25" hidden="false" customHeight="false" outlineLevel="0" collapsed="false">
      <c r="C1866" s="0" t="n">
        <v>2392</v>
      </c>
      <c r="D1866" s="0" t="n">
        <v>3.58195756304168E-005</v>
      </c>
    </row>
    <row r="1867" customFormat="false" ht="14.25" hidden="false" customHeight="false" outlineLevel="0" collapsed="false">
      <c r="C1867" s="0" t="n">
        <v>2392.8</v>
      </c>
      <c r="D1867" s="0" t="n">
        <v>3.45539524387988E-005</v>
      </c>
    </row>
    <row r="1868" customFormat="false" ht="14.25" hidden="false" customHeight="false" outlineLevel="0" collapsed="false">
      <c r="C1868" s="0" t="n">
        <v>2393.6</v>
      </c>
      <c r="D1868" s="0" t="n">
        <v>3.33201949850893E-005</v>
      </c>
    </row>
    <row r="1869" customFormat="false" ht="14.25" hidden="false" customHeight="false" outlineLevel="0" collapsed="false">
      <c r="C1869" s="0" t="n">
        <v>2394.4</v>
      </c>
      <c r="D1869" s="0" t="n">
        <v>3.21180999579877E-005</v>
      </c>
    </row>
    <row r="1870" customFormat="false" ht="14.25" hidden="false" customHeight="false" outlineLevel="0" collapsed="false">
      <c r="C1870" s="0" t="n">
        <v>2395.2</v>
      </c>
      <c r="D1870" s="0" t="n">
        <v>3.09474353788314E-005</v>
      </c>
    </row>
    <row r="1871" customFormat="false" ht="14.25" hidden="false" customHeight="false" outlineLevel="0" collapsed="false">
      <c r="C1871" s="0" t="n">
        <v>2396</v>
      </c>
      <c r="D1871" s="0" t="n">
        <v>2.98079419869665E-005</v>
      </c>
    </row>
    <row r="1872" customFormat="false" ht="14.25" hidden="false" customHeight="false" outlineLevel="0" collapsed="false">
      <c r="C1872" s="0" t="n">
        <v>2396.8</v>
      </c>
      <c r="D1872" s="0" t="n">
        <v>2.86993346265177E-005</v>
      </c>
    </row>
    <row r="1873" customFormat="false" ht="14.25" hidden="false" customHeight="false" outlineLevel="0" collapsed="false">
      <c r="C1873" s="0" t="n">
        <v>2397.6</v>
      </c>
      <c r="D1873" s="0" t="n">
        <v>2.76213036313668E-005</v>
      </c>
    </row>
    <row r="1874" customFormat="false" ht="14.25" hidden="false" customHeight="false" outlineLevel="0" collapsed="false">
      <c r="C1874" s="0" t="n">
        <v>2398.4</v>
      </c>
      <c r="D1874" s="0" t="n">
        <v>2.65735162052444E-005</v>
      </c>
    </row>
    <row r="1875" customFormat="false" ht="14.25" hidden="false" customHeight="false" outlineLevel="0" collapsed="false">
      <c r="C1875" s="0" t="n">
        <v>2399.2</v>
      </c>
      <c r="D1875" s="0" t="n">
        <v>2.55556177940032E-005</v>
      </c>
    </row>
    <row r="1876" customFormat="false" ht="14.25" hidden="false" customHeight="false" outlineLevel="0" collapsed="false">
      <c r="C1876" s="0" t="n">
        <v>2400</v>
      </c>
      <c r="D1876" s="0" t="n">
        <v>2.45672334472361E-005</v>
      </c>
    </row>
    <row r="1877" customFormat="false" ht="14.25" hidden="false" customHeight="false" outlineLevel="0" collapsed="false">
      <c r="C1877" s="0" t="n">
        <v>2400.8</v>
      </c>
      <c r="D1877" s="0" t="n">
        <v>2.36079691665622E-005</v>
      </c>
    </row>
    <row r="1878" customFormat="false" ht="14.25" hidden="false" customHeight="false" outlineLevel="0" collapsed="false">
      <c r="C1878" s="0" t="n">
        <v>2401.6</v>
      </c>
      <c r="D1878" s="0" t="n">
        <v>2.2677413238036E-005</v>
      </c>
    </row>
    <row r="1879" customFormat="false" ht="14.25" hidden="false" customHeight="false" outlineLevel="0" collapsed="false">
      <c r="C1879" s="0" t="n">
        <v>2402.4</v>
      </c>
      <c r="D1879" s="0" t="n">
        <v>2.17751375462589E-005</v>
      </c>
    </row>
    <row r="1880" customFormat="false" ht="14.25" hidden="false" customHeight="false" outlineLevel="0" collapsed="false">
      <c r="C1880" s="0" t="n">
        <v>2403.2</v>
      </c>
      <c r="D1880" s="0" t="n">
        <v>2.09006988679446E-005</v>
      </c>
    </row>
    <row r="1881" customFormat="false" ht="14.25" hidden="false" customHeight="false" outlineLevel="0" collapsed="false">
      <c r="C1881" s="0" t="n">
        <v>2404</v>
      </c>
      <c r="D1881" s="0" t="n">
        <v>2.00536401428004E-005</v>
      </c>
    </row>
    <row r="1882" customFormat="false" ht="14.25" hidden="false" customHeight="false" outlineLevel="0" collapsed="false">
      <c r="C1882" s="0" t="n">
        <v>2404.8</v>
      </c>
      <c r="D1882" s="0" t="n">
        <v>1.92334917197531E-005</v>
      </c>
    </row>
    <row r="1883" customFormat="false" ht="14.25" hidden="false" customHeight="false" outlineLevel="0" collapsed="false">
      <c r="C1883" s="0" t="n">
        <v>2405.6</v>
      </c>
      <c r="D1883" s="0" t="n">
        <v>1.84397725766885E-005</v>
      </c>
    </row>
    <row r="1884" customFormat="false" ht="14.25" hidden="false" customHeight="false" outlineLevel="0" collapsed="false">
      <c r="C1884" s="0" t="n">
        <v>2406.4</v>
      </c>
      <c r="D1884" s="0" t="n">
        <v>1.76719915120031E-005</v>
      </c>
    </row>
    <row r="1885" customFormat="false" ht="14.25" hidden="false" customHeight="false" outlineLevel="0" collapsed="false">
      <c r="C1885" s="0" t="n">
        <v>2407.2</v>
      </c>
      <c r="D1885" s="0" t="n">
        <v>1.69296483064347E-005</v>
      </c>
    </row>
    <row r="1886" customFormat="false" ht="14.25" hidden="false" customHeight="false" outlineLevel="0" collapsed="false">
      <c r="C1886" s="0" t="n">
        <v>2408</v>
      </c>
      <c r="D1886" s="0" t="n">
        <v>1.62122348537557E-005</v>
      </c>
    </row>
    <row r="1887" customFormat="false" ht="14.25" hidden="false" customHeight="false" outlineLevel="0" collapsed="false">
      <c r="C1887" s="0" t="n">
        <v>2408.8</v>
      </c>
      <c r="D1887" s="0" t="n">
        <v>1.55192362590684E-005</v>
      </c>
    </row>
    <row r="1888" customFormat="false" ht="14.25" hidden="false" customHeight="false" outlineLevel="0" collapsed="false">
      <c r="C1888" s="0" t="n">
        <v>2409.6</v>
      </c>
      <c r="D1888" s="0" t="n">
        <v>1.4850131903582E-005</v>
      </c>
    </row>
    <row r="1889" customFormat="false" ht="14.25" hidden="false" customHeight="false" outlineLevel="0" collapsed="false">
      <c r="C1889" s="0" t="n">
        <v>2410.4</v>
      </c>
      <c r="D1889" s="0" t="n">
        <v>1.42043964748695E-005</v>
      </c>
    </row>
    <row r="1890" customFormat="false" ht="14.25" hidden="false" customHeight="false" outlineLevel="0" collapsed="false">
      <c r="C1890" s="0" t="n">
        <v>2411.2</v>
      </c>
      <c r="D1890" s="0" t="n">
        <v>1.35815009617609E-005</v>
      </c>
    </row>
    <row r="1891" customFormat="false" ht="14.25" hidden="false" customHeight="false" outlineLevel="0" collapsed="false">
      <c r="C1891" s="0" t="n">
        <v>2412</v>
      </c>
      <c r="D1891" s="0" t="n">
        <v>1.29809136131352E-005</v>
      </c>
    </row>
    <row r="1892" customFormat="false" ht="14.25" hidden="false" customHeight="false" outlineLevel="0" collapsed="false">
      <c r="C1892" s="0" t="n">
        <v>2412.8</v>
      </c>
      <c r="D1892" s="0" t="n">
        <v>1.24021008600171E-005</v>
      </c>
    </row>
    <row r="1893" customFormat="false" ht="14.25" hidden="false" customHeight="false" outlineLevel="0" collapsed="false">
      <c r="C1893" s="0" t="n">
        <v>2413.6</v>
      </c>
      <c r="D1893" s="0" t="n">
        <v>1.18445282005028E-005</v>
      </c>
    </row>
    <row r="1894" customFormat="false" ht="14.25" hidden="false" customHeight="false" outlineLevel="0" collapsed="false">
      <c r="C1894" s="0" t="n">
        <v>2414.4</v>
      </c>
      <c r="D1894" s="0" t="n">
        <v>1.13076610471509E-005</v>
      </c>
    </row>
    <row r="1895" customFormat="false" ht="14.25" hidden="false" customHeight="false" outlineLevel="0" collapsed="false">
      <c r="C1895" s="0" t="n">
        <v>2415.2</v>
      </c>
      <c r="D1895" s="0" t="n">
        <v>1.07909655366029E-005</v>
      </c>
    </row>
    <row r="1896" customFormat="false" ht="14.25" hidden="false" customHeight="false" outlineLevel="0" collapsed="false">
      <c r="C1896" s="0" t="n">
        <v>2416</v>
      </c>
      <c r="D1896" s="0" t="n">
        <v>1.02939093012959E-005</v>
      </c>
    </row>
    <row r="1897" customFormat="false" ht="14.25" hidden="false" customHeight="false" outlineLevel="0" collapsed="false">
      <c r="C1897" s="0" t="n">
        <v>2416.8</v>
      </c>
      <c r="D1897" s="0" t="n">
        <v>9.81596220324173E-006</v>
      </c>
    </row>
    <row r="1898" customFormat="false" ht="14.25" hidden="false" customHeight="false" outlineLevel="0" collapsed="false">
      <c r="C1898" s="0" t="n">
        <v>2417.6</v>
      </c>
      <c r="D1898" s="0" t="n">
        <v>9.35659702995158E-006</v>
      </c>
    </row>
    <row r="1899" customFormat="false" ht="14.25" hidden="false" customHeight="false" outlineLevel="0" collapsed="false">
      <c r="C1899" s="0" t="n">
        <v>2418.4</v>
      </c>
      <c r="D1899" s="0" t="n">
        <v>8.91529015266977E-006</v>
      </c>
    </row>
    <row r="1900" customFormat="false" ht="14.25" hidden="false" customHeight="false" outlineLevel="0" collapsed="false">
      <c r="C1900" s="0" t="n">
        <v>2419.2</v>
      </c>
      <c r="D1900" s="0" t="n">
        <v>8.49152214718753E-006</v>
      </c>
    </row>
    <row r="1901" customFormat="false" ht="14.25" hidden="false" customHeight="false" outlineLevel="0" collapsed="false">
      <c r="C1901" s="0" t="n">
        <v>2420</v>
      </c>
      <c r="D1901" s="0" t="n">
        <v>8.08477837757894E-006</v>
      </c>
    </row>
    <row r="1902" customFormat="false" ht="14.25" hidden="false" customHeight="false" outlineLevel="0" collapsed="false">
      <c r="C1902" s="0" t="n">
        <v>2420.8</v>
      </c>
      <c r="D1902" s="0" t="n">
        <v>7.69454954329224E-006</v>
      </c>
    </row>
    <row r="1903" customFormat="false" ht="14.25" hidden="false" customHeight="false" outlineLevel="0" collapsed="false">
      <c r="C1903" s="0" t="n">
        <v>2421.6</v>
      </c>
      <c r="D1903" s="0" t="n">
        <v>7.32033219010483E-006</v>
      </c>
    </row>
    <row r="1904" customFormat="false" ht="14.25" hidden="false" customHeight="false" outlineLevel="0" collapsed="false">
      <c r="C1904" s="0" t="n">
        <v>2422.4</v>
      </c>
      <c r="D1904" s="0" t="n">
        <v>6.96162918551384E-006</v>
      </c>
    </row>
    <row r="1905" customFormat="false" ht="14.25" hidden="false" customHeight="false" outlineLevel="0" collapsed="false">
      <c r="C1905" s="0" t="n">
        <v>2423.2</v>
      </c>
      <c r="D1905" s="0" t="n">
        <v>6.61795015921218E-006</v>
      </c>
    </row>
    <row r="1906" customFormat="false" ht="14.25" hidden="false" customHeight="false" outlineLevel="0" collapsed="false">
      <c r="C1906" s="0" t="n">
        <v>2424</v>
      </c>
      <c r="D1906" s="0" t="n">
        <v>6.28881190934853E-006</v>
      </c>
    </row>
    <row r="1907" customFormat="false" ht="14.25" hidden="false" customHeight="false" outlineLevel="0" collapsed="false">
      <c r="C1907" s="0" t="n">
        <v>2424.8</v>
      </c>
      <c r="D1907" s="0" t="n">
        <v>5.97373877533341E-006</v>
      </c>
    </row>
    <row r="1908" customFormat="false" ht="14.25" hidden="false" customHeight="false" outlineLevel="0" collapsed="false">
      <c r="C1908" s="0" t="n">
        <v>2425.6</v>
      </c>
      <c r="D1908" s="0" t="n">
        <v>5.67226297800345E-006</v>
      </c>
    </row>
    <row r="1909" customFormat="false" ht="14.25" hidden="false" customHeight="false" outlineLevel="0" collapsed="false">
      <c r="C1909" s="0" t="n">
        <v>2426.4</v>
      </c>
      <c r="D1909" s="0" t="n">
        <v>5.38392492799523E-006</v>
      </c>
    </row>
    <row r="1910" customFormat="false" ht="14.25" hidden="false" customHeight="false" outlineLevel="0" collapsed="false">
      <c r="C1910" s="0" t="n">
        <v>2427.2</v>
      </c>
      <c r="D1910" s="0" t="n">
        <v>5.10827350323134E-006</v>
      </c>
    </row>
    <row r="1911" customFormat="false" ht="14.25" hidden="false" customHeight="false" outlineLevel="0" collapsed="false">
      <c r="C1911" s="0" t="n">
        <v>2428</v>
      </c>
      <c r="D1911" s="0" t="n">
        <v>4.8448662964472E-006</v>
      </c>
    </row>
    <row r="1912" customFormat="false" ht="14.25" hidden="false" customHeight="false" outlineLevel="0" collapsed="false">
      <c r="C1912" s="0" t="n">
        <v>2428.8</v>
      </c>
      <c r="D1912" s="0" t="n">
        <v>4.59326983372532E-006</v>
      </c>
    </row>
    <row r="1913" customFormat="false" ht="14.25" hidden="false" customHeight="false" outlineLevel="0" collapsed="false">
      <c r="C1913" s="0" t="n">
        <v>2429.6</v>
      </c>
      <c r="D1913" s="0" t="n">
        <v>4.35305976503002E-006</v>
      </c>
    </row>
    <row r="1914" customFormat="false" ht="14.25" hidden="false" customHeight="false" outlineLevel="0" collapsed="false">
      <c r="C1914" s="0" t="n">
        <v>2430.4</v>
      </c>
      <c r="D1914" s="0" t="n">
        <v>4.1238210277532E-006</v>
      </c>
    </row>
    <row r="1915" customFormat="false" ht="14.25" hidden="false" customHeight="false" outlineLevel="0" collapsed="false">
      <c r="C1915" s="0" t="n">
        <v>2431.2</v>
      </c>
      <c r="D1915" s="0" t="n">
        <v>3.90514798430849E-006</v>
      </c>
    </row>
    <row r="1916" customFormat="false" ht="14.25" hidden="false" customHeight="false" outlineLevel="0" collapsed="false">
      <c r="C1916" s="0" t="n">
        <v>2432</v>
      </c>
      <c r="D1916" s="0" t="n">
        <v>3.69664453481715E-006</v>
      </c>
    </row>
    <row r="1917" customFormat="false" ht="14.25" hidden="false" customHeight="false" outlineLevel="0" collapsed="false">
      <c r="C1917" s="0" t="n">
        <v>2432.8</v>
      </c>
      <c r="D1917" s="0" t="n">
        <v>3.49792420594511E-006</v>
      </c>
    </row>
    <row r="1918" customFormat="false" ht="14.25" hidden="false" customHeight="false" outlineLevel="0" collapsed="false">
      <c r="C1918" s="0" t="n">
        <v>2433.6</v>
      </c>
      <c r="D1918" s="0" t="n">
        <v>3.30861021695645E-006</v>
      </c>
    </row>
    <row r="1919" customFormat="false" ht="14.25" hidden="false" customHeight="false" outlineLevel="0" collapsed="false">
      <c r="C1919" s="0" t="n">
        <v>2434.4</v>
      </c>
      <c r="D1919" s="0" t="n">
        <v>3.12833552404818E-006</v>
      </c>
    </row>
    <row r="1920" customFormat="false" ht="14.25" hidden="false" customHeight="false" outlineLevel="0" collapsed="false">
      <c r="C1920" s="0" t="n">
        <v>2435.2</v>
      </c>
      <c r="D1920" s="0" t="n">
        <v>2.95674284403712E-006</v>
      </c>
    </row>
    <row r="1921" customFormat="false" ht="14.25" hidden="false" customHeight="false" outlineLevel="0" collapsed="false">
      <c r="C1921" s="0" t="n">
        <v>2436</v>
      </c>
      <c r="D1921" s="0" t="n">
        <v>2.79348465846024E-006</v>
      </c>
    </row>
    <row r="1922" customFormat="false" ht="14.25" hidden="false" customHeight="false" outlineLevel="0" collapsed="false">
      <c r="C1922" s="0" t="n">
        <v>2436.8</v>
      </c>
      <c r="D1922" s="0" t="n">
        <v>2.63822319914723E-006</v>
      </c>
    </row>
    <row r="1923" customFormat="false" ht="14.25" hidden="false" customHeight="false" outlineLevel="0" collapsed="false">
      <c r="C1923" s="0" t="n">
        <v>2437.6</v>
      </c>
      <c r="D1923" s="0" t="n">
        <v>2.49063041631485E-006</v>
      </c>
    </row>
    <row r="1924" customFormat="false" ht="14.25" hidden="false" customHeight="false" outlineLevel="0" collapsed="false">
      <c r="C1924" s="0" t="n">
        <v>2438.4</v>
      </c>
      <c r="D1924" s="0" t="n">
        <v>2.35038793021732E-006</v>
      </c>
    </row>
    <row r="1925" customFormat="false" ht="14.25" hidden="false" customHeight="false" outlineLevel="0" collapsed="false">
      <c r="C1925" s="0" t="n">
        <v>2439.2</v>
      </c>
      <c r="D1925" s="0" t="n">
        <v>2.21718696737793E-006</v>
      </c>
    </row>
    <row r="1926" customFormat="false" ht="14.25" hidden="false" customHeight="false" outlineLevel="0" collapsed="false">
      <c r="C1926" s="0" t="n">
        <v>2440</v>
      </c>
      <c r="D1926" s="0" t="n">
        <v>2.09072828240542E-006</v>
      </c>
    </row>
    <row r="1927" customFormat="false" ht="14.25" hidden="false" customHeight="false" outlineLevel="0" collapsed="false">
      <c r="C1927" s="0" t="n">
        <v>2440.8</v>
      </c>
      <c r="D1927" s="0" t="n">
        <v>1.97072206638336E-006</v>
      </c>
    </row>
    <row r="1928" customFormat="false" ht="14.25" hidden="false" customHeight="false" outlineLevel="0" collapsed="false">
      <c r="C1928" s="0" t="n">
        <v>2441.6</v>
      </c>
      <c r="D1928" s="0" t="n">
        <v>1.85688784279974E-006</v>
      </c>
    </row>
    <row r="1929" customFormat="false" ht="14.25" hidden="false" customHeight="false" outlineLevel="0" collapsed="false">
      <c r="C1929" s="0" t="n">
        <v>2442.4</v>
      </c>
      <c r="D1929" s="0" t="n">
        <v>1.74895435195934E-006</v>
      </c>
    </row>
    <row r="1930" customFormat="false" ht="14.25" hidden="false" customHeight="false" outlineLevel="0" collapsed="false">
      <c r="C1930" s="0" t="n">
        <v>2443.2</v>
      </c>
      <c r="D1930" s="0" t="n">
        <v>1.64665942480152E-006</v>
      </c>
    </row>
    <row r="1931" customFormat="false" ht="14.25" hidden="false" customHeight="false" outlineLevel="0" collapsed="false">
      <c r="C1931" s="0" t="n">
        <v>2444</v>
      </c>
      <c r="D1931" s="0" t="n">
        <v>1.54974984701695E-006</v>
      </c>
    </row>
    <row r="1932" customFormat="false" ht="14.25" hidden="false" customHeight="false" outlineLevel="0" collapsed="false">
      <c r="C1932" s="0" t="n">
        <v>2444.8</v>
      </c>
      <c r="D1932" s="0" t="n">
        <v>1.45798121433285E-006</v>
      </c>
    </row>
    <row r="1933" customFormat="false" ht="14.25" hidden="false" customHeight="false" outlineLevel="0" collapsed="false">
      <c r="C1933" s="0" t="n">
        <v>2445.6</v>
      </c>
      <c r="D1933" s="0" t="n">
        <v>1.37111777980851E-006</v>
      </c>
    </row>
    <row r="1934" customFormat="false" ht="14.25" hidden="false" customHeight="false" outlineLevel="0" collapsed="false">
      <c r="C1934" s="0" t="n">
        <v>2446.4</v>
      </c>
      <c r="D1934" s="0" t="n">
        <v>1.2889322939526E-006</v>
      </c>
    </row>
    <row r="1935" customFormat="false" ht="14.25" hidden="false" customHeight="false" outlineLevel="0" collapsed="false">
      <c r="C1935" s="0" t="n">
        <v>2447.2</v>
      </c>
      <c r="D1935" s="0" t="n">
        <v>1.21120583844762E-006</v>
      </c>
    </row>
    <row r="1936" customFormat="false" ht="14.25" hidden="false" customHeight="false" outlineLevel="0" collapsed="false">
      <c r="C1936" s="0" t="n">
        <v>2448</v>
      </c>
      <c r="D1936" s="0" t="n">
        <v>1.1377276542339E-006</v>
      </c>
    </row>
    <row r="1937" customFormat="false" ht="14.25" hidden="false" customHeight="false" outlineLevel="0" collapsed="false">
      <c r="C1937" s="0" t="n">
        <v>2448.8</v>
      </c>
      <c r="D1937" s="0" t="n">
        <v>1.06829496467755E-006</v>
      </c>
    </row>
    <row r="1938" customFormat="false" ht="14.25" hidden="false" customHeight="false" outlineLevel="0" collapsed="false">
      <c r="C1938" s="0" t="n">
        <v>2449.6</v>
      </c>
      <c r="D1938" s="0" t="n">
        <v>1.00271279451541E-006</v>
      </c>
    </row>
    <row r="1939" customFormat="false" ht="14.25" hidden="false" customHeight="false" outlineLevel="0" collapsed="false">
      <c r="C1939" s="0" t="n">
        <v>2450.4</v>
      </c>
      <c r="D1939" s="0" t="n">
        <v>9.40793785238355E-007</v>
      </c>
    </row>
    <row r="1940" customFormat="false" ht="14.25" hidden="false" customHeight="false" outlineLevel="0" collapsed="false">
      <c r="C1940" s="0" t="n">
        <v>2451.2</v>
      </c>
      <c r="D1940" s="0" t="n">
        <v>8.82358007545138E-007</v>
      </c>
    </row>
    <row r="1941" customFormat="false" ht="14.25" hidden="false" customHeight="false" outlineLevel="0" collapsed="false">
      <c r="C1941" s="0" t="n">
        <v>2452</v>
      </c>
      <c r="D1941" s="0" t="n">
        <v>8.27232771465996E-007</v>
      </c>
    </row>
    <row r="1942" customFormat="false" ht="14.25" hidden="false" customHeight="false" outlineLevel="0" collapsed="false">
      <c r="C1942" s="0" t="n">
        <v>2452.8</v>
      </c>
      <c r="D1942" s="0" t="n">
        <v>7.75252434725829E-007</v>
      </c>
    </row>
    <row r="1943" customFormat="false" ht="14.25" hidden="false" customHeight="false" outlineLevel="0" collapsed="false">
      <c r="C1943" s="0" t="n">
        <v>2453.6</v>
      </c>
      <c r="D1943" s="0" t="n">
        <v>7.26258209885846E-007</v>
      </c>
    </row>
    <row r="1944" customFormat="false" ht="14.25" hidden="false" customHeight="false" outlineLevel="0" collapsed="false">
      <c r="C1944" s="0" t="n">
        <v>2454.4</v>
      </c>
      <c r="D1944" s="0" t="n">
        <v>6.8009797077127E-007</v>
      </c>
    </row>
    <row r="1945" customFormat="false" ht="14.25" hidden="false" customHeight="false" outlineLevel="0" collapsed="false">
      <c r="C1945" s="0" t="n">
        <v>2455.2</v>
      </c>
      <c r="D1945" s="0" t="n">
        <v>6.36626058664325E-007</v>
      </c>
    </row>
    <row r="1946" customFormat="false" ht="14.25" hidden="false" customHeight="false" outlineLevel="0" collapsed="false">
      <c r="C1946" s="0" t="n">
        <v>2456</v>
      </c>
      <c r="D1946" s="0" t="n">
        <v>5.95703088710607E-007</v>
      </c>
    </row>
    <row r="1947" customFormat="false" ht="14.25" hidden="false" customHeight="false" outlineLevel="0" collapsed="false">
      <c r="C1947" s="0" t="n">
        <v>2456.8</v>
      </c>
      <c r="D1947" s="0" t="n">
        <v>5.57195756958975E-007</v>
      </c>
    </row>
    <row r="1948" customFormat="false" ht="14.25" hidden="false" customHeight="false" outlineLevel="0" collapsed="false">
      <c r="C1948" s="0" t="n">
        <v>2457.6</v>
      </c>
      <c r="D1948" s="0" t="n">
        <v>5.20976648426574E-007</v>
      </c>
    </row>
    <row r="1949" customFormat="false" ht="14.25" hidden="false" customHeight="false" outlineLevel="0" collapsed="false">
      <c r="C1949" s="0" t="n">
        <v>2458.4</v>
      </c>
      <c r="D1949" s="0" t="n">
        <v>4.86924046552096E-007</v>
      </c>
    </row>
    <row r="1950" customFormat="false" ht="14.25" hidden="false" customHeight="false" outlineLevel="0" collapsed="false">
      <c r="C1950" s="0" t="n">
        <v>2459.2</v>
      </c>
      <c r="D1950" s="0" t="n">
        <v>4.54921744374513E-007</v>
      </c>
    </row>
    <row r="1951" customFormat="false" ht="14.25" hidden="false" customHeight="false" outlineLevel="0" collapsed="false">
      <c r="C1951" s="0" t="n">
        <v>2460</v>
      </c>
      <c r="D1951" s="0" t="n">
        <v>4.24858857747046E-007</v>
      </c>
    </row>
    <row r="1952" customFormat="false" ht="14.25" hidden="false" customHeight="false" outlineLevel="0" collapsed="false">
      <c r="C1952" s="0" t="n">
        <v>2460.8</v>
      </c>
      <c r="D1952" s="0" t="n">
        <v>3.96629640871327E-007</v>
      </c>
    </row>
    <row r="1953" customFormat="false" ht="14.25" hidden="false" customHeight="false" outlineLevel="0" collapsed="false">
      <c r="C1953" s="0" t="n">
        <v>2461.6</v>
      </c>
      <c r="D1953" s="0" t="n">
        <v>3.70133304411952E-007</v>
      </c>
    </row>
    <row r="1954" customFormat="false" ht="14.25" hidden="false" customHeight="false" outlineLevel="0" collapsed="false">
      <c r="C1954" s="0" t="n">
        <v>2462.4</v>
      </c>
      <c r="D1954" s="0" t="n">
        <v>3.45273836427162E-007</v>
      </c>
    </row>
    <row r="1955" customFormat="false" ht="14.25" hidden="false" customHeight="false" outlineLevel="0" collapsed="false">
      <c r="C1955" s="0" t="n">
        <v>2463.2</v>
      </c>
      <c r="D1955" s="0" t="n">
        <v>3.21959826329343E-007</v>
      </c>
    </row>
    <row r="1956" customFormat="false" ht="14.25" hidden="false" customHeight="false" outlineLevel="0" collapsed="false">
      <c r="C1956" s="0" t="n">
        <v>2464</v>
      </c>
      <c r="D1956" s="0" t="n">
        <v>3.00104292065998E-007</v>
      </c>
    </row>
    <row r="1957" customFormat="false" ht="14.25" hidden="false" customHeight="false" outlineLevel="0" collapsed="false">
      <c r="C1957" s="0" t="n">
        <v>2464.8</v>
      </c>
      <c r="D1957" s="0" t="n">
        <v>2.79624510691278E-007</v>
      </c>
    </row>
    <row r="1958" customFormat="false" ht="14.25" hidden="false" customHeight="false" outlineLevel="0" collapsed="false">
      <c r="C1958" s="0" t="n">
        <v>2465.6</v>
      </c>
      <c r="D1958" s="0" t="n">
        <v>2.60441852477768E-007</v>
      </c>
    </row>
    <row r="1959" customFormat="false" ht="14.25" hidden="false" customHeight="false" outlineLevel="0" collapsed="false">
      <c r="C1959" s="0" t="n">
        <v>2466.4</v>
      </c>
      <c r="D1959" s="0" t="n">
        <v>2.42481618698502E-007</v>
      </c>
    </row>
    <row r="1960" customFormat="false" ht="14.25" hidden="false" customHeight="false" outlineLevel="0" collapsed="false">
      <c r="C1960" s="0" t="n">
        <v>2467.2</v>
      </c>
      <c r="D1960" s="0" t="n">
        <v>2.25672883191386E-007</v>
      </c>
    </row>
    <row r="1961" customFormat="false" ht="14.25" hidden="false" customHeight="false" outlineLevel="0" collapsed="false">
      <c r="C1961" s="0" t="n">
        <v>2468</v>
      </c>
      <c r="D1961" s="0" t="n">
        <v>2.0994833780006E-007</v>
      </c>
    </row>
    <row r="1962" customFormat="false" ht="14.25" hidden="false" customHeight="false" outlineLevel="0" collapsed="false">
      <c r="C1962" s="0" t="n">
        <v>2468.8</v>
      </c>
      <c r="D1962" s="0" t="n">
        <v>1.95244141769103E-007</v>
      </c>
    </row>
    <row r="1963" customFormat="false" ht="14.25" hidden="false" customHeight="false" outlineLevel="0" collapsed="false">
      <c r="C1963" s="0" t="n">
        <v>2469.6</v>
      </c>
      <c r="D1963" s="0" t="n">
        <v>1.81499775155688E-007</v>
      </c>
    </row>
    <row r="1964" customFormat="false" ht="14.25" hidden="false" customHeight="false" outlineLevel="0" collapsed="false">
      <c r="C1964" s="0" t="n">
        <v>2470.4</v>
      </c>
      <c r="D1964" s="0" t="n">
        <v>1.68657896304812E-007</v>
      </c>
    </row>
    <row r="1965" customFormat="false" ht="14.25" hidden="false" customHeight="false" outlineLevel="0" collapsed="false">
      <c r="C1965" s="0" t="n">
        <v>2471.2</v>
      </c>
      <c r="D1965" s="0" t="n">
        <v>1.56664203421765E-007</v>
      </c>
    </row>
    <row r="1966" customFormat="false" ht="14.25" hidden="false" customHeight="false" outlineLevel="0" collapsed="false">
      <c r="C1966" s="0" t="n">
        <v>2472</v>
      </c>
      <c r="D1966" s="0" t="n">
        <v>1.4546730026204E-007</v>
      </c>
    </row>
    <row r="1967" customFormat="false" ht="14.25" hidden="false" customHeight="false" outlineLevel="0" collapsed="false">
      <c r="C1967" s="0" t="n">
        <v>2472.8</v>
      </c>
      <c r="D1967" s="0" t="n">
        <v>1.35018565947051E-007</v>
      </c>
    </row>
    <row r="1968" customFormat="false" ht="14.25" hidden="false" customHeight="false" outlineLevel="0" collapsed="false">
      <c r="C1968" s="0" t="n">
        <v>2473.6</v>
      </c>
      <c r="D1968" s="0" t="n">
        <v>1.25272028902636E-007</v>
      </c>
    </row>
    <row r="1969" customFormat="false" ht="14.25" hidden="false" customHeight="false" outlineLevel="0" collapsed="false">
      <c r="C1969" s="0" t="n">
        <v>2474.4</v>
      </c>
      <c r="D1969" s="0" t="n">
        <v>1.16184244906639E-007</v>
      </c>
    </row>
    <row r="1970" customFormat="false" ht="14.25" hidden="false" customHeight="false" outlineLevel="0" collapsed="false">
      <c r="C1970" s="0" t="n">
        <v>2475.2</v>
      </c>
      <c r="D1970" s="0" t="n">
        <v>1.07714179222473E-007</v>
      </c>
    </row>
    <row r="1971" customFormat="false" ht="14.25" hidden="false" customHeight="false" outlineLevel="0" collapsed="false">
      <c r="C1971" s="0" t="n">
        <v>2476</v>
      </c>
      <c r="D1971" s="0" t="n">
        <v>9.98230927862878E-008</v>
      </c>
    </row>
    <row r="1972" customFormat="false" ht="14.25" hidden="false" customHeight="false" outlineLevel="0" collapsed="false">
      <c r="C1972" s="0" t="n">
        <v>2476.8</v>
      </c>
      <c r="D1972" s="0" t="n">
        <v>9.24744324073712E-008</v>
      </c>
    </row>
    <row r="1973" customFormat="false" ht="14.25" hidden="false" customHeight="false" outlineLevel="0" collapsed="false">
      <c r="C1973" s="0" t="n">
        <v>2477.6</v>
      </c>
      <c r="D1973" s="0" t="n">
        <v>8.56337249339133E-008</v>
      </c>
    </row>
    <row r="1974" customFormat="false" ht="14.25" hidden="false" customHeight="false" outlineLevel="0" collapsed="false">
      <c r="C1974" s="0" t="n">
        <v>2478.4</v>
      </c>
      <c r="D1974" s="0" t="n">
        <v>7.92684753292837E-008</v>
      </c>
    </row>
    <row r="1975" customFormat="false" ht="14.25" hidden="false" customHeight="false" outlineLevel="0" collapsed="false">
      <c r="C1975" s="0" t="n">
        <v>2479.2</v>
      </c>
      <c r="D1975" s="0" t="n">
        <v>7.33480685980945E-008</v>
      </c>
    </row>
    <row r="1976" customFormat="false" ht="14.25" hidden="false" customHeight="false" outlineLevel="0" collapsed="false">
      <c r="C1976" s="0" t="n">
        <v>2480</v>
      </c>
      <c r="D1976" s="0" t="n">
        <v>6.78436754955624E-008</v>
      </c>
    </row>
    <row r="1977" customFormat="false" ht="14.25" hidden="false" customHeight="false" outlineLevel="0" collapsed="false">
      <c r="C1977" s="0" t="n">
        <v>2480.8</v>
      </c>
      <c r="D1977" s="0" t="n">
        <v>6.27281619489394E-008</v>
      </c>
    </row>
    <row r="1978" customFormat="false" ht="14.25" hidden="false" customHeight="false" outlineLevel="0" collapsed="false">
      <c r="C1978" s="0" t="n">
        <v>2481.6</v>
      </c>
      <c r="D1978" s="0" t="n">
        <v>5.7976002115427E-008</v>
      </c>
    </row>
    <row r="1979" customFormat="false" ht="14.25" hidden="false" customHeight="false" outlineLevel="0" collapsed="false">
      <c r="C1979" s="0" t="n">
        <v>2482.4</v>
      </c>
      <c r="D1979" s="0" t="n">
        <v>5.35631949971082E-008</v>
      </c>
    </row>
    <row r="1980" customFormat="false" ht="14.25" hidden="false" customHeight="false" outlineLevel="0" collapsed="false">
      <c r="C1980" s="0" t="n">
        <v>2483.2</v>
      </c>
      <c r="D1980" s="0" t="n">
        <v>4.94671845303344E-008</v>
      </c>
    </row>
    <row r="1981" customFormat="false" ht="14.25" hidden="false" customHeight="false" outlineLevel="0" collapsed="false">
      <c r="C1981" s="0" t="n">
        <v>2484</v>
      </c>
      <c r="D1981" s="0" t="n">
        <v>4.56667830640739E-008</v>
      </c>
    </row>
    <row r="1982" customFormat="false" ht="14.25" hidden="false" customHeight="false" outlineLevel="0" collapsed="false">
      <c r="C1982" s="0" t="n">
        <v>2484.8</v>
      </c>
      <c r="D1982" s="0" t="n">
        <v>4.21420981395192E-008</v>
      </c>
    </row>
    <row r="1983" customFormat="false" ht="14.25" hidden="false" customHeight="false" outlineLevel="0" collapsed="false">
      <c r="C1983" s="0" t="n">
        <v>2485.6</v>
      </c>
      <c r="D1983" s="0" t="n">
        <v>3.88744624813734E-008</v>
      </c>
    </row>
    <row r="1984" customFormat="false" ht="14.25" hidden="false" customHeight="false" outlineLevel="0" collapsed="false">
      <c r="C1984" s="0" t="n">
        <v>2486.4</v>
      </c>
      <c r="D1984" s="0" t="n">
        <v>3.58463671096934E-008</v>
      </c>
    </row>
    <row r="1985" customFormat="false" ht="14.25" hidden="false" customHeight="false" outlineLevel="0" collapsed="false">
      <c r="C1985" s="0" t="n">
        <v>2487.2</v>
      </c>
      <c r="D1985" s="0" t="n">
        <v>3.30413974802065E-008</v>
      </c>
    </row>
    <row r="1986" customFormat="false" ht="14.25" hidden="false" customHeight="false" outlineLevel="0" collapsed="false">
      <c r="C1986" s="0" t="n">
        <v>2488</v>
      </c>
      <c r="D1986" s="0" t="n">
        <v>3.04441725601803E-008</v>
      </c>
    </row>
    <row r="1987" customFormat="false" ht="14.25" hidden="false" customHeight="false" outlineLevel="0" collapsed="false">
      <c r="C1987" s="0" t="n">
        <v>2488.8</v>
      </c>
      <c r="D1987" s="0" t="n">
        <v>2.80402867465999E-008</v>
      </c>
    </row>
    <row r="1988" customFormat="false" ht="14.25" hidden="false" customHeight="false" outlineLevel="0" collapsed="false">
      <c r="C1988" s="0" t="n">
        <v>2489.6</v>
      </c>
      <c r="D1988" s="0" t="n">
        <v>2.58162545333175E-008</v>
      </c>
    </row>
    <row r="1989" customFormat="false" ht="14.25" hidden="false" customHeight="false" outlineLevel="0" collapsed="false">
      <c r="C1989" s="0" t="n">
        <v>2490.4</v>
      </c>
      <c r="D1989" s="0" t="n">
        <v>2.37594578339821E-008</v>
      </c>
    </row>
    <row r="1990" customFormat="false" ht="14.25" hidden="false" customHeight="false" outlineLevel="0" collapsed="false">
      <c r="C1990" s="0" t="n">
        <v>2491.2</v>
      </c>
      <c r="D1990" s="0" t="n">
        <v>2.18580958680945E-008</v>
      </c>
    </row>
    <row r="1991" customFormat="false" ht="14.25" hidden="false" customHeight="false" outlineLevel="0" collapsed="false">
      <c r="C1991" s="0" t="n">
        <v>2492</v>
      </c>
      <c r="D1991" s="0" t="n">
        <v>2.01011375181527E-008</v>
      </c>
    </row>
    <row r="1992" customFormat="false" ht="14.25" hidden="false" customHeight="false" outlineLevel="0" collapsed="false">
      <c r="C1992" s="0" t="n">
        <v>2492.8</v>
      </c>
      <c r="D1992" s="0" t="n">
        <v>0</v>
      </c>
    </row>
    <row r="1993" customFormat="false" ht="14.25" hidden="false" customHeight="false" outlineLevel="0" collapsed="false">
      <c r="C1993" s="0" t="n">
        <v>2493.6</v>
      </c>
      <c r="D1993" s="0" t="n">
        <v>0</v>
      </c>
    </row>
    <row r="1994" customFormat="false" ht="14.25" hidden="false" customHeight="false" outlineLevel="0" collapsed="false">
      <c r="C1994" s="0" t="n">
        <v>2494.4</v>
      </c>
      <c r="D1994" s="0" t="n">
        <v>0</v>
      </c>
    </row>
    <row r="1995" customFormat="false" ht="14.25" hidden="false" customHeight="false" outlineLevel="0" collapsed="false">
      <c r="C1995" s="0" t="n">
        <v>2495.2</v>
      </c>
      <c r="D1995" s="0" t="n">
        <v>0</v>
      </c>
    </row>
    <row r="1996" customFormat="false" ht="14.25" hidden="false" customHeight="false" outlineLevel="0" collapsed="false">
      <c r="C1996" s="0" t="n">
        <v>2496</v>
      </c>
      <c r="D1996" s="0" t="n">
        <v>0</v>
      </c>
    </row>
    <row r="1997" customFormat="false" ht="14.25" hidden="false" customHeight="false" outlineLevel="0" collapsed="false">
      <c r="C1997" s="0" t="n">
        <v>2496.8</v>
      </c>
      <c r="D1997" s="0" t="n">
        <v>0</v>
      </c>
    </row>
    <row r="1998" customFormat="false" ht="14.25" hidden="false" customHeight="false" outlineLevel="0" collapsed="false">
      <c r="C1998" s="0" t="n">
        <v>2497.6</v>
      </c>
      <c r="D1998" s="0" t="n">
        <v>0</v>
      </c>
    </row>
    <row r="1999" customFormat="false" ht="14.25" hidden="false" customHeight="false" outlineLevel="0" collapsed="false">
      <c r="C1999" s="0" t="n">
        <v>2498.4</v>
      </c>
      <c r="D1999" s="0" t="n">
        <v>0</v>
      </c>
    </row>
    <row r="2000" customFormat="false" ht="14.25" hidden="false" customHeight="false" outlineLevel="0" collapsed="false">
      <c r="C2000" s="0" t="n">
        <v>2499.2</v>
      </c>
      <c r="D2000" s="0" t="n">
        <v>0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24.99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1250</v>
      </c>
      <c r="D1" s="0" t="n">
        <v>1.17549039049945E-006</v>
      </c>
      <c r="E1" s="0" t="n">
        <v>1337.5</v>
      </c>
      <c r="F1" s="0" t="n">
        <v>0</v>
      </c>
      <c r="G1" s="0" t="n">
        <v>125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40</v>
      </c>
      <c r="C2" s="0" t="n">
        <v>1250.25</v>
      </c>
      <c r="D2" s="0" t="n">
        <v>1.20962120370151E-006</v>
      </c>
      <c r="E2" s="0" t="n">
        <v>1350</v>
      </c>
      <c r="F2" s="0" t="n">
        <v>0</v>
      </c>
      <c r="G2" s="0" t="n">
        <v>1749.75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1250.5</v>
      </c>
      <c r="D3" s="0" t="n">
        <v>1.24465302267392E-006</v>
      </c>
      <c r="E3" s="0" t="n">
        <v>1350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1250.75</v>
      </c>
      <c r="D4" s="0" t="n">
        <v>1.28060685717977E-006</v>
      </c>
      <c r="E4" s="0" t="n">
        <v>1337.5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1251</v>
      </c>
      <c r="D5" s="0" t="n">
        <v>1.31750412667027E-006</v>
      </c>
      <c r="E5" s="0" t="n">
        <v>1337.5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251.25</v>
      </c>
      <c r="D6" s="0" t="n">
        <v>1.35536666609655E-006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251.5</v>
      </c>
      <c r="D7" s="0" t="n">
        <v>1.39421673174683E-006</v>
      </c>
      <c r="E7" s="0" t="n">
        <v>135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251.75</v>
      </c>
      <c r="D8" s="0" t="n">
        <v>1.43407700710734E-006</v>
      </c>
      <c r="E8" s="0" t="n">
        <v>1362.5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252</v>
      </c>
      <c r="D9" s="0" t="n">
        <v>1.47497060874544E-006</v>
      </c>
      <c r="E9" s="0" t="n">
        <v>1362.5</v>
      </c>
      <c r="F9" s="0" t="n">
        <v>2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252.25</v>
      </c>
      <c r="D10" s="0" t="n">
        <v>1.51692109221323E-006</v>
      </c>
      <c r="E10" s="0" t="n">
        <v>1350</v>
      </c>
      <c r="F10" s="0" t="n">
        <v>2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252.5</v>
      </c>
      <c r="D11" s="0" t="n">
        <v>1.55995245796989E-006</v>
      </c>
      <c r="E11" s="0" t="n">
        <v>135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41</v>
      </c>
      <c r="C12" s="0" t="n">
        <v>1252.75</v>
      </c>
      <c r="D12" s="0" t="n">
        <v>1.60408915732104E-006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FALSE()</f>
        <v>0</v>
      </c>
      <c r="C13" s="0" t="n">
        <v>1253</v>
      </c>
      <c r="D13" s="0" t="n">
        <v>1.64935609837324E-006</v>
      </c>
      <c r="E13" s="0" t="n">
        <v>1362.5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253.25</v>
      </c>
      <c r="D14" s="0" t="n">
        <v>1.69577865200169E-006</v>
      </c>
      <c r="E14" s="0" t="n">
        <v>1375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253.5</v>
      </c>
      <c r="D15" s="0" t="n">
        <v>1.74338265782928E-006</v>
      </c>
      <c r="E15" s="0" t="n">
        <v>1375</v>
      </c>
      <c r="F15" s="0" t="n">
        <v>2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253.75</v>
      </c>
      <c r="D16" s="0" t="n">
        <v>1.7921944302149E-006</v>
      </c>
      <c r="E16" s="0" t="n">
        <v>1362.5</v>
      </c>
      <c r="F16" s="0" t="n">
        <v>2</v>
      </c>
    </row>
    <row r="17" customFormat="false" ht="14.25" hidden="false" customHeight="false" outlineLevel="0" collapsed="false">
      <c r="C17" s="0" t="n">
        <v>1254</v>
      </c>
      <c r="D17" s="0" t="n">
        <v>1.84224076424896E-006</v>
      </c>
      <c r="E17" s="0" t="n">
        <v>1362.5</v>
      </c>
      <c r="F17" s="0" t="n">
        <v>0</v>
      </c>
    </row>
    <row r="18" customFormat="false" ht="14.25" hidden="false" customHeight="false" outlineLevel="0" collapsed="false">
      <c r="C18" s="0" t="n">
        <v>1254.25</v>
      </c>
      <c r="D18" s="0" t="n">
        <v>1.89354894175402E-006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254.5</v>
      </c>
      <c r="D19" s="0" t="n">
        <v>1.94614673728827E-006</v>
      </c>
      <c r="E19" s="0" t="n">
        <v>1400</v>
      </c>
      <c r="F19" s="0" t="n">
        <v>0</v>
      </c>
    </row>
    <row r="20" customFormat="false" ht="14.25" hidden="false" customHeight="false" outlineLevel="0" collapsed="false">
      <c r="C20" s="0" t="n">
        <v>1254.75</v>
      </c>
      <c r="D20" s="0" t="n">
        <v>2.00006242414969E-006</v>
      </c>
      <c r="E20" s="0" t="n">
        <v>1412.5</v>
      </c>
      <c r="F20" s="0" t="n">
        <v>0</v>
      </c>
    </row>
    <row r="21" customFormat="false" ht="14.25" hidden="false" customHeight="false" outlineLevel="0" collapsed="false">
      <c r="C21" s="0" t="n">
        <v>1255</v>
      </c>
      <c r="D21" s="0" t="n">
        <v>2.05532478037857E-006</v>
      </c>
      <c r="E21" s="0" t="n">
        <v>1412.5</v>
      </c>
      <c r="F21" s="0" t="n">
        <v>4</v>
      </c>
    </row>
    <row r="22" customFormat="false" ht="14.25" hidden="false" customHeight="false" outlineLevel="0" collapsed="false">
      <c r="C22" s="0" t="n">
        <v>1255.25</v>
      </c>
      <c r="D22" s="0" t="n">
        <v>2.11196309475597E-006</v>
      </c>
      <c r="E22" s="0" t="n">
        <v>1400</v>
      </c>
      <c r="F22" s="0" t="n">
        <v>4</v>
      </c>
    </row>
    <row r="23" customFormat="false" ht="14.25" hidden="false" customHeight="false" outlineLevel="0" collapsed="false">
      <c r="C23" s="0" t="n">
        <v>1255.5</v>
      </c>
      <c r="D23" s="0" t="n">
        <v>2.1700071727957E-006</v>
      </c>
      <c r="E23" s="0" t="n">
        <v>1400</v>
      </c>
      <c r="F23" s="0" t="n">
        <v>0</v>
      </c>
    </row>
    <row r="24" customFormat="false" ht="14.25" hidden="false" customHeight="false" outlineLevel="0" collapsed="false">
      <c r="C24" s="0" t="n">
        <v>1255.75</v>
      </c>
      <c r="D24" s="0" t="n">
        <v>2.22948734272742E-006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256</v>
      </c>
      <c r="D25" s="0" t="n">
        <v>2.29043446146812E-006</v>
      </c>
      <c r="E25" s="0" t="n">
        <v>1412.5</v>
      </c>
      <c r="F25" s="0" t="n">
        <v>0</v>
      </c>
    </row>
    <row r="26" customFormat="false" ht="14.25" hidden="false" customHeight="false" outlineLevel="0" collapsed="false">
      <c r="C26" s="0" t="n">
        <v>1256.25</v>
      </c>
      <c r="D26" s="0" t="n">
        <v>2.35287992057959E-006</v>
      </c>
      <c r="E26" s="0" t="n">
        <v>1425</v>
      </c>
      <c r="F26" s="0" t="n">
        <v>0</v>
      </c>
    </row>
    <row r="27" customFormat="false" ht="14.25" hidden="false" customHeight="false" outlineLevel="0" collapsed="false">
      <c r="C27" s="0" t="n">
        <v>1256.5</v>
      </c>
      <c r="D27" s="0" t="n">
        <v>2.41685565220897E-006</v>
      </c>
      <c r="E27" s="0" t="n">
        <v>1425</v>
      </c>
      <c r="F27" s="0" t="n">
        <v>3</v>
      </c>
    </row>
    <row r="28" customFormat="false" ht="14.25" hidden="false" customHeight="false" outlineLevel="0" collapsed="false">
      <c r="C28" s="0" t="n">
        <v>1256.75</v>
      </c>
      <c r="D28" s="0" t="n">
        <v>2.48239413500978E-006</v>
      </c>
      <c r="E28" s="0" t="n">
        <v>1412.5</v>
      </c>
      <c r="F28" s="0" t="n">
        <v>3</v>
      </c>
    </row>
    <row r="29" customFormat="false" ht="14.25" hidden="false" customHeight="false" outlineLevel="0" collapsed="false">
      <c r="C29" s="0" t="n">
        <v>1257</v>
      </c>
      <c r="D29" s="0" t="n">
        <v>2.54952840004063E-006</v>
      </c>
      <c r="E29" s="0" t="n">
        <v>1412.5</v>
      </c>
      <c r="F29" s="0" t="n">
        <v>0</v>
      </c>
    </row>
    <row r="30" customFormat="false" ht="14.25" hidden="false" customHeight="false" outlineLevel="0" collapsed="false">
      <c r="C30" s="0" t="n">
        <v>1257.25</v>
      </c>
      <c r="D30" s="0" t="n">
        <v>2.61829203663857E-006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257.5</v>
      </c>
      <c r="D31" s="0" t="n">
        <v>2.68871919826437E-006</v>
      </c>
      <c r="E31" s="0" t="n">
        <v>1425</v>
      </c>
      <c r="F31" s="0" t="n">
        <v>0</v>
      </c>
    </row>
    <row r="32" customFormat="false" ht="14.25" hidden="false" customHeight="false" outlineLevel="0" collapsed="false">
      <c r="C32" s="0" t="n">
        <v>1257.75</v>
      </c>
      <c r="D32" s="0" t="n">
        <v>2.76084460831651E-006</v>
      </c>
      <c r="E32" s="0" t="n">
        <v>1437.5</v>
      </c>
      <c r="F32" s="0" t="n">
        <v>0</v>
      </c>
    </row>
    <row r="33" customFormat="false" ht="14.25" hidden="false" customHeight="false" outlineLevel="0" collapsed="false">
      <c r="C33" s="0" t="n">
        <v>1258</v>
      </c>
      <c r="D33" s="0" t="n">
        <v>2.83470356591097E-006</v>
      </c>
      <c r="E33" s="0" t="n">
        <v>1437.5</v>
      </c>
      <c r="F33" s="0" t="n">
        <v>2</v>
      </c>
    </row>
    <row r="34" customFormat="false" ht="14.25" hidden="false" customHeight="false" outlineLevel="0" collapsed="false">
      <c r="C34" s="0" t="n">
        <v>1258.25</v>
      </c>
      <c r="D34" s="0" t="n">
        <v>2.9103319516236E-006</v>
      </c>
      <c r="E34" s="0" t="n">
        <v>1425</v>
      </c>
      <c r="F34" s="0" t="n">
        <v>2</v>
      </c>
    </row>
    <row r="35" customFormat="false" ht="14.25" hidden="false" customHeight="false" outlineLevel="0" collapsed="false">
      <c r="C35" s="0" t="n">
        <v>1258.5</v>
      </c>
      <c r="D35" s="0" t="n">
        <v>2.98776623319188E-006</v>
      </c>
      <c r="E35" s="0" t="n">
        <v>1425</v>
      </c>
      <c r="F35" s="0" t="n">
        <v>0</v>
      </c>
    </row>
    <row r="36" customFormat="false" ht="14.25" hidden="false" customHeight="false" outlineLevel="0" collapsed="false">
      <c r="C36" s="0" t="n">
        <v>1258.75</v>
      </c>
      <c r="D36" s="0" t="n">
        <v>3.06704347117277E-006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1259</v>
      </c>
      <c r="D37" s="0" t="n">
        <v>3.14820132455346E-006</v>
      </c>
      <c r="E37" s="0" t="n">
        <v>1437.5</v>
      </c>
      <c r="F37" s="0" t="n">
        <v>0</v>
      </c>
    </row>
    <row r="38" customFormat="false" ht="14.25" hidden="false" customHeight="false" outlineLevel="0" collapsed="false">
      <c r="C38" s="0" t="n">
        <v>1259.25</v>
      </c>
      <c r="D38" s="0" t="n">
        <v>3.23127805631139E-006</v>
      </c>
      <c r="E38" s="0" t="n">
        <v>1450</v>
      </c>
      <c r="F38" s="0" t="n">
        <v>0</v>
      </c>
    </row>
    <row r="39" customFormat="false" ht="14.25" hidden="false" customHeight="false" outlineLevel="0" collapsed="false">
      <c r="C39" s="0" t="n">
        <v>1259.5</v>
      </c>
      <c r="D39" s="0" t="n">
        <v>3.31631253892028E-006</v>
      </c>
      <c r="E39" s="0" t="n">
        <v>1450</v>
      </c>
      <c r="F39" s="0" t="n">
        <v>5</v>
      </c>
    </row>
    <row r="40" customFormat="false" ht="14.25" hidden="false" customHeight="false" outlineLevel="0" collapsed="false">
      <c r="C40" s="0" t="n">
        <v>1259.75</v>
      </c>
      <c r="D40" s="0" t="n">
        <v>3.4033442597985E-006</v>
      </c>
      <c r="E40" s="0" t="n">
        <v>1437.5</v>
      </c>
      <c r="F40" s="0" t="n">
        <v>5</v>
      </c>
    </row>
    <row r="41" customFormat="false" ht="14.25" hidden="false" customHeight="false" outlineLevel="0" collapsed="false">
      <c r="C41" s="0" t="n">
        <v>1260</v>
      </c>
      <c r="D41" s="0" t="n">
        <v>3.49241332669622E-006</v>
      </c>
      <c r="E41" s="0" t="n">
        <v>1437.5</v>
      </c>
      <c r="F41" s="0" t="n">
        <v>0</v>
      </c>
    </row>
    <row r="42" customFormat="false" ht="14.25" hidden="false" customHeight="false" outlineLevel="0" collapsed="false">
      <c r="C42" s="0" t="n">
        <v>1260.25</v>
      </c>
      <c r="D42" s="0" t="n">
        <v>3.58356047301776E-006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1260.5</v>
      </c>
      <c r="D43" s="0" t="n">
        <v>3.67682706307519E-006</v>
      </c>
      <c r="E43" s="0" t="n">
        <v>1450</v>
      </c>
      <c r="F43" s="0" t="n">
        <v>0</v>
      </c>
    </row>
    <row r="44" customFormat="false" ht="14.25" hidden="false" customHeight="false" outlineLevel="0" collapsed="false">
      <c r="C44" s="0" t="n">
        <v>1260.75</v>
      </c>
      <c r="D44" s="0" t="n">
        <v>3.77225509726968E-006</v>
      </c>
      <c r="E44" s="0" t="n">
        <v>1462.5</v>
      </c>
      <c r="F44" s="0" t="n">
        <v>0</v>
      </c>
    </row>
    <row r="45" customFormat="false" ht="14.25" hidden="false" customHeight="false" outlineLevel="0" collapsed="false">
      <c r="C45" s="0" t="n">
        <v>1261</v>
      </c>
      <c r="D45" s="0" t="n">
        <v>3.86988721719641E-006</v>
      </c>
      <c r="E45" s="0" t="n">
        <v>1462.5</v>
      </c>
      <c r="F45" s="0" t="n">
        <v>9</v>
      </c>
    </row>
    <row r="46" customFormat="false" ht="14.25" hidden="false" customHeight="false" outlineLevel="0" collapsed="false">
      <c r="C46" s="0" t="n">
        <v>1261.25</v>
      </c>
      <c r="D46" s="0" t="n">
        <v>3.96976671066936E-006</v>
      </c>
      <c r="E46" s="0" t="n">
        <v>1450</v>
      </c>
      <c r="F46" s="0" t="n">
        <v>9</v>
      </c>
    </row>
    <row r="47" customFormat="false" ht="14.25" hidden="false" customHeight="false" outlineLevel="0" collapsed="false">
      <c r="C47" s="0" t="n">
        <v>1261.5</v>
      </c>
      <c r="D47" s="0" t="n">
        <v>4.07193751666188E-006</v>
      </c>
      <c r="E47" s="0" t="n">
        <v>1450</v>
      </c>
      <c r="F47" s="0" t="n">
        <v>0</v>
      </c>
    </row>
    <row r="48" customFormat="false" ht="14.25" hidden="false" customHeight="false" outlineLevel="0" collapsed="false">
      <c r="C48" s="0" t="n">
        <v>1261.75</v>
      </c>
      <c r="D48" s="0" t="n">
        <v>4.1764442301589E-006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1262</v>
      </c>
      <c r="D49" s="0" t="n">
        <v>4.28333210691685E-006</v>
      </c>
      <c r="E49" s="0" t="n">
        <v>1462.5</v>
      </c>
      <c r="F49" s="0" t="n">
        <v>0</v>
      </c>
    </row>
    <row r="50" customFormat="false" ht="14.25" hidden="false" customHeight="false" outlineLevel="0" collapsed="false">
      <c r="C50" s="0" t="n">
        <v>1262.25</v>
      </c>
      <c r="D50" s="0" t="n">
        <v>4.39264706812685E-006</v>
      </c>
      <c r="E50" s="0" t="n">
        <v>1475</v>
      </c>
      <c r="F50" s="0" t="n">
        <v>0</v>
      </c>
    </row>
    <row r="51" customFormat="false" ht="14.25" hidden="false" customHeight="false" outlineLevel="0" collapsed="false">
      <c r="C51" s="0" t="n">
        <v>1262.5</v>
      </c>
      <c r="D51" s="0" t="n">
        <v>4.50443570497711E-006</v>
      </c>
      <c r="E51" s="0" t="n">
        <v>1475</v>
      </c>
      <c r="F51" s="0" t="n">
        <v>4</v>
      </c>
    </row>
    <row r="52" customFormat="false" ht="14.25" hidden="false" customHeight="false" outlineLevel="0" collapsed="false">
      <c r="C52" s="0" t="n">
        <v>1262.75</v>
      </c>
      <c r="D52" s="0" t="n">
        <v>4.61874528311009E-006</v>
      </c>
      <c r="E52" s="0" t="n">
        <v>1462.5</v>
      </c>
      <c r="F52" s="0" t="n">
        <v>4</v>
      </c>
    </row>
    <row r="53" customFormat="false" ht="14.25" hidden="false" customHeight="false" outlineLevel="0" collapsed="false">
      <c r="C53" s="0" t="n">
        <v>1263</v>
      </c>
      <c r="D53" s="0" t="n">
        <v>4.73562374697011E-006</v>
      </c>
      <c r="E53" s="0" t="n">
        <v>1462.5</v>
      </c>
      <c r="F53" s="0" t="n">
        <v>0</v>
      </c>
    </row>
    <row r="54" customFormat="false" ht="14.25" hidden="false" customHeight="false" outlineLevel="0" collapsed="false">
      <c r="C54" s="0" t="n">
        <v>1263.25</v>
      </c>
      <c r="D54" s="0" t="n">
        <v>4.85511972403686E-006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1263.5</v>
      </c>
      <c r="D55" s="0" t="n">
        <v>4.9772825289404E-006</v>
      </c>
      <c r="E55" s="0" t="n">
        <v>1475</v>
      </c>
      <c r="F55" s="0" t="n">
        <v>0</v>
      </c>
    </row>
    <row r="56" customFormat="false" ht="14.25" hidden="false" customHeight="false" outlineLevel="0" collapsed="false">
      <c r="C56" s="0" t="n">
        <v>1263.75</v>
      </c>
      <c r="D56" s="0" t="n">
        <v>5.10216216745299E-006</v>
      </c>
      <c r="E56" s="0" t="n">
        <v>1487.5</v>
      </c>
      <c r="F56" s="0" t="n">
        <v>0</v>
      </c>
    </row>
    <row r="57" customFormat="false" ht="14.25" hidden="false" customHeight="false" outlineLevel="0" collapsed="false">
      <c r="C57" s="0" t="n">
        <v>1264</v>
      </c>
      <c r="D57" s="0" t="n">
        <v>5.22980934035314E-006</v>
      </c>
      <c r="E57" s="0" t="n">
        <v>1487.5</v>
      </c>
      <c r="F57" s="0" t="n">
        <v>3</v>
      </c>
    </row>
    <row r="58" customFormat="false" ht="14.25" hidden="false" customHeight="false" outlineLevel="0" collapsed="false">
      <c r="C58" s="0" t="n">
        <v>1264.25</v>
      </c>
      <c r="D58" s="0" t="n">
        <v>5.3602754471572E-006</v>
      </c>
      <c r="E58" s="0" t="n">
        <v>1475</v>
      </c>
      <c r="F58" s="0" t="n">
        <v>3</v>
      </c>
    </row>
    <row r="59" customFormat="false" ht="14.25" hidden="false" customHeight="false" outlineLevel="0" collapsed="false">
      <c r="C59" s="0" t="n">
        <v>1264.5</v>
      </c>
      <c r="D59" s="0" t="n">
        <v>5.49361258971361E-006</v>
      </c>
      <c r="E59" s="0" t="n">
        <v>1475</v>
      </c>
      <c r="F59" s="0" t="n">
        <v>0</v>
      </c>
    </row>
    <row r="60" customFormat="false" ht="14.25" hidden="false" customHeight="false" outlineLevel="0" collapsed="false">
      <c r="C60" s="0" t="n">
        <v>1264.75</v>
      </c>
      <c r="D60" s="0" t="n">
        <v>5.62987357565521E-006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1265</v>
      </c>
      <c r="D61" s="0" t="n">
        <v>5.76911192170443E-006</v>
      </c>
      <c r="E61" s="0" t="n">
        <v>1487.5</v>
      </c>
      <c r="F61" s="0" t="n">
        <v>0</v>
      </c>
    </row>
    <row r="62" customFormat="false" ht="14.25" hidden="false" customHeight="false" outlineLevel="0" collapsed="false">
      <c r="C62" s="0" t="n">
        <v>1265.25</v>
      </c>
      <c r="D62" s="0" t="n">
        <v>5.91138185682666E-006</v>
      </c>
      <c r="E62" s="0" t="n">
        <v>1500</v>
      </c>
      <c r="F62" s="0" t="n">
        <v>0</v>
      </c>
    </row>
    <row r="63" customFormat="false" ht="14.25" hidden="false" customHeight="false" outlineLevel="0" collapsed="false">
      <c r="C63" s="0" t="n">
        <v>1265.5</v>
      </c>
      <c r="D63" s="0" t="n">
        <v>6.05673832522676E-006</v>
      </c>
      <c r="E63" s="0" t="n">
        <v>1500</v>
      </c>
      <c r="F63" s="0" t="n">
        <v>3</v>
      </c>
    </row>
    <row r="64" customFormat="false" ht="14.25" hidden="false" customHeight="false" outlineLevel="0" collapsed="false">
      <c r="C64" s="0" t="n">
        <v>1265.75</v>
      </c>
      <c r="D64" s="0" t="n">
        <v>6.20523698918345E-006</v>
      </c>
      <c r="E64" s="0" t="n">
        <v>1487.5</v>
      </c>
      <c r="F64" s="0" t="n">
        <v>3</v>
      </c>
    </row>
    <row r="65" customFormat="false" ht="14.25" hidden="false" customHeight="false" outlineLevel="0" collapsed="false">
      <c r="C65" s="0" t="n">
        <v>1266</v>
      </c>
      <c r="D65" s="0" t="n">
        <v>6.36862251969485E-006</v>
      </c>
      <c r="E65" s="0" t="n">
        <v>1487.5</v>
      </c>
      <c r="F65" s="0" t="n">
        <v>0</v>
      </c>
    </row>
    <row r="66" customFormat="false" ht="14.25" hidden="false" customHeight="false" outlineLevel="0" collapsed="false">
      <c r="C66" s="0" t="n">
        <v>1266.25</v>
      </c>
      <c r="D66" s="0" t="n">
        <v>6.52413616879826E-006</v>
      </c>
      <c r="E66" s="0" t="s">
        <v>12</v>
      </c>
      <c r="F66" s="0" t="s">
        <v>12</v>
      </c>
    </row>
    <row r="67" customFormat="false" ht="14.25" hidden="false" customHeight="false" outlineLevel="0" collapsed="false">
      <c r="C67" s="0" t="n">
        <v>1266.5</v>
      </c>
      <c r="D67" s="0" t="n">
        <v>6.68298877957353E-006</v>
      </c>
      <c r="E67" s="0" t="n">
        <v>1500</v>
      </c>
      <c r="F67" s="0" t="n">
        <v>0</v>
      </c>
    </row>
    <row r="68" customFormat="false" ht="14.25" hidden="false" customHeight="false" outlineLevel="0" collapsed="false">
      <c r="C68" s="0" t="n">
        <v>1266.75</v>
      </c>
      <c r="D68" s="0" t="n">
        <v>6.85674557837241E-006</v>
      </c>
      <c r="E68" s="0" t="n">
        <v>1512.5</v>
      </c>
      <c r="F68" s="0" t="n">
        <v>0</v>
      </c>
    </row>
    <row r="69" customFormat="false" ht="14.25" hidden="false" customHeight="false" outlineLevel="0" collapsed="false">
      <c r="C69" s="0" t="n">
        <v>1267</v>
      </c>
      <c r="D69" s="0" t="n">
        <v>7.02276087549333E-006</v>
      </c>
      <c r="E69" s="0" t="n">
        <v>1512.5</v>
      </c>
      <c r="F69" s="0" t="n">
        <v>7</v>
      </c>
    </row>
    <row r="70" customFormat="false" ht="14.25" hidden="false" customHeight="false" outlineLevel="0" collapsed="false">
      <c r="C70" s="0" t="n">
        <v>1267.25</v>
      </c>
      <c r="D70" s="0" t="n">
        <v>7.19230401286654E-006</v>
      </c>
      <c r="E70" s="0" t="n">
        <v>1500</v>
      </c>
      <c r="F70" s="0" t="n">
        <v>7</v>
      </c>
    </row>
    <row r="71" customFormat="false" ht="14.25" hidden="false" customHeight="false" outlineLevel="0" collapsed="false">
      <c r="C71" s="0" t="n">
        <v>1267.5</v>
      </c>
      <c r="D71" s="0" t="n">
        <v>7.36543713603674E-006</v>
      </c>
      <c r="E71" s="0" t="n">
        <v>1500</v>
      </c>
      <c r="F71" s="0" t="n">
        <v>0</v>
      </c>
    </row>
    <row r="72" customFormat="false" ht="14.25" hidden="false" customHeight="false" outlineLevel="0" collapsed="false">
      <c r="C72" s="0" t="n">
        <v>1267.75</v>
      </c>
      <c r="D72" s="0" t="n">
        <v>7.5422231757983E-006</v>
      </c>
      <c r="E72" s="0" t="s">
        <v>12</v>
      </c>
      <c r="F72" s="0" t="s">
        <v>12</v>
      </c>
    </row>
    <row r="73" customFormat="false" ht="14.25" hidden="false" customHeight="false" outlineLevel="0" collapsed="false">
      <c r="C73" s="0" t="n">
        <v>1268</v>
      </c>
      <c r="D73" s="0" t="n">
        <v>7.72272585105721E-006</v>
      </c>
      <c r="E73" s="0" t="n">
        <v>1512.5</v>
      </c>
      <c r="F73" s="0" t="n">
        <v>0</v>
      </c>
    </row>
    <row r="74" customFormat="false" ht="14.25" hidden="false" customHeight="false" outlineLevel="0" collapsed="false">
      <c r="C74" s="0" t="n">
        <v>1268.25</v>
      </c>
      <c r="D74" s="0" t="n">
        <v>7.90700967152825E-006</v>
      </c>
      <c r="E74" s="0" t="n">
        <v>1525</v>
      </c>
      <c r="F74" s="0" t="n">
        <v>0</v>
      </c>
    </row>
    <row r="75" customFormat="false" ht="14.25" hidden="false" customHeight="false" outlineLevel="0" collapsed="false">
      <c r="C75" s="0" t="n">
        <v>1268.5</v>
      </c>
      <c r="D75" s="0" t="n">
        <v>8.09513994026358E-006</v>
      </c>
      <c r="E75" s="0" t="n">
        <v>1525</v>
      </c>
      <c r="F75" s="0" t="n">
        <v>4</v>
      </c>
    </row>
    <row r="76" customFormat="false" ht="14.25" hidden="false" customHeight="false" outlineLevel="0" collapsed="false">
      <c r="C76" s="0" t="n">
        <v>1268.75</v>
      </c>
      <c r="D76" s="0" t="n">
        <v>8.28718275600765E-006</v>
      </c>
      <c r="E76" s="0" t="n">
        <v>1512.5</v>
      </c>
      <c r="F76" s="0" t="n">
        <v>4</v>
      </c>
    </row>
    <row r="77" customFormat="false" ht="14.25" hidden="false" customHeight="false" outlineLevel="0" collapsed="false">
      <c r="C77" s="0" t="n">
        <v>1269</v>
      </c>
      <c r="D77" s="0" t="n">
        <v>8.4832050153745E-006</v>
      </c>
      <c r="E77" s="0" t="n">
        <v>1512.5</v>
      </c>
      <c r="F77" s="0" t="n">
        <v>0</v>
      </c>
    </row>
    <row r="78" customFormat="false" ht="14.25" hidden="false" customHeight="false" outlineLevel="0" collapsed="false">
      <c r="C78" s="0" t="n">
        <v>1269.25</v>
      </c>
      <c r="D78" s="0" t="n">
        <v>8.68327441484259E-006</v>
      </c>
      <c r="E78" s="0" t="s">
        <v>12</v>
      </c>
      <c r="F78" s="0" t="s">
        <v>12</v>
      </c>
    </row>
    <row r="79" customFormat="false" ht="14.25" hidden="false" customHeight="false" outlineLevel="0" collapsed="false">
      <c r="C79" s="0" t="n">
        <v>1269.5</v>
      </c>
      <c r="D79" s="0" t="n">
        <v>8.88745945256277E-006</v>
      </c>
      <c r="E79" s="0" t="n">
        <v>1525</v>
      </c>
      <c r="F79" s="0" t="n">
        <v>0</v>
      </c>
    </row>
    <row r="80" customFormat="false" ht="14.25" hidden="false" customHeight="false" outlineLevel="0" collapsed="false">
      <c r="C80" s="0" t="n">
        <v>1269.75</v>
      </c>
      <c r="D80" s="0" t="n">
        <v>9.095829429975E-006</v>
      </c>
      <c r="E80" s="0" t="n">
        <v>1537.5</v>
      </c>
      <c r="F80" s="0" t="n">
        <v>0</v>
      </c>
    </row>
    <row r="81" customFormat="false" ht="14.25" hidden="false" customHeight="false" outlineLevel="0" collapsed="false">
      <c r="C81" s="0" t="n">
        <v>1270</v>
      </c>
      <c r="D81" s="0" t="n">
        <v>9.30845445322892E-006</v>
      </c>
      <c r="E81" s="0" t="n">
        <v>1537.5</v>
      </c>
      <c r="F81" s="0" t="n">
        <v>5</v>
      </c>
    </row>
    <row r="82" customFormat="false" ht="14.25" hidden="false" customHeight="false" outlineLevel="0" collapsed="false">
      <c r="C82" s="0" t="n">
        <v>1270.25</v>
      </c>
      <c r="D82" s="0" t="n">
        <v>9.52540543440399E-006</v>
      </c>
      <c r="E82" s="0" t="n">
        <v>1525</v>
      </c>
      <c r="F82" s="0" t="n">
        <v>5</v>
      </c>
    </row>
    <row r="83" customFormat="false" ht="14.25" hidden="false" customHeight="false" outlineLevel="0" collapsed="false">
      <c r="C83" s="0" t="n">
        <v>1270.5</v>
      </c>
      <c r="D83" s="0" t="n">
        <v>9.74675409252459E-006</v>
      </c>
      <c r="E83" s="0" t="n">
        <v>1525</v>
      </c>
      <c r="F83" s="0" t="n">
        <v>0</v>
      </c>
    </row>
    <row r="84" customFormat="false" ht="14.25" hidden="false" customHeight="false" outlineLevel="0" collapsed="false">
      <c r="C84" s="0" t="n">
        <v>1270.75</v>
      </c>
      <c r="D84" s="0" t="n">
        <v>9.97257295436519E-006</v>
      </c>
      <c r="E84" s="0" t="s">
        <v>12</v>
      </c>
      <c r="F84" s="0" t="s">
        <v>12</v>
      </c>
    </row>
    <row r="85" customFormat="false" ht="14.25" hidden="false" customHeight="false" outlineLevel="0" collapsed="false">
      <c r="C85" s="0" t="n">
        <v>1271</v>
      </c>
      <c r="D85" s="0" t="n">
        <v>1.02029353550413E-005</v>
      </c>
      <c r="E85" s="0" t="n">
        <v>1537.5</v>
      </c>
      <c r="F85" s="0" t="n">
        <v>0</v>
      </c>
    </row>
    <row r="86" customFormat="false" ht="14.25" hidden="false" customHeight="false" outlineLevel="0" collapsed="false">
      <c r="C86" s="0" t="n">
        <v>1271.25</v>
      </c>
      <c r="D86" s="0" t="n">
        <v>1.04379154383813E-005</v>
      </c>
      <c r="E86" s="0" t="n">
        <v>1550</v>
      </c>
      <c r="F86" s="0" t="n">
        <v>0</v>
      </c>
    </row>
    <row r="87" customFormat="false" ht="14.25" hidden="false" customHeight="false" outlineLevel="0" collapsed="false">
      <c r="C87" s="0" t="n">
        <v>1271.5</v>
      </c>
      <c r="D87" s="0" t="n">
        <v>1.0677588157075E-005</v>
      </c>
      <c r="E87" s="0" t="n">
        <v>1550</v>
      </c>
      <c r="F87" s="0" t="n">
        <v>1</v>
      </c>
    </row>
    <row r="88" customFormat="false" ht="14.25" hidden="false" customHeight="false" outlineLevel="0" collapsed="false">
      <c r="C88" s="0" t="n">
        <v>1271.75</v>
      </c>
      <c r="D88" s="0" t="n">
        <v>1.0922029272593E-005</v>
      </c>
      <c r="E88" s="0" t="n">
        <v>1537.5</v>
      </c>
      <c r="F88" s="0" t="n">
        <v>1</v>
      </c>
    </row>
    <row r="89" customFormat="false" ht="14.25" hidden="false" customHeight="false" outlineLevel="0" collapsed="false">
      <c r="C89" s="0" t="n">
        <v>1272</v>
      </c>
      <c r="D89" s="0" t="n">
        <v>1.11713153548746E-005</v>
      </c>
      <c r="E89" s="0" t="n">
        <v>1537.5</v>
      </c>
      <c r="F89" s="0" t="n">
        <v>0</v>
      </c>
    </row>
    <row r="90" customFormat="false" ht="14.25" hidden="false" customHeight="false" outlineLevel="0" collapsed="false">
      <c r="C90" s="0" t="n">
        <v>1272.25</v>
      </c>
      <c r="D90" s="0" t="n">
        <v>1.14255237817762E-005</v>
      </c>
      <c r="E90" s="0" t="s">
        <v>12</v>
      </c>
      <c r="F90" s="0" t="s">
        <v>12</v>
      </c>
    </row>
    <row r="91" customFormat="false" ht="14.25" hidden="false" customHeight="false" outlineLevel="0" collapsed="false">
      <c r="C91" s="0" t="n">
        <v>1272.5</v>
      </c>
      <c r="D91" s="0" t="n">
        <v>1.1684732738279E-005</v>
      </c>
      <c r="E91" s="0" t="n">
        <v>1550</v>
      </c>
      <c r="F91" s="0" t="n">
        <v>0</v>
      </c>
    </row>
    <row r="92" customFormat="false" ht="14.25" hidden="false" customHeight="false" outlineLevel="0" collapsed="false">
      <c r="C92" s="0" t="n">
        <v>1272.75</v>
      </c>
      <c r="D92" s="0" t="n">
        <v>1.19490212154489E-005</v>
      </c>
      <c r="E92" s="0" t="n">
        <v>1562.5</v>
      </c>
      <c r="F92" s="0" t="n">
        <v>0</v>
      </c>
    </row>
    <row r="93" customFormat="false" ht="14.25" hidden="false" customHeight="false" outlineLevel="0" collapsed="false">
      <c r="C93" s="0" t="n">
        <v>1273</v>
      </c>
      <c r="D93" s="0" t="n">
        <v>1.22184690091447E-005</v>
      </c>
      <c r="E93" s="0" t="n">
        <v>1562.5</v>
      </c>
      <c r="F93" s="0" t="n">
        <v>4</v>
      </c>
    </row>
    <row r="94" customFormat="false" ht="14.25" hidden="false" customHeight="false" outlineLevel="0" collapsed="false">
      <c r="C94" s="0" t="n">
        <v>1273.25</v>
      </c>
      <c r="D94" s="0" t="n">
        <v>1.24931567184704E-005</v>
      </c>
      <c r="E94" s="0" t="n">
        <v>1550</v>
      </c>
      <c r="F94" s="0" t="n">
        <v>4</v>
      </c>
    </row>
    <row r="95" customFormat="false" ht="14.25" hidden="false" customHeight="false" outlineLevel="0" collapsed="false">
      <c r="C95" s="0" t="n">
        <v>1273.5</v>
      </c>
      <c r="D95" s="0" t="n">
        <v>1.27731657439663E-005</v>
      </c>
      <c r="E95" s="0" t="n">
        <v>1550</v>
      </c>
      <c r="F95" s="0" t="n">
        <v>0</v>
      </c>
    </row>
    <row r="96" customFormat="false" ht="14.25" hidden="false" customHeight="false" outlineLevel="0" collapsed="false">
      <c r="C96" s="0" t="n">
        <v>1273.75</v>
      </c>
      <c r="D96" s="0" t="n">
        <v>1.30585782855342E-005</v>
      </c>
      <c r="E96" s="0" t="s">
        <v>12</v>
      </c>
      <c r="F96" s="0" t="s">
        <v>12</v>
      </c>
    </row>
    <row r="97" customFormat="false" ht="14.25" hidden="false" customHeight="false" outlineLevel="0" collapsed="false">
      <c r="C97" s="0" t="n">
        <v>1274</v>
      </c>
      <c r="D97" s="0" t="n">
        <v>1.33494773400925E-005</v>
      </c>
      <c r="E97" s="0" t="n">
        <v>1562.5</v>
      </c>
      <c r="F97" s="0" t="n">
        <v>0</v>
      </c>
    </row>
    <row r="98" customFormat="false" ht="14.25" hidden="false" customHeight="false" outlineLevel="0" collapsed="false">
      <c r="C98" s="0" t="n">
        <v>1274.25</v>
      </c>
      <c r="D98" s="0" t="n">
        <v>1.36459466989562E-005</v>
      </c>
      <c r="E98" s="0" t="n">
        <v>1575</v>
      </c>
      <c r="F98" s="0" t="n">
        <v>0</v>
      </c>
    </row>
    <row r="99" customFormat="false" ht="14.25" hidden="false" customHeight="false" outlineLevel="0" collapsed="false">
      <c r="C99" s="0" t="n">
        <v>1274.5</v>
      </c>
      <c r="D99" s="0" t="n">
        <v>1.39480709449375E-005</v>
      </c>
      <c r="E99" s="0" t="n">
        <v>1575</v>
      </c>
      <c r="F99" s="0" t="n">
        <v>5</v>
      </c>
    </row>
    <row r="100" customFormat="false" ht="14.25" hidden="false" customHeight="false" outlineLevel="0" collapsed="false">
      <c r="C100" s="0" t="n">
        <v>1274.75</v>
      </c>
      <c r="D100" s="0" t="n">
        <v>1.42559354491616E-005</v>
      </c>
      <c r="E100" s="0" t="n">
        <v>1562.5</v>
      </c>
      <c r="F100" s="0" t="n">
        <v>5</v>
      </c>
    </row>
    <row r="101" customFormat="false" ht="14.25" hidden="false" customHeight="false" outlineLevel="0" collapsed="false">
      <c r="C101" s="0" t="n">
        <v>1275</v>
      </c>
      <c r="D101" s="0" t="n">
        <v>1.45696263675944E-005</v>
      </c>
      <c r="E101" s="0" t="n">
        <v>1562.5</v>
      </c>
      <c r="F101" s="0" t="n">
        <v>0</v>
      </c>
    </row>
    <row r="102" customFormat="false" ht="14.25" hidden="false" customHeight="false" outlineLevel="0" collapsed="false">
      <c r="C102" s="0" t="n">
        <v>1275.25</v>
      </c>
      <c r="D102" s="0" t="n">
        <v>1.4889230637276E-005</v>
      </c>
      <c r="E102" s="0" t="s">
        <v>12</v>
      </c>
      <c r="F102" s="0" t="s">
        <v>12</v>
      </c>
    </row>
    <row r="103" customFormat="false" ht="14.25" hidden="false" customHeight="false" outlineLevel="0" collapsed="false">
      <c r="C103" s="0" t="n">
        <v>1275.5</v>
      </c>
      <c r="D103" s="0" t="n">
        <v>1.52148359722565E-005</v>
      </c>
      <c r="E103" s="0" t="n">
        <v>1575</v>
      </c>
      <c r="F103" s="0" t="n">
        <v>0</v>
      </c>
    </row>
    <row r="104" customFormat="false" ht="14.25" hidden="false" customHeight="false" outlineLevel="0" collapsed="false">
      <c r="C104" s="0" t="n">
        <v>1275.75</v>
      </c>
      <c r="D104" s="0" t="n">
        <v>1.55465308592292E-005</v>
      </c>
      <c r="E104" s="0" t="n">
        <v>1587.5</v>
      </c>
      <c r="F104" s="0" t="n">
        <v>0</v>
      </c>
    </row>
    <row r="105" customFormat="false" ht="14.25" hidden="false" customHeight="false" outlineLevel="0" collapsed="false">
      <c r="C105" s="0" t="n">
        <v>1276</v>
      </c>
      <c r="D105" s="0" t="n">
        <v>1.58844045528566E-005</v>
      </c>
      <c r="E105" s="0" t="n">
        <v>1587.5</v>
      </c>
      <c r="F105" s="0" t="n">
        <v>1</v>
      </c>
    </row>
    <row r="106" customFormat="false" ht="14.25" hidden="false" customHeight="false" outlineLevel="0" collapsed="false">
      <c r="C106" s="0" t="n">
        <v>1276.25</v>
      </c>
      <c r="D106" s="0" t="n">
        <v>1.62285470707847E-005</v>
      </c>
      <c r="E106" s="0" t="n">
        <v>1575</v>
      </c>
      <c r="F106" s="0" t="n">
        <v>1</v>
      </c>
    </row>
    <row r="107" customFormat="false" ht="14.25" hidden="false" customHeight="false" outlineLevel="0" collapsed="false">
      <c r="C107" s="0" t="n">
        <v>1276.5</v>
      </c>
      <c r="D107" s="0" t="n">
        <v>1.65790491883411E-005</v>
      </c>
      <c r="E107" s="0" t="n">
        <v>1575</v>
      </c>
      <c r="F107" s="0" t="n">
        <v>0</v>
      </c>
    </row>
    <row r="108" customFormat="false" ht="14.25" hidden="false" customHeight="false" outlineLevel="0" collapsed="false">
      <c r="C108" s="0" t="n">
        <v>1276.75</v>
      </c>
      <c r="D108" s="0" t="n">
        <v>1.69360024329128E-005</v>
      </c>
      <c r="E108" s="0" t="s">
        <v>12</v>
      </c>
      <c r="F108" s="0" t="s">
        <v>12</v>
      </c>
    </row>
    <row r="109" customFormat="false" ht="14.25" hidden="false" customHeight="false" outlineLevel="0" collapsed="false">
      <c r="C109" s="0" t="n">
        <v>1277</v>
      </c>
      <c r="D109" s="0" t="n">
        <v>1.72994990779984E-005</v>
      </c>
      <c r="E109" s="0" t="n">
        <v>1587.5</v>
      </c>
      <c r="F109" s="0" t="n">
        <v>0</v>
      </c>
    </row>
    <row r="110" customFormat="false" ht="14.25" hidden="false" customHeight="false" outlineLevel="0" collapsed="false">
      <c r="C110" s="0" t="n">
        <v>1277.25</v>
      </c>
      <c r="D110" s="0" t="n">
        <v>1.76696321369319E-005</v>
      </c>
      <c r="E110" s="0" t="n">
        <v>1600</v>
      </c>
      <c r="F110" s="0" t="n">
        <v>0</v>
      </c>
    </row>
    <row r="111" customFormat="false" ht="14.25" hidden="false" customHeight="false" outlineLevel="0" collapsed="false">
      <c r="C111" s="0" t="n">
        <v>1277.5</v>
      </c>
      <c r="D111" s="0" t="n">
        <v>1.80464953562715E-005</v>
      </c>
      <c r="E111" s="0" t="n">
        <v>1600</v>
      </c>
      <c r="F111" s="0" t="n">
        <v>5</v>
      </c>
    </row>
    <row r="112" customFormat="false" ht="14.25" hidden="false" customHeight="false" outlineLevel="0" collapsed="false">
      <c r="C112" s="0" t="n">
        <v>1277.75</v>
      </c>
      <c r="D112" s="0" t="n">
        <v>1.84301832088509E-005</v>
      </c>
      <c r="E112" s="0" t="n">
        <v>1587.5</v>
      </c>
      <c r="F112" s="0" t="n">
        <v>5</v>
      </c>
    </row>
    <row r="113" customFormat="false" ht="14.25" hidden="false" customHeight="false" outlineLevel="0" collapsed="false">
      <c r="C113" s="0" t="n">
        <v>1278</v>
      </c>
      <c r="D113" s="0" t="n">
        <v>1.88207908864889E-005</v>
      </c>
      <c r="E113" s="0" t="n">
        <v>1587.5</v>
      </c>
      <c r="F113" s="0" t="n">
        <v>0</v>
      </c>
    </row>
    <row r="114" customFormat="false" ht="14.25" hidden="false" customHeight="false" outlineLevel="0" collapsed="false">
      <c r="C114" s="0" t="n">
        <v>1278.25</v>
      </c>
      <c r="D114" s="0" t="n">
        <v>1.92184142923511E-005</v>
      </c>
      <c r="E114" s="0" t="s">
        <v>12</v>
      </c>
      <c r="F114" s="0" t="s">
        <v>12</v>
      </c>
    </row>
    <row r="115" customFormat="false" ht="14.25" hidden="false" customHeight="false" outlineLevel="0" collapsed="false">
      <c r="C115" s="0" t="n">
        <v>1278.5</v>
      </c>
      <c r="D115" s="0" t="n">
        <v>1.96231500329616E-005</v>
      </c>
      <c r="E115" s="0" t="n">
        <v>1600</v>
      </c>
      <c r="F115" s="0" t="n">
        <v>0</v>
      </c>
    </row>
    <row r="116" customFormat="false" ht="14.25" hidden="false" customHeight="false" outlineLevel="0" collapsed="false">
      <c r="C116" s="0" t="n">
        <v>1278.75</v>
      </c>
      <c r="D116" s="0" t="n">
        <v>2.00466406882275E-005</v>
      </c>
      <c r="E116" s="0" t="n">
        <v>1612.5</v>
      </c>
      <c r="F116" s="0" t="n">
        <v>0</v>
      </c>
    </row>
    <row r="117" customFormat="false" ht="14.25" hidden="false" customHeight="false" outlineLevel="0" collapsed="false">
      <c r="C117" s="0" t="n">
        <v>1279</v>
      </c>
      <c r="D117" s="0" t="n">
        <v>2.04666307054001E-005</v>
      </c>
      <c r="E117" s="0" t="n">
        <v>1612.5</v>
      </c>
      <c r="F117" s="0" t="n">
        <v>4</v>
      </c>
    </row>
    <row r="118" customFormat="false" ht="14.25" hidden="false" customHeight="false" outlineLevel="0" collapsed="false">
      <c r="C118" s="0" t="n">
        <v>1279.25</v>
      </c>
      <c r="D118" s="0" t="n">
        <v>2.08940715485407E-005</v>
      </c>
      <c r="E118" s="0" t="n">
        <v>1600</v>
      </c>
      <c r="F118" s="0" t="n">
        <v>4</v>
      </c>
    </row>
    <row r="119" customFormat="false" ht="14.25" hidden="false" customHeight="false" outlineLevel="0" collapsed="false">
      <c r="C119" s="0" t="n">
        <v>1279.5</v>
      </c>
      <c r="D119" s="0" t="n">
        <v>2.13290650744562E-005</v>
      </c>
      <c r="E119" s="0" t="n">
        <v>1600</v>
      </c>
      <c r="F119" s="0" t="n">
        <v>0</v>
      </c>
    </row>
    <row r="120" customFormat="false" ht="14.25" hidden="false" customHeight="false" outlineLevel="0" collapsed="false">
      <c r="C120" s="0" t="n">
        <v>1279.75</v>
      </c>
      <c r="D120" s="0" t="n">
        <v>2.17717139303037E-005</v>
      </c>
      <c r="E120" s="0" t="s">
        <v>12</v>
      </c>
      <c r="F120" s="0" t="s">
        <v>12</v>
      </c>
    </row>
    <row r="121" customFormat="false" ht="14.25" hidden="false" customHeight="false" outlineLevel="0" collapsed="false">
      <c r="C121" s="0" t="n">
        <v>1280</v>
      </c>
      <c r="D121" s="0" t="n">
        <v>2.22221215496977E-005</v>
      </c>
      <c r="E121" s="0" t="n">
        <v>1612.5</v>
      </c>
      <c r="F121" s="0" t="n">
        <v>0</v>
      </c>
    </row>
    <row r="122" customFormat="false" ht="14.25" hidden="false" customHeight="false" outlineLevel="0" collapsed="false">
      <c r="C122" s="0" t="n">
        <v>1280.25</v>
      </c>
      <c r="D122" s="0" t="n">
        <v>2.26803921487014E-005</v>
      </c>
      <c r="E122" s="0" t="n">
        <v>1625</v>
      </c>
      <c r="F122" s="0" t="n">
        <v>0</v>
      </c>
    </row>
    <row r="123" customFormat="false" ht="14.25" hidden="false" customHeight="false" outlineLevel="0" collapsed="false">
      <c r="C123" s="0" t="n">
        <v>1280.5</v>
      </c>
      <c r="D123" s="0" t="n">
        <v>2.31466307217026E-005</v>
      </c>
      <c r="E123" s="0" t="n">
        <v>1625</v>
      </c>
      <c r="F123" s="0" t="n">
        <v>7</v>
      </c>
    </row>
    <row r="124" customFormat="false" ht="14.25" hidden="false" customHeight="false" outlineLevel="0" collapsed="false">
      <c r="C124" s="0" t="n">
        <v>1280.75</v>
      </c>
      <c r="D124" s="0" t="n">
        <v>2.36209430371835E-005</v>
      </c>
      <c r="E124" s="0" t="n">
        <v>1612.5</v>
      </c>
      <c r="F124" s="0" t="n">
        <v>7</v>
      </c>
    </row>
    <row r="125" customFormat="false" ht="14.25" hidden="false" customHeight="false" outlineLevel="0" collapsed="false">
      <c r="C125" s="0" t="n">
        <v>1281</v>
      </c>
      <c r="D125" s="0" t="n">
        <v>2.41034356333868E-005</v>
      </c>
      <c r="E125" s="0" t="n">
        <v>1612.5</v>
      </c>
      <c r="F125" s="0" t="n">
        <v>0</v>
      </c>
    </row>
    <row r="126" customFormat="false" ht="14.25" hidden="false" customHeight="false" outlineLevel="0" collapsed="false">
      <c r="C126" s="0" t="n">
        <v>1281.25</v>
      </c>
      <c r="D126" s="0" t="n">
        <v>2.45942158138856E-005</v>
      </c>
      <c r="E126" s="0" t="s">
        <v>12</v>
      </c>
      <c r="F126" s="0" t="s">
        <v>12</v>
      </c>
    </row>
    <row r="127" customFormat="false" ht="14.25" hidden="false" customHeight="false" outlineLevel="0" collapsed="false">
      <c r="C127" s="0" t="n">
        <v>1281.5</v>
      </c>
      <c r="D127" s="0" t="n">
        <v>2.50933916430618E-005</v>
      </c>
      <c r="E127" s="0" t="n">
        <v>1625</v>
      </c>
      <c r="F127" s="0" t="n">
        <v>0</v>
      </c>
    </row>
    <row r="128" customFormat="false" ht="14.25" hidden="false" customHeight="false" outlineLevel="0" collapsed="false">
      <c r="C128" s="0" t="n">
        <v>1281.75</v>
      </c>
      <c r="D128" s="0" t="n">
        <v>2.56010719415E-005</v>
      </c>
      <c r="E128" s="0" t="n">
        <v>1637.5</v>
      </c>
      <c r="F128" s="0" t="n">
        <v>0</v>
      </c>
    </row>
    <row r="129" customFormat="false" ht="14.25" hidden="false" customHeight="false" outlineLevel="0" collapsed="false">
      <c r="C129" s="0" t="n">
        <v>1282</v>
      </c>
      <c r="D129" s="0" t="n">
        <v>2.61173662813025E-005</v>
      </c>
      <c r="E129" s="0" t="n">
        <v>1637.5</v>
      </c>
      <c r="F129" s="0" t="n">
        <v>3</v>
      </c>
    </row>
    <row r="130" customFormat="false" ht="14.25" hidden="false" customHeight="false" outlineLevel="0" collapsed="false">
      <c r="C130" s="0" t="n">
        <v>1282.25</v>
      </c>
      <c r="D130" s="0" t="n">
        <v>2.66423849813326E-005</v>
      </c>
      <c r="E130" s="0" t="n">
        <v>1625</v>
      </c>
      <c r="F130" s="0" t="n">
        <v>3</v>
      </c>
    </row>
    <row r="131" customFormat="false" ht="14.25" hidden="false" customHeight="false" outlineLevel="0" collapsed="false">
      <c r="C131" s="0" t="n">
        <v>1282.5</v>
      </c>
      <c r="D131" s="0" t="n">
        <v>2.71762391023928E-005</v>
      </c>
      <c r="E131" s="0" t="n">
        <v>1625</v>
      </c>
      <c r="F131" s="0" t="n">
        <v>0</v>
      </c>
    </row>
    <row r="132" customFormat="false" ht="14.25" hidden="false" customHeight="false" outlineLevel="0" collapsed="false">
      <c r="C132" s="0" t="n">
        <v>1282.75</v>
      </c>
      <c r="D132" s="0" t="n">
        <v>2.77190404423442E-005</v>
      </c>
      <c r="E132" s="0" t="s">
        <v>12</v>
      </c>
      <c r="F132" s="0" t="s">
        <v>12</v>
      </c>
    </row>
    <row r="133" customFormat="false" ht="14.25" hidden="false" customHeight="false" outlineLevel="0" collapsed="false">
      <c r="C133" s="0" t="n">
        <v>1283</v>
      </c>
      <c r="D133" s="0" t="n">
        <v>2.82709015311761E-005</v>
      </c>
      <c r="E133" s="0" t="n">
        <v>1637.5</v>
      </c>
      <c r="F133" s="0" t="n">
        <v>0</v>
      </c>
    </row>
    <row r="134" customFormat="false" ht="14.25" hidden="false" customHeight="false" outlineLevel="0" collapsed="false">
      <c r="C134" s="0" t="n">
        <v>1283.25</v>
      </c>
      <c r="D134" s="0" t="n">
        <v>2.88319356260311E-005</v>
      </c>
      <c r="E134" s="0" t="n">
        <v>1650</v>
      </c>
      <c r="F134" s="0" t="n">
        <v>0</v>
      </c>
    </row>
    <row r="135" customFormat="false" ht="14.25" hidden="false" customHeight="false" outlineLevel="0" collapsed="false">
      <c r="C135" s="0" t="n">
        <v>1283.5</v>
      </c>
      <c r="D135" s="0" t="n">
        <v>2.94022567061946E-005</v>
      </c>
      <c r="E135" s="0" t="n">
        <v>1650</v>
      </c>
      <c r="F135" s="0" t="n">
        <v>3</v>
      </c>
    </row>
    <row r="136" customFormat="false" ht="14.25" hidden="false" customHeight="false" outlineLevel="0" collapsed="false">
      <c r="C136" s="0" t="n">
        <v>1283.75</v>
      </c>
      <c r="D136" s="0" t="n">
        <v>2.99819794680566E-005</v>
      </c>
      <c r="E136" s="0" t="n">
        <v>1637.5</v>
      </c>
      <c r="F136" s="0" t="n">
        <v>3</v>
      </c>
    </row>
    <row r="137" customFormat="false" ht="14.25" hidden="false" customHeight="false" outlineLevel="0" collapsed="false">
      <c r="C137" s="0" t="n">
        <v>1284</v>
      </c>
      <c r="D137" s="0" t="n">
        <v>3.05712193200534E-005</v>
      </c>
      <c r="E137" s="0" t="n">
        <v>1637.5</v>
      </c>
      <c r="F137" s="0" t="n">
        <v>0</v>
      </c>
    </row>
    <row r="138" customFormat="false" ht="14.25" hidden="false" customHeight="false" outlineLevel="0" collapsed="false">
      <c r="C138" s="0" t="n">
        <v>1284.25</v>
      </c>
      <c r="D138" s="0" t="n">
        <v>3.11700923775969E-005</v>
      </c>
      <c r="E138" s="0" t="s">
        <v>12</v>
      </c>
      <c r="F138" s="0" t="s">
        <v>12</v>
      </c>
    </row>
    <row r="139" customFormat="false" ht="14.25" hidden="false" customHeight="false" outlineLevel="0" collapsed="false">
      <c r="C139" s="0" t="n">
        <v>1284.5</v>
      </c>
      <c r="D139" s="0" t="n">
        <v>3.17787154580012E-005</v>
      </c>
      <c r="E139" s="0" t="n">
        <v>1650</v>
      </c>
      <c r="F139" s="0" t="n">
        <v>0</v>
      </c>
    </row>
    <row r="140" customFormat="false" ht="14.25" hidden="false" customHeight="false" outlineLevel="0" collapsed="false">
      <c r="C140" s="0" t="n">
        <v>1284.75</v>
      </c>
      <c r="D140" s="0" t="n">
        <v>3.23972060754136E-005</v>
      </c>
      <c r="E140" s="0" t="n">
        <v>1662.5</v>
      </c>
      <c r="F140" s="0" t="n">
        <v>0</v>
      </c>
    </row>
    <row r="141" customFormat="false" ht="14.25" hidden="false" customHeight="false" outlineLevel="0" collapsed="false">
      <c r="C141" s="0" t="n">
        <v>1285</v>
      </c>
      <c r="D141" s="0" t="n">
        <v>3.30256824357599E-005</v>
      </c>
      <c r="E141" s="0" t="n">
        <v>1662.5</v>
      </c>
      <c r="F141" s="0" t="n">
        <v>1</v>
      </c>
    </row>
    <row r="142" customFormat="false" ht="14.25" hidden="false" customHeight="false" outlineLevel="0" collapsed="false">
      <c r="C142" s="0" t="n">
        <v>1285.25</v>
      </c>
      <c r="D142" s="0" t="n">
        <v>3.36642634317113E-005</v>
      </c>
      <c r="E142" s="0" t="n">
        <v>1650</v>
      </c>
      <c r="F142" s="0" t="n">
        <v>1</v>
      </c>
    </row>
    <row r="143" customFormat="false" ht="14.25" hidden="false" customHeight="false" outlineLevel="0" collapsed="false">
      <c r="C143" s="0" t="n">
        <v>1285.5</v>
      </c>
      <c r="D143" s="0" t="n">
        <v>3.43130686376835E-005</v>
      </c>
      <c r="E143" s="0" t="n">
        <v>1650</v>
      </c>
      <c r="F143" s="0" t="n">
        <v>0</v>
      </c>
    </row>
    <row r="144" customFormat="false" ht="14.25" hidden="false" customHeight="false" outlineLevel="0" collapsed="false">
      <c r="C144" s="0" t="n">
        <v>1285.75</v>
      </c>
      <c r="D144" s="0" t="n">
        <v>3.49722183048752E-005</v>
      </c>
      <c r="E144" s="0" t="s">
        <v>12</v>
      </c>
      <c r="F144" s="0" t="s">
        <v>12</v>
      </c>
    </row>
    <row r="145" customFormat="false" ht="14.25" hidden="false" customHeight="false" outlineLevel="0" collapsed="false">
      <c r="C145" s="0" t="n">
        <v>1286</v>
      </c>
      <c r="D145" s="0" t="n">
        <v>3.56418333563573E-005</v>
      </c>
    </row>
    <row r="146" customFormat="false" ht="14.25" hidden="false" customHeight="false" outlineLevel="0" collapsed="false">
      <c r="C146" s="0" t="n">
        <v>1286.25</v>
      </c>
      <c r="D146" s="0" t="n">
        <v>3.63220353822191E-005</v>
      </c>
    </row>
    <row r="147" customFormat="false" ht="14.25" hidden="false" customHeight="false" outlineLevel="0" collapsed="false">
      <c r="C147" s="0" t="n">
        <v>1286.5</v>
      </c>
      <c r="D147" s="0" t="n">
        <v>3.70129466347832E-005</v>
      </c>
    </row>
    <row r="148" customFormat="false" ht="14.25" hidden="false" customHeight="false" outlineLevel="0" collapsed="false">
      <c r="C148" s="0" t="n">
        <v>1286.75</v>
      </c>
      <c r="D148" s="0" t="n">
        <v>3.77146900238974E-005</v>
      </c>
    </row>
    <row r="149" customFormat="false" ht="14.25" hidden="false" customHeight="false" outlineLevel="0" collapsed="false">
      <c r="C149" s="0" t="n">
        <v>1287</v>
      </c>
      <c r="D149" s="0" t="n">
        <v>3.84273891123121E-005</v>
      </c>
    </row>
    <row r="150" customFormat="false" ht="14.25" hidden="false" customHeight="false" outlineLevel="0" collapsed="false">
      <c r="C150" s="0" t="n">
        <v>1287.25</v>
      </c>
      <c r="D150" s="0" t="n">
        <v>3.91511681111539E-005</v>
      </c>
    </row>
    <row r="151" customFormat="false" ht="14.25" hidden="false" customHeight="false" outlineLevel="0" collapsed="false">
      <c r="C151" s="0" t="n">
        <v>1287.5</v>
      </c>
      <c r="D151" s="0" t="n">
        <v>3.98861518755036E-005</v>
      </c>
    </row>
    <row r="152" customFormat="false" ht="14.25" hidden="false" customHeight="false" outlineLevel="0" collapsed="false">
      <c r="C152" s="0" t="n">
        <v>1287.75</v>
      </c>
      <c r="D152" s="0" t="n">
        <v>4.06324659000875E-005</v>
      </c>
    </row>
    <row r="153" customFormat="false" ht="14.25" hidden="false" customHeight="false" outlineLevel="0" collapsed="false">
      <c r="C153" s="0" t="n">
        <v>1288</v>
      </c>
      <c r="D153" s="0" t="n">
        <v>4.13902363150922E-005</v>
      </c>
    </row>
    <row r="154" customFormat="false" ht="14.25" hidden="false" customHeight="false" outlineLevel="0" collapsed="false">
      <c r="C154" s="0" t="n">
        <v>1288.25</v>
      </c>
      <c r="D154" s="0" t="n">
        <v>4.21595898821111E-005</v>
      </c>
    </row>
    <row r="155" customFormat="false" ht="14.25" hidden="false" customHeight="false" outlineLevel="0" collapsed="false">
      <c r="C155" s="0" t="n">
        <v>1288.5</v>
      </c>
      <c r="D155" s="0" t="n">
        <v>4.29406539902311E-005</v>
      </c>
    </row>
    <row r="156" customFormat="false" ht="14.25" hidden="false" customHeight="false" outlineLevel="0" collapsed="false">
      <c r="C156" s="0" t="n">
        <v>1288.75</v>
      </c>
      <c r="D156" s="0" t="n">
        <v>4.37335566522694E-005</v>
      </c>
    </row>
    <row r="157" customFormat="false" ht="14.25" hidden="false" customHeight="false" outlineLevel="0" collapsed="false">
      <c r="C157" s="0" t="n">
        <v>1289</v>
      </c>
      <c r="D157" s="0" t="n">
        <v>4.45384265011673E-005</v>
      </c>
    </row>
    <row r="158" customFormat="false" ht="14.25" hidden="false" customHeight="false" outlineLevel="0" collapsed="false">
      <c r="C158" s="0" t="n">
        <v>1289.25</v>
      </c>
      <c r="D158" s="0" t="n">
        <v>4.53553927865511E-005</v>
      </c>
    </row>
    <row r="159" customFormat="false" ht="14.25" hidden="false" customHeight="false" outlineLevel="0" collapsed="false">
      <c r="C159" s="0" t="n">
        <v>1289.5</v>
      </c>
      <c r="D159" s="0" t="n">
        <v>4.6184585371466E-005</v>
      </c>
    </row>
    <row r="160" customFormat="false" ht="14.25" hidden="false" customHeight="false" outlineLevel="0" collapsed="false">
      <c r="C160" s="0" t="n">
        <v>1289.75</v>
      </c>
      <c r="D160" s="0" t="n">
        <v>4.70261347292928E-005</v>
      </c>
    </row>
    <row r="161" customFormat="false" ht="14.25" hidden="false" customHeight="false" outlineLevel="0" collapsed="false">
      <c r="C161" s="0" t="n">
        <v>1290</v>
      </c>
      <c r="D161" s="0" t="n">
        <v>4.78801719408539E-005</v>
      </c>
    </row>
    <row r="162" customFormat="false" ht="14.25" hidden="false" customHeight="false" outlineLevel="0" collapsed="false">
      <c r="C162" s="0" t="n">
        <v>1290.25</v>
      </c>
      <c r="D162" s="0" t="n">
        <v>4.87468286917149E-005</v>
      </c>
    </row>
    <row r="163" customFormat="false" ht="14.25" hidden="false" customHeight="false" outlineLevel="0" collapsed="false">
      <c r="C163" s="0" t="n">
        <v>1290.5</v>
      </c>
      <c r="D163" s="0" t="n">
        <v>4.96262372696906E-005</v>
      </c>
    </row>
    <row r="164" customFormat="false" ht="14.25" hidden="false" customHeight="false" outlineLevel="0" collapsed="false">
      <c r="C164" s="0" t="n">
        <v>1290.75</v>
      </c>
      <c r="D164" s="0" t="n">
        <v>5.05185305625593E-005</v>
      </c>
    </row>
    <row r="165" customFormat="false" ht="14.25" hidden="false" customHeight="false" outlineLevel="0" collapsed="false">
      <c r="C165" s="0" t="n">
        <v>1291</v>
      </c>
      <c r="D165" s="0" t="n">
        <v>5.14238420559927E-005</v>
      </c>
    </row>
    <row r="166" customFormat="false" ht="14.25" hidden="false" customHeight="false" outlineLevel="0" collapsed="false">
      <c r="C166" s="0" t="n">
        <v>1291.25</v>
      </c>
      <c r="D166" s="0" t="n">
        <v>5.23423058317072E-005</v>
      </c>
    </row>
    <row r="167" customFormat="false" ht="14.25" hidden="false" customHeight="false" outlineLevel="0" collapsed="false">
      <c r="C167" s="0" t="n">
        <v>1291.5</v>
      </c>
      <c r="D167" s="0" t="n">
        <v>5.32855057060627E-005</v>
      </c>
    </row>
    <row r="168" customFormat="false" ht="14.25" hidden="false" customHeight="false" outlineLevel="0" collapsed="false">
      <c r="C168" s="0" t="n">
        <v>1291.75</v>
      </c>
      <c r="D168" s="0" t="n">
        <v>5.42428206456991E-005</v>
      </c>
    </row>
    <row r="169" customFormat="false" ht="14.25" hidden="false" customHeight="false" outlineLevel="0" collapsed="false">
      <c r="C169" s="0" t="n">
        <v>1292</v>
      </c>
      <c r="D169" s="0" t="n">
        <v>5.52023965040658E-005</v>
      </c>
    </row>
    <row r="170" customFormat="false" ht="14.25" hidden="false" customHeight="false" outlineLevel="0" collapsed="false">
      <c r="C170" s="0" t="n">
        <v>1292.25</v>
      </c>
      <c r="D170" s="0" t="n">
        <v>5.61756955151772E-005</v>
      </c>
    </row>
    <row r="171" customFormat="false" ht="14.25" hidden="false" customHeight="false" outlineLevel="0" collapsed="false">
      <c r="C171" s="0" t="n">
        <v>1292.5</v>
      </c>
      <c r="D171" s="0" t="n">
        <v>5.71628556284063E-005</v>
      </c>
    </row>
    <row r="172" customFormat="false" ht="14.25" hidden="false" customHeight="false" outlineLevel="0" collapsed="false">
      <c r="C172" s="0" t="n">
        <v>1292.75</v>
      </c>
      <c r="D172" s="0" t="n">
        <v>5.81640154094534E-005</v>
      </c>
    </row>
    <row r="173" customFormat="false" ht="14.25" hidden="false" customHeight="false" outlineLevel="0" collapsed="false">
      <c r="C173" s="0" t="n">
        <v>1293</v>
      </c>
      <c r="D173" s="0" t="n">
        <v>5.91793140408374E-005</v>
      </c>
    </row>
    <row r="174" customFormat="false" ht="14.25" hidden="false" customHeight="false" outlineLevel="0" collapsed="false">
      <c r="C174" s="0" t="n">
        <v>1293.25</v>
      </c>
      <c r="D174" s="0" t="n">
        <v>6.0208891322643E-005</v>
      </c>
    </row>
    <row r="175" customFormat="false" ht="14.25" hidden="false" customHeight="false" outlineLevel="0" collapsed="false">
      <c r="C175" s="0" t="n">
        <v>1293.5</v>
      </c>
      <c r="D175" s="0" t="n">
        <v>6.12528876735226E-005</v>
      </c>
    </row>
    <row r="176" customFormat="false" ht="14.25" hidden="false" customHeight="false" outlineLevel="0" collapsed="false">
      <c r="C176" s="0" t="n">
        <v>1293.75</v>
      </c>
      <c r="D176" s="0" t="n">
        <v>6.23114441319517E-005</v>
      </c>
    </row>
    <row r="177" customFormat="false" ht="14.25" hidden="false" customHeight="false" outlineLevel="0" collapsed="false">
      <c r="C177" s="0" t="n">
        <v>1294</v>
      </c>
      <c r="D177" s="0" t="n">
        <v>6.33847023577355E-005</v>
      </c>
    </row>
    <row r="178" customFormat="false" ht="14.25" hidden="false" customHeight="false" outlineLevel="0" collapsed="false">
      <c r="C178" s="0" t="n">
        <v>1294.25</v>
      </c>
      <c r="D178" s="0" t="n">
        <v>6.44844936621478E-005</v>
      </c>
    </row>
    <row r="179" customFormat="false" ht="14.25" hidden="false" customHeight="false" outlineLevel="0" collapsed="false">
      <c r="C179" s="0" t="n">
        <v>1294.5</v>
      </c>
      <c r="D179" s="0" t="n">
        <v>6.55880923146758E-005</v>
      </c>
    </row>
    <row r="180" customFormat="false" ht="14.25" hidden="false" customHeight="false" outlineLevel="0" collapsed="false">
      <c r="C180" s="0" t="n">
        <v>1294.75</v>
      </c>
      <c r="D180" s="0" t="n">
        <v>6.67068424552941E-005</v>
      </c>
    </row>
    <row r="181" customFormat="false" ht="14.25" hidden="false" customHeight="false" outlineLevel="0" collapsed="false">
      <c r="C181" s="0" t="n">
        <v>1295</v>
      </c>
      <c r="D181" s="0" t="n">
        <v>6.78525281856083E-005</v>
      </c>
    </row>
    <row r="182" customFormat="false" ht="14.25" hidden="false" customHeight="false" outlineLevel="0" collapsed="false">
      <c r="C182" s="0" t="n">
        <v>1295.25</v>
      </c>
      <c r="D182" s="0" t="n">
        <v>6.90025388544698E-005</v>
      </c>
    </row>
    <row r="183" customFormat="false" ht="14.25" hidden="false" customHeight="false" outlineLevel="0" collapsed="false">
      <c r="C183" s="0" t="n">
        <v>1295.5</v>
      </c>
      <c r="D183" s="0" t="n">
        <v>7.0168160063275E-005</v>
      </c>
    </row>
    <row r="184" customFormat="false" ht="14.25" hidden="false" customHeight="false" outlineLevel="0" collapsed="false">
      <c r="C184" s="0" t="n">
        <v>1295.75</v>
      </c>
      <c r="D184" s="0" t="n">
        <v>7.13495396621729E-005</v>
      </c>
    </row>
    <row r="185" customFormat="false" ht="14.25" hidden="false" customHeight="false" outlineLevel="0" collapsed="false">
      <c r="C185" s="0" t="n">
        <v>1296</v>
      </c>
      <c r="D185" s="0" t="n">
        <v>7.25468262069684E-005</v>
      </c>
    </row>
    <row r="186" customFormat="false" ht="14.25" hidden="false" customHeight="false" outlineLevel="0" collapsed="false">
      <c r="C186" s="0" t="n">
        <v>1296.25</v>
      </c>
      <c r="D186" s="0" t="n">
        <v>7.37601689646418E-005</v>
      </c>
    </row>
    <row r="187" customFormat="false" ht="14.25" hidden="false" customHeight="false" outlineLevel="0" collapsed="false">
      <c r="C187" s="0" t="n">
        <v>1296.5</v>
      </c>
      <c r="D187" s="0" t="n">
        <v>7.49897179190836E-005</v>
      </c>
    </row>
    <row r="188" customFormat="false" ht="14.25" hidden="false" customHeight="false" outlineLevel="0" collapsed="false">
      <c r="C188" s="0" t="n">
        <v>1296.75</v>
      </c>
      <c r="D188" s="0" t="n">
        <v>7.62356237770281E-005</v>
      </c>
    </row>
    <row r="189" customFormat="false" ht="14.25" hidden="false" customHeight="false" outlineLevel="0" collapsed="false">
      <c r="C189" s="0" t="n">
        <v>1297</v>
      </c>
      <c r="D189" s="0" t="n">
        <v>7.74980379741679E-005</v>
      </c>
    </row>
    <row r="190" customFormat="false" ht="14.25" hidden="false" customHeight="false" outlineLevel="0" collapsed="false">
      <c r="C190" s="0" t="n">
        <v>1297.25</v>
      </c>
      <c r="D190" s="0" t="n">
        <v>7.87771126814322E-005</v>
      </c>
    </row>
    <row r="191" customFormat="false" ht="14.25" hidden="false" customHeight="false" outlineLevel="0" collapsed="false">
      <c r="C191" s="0" t="n">
        <v>1297.5</v>
      </c>
      <c r="D191" s="0" t="n">
        <v>8.00730008114055E-005</v>
      </c>
    </row>
    <row r="192" customFormat="false" ht="14.25" hidden="false" customHeight="false" outlineLevel="0" collapsed="false">
      <c r="C192" s="0" t="n">
        <v>1297.75</v>
      </c>
      <c r="D192" s="0" t="n">
        <v>8.13858560248657E-005</v>
      </c>
    </row>
    <row r="193" customFormat="false" ht="14.25" hidden="false" customHeight="false" outlineLevel="0" collapsed="false">
      <c r="C193" s="0" t="n">
        <v>1298</v>
      </c>
      <c r="D193" s="0" t="n">
        <v>8.27158327374173E-005</v>
      </c>
    </row>
    <row r="194" customFormat="false" ht="14.25" hidden="false" customHeight="false" outlineLevel="0" collapsed="false">
      <c r="C194" s="0" t="n">
        <v>1298.25</v>
      </c>
      <c r="D194" s="0" t="n">
        <v>8.40630861261924E-005</v>
      </c>
    </row>
    <row r="195" customFormat="false" ht="14.25" hidden="false" customHeight="false" outlineLevel="0" collapsed="false">
      <c r="C195" s="0" t="n">
        <v>1298.5</v>
      </c>
      <c r="D195" s="0" t="n">
        <v>8.54277721365933E-005</v>
      </c>
    </row>
    <row r="196" customFormat="false" ht="14.25" hidden="false" customHeight="false" outlineLevel="0" collapsed="false">
      <c r="C196" s="0" t="n">
        <v>1298.75</v>
      </c>
      <c r="D196" s="0" t="n">
        <v>8.68100474890437E-005</v>
      </c>
    </row>
    <row r="197" customFormat="false" ht="14.25" hidden="false" customHeight="false" outlineLevel="0" collapsed="false">
      <c r="C197" s="0" t="n">
        <v>1299</v>
      </c>
      <c r="D197" s="0" t="n">
        <v>8.82100696857204E-005</v>
      </c>
    </row>
    <row r="198" customFormat="false" ht="14.25" hidden="false" customHeight="false" outlineLevel="0" collapsed="false">
      <c r="C198" s="0" t="n">
        <v>1299.25</v>
      </c>
      <c r="D198" s="0" t="n">
        <v>8.96279970172272E-005</v>
      </c>
    </row>
    <row r="199" customFormat="false" ht="14.25" hidden="false" customHeight="false" outlineLevel="0" collapsed="false">
      <c r="C199" s="0" t="n">
        <v>1299.5</v>
      </c>
      <c r="D199" s="0" t="n">
        <v>9.10639885691786E-005</v>
      </c>
    </row>
    <row r="200" customFormat="false" ht="14.25" hidden="false" customHeight="false" outlineLevel="0" collapsed="false">
      <c r="C200" s="0" t="n">
        <v>1299.75</v>
      </c>
      <c r="D200" s="0" t="n">
        <v>9.25182042286529E-005</v>
      </c>
    </row>
    <row r="201" customFormat="false" ht="14.25" hidden="false" customHeight="false" outlineLevel="0" collapsed="false">
      <c r="C201" s="0" t="n">
        <v>1300</v>
      </c>
      <c r="D201" s="0" t="n">
        <v>9.39908046904748E-005</v>
      </c>
    </row>
    <row r="202" customFormat="false" ht="14.25" hidden="false" customHeight="false" outlineLevel="0" collapsed="false">
      <c r="C202" s="0" t="n">
        <v>1300.25</v>
      </c>
      <c r="D202" s="0" t="n">
        <v>9.54819514632852E-005</v>
      </c>
    </row>
    <row r="203" customFormat="false" ht="14.25" hidden="false" customHeight="false" outlineLevel="0" collapsed="false">
      <c r="C203" s="0" t="n">
        <v>1300.5</v>
      </c>
      <c r="D203" s="0" t="n">
        <v>9.69918068753544E-005</v>
      </c>
    </row>
    <row r="204" customFormat="false" ht="14.25" hidden="false" customHeight="false" outlineLevel="0" collapsed="false">
      <c r="C204" s="0" t="n">
        <v>1300.75</v>
      </c>
      <c r="D204" s="0" t="n">
        <v>9.8520534080089E-005</v>
      </c>
    </row>
    <row r="205" customFormat="false" ht="14.25" hidden="false" customHeight="false" outlineLevel="0" collapsed="false">
      <c r="C205" s="0" t="n">
        <v>1301</v>
      </c>
      <c r="D205" s="0" t="n">
        <v>0.000100068297061187</v>
      </c>
    </row>
    <row r="206" customFormat="false" ht="14.25" hidden="false" customHeight="false" outlineLevel="0" collapsed="false">
      <c r="C206" s="0" t="n">
        <v>1301.25</v>
      </c>
      <c r="D206" s="0" t="n">
        <v>0.000101635260637387</v>
      </c>
    </row>
    <row r="207" customFormat="false" ht="14.25" hidden="false" customHeight="false" outlineLevel="0" collapsed="false">
      <c r="C207" s="0" t="n">
        <v>1301.5</v>
      </c>
      <c r="D207" s="0" t="n">
        <v>0.000103221590466757</v>
      </c>
    </row>
    <row r="208" customFormat="false" ht="14.25" hidden="false" customHeight="false" outlineLevel="0" collapsed="false">
      <c r="C208" s="0" t="n">
        <v>1301.75</v>
      </c>
      <c r="D208" s="0" t="n">
        <v>0.000104827453050472</v>
      </c>
    </row>
    <row r="209" customFormat="false" ht="14.25" hidden="false" customHeight="false" outlineLevel="0" collapsed="false">
      <c r="C209" s="0" t="n">
        <v>1302</v>
      </c>
      <c r="D209" s="0" t="n">
        <v>0.000106453015736014</v>
      </c>
    </row>
    <row r="210" customFormat="false" ht="14.25" hidden="false" customHeight="false" outlineLevel="0" collapsed="false">
      <c r="C210" s="0" t="n">
        <v>1302.25</v>
      </c>
      <c r="D210" s="0" t="n">
        <v>0.000108098446719743</v>
      </c>
    </row>
    <row r="211" customFormat="false" ht="14.25" hidden="false" customHeight="false" outlineLevel="0" collapsed="false">
      <c r="C211" s="0" t="n">
        <v>1302.5</v>
      </c>
      <c r="D211" s="0" t="n">
        <v>0.000109763915048765</v>
      </c>
    </row>
    <row r="212" customFormat="false" ht="14.25" hidden="false" customHeight="false" outlineLevel="0" collapsed="false">
      <c r="C212" s="0" t="n">
        <v>1302.75</v>
      </c>
      <c r="D212" s="0" t="n">
        <v>0.000111449590622042</v>
      </c>
    </row>
    <row r="213" customFormat="false" ht="14.25" hidden="false" customHeight="false" outlineLevel="0" collapsed="false">
      <c r="C213" s="0" t="n">
        <v>1303</v>
      </c>
      <c r="D213" s="0" t="n">
        <v>0.000113178952582888</v>
      </c>
    </row>
    <row r="214" customFormat="false" ht="14.25" hidden="false" customHeight="false" outlineLevel="0" collapsed="false">
      <c r="C214" s="0" t="n">
        <v>1303.25</v>
      </c>
      <c r="D214" s="0" t="n">
        <v>0.000114906652707256</v>
      </c>
    </row>
    <row r="215" customFormat="false" ht="14.25" hidden="false" customHeight="false" outlineLevel="0" collapsed="false">
      <c r="C215" s="0" t="n">
        <v>1303.5</v>
      </c>
      <c r="D215" s="0" t="n">
        <v>0.000116655123890862</v>
      </c>
    </row>
    <row r="216" customFormat="false" ht="14.25" hidden="false" customHeight="false" outlineLevel="0" collapsed="false">
      <c r="C216" s="0" t="n">
        <v>1303.75</v>
      </c>
      <c r="D216" s="0" t="n">
        <v>0.000118424541491817</v>
      </c>
    </row>
    <row r="217" customFormat="false" ht="14.25" hidden="false" customHeight="false" outlineLevel="0" collapsed="false">
      <c r="C217" s="0" t="n">
        <v>1304</v>
      </c>
      <c r="D217" s="0" t="n">
        <v>0.000120215081791861</v>
      </c>
    </row>
    <row r="218" customFormat="false" ht="14.25" hidden="false" customHeight="false" outlineLevel="0" collapsed="false">
      <c r="C218" s="0" t="n">
        <v>1304.25</v>
      </c>
      <c r="D218" s="0" t="n">
        <v>0.000122026921994226</v>
      </c>
    </row>
    <row r="219" customFormat="false" ht="14.25" hidden="false" customHeight="false" outlineLevel="0" collapsed="false">
      <c r="C219" s="0" t="n">
        <v>1304.5</v>
      </c>
      <c r="D219" s="0" t="n">
        <v>0.000123860240220295</v>
      </c>
    </row>
    <row r="220" customFormat="false" ht="14.25" hidden="false" customHeight="false" outlineLevel="0" collapsed="false">
      <c r="C220" s="0" t="n">
        <v>1304.75</v>
      </c>
      <c r="D220" s="0" t="n">
        <v>0.00012571521550499</v>
      </c>
    </row>
    <row r="221" customFormat="false" ht="14.25" hidden="false" customHeight="false" outlineLevel="0" collapsed="false">
      <c r="C221" s="0" t="n">
        <v>1305</v>
      </c>
      <c r="D221" s="0" t="n">
        <v>0.000127592027790792</v>
      </c>
    </row>
    <row r="222" customFormat="false" ht="14.25" hidden="false" customHeight="false" outlineLevel="0" collapsed="false">
      <c r="C222" s="0" t="n">
        <v>1305.25</v>
      </c>
      <c r="D222" s="0" t="n">
        <v>0.00012949085792032</v>
      </c>
    </row>
    <row r="223" customFormat="false" ht="14.25" hidden="false" customHeight="false" outlineLevel="0" collapsed="false">
      <c r="C223" s="0" t="n">
        <v>1305.5</v>
      </c>
      <c r="D223" s="0" t="n">
        <v>0.000131411887627374</v>
      </c>
    </row>
    <row r="224" customFormat="false" ht="14.25" hidden="false" customHeight="false" outlineLevel="0" collapsed="false">
      <c r="C224" s="0" t="n">
        <v>1305.75</v>
      </c>
      <c r="D224" s="0" t="n">
        <v>0.000133355299526356</v>
      </c>
    </row>
    <row r="225" customFormat="false" ht="14.25" hidden="false" customHeight="false" outlineLevel="0" collapsed="false">
      <c r="C225" s="0" t="n">
        <v>1306</v>
      </c>
      <c r="D225" s="0" t="n">
        <v>0.000135321277099975</v>
      </c>
    </row>
    <row r="226" customFormat="false" ht="14.25" hidden="false" customHeight="false" outlineLevel="0" collapsed="false">
      <c r="C226" s="0" t="n">
        <v>1306.25</v>
      </c>
      <c r="D226" s="0" t="n">
        <v>0.000137310004685152</v>
      </c>
    </row>
    <row r="227" customFormat="false" ht="14.25" hidden="false" customHeight="false" outlineLevel="0" collapsed="false">
      <c r="C227" s="0" t="n">
        <v>1306.5</v>
      </c>
      <c r="D227" s="0" t="n">
        <v>0.000139321667457018</v>
      </c>
    </row>
    <row r="228" customFormat="false" ht="14.25" hidden="false" customHeight="false" outlineLevel="0" collapsed="false">
      <c r="C228" s="0" t="n">
        <v>1306.75</v>
      </c>
      <c r="D228" s="0" t="n">
        <v>0.000141356451410921</v>
      </c>
    </row>
    <row r="229" customFormat="false" ht="14.25" hidden="false" customHeight="false" outlineLevel="0" collapsed="false">
      <c r="C229" s="0" t="n">
        <v>1307</v>
      </c>
      <c r="D229" s="0" t="n">
        <v>0.00014341454334234</v>
      </c>
    </row>
    <row r="230" customFormat="false" ht="14.25" hidden="false" customHeight="false" outlineLevel="0" collapsed="false">
      <c r="C230" s="0" t="n">
        <v>1307.25</v>
      </c>
      <c r="D230" s="0" t="n">
        <v>0.000145496130824602</v>
      </c>
    </row>
    <row r="231" customFormat="false" ht="14.25" hidden="false" customHeight="false" outlineLevel="0" collapsed="false">
      <c r="C231" s="0" t="n">
        <v>1307.5</v>
      </c>
      <c r="D231" s="0" t="n">
        <v>0.000147601402184317</v>
      </c>
    </row>
    <row r="232" customFormat="false" ht="14.25" hidden="false" customHeight="false" outlineLevel="0" collapsed="false">
      <c r="C232" s="0" t="n">
        <v>1307.75</v>
      </c>
      <c r="D232" s="0" t="n">
        <v>0.000149730546474413</v>
      </c>
    </row>
    <row r="233" customFormat="false" ht="14.25" hidden="false" customHeight="false" outlineLevel="0" collapsed="false">
      <c r="C233" s="0" t="n">
        <v>1308</v>
      </c>
      <c r="D233" s="0" t="n">
        <v>0.000151883753444685</v>
      </c>
    </row>
    <row r="234" customFormat="false" ht="14.25" hidden="false" customHeight="false" outlineLevel="0" collapsed="false">
      <c r="C234" s="0" t="n">
        <v>1308.25</v>
      </c>
      <c r="D234" s="0" t="n">
        <v>0.00015406121350974</v>
      </c>
    </row>
    <row r="235" customFormat="false" ht="14.25" hidden="false" customHeight="false" outlineLevel="0" collapsed="false">
      <c r="C235" s="0" t="n">
        <v>1308.5</v>
      </c>
      <c r="D235" s="0" t="n">
        <v>0.000156263117714252</v>
      </c>
    </row>
    <row r="236" customFormat="false" ht="14.25" hidden="false" customHeight="false" outlineLevel="0" collapsed="false">
      <c r="C236" s="0" t="n">
        <v>1308.75</v>
      </c>
      <c r="D236" s="0" t="n">
        <v>0.000158489657695407</v>
      </c>
    </row>
    <row r="237" customFormat="false" ht="14.25" hidden="false" customHeight="false" outlineLevel="0" collapsed="false">
      <c r="C237" s="0" t="n">
        <v>1309</v>
      </c>
      <c r="D237" s="0" t="n">
        <v>0.000160741025642446</v>
      </c>
    </row>
    <row r="238" customFormat="false" ht="14.25" hidden="false" customHeight="false" outlineLevel="0" collapsed="false">
      <c r="C238" s="0" t="n">
        <v>1309.25</v>
      </c>
      <c r="D238" s="0" t="n">
        <v>0.000163017414253192</v>
      </c>
    </row>
    <row r="239" customFormat="false" ht="14.25" hidden="false" customHeight="false" outlineLevel="0" collapsed="false">
      <c r="C239" s="0" t="n">
        <v>1309.5</v>
      </c>
      <c r="D239" s="0" t="n">
        <v>0.00016531901668747</v>
      </c>
    </row>
    <row r="240" customFormat="false" ht="14.25" hidden="false" customHeight="false" outlineLevel="0" collapsed="false">
      <c r="C240" s="0" t="n">
        <v>1309.75</v>
      </c>
      <c r="D240" s="0" t="n">
        <v>0.000167646026517298</v>
      </c>
    </row>
    <row r="241" customFormat="false" ht="14.25" hidden="false" customHeight="false" outlineLevel="0" collapsed="false">
      <c r="C241" s="0" t="n">
        <v>1310</v>
      </c>
      <c r="D241" s="0" t="n">
        <v>0.000169998637673764</v>
      </c>
    </row>
    <row r="242" customFormat="false" ht="14.25" hidden="false" customHeight="false" outlineLevel="0" collapsed="false">
      <c r="C242" s="0" t="n">
        <v>1310.25</v>
      </c>
      <c r="D242" s="0" t="n">
        <v>0.000172377044390468</v>
      </c>
    </row>
    <row r="243" customFormat="false" ht="14.25" hidden="false" customHeight="false" outlineLevel="0" collapsed="false">
      <c r="C243" s="0" t="n">
        <v>1310.5</v>
      </c>
      <c r="D243" s="0" t="n">
        <v>0.000174781441143447</v>
      </c>
    </row>
    <row r="244" customFormat="false" ht="14.25" hidden="false" customHeight="false" outlineLevel="0" collapsed="false">
      <c r="C244" s="0" t="n">
        <v>1310.75</v>
      </c>
      <c r="D244" s="0" t="n">
        <v>0.000177212022587457</v>
      </c>
    </row>
    <row r="245" customFormat="false" ht="14.25" hidden="false" customHeight="false" outlineLevel="0" collapsed="false">
      <c r="C245" s="0" t="n">
        <v>1311</v>
      </c>
      <c r="D245" s="0" t="n">
        <v>0.000179668983488532</v>
      </c>
    </row>
    <row r="246" customFormat="false" ht="14.25" hidden="false" customHeight="false" outlineLevel="0" collapsed="false">
      <c r="C246" s="0" t="n">
        <v>1311.25</v>
      </c>
      <c r="D246" s="0" t="n">
        <v>0.000182152518652718</v>
      </c>
    </row>
    <row r="247" customFormat="false" ht="14.25" hidden="false" customHeight="false" outlineLevel="0" collapsed="false">
      <c r="C247" s="0" t="n">
        <v>1311.5</v>
      </c>
      <c r="D247" s="0" t="n">
        <v>0.00018466282285087</v>
      </c>
    </row>
    <row r="248" customFormat="false" ht="14.25" hidden="false" customHeight="false" outlineLevel="0" collapsed="false">
      <c r="C248" s="0" t="n">
        <v>1311.75</v>
      </c>
      <c r="D248" s="0" t="n">
        <v>0.000187200090739433</v>
      </c>
    </row>
    <row r="249" customFormat="false" ht="14.25" hidden="false" customHeight="false" outlineLevel="0" collapsed="false">
      <c r="C249" s="0" t="n">
        <v>1312</v>
      </c>
      <c r="D249" s="0" t="n">
        <v>0.000189764516777114</v>
      </c>
    </row>
    <row r="250" customFormat="false" ht="14.25" hidden="false" customHeight="false" outlineLevel="0" collapsed="false">
      <c r="C250" s="0" t="n">
        <v>1312.25</v>
      </c>
      <c r="D250" s="0" t="n">
        <v>0.000192356295137336</v>
      </c>
    </row>
    <row r="251" customFormat="false" ht="14.25" hidden="false" customHeight="false" outlineLevel="0" collapsed="false">
      <c r="C251" s="0" t="n">
        <v>1312.5</v>
      </c>
      <c r="D251" s="0" t="n">
        <v>0.000194975619616405</v>
      </c>
    </row>
    <row r="252" customFormat="false" ht="14.25" hidden="false" customHeight="false" outlineLevel="0" collapsed="false">
      <c r="C252" s="0" t="n">
        <v>1312.75</v>
      </c>
      <c r="D252" s="0" t="n">
        <v>0.000197622683537301</v>
      </c>
    </row>
    <row r="253" customFormat="false" ht="14.25" hidden="false" customHeight="false" outlineLevel="0" collapsed="false">
      <c r="C253" s="0" t="n">
        <v>1313</v>
      </c>
      <c r="D253" s="0" t="n">
        <v>0.000200297679648996</v>
      </c>
    </row>
    <row r="254" customFormat="false" ht="14.25" hidden="false" customHeight="false" outlineLevel="0" collapsed="false">
      <c r="C254" s="0" t="n">
        <v>1313.25</v>
      </c>
      <c r="D254" s="0" t="n">
        <v>0.000203000800021246</v>
      </c>
    </row>
    <row r="255" customFormat="false" ht="14.25" hidden="false" customHeight="false" outlineLevel="0" collapsed="false">
      <c r="C255" s="0" t="n">
        <v>1313.5</v>
      </c>
      <c r="D255" s="0" t="n">
        <v>0.000205732235934752</v>
      </c>
    </row>
    <row r="256" customFormat="false" ht="14.25" hidden="false" customHeight="false" outlineLevel="0" collapsed="false">
      <c r="C256" s="0" t="n">
        <v>1313.75</v>
      </c>
      <c r="D256" s="0" t="n">
        <v>0.000208492177766649</v>
      </c>
    </row>
    <row r="257" customFormat="false" ht="14.25" hidden="false" customHeight="false" outlineLevel="0" collapsed="false">
      <c r="C257" s="0" t="n">
        <v>1314</v>
      </c>
      <c r="D257" s="0" t="n">
        <v>0.000211280814871225</v>
      </c>
    </row>
    <row r="258" customFormat="false" ht="14.25" hidden="false" customHeight="false" outlineLevel="0" collapsed="false">
      <c r="C258" s="0" t="n">
        <v>1314.25</v>
      </c>
      <c r="D258" s="0" t="n">
        <v>0.000214098335455839</v>
      </c>
    </row>
    <row r="259" customFormat="false" ht="14.25" hidden="false" customHeight="false" outlineLevel="0" collapsed="false">
      <c r="C259" s="0" t="n">
        <v>1314.5</v>
      </c>
      <c r="D259" s="0" t="n">
        <v>0.000216944926451952</v>
      </c>
    </row>
    <row r="260" customFormat="false" ht="14.25" hidden="false" customHeight="false" outlineLevel="0" collapsed="false">
      <c r="C260" s="0" t="n">
        <v>1314.75</v>
      </c>
      <c r="D260" s="0" t="n">
        <v>0.000219820773381242</v>
      </c>
    </row>
    <row r="261" customFormat="false" ht="14.25" hidden="false" customHeight="false" outlineLevel="0" collapsed="false">
      <c r="C261" s="0" t="n">
        <v>1315</v>
      </c>
      <c r="D261" s="0" t="n">
        <v>0.000222726060216731</v>
      </c>
    </row>
    <row r="262" customFormat="false" ht="14.25" hidden="false" customHeight="false" outlineLevel="0" collapsed="false">
      <c r="C262" s="0" t="n">
        <v>1315.25</v>
      </c>
      <c r="D262" s="0" t="n">
        <v>0.000225660969238912</v>
      </c>
    </row>
    <row r="263" customFormat="false" ht="14.25" hidden="false" customHeight="false" outlineLevel="0" collapsed="false">
      <c r="C263" s="0" t="n">
        <v>1315.5</v>
      </c>
      <c r="D263" s="0" t="n">
        <v>0.000228625680886812</v>
      </c>
    </row>
    <row r="264" customFormat="false" ht="14.25" hidden="false" customHeight="false" outlineLevel="0" collapsed="false">
      <c r="C264" s="0" t="n">
        <v>1315.75</v>
      </c>
      <c r="D264" s="0" t="n">
        <v>0.000231620373603976</v>
      </c>
    </row>
    <row r="265" customFormat="false" ht="14.25" hidden="false" customHeight="false" outlineLevel="0" collapsed="false">
      <c r="C265" s="0" t="n">
        <v>1316</v>
      </c>
      <c r="D265" s="0" t="n">
        <v>0.000234645223679353</v>
      </c>
    </row>
    <row r="266" customFormat="false" ht="14.25" hidden="false" customHeight="false" outlineLevel="0" collapsed="false">
      <c r="C266" s="0" t="n">
        <v>1316.25</v>
      </c>
      <c r="D266" s="0" t="n">
        <v>0.000237700405083056</v>
      </c>
    </row>
    <row r="267" customFormat="false" ht="14.25" hidden="false" customHeight="false" outlineLevel="0" collapsed="false">
      <c r="C267" s="0" t="n">
        <v>1316.5</v>
      </c>
      <c r="D267" s="0" t="n">
        <v>0.000240786089296991</v>
      </c>
    </row>
    <row r="268" customFormat="false" ht="14.25" hidden="false" customHeight="false" outlineLevel="0" collapsed="false">
      <c r="C268" s="0" t="n">
        <v>1316.75</v>
      </c>
      <c r="D268" s="0" t="n">
        <v>0.000243902445140357</v>
      </c>
    </row>
    <row r="269" customFormat="false" ht="14.25" hidden="false" customHeight="false" outlineLevel="0" collapsed="false">
      <c r="C269" s="0" t="n">
        <v>1317</v>
      </c>
      <c r="D269" s="0" t="n">
        <v>0.000247049638590024</v>
      </c>
    </row>
    <row r="270" customFormat="false" ht="14.25" hidden="false" customHeight="false" outlineLevel="0" collapsed="false">
      <c r="C270" s="0" t="n">
        <v>1317.25</v>
      </c>
      <c r="D270" s="0" t="n">
        <v>0.000250227832595788</v>
      </c>
    </row>
    <row r="271" customFormat="false" ht="14.25" hidden="false" customHeight="false" outlineLevel="0" collapsed="false">
      <c r="C271" s="0" t="n">
        <v>1317.5</v>
      </c>
      <c r="D271" s="0" t="n">
        <v>0.000253437186890552</v>
      </c>
    </row>
    <row r="272" customFormat="false" ht="14.25" hidden="false" customHeight="false" outlineLevel="0" collapsed="false">
      <c r="C272" s="0" t="n">
        <v>1317.75</v>
      </c>
      <c r="D272" s="0" t="n">
        <v>0.000256677857795428</v>
      </c>
    </row>
    <row r="273" customFormat="false" ht="14.25" hidden="false" customHeight="false" outlineLevel="0" collapsed="false">
      <c r="C273" s="0" t="n">
        <v>1318</v>
      </c>
      <c r="D273" s="0" t="n">
        <v>0.000259949998019836</v>
      </c>
    </row>
    <row r="274" customFormat="false" ht="14.25" hidden="false" customHeight="false" outlineLevel="0" collapsed="false">
      <c r="C274" s="0" t="n">
        <v>1318.25</v>
      </c>
      <c r="D274" s="0" t="n">
        <v>0.000263253756456619</v>
      </c>
    </row>
    <row r="275" customFormat="false" ht="14.25" hidden="false" customHeight="false" outlineLevel="0" collapsed="false">
      <c r="C275" s="0" t="n">
        <v>1318.5</v>
      </c>
      <c r="D275" s="0" t="n">
        <v>0.000266589277972241</v>
      </c>
    </row>
    <row r="276" customFormat="false" ht="14.25" hidden="false" customHeight="false" outlineLevel="0" collapsed="false">
      <c r="C276" s="0" t="n">
        <v>1318.75</v>
      </c>
      <c r="D276" s="0" t="n">
        <v>0.000269956703192146</v>
      </c>
    </row>
    <row r="277" customFormat="false" ht="14.25" hidden="false" customHeight="false" outlineLevel="0" collapsed="false">
      <c r="C277" s="0" t="n">
        <v>1319</v>
      </c>
      <c r="D277" s="0" t="n">
        <v>0.000273356168281333</v>
      </c>
    </row>
    <row r="278" customFormat="false" ht="14.25" hidden="false" customHeight="false" outlineLevel="0" collapsed="false">
      <c r="C278" s="0" t="n">
        <v>1319.25</v>
      </c>
      <c r="D278" s="0" t="n">
        <v>0.000276787804720248</v>
      </c>
    </row>
    <row r="279" customFormat="false" ht="14.25" hidden="false" customHeight="false" outlineLevel="0" collapsed="false">
      <c r="C279" s="0" t="n">
        <v>1319.5</v>
      </c>
      <c r="D279" s="0" t="n">
        <v>0.000280251739076081</v>
      </c>
    </row>
    <row r="280" customFormat="false" ht="14.25" hidden="false" customHeight="false" outlineLevel="0" collapsed="false">
      <c r="C280" s="0" t="n">
        <v>1319.75</v>
      </c>
      <c r="D280" s="0" t="n">
        <v>0.000283748092769584</v>
      </c>
    </row>
    <row r="281" customFormat="false" ht="14.25" hidden="false" customHeight="false" outlineLevel="0" collapsed="false">
      <c r="C281" s="0" t="n">
        <v>1320</v>
      </c>
      <c r="D281" s="0" t="n">
        <v>0.000287276981837512</v>
      </c>
    </row>
    <row r="282" customFormat="false" ht="14.25" hidden="false" customHeight="false" outlineLevel="0" collapsed="false">
      <c r="C282" s="0" t="n">
        <v>1320.25</v>
      </c>
      <c r="D282" s="0" t="n">
        <v>0.000290838516690829</v>
      </c>
    </row>
    <row r="283" customFormat="false" ht="14.25" hidden="false" customHeight="false" outlineLevel="0" collapsed="false">
      <c r="C283" s="0" t="n">
        <v>1320.5</v>
      </c>
      <c r="D283" s="0" t="n">
        <v>0.000294432801868804</v>
      </c>
    </row>
    <row r="284" customFormat="false" ht="14.25" hidden="false" customHeight="false" outlineLevel="0" collapsed="false">
      <c r="C284" s="0" t="n">
        <v>1320.75</v>
      </c>
      <c r="D284" s="0" t="n">
        <v>0.000298059935789155</v>
      </c>
    </row>
    <row r="285" customFormat="false" ht="14.25" hidden="false" customHeight="false" outlineLevel="0" collapsed="false">
      <c r="C285" s="0" t="n">
        <v>1321</v>
      </c>
      <c r="D285" s="0" t="n">
        <v>0.000301720010494398</v>
      </c>
    </row>
    <row r="286" customFormat="false" ht="14.25" hidden="false" customHeight="false" outlineLevel="0" collapsed="false">
      <c r="C286" s="0" t="n">
        <v>1321.25</v>
      </c>
      <c r="D286" s="0" t="n">
        <v>0.000305424640675201</v>
      </c>
    </row>
    <row r="287" customFormat="false" ht="14.25" hidden="false" customHeight="false" outlineLevel="0" collapsed="false">
      <c r="C287" s="0" t="n">
        <v>1321.5</v>
      </c>
      <c r="D287" s="0" t="n">
        <v>0.000309151261632819</v>
      </c>
    </row>
    <row r="288" customFormat="false" ht="14.25" hidden="false" customHeight="false" outlineLevel="0" collapsed="false">
      <c r="C288" s="0" t="n">
        <v>1321.75</v>
      </c>
      <c r="D288" s="0" t="n">
        <v>0.000312922631286238</v>
      </c>
    </row>
    <row r="289" customFormat="false" ht="14.25" hidden="false" customHeight="false" outlineLevel="0" collapsed="false">
      <c r="C289" s="0" t="n">
        <v>1322</v>
      </c>
      <c r="D289" s="0" t="n">
        <v>0.000316716427043388</v>
      </c>
    </row>
    <row r="290" customFormat="false" ht="14.25" hidden="false" customHeight="false" outlineLevel="0" collapsed="false">
      <c r="C290" s="0" t="n">
        <v>1322.25</v>
      </c>
      <c r="D290" s="0" t="n">
        <v>0.000320543577745323</v>
      </c>
    </row>
    <row r="291" customFormat="false" ht="14.25" hidden="false" customHeight="false" outlineLevel="0" collapsed="false">
      <c r="C291" s="0" t="n">
        <v>1322.5</v>
      </c>
      <c r="D291" s="0" t="n">
        <v>0.000324404134590838</v>
      </c>
    </row>
    <row r="292" customFormat="false" ht="14.25" hidden="false" customHeight="false" outlineLevel="0" collapsed="false">
      <c r="C292" s="0" t="n">
        <v>1322.75</v>
      </c>
      <c r="D292" s="0" t="n">
        <v>0.000328298140678267</v>
      </c>
    </row>
    <row r="293" customFormat="false" ht="14.25" hidden="false" customHeight="false" outlineLevel="0" collapsed="false">
      <c r="C293" s="0" t="n">
        <v>1323</v>
      </c>
      <c r="D293" s="0" t="n">
        <v>0.000332225630734878</v>
      </c>
    </row>
    <row r="294" customFormat="false" ht="14.25" hidden="false" customHeight="false" outlineLevel="0" collapsed="false">
      <c r="C294" s="0" t="n">
        <v>1323.25</v>
      </c>
      <c r="D294" s="0" t="n">
        <v>0.000336186630844679</v>
      </c>
    </row>
    <row r="295" customFormat="false" ht="14.25" hidden="false" customHeight="false" outlineLevel="0" collapsed="false">
      <c r="C295" s="0" t="n">
        <v>1323.5</v>
      </c>
      <c r="D295" s="0" t="n">
        <v>0.000340192871882256</v>
      </c>
    </row>
    <row r="296" customFormat="false" ht="14.25" hidden="false" customHeight="false" outlineLevel="0" collapsed="false">
      <c r="C296" s="0" t="n">
        <v>1323.75</v>
      </c>
      <c r="D296" s="0" t="n">
        <v>0.000344221503690424</v>
      </c>
    </row>
    <row r="297" customFormat="false" ht="14.25" hidden="false" customHeight="false" outlineLevel="0" collapsed="false">
      <c r="C297" s="0" t="n">
        <v>1324</v>
      </c>
      <c r="D297" s="0" t="n">
        <v>0.000348295641130101</v>
      </c>
    </row>
    <row r="298" customFormat="false" ht="14.25" hidden="false" customHeight="false" outlineLevel="0" collapsed="false">
      <c r="C298" s="0" t="n">
        <v>1324.25</v>
      </c>
      <c r="D298" s="0" t="n">
        <v>0.000352392023514355</v>
      </c>
    </row>
    <row r="299" customFormat="false" ht="14.25" hidden="false" customHeight="false" outlineLevel="0" collapsed="false">
      <c r="C299" s="0" t="n">
        <v>1324.5</v>
      </c>
      <c r="D299" s="0" t="n">
        <v>0.000356521968124672</v>
      </c>
    </row>
    <row r="300" customFormat="false" ht="14.25" hidden="false" customHeight="false" outlineLevel="0" collapsed="false">
      <c r="C300" s="0" t="n">
        <v>1324.75</v>
      </c>
      <c r="D300" s="0" t="n">
        <v>0.000360685446182236</v>
      </c>
    </row>
    <row r="301" customFormat="false" ht="14.25" hidden="false" customHeight="false" outlineLevel="0" collapsed="false">
      <c r="C301" s="0" t="n">
        <v>1325</v>
      </c>
      <c r="D301" s="0" t="n">
        <v>0.000364882418455831</v>
      </c>
    </row>
    <row r="302" customFormat="false" ht="14.25" hidden="false" customHeight="false" outlineLevel="0" collapsed="false">
      <c r="C302" s="0" t="n">
        <v>1325.25</v>
      </c>
      <c r="D302" s="0" t="n">
        <v>0.000369112834992266</v>
      </c>
    </row>
    <row r="303" customFormat="false" ht="14.25" hidden="false" customHeight="false" outlineLevel="0" collapsed="false">
      <c r="C303" s="0" t="n">
        <v>1325.5</v>
      </c>
      <c r="D303" s="0" t="n">
        <v>0.00037338813248779</v>
      </c>
    </row>
    <row r="304" customFormat="false" ht="14.25" hidden="false" customHeight="false" outlineLevel="0" collapsed="false">
      <c r="C304" s="0" t="n">
        <v>1325.75</v>
      </c>
      <c r="D304" s="0" t="n">
        <v>0.000377685728544702</v>
      </c>
    </row>
    <row r="305" customFormat="false" ht="14.25" hidden="false" customHeight="false" outlineLevel="0" collapsed="false">
      <c r="C305" s="0" t="n">
        <v>1326</v>
      </c>
      <c r="D305" s="0" t="n">
        <v>0.000382016571354873</v>
      </c>
    </row>
    <row r="306" customFormat="false" ht="14.25" hidden="false" customHeight="false" outlineLevel="0" collapsed="false">
      <c r="C306" s="0" t="n">
        <v>1326.25</v>
      </c>
      <c r="D306" s="0" t="n">
        <v>0.000386380566139541</v>
      </c>
    </row>
    <row r="307" customFormat="false" ht="14.25" hidden="false" customHeight="false" outlineLevel="0" collapsed="false">
      <c r="C307" s="0" t="n">
        <v>1326.5</v>
      </c>
      <c r="D307" s="0" t="n">
        <v>0.000390777606104727</v>
      </c>
    </row>
    <row r="308" customFormat="false" ht="14.25" hidden="false" customHeight="false" outlineLevel="0" collapsed="false">
      <c r="C308" s="0" t="n">
        <v>1326.75</v>
      </c>
      <c r="D308" s="0" t="n">
        <v>0.000395207572187092</v>
      </c>
    </row>
    <row r="309" customFormat="false" ht="14.25" hidden="false" customHeight="false" outlineLevel="0" collapsed="false">
      <c r="C309" s="0" t="n">
        <v>1327</v>
      </c>
      <c r="D309" s="0" t="n">
        <v>0.000399670332803689</v>
      </c>
    </row>
    <row r="310" customFormat="false" ht="14.25" hidden="false" customHeight="false" outlineLevel="0" collapsed="false">
      <c r="C310" s="0" t="n">
        <v>1327.25</v>
      </c>
      <c r="D310" s="0" t="n">
        <v>0.000404165743606034</v>
      </c>
    </row>
    <row r="311" customFormat="false" ht="14.25" hidden="false" customHeight="false" outlineLevel="0" collapsed="false">
      <c r="C311" s="0" t="n">
        <v>1327.5</v>
      </c>
      <c r="D311" s="0" t="n">
        <v>0.000408693647238944</v>
      </c>
    </row>
    <row r="312" customFormat="false" ht="14.25" hidden="false" customHeight="false" outlineLevel="0" collapsed="false">
      <c r="C312" s="0" t="n">
        <v>1327.75</v>
      </c>
      <c r="D312" s="0" t="n">
        <v>0.000413253873104574</v>
      </c>
    </row>
    <row r="313" customFormat="false" ht="14.25" hidden="false" customHeight="false" outlineLevel="0" collapsed="false">
      <c r="C313" s="0" t="n">
        <v>1328</v>
      </c>
      <c r="D313" s="0" t="n">
        <v>0.000417846237132117</v>
      </c>
    </row>
    <row r="314" customFormat="false" ht="14.25" hidden="false" customHeight="false" outlineLevel="0" collapsed="false">
      <c r="C314" s="0" t="n">
        <v>1328.25</v>
      </c>
      <c r="D314" s="0" t="n">
        <v>0.00042247054155361</v>
      </c>
    </row>
    <row r="315" customFormat="false" ht="14.25" hidden="false" customHeight="false" outlineLevel="0" collapsed="false">
      <c r="C315" s="0" t="n">
        <v>1328.5</v>
      </c>
      <c r="D315" s="0" t="n">
        <v>0.00042712657468631</v>
      </c>
    </row>
    <row r="316" customFormat="false" ht="14.25" hidden="false" customHeight="false" outlineLevel="0" collapsed="false">
      <c r="C316" s="0" t="n">
        <v>1328.75</v>
      </c>
      <c r="D316" s="0" t="n">
        <v>0.00043181411072211</v>
      </c>
    </row>
    <row r="317" customFormat="false" ht="14.25" hidden="false" customHeight="false" outlineLevel="0" collapsed="false">
      <c r="C317" s="0" t="n">
        <v>1329</v>
      </c>
      <c r="D317" s="0" t="n">
        <v>0.000436532909524455</v>
      </c>
    </row>
    <row r="318" customFormat="false" ht="14.25" hidden="false" customHeight="false" outlineLevel="0" collapsed="false">
      <c r="C318" s="0" t="n">
        <v>1329.25</v>
      </c>
      <c r="D318" s="0" t="n">
        <v>0.000441282716433231</v>
      </c>
    </row>
    <row r="319" customFormat="false" ht="14.25" hidden="false" customHeight="false" outlineLevel="0" collapsed="false">
      <c r="C319" s="0" t="n">
        <v>1329.5</v>
      </c>
      <c r="D319" s="0" t="n">
        <v>0.000446063262078102</v>
      </c>
    </row>
    <row r="320" customFormat="false" ht="14.25" hidden="false" customHeight="false" outlineLevel="0" collapsed="false">
      <c r="C320" s="0" t="n">
        <v>1329.75</v>
      </c>
      <c r="D320" s="0" t="n">
        <v>0.000450874262200768</v>
      </c>
    </row>
    <row r="321" customFormat="false" ht="14.25" hidden="false" customHeight="false" outlineLevel="0" collapsed="false">
      <c r="C321" s="0" t="n">
        <v>1330</v>
      </c>
      <c r="D321" s="0" t="n">
        <v>0.000455715417486625</v>
      </c>
    </row>
    <row r="322" customFormat="false" ht="14.25" hidden="false" customHeight="false" outlineLevel="0" collapsed="false">
      <c r="C322" s="0" t="n">
        <v>1330.25</v>
      </c>
      <c r="D322" s="0" t="n">
        <v>0.000460586413406285</v>
      </c>
    </row>
    <row r="323" customFormat="false" ht="14.25" hidden="false" customHeight="false" outlineLevel="0" collapsed="false">
      <c r="C323" s="0" t="n">
        <v>1330.5</v>
      </c>
      <c r="D323" s="0" t="n">
        <v>0.000465486920067459</v>
      </c>
    </row>
    <row r="324" customFormat="false" ht="14.25" hidden="false" customHeight="false" outlineLevel="0" collapsed="false">
      <c r="C324" s="0" t="n">
        <v>1330.75</v>
      </c>
      <c r="D324" s="0" t="n">
        <v>0.000470416592077649</v>
      </c>
    </row>
    <row r="325" customFormat="false" ht="14.25" hidden="false" customHeight="false" outlineLevel="0" collapsed="false">
      <c r="C325" s="0" t="n">
        <v>1331</v>
      </c>
      <c r="D325" s="0" t="n">
        <v>0.000475375068418138</v>
      </c>
    </row>
    <row r="326" customFormat="false" ht="14.25" hidden="false" customHeight="false" outlineLevel="0" collapsed="false">
      <c r="C326" s="0" t="n">
        <v>1331.25</v>
      </c>
      <c r="D326" s="0" t="n">
        <v>0.000480361972329741</v>
      </c>
    </row>
    <row r="327" customFormat="false" ht="14.25" hidden="false" customHeight="false" outlineLevel="0" collapsed="false">
      <c r="C327" s="0" t="n">
        <v>1331.5</v>
      </c>
      <c r="D327" s="0" t="n">
        <v>0.000485376911210781</v>
      </c>
    </row>
    <row r="328" customFormat="false" ht="14.25" hidden="false" customHeight="false" outlineLevel="0" collapsed="false">
      <c r="C328" s="0" t="n">
        <v>1331.75</v>
      </c>
      <c r="D328" s="0" t="n">
        <v>0.000490419476527745</v>
      </c>
    </row>
    <row r="329" customFormat="false" ht="14.25" hidden="false" customHeight="false" outlineLevel="0" collapsed="false">
      <c r="C329" s="0" t="n">
        <v>1332</v>
      </c>
      <c r="D329" s="0" t="n">
        <v>0.000495489243739087</v>
      </c>
    </row>
    <row r="330" customFormat="false" ht="14.25" hidden="false" customHeight="false" outlineLevel="0" collapsed="false">
      <c r="C330" s="0" t="n">
        <v>1332.25</v>
      </c>
      <c r="D330" s="0" t="n">
        <v>0.000500585772232618</v>
      </c>
    </row>
    <row r="331" customFormat="false" ht="14.25" hidden="false" customHeight="false" outlineLevel="0" collapsed="false">
      <c r="C331" s="0" t="n">
        <v>1332.5</v>
      </c>
      <c r="D331" s="0" t="n">
        <v>0.000505708605276917</v>
      </c>
    </row>
    <row r="332" customFormat="false" ht="14.25" hidden="false" customHeight="false" outlineLevel="0" collapsed="false">
      <c r="C332" s="0" t="n">
        <v>1332.75</v>
      </c>
      <c r="D332" s="0" t="n">
        <v>0.000510857269987212</v>
      </c>
    </row>
    <row r="333" customFormat="false" ht="14.25" hidden="false" customHeight="false" outlineLevel="0" collapsed="false">
      <c r="C333" s="0" t="n">
        <v>1333</v>
      </c>
      <c r="D333" s="0" t="n">
        <v>0.00051603127730614</v>
      </c>
    </row>
    <row r="334" customFormat="false" ht="14.25" hidden="false" customHeight="false" outlineLevel="0" collapsed="false">
      <c r="C334" s="0" t="n">
        <v>1333.25</v>
      </c>
      <c r="D334" s="0" t="n">
        <v>0.000521230121999812</v>
      </c>
    </row>
    <row r="335" customFormat="false" ht="14.25" hidden="false" customHeight="false" outlineLevel="0" collapsed="false">
      <c r="C335" s="0" t="n">
        <v>1333.5</v>
      </c>
      <c r="D335" s="0" t="n">
        <v>0.000526453282669573</v>
      </c>
    </row>
    <row r="336" customFormat="false" ht="14.25" hidden="false" customHeight="false" outlineLevel="0" collapsed="false">
      <c r="C336" s="0" t="n">
        <v>1333.75</v>
      </c>
      <c r="D336" s="0" t="n">
        <v>0.000531700221779857</v>
      </c>
    </row>
    <row r="337" customFormat="false" ht="14.25" hidden="false" customHeight="false" outlineLevel="0" collapsed="false">
      <c r="C337" s="0" t="n">
        <v>1334</v>
      </c>
      <c r="D337" s="0" t="n">
        <v>0.000536970385702519</v>
      </c>
    </row>
    <row r="338" customFormat="false" ht="14.25" hidden="false" customHeight="false" outlineLevel="0" collapsed="false">
      <c r="C338" s="0" t="n">
        <v>1334.25</v>
      </c>
      <c r="D338" s="0" t="n">
        <v>0.000542263204777999</v>
      </c>
    </row>
    <row r="339" customFormat="false" ht="14.25" hidden="false" customHeight="false" outlineLevel="0" collapsed="false">
      <c r="C339" s="0" t="n">
        <v>1334.5</v>
      </c>
      <c r="D339" s="0" t="n">
        <v>0.000547578093393676</v>
      </c>
    </row>
    <row r="340" customFormat="false" ht="14.25" hidden="false" customHeight="false" outlineLevel="0" collapsed="false">
      <c r="C340" s="0" t="n">
        <v>1334.75</v>
      </c>
      <c r="D340" s="0" t="n">
        <v>0.000552914450079748</v>
      </c>
    </row>
    <row r="341" customFormat="false" ht="14.25" hidden="false" customHeight="false" outlineLevel="0" collapsed="false">
      <c r="C341" s="0" t="n">
        <v>1335</v>
      </c>
      <c r="D341" s="0" t="n">
        <v>0.000558271657622953</v>
      </c>
    </row>
    <row r="342" customFormat="false" ht="14.25" hidden="false" customHeight="false" outlineLevel="0" collapsed="false">
      <c r="C342" s="0" t="n">
        <v>1335.25</v>
      </c>
      <c r="D342" s="0" t="n">
        <v>0.000563649083198438</v>
      </c>
    </row>
    <row r="343" customFormat="false" ht="14.25" hidden="false" customHeight="false" outlineLevel="0" collapsed="false">
      <c r="C343" s="0" t="n">
        <v>1335.5</v>
      </c>
      <c r="D343" s="0" t="n">
        <v>0.000569046078520061</v>
      </c>
    </row>
    <row r="344" customFormat="false" ht="14.25" hidden="false" customHeight="false" outlineLevel="0" collapsed="false">
      <c r="C344" s="0" t="n">
        <v>1335.75</v>
      </c>
      <c r="D344" s="0" t="n">
        <v>0.000574461980009384</v>
      </c>
    </row>
    <row r="345" customFormat="false" ht="14.25" hidden="false" customHeight="false" outlineLevel="0" collapsed="false">
      <c r="C345" s="0" t="n">
        <v>1336</v>
      </c>
      <c r="D345" s="0" t="n">
        <v>0.000579896108983617</v>
      </c>
    </row>
    <row r="346" customFormat="false" ht="14.25" hidden="false" customHeight="false" outlineLevel="0" collapsed="false">
      <c r="C346" s="0" t="n">
        <v>1336.25</v>
      </c>
      <c r="D346" s="0" t="n">
        <v>0.000585347771862724</v>
      </c>
    </row>
    <row r="347" customFormat="false" ht="14.25" hidden="false" customHeight="false" outlineLevel="0" collapsed="false">
      <c r="C347" s="0" t="n">
        <v>1336.5</v>
      </c>
      <c r="D347" s="0" t="n">
        <v>0.00059081626039591</v>
      </c>
    </row>
    <row r="348" customFormat="false" ht="14.25" hidden="false" customHeight="false" outlineLevel="0" collapsed="false">
      <c r="C348" s="0" t="n">
        <v>1336.75</v>
      </c>
      <c r="D348" s="0" t="n">
        <v>0.000596300851907662</v>
      </c>
    </row>
    <row r="349" customFormat="false" ht="14.25" hidden="false" customHeight="false" outlineLevel="0" collapsed="false">
      <c r="C349" s="0" t="n">
        <v>1337</v>
      </c>
      <c r="D349" s="0" t="n">
        <v>0.0006018008095635</v>
      </c>
    </row>
    <row r="350" customFormat="false" ht="14.25" hidden="false" customHeight="false" outlineLevel="0" collapsed="false">
      <c r="C350" s="0" t="n">
        <v>1337.25</v>
      </c>
      <c r="D350" s="0" t="n">
        <v>0.000607315382655593</v>
      </c>
    </row>
    <row r="351" customFormat="false" ht="14.25" hidden="false" customHeight="false" outlineLevel="0" collapsed="false">
      <c r="C351" s="0" t="n">
        <v>1337.5</v>
      </c>
      <c r="D351" s="0" t="n">
        <v>0.000612843806908332</v>
      </c>
    </row>
    <row r="352" customFormat="false" ht="14.25" hidden="false" customHeight="false" outlineLevel="0" collapsed="false">
      <c r="C352" s="0" t="n">
        <v>1337.75</v>
      </c>
      <c r="D352" s="0" t="n">
        <v>0.000618385304803956</v>
      </c>
    </row>
    <row r="353" customFormat="false" ht="14.25" hidden="false" customHeight="false" outlineLevel="0" collapsed="false">
      <c r="C353" s="0" t="n">
        <v>1338</v>
      </c>
      <c r="D353" s="0" t="n">
        <v>0.000623939085928294</v>
      </c>
    </row>
    <row r="354" customFormat="false" ht="14.25" hidden="false" customHeight="false" outlineLevel="0" collapsed="false">
      <c r="C354" s="0" t="n">
        <v>1338.25</v>
      </c>
      <c r="D354" s="0" t="n">
        <v>0.000629504347336655</v>
      </c>
    </row>
    <row r="355" customFormat="false" ht="14.25" hidden="false" customHeight="false" outlineLevel="0" collapsed="false">
      <c r="C355" s="0" t="n">
        <v>1338.5</v>
      </c>
      <c r="D355" s="0" t="n">
        <v>0.000635080273939871</v>
      </c>
    </row>
    <row r="356" customFormat="false" ht="14.25" hidden="false" customHeight="false" outlineLevel="0" collapsed="false">
      <c r="C356" s="0" t="n">
        <v>1338.75</v>
      </c>
      <c r="D356" s="0" t="n">
        <v>0.000640666038910485</v>
      </c>
    </row>
    <row r="357" customFormat="false" ht="14.25" hidden="false" customHeight="false" outlineLevel="0" collapsed="false">
      <c r="C357" s="0" t="n">
        <v>1339</v>
      </c>
      <c r="D357" s="0" t="n">
        <v>0.000646260804109027</v>
      </c>
    </row>
    <row r="358" customFormat="false" ht="14.25" hidden="false" customHeight="false" outlineLevel="0" collapsed="false">
      <c r="C358" s="0" t="n">
        <v>1339.25</v>
      </c>
      <c r="D358" s="0" t="n">
        <v>0.000651863720530299</v>
      </c>
    </row>
    <row r="359" customFormat="false" ht="14.25" hidden="false" customHeight="false" outlineLevel="0" collapsed="false">
      <c r="C359" s="0" t="n">
        <v>1339.5</v>
      </c>
      <c r="D359" s="0" t="n">
        <v>0.000657473928769581</v>
      </c>
    </row>
    <row r="360" customFormat="false" ht="14.25" hidden="false" customHeight="false" outlineLevel="0" collapsed="false">
      <c r="C360" s="0" t="n">
        <v>1339.75</v>
      </c>
      <c r="D360" s="0" t="n">
        <v>0.000663090559508604</v>
      </c>
    </row>
    <row r="361" customFormat="false" ht="14.25" hidden="false" customHeight="false" outlineLevel="0" collapsed="false">
      <c r="C361" s="0" t="n">
        <v>1340</v>
      </c>
      <c r="D361" s="0" t="n">
        <v>0.000668712734021141</v>
      </c>
    </row>
    <row r="362" customFormat="false" ht="14.25" hidden="false" customHeight="false" outlineLevel="0" collapsed="false">
      <c r="C362" s="0" t="n">
        <v>1340.25</v>
      </c>
      <c r="D362" s="0" t="n">
        <v>0.000674339564698012</v>
      </c>
    </row>
    <row r="363" customFormat="false" ht="14.25" hidden="false" customHeight="false" outlineLevel="0" collapsed="false">
      <c r="C363" s="0" t="n">
        <v>1340.5</v>
      </c>
      <c r="D363" s="0" t="n">
        <v>0.000679970155591291</v>
      </c>
    </row>
    <row r="364" customFormat="false" ht="14.25" hidden="false" customHeight="false" outlineLevel="0" collapsed="false">
      <c r="C364" s="0" t="n">
        <v>1340.75</v>
      </c>
      <c r="D364" s="0" t="n">
        <v>0.000685603602977438</v>
      </c>
    </row>
    <row r="365" customFormat="false" ht="14.25" hidden="false" customHeight="false" outlineLevel="0" collapsed="false">
      <c r="C365" s="0" t="n">
        <v>1341</v>
      </c>
      <c r="D365" s="0" t="n">
        <v>0.000691238995939098</v>
      </c>
    </row>
    <row r="366" customFormat="false" ht="14.25" hidden="false" customHeight="false" outlineLevel="0" collapsed="false">
      <c r="C366" s="0" t="n">
        <v>1341.25</v>
      </c>
      <c r="D366" s="0" t="n">
        <v>0.000696875416965228</v>
      </c>
    </row>
    <row r="367" customFormat="false" ht="14.25" hidden="false" customHeight="false" outlineLevel="0" collapsed="false">
      <c r="C367" s="0" t="n">
        <v>1341.5</v>
      </c>
      <c r="D367" s="0" t="n">
        <v>0.000702511942569215</v>
      </c>
    </row>
    <row r="368" customFormat="false" ht="14.25" hidden="false" customHeight="false" outlineLevel="0" collapsed="false">
      <c r="C368" s="0" t="n">
        <v>1341.75</v>
      </c>
      <c r="D368" s="0" t="n">
        <v>0.000708147643924593</v>
      </c>
    </row>
    <row r="369" customFormat="false" ht="14.25" hidden="false" customHeight="false" outlineLevel="0" collapsed="false">
      <c r="C369" s="0" t="n">
        <v>1342</v>
      </c>
      <c r="D369" s="0" t="n">
        <v>0.000713781587517976</v>
      </c>
    </row>
    <row r="370" customFormat="false" ht="14.25" hidden="false" customHeight="false" outlineLevel="0" collapsed="false">
      <c r="C370" s="0" t="n">
        <v>1342.25</v>
      </c>
      <c r="D370" s="0" t="n">
        <v>0.000719412835818727</v>
      </c>
    </row>
    <row r="371" customFormat="false" ht="14.25" hidden="false" customHeight="false" outlineLevel="0" collapsed="false">
      <c r="C371" s="0" t="n">
        <v>1342.5</v>
      </c>
      <c r="D371" s="0" t="n">
        <v>0.00072504044796492</v>
      </c>
    </row>
    <row r="372" customFormat="false" ht="14.25" hidden="false" customHeight="false" outlineLevel="0" collapsed="false">
      <c r="C372" s="0" t="n">
        <v>1342.75</v>
      </c>
      <c r="D372" s="0" t="n">
        <v>0.00073066348046508</v>
      </c>
    </row>
    <row r="373" customFormat="false" ht="14.25" hidden="false" customHeight="false" outlineLevel="0" collapsed="false">
      <c r="C373" s="0" t="n">
        <v>1343</v>
      </c>
      <c r="D373" s="0" t="n">
        <v>0.000736280987915169</v>
      </c>
    </row>
    <row r="374" customFormat="false" ht="14.25" hidden="false" customHeight="false" outlineLevel="0" collapsed="false">
      <c r="C374" s="0" t="n">
        <v>1343.25</v>
      </c>
      <c r="D374" s="0" t="n">
        <v>0.000741892023730241</v>
      </c>
    </row>
    <row r="375" customFormat="false" ht="14.25" hidden="false" customHeight="false" outlineLevel="0" collapsed="false">
      <c r="C375" s="0" t="n">
        <v>1343.5</v>
      </c>
      <c r="D375" s="0" t="n">
        <v>0.000747495640890198</v>
      </c>
    </row>
    <row r="376" customFormat="false" ht="14.25" hidden="false" customHeight="false" outlineLevel="0" collapsed="false">
      <c r="C376" s="0" t="n">
        <v>1343.75</v>
      </c>
      <c r="D376" s="0" t="n">
        <v>0.00075309089269899</v>
      </c>
    </row>
    <row r="377" customFormat="false" ht="14.25" hidden="false" customHeight="false" outlineLevel="0" collapsed="false">
      <c r="C377" s="0" t="n">
        <v>1344</v>
      </c>
      <c r="D377" s="0" t="n">
        <v>0.000758676833556628</v>
      </c>
    </row>
    <row r="378" customFormat="false" ht="14.25" hidden="false" customHeight="false" outlineLevel="0" collapsed="false">
      <c r="C378" s="0" t="n">
        <v>1344.25</v>
      </c>
      <c r="D378" s="0" t="n">
        <v>0.000764252519743315</v>
      </c>
    </row>
    <row r="379" customFormat="false" ht="14.25" hidden="false" customHeight="false" outlineLevel="0" collapsed="false">
      <c r="C379" s="0" t="n">
        <v>1344.5</v>
      </c>
      <c r="D379" s="0" t="n">
        <v>0.000769828392472773</v>
      </c>
    </row>
    <row r="380" customFormat="false" ht="14.25" hidden="false" customHeight="false" outlineLevel="0" collapsed="false">
      <c r="C380" s="0" t="n">
        <v>1344.75</v>
      </c>
      <c r="D380" s="0" t="n">
        <v>0.000775381273231087</v>
      </c>
    </row>
    <row r="381" customFormat="false" ht="14.25" hidden="false" customHeight="false" outlineLevel="0" collapsed="false">
      <c r="C381" s="0" t="n">
        <v>1345</v>
      </c>
      <c r="D381" s="0" t="n">
        <v>0.000780921110229774</v>
      </c>
    </row>
    <row r="382" customFormat="false" ht="14.25" hidden="false" customHeight="false" outlineLevel="0" collapsed="false">
      <c r="C382" s="0" t="n">
        <v>1345.25</v>
      </c>
      <c r="D382" s="0" t="n">
        <v>0.000786446976256701</v>
      </c>
    </row>
    <row r="383" customFormat="false" ht="14.25" hidden="false" customHeight="false" outlineLevel="0" collapsed="false">
      <c r="C383" s="0" t="n">
        <v>1345.5</v>
      </c>
      <c r="D383" s="0" t="n">
        <v>0.000791957950091505</v>
      </c>
    </row>
    <row r="384" customFormat="false" ht="14.25" hidden="false" customHeight="false" outlineLevel="0" collapsed="false">
      <c r="C384" s="0" t="n">
        <v>1345.75</v>
      </c>
      <c r="D384" s="0" t="n">
        <v>0.000797453117347767</v>
      </c>
    </row>
    <row r="385" customFormat="false" ht="14.25" hidden="false" customHeight="false" outlineLevel="0" collapsed="false">
      <c r="C385" s="0" t="n">
        <v>1346</v>
      </c>
      <c r="D385" s="0" t="n">
        <v>0.000802931571321783</v>
      </c>
    </row>
    <row r="386" customFormat="false" ht="14.25" hidden="false" customHeight="false" outlineLevel="0" collapsed="false">
      <c r="C386" s="0" t="n">
        <v>1346.25</v>
      </c>
      <c r="D386" s="0" t="n">
        <v>0.000808392413847067</v>
      </c>
    </row>
    <row r="387" customFormat="false" ht="14.25" hidden="false" customHeight="false" outlineLevel="0" collapsed="false">
      <c r="C387" s="0" t="n">
        <v>1346.5</v>
      </c>
      <c r="D387" s="0" t="n">
        <v>0.000813834756153679</v>
      </c>
    </row>
    <row r="388" customFormat="false" ht="14.25" hidden="false" customHeight="false" outlineLevel="0" collapsed="false">
      <c r="C388" s="0" t="n">
        <v>1346.75</v>
      </c>
      <c r="D388" s="0" t="n">
        <v>0.000819257719731421</v>
      </c>
    </row>
    <row r="389" customFormat="false" ht="14.25" hidden="false" customHeight="false" outlineLevel="0" collapsed="false">
      <c r="C389" s="0" t="n">
        <v>1347</v>
      </c>
      <c r="D389" s="0" t="n">
        <v>0.000824660437195974</v>
      </c>
    </row>
    <row r="390" customFormat="false" ht="14.25" hidden="false" customHeight="false" outlineLevel="0" collapsed="false">
      <c r="C390" s="0" t="n">
        <v>1347.25</v>
      </c>
      <c r="D390" s="0" t="n">
        <v>0.000830042053156984</v>
      </c>
    </row>
    <row r="391" customFormat="false" ht="14.25" hidden="false" customHeight="false" outlineLevel="0" collapsed="false">
      <c r="C391" s="0" t="n">
        <v>1347.5</v>
      </c>
      <c r="D391" s="0" t="n">
        <v>0.000835401725087124</v>
      </c>
    </row>
    <row r="392" customFormat="false" ht="14.25" hidden="false" customHeight="false" outlineLevel="0" collapsed="false">
      <c r="C392" s="0" t="n">
        <v>1347.75</v>
      </c>
      <c r="D392" s="0" t="n">
        <v>0.000840738624191112</v>
      </c>
    </row>
    <row r="393" customFormat="false" ht="14.25" hidden="false" customHeight="false" outlineLevel="0" collapsed="false">
      <c r="C393" s="0" t="n">
        <v>1348</v>
      </c>
      <c r="D393" s="0" t="n">
        <v>0.000846051936273667</v>
      </c>
    </row>
    <row r="394" customFormat="false" ht="14.25" hidden="false" customHeight="false" outlineLevel="0" collapsed="false">
      <c r="C394" s="0" t="n">
        <v>1348.25</v>
      </c>
      <c r="D394" s="0" t="n">
        <v>0.000851340862605372</v>
      </c>
    </row>
    <row r="395" customFormat="false" ht="14.25" hidden="false" customHeight="false" outlineLevel="0" collapsed="false">
      <c r="C395" s="0" t="n">
        <v>1348.5</v>
      </c>
      <c r="D395" s="0" t="n">
        <v>0.000856604620785389</v>
      </c>
    </row>
    <row r="396" customFormat="false" ht="14.25" hidden="false" customHeight="false" outlineLevel="0" collapsed="false">
      <c r="C396" s="0" t="n">
        <v>1348.75</v>
      </c>
      <c r="D396" s="0" t="n">
        <v>0.000861842445599968</v>
      </c>
    </row>
    <row r="397" customFormat="false" ht="14.25" hidden="false" customHeight="false" outlineLevel="0" collapsed="false">
      <c r="C397" s="0" t="n">
        <v>1349</v>
      </c>
      <c r="D397" s="0" t="n">
        <v>0.00086705358987568</v>
      </c>
    </row>
    <row r="398" customFormat="false" ht="14.25" hidden="false" customHeight="false" outlineLevel="0" collapsed="false">
      <c r="C398" s="0" t="n">
        <v>1349.25</v>
      </c>
      <c r="D398" s="0" t="n">
        <v>0.000872237325326297</v>
      </c>
    </row>
    <row r="399" customFormat="false" ht="14.25" hidden="false" customHeight="false" outlineLevel="0" collapsed="false">
      <c r="C399" s="0" t="n">
        <v>1349.5</v>
      </c>
      <c r="D399" s="0" t="n">
        <v>0.000877392943392225</v>
      </c>
    </row>
    <row r="400" customFormat="false" ht="14.25" hidden="false" customHeight="false" outlineLevel="0" collapsed="false">
      <c r="C400" s="0" t="n">
        <v>1349.75</v>
      </c>
      <c r="D400" s="0" t="n">
        <v>0.000882519756071406</v>
      </c>
    </row>
    <row r="401" customFormat="false" ht="14.25" hidden="false" customHeight="false" outlineLevel="0" collapsed="false">
      <c r="C401" s="0" t="n">
        <v>1350</v>
      </c>
      <c r="D401" s="0" t="n">
        <v>0.000887617096740594</v>
      </c>
    </row>
    <row r="402" customFormat="false" ht="14.25" hidden="false" customHeight="false" outlineLevel="0" collapsed="false">
      <c r="C402" s="0" t="n">
        <v>1350.25</v>
      </c>
      <c r="D402" s="0" t="n">
        <v>0.000892684320965894</v>
      </c>
    </row>
    <row r="403" customFormat="false" ht="14.25" hidden="false" customHeight="false" outlineLevel="0" collapsed="false">
      <c r="C403" s="0" t="n">
        <v>1350.5</v>
      </c>
      <c r="D403" s="0" t="n">
        <v>0.000897720807301482</v>
      </c>
    </row>
    <row r="404" customFormat="false" ht="14.25" hidden="false" customHeight="false" outlineLevel="0" collapsed="false">
      <c r="C404" s="0" t="n">
        <v>1350.75</v>
      </c>
      <c r="D404" s="0" t="n">
        <v>0.000902725958075385</v>
      </c>
    </row>
    <row r="405" customFormat="false" ht="14.25" hidden="false" customHeight="false" outlineLevel="0" collapsed="false">
      <c r="C405" s="0" t="n">
        <v>1351</v>
      </c>
      <c r="D405" s="0" t="n">
        <v>0.000907699200161247</v>
      </c>
    </row>
    <row r="406" customFormat="false" ht="14.25" hidden="false" customHeight="false" outlineLevel="0" collapsed="false">
      <c r="C406" s="0" t="n">
        <v>1351.25</v>
      </c>
      <c r="D406" s="0" t="n">
        <v>0.000912639985734964</v>
      </c>
    </row>
    <row r="407" customFormat="false" ht="14.25" hidden="false" customHeight="false" outlineLevel="0" collapsed="false">
      <c r="C407" s="0" t="n">
        <v>1351.5</v>
      </c>
      <c r="D407" s="0" t="n">
        <v>0.000917547793015122</v>
      </c>
    </row>
    <row r="408" customFormat="false" ht="14.25" hidden="false" customHeight="false" outlineLevel="0" collapsed="false">
      <c r="C408" s="0" t="n">
        <v>1351.75</v>
      </c>
      <c r="D408" s="0" t="n">
        <v>0.000922422126986131</v>
      </c>
    </row>
    <row r="409" customFormat="false" ht="14.25" hidden="false" customHeight="false" outlineLevel="0" collapsed="false">
      <c r="C409" s="0" t="n">
        <v>1352</v>
      </c>
      <c r="D409" s="0" t="n">
        <v>0.000927262520103009</v>
      </c>
    </row>
    <row r="410" customFormat="false" ht="14.25" hidden="false" customHeight="false" outlineLevel="0" collapsed="false">
      <c r="C410" s="0" t="n">
        <v>1352.25</v>
      </c>
      <c r="D410" s="0" t="n">
        <v>0.000932068532976723</v>
      </c>
    </row>
    <row r="411" customFormat="false" ht="14.25" hidden="false" customHeight="false" outlineLevel="0" collapsed="false">
      <c r="C411" s="0" t="n">
        <v>1352.5</v>
      </c>
      <c r="D411" s="0" t="n">
        <v>0.000936839755039067</v>
      </c>
    </row>
    <row r="412" customFormat="false" ht="14.25" hidden="false" customHeight="false" outlineLevel="0" collapsed="false">
      <c r="C412" s="0" t="n">
        <v>1352.75</v>
      </c>
      <c r="D412" s="0" t="n">
        <v>0.000941575805186014</v>
      </c>
    </row>
    <row r="413" customFormat="false" ht="14.25" hidden="false" customHeight="false" outlineLevel="0" collapsed="false">
      <c r="C413" s="0" t="n">
        <v>1353</v>
      </c>
      <c r="D413" s="0" t="n">
        <v>0.000946276332398525</v>
      </c>
    </row>
    <row r="414" customFormat="false" ht="14.25" hidden="false" customHeight="false" outlineLevel="0" collapsed="false">
      <c r="C414" s="0" t="n">
        <v>1353.25</v>
      </c>
      <c r="D414" s="0" t="n">
        <v>0.000950941016339821</v>
      </c>
    </row>
    <row r="415" customFormat="false" ht="14.25" hidden="false" customHeight="false" outlineLevel="0" collapsed="false">
      <c r="C415" s="0" t="n">
        <v>1353.5</v>
      </c>
      <c r="D415" s="0" t="n">
        <v>0.000955569567928107</v>
      </c>
    </row>
    <row r="416" customFormat="false" ht="14.25" hidden="false" customHeight="false" outlineLevel="0" collapsed="false">
      <c r="C416" s="0" t="n">
        <v>1353.75</v>
      </c>
      <c r="D416" s="0" t="n">
        <v>0.000960161729883807</v>
      </c>
    </row>
    <row r="417" customFormat="false" ht="14.25" hidden="false" customHeight="false" outlineLevel="0" collapsed="false">
      <c r="C417" s="0" t="n">
        <v>1354</v>
      </c>
      <c r="D417" s="0" t="n">
        <v>0.000964717277250332</v>
      </c>
    </row>
    <row r="418" customFormat="false" ht="14.25" hidden="false" customHeight="false" outlineLevel="0" collapsed="false">
      <c r="C418" s="0" t="n">
        <v>1354.25</v>
      </c>
      <c r="D418" s="0" t="n">
        <v>0.000969236017887487</v>
      </c>
    </row>
    <row r="419" customFormat="false" ht="14.25" hidden="false" customHeight="false" outlineLevel="0" collapsed="false">
      <c r="C419" s="0" t="n">
        <v>1354.5</v>
      </c>
      <c r="D419" s="0" t="n">
        <v>0.000973717792936588</v>
      </c>
    </row>
    <row r="420" customFormat="false" ht="14.25" hidden="false" customHeight="false" outlineLevel="0" collapsed="false">
      <c r="C420" s="0" t="n">
        <v>1354.75</v>
      </c>
      <c r="D420" s="0" t="n">
        <v>0.000978162477256446</v>
      </c>
    </row>
    <row r="421" customFormat="false" ht="14.25" hidden="false" customHeight="false" outlineLevel="0" collapsed="false">
      <c r="C421" s="0" t="n">
        <v>1355</v>
      </c>
      <c r="D421" s="0" t="n">
        <v>0.000982593251975657</v>
      </c>
    </row>
    <row r="422" customFormat="false" ht="14.25" hidden="false" customHeight="false" outlineLevel="0" collapsed="false">
      <c r="C422" s="0" t="n">
        <v>1355.25</v>
      </c>
      <c r="D422" s="0" t="n">
        <v>0.000986964697552873</v>
      </c>
    </row>
    <row r="423" customFormat="false" ht="14.25" hidden="false" customHeight="false" outlineLevel="0" collapsed="false">
      <c r="C423" s="0" t="n">
        <v>1355.5</v>
      </c>
      <c r="D423" s="0" t="n">
        <v>0.000991298940089865</v>
      </c>
    </row>
    <row r="424" customFormat="false" ht="14.25" hidden="false" customHeight="false" outlineLevel="0" collapsed="false">
      <c r="C424" s="0" t="n">
        <v>1355.75</v>
      </c>
      <c r="D424" s="0" t="n">
        <v>0.000995595995639507</v>
      </c>
    </row>
    <row r="425" customFormat="false" ht="14.25" hidden="false" customHeight="false" outlineLevel="0" collapsed="false">
      <c r="C425" s="0" t="n">
        <v>1356</v>
      </c>
      <c r="D425" s="0" t="n">
        <v>0.000999855915794338</v>
      </c>
    </row>
    <row r="426" customFormat="false" ht="14.25" hidden="false" customHeight="false" outlineLevel="0" collapsed="false">
      <c r="C426" s="0" t="n">
        <v>1356.25</v>
      </c>
      <c r="D426" s="0" t="n">
        <v>0.00100407878793504</v>
      </c>
    </row>
    <row r="427" customFormat="false" ht="14.25" hidden="false" customHeight="false" outlineLevel="0" collapsed="false">
      <c r="C427" s="0" t="n">
        <v>1356.5</v>
      </c>
      <c r="D427" s="0" t="n">
        <v>0.00100826473544462</v>
      </c>
    </row>
    <row r="428" customFormat="false" ht="14.25" hidden="false" customHeight="false" outlineLevel="0" collapsed="false">
      <c r="C428" s="0" t="n">
        <v>1356.75</v>
      </c>
      <c r="D428" s="0" t="n">
        <v>0.00101241391788775</v>
      </c>
    </row>
    <row r="429" customFormat="false" ht="14.25" hidden="false" customHeight="false" outlineLevel="0" collapsed="false">
      <c r="C429" s="0" t="n">
        <v>1357</v>
      </c>
      <c r="D429" s="0" t="n">
        <v>0.00101652653115454</v>
      </c>
    </row>
    <row r="430" customFormat="false" ht="14.25" hidden="false" customHeight="false" outlineLevel="0" collapsed="false">
      <c r="C430" s="0" t="n">
        <v>1357.25</v>
      </c>
      <c r="D430" s="0" t="n">
        <v>0.00102061438415819</v>
      </c>
    </row>
    <row r="431" customFormat="false" ht="14.25" hidden="false" customHeight="false" outlineLevel="0" collapsed="false">
      <c r="C431" s="0" t="n">
        <v>1357.5</v>
      </c>
      <c r="D431" s="0" t="n">
        <v>0.00102465517369525</v>
      </c>
    </row>
    <row r="432" customFormat="false" ht="14.25" hidden="false" customHeight="false" outlineLevel="0" collapsed="false">
      <c r="C432" s="0" t="n">
        <v>1357.75</v>
      </c>
      <c r="D432" s="0" t="n">
        <v>0.00102866022817577</v>
      </c>
    </row>
    <row r="433" customFormat="false" ht="14.25" hidden="false" customHeight="false" outlineLevel="0" collapsed="false">
      <c r="C433" s="0" t="n">
        <v>1358</v>
      </c>
      <c r="D433" s="0" t="n">
        <v>0.00103262989073117</v>
      </c>
    </row>
    <row r="434" customFormat="false" ht="14.25" hidden="false" customHeight="false" outlineLevel="0" collapsed="false">
      <c r="C434" s="0" t="n">
        <v>1358.25</v>
      </c>
      <c r="D434" s="0" t="n">
        <v>0.00103656454103868</v>
      </c>
    </row>
    <row r="435" customFormat="false" ht="14.25" hidden="false" customHeight="false" outlineLevel="0" collapsed="false">
      <c r="C435" s="0" t="n">
        <v>1358.5</v>
      </c>
      <c r="D435" s="0" t="n">
        <v>0.00104046459524448</v>
      </c>
    </row>
    <row r="436" customFormat="false" ht="14.25" hidden="false" customHeight="false" outlineLevel="0" collapsed="false">
      <c r="C436" s="0" t="n">
        <v>1358.75</v>
      </c>
      <c r="D436" s="0" t="n">
        <v>0.00104433050584848</v>
      </c>
    </row>
    <row r="437" customFormat="false" ht="14.25" hidden="false" customHeight="false" outlineLevel="0" collapsed="false">
      <c r="C437" s="0" t="n">
        <v>1359</v>
      </c>
      <c r="D437" s="0" t="n">
        <v>0.00104816276155071</v>
      </c>
    </row>
    <row r="438" customFormat="false" ht="14.25" hidden="false" customHeight="false" outlineLevel="0" collapsed="false">
      <c r="C438" s="0" t="n">
        <v>1359.25</v>
      </c>
      <c r="D438" s="0" t="n">
        <v>0.00105196188705889</v>
      </c>
    </row>
    <row r="439" customFormat="false" ht="14.25" hidden="false" customHeight="false" outlineLevel="0" collapsed="false">
      <c r="C439" s="0" t="n">
        <v>1359.5</v>
      </c>
      <c r="D439" s="0" t="n">
        <v>0.00105572844285727</v>
      </c>
    </row>
    <row r="440" customFormat="false" ht="14.25" hidden="false" customHeight="false" outlineLevel="0" collapsed="false">
      <c r="C440" s="0" t="n">
        <v>1359.75</v>
      </c>
      <c r="D440" s="0" t="n">
        <v>0.00105946302493652</v>
      </c>
    </row>
    <row r="441" customFormat="false" ht="14.25" hidden="false" customHeight="false" outlineLevel="0" collapsed="false">
      <c r="C441" s="0" t="n">
        <v>1360</v>
      </c>
      <c r="D441" s="0" t="n">
        <v>0.00106316626448458</v>
      </c>
    </row>
    <row r="442" customFormat="false" ht="14.25" hidden="false" customHeight="false" outlineLevel="0" collapsed="false">
      <c r="C442" s="0" t="n">
        <v>1360.25</v>
      </c>
      <c r="D442" s="0" t="n">
        <v>0.00106683882753865</v>
      </c>
    </row>
    <row r="443" customFormat="false" ht="14.25" hidden="false" customHeight="false" outlineLevel="0" collapsed="false">
      <c r="C443" s="0" t="n">
        <v>1360.5</v>
      </c>
      <c r="D443" s="0" t="n">
        <v>0.00107048141459819</v>
      </c>
    </row>
    <row r="444" customFormat="false" ht="14.25" hidden="false" customHeight="false" outlineLevel="0" collapsed="false">
      <c r="C444" s="0" t="n">
        <v>1360.75</v>
      </c>
      <c r="D444" s="0" t="n">
        <v>0.00107409476019915</v>
      </c>
    </row>
    <row r="445" customFormat="false" ht="14.25" hidden="false" customHeight="false" outlineLevel="0" collapsed="false">
      <c r="C445" s="0" t="n">
        <v>1361</v>
      </c>
      <c r="D445" s="0" t="n">
        <v>0.00107767963244949</v>
      </c>
    </row>
    <row r="446" customFormat="false" ht="14.25" hidden="false" customHeight="false" outlineLevel="0" collapsed="false">
      <c r="C446" s="0" t="n">
        <v>1361.25</v>
      </c>
      <c r="D446" s="0" t="n">
        <v>0.00108123683252628</v>
      </c>
    </row>
    <row r="447" customFormat="false" ht="14.25" hidden="false" customHeight="false" outlineLevel="0" collapsed="false">
      <c r="C447" s="0" t="n">
        <v>1361.5</v>
      </c>
      <c r="D447" s="0" t="n">
        <v>0.00108476719413457</v>
      </c>
    </row>
    <row r="448" customFormat="false" ht="14.25" hidden="false" customHeight="false" outlineLevel="0" collapsed="false">
      <c r="C448" s="0" t="n">
        <v>1361.75</v>
      </c>
      <c r="D448" s="0" t="n">
        <v>0.00108827158292825</v>
      </c>
    </row>
    <row r="449" customFormat="false" ht="14.25" hidden="false" customHeight="false" outlineLevel="0" collapsed="false">
      <c r="C449" s="0" t="n">
        <v>1362</v>
      </c>
      <c r="D449" s="0" t="n">
        <v>0.00109175089589352</v>
      </c>
    </row>
    <row r="450" customFormat="false" ht="14.25" hidden="false" customHeight="false" outlineLevel="0" collapsed="false">
      <c r="C450" s="0" t="n">
        <v>1362.25</v>
      </c>
      <c r="D450" s="0" t="n">
        <v>0.00109520606069495</v>
      </c>
    </row>
    <row r="451" customFormat="false" ht="14.25" hidden="false" customHeight="false" outlineLevel="0" collapsed="false">
      <c r="C451" s="0" t="n">
        <v>1362.5</v>
      </c>
      <c r="D451" s="0" t="n">
        <v>0.00109863803498496</v>
      </c>
    </row>
    <row r="452" customFormat="false" ht="14.25" hidden="false" customHeight="false" outlineLevel="0" collapsed="false">
      <c r="C452" s="0" t="n">
        <v>1362.75</v>
      </c>
      <c r="D452" s="0" t="n">
        <v>0.00110204780567698</v>
      </c>
    </row>
    <row r="453" customFormat="false" ht="14.25" hidden="false" customHeight="false" outlineLevel="0" collapsed="false">
      <c r="C453" s="0" t="n">
        <v>1363</v>
      </c>
      <c r="D453" s="0" t="n">
        <v>0.00110543638818288</v>
      </c>
    </row>
    <row r="454" customFormat="false" ht="14.25" hidden="false" customHeight="false" outlineLevel="0" collapsed="false">
      <c r="C454" s="0" t="n">
        <v>1363.25</v>
      </c>
      <c r="D454" s="0" t="n">
        <v>0.00110880482561532</v>
      </c>
    </row>
    <row r="455" customFormat="false" ht="14.25" hidden="false" customHeight="false" outlineLevel="0" collapsed="false">
      <c r="C455" s="0" t="n">
        <v>1363.5</v>
      </c>
      <c r="D455" s="0" t="n">
        <v>0.00111215418795551</v>
      </c>
    </row>
    <row r="456" customFormat="false" ht="14.25" hidden="false" customHeight="false" outlineLevel="0" collapsed="false">
      <c r="C456" s="0" t="n">
        <v>1363.75</v>
      </c>
      <c r="D456" s="0" t="n">
        <v>0.00111548557118727</v>
      </c>
    </row>
    <row r="457" customFormat="false" ht="14.25" hidden="false" customHeight="false" outlineLevel="0" collapsed="false">
      <c r="C457" s="0" t="n">
        <v>1364</v>
      </c>
      <c r="D457" s="0" t="n">
        <v>0.00111880009639785</v>
      </c>
    </row>
    <row r="458" customFormat="false" ht="14.25" hidden="false" customHeight="false" outlineLevel="0" collapsed="false">
      <c r="C458" s="0" t="n">
        <v>1364.25</v>
      </c>
      <c r="D458" s="0" t="n">
        <v>0.00112209890884652</v>
      </c>
    </row>
    <row r="459" customFormat="false" ht="14.25" hidden="false" customHeight="false" outlineLevel="0" collapsed="false">
      <c r="C459" s="0" t="n">
        <v>1364.5</v>
      </c>
      <c r="D459" s="0" t="n">
        <v>0.00112539454766116</v>
      </c>
    </row>
    <row r="460" customFormat="false" ht="14.25" hidden="false" customHeight="false" outlineLevel="0" collapsed="false">
      <c r="C460" s="0" t="n">
        <v>1364.75</v>
      </c>
      <c r="D460" s="0" t="n">
        <v>0.00112866627539081</v>
      </c>
    </row>
    <row r="461" customFormat="false" ht="14.25" hidden="false" customHeight="false" outlineLevel="0" collapsed="false">
      <c r="C461" s="0" t="n">
        <v>1365</v>
      </c>
      <c r="D461" s="0" t="n">
        <v>0.00113192591645064</v>
      </c>
    </row>
    <row r="462" customFormat="false" ht="14.25" hidden="false" customHeight="false" outlineLevel="0" collapsed="false">
      <c r="C462" s="0" t="n">
        <v>1365.25</v>
      </c>
      <c r="D462" s="0" t="n">
        <v>0.00113517470635425</v>
      </c>
    </row>
    <row r="463" customFormat="false" ht="14.25" hidden="false" customHeight="false" outlineLevel="0" collapsed="false">
      <c r="C463" s="0" t="n">
        <v>1365.5</v>
      </c>
      <c r="D463" s="0" t="n">
        <v>0.00113842543938215</v>
      </c>
    </row>
    <row r="464" customFormat="false" ht="14.25" hidden="false" customHeight="false" outlineLevel="0" collapsed="false">
      <c r="C464" s="0" t="n">
        <v>1365.75</v>
      </c>
      <c r="D464" s="0" t="n">
        <v>0.00114165691549907</v>
      </c>
    </row>
    <row r="465" customFormat="false" ht="14.25" hidden="false" customHeight="false" outlineLevel="0" collapsed="false">
      <c r="C465" s="0" t="n">
        <v>1366</v>
      </c>
      <c r="D465" s="0" t="n">
        <v>0.00114488138829845</v>
      </c>
    </row>
    <row r="466" customFormat="false" ht="14.25" hidden="false" customHeight="false" outlineLevel="0" collapsed="false">
      <c r="C466" s="0" t="n">
        <v>1366.25</v>
      </c>
      <c r="D466" s="0" t="n">
        <v>0.00114810016508212</v>
      </c>
    </row>
    <row r="467" customFormat="false" ht="14.25" hidden="false" customHeight="false" outlineLevel="0" collapsed="false">
      <c r="C467" s="0" t="n">
        <v>1366.5</v>
      </c>
      <c r="D467" s="0" t="n">
        <v>0.00115131456794657</v>
      </c>
    </row>
    <row r="468" customFormat="false" ht="14.25" hidden="false" customHeight="false" outlineLevel="0" collapsed="false">
      <c r="C468" s="0" t="n">
        <v>1366.75</v>
      </c>
      <c r="D468" s="0" t="n">
        <v>0.00115452593259505</v>
      </c>
    </row>
    <row r="469" customFormat="false" ht="14.25" hidden="false" customHeight="false" outlineLevel="0" collapsed="false">
      <c r="C469" s="0" t="n">
        <v>1367</v>
      </c>
      <c r="D469" s="0" t="n">
        <v>0.0011577356071291</v>
      </c>
    </row>
    <row r="470" customFormat="false" ht="14.25" hidden="false" customHeight="false" outlineLevel="0" collapsed="false">
      <c r="C470" s="0" t="n">
        <v>1367.25</v>
      </c>
      <c r="D470" s="0" t="n">
        <v>0.00116094495082074</v>
      </c>
    </row>
    <row r="471" customFormat="false" ht="14.25" hidden="false" customHeight="false" outlineLevel="0" collapsed="false">
      <c r="C471" s="0" t="n">
        <v>1367.5</v>
      </c>
      <c r="D471" s="0" t="n">
        <v>0.00116415533286667</v>
      </c>
    </row>
    <row r="472" customFormat="false" ht="14.25" hidden="false" customHeight="false" outlineLevel="0" collapsed="false">
      <c r="C472" s="0" t="n">
        <v>1367.75</v>
      </c>
      <c r="D472" s="0" t="n">
        <v>0.00116736813112574</v>
      </c>
    </row>
    <row r="473" customFormat="false" ht="14.25" hidden="false" customHeight="false" outlineLevel="0" collapsed="false">
      <c r="C473" s="0" t="n">
        <v>1368</v>
      </c>
      <c r="D473" s="0" t="n">
        <v>0.00117058473084106</v>
      </c>
    </row>
    <row r="474" customFormat="false" ht="14.25" hidden="false" customHeight="false" outlineLevel="0" collapsed="false">
      <c r="C474" s="0" t="n">
        <v>1368.25</v>
      </c>
      <c r="D474" s="0" t="n">
        <v>0.00117380652334801</v>
      </c>
    </row>
    <row r="475" customFormat="false" ht="14.25" hidden="false" customHeight="false" outlineLevel="0" collapsed="false">
      <c r="C475" s="0" t="n">
        <v>1368.5</v>
      </c>
      <c r="D475" s="0" t="n">
        <v>0.00117703490476964</v>
      </c>
    </row>
    <row r="476" customFormat="false" ht="14.25" hidden="false" customHeight="false" outlineLevel="0" collapsed="false">
      <c r="C476" s="0" t="n">
        <v>1368.75</v>
      </c>
      <c r="D476" s="0" t="n">
        <v>0.00118027127470086</v>
      </c>
    </row>
    <row r="477" customFormat="false" ht="14.25" hidden="false" customHeight="false" outlineLevel="0" collapsed="false">
      <c r="C477" s="0" t="n">
        <v>1369</v>
      </c>
      <c r="D477" s="0" t="n">
        <v>0.0011835170348827</v>
      </c>
    </row>
    <row r="478" customFormat="false" ht="14.25" hidden="false" customHeight="false" outlineLevel="0" collapsed="false">
      <c r="C478" s="0" t="n">
        <v>1369.25</v>
      </c>
      <c r="D478" s="0" t="n">
        <v>0.00118677358786832</v>
      </c>
    </row>
    <row r="479" customFormat="false" ht="14.25" hidden="false" customHeight="false" outlineLevel="0" collapsed="false">
      <c r="C479" s="0" t="n">
        <v>1369.5</v>
      </c>
      <c r="D479" s="0" t="n">
        <v>0.00119004233568197</v>
      </c>
    </row>
    <row r="480" customFormat="false" ht="14.25" hidden="false" customHeight="false" outlineLevel="0" collapsed="false">
      <c r="C480" s="0" t="n">
        <v>1369.75</v>
      </c>
      <c r="D480" s="0" t="n">
        <v>0.00119332467847259</v>
      </c>
    </row>
    <row r="481" customFormat="false" ht="14.25" hidden="false" customHeight="false" outlineLevel="0" collapsed="false">
      <c r="C481" s="0" t="n">
        <v>1370</v>
      </c>
      <c r="D481" s="0" t="n">
        <v>0.00119662201316337</v>
      </c>
    </row>
    <row r="482" customFormat="false" ht="14.25" hidden="false" customHeight="false" outlineLevel="0" collapsed="false">
      <c r="C482" s="0" t="n">
        <v>1370.25</v>
      </c>
      <c r="D482" s="0" t="n">
        <v>0.00119994742029768</v>
      </c>
    </row>
    <row r="483" customFormat="false" ht="14.25" hidden="false" customHeight="false" outlineLevel="0" collapsed="false">
      <c r="C483" s="0" t="n">
        <v>1370.5</v>
      </c>
      <c r="D483" s="0" t="n">
        <v>0.00120327939759571</v>
      </c>
    </row>
    <row r="484" customFormat="false" ht="14.25" hidden="false" customHeight="false" outlineLevel="0" collapsed="false">
      <c r="C484" s="0" t="n">
        <v>1370.75</v>
      </c>
      <c r="D484" s="0" t="n">
        <v>0.00120663054391905</v>
      </c>
    </row>
    <row r="485" customFormat="false" ht="14.25" hidden="false" customHeight="false" outlineLevel="0" collapsed="false">
      <c r="C485" s="0" t="n">
        <v>1371</v>
      </c>
      <c r="D485" s="0" t="n">
        <v>0.00121000223046806</v>
      </c>
    </row>
    <row r="486" customFormat="false" ht="14.25" hidden="false" customHeight="false" outlineLevel="0" collapsed="false">
      <c r="C486" s="0" t="n">
        <v>1371.25</v>
      </c>
      <c r="D486" s="0" t="n">
        <v>0.00121339581848282</v>
      </c>
    </row>
    <row r="487" customFormat="false" ht="14.25" hidden="false" customHeight="false" outlineLevel="0" collapsed="false">
      <c r="C487" s="0" t="n">
        <v>1371.5</v>
      </c>
      <c r="D487" s="0" t="n">
        <v>0.00121682426665082</v>
      </c>
    </row>
    <row r="488" customFormat="false" ht="14.25" hidden="false" customHeight="false" outlineLevel="0" collapsed="false">
      <c r="C488" s="0" t="n">
        <v>1371.75</v>
      </c>
      <c r="D488" s="0" t="n">
        <v>0.00122026638369628</v>
      </c>
    </row>
    <row r="489" customFormat="false" ht="14.25" hidden="false" customHeight="false" outlineLevel="0" collapsed="false">
      <c r="C489" s="0" t="n">
        <v>1372</v>
      </c>
      <c r="D489" s="0" t="n">
        <v>0.0012237344514785</v>
      </c>
    </row>
    <row r="490" customFormat="false" ht="14.25" hidden="false" customHeight="false" outlineLevel="0" collapsed="false">
      <c r="C490" s="0" t="n">
        <v>1372.25</v>
      </c>
      <c r="D490" s="0" t="n">
        <v>0.00122724125353791</v>
      </c>
    </row>
    <row r="491" customFormat="false" ht="14.25" hidden="false" customHeight="false" outlineLevel="0" collapsed="false">
      <c r="C491" s="0" t="n">
        <v>1372.5</v>
      </c>
      <c r="D491" s="0" t="n">
        <v>0.00123076579122975</v>
      </c>
    </row>
    <row r="492" customFormat="false" ht="14.25" hidden="false" customHeight="false" outlineLevel="0" collapsed="false">
      <c r="C492" s="0" t="n">
        <v>1372.75</v>
      </c>
      <c r="D492" s="0" t="n">
        <v>0.00123432019453886</v>
      </c>
    </row>
    <row r="493" customFormat="false" ht="14.25" hidden="false" customHeight="false" outlineLevel="0" collapsed="false">
      <c r="C493" s="0" t="n">
        <v>1373</v>
      </c>
      <c r="D493" s="0" t="n">
        <v>0.00123790572203351</v>
      </c>
    </row>
    <row r="494" customFormat="false" ht="14.25" hidden="false" customHeight="false" outlineLevel="0" collapsed="false">
      <c r="C494" s="0" t="n">
        <v>1373.25</v>
      </c>
      <c r="D494" s="0" t="n">
        <v>0.00124152361205634</v>
      </c>
    </row>
    <row r="495" customFormat="false" ht="14.25" hidden="false" customHeight="false" outlineLevel="0" collapsed="false">
      <c r="C495" s="0" t="n">
        <v>1373.5</v>
      </c>
      <c r="D495" s="0" t="n">
        <v>0.00124517508148669</v>
      </c>
    </row>
    <row r="496" customFormat="false" ht="14.25" hidden="false" customHeight="false" outlineLevel="0" collapsed="false">
      <c r="C496" s="0" t="n">
        <v>1373.75</v>
      </c>
      <c r="D496" s="0" t="n">
        <v>0.00124886132452198</v>
      </c>
    </row>
    <row r="497" customFormat="false" ht="14.25" hidden="false" customHeight="false" outlineLevel="0" collapsed="false">
      <c r="C497" s="0" t="n">
        <v>1374</v>
      </c>
      <c r="D497" s="0" t="n">
        <v>0.00125258351147947</v>
      </c>
    </row>
    <row r="498" customFormat="false" ht="14.25" hidden="false" customHeight="false" outlineLevel="0" collapsed="false">
      <c r="C498" s="0" t="n">
        <v>1374.25</v>
      </c>
      <c r="D498" s="0" t="n">
        <v>0.00125634278761983</v>
      </c>
    </row>
    <row r="499" customFormat="false" ht="14.25" hidden="false" customHeight="false" outlineLevel="0" collapsed="false">
      <c r="C499" s="0" t="n">
        <v>1374.5</v>
      </c>
      <c r="D499" s="0" t="n">
        <v>0.00126014027199398</v>
      </c>
    </row>
    <row r="500" customFormat="false" ht="14.25" hidden="false" customHeight="false" outlineLevel="0" collapsed="false">
      <c r="C500" s="0" t="n">
        <v>1374.75</v>
      </c>
      <c r="D500" s="0" t="n">
        <v>0.00126397705631448</v>
      </c>
    </row>
    <row r="501" customFormat="false" ht="14.25" hidden="false" customHeight="false" outlineLevel="0" collapsed="false">
      <c r="C501" s="0" t="n">
        <v>1375</v>
      </c>
      <c r="D501" s="0" t="n">
        <v>0.00126785420385304</v>
      </c>
    </row>
    <row r="502" customFormat="false" ht="14.25" hidden="false" customHeight="false" outlineLevel="0" collapsed="false">
      <c r="C502" s="0" t="n">
        <v>1375.25</v>
      </c>
      <c r="D502" s="0" t="n">
        <v>0.00127177274836518</v>
      </c>
    </row>
    <row r="503" customFormat="false" ht="14.25" hidden="false" customHeight="false" outlineLevel="0" collapsed="false">
      <c r="C503" s="0" t="n">
        <v>1375.5</v>
      </c>
      <c r="D503" s="0" t="n">
        <v>0.00127573369304364</v>
      </c>
    </row>
    <row r="504" customFormat="false" ht="14.25" hidden="false" customHeight="false" outlineLevel="0" collapsed="false">
      <c r="C504" s="0" t="n">
        <v>1375.75</v>
      </c>
      <c r="D504" s="0" t="n">
        <v>0.00127973800950163</v>
      </c>
    </row>
    <row r="505" customFormat="false" ht="14.25" hidden="false" customHeight="false" outlineLevel="0" collapsed="false">
      <c r="C505" s="0" t="n">
        <v>1376</v>
      </c>
      <c r="D505" s="0" t="n">
        <v>0.0012837866367872</v>
      </c>
    </row>
    <row r="506" customFormat="false" ht="14.25" hidden="false" customHeight="false" outlineLevel="0" collapsed="false">
      <c r="C506" s="0" t="n">
        <v>1376.25</v>
      </c>
      <c r="D506" s="0" t="n">
        <v>0.00128788048043002</v>
      </c>
    </row>
    <row r="507" customFormat="false" ht="14.25" hidden="false" customHeight="false" outlineLevel="0" collapsed="false">
      <c r="C507" s="0" t="n">
        <v>1376.5</v>
      </c>
      <c r="D507" s="0" t="n">
        <v>0.00129202041152164</v>
      </c>
    </row>
    <row r="508" customFormat="false" ht="14.25" hidden="false" customHeight="false" outlineLevel="0" collapsed="false">
      <c r="C508" s="0" t="n">
        <v>1376.75</v>
      </c>
      <c r="D508" s="0" t="n">
        <v>0.00129620726583042</v>
      </c>
    </row>
    <row r="509" customFormat="false" ht="14.25" hidden="false" customHeight="false" outlineLevel="0" collapsed="false">
      <c r="C509" s="0" t="n">
        <v>1377</v>
      </c>
      <c r="D509" s="0" t="n">
        <v>0.00130044184295226</v>
      </c>
    </row>
    <row r="510" customFormat="false" ht="14.25" hidden="false" customHeight="false" outlineLevel="0" collapsed="false">
      <c r="C510" s="0" t="n">
        <v>1377.25</v>
      </c>
      <c r="D510" s="0" t="n">
        <v>0.00130472490549814</v>
      </c>
    </row>
    <row r="511" customFormat="false" ht="14.25" hidden="false" customHeight="false" outlineLevel="0" collapsed="false">
      <c r="C511" s="0" t="n">
        <v>1377.5</v>
      </c>
      <c r="D511" s="0" t="n">
        <v>0.00130905717831951</v>
      </c>
    </row>
    <row r="512" customFormat="false" ht="14.25" hidden="false" customHeight="false" outlineLevel="0" collapsed="false">
      <c r="C512" s="0" t="n">
        <v>1377.75</v>
      </c>
      <c r="D512" s="0" t="n">
        <v>0.00131343934777251</v>
      </c>
    </row>
    <row r="513" customFormat="false" ht="14.25" hidden="false" customHeight="false" outlineLevel="0" collapsed="false">
      <c r="C513" s="0" t="n">
        <v>1378</v>
      </c>
      <c r="D513" s="0" t="n">
        <v>0.001317872061022</v>
      </c>
    </row>
    <row r="514" customFormat="false" ht="14.25" hidden="false" customHeight="false" outlineLevel="0" collapsed="false">
      <c r="C514" s="0" t="n">
        <v>1378.25</v>
      </c>
      <c r="D514" s="0" t="n">
        <v>0.00132235592538621</v>
      </c>
    </row>
    <row r="515" customFormat="false" ht="14.25" hidden="false" customHeight="false" outlineLevel="0" collapsed="false">
      <c r="C515" s="0" t="n">
        <v>1378.5</v>
      </c>
      <c r="D515" s="0" t="n">
        <v>0.00132689150772292</v>
      </c>
    </row>
    <row r="516" customFormat="false" ht="14.25" hidden="false" customHeight="false" outlineLevel="0" collapsed="false">
      <c r="C516" s="0" t="n">
        <v>1378.75</v>
      </c>
      <c r="D516" s="0" t="n">
        <v>0.00133147933385794</v>
      </c>
    </row>
    <row r="517" customFormat="false" ht="14.25" hidden="false" customHeight="false" outlineLevel="0" collapsed="false">
      <c r="C517" s="0" t="n">
        <v>1379</v>
      </c>
      <c r="D517" s="0" t="n">
        <v>0.00133611988805665</v>
      </c>
    </row>
    <row r="518" customFormat="false" ht="14.25" hidden="false" customHeight="false" outlineLevel="0" collapsed="false">
      <c r="C518" s="0" t="n">
        <v>1379.25</v>
      </c>
      <c r="D518" s="0" t="n">
        <v>0.00134081361253932</v>
      </c>
    </row>
    <row r="519" customFormat="false" ht="14.25" hidden="false" customHeight="false" outlineLevel="0" collapsed="false">
      <c r="C519" s="0" t="n">
        <v>1379.5</v>
      </c>
      <c r="D519" s="0" t="n">
        <v>0.00134556090704079</v>
      </c>
    </row>
    <row r="520" customFormat="false" ht="14.25" hidden="false" customHeight="false" outlineLevel="0" collapsed="false">
      <c r="C520" s="0" t="n">
        <v>1379.75</v>
      </c>
      <c r="D520" s="0" t="n">
        <v>0.00135036212841523</v>
      </c>
    </row>
    <row r="521" customFormat="false" ht="14.25" hidden="false" customHeight="false" outlineLevel="0" collapsed="false">
      <c r="C521" s="0" t="n">
        <v>1380</v>
      </c>
      <c r="D521" s="0" t="n">
        <v>0.00135521759028637</v>
      </c>
    </row>
    <row r="522" customFormat="false" ht="14.25" hidden="false" customHeight="false" outlineLevel="0" collapsed="false">
      <c r="C522" s="0" t="n">
        <v>1380.25</v>
      </c>
      <c r="D522" s="0" t="n">
        <v>0.0013601275627439</v>
      </c>
    </row>
    <row r="523" customFormat="false" ht="14.25" hidden="false" customHeight="false" outlineLevel="0" collapsed="false">
      <c r="C523" s="0" t="n">
        <v>1380.5</v>
      </c>
      <c r="D523" s="0" t="n">
        <v>0.00136509227208621</v>
      </c>
    </row>
    <row r="524" customFormat="false" ht="14.25" hidden="false" customHeight="false" outlineLevel="0" collapsed="false">
      <c r="C524" s="0" t="n">
        <v>1380.75</v>
      </c>
      <c r="D524" s="0" t="n">
        <v>0.00137011190061014</v>
      </c>
    </row>
    <row r="525" customFormat="false" ht="14.25" hidden="false" customHeight="false" outlineLevel="0" collapsed="false">
      <c r="C525" s="0" t="n">
        <v>1381</v>
      </c>
      <c r="D525" s="0" t="n">
        <v>0.00137518658644788</v>
      </c>
    </row>
    <row r="526" customFormat="false" ht="14.25" hidden="false" customHeight="false" outlineLevel="0" collapsed="false">
      <c r="C526" s="0" t="n">
        <v>1381.25</v>
      </c>
      <c r="D526" s="0" t="n">
        <v>0.00138032835759181</v>
      </c>
    </row>
    <row r="527" customFormat="false" ht="14.25" hidden="false" customHeight="false" outlineLevel="0" collapsed="false">
      <c r="C527" s="0" t="n">
        <v>1381.5</v>
      </c>
      <c r="D527" s="0" t="n">
        <v>0.00138551431445393</v>
      </c>
    </row>
    <row r="528" customFormat="false" ht="14.25" hidden="false" customHeight="false" outlineLevel="0" collapsed="false">
      <c r="C528" s="0" t="n">
        <v>1381.75</v>
      </c>
      <c r="D528" s="0" t="n">
        <v>0.00139076739023683</v>
      </c>
    </row>
    <row r="529" customFormat="false" ht="14.25" hidden="false" customHeight="false" outlineLevel="0" collapsed="false">
      <c r="C529" s="0" t="n">
        <v>1382</v>
      </c>
      <c r="D529" s="0" t="n">
        <v>0.00139606457146947</v>
      </c>
    </row>
    <row r="530" customFormat="false" ht="14.25" hidden="false" customHeight="false" outlineLevel="0" collapsed="false">
      <c r="C530" s="0" t="n">
        <v>1382.25</v>
      </c>
      <c r="D530" s="0" t="n">
        <v>0.00140142901109765</v>
      </c>
    </row>
    <row r="531" customFormat="false" ht="14.25" hidden="false" customHeight="false" outlineLevel="0" collapsed="false">
      <c r="C531" s="0" t="n">
        <v>1382.5</v>
      </c>
      <c r="D531" s="0" t="n">
        <v>0.00140683722545235</v>
      </c>
    </row>
    <row r="532" customFormat="false" ht="14.25" hidden="false" customHeight="false" outlineLevel="0" collapsed="false">
      <c r="C532" s="0" t="n">
        <v>1382.75</v>
      </c>
      <c r="D532" s="0" t="n">
        <v>0.00141230040050083</v>
      </c>
    </row>
    <row r="533" customFormat="false" ht="14.25" hidden="false" customHeight="false" outlineLevel="0" collapsed="false">
      <c r="C533" s="0" t="n">
        <v>1383</v>
      </c>
      <c r="D533" s="0" t="n">
        <v>0.00141781833161833</v>
      </c>
    </row>
    <row r="534" customFormat="false" ht="14.25" hidden="false" customHeight="false" outlineLevel="0" collapsed="false">
      <c r="C534" s="0" t="n">
        <v>1383.25</v>
      </c>
      <c r="D534" s="0" t="n">
        <v>0.00142339077130344</v>
      </c>
    </row>
    <row r="535" customFormat="false" ht="14.25" hidden="false" customHeight="false" outlineLevel="0" collapsed="false">
      <c r="C535" s="0" t="n">
        <v>1383.5</v>
      </c>
      <c r="D535" s="0" t="n">
        <v>0.00142901742952389</v>
      </c>
    </row>
    <row r="536" customFormat="false" ht="14.25" hidden="false" customHeight="false" outlineLevel="0" collapsed="false">
      <c r="C536" s="0" t="n">
        <v>1383.75</v>
      </c>
      <c r="D536" s="0" t="n">
        <v>0.00143469797411087</v>
      </c>
    </row>
    <row r="537" customFormat="false" ht="14.25" hidden="false" customHeight="false" outlineLevel="0" collapsed="false">
      <c r="C537" s="0" t="n">
        <v>1384</v>
      </c>
      <c r="D537" s="0" t="n">
        <v>0.00144043203120137</v>
      </c>
    </row>
    <row r="538" customFormat="false" ht="14.25" hidden="false" customHeight="false" outlineLevel="0" collapsed="false">
      <c r="C538" s="0" t="n">
        <v>1384.25</v>
      </c>
      <c r="D538" s="0" t="n">
        <v>0.00144621918572848</v>
      </c>
    </row>
    <row r="539" customFormat="false" ht="14.25" hidden="false" customHeight="false" outlineLevel="0" collapsed="false">
      <c r="C539" s="0" t="n">
        <v>1384.5</v>
      </c>
      <c r="D539" s="0" t="n">
        <v>0.00145205898195891</v>
      </c>
    </row>
    <row r="540" customFormat="false" ht="14.25" hidden="false" customHeight="false" outlineLevel="0" collapsed="false">
      <c r="C540" s="0" t="n">
        <v>1384.75</v>
      </c>
      <c r="D540" s="0" t="n">
        <v>0.00145795092407744</v>
      </c>
    </row>
    <row r="541" customFormat="false" ht="14.25" hidden="false" customHeight="false" outlineLevel="0" collapsed="false">
      <c r="C541" s="0" t="n">
        <v>1385</v>
      </c>
      <c r="D541" s="0" t="n">
        <v>0.00146390612022308</v>
      </c>
    </row>
    <row r="542" customFormat="false" ht="14.25" hidden="false" customHeight="false" outlineLevel="0" collapsed="false">
      <c r="C542" s="0" t="n">
        <v>1385.25</v>
      </c>
      <c r="D542" s="0" t="n">
        <v>0.0014699011963985</v>
      </c>
    </row>
    <row r="543" customFormat="false" ht="14.25" hidden="false" customHeight="false" outlineLevel="0" collapsed="false">
      <c r="C543" s="0" t="n">
        <v>1385.5</v>
      </c>
      <c r="D543" s="0" t="n">
        <v>0.00147595814413031</v>
      </c>
    </row>
    <row r="544" customFormat="false" ht="14.25" hidden="false" customHeight="false" outlineLevel="0" collapsed="false">
      <c r="C544" s="0" t="n">
        <v>1385.75</v>
      </c>
      <c r="D544" s="0" t="n">
        <v>0.00148206585861494</v>
      </c>
    </row>
    <row r="545" customFormat="false" ht="14.25" hidden="false" customHeight="false" outlineLevel="0" collapsed="false">
      <c r="C545" s="0" t="n">
        <v>1386</v>
      </c>
      <c r="D545" s="0" t="n">
        <v>0.00148821197713281</v>
      </c>
    </row>
    <row r="546" customFormat="false" ht="14.25" hidden="false" customHeight="false" outlineLevel="0" collapsed="false">
      <c r="C546" s="0" t="n">
        <v>1386.25</v>
      </c>
      <c r="D546" s="0" t="n">
        <v>0.00149440659964618</v>
      </c>
    </row>
    <row r="547" customFormat="false" ht="14.25" hidden="false" customHeight="false" outlineLevel="0" collapsed="false">
      <c r="C547" s="0" t="n">
        <v>1386.5</v>
      </c>
      <c r="D547" s="0" t="n">
        <v>0.00150064897807445</v>
      </c>
    </row>
    <row r="548" customFormat="false" ht="14.25" hidden="false" customHeight="false" outlineLevel="0" collapsed="false">
      <c r="C548" s="0" t="n">
        <v>1386.75</v>
      </c>
      <c r="D548" s="0" t="n">
        <v>0.00150694995647374</v>
      </c>
    </row>
    <row r="549" customFormat="false" ht="14.25" hidden="false" customHeight="false" outlineLevel="0" collapsed="false">
      <c r="C549" s="0" t="n">
        <v>1387</v>
      </c>
      <c r="D549" s="0" t="n">
        <v>0.00151328590770539</v>
      </c>
    </row>
    <row r="550" customFormat="false" ht="14.25" hidden="false" customHeight="false" outlineLevel="0" collapsed="false">
      <c r="C550" s="0" t="n">
        <v>1387.25</v>
      </c>
      <c r="D550" s="0" t="n">
        <v>0.00151966719023324</v>
      </c>
    </row>
    <row r="551" customFormat="false" ht="14.25" hidden="false" customHeight="false" outlineLevel="0" collapsed="false">
      <c r="C551" s="0" t="n">
        <v>1387.5</v>
      </c>
      <c r="D551" s="0" t="n">
        <v>0.00152609292933339</v>
      </c>
    </row>
    <row r="552" customFormat="false" ht="14.25" hidden="false" customHeight="false" outlineLevel="0" collapsed="false">
      <c r="C552" s="0" t="n">
        <v>1387.75</v>
      </c>
      <c r="D552" s="0" t="n">
        <v>0.00153256222120499</v>
      </c>
    </row>
    <row r="553" customFormat="false" ht="14.25" hidden="false" customHeight="false" outlineLevel="0" collapsed="false">
      <c r="C553" s="0" t="n">
        <v>1388</v>
      </c>
      <c r="D553" s="0" t="n">
        <v>0.0015390741341253</v>
      </c>
    </row>
    <row r="554" customFormat="false" ht="14.25" hidden="false" customHeight="false" outlineLevel="0" collapsed="false">
      <c r="C554" s="0" t="n">
        <v>1388.25</v>
      </c>
      <c r="D554" s="0" t="n">
        <v>0.00154562770964064</v>
      </c>
    </row>
    <row r="555" customFormat="false" ht="14.25" hidden="false" customHeight="false" outlineLevel="0" collapsed="false">
      <c r="C555" s="0" t="n">
        <v>1388.5</v>
      </c>
      <c r="D555" s="0" t="n">
        <v>0.00155223398617032</v>
      </c>
    </row>
    <row r="556" customFormat="false" ht="14.25" hidden="false" customHeight="false" outlineLevel="0" collapsed="false">
      <c r="C556" s="0" t="n">
        <v>1388.75</v>
      </c>
      <c r="D556" s="0" t="n">
        <v>0.00155886868498285</v>
      </c>
    </row>
    <row r="557" customFormat="false" ht="14.25" hidden="false" customHeight="false" outlineLevel="0" collapsed="false">
      <c r="C557" s="0" t="n">
        <v>1389</v>
      </c>
      <c r="D557" s="0" t="n">
        <v>0.00156554207025331</v>
      </c>
    </row>
    <row r="558" customFormat="false" ht="14.25" hidden="false" customHeight="false" outlineLevel="0" collapsed="false">
      <c r="C558" s="0" t="n">
        <v>1389.25</v>
      </c>
      <c r="D558" s="0" t="n">
        <v>0.00157225309188423</v>
      </c>
    </row>
    <row r="559" customFormat="false" ht="14.25" hidden="false" customHeight="false" outlineLevel="0" collapsed="false">
      <c r="C559" s="0" t="n">
        <v>1389.5</v>
      </c>
      <c r="D559" s="0" t="n">
        <v>0.0015790125721319</v>
      </c>
    </row>
    <row r="560" customFormat="false" ht="14.25" hidden="false" customHeight="false" outlineLevel="0" collapsed="false">
      <c r="C560" s="0" t="n">
        <v>1389.75</v>
      </c>
      <c r="D560" s="0" t="n">
        <v>0.0015857966059445</v>
      </c>
    </row>
    <row r="561" customFormat="false" ht="14.25" hidden="false" customHeight="false" outlineLevel="0" collapsed="false">
      <c r="C561" s="0" t="n">
        <v>1390</v>
      </c>
      <c r="D561" s="0" t="n">
        <v>0.00159261508529755</v>
      </c>
    </row>
    <row r="562" customFormat="false" ht="14.25" hidden="false" customHeight="false" outlineLevel="0" collapsed="false">
      <c r="C562" s="0" t="n">
        <v>1390.25</v>
      </c>
      <c r="D562" s="0" t="n">
        <v>0.00159946689336719</v>
      </c>
    </row>
    <row r="563" customFormat="false" ht="14.25" hidden="false" customHeight="false" outlineLevel="0" collapsed="false">
      <c r="C563" s="0" t="n">
        <v>1390.5</v>
      </c>
      <c r="D563" s="0" t="n">
        <v>0.00160635089925264</v>
      </c>
    </row>
    <row r="564" customFormat="false" ht="14.25" hidden="false" customHeight="false" outlineLevel="0" collapsed="false">
      <c r="C564" s="0" t="n">
        <v>1390.75</v>
      </c>
      <c r="D564" s="0" t="n">
        <v>0.00161326595948303</v>
      </c>
    </row>
    <row r="565" customFormat="false" ht="14.25" hidden="false" customHeight="false" outlineLevel="0" collapsed="false">
      <c r="C565" s="0" t="n">
        <v>1391</v>
      </c>
      <c r="D565" s="0" t="n">
        <v>0.00162021091954632</v>
      </c>
    </row>
    <row r="566" customFormat="false" ht="14.25" hidden="false" customHeight="false" outlineLevel="0" collapsed="false">
      <c r="C566" s="0" t="n">
        <v>1391.25</v>
      </c>
      <c r="D566" s="0" t="n">
        <v>0.00162718461543855</v>
      </c>
    </row>
    <row r="567" customFormat="false" ht="14.25" hidden="false" customHeight="false" outlineLevel="0" collapsed="false">
      <c r="C567" s="0" t="n">
        <v>1391.5</v>
      </c>
      <c r="D567" s="0" t="n">
        <v>0.00163418587523222</v>
      </c>
    </row>
    <row r="568" customFormat="false" ht="14.25" hidden="false" customHeight="false" outlineLevel="0" collapsed="false">
      <c r="C568" s="0" t="n">
        <v>1391.75</v>
      </c>
      <c r="D568" s="0" t="n">
        <v>0.00164121352066187</v>
      </c>
    </row>
    <row r="569" customFormat="false" ht="14.25" hidden="false" customHeight="false" outlineLevel="0" collapsed="false">
      <c r="C569" s="0" t="n">
        <v>1392</v>
      </c>
      <c r="D569" s="0" t="n">
        <v>0.00164826636872549</v>
      </c>
    </row>
    <row r="570" customFormat="false" ht="14.25" hidden="false" customHeight="false" outlineLevel="0" collapsed="false">
      <c r="C570" s="0" t="n">
        <v>1392.25</v>
      </c>
      <c r="D570" s="0" t="n">
        <v>0.00165534323330007</v>
      </c>
    </row>
    <row r="571" customFormat="false" ht="14.25" hidden="false" customHeight="false" outlineLevel="0" collapsed="false">
      <c r="C571" s="0" t="n">
        <v>1392.5</v>
      </c>
      <c r="D571" s="0" t="n">
        <v>0.00166244292676967</v>
      </c>
    </row>
    <row r="572" customFormat="false" ht="14.25" hidden="false" customHeight="false" outlineLevel="0" collapsed="false">
      <c r="C572" s="0" t="n">
        <v>1392.75</v>
      </c>
      <c r="D572" s="0" t="n">
        <v>0.0016695642616643</v>
      </c>
    </row>
    <row r="573" customFormat="false" ht="14.25" hidden="false" customHeight="false" outlineLevel="0" collapsed="false">
      <c r="C573" s="0" t="n">
        <v>1393</v>
      </c>
      <c r="D573" s="0" t="n">
        <v>0.00167670605230803</v>
      </c>
    </row>
    <row r="574" customFormat="false" ht="14.25" hidden="false" customHeight="false" outlineLevel="0" collapsed="false">
      <c r="C574" s="0" t="n">
        <v>1393.25</v>
      </c>
      <c r="D574" s="0" t="n">
        <v>0.00168386711647465</v>
      </c>
    </row>
    <row r="575" customFormat="false" ht="14.25" hidden="false" customHeight="false" outlineLevel="0" collapsed="false">
      <c r="C575" s="0" t="n">
        <v>1393.5</v>
      </c>
      <c r="D575" s="0" t="n">
        <v>0.00169104627704906</v>
      </c>
    </row>
    <row r="576" customFormat="false" ht="14.25" hidden="false" customHeight="false" outlineLevel="0" collapsed="false">
      <c r="C576" s="0" t="n">
        <v>1393.75</v>
      </c>
      <c r="D576" s="0" t="n">
        <v>0.00169824236369291</v>
      </c>
    </row>
    <row r="577" customFormat="false" ht="14.25" hidden="false" customHeight="false" outlineLevel="0" collapsed="false">
      <c r="C577" s="0" t="n">
        <v>1394</v>
      </c>
      <c r="D577" s="0" t="n">
        <v>0.00170545421451261</v>
      </c>
    </row>
    <row r="578" customFormat="false" ht="14.25" hidden="false" customHeight="false" outlineLevel="0" collapsed="false">
      <c r="C578" s="0" t="n">
        <v>1394.25</v>
      </c>
      <c r="D578" s="0" t="n">
        <v>0.00171268067772805</v>
      </c>
    </row>
    <row r="579" customFormat="false" ht="14.25" hidden="false" customHeight="false" outlineLevel="0" collapsed="false">
      <c r="C579" s="0" t="n">
        <v>1394.5</v>
      </c>
      <c r="D579" s="0" t="n">
        <v>0.00171992061334038</v>
      </c>
    </row>
    <row r="580" customFormat="false" ht="14.25" hidden="false" customHeight="false" outlineLevel="0" collapsed="false">
      <c r="C580" s="0" t="n">
        <v>1394.75</v>
      </c>
      <c r="D580" s="0" t="n">
        <v>0.00172718471750075</v>
      </c>
    </row>
    <row r="581" customFormat="false" ht="14.25" hidden="false" customHeight="false" outlineLevel="0" collapsed="false">
      <c r="C581" s="0" t="n">
        <v>1395</v>
      </c>
      <c r="D581" s="0" t="n">
        <v>0.00173444874393274</v>
      </c>
    </row>
    <row r="582" customFormat="false" ht="14.25" hidden="false" customHeight="false" outlineLevel="0" collapsed="false">
      <c r="C582" s="0" t="n">
        <v>1395.25</v>
      </c>
      <c r="D582" s="0" t="n">
        <v>0.00174172293092913</v>
      </c>
    </row>
    <row r="583" customFormat="false" ht="14.25" hidden="false" customHeight="false" outlineLevel="0" collapsed="false">
      <c r="C583" s="0" t="n">
        <v>1395.5</v>
      </c>
      <c r="D583" s="0" t="n">
        <v>0.00174900620301107</v>
      </c>
    </row>
    <row r="584" customFormat="false" ht="14.25" hidden="false" customHeight="false" outlineLevel="0" collapsed="false">
      <c r="C584" s="0" t="n">
        <v>1395.75</v>
      </c>
      <c r="D584" s="0" t="n">
        <v>0.00175629750477309</v>
      </c>
    </row>
    <row r="585" customFormat="false" ht="14.25" hidden="false" customHeight="false" outlineLevel="0" collapsed="false">
      <c r="C585" s="0" t="n">
        <v>1396</v>
      </c>
      <c r="D585" s="0" t="n">
        <v>0.00176359580250994</v>
      </c>
    </row>
    <row r="586" customFormat="false" ht="14.25" hidden="false" customHeight="false" outlineLevel="0" collapsed="false">
      <c r="C586" s="0" t="n">
        <v>1396.25</v>
      </c>
      <c r="D586" s="0" t="n">
        <v>0.0017709000858305</v>
      </c>
    </row>
    <row r="587" customFormat="false" ht="14.25" hidden="false" customHeight="false" outlineLevel="0" collapsed="false">
      <c r="C587" s="0" t="n">
        <v>1396.5</v>
      </c>
      <c r="D587" s="0" t="n">
        <v>0.0017782093692571</v>
      </c>
    </row>
    <row r="588" customFormat="false" ht="14.25" hidden="false" customHeight="false" outlineLevel="0" collapsed="false">
      <c r="C588" s="0" t="n">
        <v>1396.75</v>
      </c>
      <c r="D588" s="0" t="n">
        <v>0.00178552269380864</v>
      </c>
    </row>
    <row r="589" customFormat="false" ht="14.25" hidden="false" customHeight="false" outlineLevel="0" collapsed="false">
      <c r="C589" s="0" t="n">
        <v>1397</v>
      </c>
      <c r="D589" s="0" t="n">
        <v>0.00179283912856576</v>
      </c>
    </row>
    <row r="590" customFormat="false" ht="14.25" hidden="false" customHeight="false" outlineLevel="0" collapsed="false">
      <c r="C590" s="0" t="n">
        <v>1397.25</v>
      </c>
      <c r="D590" s="0" t="n">
        <v>0.00180015777221653</v>
      </c>
    </row>
    <row r="591" customFormat="false" ht="14.25" hidden="false" customHeight="false" outlineLevel="0" collapsed="false">
      <c r="C591" s="0" t="n">
        <v>1397.5</v>
      </c>
      <c r="D591" s="0" t="n">
        <v>0.00180747775458098</v>
      </c>
    </row>
    <row r="592" customFormat="false" ht="14.25" hidden="false" customHeight="false" outlineLevel="0" collapsed="false">
      <c r="C592" s="0" t="n">
        <v>1397.75</v>
      </c>
      <c r="D592" s="0" t="n">
        <v>0.00181479823811283</v>
      </c>
    </row>
    <row r="593" customFormat="false" ht="14.25" hidden="false" customHeight="false" outlineLevel="0" collapsed="false">
      <c r="C593" s="0" t="n">
        <v>1398</v>
      </c>
      <c r="D593" s="0" t="n">
        <v>0.00182211841937693</v>
      </c>
    </row>
    <row r="594" customFormat="false" ht="14.25" hidden="false" customHeight="false" outlineLevel="0" collapsed="false">
      <c r="C594" s="0" t="n">
        <v>1398.25</v>
      </c>
      <c r="D594" s="0" t="n">
        <v>0.00182943753050076</v>
      </c>
    </row>
    <row r="595" customFormat="false" ht="14.25" hidden="false" customHeight="false" outlineLevel="0" collapsed="false">
      <c r="C595" s="0" t="n">
        <v>1398.5</v>
      </c>
      <c r="D595" s="0" t="n">
        <v>0.0018367548405985</v>
      </c>
    </row>
    <row r="596" customFormat="false" ht="14.25" hidden="false" customHeight="false" outlineLevel="0" collapsed="false">
      <c r="C596" s="0" t="n">
        <v>1398.75</v>
      </c>
      <c r="D596" s="0" t="n">
        <v>0.00184406965716604</v>
      </c>
    </row>
    <row r="597" customFormat="false" ht="14.25" hidden="false" customHeight="false" outlineLevel="0" collapsed="false">
      <c r="C597" s="0" t="n">
        <v>1399</v>
      </c>
      <c r="D597" s="0" t="n">
        <v>0.00185138132744567</v>
      </c>
    </row>
    <row r="598" customFormat="false" ht="14.25" hidden="false" customHeight="false" outlineLevel="0" collapsed="false">
      <c r="C598" s="0" t="n">
        <v>1399.25</v>
      </c>
      <c r="D598" s="0" t="n">
        <v>0.00185868923975865</v>
      </c>
    </row>
    <row r="599" customFormat="false" ht="14.25" hidden="false" customHeight="false" outlineLevel="0" collapsed="false">
      <c r="C599" s="0" t="n">
        <v>1399.5</v>
      </c>
      <c r="D599" s="0" t="n">
        <v>0.00186599282480451</v>
      </c>
    </row>
    <row r="600" customFormat="false" ht="14.25" hidden="false" customHeight="false" outlineLevel="0" collapsed="false">
      <c r="C600" s="0" t="n">
        <v>1399.75</v>
      </c>
      <c r="D600" s="0" t="n">
        <v>0.00187329155692547</v>
      </c>
    </row>
    <row r="601" customFormat="false" ht="14.25" hidden="false" customHeight="false" outlineLevel="0" collapsed="false">
      <c r="C601" s="0" t="n">
        <v>1400</v>
      </c>
      <c r="D601" s="0" t="n">
        <v>0.00188059637921367</v>
      </c>
    </row>
    <row r="602" customFormat="false" ht="14.25" hidden="false" customHeight="false" outlineLevel="0" collapsed="false">
      <c r="C602" s="0" t="n">
        <v>1400.25</v>
      </c>
      <c r="D602" s="0" t="n">
        <v>0.00188788458171251</v>
      </c>
    </row>
    <row r="603" customFormat="false" ht="14.25" hidden="false" customHeight="false" outlineLevel="0" collapsed="false">
      <c r="C603" s="0" t="n">
        <v>1400.5</v>
      </c>
      <c r="D603" s="0" t="n">
        <v>0.00189516665541064</v>
      </c>
    </row>
    <row r="604" customFormat="false" ht="14.25" hidden="false" customHeight="false" outlineLevel="0" collapsed="false">
      <c r="C604" s="0" t="n">
        <v>1400.75</v>
      </c>
      <c r="D604" s="0" t="n">
        <v>0.00190244226232722</v>
      </c>
    </row>
    <row r="605" customFormat="false" ht="14.25" hidden="false" customHeight="false" outlineLevel="0" collapsed="false">
      <c r="C605" s="0" t="n">
        <v>1401</v>
      </c>
      <c r="D605" s="0" t="n">
        <v>0.00190971111392584</v>
      </c>
    </row>
    <row r="606" customFormat="false" ht="14.25" hidden="false" customHeight="false" outlineLevel="0" collapsed="false">
      <c r="C606" s="0" t="n">
        <v>1401.25</v>
      </c>
      <c r="D606" s="0" t="n">
        <v>0.00191697297214367</v>
      </c>
    </row>
    <row r="607" customFormat="false" ht="14.25" hidden="false" customHeight="false" outlineLevel="0" collapsed="false">
      <c r="C607" s="0" t="n">
        <v>1401.5</v>
      </c>
      <c r="D607" s="0" t="n">
        <v>0.00192422765037668</v>
      </c>
    </row>
    <row r="608" customFormat="false" ht="14.25" hidden="false" customHeight="false" outlineLevel="0" collapsed="false">
      <c r="C608" s="0" t="n">
        <v>1401.75</v>
      </c>
      <c r="D608" s="0" t="n">
        <v>0.00193147501441991</v>
      </c>
    </row>
    <row r="609" customFormat="false" ht="14.25" hidden="false" customHeight="false" outlineLevel="0" collapsed="false">
      <c r="C609" s="0" t="n">
        <v>1402</v>
      </c>
      <c r="D609" s="0" t="n">
        <v>0.00193871498336144</v>
      </c>
    </row>
    <row r="610" customFormat="false" ht="14.25" hidden="false" customHeight="false" outlineLevel="0" collapsed="false">
      <c r="C610" s="0" t="n">
        <v>1402.25</v>
      </c>
      <c r="D610" s="0" t="n">
        <v>0.00194594753042916</v>
      </c>
    </row>
    <row r="611" customFormat="false" ht="14.25" hidden="false" customHeight="false" outlineLevel="0" collapsed="false">
      <c r="C611" s="0" t="n">
        <v>1402.5</v>
      </c>
      <c r="D611" s="0" t="n">
        <v>0.00195317268378908</v>
      </c>
    </row>
    <row r="612" customFormat="false" ht="14.25" hidden="false" customHeight="false" outlineLevel="0" collapsed="false">
      <c r="C612" s="0" t="n">
        <v>1402.75</v>
      </c>
      <c r="D612" s="0" t="n">
        <v>0.00196040222227006</v>
      </c>
    </row>
    <row r="613" customFormat="false" ht="14.25" hidden="false" customHeight="false" outlineLevel="0" collapsed="false">
      <c r="C613" s="0" t="n">
        <v>1403</v>
      </c>
      <c r="D613" s="0" t="n">
        <v>0.00196761335555153</v>
      </c>
    </row>
    <row r="614" customFormat="false" ht="14.25" hidden="false" customHeight="false" outlineLevel="0" collapsed="false">
      <c r="C614" s="0" t="n">
        <v>1403.25</v>
      </c>
      <c r="D614" s="0" t="n">
        <v>0.00197481753354711</v>
      </c>
    </row>
    <row r="615" customFormat="false" ht="14.25" hidden="false" customHeight="false" outlineLevel="0" collapsed="false">
      <c r="C615" s="0" t="n">
        <v>1403.5</v>
      </c>
      <c r="D615" s="0" t="n">
        <v>0.00198201501174816</v>
      </c>
    </row>
    <row r="616" customFormat="false" ht="14.25" hidden="false" customHeight="false" outlineLevel="0" collapsed="false">
      <c r="C616" s="0" t="n">
        <v>1403.75</v>
      </c>
      <c r="D616" s="0" t="n">
        <v>0.00198920610383391</v>
      </c>
    </row>
    <row r="617" customFormat="false" ht="14.25" hidden="false" customHeight="false" outlineLevel="0" collapsed="false">
      <c r="C617" s="0" t="n">
        <v>1404</v>
      </c>
      <c r="D617" s="0" t="n">
        <v>0.00199640254913332</v>
      </c>
    </row>
    <row r="618" customFormat="false" ht="14.25" hidden="false" customHeight="false" outlineLevel="0" collapsed="false">
      <c r="C618" s="0" t="n">
        <v>1404.25</v>
      </c>
      <c r="D618" s="0" t="n">
        <v>0.00200358258281652</v>
      </c>
    </row>
    <row r="619" customFormat="false" ht="14.25" hidden="false" customHeight="false" outlineLevel="0" collapsed="false">
      <c r="C619" s="0" t="n">
        <v>1404.5</v>
      </c>
      <c r="D619" s="0" t="n">
        <v>0.00201075754921201</v>
      </c>
    </row>
    <row r="620" customFormat="false" ht="14.25" hidden="false" customHeight="false" outlineLevel="0" collapsed="false">
      <c r="C620" s="0" t="n">
        <v>1404.75</v>
      </c>
      <c r="D620" s="0" t="n">
        <v>0.00201792800008539</v>
      </c>
    </row>
    <row r="621" customFormat="false" ht="14.25" hidden="false" customHeight="false" outlineLevel="0" collapsed="false">
      <c r="C621" s="0" t="n">
        <v>1405</v>
      </c>
      <c r="D621" s="0" t="n">
        <v>0.00202509454731185</v>
      </c>
    </row>
    <row r="622" customFormat="false" ht="14.25" hidden="false" customHeight="false" outlineLevel="0" collapsed="false">
      <c r="C622" s="0" t="n">
        <v>1405.25</v>
      </c>
      <c r="D622" s="0" t="n">
        <v>0.00203225786308322</v>
      </c>
    </row>
    <row r="623" customFormat="false" ht="14.25" hidden="false" customHeight="false" outlineLevel="0" collapsed="false">
      <c r="C623" s="0" t="n">
        <v>1405.5</v>
      </c>
      <c r="D623" s="0" t="n">
        <v>0.00203943029279635</v>
      </c>
    </row>
    <row r="624" customFormat="false" ht="14.25" hidden="false" customHeight="false" outlineLevel="0" collapsed="false">
      <c r="C624" s="0" t="n">
        <v>1405.75</v>
      </c>
      <c r="D624" s="0" t="n">
        <v>0.00204658996253046</v>
      </c>
    </row>
    <row r="625" customFormat="false" ht="14.25" hidden="false" customHeight="false" outlineLevel="0" collapsed="false">
      <c r="C625" s="0" t="n">
        <v>1406</v>
      </c>
      <c r="D625" s="0" t="n">
        <v>0.00205374880586849</v>
      </c>
    </row>
    <row r="626" customFormat="false" ht="14.25" hidden="false" customHeight="false" outlineLevel="0" collapsed="false">
      <c r="C626" s="0" t="n">
        <v>1406.25</v>
      </c>
      <c r="D626" s="0" t="n">
        <v>0.00206090773824118</v>
      </c>
    </row>
    <row r="627" customFormat="false" ht="14.25" hidden="false" customHeight="false" outlineLevel="0" collapsed="false">
      <c r="C627" s="0" t="n">
        <v>1406.5</v>
      </c>
      <c r="D627" s="0" t="n">
        <v>0.00206806773558347</v>
      </c>
    </row>
    <row r="628" customFormat="false" ht="14.25" hidden="false" customHeight="false" outlineLevel="0" collapsed="false">
      <c r="C628" s="0" t="n">
        <v>1406.75</v>
      </c>
      <c r="D628" s="0" t="n">
        <v>0.00207522983418304</v>
      </c>
    </row>
    <row r="629" customFormat="false" ht="14.25" hidden="false" customHeight="false" outlineLevel="0" collapsed="false">
      <c r="C629" s="0" t="n">
        <v>1407</v>
      </c>
      <c r="D629" s="0" t="n">
        <v>0.0020823951304671</v>
      </c>
    </row>
    <row r="630" customFormat="false" ht="14.25" hidden="false" customHeight="false" outlineLevel="0" collapsed="false">
      <c r="C630" s="0" t="n">
        <v>1407.25</v>
      </c>
      <c r="D630" s="0" t="n">
        <v>0.00208956478072687</v>
      </c>
    </row>
    <row r="631" customFormat="false" ht="14.25" hidden="false" customHeight="false" outlineLevel="0" collapsed="false">
      <c r="C631" s="0" t="n">
        <v>1407.5</v>
      </c>
      <c r="D631" s="0" t="n">
        <v>0.00209674000077957</v>
      </c>
    </row>
    <row r="632" customFormat="false" ht="14.25" hidden="false" customHeight="false" outlineLevel="0" collapsed="false">
      <c r="C632" s="0" t="n">
        <v>1407.75</v>
      </c>
      <c r="D632" s="0" t="n">
        <v>0.00210392206556734</v>
      </c>
    </row>
    <row r="633" customFormat="false" ht="14.25" hidden="false" customHeight="false" outlineLevel="0" collapsed="false">
      <c r="C633" s="0" t="n">
        <v>1408</v>
      </c>
      <c r="D633" s="0" t="n">
        <v>0.00211111230869281</v>
      </c>
    </row>
    <row r="634" customFormat="false" ht="14.25" hidden="false" customHeight="false" outlineLevel="0" collapsed="false">
      <c r="C634" s="0" t="n">
        <v>1408.25</v>
      </c>
      <c r="D634" s="0" t="n">
        <v>0.00211831212189111</v>
      </c>
    </row>
    <row r="635" customFormat="false" ht="14.25" hidden="false" customHeight="false" outlineLevel="0" collapsed="false">
      <c r="C635" s="0" t="n">
        <v>1408.5</v>
      </c>
      <c r="D635" s="0" t="n">
        <v>0.00212552295443786</v>
      </c>
    </row>
    <row r="636" customFormat="false" ht="14.25" hidden="false" customHeight="false" outlineLevel="0" collapsed="false">
      <c r="C636" s="0" t="n">
        <v>1408.75</v>
      </c>
      <c r="D636" s="0" t="n">
        <v>0.00213274631249302</v>
      </c>
    </row>
    <row r="637" customFormat="false" ht="14.25" hidden="false" customHeight="false" outlineLevel="0" collapsed="false">
      <c r="C637" s="0" t="n">
        <v>1409</v>
      </c>
      <c r="D637" s="0" t="n">
        <v>0.0021399837583803</v>
      </c>
    </row>
    <row r="638" customFormat="false" ht="14.25" hidden="false" customHeight="false" outlineLevel="0" collapsed="false">
      <c r="C638" s="0" t="n">
        <v>1409.25</v>
      </c>
      <c r="D638" s="0" t="n">
        <v>0.00214723690980203</v>
      </c>
    </row>
    <row r="639" customFormat="false" ht="14.25" hidden="false" customHeight="false" outlineLevel="0" collapsed="false">
      <c r="C639" s="0" t="n">
        <v>1409.5</v>
      </c>
      <c r="D639" s="0" t="n">
        <v>0.00215451942686243</v>
      </c>
    </row>
    <row r="640" customFormat="false" ht="14.25" hidden="false" customHeight="false" outlineLevel="0" collapsed="false">
      <c r="C640" s="0" t="n">
        <v>1409.75</v>
      </c>
      <c r="D640" s="0" t="n">
        <v>0.00216180975001598</v>
      </c>
    </row>
    <row r="641" customFormat="false" ht="14.25" hidden="false" customHeight="false" outlineLevel="0" collapsed="false">
      <c r="C641" s="0" t="n">
        <v>1410</v>
      </c>
      <c r="D641" s="0" t="n">
        <v>0.00216912099287624</v>
      </c>
    </row>
    <row r="642" customFormat="false" ht="14.25" hidden="false" customHeight="false" outlineLevel="0" collapsed="false">
      <c r="C642" s="0" t="n">
        <v>1410.25</v>
      </c>
      <c r="D642" s="0" t="n">
        <v>0.0021764549874317</v>
      </c>
    </row>
    <row r="643" customFormat="false" ht="14.25" hidden="false" customHeight="false" outlineLevel="0" collapsed="false">
      <c r="C643" s="0" t="n">
        <v>1410.5</v>
      </c>
      <c r="D643" s="0" t="n">
        <v>0.00218381361624015</v>
      </c>
    </row>
    <row r="644" customFormat="false" ht="14.25" hidden="false" customHeight="false" outlineLevel="0" collapsed="false">
      <c r="C644" s="0" t="n">
        <v>1410.75</v>
      </c>
      <c r="D644" s="0" t="n">
        <v>0.00219119881125718</v>
      </c>
    </row>
    <row r="645" customFormat="false" ht="14.25" hidden="false" customHeight="false" outlineLevel="0" collapsed="false">
      <c r="C645" s="0" t="n">
        <v>1411</v>
      </c>
      <c r="D645" s="0" t="n">
        <v>0.0021986125525996</v>
      </c>
    </row>
    <row r="646" customFormat="false" ht="14.25" hidden="false" customHeight="false" outlineLevel="0" collapsed="false">
      <c r="C646" s="0" t="n">
        <v>1411.25</v>
      </c>
      <c r="D646" s="0" t="n">
        <v>0.00220605686724382</v>
      </c>
    </row>
    <row r="647" customFormat="false" ht="14.25" hidden="false" customHeight="false" outlineLevel="0" collapsed="false">
      <c r="C647" s="0" t="n">
        <v>1411.5</v>
      </c>
      <c r="D647" s="0" t="n">
        <v>0.00221353382765942</v>
      </c>
    </row>
    <row r="648" customFormat="false" ht="14.25" hidden="false" customHeight="false" outlineLevel="0" collapsed="false">
      <c r="C648" s="0" t="n">
        <v>1411.75</v>
      </c>
      <c r="D648" s="0" t="n">
        <v>0.00222104555037768</v>
      </c>
    </row>
    <row r="649" customFormat="false" ht="14.25" hidden="false" customHeight="false" outlineLevel="0" collapsed="false">
      <c r="C649" s="0" t="n">
        <v>1412</v>
      </c>
      <c r="D649" s="0" t="n">
        <v>0.00222859419449552</v>
      </c>
    </row>
    <row r="650" customFormat="false" ht="14.25" hidden="false" customHeight="false" outlineLevel="0" collapsed="false">
      <c r="C650" s="0" t="n">
        <v>1412.25</v>
      </c>
      <c r="D650" s="0" t="n">
        <v>0.00223618196011479</v>
      </c>
    </row>
    <row r="651" customFormat="false" ht="14.25" hidden="false" customHeight="false" outlineLevel="0" collapsed="false">
      <c r="C651" s="0" t="n">
        <v>1412.5</v>
      </c>
      <c r="D651" s="0" t="n">
        <v>0.00224381108671729</v>
      </c>
    </row>
    <row r="652" customFormat="false" ht="14.25" hidden="false" customHeight="false" outlineLevel="0" collapsed="false">
      <c r="C652" s="0" t="n">
        <v>1412.75</v>
      </c>
      <c r="D652" s="0" t="n">
        <v>0.00225148385147548</v>
      </c>
    </row>
    <row r="653" customFormat="false" ht="14.25" hidden="false" customHeight="false" outlineLevel="0" collapsed="false">
      <c r="C653" s="0" t="n">
        <v>1413</v>
      </c>
      <c r="D653" s="0" t="n">
        <v>0.00225920256749944</v>
      </c>
    </row>
    <row r="654" customFormat="false" ht="14.25" hidden="false" customHeight="false" outlineLevel="0" collapsed="false">
      <c r="C654" s="0" t="n">
        <v>1413.25</v>
      </c>
      <c r="D654" s="0" t="n">
        <v>0.00226696958202013</v>
      </c>
    </row>
    <row r="655" customFormat="false" ht="14.25" hidden="false" customHeight="false" outlineLevel="0" collapsed="false">
      <c r="C655" s="0" t="n">
        <v>1413.5</v>
      </c>
      <c r="D655" s="0" t="n">
        <v>0.00227478727450941</v>
      </c>
    </row>
    <row r="656" customFormat="false" ht="14.25" hidden="false" customHeight="false" outlineLevel="0" collapsed="false">
      <c r="C656" s="0" t="n">
        <v>1413.75</v>
      </c>
      <c r="D656" s="0" t="n">
        <v>0.00228265805473714</v>
      </c>
    </row>
    <row r="657" customFormat="false" ht="14.25" hidden="false" customHeight="false" outlineLevel="0" collapsed="false">
      <c r="C657" s="0" t="n">
        <v>1414</v>
      </c>
      <c r="D657" s="0" t="n">
        <v>0.00229058436076576</v>
      </c>
    </row>
    <row r="658" customFormat="false" ht="14.25" hidden="false" customHeight="false" outlineLevel="0" collapsed="false">
      <c r="C658" s="0" t="n">
        <v>1414.25</v>
      </c>
      <c r="D658" s="0" t="n">
        <v>0.00229856865688284</v>
      </c>
    </row>
    <row r="659" customFormat="false" ht="14.25" hidden="false" customHeight="false" outlineLevel="0" collapsed="false">
      <c r="C659" s="0" t="n">
        <v>1414.5</v>
      </c>
      <c r="D659" s="0" t="n">
        <v>0.00230661343147201</v>
      </c>
    </row>
    <row r="660" customFormat="false" ht="14.25" hidden="false" customHeight="false" outlineLevel="0" collapsed="false">
      <c r="C660" s="0" t="n">
        <v>1414.75</v>
      </c>
      <c r="D660" s="0" t="n">
        <v>0.00231472119482288</v>
      </c>
    </row>
    <row r="661" customFormat="false" ht="14.25" hidden="false" customHeight="false" outlineLevel="0" collapsed="false">
      <c r="C661" s="0" t="n">
        <v>1415</v>
      </c>
      <c r="D661" s="0" t="n">
        <v>0.00232289447688045</v>
      </c>
    </row>
    <row r="662" customFormat="false" ht="14.25" hidden="false" customHeight="false" outlineLevel="0" collapsed="false">
      <c r="C662" s="0" t="n">
        <v>1415.25</v>
      </c>
      <c r="D662" s="0" t="n">
        <v>0.00233113582493475</v>
      </c>
    </row>
    <row r="663" customFormat="false" ht="14.25" hidden="false" customHeight="false" outlineLevel="0" collapsed="false">
      <c r="C663" s="0" t="n">
        <v>1415.5</v>
      </c>
      <c r="D663" s="0" t="n">
        <v>0.00233944780125121</v>
      </c>
    </row>
    <row r="664" customFormat="false" ht="14.25" hidden="false" customHeight="false" outlineLevel="0" collapsed="false">
      <c r="C664" s="0" t="n">
        <v>1415.75</v>
      </c>
      <c r="D664" s="0" t="n">
        <v>0.00234783298064268</v>
      </c>
    </row>
    <row r="665" customFormat="false" ht="14.25" hidden="false" customHeight="false" outlineLevel="0" collapsed="false">
      <c r="C665" s="0" t="n">
        <v>1416</v>
      </c>
      <c r="D665" s="0" t="n">
        <v>0.00235629394798367</v>
      </c>
    </row>
    <row r="666" customFormat="false" ht="14.25" hidden="false" customHeight="false" outlineLevel="0" collapsed="false">
      <c r="C666" s="0" t="n">
        <v>1416.25</v>
      </c>
      <c r="D666" s="0" t="n">
        <v>0.00236483329566793</v>
      </c>
    </row>
    <row r="667" customFormat="false" ht="14.25" hidden="false" customHeight="false" outlineLevel="0" collapsed="false">
      <c r="C667" s="0" t="n">
        <v>1416.5</v>
      </c>
      <c r="D667" s="0" t="n">
        <v>0.00237345362100986</v>
      </c>
    </row>
    <row r="668" customFormat="false" ht="14.25" hidden="false" customHeight="false" outlineLevel="0" collapsed="false">
      <c r="C668" s="0" t="n">
        <v>1416.75</v>
      </c>
      <c r="D668" s="0" t="n">
        <v>0.0023821575235912</v>
      </c>
    </row>
    <row r="669" customFormat="false" ht="14.25" hidden="false" customHeight="false" outlineLevel="0" collapsed="false">
      <c r="C669" s="0" t="n">
        <v>1417</v>
      </c>
      <c r="D669" s="0" t="n">
        <v>0.00239094760255352</v>
      </c>
    </row>
    <row r="670" customFormat="false" ht="14.25" hidden="false" customHeight="false" outlineLevel="0" collapsed="false">
      <c r="C670" s="0" t="n">
        <v>1417.25</v>
      </c>
      <c r="D670" s="0" t="n">
        <v>0.00239982645383799</v>
      </c>
    </row>
    <row r="671" customFormat="false" ht="14.25" hidden="false" customHeight="false" outlineLevel="0" collapsed="false">
      <c r="C671" s="0" t="n">
        <v>1417.5</v>
      </c>
      <c r="D671" s="0" t="n">
        <v>0.00240882009860813</v>
      </c>
    </row>
    <row r="672" customFormat="false" ht="14.25" hidden="false" customHeight="false" outlineLevel="0" collapsed="false">
      <c r="C672" s="0" t="n">
        <v>1417.75</v>
      </c>
      <c r="D672" s="0" t="n">
        <v>0.00241788548784837</v>
      </c>
    </row>
    <row r="673" customFormat="false" ht="14.25" hidden="false" customHeight="false" outlineLevel="0" collapsed="false">
      <c r="C673" s="0" t="n">
        <v>1418</v>
      </c>
      <c r="D673" s="0" t="n">
        <v>0.00242704745129494</v>
      </c>
    </row>
    <row r="674" customFormat="false" ht="14.25" hidden="false" customHeight="false" outlineLevel="0" collapsed="false">
      <c r="C674" s="0" t="n">
        <v>1418.25</v>
      </c>
      <c r="D674" s="0" t="n">
        <v>0.00243630854637163</v>
      </c>
    </row>
    <row r="675" customFormat="false" ht="14.25" hidden="false" customHeight="false" outlineLevel="0" collapsed="false">
      <c r="C675" s="0" t="n">
        <v>1418.5</v>
      </c>
      <c r="D675" s="0" t="n">
        <v>0.00244567131287715</v>
      </c>
    </row>
    <row r="676" customFormat="false" ht="14.25" hidden="false" customHeight="false" outlineLevel="0" collapsed="false">
      <c r="C676" s="0" t="n">
        <v>1418.75</v>
      </c>
      <c r="D676" s="0" t="n">
        <v>0.00245516157235403</v>
      </c>
    </row>
    <row r="677" customFormat="false" ht="14.25" hidden="false" customHeight="false" outlineLevel="0" collapsed="false">
      <c r="C677" s="0" t="n">
        <v>1419</v>
      </c>
      <c r="D677" s="0" t="n">
        <v>0.00246473635414398</v>
      </c>
    </row>
    <row r="678" customFormat="false" ht="14.25" hidden="false" customHeight="false" outlineLevel="0" collapsed="false">
      <c r="C678" s="0" t="n">
        <v>1419.25</v>
      </c>
      <c r="D678" s="0" t="n">
        <v>0.00247442034310604</v>
      </c>
    </row>
    <row r="679" customFormat="false" ht="14.25" hidden="false" customHeight="false" outlineLevel="0" collapsed="false">
      <c r="C679" s="0" t="n">
        <v>1419.5</v>
      </c>
      <c r="D679" s="0" t="n">
        <v>0.00248421597995626</v>
      </c>
    </row>
    <row r="680" customFormat="false" ht="14.25" hidden="false" customHeight="false" outlineLevel="0" collapsed="false">
      <c r="C680" s="0" t="n">
        <v>1419.75</v>
      </c>
      <c r="D680" s="0" t="n">
        <v>0.00249412567223722</v>
      </c>
    </row>
    <row r="681" customFormat="false" ht="14.25" hidden="false" customHeight="false" outlineLevel="0" collapsed="false">
      <c r="C681" s="0" t="n">
        <v>1420</v>
      </c>
      <c r="D681" s="0" t="n">
        <v>0.0025041517910787</v>
      </c>
    </row>
    <row r="682" customFormat="false" ht="14.25" hidden="false" customHeight="false" outlineLevel="0" collapsed="false">
      <c r="C682" s="0" t="n">
        <v>1420.25</v>
      </c>
      <c r="D682" s="0" t="n">
        <v>0.00251429666792495</v>
      </c>
    </row>
    <row r="683" customFormat="false" ht="14.25" hidden="false" customHeight="false" outlineLevel="0" collapsed="false">
      <c r="C683" s="0" t="n">
        <v>1420.5</v>
      </c>
      <c r="D683" s="0" t="n">
        <v>0.00252456259123083</v>
      </c>
    </row>
    <row r="684" customFormat="false" ht="14.25" hidden="false" customHeight="false" outlineLevel="0" collapsed="false">
      <c r="C684" s="0" t="n">
        <v>1420.75</v>
      </c>
      <c r="D684" s="0" t="n">
        <v>0.00253495180312896</v>
      </c>
    </row>
    <row r="685" customFormat="false" ht="14.25" hidden="false" customHeight="false" outlineLevel="0" collapsed="false">
      <c r="C685" s="0" t="n">
        <v>1421</v>
      </c>
      <c r="D685" s="0" t="n">
        <v>0.00254546649607051</v>
      </c>
    </row>
    <row r="686" customFormat="false" ht="14.25" hidden="false" customHeight="false" outlineLevel="0" collapsed="false">
      <c r="C686" s="0" t="n">
        <v>1421.25</v>
      </c>
      <c r="D686" s="0" t="n">
        <v>0.00255610880944186</v>
      </c>
    </row>
    <row r="687" customFormat="false" ht="14.25" hidden="false" customHeight="false" outlineLevel="0" collapsed="false">
      <c r="C687" s="0" t="n">
        <v>1421.5</v>
      </c>
      <c r="D687" s="0" t="n">
        <v>0.00256688082616002</v>
      </c>
    </row>
    <row r="688" customFormat="false" ht="14.25" hidden="false" customHeight="false" outlineLevel="0" collapsed="false">
      <c r="C688" s="0" t="n">
        <v>1421.75</v>
      </c>
      <c r="D688" s="0" t="n">
        <v>0.002577796317944</v>
      </c>
    </row>
    <row r="689" customFormat="false" ht="14.25" hidden="false" customHeight="false" outlineLevel="0" collapsed="false">
      <c r="C689" s="0" t="n">
        <v>1422</v>
      </c>
      <c r="D689" s="0" t="n">
        <v>0.00258884618225785</v>
      </c>
    </row>
    <row r="690" customFormat="false" ht="14.25" hidden="false" customHeight="false" outlineLevel="0" collapsed="false">
      <c r="C690" s="0" t="n">
        <v>1422.25</v>
      </c>
      <c r="D690" s="0" t="n">
        <v>0.00260003186655544</v>
      </c>
    </row>
    <row r="691" customFormat="false" ht="14.25" hidden="false" customHeight="false" outlineLevel="0" collapsed="false">
      <c r="C691" s="0" t="n">
        <v>1422.5</v>
      </c>
      <c r="D691" s="0" t="n">
        <v>0.00261134423365931</v>
      </c>
    </row>
    <row r="692" customFormat="false" ht="14.25" hidden="false" customHeight="false" outlineLevel="0" collapsed="false">
      <c r="C692" s="0" t="n">
        <v>1422.75</v>
      </c>
      <c r="D692" s="0" t="n">
        <v>0.00262279585140114</v>
      </c>
    </row>
    <row r="693" customFormat="false" ht="14.25" hidden="false" customHeight="false" outlineLevel="0" collapsed="false">
      <c r="C693" s="0" t="n">
        <v>1423</v>
      </c>
      <c r="D693" s="0" t="n">
        <v>0.00263438839642031</v>
      </c>
    </row>
    <row r="694" customFormat="false" ht="14.25" hidden="false" customHeight="false" outlineLevel="0" collapsed="false">
      <c r="C694" s="0" t="n">
        <v>1423.25</v>
      </c>
      <c r="D694" s="0" t="n">
        <v>0.00264612346492305</v>
      </c>
    </row>
    <row r="695" customFormat="false" ht="14.25" hidden="false" customHeight="false" outlineLevel="0" collapsed="false">
      <c r="C695" s="0" t="n">
        <v>1423.5</v>
      </c>
      <c r="D695" s="0" t="n">
        <v>0.00265800256922429</v>
      </c>
    </row>
    <row r="696" customFormat="false" ht="14.25" hidden="false" customHeight="false" outlineLevel="0" collapsed="false">
      <c r="C696" s="0" t="n">
        <v>1423.75</v>
      </c>
      <c r="D696" s="0" t="n">
        <v>0.00267002713429697</v>
      </c>
    </row>
    <row r="697" customFormat="false" ht="14.25" hidden="false" customHeight="false" outlineLevel="0" collapsed="false">
      <c r="C697" s="0" t="n">
        <v>1424</v>
      </c>
      <c r="D697" s="0" t="n">
        <v>0.00268219849433296</v>
      </c>
    </row>
    <row r="698" customFormat="false" ht="14.25" hidden="false" customHeight="false" outlineLevel="0" collapsed="false">
      <c r="C698" s="0" t="n">
        <v>1424.25</v>
      </c>
      <c r="D698" s="0" t="n">
        <v>0.00269451788931914</v>
      </c>
    </row>
    <row r="699" customFormat="false" ht="14.25" hidden="false" customHeight="false" outlineLevel="0" collapsed="false">
      <c r="C699" s="0" t="n">
        <v>1424.5</v>
      </c>
      <c r="D699" s="0" t="n">
        <v>0.00270698646163288</v>
      </c>
    </row>
    <row r="700" customFormat="false" ht="14.25" hidden="false" customHeight="false" outlineLevel="0" collapsed="false">
      <c r="C700" s="0" t="n">
        <v>1424.75</v>
      </c>
      <c r="D700" s="0" t="n">
        <v>0.00271961683772207</v>
      </c>
    </row>
    <row r="701" customFormat="false" ht="14.25" hidden="false" customHeight="false" outlineLevel="0" collapsed="false">
      <c r="C701" s="0" t="n">
        <v>1425</v>
      </c>
      <c r="D701" s="0" t="n">
        <v>0.00273238733273176</v>
      </c>
    </row>
    <row r="702" customFormat="false" ht="14.25" hidden="false" customHeight="false" outlineLevel="0" collapsed="false">
      <c r="C702" s="0" t="n">
        <v>1425.25</v>
      </c>
      <c r="D702" s="0" t="n">
        <v>0.00274530983741546</v>
      </c>
    </row>
    <row r="703" customFormat="false" ht="14.25" hidden="false" customHeight="false" outlineLevel="0" collapsed="false">
      <c r="C703" s="0" t="n">
        <v>1425.5</v>
      </c>
      <c r="D703" s="0" t="n">
        <v>0.00275838507122779</v>
      </c>
    </row>
    <row r="704" customFormat="false" ht="14.25" hidden="false" customHeight="false" outlineLevel="0" collapsed="false">
      <c r="C704" s="0" t="n">
        <v>1425.75</v>
      </c>
      <c r="D704" s="0" t="n">
        <v>0.00277161363946768</v>
      </c>
    </row>
    <row r="705" customFormat="false" ht="14.25" hidden="false" customHeight="false" outlineLevel="0" collapsed="false">
      <c r="C705" s="0" t="n">
        <v>1426</v>
      </c>
      <c r="D705" s="0" t="n">
        <v>0.00278501948680627</v>
      </c>
    </row>
    <row r="706" customFormat="false" ht="14.25" hidden="false" customHeight="false" outlineLevel="0" collapsed="false">
      <c r="C706" s="0" t="n">
        <v>1426.25</v>
      </c>
      <c r="D706" s="0" t="n">
        <v>0.00279855783140219</v>
      </c>
    </row>
    <row r="707" customFormat="false" ht="14.25" hidden="false" customHeight="false" outlineLevel="0" collapsed="false">
      <c r="C707" s="0" t="n">
        <v>1426.5</v>
      </c>
      <c r="D707" s="0" t="n">
        <v>0.00281226280387203</v>
      </c>
    </row>
    <row r="708" customFormat="false" ht="14.25" hidden="false" customHeight="false" outlineLevel="0" collapsed="false">
      <c r="C708" s="0" t="n">
        <v>1426.75</v>
      </c>
      <c r="D708" s="0" t="n">
        <v>0.00282611167686733</v>
      </c>
    </row>
    <row r="709" customFormat="false" ht="14.25" hidden="false" customHeight="false" outlineLevel="0" collapsed="false">
      <c r="C709" s="0" t="n">
        <v>1427</v>
      </c>
      <c r="D709" s="0" t="n">
        <v>0.00284011539022628</v>
      </c>
    </row>
    <row r="710" customFormat="false" ht="14.25" hidden="false" customHeight="false" outlineLevel="0" collapsed="false">
      <c r="C710" s="0" t="n">
        <v>1427.25</v>
      </c>
      <c r="D710" s="0" t="n">
        <v>0.00285427382652925</v>
      </c>
    </row>
    <row r="711" customFormat="false" ht="14.25" hidden="false" customHeight="false" outlineLevel="0" collapsed="false">
      <c r="C711" s="0" t="n">
        <v>1427.5</v>
      </c>
      <c r="D711" s="0" t="n">
        <v>0.00286858673540736</v>
      </c>
    </row>
    <row r="712" customFormat="false" ht="14.25" hidden="false" customHeight="false" outlineLevel="0" collapsed="false">
      <c r="C712" s="0" t="n">
        <v>1427.75</v>
      </c>
      <c r="D712" s="0" t="n">
        <v>0.00288305373098587</v>
      </c>
    </row>
    <row r="713" customFormat="false" ht="14.25" hidden="false" customHeight="false" outlineLevel="0" collapsed="false">
      <c r="C713" s="0" t="n">
        <v>1428</v>
      </c>
      <c r="D713" s="0" t="n">
        <v>0.00289767428942566</v>
      </c>
    </row>
    <row r="714" customFormat="false" ht="14.25" hidden="false" customHeight="false" outlineLevel="0" collapsed="false">
      <c r="C714" s="0" t="n">
        <v>1428.25</v>
      </c>
      <c r="D714" s="0" t="n">
        <v>0.00291244774656863</v>
      </c>
    </row>
    <row r="715" customFormat="false" ht="14.25" hidden="false" customHeight="false" outlineLevel="0" collapsed="false">
      <c r="C715" s="0" t="n">
        <v>1428.5</v>
      </c>
      <c r="D715" s="0" t="n">
        <v>0.00292737329569309</v>
      </c>
    </row>
    <row r="716" customFormat="false" ht="14.25" hidden="false" customHeight="false" outlineLevel="0" collapsed="false">
      <c r="C716" s="0" t="n">
        <v>1428.75</v>
      </c>
      <c r="D716" s="0" t="n">
        <v>0.00294244998538518</v>
      </c>
    </row>
    <row r="717" customFormat="false" ht="14.25" hidden="false" customHeight="false" outlineLevel="0" collapsed="false">
      <c r="C717" s="0" t="n">
        <v>1429</v>
      </c>
      <c r="D717" s="0" t="n">
        <v>0.00295767671753238</v>
      </c>
    </row>
    <row r="718" customFormat="false" ht="14.25" hidden="false" customHeight="false" outlineLevel="0" collapsed="false">
      <c r="C718" s="0" t="n">
        <v>1429.25</v>
      </c>
      <c r="D718" s="0" t="n">
        <v>0.00297305224544516</v>
      </c>
    </row>
    <row r="719" customFormat="false" ht="14.25" hidden="false" customHeight="false" outlineLevel="0" collapsed="false">
      <c r="C719" s="0" t="n">
        <v>1429.5</v>
      </c>
      <c r="D719" s="0" t="n">
        <v>0.00298857517211301</v>
      </c>
    </row>
    <row r="720" customFormat="false" ht="14.25" hidden="false" customHeight="false" outlineLevel="0" collapsed="false">
      <c r="C720" s="0" t="n">
        <v>1429.75</v>
      </c>
      <c r="D720" s="0" t="n">
        <v>0.00300424394860083</v>
      </c>
    </row>
    <row r="721" customFormat="false" ht="14.25" hidden="false" customHeight="false" outlineLevel="0" collapsed="false">
      <c r="C721" s="0" t="n">
        <v>1430</v>
      </c>
      <c r="D721" s="0" t="n">
        <v>0.00302005687259193</v>
      </c>
    </row>
    <row r="722" customFormat="false" ht="14.25" hidden="false" customHeight="false" outlineLevel="0" collapsed="false">
      <c r="C722" s="0" t="n">
        <v>1430.25</v>
      </c>
      <c r="D722" s="0" t="n">
        <v>0.00303601208708366</v>
      </c>
    </row>
    <row r="723" customFormat="false" ht="14.25" hidden="false" customHeight="false" outlineLevel="0" collapsed="false">
      <c r="C723" s="0" t="n">
        <v>1430.5</v>
      </c>
      <c r="D723" s="0" t="n">
        <v>0.00305210757924174</v>
      </c>
    </row>
    <row r="724" customFormat="false" ht="14.25" hidden="false" customHeight="false" outlineLevel="0" collapsed="false">
      <c r="C724" s="0" t="n">
        <v>1430.75</v>
      </c>
      <c r="D724" s="0" t="n">
        <v>0.00306834117941933</v>
      </c>
    </row>
    <row r="725" customFormat="false" ht="14.25" hidden="false" customHeight="false" outlineLevel="0" collapsed="false">
      <c r="C725" s="0" t="n">
        <v>1431</v>
      </c>
      <c r="D725" s="0" t="n">
        <v>0.00308471056034684</v>
      </c>
    </row>
    <row r="726" customFormat="false" ht="14.25" hidden="false" customHeight="false" outlineLevel="0" collapsed="false">
      <c r="C726" s="0" t="n">
        <v>1431.25</v>
      </c>
      <c r="D726" s="0" t="n">
        <v>0.00310122512253531</v>
      </c>
    </row>
    <row r="727" customFormat="false" ht="14.25" hidden="false" customHeight="false" outlineLevel="0" collapsed="false">
      <c r="C727" s="0" t="n">
        <v>1431.5</v>
      </c>
      <c r="D727" s="0" t="n">
        <v>0.00311785959016175</v>
      </c>
    </row>
    <row r="728" customFormat="false" ht="14.25" hidden="false" customHeight="false" outlineLevel="0" collapsed="false">
      <c r="C728" s="0" t="n">
        <v>1431.75</v>
      </c>
      <c r="D728" s="0" t="n">
        <v>0.00313462200918263</v>
      </c>
    </row>
    <row r="729" customFormat="false" ht="14.25" hidden="false" customHeight="false" outlineLevel="0" collapsed="false">
      <c r="C729" s="0" t="n">
        <v>1432</v>
      </c>
      <c r="D729" s="0" t="n">
        <v>0.0031515094261846</v>
      </c>
    </row>
    <row r="730" customFormat="false" ht="14.25" hidden="false" customHeight="false" outlineLevel="0" collapsed="false">
      <c r="C730" s="0" t="n">
        <v>1432.25</v>
      </c>
      <c r="D730" s="0" t="n">
        <v>0.00316851872954049</v>
      </c>
    </row>
    <row r="731" customFormat="false" ht="14.25" hidden="false" customHeight="false" outlineLevel="0" collapsed="false">
      <c r="C731" s="0" t="n">
        <v>1432.5</v>
      </c>
      <c r="D731" s="0" t="n">
        <v>0.00318564664979306</v>
      </c>
    </row>
    <row r="732" customFormat="false" ht="14.25" hidden="false" customHeight="false" outlineLevel="0" collapsed="false">
      <c r="C732" s="0" t="n">
        <v>1432.75</v>
      </c>
      <c r="D732" s="0" t="n">
        <v>0.00320288976025119</v>
      </c>
    </row>
    <row r="733" customFormat="false" ht="14.25" hidden="false" customHeight="false" outlineLevel="0" collapsed="false">
      <c r="C733" s="0" t="n">
        <v>1433</v>
      </c>
      <c r="D733" s="0" t="n">
        <v>0.00322025600143537</v>
      </c>
    </row>
    <row r="734" customFormat="false" ht="14.25" hidden="false" customHeight="false" outlineLevel="0" collapsed="false">
      <c r="C734" s="0" t="n">
        <v>1433.25</v>
      </c>
      <c r="D734" s="0" t="n">
        <v>0.00323771913806311</v>
      </c>
    </row>
    <row r="735" customFormat="false" ht="14.25" hidden="false" customHeight="false" outlineLevel="0" collapsed="false">
      <c r="C735" s="0" t="n">
        <v>1433.5</v>
      </c>
      <c r="D735" s="0" t="n">
        <v>0.00325528627554979</v>
      </c>
    </row>
    <row r="736" customFormat="false" ht="14.25" hidden="false" customHeight="false" outlineLevel="0" collapsed="false">
      <c r="C736" s="0" t="n">
        <v>1433.75</v>
      </c>
      <c r="D736" s="0" t="n">
        <v>0.00327295336970642</v>
      </c>
    </row>
    <row r="737" customFormat="false" ht="14.25" hidden="false" customHeight="false" outlineLevel="0" collapsed="false">
      <c r="C737" s="0" t="n">
        <v>1434</v>
      </c>
      <c r="D737" s="0" t="n">
        <v>0.00329071622548907</v>
      </c>
    </row>
    <row r="738" customFormat="false" ht="14.25" hidden="false" customHeight="false" outlineLevel="0" collapsed="false">
      <c r="C738" s="0" t="n">
        <v>1434.25</v>
      </c>
      <c r="D738" s="0" t="n">
        <v>0.00330857049896967</v>
      </c>
    </row>
    <row r="739" customFormat="false" ht="14.25" hidden="false" customHeight="false" outlineLevel="0" collapsed="false">
      <c r="C739" s="0" t="n">
        <v>1434.5</v>
      </c>
      <c r="D739" s="0" t="n">
        <v>0.00332652315298803</v>
      </c>
    </row>
    <row r="740" customFormat="false" ht="14.25" hidden="false" customHeight="false" outlineLevel="0" collapsed="false">
      <c r="C740" s="0" t="n">
        <v>1434.75</v>
      </c>
      <c r="D740" s="0" t="n">
        <v>0.00334454712042686</v>
      </c>
    </row>
    <row r="741" customFormat="false" ht="14.25" hidden="false" customHeight="false" outlineLevel="0" collapsed="false">
      <c r="C741" s="0" t="n">
        <v>1435</v>
      </c>
      <c r="D741" s="0" t="n">
        <v>0.00336264862243822</v>
      </c>
    </row>
    <row r="742" customFormat="false" ht="14.25" hidden="false" customHeight="false" outlineLevel="0" collapsed="false">
      <c r="C742" s="0" t="n">
        <v>1435.25</v>
      </c>
      <c r="D742" s="0" t="n">
        <v>0.00338082274484984</v>
      </c>
    </row>
    <row r="743" customFormat="false" ht="14.25" hidden="false" customHeight="false" outlineLevel="0" collapsed="false">
      <c r="C743" s="0" t="n">
        <v>1435.5</v>
      </c>
      <c r="D743" s="0" t="n">
        <v>0.00339906443818315</v>
      </c>
    </row>
    <row r="744" customFormat="false" ht="14.25" hidden="false" customHeight="false" outlineLevel="0" collapsed="false">
      <c r="C744" s="0" t="n">
        <v>1435.75</v>
      </c>
      <c r="D744" s="0" t="n">
        <v>0.00341736852112201</v>
      </c>
    </row>
    <row r="745" customFormat="false" ht="14.25" hidden="false" customHeight="false" outlineLevel="0" collapsed="false">
      <c r="C745" s="0" t="n">
        <v>1436</v>
      </c>
      <c r="D745" s="0" t="n">
        <v>0.00343572968423788</v>
      </c>
    </row>
    <row r="746" customFormat="false" ht="14.25" hidden="false" customHeight="false" outlineLevel="0" collapsed="false">
      <c r="C746" s="0" t="n">
        <v>1436.25</v>
      </c>
      <c r="D746" s="0" t="n">
        <v>0.00345415411488125</v>
      </c>
    </row>
    <row r="747" customFormat="false" ht="14.25" hidden="false" customHeight="false" outlineLevel="0" collapsed="false">
      <c r="C747" s="0" t="n">
        <v>1436.5</v>
      </c>
      <c r="D747" s="0" t="n">
        <v>0.00347261351362243</v>
      </c>
    </row>
    <row r="748" customFormat="false" ht="14.25" hidden="false" customHeight="false" outlineLevel="0" collapsed="false">
      <c r="C748" s="0" t="n">
        <v>1436.75</v>
      </c>
      <c r="D748" s="0" t="n">
        <v>0.00349111335669347</v>
      </c>
    </row>
    <row r="749" customFormat="false" ht="14.25" hidden="false" customHeight="false" outlineLevel="0" collapsed="false">
      <c r="C749" s="0" t="n">
        <v>1437</v>
      </c>
      <c r="D749" s="0" t="n">
        <v>0.00350966001679381</v>
      </c>
    </row>
    <row r="750" customFormat="false" ht="14.25" hidden="false" customHeight="false" outlineLevel="0" collapsed="false">
      <c r="C750" s="0" t="n">
        <v>1437.25</v>
      </c>
      <c r="D750" s="0" t="n">
        <v>0.00352822425343494</v>
      </c>
    </row>
    <row r="751" customFormat="false" ht="14.25" hidden="false" customHeight="false" outlineLevel="0" collapsed="false">
      <c r="C751" s="0" t="n">
        <v>1437.5</v>
      </c>
      <c r="D751" s="0" t="n">
        <v>0.00354681135647195</v>
      </c>
    </row>
    <row r="752" customFormat="false" ht="14.25" hidden="false" customHeight="false" outlineLevel="0" collapsed="false">
      <c r="C752" s="0" t="n">
        <v>1437.75</v>
      </c>
      <c r="D752" s="0" t="n">
        <v>0.00356541525121728</v>
      </c>
    </row>
    <row r="753" customFormat="false" ht="14.25" hidden="false" customHeight="false" outlineLevel="0" collapsed="false">
      <c r="C753" s="0" t="n">
        <v>1438</v>
      </c>
      <c r="D753" s="0" t="n">
        <v>0.00358402977422022</v>
      </c>
    </row>
    <row r="754" customFormat="false" ht="14.25" hidden="false" customHeight="false" outlineLevel="0" collapsed="false">
      <c r="C754" s="0" t="n">
        <v>1438.25</v>
      </c>
      <c r="D754" s="0" t="n">
        <v>0.00360264867928983</v>
      </c>
    </row>
    <row r="755" customFormat="false" ht="14.25" hidden="false" customHeight="false" outlineLevel="0" collapsed="false">
      <c r="C755" s="0" t="n">
        <v>1438.5</v>
      </c>
      <c r="D755" s="0" t="n">
        <v>0.00362126564375872</v>
      </c>
    </row>
    <row r="756" customFormat="false" ht="14.25" hidden="false" customHeight="false" outlineLevel="0" collapsed="false">
      <c r="C756" s="0" t="n">
        <v>1438.75</v>
      </c>
      <c r="D756" s="0" t="n">
        <v>0.00363987427498303</v>
      </c>
    </row>
    <row r="757" customFormat="false" ht="14.25" hidden="false" customHeight="false" outlineLevel="0" collapsed="false">
      <c r="C757" s="0" t="n">
        <v>1439</v>
      </c>
      <c r="D757" s="0" t="n">
        <v>0.00365846811707294</v>
      </c>
    </row>
    <row r="758" customFormat="false" ht="14.25" hidden="false" customHeight="false" outlineLevel="0" collapsed="false">
      <c r="C758" s="0" t="n">
        <v>1439.25</v>
      </c>
      <c r="D758" s="0" t="n">
        <v>0.00367704065784775</v>
      </c>
    </row>
    <row r="759" customFormat="false" ht="14.25" hidden="false" customHeight="false" outlineLevel="0" collapsed="false">
      <c r="C759" s="0" t="n">
        <v>1439.5</v>
      </c>
      <c r="D759" s="0" t="n">
        <v>0.0036955853360084</v>
      </c>
    </row>
    <row r="760" customFormat="false" ht="14.25" hidden="false" customHeight="false" outlineLevel="0" collapsed="false">
      <c r="C760" s="0" t="n">
        <v>1439.75</v>
      </c>
      <c r="D760" s="0" t="n">
        <v>0.00371409554852019</v>
      </c>
    </row>
    <row r="761" customFormat="false" ht="14.25" hidden="false" customHeight="false" outlineLevel="0" collapsed="false">
      <c r="C761" s="0" t="n">
        <v>1440</v>
      </c>
      <c r="D761" s="0" t="n">
        <v>0.00373255335300838</v>
      </c>
    </row>
    <row r="762" customFormat="false" ht="14.25" hidden="false" customHeight="false" outlineLevel="0" collapsed="false">
      <c r="C762" s="0" t="n">
        <v>1440.25</v>
      </c>
      <c r="D762" s="0" t="n">
        <v>0.00375097537740958</v>
      </c>
    </row>
    <row r="763" customFormat="false" ht="14.25" hidden="false" customHeight="false" outlineLevel="0" collapsed="false">
      <c r="C763" s="0" t="n">
        <v>1440.5</v>
      </c>
      <c r="D763" s="0" t="n">
        <v>0.00376934291432571</v>
      </c>
    </row>
    <row r="764" customFormat="false" ht="14.25" hidden="false" customHeight="false" outlineLevel="0" collapsed="false">
      <c r="C764" s="0" t="n">
        <v>1440.75</v>
      </c>
      <c r="D764" s="0" t="n">
        <v>0.00378764927362707</v>
      </c>
    </row>
    <row r="765" customFormat="false" ht="14.25" hidden="false" customHeight="false" outlineLevel="0" collapsed="false">
      <c r="C765" s="0" t="n">
        <v>1441</v>
      </c>
      <c r="D765" s="0" t="n">
        <v>0.00380588776309021</v>
      </c>
    </row>
    <row r="766" customFormat="false" ht="14.25" hidden="false" customHeight="false" outlineLevel="0" collapsed="false">
      <c r="C766" s="0" t="n">
        <v>1441.25</v>
      </c>
      <c r="D766" s="0" t="n">
        <v>0.00382405169684731</v>
      </c>
    </row>
    <row r="767" customFormat="false" ht="14.25" hidden="false" customHeight="false" outlineLevel="0" collapsed="false">
      <c r="C767" s="0" t="n">
        <v>1441.5</v>
      </c>
      <c r="D767" s="0" t="n">
        <v>0.00384213440397244</v>
      </c>
    </row>
    <row r="768" customFormat="false" ht="14.25" hidden="false" customHeight="false" outlineLevel="0" collapsed="false">
      <c r="C768" s="0" t="n">
        <v>1441.75</v>
      </c>
      <c r="D768" s="0" t="n">
        <v>0.00386012923719132</v>
      </c>
    </row>
    <row r="769" customFormat="false" ht="14.25" hidden="false" customHeight="false" outlineLevel="0" collapsed="false">
      <c r="C769" s="0" t="n">
        <v>1442</v>
      </c>
      <c r="D769" s="0" t="n">
        <v>0.00387802958170067</v>
      </c>
    </row>
    <row r="770" customFormat="false" ht="14.25" hidden="false" customHeight="false" outlineLevel="0" collapsed="false">
      <c r="C770" s="0" t="n">
        <v>1442.25</v>
      </c>
      <c r="D770" s="0" t="n">
        <v>0.00389582886408222</v>
      </c>
    </row>
    <row r="771" customFormat="false" ht="14.25" hidden="false" customHeight="false" outlineLevel="0" collapsed="false">
      <c r="C771" s="0" t="n">
        <v>1442.5</v>
      </c>
      <c r="D771" s="0" t="n">
        <v>0.00391352056129609</v>
      </c>
    </row>
    <row r="772" customFormat="false" ht="14.25" hidden="false" customHeight="false" outlineLevel="0" collapsed="false">
      <c r="C772" s="0" t="n">
        <v>1442.75</v>
      </c>
      <c r="D772" s="0" t="n">
        <v>0.00393109820973722</v>
      </c>
    </row>
    <row r="773" customFormat="false" ht="14.25" hidden="false" customHeight="false" outlineLevel="0" collapsed="false">
      <c r="C773" s="0" t="n">
        <v>1443</v>
      </c>
      <c r="D773" s="0" t="n">
        <v>0.00394855541433822</v>
      </c>
    </row>
    <row r="774" customFormat="false" ht="14.25" hidden="false" customHeight="false" outlineLevel="0" collapsed="false">
      <c r="C774" s="0" t="n">
        <v>1443.25</v>
      </c>
      <c r="D774" s="0" t="n">
        <v>0.00396588585770101</v>
      </c>
    </row>
    <row r="775" customFormat="false" ht="14.25" hidden="false" customHeight="false" outlineLevel="0" collapsed="false">
      <c r="C775" s="0" t="n">
        <v>1443.5</v>
      </c>
      <c r="D775" s="0" t="n">
        <v>0.00398308330923921</v>
      </c>
    </row>
    <row r="776" customFormat="false" ht="14.25" hidden="false" customHeight="false" outlineLevel="0" collapsed="false">
      <c r="C776" s="0" t="n">
        <v>1443.75</v>
      </c>
      <c r="D776" s="0" t="n">
        <v>0.00400014163431257</v>
      </c>
    </row>
    <row r="777" customFormat="false" ht="14.25" hidden="false" customHeight="false" outlineLevel="0" collapsed="false">
      <c r="C777" s="0" t="n">
        <v>1444</v>
      </c>
      <c r="D777" s="0" t="n">
        <v>0.00401705480333414</v>
      </c>
    </row>
    <row r="778" customFormat="false" ht="14.25" hidden="false" customHeight="false" outlineLevel="0" collapsed="false">
      <c r="C778" s="0" t="n">
        <v>1444.25</v>
      </c>
      <c r="D778" s="0" t="n">
        <v>0.00403381690083035</v>
      </c>
    </row>
    <row r="779" customFormat="false" ht="14.25" hidden="false" customHeight="false" outlineLevel="0" collapsed="false">
      <c r="C779" s="0" t="n">
        <v>1444.5</v>
      </c>
      <c r="D779" s="0" t="n">
        <v>0.00405042213443361</v>
      </c>
    </row>
    <row r="780" customFormat="false" ht="14.25" hidden="false" customHeight="false" outlineLevel="0" collapsed="false">
      <c r="C780" s="0" t="n">
        <v>1444.75</v>
      </c>
      <c r="D780" s="0" t="n">
        <v>0.00406686484378661</v>
      </c>
    </row>
    <row r="781" customFormat="false" ht="14.25" hidden="false" customHeight="false" outlineLevel="0" collapsed="false">
      <c r="C781" s="0" t="n">
        <v>1445</v>
      </c>
      <c r="D781" s="0" t="n">
        <v>0.00408313950933716</v>
      </c>
    </row>
    <row r="782" customFormat="false" ht="14.25" hidden="false" customHeight="false" outlineLevel="0" collapsed="false">
      <c r="C782" s="0" t="n">
        <v>1445.25</v>
      </c>
      <c r="D782" s="0" t="n">
        <v>0.00409924076100167</v>
      </c>
    </row>
    <row r="783" customFormat="false" ht="14.25" hidden="false" customHeight="false" outlineLevel="0" collapsed="false">
      <c r="C783" s="0" t="n">
        <v>1445.5</v>
      </c>
      <c r="D783" s="0" t="n">
        <v>0.0041151633866756</v>
      </c>
    </row>
    <row r="784" customFormat="false" ht="14.25" hidden="false" customHeight="false" outlineLevel="0" collapsed="false">
      <c r="C784" s="0" t="n">
        <v>1445.75</v>
      </c>
      <c r="D784" s="0" t="n">
        <v>0.00413090234056824</v>
      </c>
    </row>
    <row r="785" customFormat="false" ht="14.25" hidden="false" customHeight="false" outlineLevel="0" collapsed="false">
      <c r="C785" s="0" t="n">
        <v>1446</v>
      </c>
      <c r="D785" s="0" t="n">
        <v>0.00414646415490463</v>
      </c>
    </row>
    <row r="786" customFormat="false" ht="14.25" hidden="false" customHeight="false" outlineLevel="0" collapsed="false">
      <c r="C786" s="0" t="n">
        <v>1446.25</v>
      </c>
      <c r="D786" s="0" t="n">
        <v>0.00416182177193735</v>
      </c>
    </row>
    <row r="787" customFormat="false" ht="14.25" hidden="false" customHeight="false" outlineLevel="0" collapsed="false">
      <c r="C787" s="0" t="n">
        <v>1446.5</v>
      </c>
      <c r="D787" s="0" t="n">
        <v>0.00417698167387219</v>
      </c>
    </row>
    <row r="788" customFormat="false" ht="14.25" hidden="false" customHeight="false" outlineLevel="0" collapsed="false">
      <c r="C788" s="0" t="n">
        <v>1446.75</v>
      </c>
      <c r="D788" s="0" t="n">
        <v>0.00419193955976231</v>
      </c>
    </row>
    <row r="789" customFormat="false" ht="14.25" hidden="false" customHeight="false" outlineLevel="0" collapsed="false">
      <c r="C789" s="0" t="n">
        <v>1447</v>
      </c>
      <c r="D789" s="0" t="n">
        <v>0.00420669133323977</v>
      </c>
    </row>
    <row r="790" customFormat="false" ht="14.25" hidden="false" customHeight="false" outlineLevel="0" collapsed="false">
      <c r="C790" s="0" t="n">
        <v>1447.25</v>
      </c>
      <c r="D790" s="0" t="n">
        <v>0.00422123310932057</v>
      </c>
    </row>
    <row r="791" customFormat="false" ht="14.25" hidden="false" customHeight="false" outlineLevel="0" collapsed="false">
      <c r="C791" s="0" t="n">
        <v>1447.5</v>
      </c>
      <c r="D791" s="0" t="n">
        <v>0.00423556122087481</v>
      </c>
    </row>
    <row r="792" customFormat="false" ht="14.25" hidden="false" customHeight="false" outlineLevel="0" collapsed="false">
      <c r="C792" s="0" t="n">
        <v>1447.75</v>
      </c>
      <c r="D792" s="0" t="n">
        <v>0.00424967222473968</v>
      </c>
    </row>
    <row r="793" customFormat="false" ht="14.25" hidden="false" customHeight="false" outlineLevel="0" collapsed="false">
      <c r="C793" s="0" t="n">
        <v>1448</v>
      </c>
      <c r="D793" s="0" t="n">
        <v>0.00426356290745306</v>
      </c>
    </row>
    <row r="794" customFormat="false" ht="14.25" hidden="false" customHeight="false" outlineLevel="0" collapsed="false">
      <c r="C794" s="0" t="n">
        <v>1448.25</v>
      </c>
      <c r="D794" s="0" t="n">
        <v>0.0042772302905861</v>
      </c>
    </row>
    <row r="795" customFormat="false" ht="14.25" hidden="false" customHeight="false" outlineLevel="0" collapsed="false">
      <c r="C795" s="0" t="n">
        <v>1448.5</v>
      </c>
      <c r="D795" s="0" t="n">
        <v>0.00429067163565342</v>
      </c>
    </row>
    <row r="796" customFormat="false" ht="14.25" hidden="false" customHeight="false" outlineLevel="0" collapsed="false">
      <c r="C796" s="0" t="n">
        <v>1448.75</v>
      </c>
      <c r="D796" s="0" t="n">
        <v>0.00430388444858028</v>
      </c>
    </row>
    <row r="797" customFormat="false" ht="14.25" hidden="false" customHeight="false" outlineLevel="0" collapsed="false">
      <c r="C797" s="0" t="n">
        <v>1449</v>
      </c>
      <c r="D797" s="0" t="n">
        <v>0.00431686648370655</v>
      </c>
    </row>
    <row r="798" customFormat="false" ht="14.25" hidden="false" customHeight="false" outlineLevel="0" collapsed="false">
      <c r="C798" s="0" t="n">
        <v>1449.25</v>
      </c>
      <c r="D798" s="0" t="n">
        <v>0.00432961574730823</v>
      </c>
    </row>
    <row r="799" customFormat="false" ht="14.25" hidden="false" customHeight="false" outlineLevel="0" collapsed="false">
      <c r="C799" s="0" t="n">
        <v>1449.5</v>
      </c>
      <c r="D799" s="0" t="n">
        <v>0.00434213050061786</v>
      </c>
    </row>
    <row r="800" customFormat="false" ht="14.25" hidden="false" customHeight="false" outlineLevel="0" collapsed="false">
      <c r="C800" s="0" t="n">
        <v>1449.75</v>
      </c>
      <c r="D800" s="0" t="n">
        <v>0.00435440926232625</v>
      </c>
    </row>
    <row r="801" customFormat="false" ht="14.25" hidden="false" customHeight="false" outlineLevel="0" collapsed="false">
      <c r="C801" s="0" t="n">
        <v>1450</v>
      </c>
      <c r="D801" s="0" t="n">
        <v>0.0043664508105488</v>
      </c>
    </row>
    <row r="802" customFormat="false" ht="14.25" hidden="false" customHeight="false" outlineLevel="0" collapsed="false">
      <c r="C802" s="0" t="n">
        <v>1450.25</v>
      </c>
      <c r="D802" s="0" t="n">
        <v>0.00437825418424078</v>
      </c>
    </row>
    <row r="803" customFormat="false" ht="14.25" hidden="false" customHeight="false" outlineLevel="0" collapsed="false">
      <c r="C803" s="0" t="n">
        <v>1450.5</v>
      </c>
      <c r="D803" s="0" t="n">
        <v>0.00438981868404726</v>
      </c>
    </row>
    <row r="804" customFormat="false" ht="14.25" hidden="false" customHeight="false" outlineLevel="0" collapsed="false">
      <c r="C804" s="0" t="n">
        <v>1450.75</v>
      </c>
      <c r="D804" s="0" t="n">
        <v>0.00440114387257435</v>
      </c>
    </row>
    <row r="805" customFormat="false" ht="14.25" hidden="false" customHeight="false" outlineLevel="0" collapsed="false">
      <c r="C805" s="0" t="n">
        <v>1451</v>
      </c>
      <c r="D805" s="0" t="n">
        <v>0.00441222957407</v>
      </c>
    </row>
    <row r="806" customFormat="false" ht="14.25" hidden="false" customHeight="false" outlineLevel="0" collapsed="false">
      <c r="C806" s="0" t="n">
        <v>1451.25</v>
      </c>
      <c r="D806" s="0" t="n">
        <v>0.00442307587350388</v>
      </c>
    </row>
    <row r="807" customFormat="false" ht="14.25" hidden="false" customHeight="false" outlineLevel="0" collapsed="false">
      <c r="C807" s="0" t="n">
        <v>1451.5</v>
      </c>
      <c r="D807" s="0" t="n">
        <v>0.00443368311503736</v>
      </c>
    </row>
    <row r="808" customFormat="false" ht="14.25" hidden="false" customHeight="false" outlineLevel="0" collapsed="false">
      <c r="C808" s="0" t="n">
        <v>1451.75</v>
      </c>
      <c r="D808" s="0" t="n">
        <v>0.00444405189987631</v>
      </c>
    </row>
    <row r="809" customFormat="false" ht="14.25" hidden="false" customHeight="false" outlineLevel="0" collapsed="false">
      <c r="C809" s="0" t="n">
        <v>1452</v>
      </c>
      <c r="D809" s="0" t="n">
        <v>0.00445418308350098</v>
      </c>
    </row>
    <row r="810" customFormat="false" ht="14.25" hidden="false" customHeight="false" outlineLevel="0" collapsed="false">
      <c r="C810" s="0" t="n">
        <v>1452.25</v>
      </c>
      <c r="D810" s="0" t="n">
        <v>0.00446407777226892</v>
      </c>
    </row>
    <row r="811" customFormat="false" ht="14.25" hidden="false" customHeight="false" outlineLevel="0" collapsed="false">
      <c r="C811" s="0" t="n">
        <v>1452.5</v>
      </c>
      <c r="D811" s="0" t="n">
        <v>0.00447373731938881</v>
      </c>
    </row>
    <row r="812" customFormat="false" ht="14.25" hidden="false" customHeight="false" outlineLevel="0" collapsed="false">
      <c r="C812" s="0" t="n">
        <v>1452.75</v>
      </c>
      <c r="D812" s="0" t="n">
        <v>0.00448316332026495</v>
      </c>
    </row>
    <row r="813" customFormat="false" ht="14.25" hidden="false" customHeight="false" outlineLevel="0" collapsed="false">
      <c r="C813" s="0" t="n">
        <v>1453</v>
      </c>
      <c r="D813" s="0" t="n">
        <v>0.00449235760721383</v>
      </c>
    </row>
    <row r="814" customFormat="false" ht="14.25" hidden="false" customHeight="false" outlineLevel="0" collapsed="false">
      <c r="C814" s="0" t="n">
        <v>1453.25</v>
      </c>
      <c r="D814" s="0" t="n">
        <v>0.00450132224355646</v>
      </c>
    </row>
    <row r="815" customFormat="false" ht="14.25" hidden="false" customHeight="false" outlineLevel="0" collapsed="false">
      <c r="C815" s="0" t="n">
        <v>1453.5</v>
      </c>
      <c r="D815" s="0" t="n">
        <v>0.00451005951709203</v>
      </c>
    </row>
    <row r="816" customFormat="false" ht="14.25" hidden="false" customHeight="false" outlineLevel="0" collapsed="false">
      <c r="C816" s="0" t="n">
        <v>1453.75</v>
      </c>
      <c r="D816" s="0" t="n">
        <v>0.00451857193296056</v>
      </c>
    </row>
    <row r="817" customFormat="false" ht="14.25" hidden="false" customHeight="false" outlineLevel="0" collapsed="false">
      <c r="C817" s="0" t="n">
        <v>1454</v>
      </c>
      <c r="D817" s="0" t="n">
        <v>0.00452686220590426</v>
      </c>
    </row>
    <row r="818" customFormat="false" ht="14.25" hidden="false" customHeight="false" outlineLevel="0" collapsed="false">
      <c r="C818" s="0" t="n">
        <v>1454.25</v>
      </c>
      <c r="D818" s="0" t="n">
        <v>0.00453493325193942</v>
      </c>
    </row>
    <row r="819" customFormat="false" ht="14.25" hidden="false" customHeight="false" outlineLevel="0" collapsed="false">
      <c r="C819" s="0" t="n">
        <v>1454.5</v>
      </c>
      <c r="D819" s="0" t="n">
        <v>0.00454278817945297</v>
      </c>
    </row>
    <row r="820" customFormat="false" ht="14.25" hidden="false" customHeight="false" outlineLevel="0" collapsed="false">
      <c r="C820" s="0" t="n">
        <v>1454.75</v>
      </c>
      <c r="D820" s="0" t="n">
        <v>0.00455043027973972</v>
      </c>
    </row>
    <row r="821" customFormat="false" ht="14.25" hidden="false" customHeight="false" outlineLevel="0" collapsed="false">
      <c r="C821" s="0" t="n">
        <v>1455</v>
      </c>
      <c r="D821" s="0" t="n">
        <v>0.00455786301699883</v>
      </c>
    </row>
    <row r="822" customFormat="false" ht="14.25" hidden="false" customHeight="false" outlineLevel="0" collapsed="false">
      <c r="C822" s="0" t="n">
        <v>1455.25</v>
      </c>
      <c r="D822" s="0" t="n">
        <v>0.00456509001780966</v>
      </c>
    </row>
    <row r="823" customFormat="false" ht="14.25" hidden="false" customHeight="false" outlineLevel="0" collapsed="false">
      <c r="C823" s="0" t="n">
        <v>1455.5</v>
      </c>
      <c r="D823" s="0" t="n">
        <v>0.00457211506010999</v>
      </c>
    </row>
    <row r="824" customFormat="false" ht="14.25" hidden="false" customHeight="false" outlineLevel="0" collapsed="false">
      <c r="C824" s="0" t="n">
        <v>1455.75</v>
      </c>
      <c r="D824" s="0" t="n">
        <v>0.0045789420617011</v>
      </c>
    </row>
    <row r="825" customFormat="false" ht="14.25" hidden="false" customHeight="false" outlineLevel="0" collapsed="false">
      <c r="C825" s="0" t="n">
        <v>1456</v>
      </c>
      <c r="D825" s="0" t="n">
        <v>0.0045855750683066</v>
      </c>
    </row>
    <row r="826" customFormat="false" ht="14.25" hidden="false" customHeight="false" outlineLevel="0" collapsed="false">
      <c r="C826" s="0" t="n">
        <v>1456.25</v>
      </c>
      <c r="D826" s="0" t="n">
        <v>0.00459201824121395</v>
      </c>
    </row>
    <row r="827" customFormat="false" ht="14.25" hidden="false" customHeight="false" outlineLevel="0" collapsed="false">
      <c r="C827" s="0" t="n">
        <v>1456.5</v>
      </c>
      <c r="D827" s="0" t="n">
        <v>0.00459827584452943</v>
      </c>
    </row>
    <row r="828" customFormat="false" ht="14.25" hidden="false" customHeight="false" outlineLevel="0" collapsed="false">
      <c r="C828" s="0" t="n">
        <v>1456.75</v>
      </c>
      <c r="D828" s="0" t="n">
        <v>0.00460435223207939</v>
      </c>
    </row>
    <row r="829" customFormat="false" ht="14.25" hidden="false" customHeight="false" outlineLevel="0" collapsed="false">
      <c r="C829" s="0" t="n">
        <v>1457</v>
      </c>
      <c r="D829" s="0" t="n">
        <v>0.00461025183399248</v>
      </c>
    </row>
    <row r="830" customFormat="false" ht="14.25" hidden="false" customHeight="false" outlineLevel="0" collapsed="false">
      <c r="C830" s="0" t="n">
        <v>1457.25</v>
      </c>
      <c r="D830" s="0" t="n">
        <v>0.00461597914299915</v>
      </c>
    </row>
    <row r="831" customFormat="false" ht="14.25" hidden="false" customHeight="false" outlineLevel="0" collapsed="false">
      <c r="C831" s="0" t="n">
        <v>1457.5</v>
      </c>
      <c r="D831" s="0" t="n">
        <v>0.00462153870048663</v>
      </c>
    </row>
    <row r="832" customFormat="false" ht="14.25" hidden="false" customHeight="false" outlineLevel="0" collapsed="false">
      <c r="C832" s="0" t="n">
        <v>1457.75</v>
      </c>
      <c r="D832" s="0" t="n">
        <v>0.0046269350823491</v>
      </c>
    </row>
    <row r="833" customFormat="false" ht="14.25" hidden="false" customHeight="false" outlineLevel="0" collapsed="false">
      <c r="C833" s="0" t="n">
        <v>1458</v>
      </c>
      <c r="D833" s="0" t="n">
        <v>0.00463217288467411</v>
      </c>
    </row>
    <row r="834" customFormat="false" ht="14.25" hidden="false" customHeight="false" outlineLevel="0" collapsed="false">
      <c r="C834" s="0" t="n">
        <v>1458.25</v>
      </c>
      <c r="D834" s="0" t="n">
        <v>0.00463725670930777</v>
      </c>
    </row>
    <row r="835" customFormat="false" ht="14.25" hidden="false" customHeight="false" outlineLevel="0" collapsed="false">
      <c r="C835" s="0" t="n">
        <v>1458.5</v>
      </c>
      <c r="D835" s="0" t="n">
        <v>0.00464219114934261</v>
      </c>
    </row>
    <row r="836" customFormat="false" ht="14.25" hidden="false" customHeight="false" outlineLevel="0" collapsed="false">
      <c r="C836" s="0" t="n">
        <v>1458.75</v>
      </c>
      <c r="D836" s="0" t="n">
        <v>0.00464698077457269</v>
      </c>
    </row>
    <row r="837" customFormat="false" ht="14.25" hidden="false" customHeight="false" outlineLevel="0" collapsed="false">
      <c r="C837" s="0" t="n">
        <v>1459</v>
      </c>
      <c r="D837" s="0" t="n">
        <v>0.00465163011696185</v>
      </c>
    </row>
    <row r="838" customFormat="false" ht="14.25" hidden="false" customHeight="false" outlineLevel="0" collapsed="false">
      <c r="C838" s="0" t="n">
        <v>1459.25</v>
      </c>
      <c r="D838" s="0" t="n">
        <v>0.00465614365617176</v>
      </c>
    </row>
    <row r="839" customFormat="false" ht="14.25" hidden="false" customHeight="false" outlineLevel="0" collapsed="false">
      <c r="C839" s="0" t="n">
        <v>1459.5</v>
      </c>
      <c r="D839" s="0" t="n">
        <v>0.00466052580519658</v>
      </c>
    </row>
    <row r="840" customFormat="false" ht="14.25" hidden="false" customHeight="false" outlineLevel="0" collapsed="false">
      <c r="C840" s="0" t="n">
        <v>1459.75</v>
      </c>
      <c r="D840" s="0" t="n">
        <v>0.00466478089615231</v>
      </c>
    </row>
    <row r="841" customFormat="false" ht="14.25" hidden="false" customHeight="false" outlineLevel="0" collapsed="false">
      <c r="C841" s="0" t="n">
        <v>1460</v>
      </c>
      <c r="D841" s="0" t="n">
        <v>0.00466891316626836</v>
      </c>
    </row>
    <row r="842" customFormat="false" ht="14.25" hidden="false" customHeight="false" outlineLevel="0" collapsed="false">
      <c r="C842" s="0" t="n">
        <v>1460.25</v>
      </c>
      <c r="D842" s="0" t="n">
        <v>0.00467293819111403</v>
      </c>
    </row>
    <row r="843" customFormat="false" ht="14.25" hidden="false" customHeight="false" outlineLevel="0" collapsed="false">
      <c r="C843" s="0" t="n">
        <v>1460.5</v>
      </c>
      <c r="D843" s="0" t="n">
        <v>0.0046768375817121</v>
      </c>
    </row>
    <row r="844" customFormat="false" ht="14.25" hidden="false" customHeight="false" outlineLevel="0" collapsed="false">
      <c r="C844" s="0" t="n">
        <v>1460.75</v>
      </c>
      <c r="D844" s="0" t="n">
        <v>0.00468062617833119</v>
      </c>
    </row>
    <row r="845" customFormat="false" ht="14.25" hidden="false" customHeight="false" outlineLevel="0" collapsed="false">
      <c r="C845" s="0" t="n">
        <v>1461</v>
      </c>
      <c r="D845" s="0" t="n">
        <v>0.00468430770508727</v>
      </c>
    </row>
    <row r="846" customFormat="false" ht="14.25" hidden="false" customHeight="false" outlineLevel="0" collapsed="false">
      <c r="C846" s="0" t="n">
        <v>1461.25</v>
      </c>
      <c r="D846" s="0" t="n">
        <v>0.00468788572590506</v>
      </c>
    </row>
    <row r="847" customFormat="false" ht="14.25" hidden="false" customHeight="false" outlineLevel="0" collapsed="false">
      <c r="C847" s="0" t="n">
        <v>1461.5</v>
      </c>
      <c r="D847" s="0" t="n">
        <v>0.00469136363272338</v>
      </c>
    </row>
    <row r="848" customFormat="false" ht="14.25" hidden="false" customHeight="false" outlineLevel="0" collapsed="false">
      <c r="C848" s="0" t="n">
        <v>1461.75</v>
      </c>
      <c r="D848" s="0" t="n">
        <v>0.00469475657097216</v>
      </c>
    </row>
    <row r="849" customFormat="false" ht="14.25" hidden="false" customHeight="false" outlineLevel="0" collapsed="false">
      <c r="C849" s="0" t="n">
        <v>1462</v>
      </c>
      <c r="D849" s="0" t="n">
        <v>0.00469804437699697</v>
      </c>
    </row>
    <row r="850" customFormat="false" ht="14.25" hidden="false" customHeight="false" outlineLevel="0" collapsed="false">
      <c r="C850" s="0" t="n">
        <v>1462.25</v>
      </c>
      <c r="D850" s="0" t="n">
        <v>0.00470125255652861</v>
      </c>
    </row>
    <row r="851" customFormat="false" ht="14.25" hidden="false" customHeight="false" outlineLevel="0" collapsed="false">
      <c r="C851" s="0" t="n">
        <v>1462.5</v>
      </c>
      <c r="D851" s="0" t="n">
        <v>0.00470436144754509</v>
      </c>
    </row>
    <row r="852" customFormat="false" ht="14.25" hidden="false" customHeight="false" outlineLevel="0" collapsed="false">
      <c r="C852" s="0" t="n">
        <v>1462.75</v>
      </c>
      <c r="D852" s="0" t="n">
        <v>0.0047073730626409</v>
      </c>
    </row>
    <row r="853" customFormat="false" ht="14.25" hidden="false" customHeight="false" outlineLevel="0" collapsed="false">
      <c r="C853" s="0" t="n">
        <v>1463</v>
      </c>
      <c r="D853" s="0" t="n">
        <v>0.00471031245279272</v>
      </c>
    </row>
    <row r="854" customFormat="false" ht="14.25" hidden="false" customHeight="false" outlineLevel="0" collapsed="false">
      <c r="C854" s="0" t="n">
        <v>1463.25</v>
      </c>
      <c r="D854" s="0" t="n">
        <v>0.00471316984868077</v>
      </c>
    </row>
    <row r="855" customFormat="false" ht="14.25" hidden="false" customHeight="false" outlineLevel="0" collapsed="false">
      <c r="C855" s="0" t="n">
        <v>1463.5</v>
      </c>
      <c r="D855" s="0" t="n">
        <v>0.00471594691825576</v>
      </c>
    </row>
    <row r="856" customFormat="false" ht="14.25" hidden="false" customHeight="false" outlineLevel="0" collapsed="false">
      <c r="C856" s="0" t="n">
        <v>1463.75</v>
      </c>
      <c r="D856" s="0" t="n">
        <v>0.00471864508018832</v>
      </c>
    </row>
    <row r="857" customFormat="false" ht="14.25" hidden="false" customHeight="false" outlineLevel="0" collapsed="false">
      <c r="C857" s="0" t="n">
        <v>1464</v>
      </c>
      <c r="D857" s="0" t="n">
        <v>0.00472126549912298</v>
      </c>
    </row>
    <row r="858" customFormat="false" ht="14.25" hidden="false" customHeight="false" outlineLevel="0" collapsed="false">
      <c r="C858" s="0" t="n">
        <v>1464.25</v>
      </c>
      <c r="D858" s="0" t="n">
        <v>0.00472380908180983</v>
      </c>
    </row>
    <row r="859" customFormat="false" ht="14.25" hidden="false" customHeight="false" outlineLevel="0" collapsed="false">
      <c r="C859" s="0" t="n">
        <v>1464.5</v>
      </c>
      <c r="D859" s="0" t="n">
        <v>0.00472627647413461</v>
      </c>
    </row>
    <row r="860" customFormat="false" ht="14.25" hidden="false" customHeight="false" outlineLevel="0" collapsed="false">
      <c r="C860" s="0" t="n">
        <v>1464.75</v>
      </c>
      <c r="D860" s="0" t="n">
        <v>0.00472866805906528</v>
      </c>
    </row>
    <row r="861" customFormat="false" ht="14.25" hidden="false" customHeight="false" outlineLevel="0" collapsed="false">
      <c r="C861" s="0" t="n">
        <v>1465</v>
      </c>
      <c r="D861" s="0" t="n">
        <v>0.00473098395552977</v>
      </c>
    </row>
    <row r="862" customFormat="false" ht="14.25" hidden="false" customHeight="false" outlineLevel="0" collapsed="false">
      <c r="C862" s="0" t="n">
        <v>1465.25</v>
      </c>
      <c r="D862" s="0" t="n">
        <v>0.00473322401823638</v>
      </c>
    </row>
    <row r="863" customFormat="false" ht="14.25" hidden="false" customHeight="false" outlineLevel="0" collapsed="false">
      <c r="C863" s="0" t="n">
        <v>1465.5</v>
      </c>
      <c r="D863" s="0" t="n">
        <v>0.00473537686254336</v>
      </c>
    </row>
    <row r="864" customFormat="false" ht="14.25" hidden="false" customHeight="false" outlineLevel="0" collapsed="false">
      <c r="C864" s="0" t="n">
        <v>1465.75</v>
      </c>
      <c r="D864" s="0" t="n">
        <v>0.00473746423546842</v>
      </c>
    </row>
    <row r="865" customFormat="false" ht="14.25" hidden="false" customHeight="false" outlineLevel="0" collapsed="false">
      <c r="C865" s="0" t="n">
        <v>1466</v>
      </c>
      <c r="D865" s="0" t="n">
        <v>0.00473947374714604</v>
      </c>
    </row>
    <row r="866" customFormat="false" ht="14.25" hidden="false" customHeight="false" outlineLevel="0" collapsed="false">
      <c r="C866" s="0" t="n">
        <v>1466.25</v>
      </c>
      <c r="D866" s="0" t="n">
        <v>0.0047414042133844</v>
      </c>
    </row>
    <row r="867" customFormat="false" ht="14.25" hidden="false" customHeight="false" outlineLevel="0" collapsed="false">
      <c r="C867" s="0" t="n">
        <v>1466.5</v>
      </c>
      <c r="D867" s="0" t="n">
        <v>0.0047432541991469</v>
      </c>
    </row>
    <row r="868" customFormat="false" ht="14.25" hidden="false" customHeight="false" outlineLevel="0" collapsed="false">
      <c r="C868" s="0" t="n">
        <v>1466.75</v>
      </c>
      <c r="D868" s="0" t="n">
        <v>0.00474502202407481</v>
      </c>
    </row>
    <row r="869" customFormat="false" ht="14.25" hidden="false" customHeight="false" outlineLevel="0" collapsed="false">
      <c r="C869" s="0" t="n">
        <v>1467</v>
      </c>
      <c r="D869" s="0" t="n">
        <v>0.00474670576893448</v>
      </c>
    </row>
    <row r="870" customFormat="false" ht="14.25" hidden="false" customHeight="false" outlineLevel="0" collapsed="false">
      <c r="C870" s="0" t="n">
        <v>1467.25</v>
      </c>
      <c r="D870" s="0" t="n">
        <v>0.00474830328297215</v>
      </c>
    </row>
    <row r="871" customFormat="false" ht="14.25" hidden="false" customHeight="false" outlineLevel="0" collapsed="false">
      <c r="C871" s="0" t="n">
        <v>1467.5</v>
      </c>
      <c r="D871" s="0" t="n">
        <v>0.00474981219215581</v>
      </c>
    </row>
    <row r="872" customFormat="false" ht="14.25" hidden="false" customHeight="false" outlineLevel="0" collapsed="false">
      <c r="C872" s="0" t="n">
        <v>1467.75</v>
      </c>
      <c r="D872" s="0" t="n">
        <v>0.00475122990828022</v>
      </c>
    </row>
    <row r="873" customFormat="false" ht="14.25" hidden="false" customHeight="false" outlineLevel="0" collapsed="false">
      <c r="C873" s="0" t="n">
        <v>1468</v>
      </c>
      <c r="D873" s="0" t="n">
        <v>0.00475255363890754</v>
      </c>
    </row>
    <row r="874" customFormat="false" ht="14.25" hidden="false" customHeight="false" outlineLevel="0" collapsed="false">
      <c r="C874" s="0" t="n">
        <v>1468.25</v>
      </c>
      <c r="D874" s="0" t="n">
        <v>0.00475378039811282</v>
      </c>
    </row>
    <row r="875" customFormat="false" ht="14.25" hidden="false" customHeight="false" outlineLevel="0" collapsed="false">
      <c r="C875" s="0" t="n">
        <v>1468.5</v>
      </c>
      <c r="D875" s="0" t="n">
        <v>0.00475490701800034</v>
      </c>
    </row>
    <row r="876" customFormat="false" ht="14.25" hidden="false" customHeight="false" outlineLevel="0" collapsed="false">
      <c r="C876" s="0" t="n">
        <v>1468.75</v>
      </c>
      <c r="D876" s="0" t="n">
        <v>0.00475593016095352</v>
      </c>
    </row>
    <row r="877" customFormat="false" ht="14.25" hidden="false" customHeight="false" outlineLevel="0" collapsed="false">
      <c r="C877" s="0" t="n">
        <v>1469</v>
      </c>
      <c r="D877" s="0" t="n">
        <v>0.00475685770006805</v>
      </c>
    </row>
    <row r="878" customFormat="false" ht="14.25" hidden="false" customHeight="false" outlineLevel="0" collapsed="false">
      <c r="C878" s="0" t="n">
        <v>1469.25</v>
      </c>
      <c r="D878" s="0" t="n">
        <v>0.00475767521423726</v>
      </c>
    </row>
    <row r="879" customFormat="false" ht="14.25" hidden="false" customHeight="false" outlineLevel="0" collapsed="false">
      <c r="C879" s="0" t="n">
        <v>1469.5</v>
      </c>
      <c r="D879" s="0" t="n">
        <v>0.00475836749871466</v>
      </c>
    </row>
    <row r="880" customFormat="false" ht="14.25" hidden="false" customHeight="false" outlineLevel="0" collapsed="false">
      <c r="C880" s="0" t="n">
        <v>1469.75</v>
      </c>
      <c r="D880" s="0" t="n">
        <v>0.00475894157599097</v>
      </c>
    </row>
    <row r="881" customFormat="false" ht="14.25" hidden="false" customHeight="false" outlineLevel="0" collapsed="false">
      <c r="C881" s="0" t="n">
        <v>1470</v>
      </c>
      <c r="D881" s="0" t="n">
        <v>0.00475939346836781</v>
      </c>
    </row>
    <row r="882" customFormat="false" ht="14.25" hidden="false" customHeight="false" outlineLevel="0" collapsed="false">
      <c r="C882" s="0" t="n">
        <v>1470.25</v>
      </c>
      <c r="D882" s="0" t="n">
        <v>0.00475971911497145</v>
      </c>
    </row>
    <row r="883" customFormat="false" ht="14.25" hidden="false" customHeight="false" outlineLevel="0" collapsed="false">
      <c r="C883" s="0" t="n">
        <v>1470.5</v>
      </c>
      <c r="D883" s="0" t="n">
        <v>0.00475991438786769</v>
      </c>
    </row>
    <row r="884" customFormat="false" ht="14.25" hidden="false" customHeight="false" outlineLevel="0" collapsed="false">
      <c r="C884" s="0" t="n">
        <v>1470.75</v>
      </c>
      <c r="D884" s="0" t="n">
        <v>0.00475997510851891</v>
      </c>
    </row>
    <row r="885" customFormat="false" ht="14.25" hidden="false" customHeight="false" outlineLevel="0" collapsed="false">
      <c r="C885" s="0" t="n">
        <v>1471</v>
      </c>
      <c r="D885" s="0" t="n">
        <v>0.00475989706452527</v>
      </c>
    </row>
    <row r="886" customFormat="false" ht="14.25" hidden="false" customHeight="false" outlineLevel="0" collapsed="false">
      <c r="C886" s="0" t="n">
        <v>1471.25</v>
      </c>
      <c r="D886" s="0" t="n">
        <v>0.00475967602659099</v>
      </c>
    </row>
    <row r="887" customFormat="false" ht="14.25" hidden="false" customHeight="false" outlineLevel="0" collapsed="false">
      <c r="C887" s="0" t="n">
        <v>1471.5</v>
      </c>
      <c r="D887" s="0" t="n">
        <v>0.00475930776565563</v>
      </c>
    </row>
    <row r="888" customFormat="false" ht="14.25" hidden="false" customHeight="false" outlineLevel="0" collapsed="false">
      <c r="C888" s="0" t="n">
        <v>1471.75</v>
      </c>
      <c r="D888" s="0" t="n">
        <v>0.0047588110507397</v>
      </c>
    </row>
    <row r="889" customFormat="false" ht="14.25" hidden="false" customHeight="false" outlineLevel="0" collapsed="false">
      <c r="C889" s="0" t="n">
        <v>1472</v>
      </c>
      <c r="D889" s="0" t="n">
        <v>0.00475813709685348</v>
      </c>
    </row>
    <row r="890" customFormat="false" ht="14.25" hidden="false" customHeight="false" outlineLevel="0" collapsed="false">
      <c r="C890" s="0" t="n">
        <v>1472.25</v>
      </c>
      <c r="D890" s="0" t="n">
        <v>0.00475730348250689</v>
      </c>
    </row>
    <row r="891" customFormat="false" ht="14.25" hidden="false" customHeight="false" outlineLevel="0" collapsed="false">
      <c r="C891" s="0" t="n">
        <v>1472.5</v>
      </c>
      <c r="D891" s="0" t="n">
        <v>0.00475630615605636</v>
      </c>
    </row>
    <row r="892" customFormat="false" ht="14.25" hidden="false" customHeight="false" outlineLevel="0" collapsed="false">
      <c r="C892" s="0" t="n">
        <v>1472.75</v>
      </c>
      <c r="D892" s="0" t="n">
        <v>0.004755141152278</v>
      </c>
    </row>
    <row r="893" customFormat="false" ht="14.25" hidden="false" customHeight="false" outlineLevel="0" collapsed="false">
      <c r="C893" s="0" t="n">
        <v>1473</v>
      </c>
      <c r="D893" s="0" t="n">
        <v>0.00475380460921022</v>
      </c>
    </row>
    <row r="894" customFormat="false" ht="14.25" hidden="false" customHeight="false" outlineLevel="0" collapsed="false">
      <c r="C894" s="0" t="n">
        <v>1473.25</v>
      </c>
      <c r="D894" s="0" t="n">
        <v>0.00475228159940087</v>
      </c>
    </row>
    <row r="895" customFormat="false" ht="14.25" hidden="false" customHeight="false" outlineLevel="0" collapsed="false">
      <c r="C895" s="0" t="n">
        <v>1473.5</v>
      </c>
      <c r="D895" s="0" t="n">
        <v>0.00475059140186925</v>
      </c>
    </row>
    <row r="896" customFormat="false" ht="14.25" hidden="false" customHeight="false" outlineLevel="0" collapsed="false">
      <c r="C896" s="0" t="n">
        <v>1473.75</v>
      </c>
      <c r="D896" s="0" t="n">
        <v>0.00474871884037177</v>
      </c>
    </row>
    <row r="897" customFormat="false" ht="14.25" hidden="false" customHeight="false" outlineLevel="0" collapsed="false">
      <c r="C897" s="0" t="n">
        <v>1474</v>
      </c>
      <c r="D897" s="0" t="n">
        <v>0.0047466606292215</v>
      </c>
    </row>
    <row r="898" customFormat="false" ht="14.25" hidden="false" customHeight="false" outlineLevel="0" collapsed="false">
      <c r="C898" s="0" t="n">
        <v>1474.25</v>
      </c>
      <c r="D898" s="0" t="n">
        <v>0.00474441366507214</v>
      </c>
    </row>
    <row r="899" customFormat="false" ht="14.25" hidden="false" customHeight="false" outlineLevel="0" collapsed="false">
      <c r="C899" s="0" t="n">
        <v>1474.5</v>
      </c>
      <c r="D899" s="0" t="n">
        <v>0.0047419750413294</v>
      </c>
    </row>
    <row r="900" customFormat="false" ht="14.25" hidden="false" customHeight="false" outlineLevel="0" collapsed="false">
      <c r="C900" s="0" t="n">
        <v>1474.75</v>
      </c>
      <c r="D900" s="0" t="n">
        <v>0.00473934206196902</v>
      </c>
    </row>
    <row r="901" customFormat="false" ht="14.25" hidden="false" customHeight="false" outlineLevel="0" collapsed="false">
      <c r="C901" s="0" t="n">
        <v>1475</v>
      </c>
      <c r="D901" s="0" t="n">
        <v>0.00473651225471333</v>
      </c>
    </row>
    <row r="902" customFormat="false" ht="14.25" hidden="false" customHeight="false" outlineLevel="0" collapsed="false">
      <c r="C902" s="0" t="n">
        <v>1475.25</v>
      </c>
      <c r="D902" s="0" t="n">
        <v>0.00473348338352079</v>
      </c>
    </row>
    <row r="903" customFormat="false" ht="14.25" hidden="false" customHeight="false" outlineLevel="0" collapsed="false">
      <c r="C903" s="0" t="n">
        <v>1475.5</v>
      </c>
      <c r="D903" s="0" t="n">
        <v>0.00473025346034584</v>
      </c>
    </row>
    <row r="904" customFormat="false" ht="14.25" hidden="false" customHeight="false" outlineLevel="0" collapsed="false">
      <c r="C904" s="0" t="n">
        <v>1475.75</v>
      </c>
      <c r="D904" s="0" t="n">
        <v>0.00472682075612904</v>
      </c>
    </row>
    <row r="905" customFormat="false" ht="14.25" hidden="false" customHeight="false" outlineLevel="0" collapsed="false">
      <c r="C905" s="0" t="n">
        <v>1476</v>
      </c>
      <c r="D905" s="0" t="n">
        <v>0.00472318381098077</v>
      </c>
    </row>
    <row r="906" customFormat="false" ht="14.25" hidden="false" customHeight="false" outlineLevel="0" collapsed="false">
      <c r="C906" s="0" t="n">
        <v>1476.25</v>
      </c>
      <c r="D906" s="0" t="n">
        <v>0.00471934144352488</v>
      </c>
    </row>
    <row r="907" customFormat="false" ht="14.25" hidden="false" customHeight="false" outlineLevel="0" collapsed="false">
      <c r="C907" s="0" t="n">
        <v>1476.5</v>
      </c>
      <c r="D907" s="0" t="n">
        <v>0.00471529275937186</v>
      </c>
    </row>
    <row r="908" customFormat="false" ht="14.25" hidden="false" customHeight="false" outlineLevel="0" collapsed="false">
      <c r="C908" s="0" t="n">
        <v>1476.75</v>
      </c>
      <c r="D908" s="0" t="n">
        <v>0.00471103715869478</v>
      </c>
    </row>
    <row r="909" customFormat="false" ht="14.25" hidden="false" customHeight="false" outlineLevel="0" collapsed="false">
      <c r="C909" s="0" t="n">
        <v>1477</v>
      </c>
      <c r="D909" s="0" t="n">
        <v>0.00470657434288439</v>
      </c>
    </row>
    <row r="910" customFormat="false" ht="14.25" hidden="false" customHeight="false" outlineLevel="0" collapsed="false">
      <c r="C910" s="0" t="n">
        <v>1477.25</v>
      </c>
      <c r="D910" s="0" t="n">
        <v>0.00470190432026374</v>
      </c>
    </row>
    <row r="911" customFormat="false" ht="14.25" hidden="false" customHeight="false" outlineLevel="0" collapsed="false">
      <c r="C911" s="0" t="n">
        <v>1477.5</v>
      </c>
      <c r="D911" s="0" t="n">
        <v>0.00469702741084607</v>
      </c>
    </row>
    <row r="912" customFormat="false" ht="14.25" hidden="false" customHeight="false" outlineLevel="0" collapsed="false">
      <c r="C912" s="0" t="n">
        <v>1477.75</v>
      </c>
      <c r="D912" s="0" t="n">
        <v>0.00469194425012328</v>
      </c>
    </row>
    <row r="913" customFormat="false" ht="14.25" hidden="false" customHeight="false" outlineLevel="0" collapsed="false">
      <c r="C913" s="0" t="n">
        <v>1478</v>
      </c>
      <c r="D913" s="0" t="n">
        <v>0.00468665579187637</v>
      </c>
    </row>
    <row r="914" customFormat="false" ht="14.25" hidden="false" customHeight="false" outlineLevel="0" collapsed="false">
      <c r="C914" s="0" t="n">
        <v>1478.25</v>
      </c>
      <c r="D914" s="0" t="n">
        <v>0.00468116331000247</v>
      </c>
    </row>
    <row r="915" customFormat="false" ht="14.25" hidden="false" customHeight="false" outlineLevel="0" collapsed="false">
      <c r="C915" s="0" t="n">
        <v>1478.5</v>
      </c>
      <c r="D915" s="0" t="n">
        <v>0.00467546839935719</v>
      </c>
    </row>
    <row r="916" customFormat="false" ht="14.25" hidden="false" customHeight="false" outlineLevel="0" collapsed="false">
      <c r="C916" s="0" t="n">
        <v>1478.75</v>
      </c>
      <c r="D916" s="0" t="n">
        <v>0.00466957297561418</v>
      </c>
    </row>
    <row r="917" customFormat="false" ht="14.25" hidden="false" customHeight="false" outlineLevel="0" collapsed="false">
      <c r="C917" s="0" t="n">
        <v>1479</v>
      </c>
      <c r="D917" s="0" t="n">
        <v>0.00466347927414788</v>
      </c>
    </row>
    <row r="918" customFormat="false" ht="14.25" hidden="false" customHeight="false" outlineLevel="0" collapsed="false">
      <c r="C918" s="0" t="n">
        <v>1479.25</v>
      </c>
      <c r="D918" s="0" t="n">
        <v>0.00465718984794867</v>
      </c>
    </row>
    <row r="919" customFormat="false" ht="14.25" hidden="false" customHeight="false" outlineLevel="0" collapsed="false">
      <c r="C919" s="0" t="n">
        <v>1479.5</v>
      </c>
      <c r="D919" s="0" t="n">
        <v>0.00465070756458315</v>
      </c>
    </row>
    <row r="920" customFormat="false" ht="14.25" hidden="false" customHeight="false" outlineLevel="0" collapsed="false">
      <c r="C920" s="0" t="n">
        <v>1479.75</v>
      </c>
      <c r="D920" s="0" t="n">
        <v>0.00464403560221569</v>
      </c>
    </row>
    <row r="921" customFormat="false" ht="14.25" hidden="false" customHeight="false" outlineLevel="0" collapsed="false">
      <c r="C921" s="0" t="n">
        <v>1480</v>
      </c>
      <c r="D921" s="0" t="n">
        <v>0.00463717744471061</v>
      </c>
    </row>
    <row r="922" customFormat="false" ht="14.25" hidden="false" customHeight="false" outlineLevel="0" collapsed="false">
      <c r="C922" s="0" t="n">
        <v>1480.25</v>
      </c>
      <c r="D922" s="0" t="n">
        <v>0.00463013687583757</v>
      </c>
    </row>
    <row r="923" customFormat="false" ht="14.25" hidden="false" customHeight="false" outlineLevel="0" collapsed="false">
      <c r="C923" s="0" t="n">
        <v>1480.5</v>
      </c>
      <c r="D923" s="0" t="n">
        <v>0.00462291797260555</v>
      </c>
    </row>
    <row r="924" customFormat="false" ht="14.25" hidden="false" customHeight="false" outlineLevel="0" collapsed="false">
      <c r="C924" s="0" t="n">
        <v>1480.75</v>
      </c>
      <c r="D924" s="0" t="n">
        <v>0.00461552509775398</v>
      </c>
    </row>
    <row r="925" customFormat="false" ht="14.25" hidden="false" customHeight="false" outlineLevel="0" collapsed="false">
      <c r="C925" s="0" t="n">
        <v>1481</v>
      </c>
      <c r="D925" s="0" t="n">
        <v>0.00460796289143202</v>
      </c>
    </row>
    <row r="926" customFormat="false" ht="14.25" hidden="false" customHeight="false" outlineLevel="0" collapsed="false">
      <c r="C926" s="0" t="n">
        <v>1481.25</v>
      </c>
      <c r="D926" s="0" t="n">
        <v>0.00460023626209964</v>
      </c>
    </row>
    <row r="927" customFormat="false" ht="14.25" hidden="false" customHeight="false" outlineLevel="0" collapsed="false">
      <c r="C927" s="0" t="n">
        <v>1481.5</v>
      </c>
      <c r="D927" s="0" t="n">
        <v>0.0045923503766865</v>
      </c>
    </row>
    <row r="928" customFormat="false" ht="14.25" hidden="false" customHeight="false" outlineLevel="0" collapsed="false">
      <c r="C928" s="0" t="n">
        <v>1481.75</v>
      </c>
      <c r="D928" s="0" t="n">
        <v>0.00458431065004692</v>
      </c>
    </row>
    <row r="929" customFormat="false" ht="14.25" hidden="false" customHeight="false" outlineLevel="0" collapsed="false">
      <c r="C929" s="0" t="n">
        <v>1482</v>
      </c>
      <c r="D929" s="0" t="n">
        <v>0.00457612273375108</v>
      </c>
    </row>
    <row r="930" customFormat="false" ht="14.25" hidden="false" customHeight="false" outlineLevel="0" collapsed="false">
      <c r="C930" s="0" t="n">
        <v>1482.25</v>
      </c>
      <c r="D930" s="0" t="n">
        <v>0.00456779250425444</v>
      </c>
    </row>
    <row r="931" customFormat="false" ht="14.25" hidden="false" customHeight="false" outlineLevel="0" collapsed="false">
      <c r="C931" s="0" t="n">
        <v>1482.5</v>
      </c>
      <c r="D931" s="0" t="n">
        <v>0.00455932605048911</v>
      </c>
    </row>
    <row r="932" customFormat="false" ht="14.25" hidden="false" customHeight="false" outlineLevel="0" collapsed="false">
      <c r="C932" s="0" t="n">
        <v>1482.75</v>
      </c>
      <c r="D932" s="0" t="n">
        <v>0.00455072966092216</v>
      </c>
    </row>
    <row r="933" customFormat="false" ht="14.25" hidden="false" customHeight="false" outlineLevel="0" collapsed="false">
      <c r="C933" s="0" t="n">
        <v>1483</v>
      </c>
      <c r="D933" s="0" t="n">
        <v>0.00454200981012711</v>
      </c>
    </row>
    <row r="934" customFormat="false" ht="14.25" hidden="false" customHeight="false" outlineLevel="0" collapsed="false">
      <c r="C934" s="0" t="n">
        <v>1483.25</v>
      </c>
      <c r="D934" s="0" t="n">
        <v>0.00453317314491591</v>
      </c>
    </row>
    <row r="935" customFormat="false" ht="14.25" hidden="false" customHeight="false" outlineLevel="0" collapsed="false">
      <c r="C935" s="0" t="n">
        <v>1483.5</v>
      </c>
      <c r="D935" s="0" t="n">
        <v>0.00452422647007939</v>
      </c>
    </row>
    <row r="936" customFormat="false" ht="14.25" hidden="false" customHeight="false" outlineLevel="0" collapsed="false">
      <c r="C936" s="0" t="n">
        <v>1483.75</v>
      </c>
      <c r="D936" s="0" t="n">
        <v>0.00451518834440374</v>
      </c>
    </row>
    <row r="937" customFormat="false" ht="14.25" hidden="false" customHeight="false" outlineLevel="0" collapsed="false">
      <c r="C937" s="0" t="n">
        <v>1484</v>
      </c>
      <c r="D937" s="0" t="n">
        <v>0.00450604310094793</v>
      </c>
    </row>
    <row r="938" customFormat="false" ht="14.25" hidden="false" customHeight="false" outlineLevel="0" collapsed="false">
      <c r="C938" s="0" t="n">
        <v>1484.25</v>
      </c>
      <c r="D938" s="0" t="n">
        <v>0.00449680908124918</v>
      </c>
    </row>
    <row r="939" customFormat="false" ht="14.25" hidden="false" customHeight="false" outlineLevel="0" collapsed="false">
      <c r="C939" s="0" t="n">
        <v>1484.5</v>
      </c>
      <c r="D939" s="0" t="n">
        <v>0.00448748223053719</v>
      </c>
    </row>
    <row r="940" customFormat="false" ht="14.25" hidden="false" customHeight="false" outlineLevel="0" collapsed="false">
      <c r="C940" s="0" t="n">
        <v>1484.75</v>
      </c>
      <c r="D940" s="0" t="n">
        <v>0.00447809328337496</v>
      </c>
    </row>
    <row r="941" customFormat="false" ht="14.25" hidden="false" customHeight="false" outlineLevel="0" collapsed="false">
      <c r="C941" s="0" t="n">
        <v>1485</v>
      </c>
      <c r="D941" s="0" t="n">
        <v>0.00446863761957554</v>
      </c>
    </row>
    <row r="942" customFormat="false" ht="14.25" hidden="false" customHeight="false" outlineLevel="0" collapsed="false">
      <c r="C942" s="0" t="n">
        <v>1485.25</v>
      </c>
      <c r="D942" s="0" t="n">
        <v>0.00445913415676933</v>
      </c>
    </row>
    <row r="943" customFormat="false" ht="14.25" hidden="false" customHeight="false" outlineLevel="0" collapsed="false">
      <c r="C943" s="0" t="n">
        <v>1485.5</v>
      </c>
      <c r="D943" s="0" t="n">
        <v>0.00444956798443462</v>
      </c>
    </row>
    <row r="944" customFormat="false" ht="14.25" hidden="false" customHeight="false" outlineLevel="0" collapsed="false">
      <c r="C944" s="0" t="n">
        <v>1485.75</v>
      </c>
      <c r="D944" s="0" t="n">
        <v>0.00443995767563102</v>
      </c>
    </row>
    <row r="945" customFormat="false" ht="14.25" hidden="false" customHeight="false" outlineLevel="0" collapsed="false">
      <c r="C945" s="0" t="n">
        <v>1486</v>
      </c>
      <c r="D945" s="0" t="n">
        <v>0.00443031078254308</v>
      </c>
    </row>
    <row r="946" customFormat="false" ht="14.25" hidden="false" customHeight="false" outlineLevel="0" collapsed="false">
      <c r="C946" s="0" t="n">
        <v>1486.25</v>
      </c>
      <c r="D946" s="0" t="n">
        <v>0.004420634846538</v>
      </c>
    </row>
    <row r="947" customFormat="false" ht="14.25" hidden="false" customHeight="false" outlineLevel="0" collapsed="false">
      <c r="C947" s="0" t="n">
        <v>1486.5</v>
      </c>
      <c r="D947" s="0" t="n">
        <v>0.00441093738298422</v>
      </c>
    </row>
    <row r="948" customFormat="false" ht="14.25" hidden="false" customHeight="false" outlineLevel="0" collapsed="false">
      <c r="C948" s="0" t="n">
        <v>1486.75</v>
      </c>
      <c r="D948" s="0" t="n">
        <v>0.00440122586628797</v>
      </c>
    </row>
    <row r="949" customFormat="false" ht="14.25" hidden="false" customHeight="false" outlineLevel="0" collapsed="false">
      <c r="C949" s="0" t="n">
        <v>1487</v>
      </c>
      <c r="D949" s="0" t="n">
        <v>0.00439150771518771</v>
      </c>
    </row>
    <row r="950" customFormat="false" ht="14.25" hidden="false" customHeight="false" outlineLevel="0" collapsed="false">
      <c r="C950" s="0" t="n">
        <v>1487.25</v>
      </c>
      <c r="D950" s="0" t="n">
        <v>0.00438179027834458</v>
      </c>
    </row>
    <row r="951" customFormat="false" ht="14.25" hidden="false" customHeight="false" outlineLevel="0" collapsed="false">
      <c r="C951" s="0" t="n">
        <v>1487.5</v>
      </c>
      <c r="D951" s="0" t="n">
        <v>0.00437208082026505</v>
      </c>
    </row>
    <row r="952" customFormat="false" ht="14.25" hidden="false" customHeight="false" outlineLevel="0" collapsed="false">
      <c r="C952" s="0" t="n">
        <v>1487.75</v>
      </c>
      <c r="D952" s="0" t="n">
        <v>0.00436238650759037</v>
      </c>
    </row>
    <row r="953" customFormat="false" ht="14.25" hidden="false" customHeight="false" outlineLevel="0" collapsed="false">
      <c r="C953" s="0" t="n">
        <v>1488</v>
      </c>
      <c r="D953" s="0" t="n">
        <v>0.00435271439578517</v>
      </c>
    </row>
    <row r="954" customFormat="false" ht="14.25" hidden="false" customHeight="false" outlineLevel="0" collapsed="false">
      <c r="C954" s="0" t="n">
        <v>1488.25</v>
      </c>
      <c r="D954" s="0" t="n">
        <v>0.00434307141625574</v>
      </c>
    </row>
    <row r="955" customFormat="false" ht="14.25" hidden="false" customHeight="false" outlineLevel="0" collapsed="false">
      <c r="C955" s="0" t="n">
        <v>1488.5</v>
      </c>
      <c r="D955" s="0" t="n">
        <v>0.0043334643639263</v>
      </c>
    </row>
    <row r="956" customFormat="false" ht="14.25" hidden="false" customHeight="false" outlineLevel="0" collapsed="false">
      <c r="C956" s="0" t="n">
        <v>1488.75</v>
      </c>
      <c r="D956" s="0" t="n">
        <v>0.00432389988529951</v>
      </c>
    </row>
    <row r="957" customFormat="false" ht="14.25" hidden="false" customHeight="false" outlineLevel="0" collapsed="false">
      <c r="C957" s="0" t="n">
        <v>1489</v>
      </c>
      <c r="D957" s="0" t="n">
        <v>0.00431438446702533</v>
      </c>
    </row>
    <row r="958" customFormat="false" ht="14.25" hidden="false" customHeight="false" outlineLevel="0" collapsed="false">
      <c r="C958" s="0" t="n">
        <v>1489.25</v>
      </c>
      <c r="D958" s="0" t="n">
        <v>0.00430492442500009</v>
      </c>
    </row>
    <row r="959" customFormat="false" ht="14.25" hidden="false" customHeight="false" outlineLevel="0" collapsed="false">
      <c r="C959" s="0" t="n">
        <v>1489.5</v>
      </c>
      <c r="D959" s="0" t="n">
        <v>0.00429552589401548</v>
      </c>
    </row>
    <row r="960" customFormat="false" ht="14.25" hidden="false" customHeight="false" outlineLevel="0" collapsed="false">
      <c r="C960" s="0" t="n">
        <v>1489.75</v>
      </c>
      <c r="D960" s="0" t="n">
        <v>0.00428619481797494</v>
      </c>
    </row>
    <row r="961" customFormat="false" ht="14.25" hidden="false" customHeight="false" outlineLevel="0" collapsed="false">
      <c r="C961" s="0" t="n">
        <v>1490</v>
      </c>
      <c r="D961" s="0" t="n">
        <v>0.0042769369406928</v>
      </c>
    </row>
    <row r="962" customFormat="false" ht="14.25" hidden="false" customHeight="false" outlineLevel="0" collapsed="false">
      <c r="C962" s="0" t="n">
        <v>1490.25</v>
      </c>
      <c r="D962" s="0" t="n">
        <v>0.0042677577972892</v>
      </c>
    </row>
    <row r="963" customFormat="false" ht="14.25" hidden="false" customHeight="false" outlineLevel="0" collapsed="false">
      <c r="C963" s="0" t="n">
        <v>1490.5</v>
      </c>
      <c r="D963" s="0" t="n">
        <v>0.0042586741891094</v>
      </c>
    </row>
    <row r="964" customFormat="false" ht="14.25" hidden="false" customHeight="false" outlineLevel="0" collapsed="false">
      <c r="C964" s="0" t="n">
        <v>1490.75</v>
      </c>
      <c r="D964" s="0" t="n">
        <v>0.00424966870708017</v>
      </c>
    </row>
    <row r="965" customFormat="false" ht="14.25" hidden="false" customHeight="false" outlineLevel="0" collapsed="false">
      <c r="C965" s="0" t="n">
        <v>1491</v>
      </c>
      <c r="D965" s="0" t="n">
        <v>0.00424075725283333</v>
      </c>
    </row>
    <row r="966" customFormat="false" ht="14.25" hidden="false" customHeight="false" outlineLevel="0" collapsed="false">
      <c r="C966" s="0" t="n">
        <v>1491.25</v>
      </c>
      <c r="D966" s="0" t="n">
        <v>0.00423194445354486</v>
      </c>
    </row>
    <row r="967" customFormat="false" ht="14.25" hidden="false" customHeight="false" outlineLevel="0" collapsed="false">
      <c r="C967" s="0" t="n">
        <v>1491.5</v>
      </c>
      <c r="D967" s="0" t="n">
        <v>0.00422324633207459</v>
      </c>
    </row>
    <row r="968" customFormat="false" ht="14.25" hidden="false" customHeight="false" outlineLevel="0" collapsed="false">
      <c r="C968" s="0" t="n">
        <v>1491.75</v>
      </c>
      <c r="D968" s="0" t="n">
        <v>0.00421464431903136</v>
      </c>
    </row>
    <row r="969" customFormat="false" ht="14.25" hidden="false" customHeight="false" outlineLevel="0" collapsed="false">
      <c r="C969" s="0" t="n">
        <v>1492</v>
      </c>
      <c r="D969" s="0" t="n">
        <v>0.00420615339526538</v>
      </c>
    </row>
    <row r="970" customFormat="false" ht="14.25" hidden="false" customHeight="false" outlineLevel="0" collapsed="false">
      <c r="C970" s="0" t="n">
        <v>1492.25</v>
      </c>
      <c r="D970" s="0" t="n">
        <v>0.00419777719256939</v>
      </c>
    </row>
    <row r="971" customFormat="false" ht="14.25" hidden="false" customHeight="false" outlineLevel="0" collapsed="false">
      <c r="C971" s="0" t="n">
        <v>1492.5</v>
      </c>
      <c r="D971" s="0" t="n">
        <v>0.00418951908460361</v>
      </c>
    </row>
    <row r="972" customFormat="false" ht="14.25" hidden="false" customHeight="false" outlineLevel="0" collapsed="false">
      <c r="C972" s="0" t="n">
        <v>1492.75</v>
      </c>
      <c r="D972" s="0" t="n">
        <v>0.00418138218451841</v>
      </c>
    </row>
    <row r="973" customFormat="false" ht="14.25" hidden="false" customHeight="false" outlineLevel="0" collapsed="false">
      <c r="C973" s="0" t="n">
        <v>1493</v>
      </c>
      <c r="D973" s="0" t="n">
        <v>0.00417336934318458</v>
      </c>
    </row>
    <row r="974" customFormat="false" ht="14.25" hidden="false" customHeight="false" outlineLevel="0" collapsed="false">
      <c r="C974" s="0" t="n">
        <v>1493.25</v>
      </c>
      <c r="D974" s="0" t="n">
        <v>0.00416548314802218</v>
      </c>
    </row>
    <row r="975" customFormat="false" ht="14.25" hidden="false" customHeight="false" outlineLevel="0" collapsed="false">
      <c r="C975" s="0" t="n">
        <v>1493.5</v>
      </c>
      <c r="D975" s="0" t="n">
        <v>0.00415772592241693</v>
      </c>
    </row>
    <row r="976" customFormat="false" ht="14.25" hidden="false" customHeight="false" outlineLevel="0" collapsed="false">
      <c r="C976" s="0" t="n">
        <v>1493.75</v>
      </c>
      <c r="D976" s="0" t="n">
        <v>0.0041500997257123</v>
      </c>
    </row>
    <row r="977" customFormat="false" ht="14.25" hidden="false" customHeight="false" outlineLevel="0" collapsed="false">
      <c r="C977" s="0" t="n">
        <v>1494</v>
      </c>
      <c r="D977" s="0" t="n">
        <v>0.00414260635376387</v>
      </c>
    </row>
    <row r="978" customFormat="false" ht="14.25" hidden="false" customHeight="false" outlineLevel="0" collapsed="false">
      <c r="C978" s="0" t="n">
        <v>1494.25</v>
      </c>
      <c r="D978" s="0" t="n">
        <v>0.00413524734004152</v>
      </c>
    </row>
    <row r="979" customFormat="false" ht="14.25" hidden="false" customHeight="false" outlineLevel="0" collapsed="false">
      <c r="C979" s="0" t="n">
        <v>1494.5</v>
      </c>
      <c r="D979" s="0" t="n">
        <v>0.0041280239572641</v>
      </c>
    </row>
    <row r="980" customFormat="false" ht="14.25" hidden="false" customHeight="false" outlineLevel="0" collapsed="false">
      <c r="C980" s="0" t="n">
        <v>1494.75</v>
      </c>
      <c r="D980" s="0" t="n">
        <v>0.00412093721954989</v>
      </c>
    </row>
    <row r="981" customFormat="false" ht="14.25" hidden="false" customHeight="false" outlineLevel="0" collapsed="false">
      <c r="C981" s="0" t="n">
        <v>1495</v>
      </c>
      <c r="D981" s="0" t="n">
        <v>0.00411398788506584</v>
      </c>
    </row>
    <row r="982" customFormat="false" ht="14.25" hidden="false" customHeight="false" outlineLevel="0" collapsed="false">
      <c r="C982" s="0" t="n">
        <v>1495.25</v>
      </c>
      <c r="D982" s="0" t="n">
        <v>0.00410717645915717</v>
      </c>
    </row>
    <row r="983" customFormat="false" ht="14.25" hidden="false" customHeight="false" outlineLevel="0" collapsed="false">
      <c r="C983" s="0" t="n">
        <v>1495.5</v>
      </c>
      <c r="D983" s="0" t="n">
        <v>0.00410050319793873</v>
      </c>
    </row>
    <row r="984" customFormat="false" ht="14.25" hidden="false" customHeight="false" outlineLevel="0" collapsed="false">
      <c r="C984" s="0" t="n">
        <v>1495.75</v>
      </c>
      <c r="D984" s="0" t="n">
        <v>0.00409397952607505</v>
      </c>
    </row>
    <row r="985" customFormat="false" ht="14.25" hidden="false" customHeight="false" outlineLevel="0" collapsed="false">
      <c r="C985" s="0" t="n">
        <v>1496</v>
      </c>
      <c r="D985" s="0" t="n">
        <v>0.00408758292851229</v>
      </c>
    </row>
    <row r="986" customFormat="false" ht="14.25" hidden="false" customHeight="false" outlineLevel="0" collapsed="false">
      <c r="C986" s="0" t="n">
        <v>1496.25</v>
      </c>
      <c r="D986" s="0" t="n">
        <v>0.00408132383540152</v>
      </c>
    </row>
    <row r="987" customFormat="false" ht="14.25" hidden="false" customHeight="false" outlineLevel="0" collapsed="false">
      <c r="C987" s="0" t="n">
        <v>1496.5</v>
      </c>
      <c r="D987" s="0" t="n">
        <v>0.00407520155141918</v>
      </c>
    </row>
    <row r="988" customFormat="false" ht="14.25" hidden="false" customHeight="false" outlineLevel="0" collapsed="false">
      <c r="C988" s="0" t="n">
        <v>1496.75</v>
      </c>
      <c r="D988" s="0" t="n">
        <v>0.00406921515623647</v>
      </c>
    </row>
    <row r="989" customFormat="false" ht="14.25" hidden="false" customHeight="false" outlineLevel="0" collapsed="false">
      <c r="C989" s="0" t="n">
        <v>1497</v>
      </c>
      <c r="D989" s="0" t="n">
        <v>0.00406336351045852</v>
      </c>
    </row>
    <row r="990" customFormat="false" ht="14.25" hidden="false" customHeight="false" outlineLevel="0" collapsed="false">
      <c r="C990" s="0" t="n">
        <v>1497.25</v>
      </c>
      <c r="D990" s="0" t="n">
        <v>0.00405764526188071</v>
      </c>
    </row>
    <row r="991" customFormat="false" ht="14.25" hidden="false" customHeight="false" outlineLevel="0" collapsed="false">
      <c r="C991" s="0" t="n">
        <v>1497.5</v>
      </c>
      <c r="D991" s="0" t="n">
        <v>0.00405205885204084</v>
      </c>
    </row>
    <row r="992" customFormat="false" ht="14.25" hidden="false" customHeight="false" outlineLevel="0" collapsed="false">
      <c r="C992" s="0" t="n">
        <v>1497.75</v>
      </c>
      <c r="D992" s="0" t="n">
        <v>0.00404660252304539</v>
      </c>
    </row>
    <row r="993" customFormat="false" ht="14.25" hidden="false" customHeight="false" outlineLevel="0" collapsed="false">
      <c r="C993" s="0" t="n">
        <v>1498</v>
      </c>
      <c r="D993" s="0" t="n">
        <v>0.00404127432464837</v>
      </c>
    </row>
    <row r="994" customFormat="false" ht="14.25" hidden="false" customHeight="false" outlineLevel="0" collapsed="false">
      <c r="C994" s="0" t="n">
        <v>1498.25</v>
      </c>
      <c r="D994" s="0" t="n">
        <v>0.00403606092706412</v>
      </c>
    </row>
    <row r="995" customFormat="false" ht="14.25" hidden="false" customHeight="false" outlineLevel="0" collapsed="false">
      <c r="C995" s="0" t="n">
        <v>1498.5</v>
      </c>
      <c r="D995" s="0" t="n">
        <v>0.00403098281370964</v>
      </c>
    </row>
    <row r="996" customFormat="false" ht="14.25" hidden="false" customHeight="false" outlineLevel="0" collapsed="false">
      <c r="C996" s="0" t="n">
        <v>1498.75</v>
      </c>
      <c r="D996" s="0" t="n">
        <v>0.00402602588616203</v>
      </c>
    </row>
    <row r="997" customFormat="false" ht="14.25" hidden="false" customHeight="false" outlineLevel="0" collapsed="false">
      <c r="C997" s="0" t="n">
        <v>1499</v>
      </c>
      <c r="D997" s="0" t="n">
        <v>0.00402118750031533</v>
      </c>
    </row>
    <row r="998" customFormat="false" ht="14.25" hidden="false" customHeight="false" outlineLevel="0" collapsed="false">
      <c r="C998" s="0" t="n">
        <v>1499.25</v>
      </c>
      <c r="D998" s="0" t="n">
        <v>0.00401646485813523</v>
      </c>
    </row>
    <row r="999" customFormat="false" ht="14.25" hidden="false" customHeight="false" outlineLevel="0" collapsed="false">
      <c r="C999" s="0" t="n">
        <v>1499.5</v>
      </c>
      <c r="D999" s="0" t="n">
        <v>0.00401185501580981</v>
      </c>
    </row>
    <row r="1000" customFormat="false" ht="14.25" hidden="false" customHeight="false" outlineLevel="0" collapsed="false">
      <c r="C1000" s="0" t="n">
        <v>1499.75</v>
      </c>
      <c r="D1000" s="0" t="n">
        <v>0.0040073548920071</v>
      </c>
    </row>
    <row r="1001" customFormat="false" ht="14.25" hidden="false" customHeight="false" outlineLevel="0" collapsed="false">
      <c r="C1001" s="0" t="n">
        <v>1500</v>
      </c>
      <c r="D1001" s="0" t="n">
        <v>0.00400296127621998</v>
      </c>
    </row>
    <row r="1002" customFormat="false" ht="14.25" hidden="false" customHeight="false" outlineLevel="0" collapsed="false">
      <c r="C1002" s="0" t="n">
        <v>1500.25</v>
      </c>
      <c r="D1002" s="0" t="n">
        <v>0.00399867083717943</v>
      </c>
    </row>
    <row r="1003" customFormat="false" ht="14.25" hidden="false" customHeight="false" outlineLevel="0" collapsed="false">
      <c r="C1003" s="0" t="n">
        <v>1500.5</v>
      </c>
      <c r="D1003" s="0" t="n">
        <v>0.00399449175026248</v>
      </c>
    </row>
    <row r="1004" customFormat="false" ht="14.25" hidden="false" customHeight="false" outlineLevel="0" collapsed="false">
      <c r="C1004" s="0" t="n">
        <v>1500.75</v>
      </c>
      <c r="D1004" s="0" t="n">
        <v>0.00399039765489987</v>
      </c>
    </row>
    <row r="1005" customFormat="false" ht="14.25" hidden="false" customHeight="false" outlineLevel="0" collapsed="false">
      <c r="C1005" s="0" t="n">
        <v>1501</v>
      </c>
      <c r="D1005" s="0" t="n">
        <v>0.00398640766483096</v>
      </c>
    </row>
    <row r="1006" customFormat="false" ht="14.25" hidden="false" customHeight="false" outlineLevel="0" collapsed="false">
      <c r="C1006" s="0" t="n">
        <v>1501.25</v>
      </c>
      <c r="D1006" s="0" t="n">
        <v>0.00398249545665767</v>
      </c>
    </row>
    <row r="1007" customFormat="false" ht="14.25" hidden="false" customHeight="false" outlineLevel="0" collapsed="false">
      <c r="C1007" s="0" t="n">
        <v>1501.5</v>
      </c>
      <c r="D1007" s="0" t="n">
        <v>0.00397866829053802</v>
      </c>
    </row>
    <row r="1008" customFormat="false" ht="14.25" hidden="false" customHeight="false" outlineLevel="0" collapsed="false">
      <c r="C1008" s="0" t="n">
        <v>1501.75</v>
      </c>
      <c r="D1008" s="0" t="n">
        <v>0.00397492229012866</v>
      </c>
    </row>
    <row r="1009" customFormat="false" ht="14.25" hidden="false" customHeight="false" outlineLevel="0" collapsed="false">
      <c r="C1009" s="0" t="n">
        <v>1502</v>
      </c>
      <c r="D1009" s="0" t="n">
        <v>0.00397126492743394</v>
      </c>
    </row>
    <row r="1010" customFormat="false" ht="14.25" hidden="false" customHeight="false" outlineLevel="0" collapsed="false">
      <c r="C1010" s="0" t="n">
        <v>1502.25</v>
      </c>
      <c r="D1010" s="0" t="n">
        <v>0.00396766987460022</v>
      </c>
    </row>
    <row r="1011" customFormat="false" ht="14.25" hidden="false" customHeight="false" outlineLevel="0" collapsed="false">
      <c r="C1011" s="0" t="n">
        <v>1502.5</v>
      </c>
      <c r="D1011" s="0" t="n">
        <v>0.00396414404244988</v>
      </c>
    </row>
    <row r="1012" customFormat="false" ht="14.25" hidden="false" customHeight="false" outlineLevel="0" collapsed="false">
      <c r="C1012" s="0" t="n">
        <v>1502.75</v>
      </c>
      <c r="D1012" s="0" t="n">
        <v>0.00396069532320926</v>
      </c>
    </row>
    <row r="1013" customFormat="false" ht="14.25" hidden="false" customHeight="false" outlineLevel="0" collapsed="false">
      <c r="C1013" s="0" t="n">
        <v>1503</v>
      </c>
      <c r="D1013" s="0" t="n">
        <v>0.00395731963038494</v>
      </c>
    </row>
    <row r="1014" customFormat="false" ht="14.25" hidden="false" customHeight="false" outlineLevel="0" collapsed="false">
      <c r="C1014" s="0" t="n">
        <v>1503.25</v>
      </c>
      <c r="D1014" s="0" t="n">
        <v>0.00395396759403406</v>
      </c>
    </row>
    <row r="1015" customFormat="false" ht="14.25" hidden="false" customHeight="false" outlineLevel="0" collapsed="false">
      <c r="C1015" s="0" t="n">
        <v>1503.5</v>
      </c>
      <c r="D1015" s="0" t="n">
        <v>0.00395067998964663</v>
      </c>
    </row>
    <row r="1016" customFormat="false" ht="14.25" hidden="false" customHeight="false" outlineLevel="0" collapsed="false">
      <c r="C1016" s="0" t="n">
        <v>1503.75</v>
      </c>
      <c r="D1016" s="0" t="n">
        <v>0.0039474410983139</v>
      </c>
    </row>
    <row r="1017" customFormat="false" ht="14.25" hidden="false" customHeight="false" outlineLevel="0" collapsed="false">
      <c r="C1017" s="0" t="n">
        <v>1504</v>
      </c>
      <c r="D1017" s="0" t="n">
        <v>0.00394424678781025</v>
      </c>
    </row>
    <row r="1018" customFormat="false" ht="14.25" hidden="false" customHeight="false" outlineLevel="0" collapsed="false">
      <c r="C1018" s="0" t="n">
        <v>1504.25</v>
      </c>
      <c r="D1018" s="0" t="n">
        <v>0.00394109293558689</v>
      </c>
    </row>
    <row r="1019" customFormat="false" ht="14.25" hidden="false" customHeight="false" outlineLevel="0" collapsed="false">
      <c r="C1019" s="0" t="n">
        <v>1504.5</v>
      </c>
      <c r="D1019" s="0" t="n">
        <v>0.00393797543593092</v>
      </c>
    </row>
    <row r="1020" customFormat="false" ht="14.25" hidden="false" customHeight="false" outlineLevel="0" collapsed="false">
      <c r="C1020" s="0" t="n">
        <v>1504.75</v>
      </c>
      <c r="D1020" s="0" t="n">
        <v>0.00393489020694019</v>
      </c>
    </row>
    <row r="1021" customFormat="false" ht="14.25" hidden="false" customHeight="false" outlineLevel="0" collapsed="false">
      <c r="C1021" s="0" t="n">
        <v>1505</v>
      </c>
      <c r="D1021" s="0" t="n">
        <v>0.00393183319730549</v>
      </c>
    </row>
    <row r="1022" customFormat="false" ht="14.25" hidden="false" customHeight="false" outlineLevel="0" collapsed="false">
      <c r="C1022" s="0" t="n">
        <v>1505.25</v>
      </c>
      <c r="D1022" s="0" t="n">
        <v>0.00392880039289217</v>
      </c>
    </row>
    <row r="1023" customFormat="false" ht="14.25" hidden="false" customHeight="false" outlineLevel="0" collapsed="false">
      <c r="C1023" s="0" t="n">
        <v>1505.5</v>
      </c>
      <c r="D1023" s="0" t="n">
        <v>0.00392578782311376</v>
      </c>
    </row>
    <row r="1024" customFormat="false" ht="14.25" hidden="false" customHeight="false" outlineLevel="0" collapsed="false">
      <c r="C1024" s="0" t="n">
        <v>1505.75</v>
      </c>
      <c r="D1024" s="0" t="n">
        <v>0.00392279156709102</v>
      </c>
    </row>
    <row r="1025" customFormat="false" ht="14.25" hidden="false" customHeight="false" outlineLevel="0" collapsed="false">
      <c r="C1025" s="0" t="n">
        <v>1506</v>
      </c>
      <c r="D1025" s="0" t="n">
        <v>0.00391980775959</v>
      </c>
    </row>
    <row r="1026" customFormat="false" ht="14.25" hidden="false" customHeight="false" outlineLevel="0" collapsed="false">
      <c r="C1026" s="0" t="n">
        <v>1506.25</v>
      </c>
      <c r="D1026" s="0" t="n">
        <v>0.00391683259673358</v>
      </c>
    </row>
    <row r="1027" customFormat="false" ht="14.25" hidden="false" customHeight="false" outlineLevel="0" collapsed="false">
      <c r="C1027" s="0" t="n">
        <v>1506.5</v>
      </c>
      <c r="D1027" s="0" t="n">
        <v>0.00391386234148138</v>
      </c>
    </row>
    <row r="1028" customFormat="false" ht="14.25" hidden="false" customHeight="false" outlineLevel="0" collapsed="false">
      <c r="C1028" s="0" t="n">
        <v>1506.75</v>
      </c>
      <c r="D1028" s="0" t="n">
        <v>0.00391089332887347</v>
      </c>
    </row>
    <row r="1029" customFormat="false" ht="14.25" hidden="false" customHeight="false" outlineLevel="0" collapsed="false">
      <c r="C1029" s="0" t="n">
        <v>1507</v>
      </c>
      <c r="D1029" s="0" t="n">
        <v>0.00390792197103383</v>
      </c>
    </row>
    <row r="1030" customFormat="false" ht="14.25" hidden="false" customHeight="false" outlineLevel="0" collapsed="false">
      <c r="C1030" s="0" t="n">
        <v>1507.25</v>
      </c>
      <c r="D1030" s="0" t="n">
        <v>0.00390494476193012</v>
      </c>
    </row>
    <row r="1031" customFormat="false" ht="14.25" hidden="false" customHeight="false" outlineLevel="0" collapsed="false">
      <c r="C1031" s="0" t="n">
        <v>1507.5</v>
      </c>
      <c r="D1031" s="0" t="n">
        <v>0.00390195828188668</v>
      </c>
    </row>
    <row r="1032" customFormat="false" ht="14.25" hidden="false" customHeight="false" outlineLevel="0" collapsed="false">
      <c r="C1032" s="0" t="n">
        <v>1507.75</v>
      </c>
      <c r="D1032" s="0" t="n">
        <v>0.0038989592018484</v>
      </c>
    </row>
    <row r="1033" customFormat="false" ht="14.25" hidden="false" customHeight="false" outlineLevel="0" collapsed="false">
      <c r="C1033" s="0" t="n">
        <v>1508</v>
      </c>
      <c r="D1033" s="0" t="n">
        <v>0.00389594428739337</v>
      </c>
    </row>
    <row r="1034" customFormat="false" ht="14.25" hidden="false" customHeight="false" outlineLevel="0" collapsed="false">
      <c r="C1034" s="0" t="n">
        <v>1508.25</v>
      </c>
      <c r="D1034" s="0" t="n">
        <v>0.0038929104024929</v>
      </c>
    </row>
    <row r="1035" customFormat="false" ht="14.25" hidden="false" customHeight="false" outlineLevel="0" collapsed="false">
      <c r="C1035" s="0" t="n">
        <v>1508.5</v>
      </c>
      <c r="D1035" s="0" t="n">
        <v>0.00388985451301779</v>
      </c>
    </row>
    <row r="1036" customFormat="false" ht="14.25" hidden="false" customHeight="false" outlineLevel="0" collapsed="false">
      <c r="C1036" s="0" t="n">
        <v>1508.75</v>
      </c>
      <c r="D1036" s="0" t="n">
        <v>0.00388677368999045</v>
      </c>
    </row>
    <row r="1037" customFormat="false" ht="14.25" hidden="false" customHeight="false" outlineLevel="0" collapsed="false">
      <c r="C1037" s="0" t="n">
        <v>1509</v>
      </c>
      <c r="D1037" s="0" t="n">
        <v>0.00388366511258264</v>
      </c>
    </row>
    <row r="1038" customFormat="false" ht="14.25" hidden="false" customHeight="false" outlineLevel="0" collapsed="false">
      <c r="C1038" s="0" t="n">
        <v>1509.25</v>
      </c>
      <c r="D1038" s="0" t="n">
        <v>0.00388052607085928</v>
      </c>
    </row>
    <row r="1039" customFormat="false" ht="14.25" hidden="false" customHeight="false" outlineLevel="0" collapsed="false">
      <c r="C1039" s="0" t="n">
        <v>1509.5</v>
      </c>
      <c r="D1039" s="0" t="n">
        <v>0.00387735396826901</v>
      </c>
    </row>
    <row r="1040" customFormat="false" ht="14.25" hidden="false" customHeight="false" outlineLevel="0" collapsed="false">
      <c r="C1040" s="0" t="n">
        <v>1509.75</v>
      </c>
      <c r="D1040" s="0" t="n">
        <v>0.00387414632388292</v>
      </c>
    </row>
    <row r="1041" customFormat="false" ht="14.25" hidden="false" customHeight="false" outlineLevel="0" collapsed="false">
      <c r="C1041" s="0" t="n">
        <v>1510</v>
      </c>
      <c r="D1041" s="0" t="n">
        <v>0.00387090077438283</v>
      </c>
    </row>
    <row r="1042" customFormat="false" ht="14.25" hidden="false" customHeight="false" outlineLevel="0" collapsed="false">
      <c r="C1042" s="0" t="n">
        <v>1510.25</v>
      </c>
      <c r="D1042" s="0" t="n">
        <v>0.00386761507580135</v>
      </c>
    </row>
    <row r="1043" customFormat="false" ht="14.25" hidden="false" customHeight="false" outlineLevel="0" collapsed="false">
      <c r="C1043" s="0" t="n">
        <v>1510.5</v>
      </c>
      <c r="D1043" s="0" t="n">
        <v>0.00386428710501601</v>
      </c>
    </row>
    <row r="1044" customFormat="false" ht="14.25" hidden="false" customHeight="false" outlineLevel="0" collapsed="false">
      <c r="C1044" s="0" t="n">
        <v>1510.75</v>
      </c>
      <c r="D1044" s="0" t="n">
        <v>0.00386090399315843</v>
      </c>
    </row>
    <row r="1045" customFormat="false" ht="14.25" hidden="false" customHeight="false" outlineLevel="0" collapsed="false">
      <c r="C1045" s="0" t="n">
        <v>1511</v>
      </c>
      <c r="D1045" s="0" t="n">
        <v>0.00385748632731346</v>
      </c>
    </row>
    <row r="1046" customFormat="false" ht="14.25" hidden="false" customHeight="false" outlineLevel="0" collapsed="false">
      <c r="C1046" s="0" t="n">
        <v>1511.25</v>
      </c>
      <c r="D1046" s="0" t="n">
        <v>0.00385402070957802</v>
      </c>
    </row>
    <row r="1047" customFormat="false" ht="14.25" hidden="false" customHeight="false" outlineLevel="0" collapsed="false">
      <c r="C1047" s="0" t="n">
        <v>1511.5</v>
      </c>
      <c r="D1047" s="0" t="n">
        <v>0.00385049436298071</v>
      </c>
    </row>
    <row r="1048" customFormat="false" ht="14.25" hidden="false" customHeight="false" outlineLevel="0" collapsed="false">
      <c r="C1048" s="0" t="n">
        <v>1511.75</v>
      </c>
      <c r="D1048" s="0" t="n">
        <v>0.00384692865690232</v>
      </c>
    </row>
    <row r="1049" customFormat="false" ht="14.25" hidden="false" customHeight="false" outlineLevel="0" collapsed="false">
      <c r="C1049" s="0" t="n">
        <v>1512</v>
      </c>
      <c r="D1049" s="0" t="n">
        <v>0.00384332238572557</v>
      </c>
    </row>
    <row r="1050" customFormat="false" ht="14.25" hidden="false" customHeight="false" outlineLevel="0" collapsed="false">
      <c r="C1050" s="0" t="n">
        <v>1512.25</v>
      </c>
      <c r="D1050" s="0" t="n">
        <v>0.00383965115985742</v>
      </c>
    </row>
    <row r="1051" customFormat="false" ht="14.25" hidden="false" customHeight="false" outlineLevel="0" collapsed="false">
      <c r="C1051" s="0" t="n">
        <v>1512.5</v>
      </c>
      <c r="D1051" s="0" t="n">
        <v>0.00383592510789909</v>
      </c>
    </row>
    <row r="1052" customFormat="false" ht="14.25" hidden="false" customHeight="false" outlineLevel="0" collapsed="false">
      <c r="C1052" s="0" t="n">
        <v>1512.75</v>
      </c>
      <c r="D1052" s="0" t="n">
        <v>0.00383214322800991</v>
      </c>
    </row>
    <row r="1053" customFormat="false" ht="14.25" hidden="false" customHeight="false" outlineLevel="0" collapsed="false">
      <c r="C1053" s="0" t="n">
        <v>1513</v>
      </c>
      <c r="D1053" s="0" t="n">
        <v>0.00382830464132509</v>
      </c>
    </row>
    <row r="1054" customFormat="false" ht="14.25" hidden="false" customHeight="false" outlineLevel="0" collapsed="false">
      <c r="C1054" s="0" t="n">
        <v>1513.25</v>
      </c>
      <c r="D1054" s="0" t="n">
        <v>0.00382440859101658</v>
      </c>
    </row>
    <row r="1055" customFormat="false" ht="14.25" hidden="false" customHeight="false" outlineLevel="0" collapsed="false">
      <c r="C1055" s="0" t="n">
        <v>1513.5</v>
      </c>
      <c r="D1055" s="0" t="n">
        <v>0.0038204544411626</v>
      </c>
    </row>
    <row r="1056" customFormat="false" ht="14.25" hidden="false" customHeight="false" outlineLevel="0" collapsed="false">
      <c r="C1056" s="0" t="n">
        <v>1513.75</v>
      </c>
      <c r="D1056" s="0" t="n">
        <v>0.00381644167543197</v>
      </c>
    </row>
    <row r="1057" customFormat="false" ht="14.25" hidden="false" customHeight="false" outlineLevel="0" collapsed="false">
      <c r="C1057" s="0" t="n">
        <v>1514</v>
      </c>
      <c r="D1057" s="0" t="n">
        <v>0.00381236989558987</v>
      </c>
    </row>
    <row r="1058" customFormat="false" ht="14.25" hidden="false" customHeight="false" outlineLevel="0" collapsed="false">
      <c r="C1058" s="0" t="n">
        <v>1514.25</v>
      </c>
      <c r="D1058" s="0" t="n">
        <v>0.00380823881983154</v>
      </c>
    </row>
    <row r="1059" customFormat="false" ht="14.25" hidden="false" customHeight="false" outlineLevel="0" collapsed="false">
      <c r="C1059" s="0" t="n">
        <v>1514.5</v>
      </c>
      <c r="D1059" s="0" t="n">
        <v>0.00380404828095088</v>
      </c>
    </row>
    <row r="1060" customFormat="false" ht="14.25" hidden="false" customHeight="false" outlineLevel="0" collapsed="false">
      <c r="C1060" s="0" t="n">
        <v>1514.75</v>
      </c>
      <c r="D1060" s="0" t="n">
        <v>0.00379979822435079</v>
      </c>
    </row>
    <row r="1061" customFormat="false" ht="14.25" hidden="false" customHeight="false" outlineLevel="0" collapsed="false">
      <c r="C1061" s="0" t="n">
        <v>1515</v>
      </c>
      <c r="D1061" s="0" t="n">
        <v>0.00379547747498175</v>
      </c>
    </row>
    <row r="1062" customFormat="false" ht="14.25" hidden="false" customHeight="false" outlineLevel="0" collapsed="false">
      <c r="C1062" s="0" t="n">
        <v>1515.25</v>
      </c>
      <c r="D1062" s="0" t="n">
        <v>0.00379110914272711</v>
      </c>
    </row>
    <row r="1063" customFormat="false" ht="14.25" hidden="false" customHeight="false" outlineLevel="0" collapsed="false">
      <c r="C1063" s="0" t="n">
        <v>1515.5</v>
      </c>
      <c r="D1063" s="0" t="n">
        <v>0.00378668176266647</v>
      </c>
    </row>
    <row r="1064" customFormat="false" ht="14.25" hidden="false" customHeight="false" outlineLevel="0" collapsed="false">
      <c r="C1064" s="0" t="n">
        <v>1515.75</v>
      </c>
      <c r="D1064" s="0" t="n">
        <v>0.00378219570859458</v>
      </c>
    </row>
    <row r="1065" customFormat="false" ht="14.25" hidden="false" customHeight="false" outlineLevel="0" collapsed="false">
      <c r="C1065" s="0" t="n">
        <v>1516</v>
      </c>
      <c r="D1065" s="0" t="n">
        <v>0.00377765145481838</v>
      </c>
    </row>
    <row r="1066" customFormat="false" ht="14.25" hidden="false" customHeight="false" outlineLevel="0" collapsed="false">
      <c r="C1066" s="0" t="n">
        <v>1516.25</v>
      </c>
      <c r="D1066" s="0" t="n">
        <v>0.00377304957337144</v>
      </c>
    </row>
    <row r="1067" customFormat="false" ht="14.25" hidden="false" customHeight="false" outlineLevel="0" collapsed="false">
      <c r="C1067" s="0" t="n">
        <v>1516.5</v>
      </c>
      <c r="D1067" s="0" t="n">
        <v>0.00376839073112169</v>
      </c>
    </row>
    <row r="1068" customFormat="false" ht="14.25" hidden="false" customHeight="false" outlineLevel="0" collapsed="false">
      <c r="C1068" s="0" t="n">
        <v>1516.75</v>
      </c>
      <c r="D1068" s="0" t="n">
        <v>0.00376367568677992</v>
      </c>
    </row>
    <row r="1069" customFormat="false" ht="14.25" hidden="false" customHeight="false" outlineLevel="0" collapsed="false">
      <c r="C1069" s="0" t="n">
        <v>1517</v>
      </c>
      <c r="D1069" s="0" t="n">
        <v>0.00375890528781676</v>
      </c>
    </row>
    <row r="1070" customFormat="false" ht="14.25" hidden="false" customHeight="false" outlineLevel="0" collapsed="false">
      <c r="C1070" s="0" t="n">
        <v>1517.25</v>
      </c>
      <c r="D1070" s="0" t="n">
        <v>0.00375408046729553</v>
      </c>
    </row>
    <row r="1071" customFormat="false" ht="14.25" hidden="false" customHeight="false" outlineLevel="0" collapsed="false">
      <c r="C1071" s="0" t="n">
        <v>1517.5</v>
      </c>
      <c r="D1071" s="0" t="n">
        <v>0.00374920224062859</v>
      </c>
    </row>
    <row r="1072" customFormat="false" ht="14.25" hidden="false" customHeight="false" outlineLevel="0" collapsed="false">
      <c r="C1072" s="0" t="n">
        <v>1517.75</v>
      </c>
      <c r="D1072" s="0" t="n">
        <v>0.00374426053012406</v>
      </c>
    </row>
    <row r="1073" customFormat="false" ht="14.25" hidden="false" customHeight="false" outlineLevel="0" collapsed="false">
      <c r="C1073" s="0" t="n">
        <v>1518</v>
      </c>
      <c r="D1073" s="0" t="n">
        <v>0.00373927965447013</v>
      </c>
    </row>
    <row r="1074" customFormat="false" ht="14.25" hidden="false" customHeight="false" outlineLevel="0" collapsed="false">
      <c r="C1074" s="0" t="n">
        <v>1518.25</v>
      </c>
      <c r="D1074" s="0" t="n">
        <v>0.00373424882429613</v>
      </c>
    </row>
    <row r="1075" customFormat="false" ht="14.25" hidden="false" customHeight="false" outlineLevel="0" collapsed="false">
      <c r="C1075" s="0" t="n">
        <v>1518.5</v>
      </c>
      <c r="D1075" s="0" t="n">
        <v>0.00372916935430461</v>
      </c>
    </row>
    <row r="1076" customFormat="false" ht="14.25" hidden="false" customHeight="false" outlineLevel="0" collapsed="false">
      <c r="C1076" s="0" t="n">
        <v>1518.75</v>
      </c>
      <c r="D1076" s="0" t="n">
        <v>0.00372404262422142</v>
      </c>
    </row>
    <row r="1077" customFormat="false" ht="14.25" hidden="false" customHeight="false" outlineLevel="0" collapsed="false">
      <c r="C1077" s="0" t="n">
        <v>1519</v>
      </c>
      <c r="D1077" s="0" t="n">
        <v>0.00371887007526041</v>
      </c>
    </row>
    <row r="1078" customFormat="false" ht="14.25" hidden="false" customHeight="false" outlineLevel="0" collapsed="false">
      <c r="C1078" s="0" t="n">
        <v>1519.25</v>
      </c>
      <c r="D1078" s="0" t="n">
        <v>0.00371365320656173</v>
      </c>
    </row>
    <row r="1079" customFormat="false" ht="14.25" hidden="false" customHeight="false" outlineLevel="0" collapsed="false">
      <c r="C1079" s="0" t="n">
        <v>1519.5</v>
      </c>
      <c r="D1079" s="0" t="n">
        <v>0.00370838243830677</v>
      </c>
    </row>
    <row r="1080" customFormat="false" ht="14.25" hidden="false" customHeight="false" outlineLevel="0" collapsed="false">
      <c r="C1080" s="0" t="n">
        <v>1519.75</v>
      </c>
      <c r="D1080" s="0" t="n">
        <v>0.0037030711407328</v>
      </c>
    </row>
    <row r="1081" customFormat="false" ht="14.25" hidden="false" customHeight="false" outlineLevel="0" collapsed="false">
      <c r="C1081" s="0" t="n">
        <v>1520</v>
      </c>
      <c r="D1081" s="0" t="n">
        <v>0.00369773209195141</v>
      </c>
    </row>
    <row r="1082" customFormat="false" ht="14.25" hidden="false" customHeight="false" outlineLevel="0" collapsed="false">
      <c r="C1082" s="0" t="n">
        <v>1520.25</v>
      </c>
      <c r="D1082" s="0" t="n">
        <v>0.00369235515156399</v>
      </c>
    </row>
    <row r="1083" customFormat="false" ht="14.25" hidden="false" customHeight="false" outlineLevel="0" collapsed="false">
      <c r="C1083" s="0" t="n">
        <v>1520.5</v>
      </c>
      <c r="D1083" s="0" t="n">
        <v>0.0036869420591139</v>
      </c>
    </row>
    <row r="1084" customFormat="false" ht="14.25" hidden="false" customHeight="false" outlineLevel="0" collapsed="false">
      <c r="C1084" s="0" t="n">
        <v>1520.75</v>
      </c>
      <c r="D1084" s="0" t="n">
        <v>0.00368149459024482</v>
      </c>
    </row>
    <row r="1085" customFormat="false" ht="14.25" hidden="false" customHeight="false" outlineLevel="0" collapsed="false">
      <c r="C1085" s="0" t="n">
        <v>1521</v>
      </c>
      <c r="D1085" s="0" t="n">
        <v>0.00367602642221815</v>
      </c>
    </row>
    <row r="1086" customFormat="false" ht="14.25" hidden="false" customHeight="false" outlineLevel="0" collapsed="false">
      <c r="C1086" s="0" t="n">
        <v>1521.25</v>
      </c>
      <c r="D1086" s="0" t="n">
        <v>0.00367051650570565</v>
      </c>
    </row>
    <row r="1087" customFormat="false" ht="14.25" hidden="false" customHeight="false" outlineLevel="0" collapsed="false">
      <c r="C1087" s="0" t="n">
        <v>1521.5</v>
      </c>
      <c r="D1087" s="0" t="n">
        <v>0.00366498931482788</v>
      </c>
    </row>
    <row r="1088" customFormat="false" ht="14.25" hidden="false" customHeight="false" outlineLevel="0" collapsed="false">
      <c r="C1088" s="0" t="n">
        <v>1521.75</v>
      </c>
      <c r="D1088" s="0" t="n">
        <v>0.00365942428513039</v>
      </c>
    </row>
    <row r="1089" customFormat="false" ht="14.25" hidden="false" customHeight="false" outlineLevel="0" collapsed="false">
      <c r="C1089" s="0" t="n">
        <v>1522</v>
      </c>
      <c r="D1089" s="0" t="n">
        <v>0.00365383427244553</v>
      </c>
    </row>
    <row r="1090" customFormat="false" ht="14.25" hidden="false" customHeight="false" outlineLevel="0" collapsed="false">
      <c r="C1090" s="0" t="n">
        <v>1522.25</v>
      </c>
      <c r="D1090" s="0" t="n">
        <v>0.00364821053818269</v>
      </c>
    </row>
    <row r="1091" customFormat="false" ht="14.25" hidden="false" customHeight="false" outlineLevel="0" collapsed="false">
      <c r="C1091" s="0" t="n">
        <v>1522.5</v>
      </c>
      <c r="D1091" s="0" t="n">
        <v>0.00364257711473721</v>
      </c>
    </row>
    <row r="1092" customFormat="false" ht="14.25" hidden="false" customHeight="false" outlineLevel="0" collapsed="false">
      <c r="C1092" s="0" t="n">
        <v>1522.75</v>
      </c>
      <c r="D1092" s="0" t="n">
        <v>0.00363692446211916</v>
      </c>
    </row>
    <row r="1093" customFormat="false" ht="14.25" hidden="false" customHeight="false" outlineLevel="0" collapsed="false">
      <c r="C1093" s="0" t="n">
        <v>1523</v>
      </c>
      <c r="D1093" s="0" t="n">
        <v>0.00363125453533341</v>
      </c>
    </row>
    <row r="1094" customFormat="false" ht="14.25" hidden="false" customHeight="false" outlineLevel="0" collapsed="false">
      <c r="C1094" s="0" t="n">
        <v>1523.25</v>
      </c>
      <c r="D1094" s="0" t="n">
        <v>0.00362556929185654</v>
      </c>
    </row>
    <row r="1095" customFormat="false" ht="14.25" hidden="false" customHeight="false" outlineLevel="0" collapsed="false">
      <c r="C1095" s="0" t="n">
        <v>1523.5</v>
      </c>
      <c r="D1095" s="0" t="n">
        <v>0.0036198706885811</v>
      </c>
    </row>
    <row r="1096" customFormat="false" ht="14.25" hidden="false" customHeight="false" outlineLevel="0" collapsed="false">
      <c r="C1096" s="0" t="n">
        <v>1523.75</v>
      </c>
      <c r="D1096" s="0" t="n">
        <v>0.00361416067882943</v>
      </c>
    </row>
    <row r="1097" customFormat="false" ht="14.25" hidden="false" customHeight="false" outlineLevel="0" collapsed="false">
      <c r="C1097" s="0" t="n">
        <v>1524</v>
      </c>
      <c r="D1097" s="0" t="n">
        <v>0.00360844120944054</v>
      </c>
    </row>
    <row r="1098" customFormat="false" ht="14.25" hidden="false" customHeight="false" outlineLevel="0" collapsed="false">
      <c r="C1098" s="0" t="n">
        <v>1524.25</v>
      </c>
      <c r="D1098" s="0" t="n">
        <v>0.00360271421793323</v>
      </c>
    </row>
    <row r="1099" customFormat="false" ht="14.25" hidden="false" customHeight="false" outlineLevel="0" collapsed="false">
      <c r="C1099" s="0" t="n">
        <v>1524.5</v>
      </c>
      <c r="D1099" s="0" t="n">
        <v>0.00359698162974837</v>
      </c>
    </row>
    <row r="1100" customFormat="false" ht="14.25" hidden="false" customHeight="false" outlineLevel="0" collapsed="false">
      <c r="C1100" s="0" t="n">
        <v>1524.75</v>
      </c>
      <c r="D1100" s="0" t="n">
        <v>0.00359124535557315</v>
      </c>
    </row>
    <row r="1101" customFormat="false" ht="14.25" hidden="false" customHeight="false" outlineLevel="0" collapsed="false">
      <c r="C1101" s="0" t="n">
        <v>1525</v>
      </c>
      <c r="D1101" s="0" t="n">
        <v>0.00358550728874976</v>
      </c>
    </row>
    <row r="1102" customFormat="false" ht="14.25" hidden="false" customHeight="false" outlineLevel="0" collapsed="false">
      <c r="C1102" s="0" t="n">
        <v>1525.25</v>
      </c>
      <c r="D1102" s="0" t="n">
        <v>0.00357975797915967</v>
      </c>
    </row>
    <row r="1103" customFormat="false" ht="14.25" hidden="false" customHeight="false" outlineLevel="0" collapsed="false">
      <c r="C1103" s="0" t="n">
        <v>1525.5</v>
      </c>
      <c r="D1103" s="0" t="n">
        <v>0.00357402306520266</v>
      </c>
    </row>
    <row r="1104" customFormat="false" ht="14.25" hidden="false" customHeight="false" outlineLevel="0" collapsed="false">
      <c r="C1104" s="0" t="n">
        <v>1525.75</v>
      </c>
      <c r="D1104" s="0" t="n">
        <v>0.00356829180007118</v>
      </c>
    </row>
    <row r="1105" customFormat="false" ht="14.25" hidden="false" customHeight="false" outlineLevel="0" collapsed="false">
      <c r="C1105" s="0" t="n">
        <v>1526</v>
      </c>
      <c r="D1105" s="0" t="n">
        <v>0.00356256599365229</v>
      </c>
    </row>
    <row r="1106" customFormat="false" ht="14.25" hidden="false" customHeight="false" outlineLevel="0" collapsed="false">
      <c r="C1106" s="0" t="n">
        <v>1526.25</v>
      </c>
      <c r="D1106" s="0" t="n">
        <v>0.00355683640985679</v>
      </c>
    </row>
    <row r="1107" customFormat="false" ht="14.25" hidden="false" customHeight="false" outlineLevel="0" collapsed="false">
      <c r="C1107" s="0" t="n">
        <v>1526.5</v>
      </c>
      <c r="D1107" s="0" t="n">
        <v>0.00355112729736568</v>
      </c>
    </row>
    <row r="1108" customFormat="false" ht="14.25" hidden="false" customHeight="false" outlineLevel="0" collapsed="false">
      <c r="C1108" s="0" t="n">
        <v>1526.75</v>
      </c>
      <c r="D1108" s="0" t="n">
        <v>0.00354542886753652</v>
      </c>
    </row>
    <row r="1109" customFormat="false" ht="14.25" hidden="false" customHeight="false" outlineLevel="0" collapsed="false">
      <c r="C1109" s="0" t="n">
        <v>1527</v>
      </c>
      <c r="D1109" s="0" t="n">
        <v>0.00353974280016894</v>
      </c>
    </row>
    <row r="1110" customFormat="false" ht="14.25" hidden="false" customHeight="false" outlineLevel="0" collapsed="false">
      <c r="C1110" s="0" t="n">
        <v>1527.25</v>
      </c>
      <c r="D1110" s="0" t="n">
        <v>0.00353407073785894</v>
      </c>
    </row>
    <row r="1111" customFormat="false" ht="14.25" hidden="false" customHeight="false" outlineLevel="0" collapsed="false">
      <c r="C1111" s="0" t="n">
        <v>1527.5</v>
      </c>
      <c r="D1111" s="0" t="n">
        <v>0.00352841428439576</v>
      </c>
    </row>
    <row r="1112" customFormat="false" ht="14.25" hidden="false" customHeight="false" outlineLevel="0" collapsed="false">
      <c r="C1112" s="0" t="n">
        <v>1527.75</v>
      </c>
      <c r="D1112" s="0" t="n">
        <v>0.00352277500325313</v>
      </c>
    </row>
    <row r="1113" customFormat="false" ht="14.25" hidden="false" customHeight="false" outlineLevel="0" collapsed="false">
      <c r="C1113" s="0" t="n">
        <v>1528</v>
      </c>
      <c r="D1113" s="0" t="n">
        <v>0.0035171544161754</v>
      </c>
    </row>
    <row r="1114" customFormat="false" ht="14.25" hidden="false" customHeight="false" outlineLevel="0" collapsed="false">
      <c r="C1114" s="0" t="n">
        <v>1528.25</v>
      </c>
      <c r="D1114" s="0" t="n">
        <v>0.00351155400185865</v>
      </c>
    </row>
    <row r="1115" customFormat="false" ht="14.25" hidden="false" customHeight="false" outlineLevel="0" collapsed="false">
      <c r="C1115" s="0" t="n">
        <v>1528.5</v>
      </c>
      <c r="D1115" s="0" t="n">
        <v>0.00350596430739338</v>
      </c>
    </row>
    <row r="1116" customFormat="false" ht="14.25" hidden="false" customHeight="false" outlineLevel="0" collapsed="false">
      <c r="C1116" s="0" t="n">
        <v>1528.75</v>
      </c>
      <c r="D1116" s="0" t="n">
        <v>0.00350040900412437</v>
      </c>
    </row>
    <row r="1117" customFormat="false" ht="14.25" hidden="false" customHeight="false" outlineLevel="0" collapsed="false">
      <c r="C1117" s="0" t="n">
        <v>1529</v>
      </c>
      <c r="D1117" s="0" t="n">
        <v>0.00349487801712937</v>
      </c>
    </row>
    <row r="1118" customFormat="false" ht="14.25" hidden="false" customHeight="false" outlineLevel="0" collapsed="false">
      <c r="C1118" s="0" t="n">
        <v>1529.25</v>
      </c>
      <c r="D1118" s="0" t="n">
        <v>0.00348937264256387</v>
      </c>
    </row>
    <row r="1119" customFormat="false" ht="14.25" hidden="false" customHeight="false" outlineLevel="0" collapsed="false">
      <c r="C1119" s="0" t="n">
        <v>1529.5</v>
      </c>
      <c r="D1119" s="0" t="n">
        <v>0.00348389412832515</v>
      </c>
    </row>
    <row r="1120" customFormat="false" ht="14.25" hidden="false" customHeight="false" outlineLevel="0" collapsed="false">
      <c r="C1120" s="0" t="n">
        <v>1529.75</v>
      </c>
      <c r="D1120" s="0" t="n">
        <v>0.00347844367330007</v>
      </c>
    </row>
    <row r="1121" customFormat="false" ht="14.25" hidden="false" customHeight="false" outlineLevel="0" collapsed="false">
      <c r="C1121" s="0" t="n">
        <v>1530</v>
      </c>
      <c r="D1121" s="0" t="n">
        <v>0.00347303390311177</v>
      </c>
    </row>
    <row r="1122" customFormat="false" ht="14.25" hidden="false" customHeight="false" outlineLevel="0" collapsed="false">
      <c r="C1122" s="0" t="n">
        <v>1530.25</v>
      </c>
      <c r="D1122" s="0" t="n">
        <v>0.0034676435583893</v>
      </c>
    </row>
    <row r="1123" customFormat="false" ht="14.25" hidden="false" customHeight="false" outlineLevel="0" collapsed="false">
      <c r="C1123" s="0" t="n">
        <v>1530.5</v>
      </c>
      <c r="D1123" s="0" t="n">
        <v>0.00346228459846778</v>
      </c>
    </row>
    <row r="1124" customFormat="false" ht="14.25" hidden="false" customHeight="false" outlineLevel="0" collapsed="false">
      <c r="C1124" s="0" t="n">
        <v>1530.75</v>
      </c>
      <c r="D1124" s="0" t="n">
        <v>0.00345695802183393</v>
      </c>
    </row>
    <row r="1125" customFormat="false" ht="14.25" hidden="false" customHeight="false" outlineLevel="0" collapsed="false">
      <c r="C1125" s="0" t="n">
        <v>1531</v>
      </c>
      <c r="D1125" s="0" t="n">
        <v>0.00345166477561875</v>
      </c>
    </row>
    <row r="1126" customFormat="false" ht="14.25" hidden="false" customHeight="false" outlineLevel="0" collapsed="false">
      <c r="C1126" s="0" t="n">
        <v>1531.25</v>
      </c>
      <c r="D1126" s="0" t="n">
        <v>0.00344640575538267</v>
      </c>
    </row>
    <row r="1127" customFormat="false" ht="14.25" hidden="false" customHeight="false" outlineLevel="0" collapsed="false">
      <c r="C1127" s="0" t="n">
        <v>1531.5</v>
      </c>
      <c r="D1127" s="0" t="n">
        <v>0.00344118180498507</v>
      </c>
    </row>
    <row r="1128" customFormat="false" ht="14.25" hidden="false" customHeight="false" outlineLevel="0" collapsed="false">
      <c r="C1128" s="0" t="n">
        <v>1531.75</v>
      </c>
      <c r="D1128" s="0" t="n">
        <v>0.00343599371653698</v>
      </c>
    </row>
    <row r="1129" customFormat="false" ht="14.25" hidden="false" customHeight="false" outlineLevel="0" collapsed="false">
      <c r="C1129" s="0" t="n">
        <v>1532</v>
      </c>
      <c r="D1129" s="0" t="n">
        <v>0.00343084223043488</v>
      </c>
    </row>
    <row r="1130" customFormat="false" ht="14.25" hidden="false" customHeight="false" outlineLevel="0" collapsed="false">
      <c r="C1130" s="0" t="n">
        <v>1532.25</v>
      </c>
      <c r="D1130" s="0" t="n">
        <v>0.00342572803547422</v>
      </c>
    </row>
    <row r="1131" customFormat="false" ht="14.25" hidden="false" customHeight="false" outlineLevel="0" collapsed="false">
      <c r="C1131" s="0" t="n">
        <v>1532.5</v>
      </c>
      <c r="D1131" s="0" t="n">
        <v>0.00342066351492557</v>
      </c>
    </row>
    <row r="1132" customFormat="false" ht="14.25" hidden="false" customHeight="false" outlineLevel="0" collapsed="false">
      <c r="C1132" s="0" t="n">
        <v>1532.75</v>
      </c>
      <c r="D1132" s="0" t="n">
        <v>0.00341562666914986</v>
      </c>
    </row>
    <row r="1133" customFormat="false" ht="14.25" hidden="false" customHeight="false" outlineLevel="0" collapsed="false">
      <c r="C1133" s="0" t="n">
        <v>1533</v>
      </c>
      <c r="D1133" s="0" t="n">
        <v>0.00341062893973152</v>
      </c>
    </row>
    <row r="1134" customFormat="false" ht="14.25" hidden="false" customHeight="false" outlineLevel="0" collapsed="false">
      <c r="C1134" s="0" t="n">
        <v>1533.25</v>
      </c>
      <c r="D1134" s="0" t="n">
        <v>0.00340567081625452</v>
      </c>
    </row>
    <row r="1135" customFormat="false" ht="14.25" hidden="false" customHeight="false" outlineLevel="0" collapsed="false">
      <c r="C1135" s="0" t="n">
        <v>1533.5</v>
      </c>
      <c r="D1135" s="0" t="n">
        <v>0.00340075273868491</v>
      </c>
    </row>
    <row r="1136" customFormat="false" ht="14.25" hidden="false" customHeight="false" outlineLevel="0" collapsed="false">
      <c r="C1136" s="0" t="n">
        <v>1533.75</v>
      </c>
      <c r="D1136" s="0" t="n">
        <v>0.00339587509793841</v>
      </c>
    </row>
    <row r="1137" customFormat="false" ht="14.25" hidden="false" customHeight="false" outlineLevel="0" collapsed="false">
      <c r="C1137" s="0" t="n">
        <v>1534</v>
      </c>
      <c r="D1137" s="0" t="n">
        <v>0.00339102724011659</v>
      </c>
    </row>
    <row r="1138" customFormat="false" ht="14.25" hidden="false" customHeight="false" outlineLevel="0" collapsed="false">
      <c r="C1138" s="0" t="n">
        <v>1534.25</v>
      </c>
      <c r="D1138" s="0" t="n">
        <v>0.003386232472828</v>
      </c>
    </row>
    <row r="1139" customFormat="false" ht="14.25" hidden="false" customHeight="false" outlineLevel="0" collapsed="false">
      <c r="C1139" s="0" t="n">
        <v>1534.5</v>
      </c>
      <c r="D1139" s="0" t="n">
        <v>0.0033814789369322</v>
      </c>
    </row>
    <row r="1140" customFormat="false" ht="14.25" hidden="false" customHeight="false" outlineLevel="0" collapsed="false">
      <c r="C1140" s="0" t="n">
        <v>1534.75</v>
      </c>
      <c r="D1140" s="0" t="n">
        <v>0.00337676684175875</v>
      </c>
    </row>
    <row r="1141" customFormat="false" ht="14.25" hidden="false" customHeight="false" outlineLevel="0" collapsed="false">
      <c r="C1141" s="0" t="n">
        <v>1535</v>
      </c>
      <c r="D1141" s="0" t="n">
        <v>0.00337209635077683</v>
      </c>
    </row>
    <row r="1142" customFormat="false" ht="14.25" hidden="false" customHeight="false" outlineLevel="0" collapsed="false">
      <c r="C1142" s="0" t="n">
        <v>1535.25</v>
      </c>
      <c r="D1142" s="0" t="n">
        <v>0.00336746758257589</v>
      </c>
    </row>
    <row r="1143" customFormat="false" ht="14.25" hidden="false" customHeight="false" outlineLevel="0" collapsed="false">
      <c r="C1143" s="0" t="n">
        <v>1535.5</v>
      </c>
      <c r="D1143" s="0" t="n">
        <v>0.00336288061189704</v>
      </c>
    </row>
    <row r="1144" customFormat="false" ht="14.25" hidden="false" customHeight="false" outlineLevel="0" collapsed="false">
      <c r="C1144" s="0" t="n">
        <v>1535.75</v>
      </c>
      <c r="D1144" s="0" t="n">
        <v>0.00335833547071342</v>
      </c>
    </row>
    <row r="1145" customFormat="false" ht="14.25" hidden="false" customHeight="false" outlineLevel="0" collapsed="false">
      <c r="C1145" s="0" t="n">
        <v>1536</v>
      </c>
      <c r="D1145" s="0" t="n">
        <v>0.00335383214935725</v>
      </c>
    </row>
    <row r="1146" customFormat="false" ht="14.25" hidden="false" customHeight="false" outlineLevel="0" collapsed="false">
      <c r="C1146" s="0" t="n">
        <v>1536.25</v>
      </c>
      <c r="D1146" s="0" t="n">
        <v>0.00334937059769181</v>
      </c>
    </row>
    <row r="1147" customFormat="false" ht="14.25" hidden="false" customHeight="false" outlineLevel="0" collapsed="false">
      <c r="C1147" s="0" t="n">
        <v>1536.5</v>
      </c>
      <c r="D1147" s="0" t="n">
        <v>0.003344950726326</v>
      </c>
    </row>
    <row r="1148" customFormat="false" ht="14.25" hidden="false" customHeight="false" outlineLevel="0" collapsed="false">
      <c r="C1148" s="0" t="n">
        <v>1536.75</v>
      </c>
      <c r="D1148" s="0" t="n">
        <v>0.00334057240786972</v>
      </c>
    </row>
    <row r="1149" customFormat="false" ht="14.25" hidden="false" customHeight="false" outlineLevel="0" collapsed="false">
      <c r="C1149" s="0" t="n">
        <v>1537</v>
      </c>
      <c r="D1149" s="0" t="n">
        <v>0.00333623547822777</v>
      </c>
    </row>
    <row r="1150" customFormat="false" ht="14.25" hidden="false" customHeight="false" outlineLevel="0" collapsed="false">
      <c r="C1150" s="0" t="n">
        <v>1537.25</v>
      </c>
      <c r="D1150" s="0" t="n">
        <v>0.00333193973793043</v>
      </c>
    </row>
    <row r="1151" customFormat="false" ht="14.25" hidden="false" customHeight="false" outlineLevel="0" collapsed="false">
      <c r="C1151" s="0" t="n">
        <v>1537.5</v>
      </c>
      <c r="D1151" s="0" t="n">
        <v>0.00332768495349845</v>
      </c>
    </row>
    <row r="1152" customFormat="false" ht="14.25" hidden="false" customHeight="false" outlineLevel="0" collapsed="false">
      <c r="C1152" s="0" t="n">
        <v>1537.75</v>
      </c>
      <c r="D1152" s="0" t="n">
        <v>0.00332347085884062</v>
      </c>
    </row>
    <row r="1153" customFormat="false" ht="14.25" hidden="false" customHeight="false" outlineLevel="0" collapsed="false">
      <c r="C1153" s="0" t="n">
        <v>1538</v>
      </c>
      <c r="D1153" s="0" t="n">
        <v>0.00331929715668169</v>
      </c>
    </row>
    <row r="1154" customFormat="false" ht="14.25" hidden="false" customHeight="false" outlineLevel="0" collapsed="false">
      <c r="C1154" s="0" t="n">
        <v>1538.25</v>
      </c>
      <c r="D1154" s="0" t="n">
        <v>0.00331516352001873</v>
      </c>
    </row>
    <row r="1155" customFormat="false" ht="14.25" hidden="false" customHeight="false" outlineLevel="0" collapsed="false">
      <c r="C1155" s="0" t="n">
        <v>1538.5</v>
      </c>
      <c r="D1155" s="0" t="n">
        <v>0.00331106959360385</v>
      </c>
    </row>
    <row r="1156" customFormat="false" ht="14.25" hidden="false" customHeight="false" outlineLevel="0" collapsed="false">
      <c r="C1156" s="0" t="n">
        <v>1538.75</v>
      </c>
      <c r="D1156" s="0" t="n">
        <v>0.00330701499545122</v>
      </c>
    </row>
    <row r="1157" customFormat="false" ht="14.25" hidden="false" customHeight="false" outlineLevel="0" collapsed="false">
      <c r="C1157" s="0" t="n">
        <v>1539</v>
      </c>
      <c r="D1157" s="0" t="n">
        <v>0.00330299931836652</v>
      </c>
    </row>
    <row r="1158" customFormat="false" ht="14.25" hidden="false" customHeight="false" outlineLevel="0" collapsed="false">
      <c r="C1158" s="0" t="n">
        <v>1539.25</v>
      </c>
      <c r="D1158" s="0" t="n">
        <v>0.00329902213149659</v>
      </c>
    </row>
    <row r="1159" customFormat="false" ht="14.25" hidden="false" customHeight="false" outlineLevel="0" collapsed="false">
      <c r="C1159" s="0" t="n">
        <v>1539.5</v>
      </c>
      <c r="D1159" s="0" t="n">
        <v>0.00329508298189757</v>
      </c>
    </row>
    <row r="1160" customFormat="false" ht="14.25" hidden="false" customHeight="false" outlineLevel="0" collapsed="false">
      <c r="C1160" s="0" t="n">
        <v>1539.75</v>
      </c>
      <c r="D1160" s="0" t="n">
        <v>0.00329118139611935</v>
      </c>
    </row>
    <row r="1161" customFormat="false" ht="14.25" hidden="false" customHeight="false" outlineLevel="0" collapsed="false">
      <c r="C1161" s="0" t="n">
        <v>1540</v>
      </c>
      <c r="D1161" s="0" t="n">
        <v>0.0032873168818044</v>
      </c>
    </row>
    <row r="1162" customFormat="false" ht="14.25" hidden="false" customHeight="false" outlineLevel="0" collapsed="false">
      <c r="C1162" s="0" t="n">
        <v>1540.25</v>
      </c>
      <c r="D1162" s="0" t="n">
        <v>0.0032834889292992</v>
      </c>
    </row>
    <row r="1163" customFormat="false" ht="14.25" hidden="false" customHeight="false" outlineLevel="0" collapsed="false">
      <c r="C1163" s="0" t="n">
        <v>1540.5</v>
      </c>
      <c r="D1163" s="0" t="n">
        <v>0.00327969701327609</v>
      </c>
    </row>
    <row r="1164" customFormat="false" ht="14.25" hidden="false" customHeight="false" outlineLevel="0" collapsed="false">
      <c r="C1164" s="0" t="n">
        <v>1540.75</v>
      </c>
      <c r="D1164" s="0" t="n">
        <v>0.00327594059436383</v>
      </c>
    </row>
    <row r="1165" customFormat="false" ht="14.25" hidden="false" customHeight="false" outlineLevel="0" collapsed="false">
      <c r="C1165" s="0" t="n">
        <v>1541</v>
      </c>
      <c r="D1165" s="0" t="n">
        <v>0.00327221912078489</v>
      </c>
    </row>
    <row r="1166" customFormat="false" ht="14.25" hidden="false" customHeight="false" outlineLevel="0" collapsed="false">
      <c r="C1166" s="0" t="n">
        <v>1541.25</v>
      </c>
      <c r="D1166" s="0" t="n">
        <v>0.00326853202999759</v>
      </c>
    </row>
    <row r="1167" customFormat="false" ht="14.25" hidden="false" customHeight="false" outlineLevel="0" collapsed="false">
      <c r="C1167" s="0" t="n">
        <v>1541.5</v>
      </c>
      <c r="D1167" s="0" t="n">
        <v>0.00326489075239828</v>
      </c>
    </row>
    <row r="1168" customFormat="false" ht="14.25" hidden="false" customHeight="false" outlineLevel="0" collapsed="false">
      <c r="C1168" s="0" t="n">
        <v>1541.75</v>
      </c>
      <c r="D1168" s="0" t="n">
        <v>0.00326127153534982</v>
      </c>
    </row>
    <row r="1169" customFormat="false" ht="14.25" hidden="false" customHeight="false" outlineLevel="0" collapsed="false">
      <c r="C1169" s="0" t="n">
        <v>1542</v>
      </c>
      <c r="D1169" s="0" t="n">
        <v>0.00325768501974736</v>
      </c>
    </row>
    <row r="1170" customFormat="false" ht="14.25" hidden="false" customHeight="false" outlineLevel="0" collapsed="false">
      <c r="C1170" s="0" t="n">
        <v>1542.25</v>
      </c>
      <c r="D1170" s="0" t="n">
        <v>0.00325414267551128</v>
      </c>
    </row>
    <row r="1171" customFormat="false" ht="14.25" hidden="false" customHeight="false" outlineLevel="0" collapsed="false">
      <c r="C1171" s="0" t="n">
        <v>1542.5</v>
      </c>
      <c r="D1171" s="0" t="n">
        <v>0.00325062059780523</v>
      </c>
    </row>
    <row r="1172" customFormat="false" ht="14.25" hidden="false" customHeight="false" outlineLevel="0" collapsed="false">
      <c r="C1172" s="0" t="n">
        <v>1542.75</v>
      </c>
      <c r="D1172" s="0" t="n">
        <v>0.00324712950830223</v>
      </c>
    </row>
    <row r="1173" customFormat="false" ht="14.25" hidden="false" customHeight="false" outlineLevel="0" collapsed="false">
      <c r="C1173" s="0" t="n">
        <v>1543</v>
      </c>
      <c r="D1173" s="0" t="n">
        <v>0.00324366882195476</v>
      </c>
    </row>
    <row r="1174" customFormat="false" ht="14.25" hidden="false" customHeight="false" outlineLevel="0" collapsed="false">
      <c r="C1174" s="0" t="n">
        <v>1543.25</v>
      </c>
      <c r="D1174" s="0" t="n">
        <v>0.00324022699946339</v>
      </c>
    </row>
    <row r="1175" customFormat="false" ht="14.25" hidden="false" customHeight="false" outlineLevel="0" collapsed="false">
      <c r="C1175" s="0" t="n">
        <v>1543.5</v>
      </c>
      <c r="D1175" s="0" t="n">
        <v>0.00323681497867881</v>
      </c>
    </row>
    <row r="1176" customFormat="false" ht="14.25" hidden="false" customHeight="false" outlineLevel="0" collapsed="false">
      <c r="C1176" s="0" t="n">
        <v>1543.75</v>
      </c>
      <c r="D1176" s="0" t="n">
        <v>0.00323344317698142</v>
      </c>
    </row>
    <row r="1177" customFormat="false" ht="14.25" hidden="false" customHeight="false" outlineLevel="0" collapsed="false">
      <c r="C1177" s="0" t="n">
        <v>1544</v>
      </c>
      <c r="D1177" s="0" t="n">
        <v>0.0032300883536224</v>
      </c>
    </row>
    <row r="1178" customFormat="false" ht="14.25" hidden="false" customHeight="false" outlineLevel="0" collapsed="false">
      <c r="C1178" s="0" t="n">
        <v>1544.25</v>
      </c>
      <c r="D1178" s="0" t="n">
        <v>0.00322677306981408</v>
      </c>
    </row>
    <row r="1179" customFormat="false" ht="14.25" hidden="false" customHeight="false" outlineLevel="0" collapsed="false">
      <c r="C1179" s="0" t="n">
        <v>1544.5</v>
      </c>
      <c r="D1179" s="0" t="n">
        <v>0.00322348465612109</v>
      </c>
    </row>
    <row r="1180" customFormat="false" ht="14.25" hidden="false" customHeight="false" outlineLevel="0" collapsed="false">
      <c r="C1180" s="0" t="n">
        <v>1544.75</v>
      </c>
      <c r="D1180" s="0" t="n">
        <v>0.00322022258925203</v>
      </c>
    </row>
    <row r="1181" customFormat="false" ht="14.25" hidden="false" customHeight="false" outlineLevel="0" collapsed="false">
      <c r="C1181" s="0" t="n">
        <v>1545</v>
      </c>
      <c r="D1181" s="0" t="n">
        <v>0.00321697539683441</v>
      </c>
    </row>
    <row r="1182" customFormat="false" ht="14.25" hidden="false" customHeight="false" outlineLevel="0" collapsed="false">
      <c r="C1182" s="0" t="n">
        <v>1545.25</v>
      </c>
      <c r="D1182" s="0" t="n">
        <v>0.00321376517876236</v>
      </c>
    </row>
    <row r="1183" customFormat="false" ht="14.25" hidden="false" customHeight="false" outlineLevel="0" collapsed="false">
      <c r="C1183" s="0" t="n">
        <v>1545.5</v>
      </c>
      <c r="D1183" s="0" t="n">
        <v>0.00321057978343422</v>
      </c>
    </row>
    <row r="1184" customFormat="false" ht="14.25" hidden="false" customHeight="false" outlineLevel="0" collapsed="false">
      <c r="C1184" s="0" t="n">
        <v>1545.75</v>
      </c>
      <c r="D1184" s="0" t="n">
        <v>0.00320741875140927</v>
      </c>
    </row>
    <row r="1185" customFormat="false" ht="14.25" hidden="false" customHeight="false" outlineLevel="0" collapsed="false">
      <c r="C1185" s="0" t="n">
        <v>1546</v>
      </c>
      <c r="D1185" s="0" t="n">
        <v>0.00320428164228095</v>
      </c>
    </row>
    <row r="1186" customFormat="false" ht="14.25" hidden="false" customHeight="false" outlineLevel="0" collapsed="false">
      <c r="C1186" s="0" t="n">
        <v>1546.25</v>
      </c>
      <c r="D1186" s="0" t="n">
        <v>0.00320115694324155</v>
      </c>
    </row>
    <row r="1187" customFormat="false" ht="14.25" hidden="false" customHeight="false" outlineLevel="0" collapsed="false">
      <c r="C1187" s="0" t="n">
        <v>1546.5</v>
      </c>
      <c r="D1187" s="0" t="n">
        <v>0.00319806709845298</v>
      </c>
    </row>
    <row r="1188" customFormat="false" ht="14.25" hidden="false" customHeight="false" outlineLevel="0" collapsed="false">
      <c r="C1188" s="0" t="n">
        <v>1546.75</v>
      </c>
      <c r="D1188" s="0" t="n">
        <v>0.0031949999467251</v>
      </c>
    </row>
    <row r="1189" customFormat="false" ht="14.25" hidden="false" customHeight="false" outlineLevel="0" collapsed="false">
      <c r="C1189" s="0" t="n">
        <v>1547</v>
      </c>
      <c r="D1189" s="0" t="n">
        <v>0.00319195513980997</v>
      </c>
    </row>
    <row r="1190" customFormat="false" ht="14.25" hidden="false" customHeight="false" outlineLevel="0" collapsed="false">
      <c r="C1190" s="0" t="n">
        <v>1547.25</v>
      </c>
      <c r="D1190" s="0" t="n">
        <v>0.0031889323552512</v>
      </c>
    </row>
    <row r="1191" customFormat="false" ht="14.25" hidden="false" customHeight="false" outlineLevel="0" collapsed="false">
      <c r="C1191" s="0" t="n">
        <v>1547.5</v>
      </c>
      <c r="D1191" s="0" t="n">
        <v>0.00318593129765465</v>
      </c>
    </row>
    <row r="1192" customFormat="false" ht="14.25" hidden="false" customHeight="false" outlineLevel="0" collapsed="false">
      <c r="C1192" s="0" t="n">
        <v>1547.75</v>
      </c>
      <c r="D1192" s="0" t="n">
        <v>0.00318295169992088</v>
      </c>
    </row>
    <row r="1193" customFormat="false" ht="14.25" hidden="false" customHeight="false" outlineLevel="0" collapsed="false">
      <c r="C1193" s="0" t="n">
        <v>1548</v>
      </c>
      <c r="D1193" s="0" t="n">
        <v>0.00317999332443834</v>
      </c>
    </row>
    <row r="1194" customFormat="false" ht="14.25" hidden="false" customHeight="false" outlineLevel="0" collapsed="false">
      <c r="C1194" s="0" t="n">
        <v>1548.25</v>
      </c>
      <c r="D1194" s="0" t="n">
        <v>0.00317705656210706</v>
      </c>
    </row>
    <row r="1195" customFormat="false" ht="14.25" hidden="false" customHeight="false" outlineLevel="0" collapsed="false">
      <c r="C1195" s="0" t="n">
        <v>1548.5</v>
      </c>
      <c r="D1195" s="0" t="n">
        <v>0.0031741414339143</v>
      </c>
    </row>
    <row r="1196" customFormat="false" ht="14.25" hidden="false" customHeight="false" outlineLevel="0" collapsed="false">
      <c r="C1196" s="0" t="n">
        <v>1548.75</v>
      </c>
      <c r="D1196" s="0" t="n">
        <v>0.00317124701012941</v>
      </c>
    </row>
    <row r="1197" customFormat="false" ht="14.25" hidden="false" customHeight="false" outlineLevel="0" collapsed="false">
      <c r="C1197" s="0" t="n">
        <v>1549</v>
      </c>
      <c r="D1197" s="0" t="n">
        <v>0.0031683731868797</v>
      </c>
    </row>
    <row r="1198" customFormat="false" ht="14.25" hidden="false" customHeight="false" outlineLevel="0" collapsed="false">
      <c r="C1198" s="0" t="n">
        <v>1549.25</v>
      </c>
      <c r="D1198" s="0" t="n">
        <v>0.0031655198951427</v>
      </c>
    </row>
    <row r="1199" customFormat="false" ht="14.25" hidden="false" customHeight="false" outlineLevel="0" collapsed="false">
      <c r="C1199" s="0" t="n">
        <v>1549.5</v>
      </c>
      <c r="D1199" s="0" t="n">
        <v>0.00316268710169017</v>
      </c>
    </row>
    <row r="1200" customFormat="false" ht="14.25" hidden="false" customHeight="false" outlineLevel="0" collapsed="false">
      <c r="C1200" s="0" t="n">
        <v>1549.75</v>
      </c>
      <c r="D1200" s="0" t="n">
        <v>0.0031598862973287</v>
      </c>
    </row>
    <row r="1201" customFormat="false" ht="14.25" hidden="false" customHeight="false" outlineLevel="0" collapsed="false">
      <c r="C1201" s="0" t="n">
        <v>1550</v>
      </c>
      <c r="D1201" s="0" t="n">
        <v>0.00315709542988055</v>
      </c>
    </row>
    <row r="1202" customFormat="false" ht="14.25" hidden="false" customHeight="false" outlineLevel="0" collapsed="false">
      <c r="C1202" s="0" t="n">
        <v>1550.25</v>
      </c>
      <c r="D1202" s="0" t="n">
        <v>0.00315432524857375</v>
      </c>
    </row>
    <row r="1203" customFormat="false" ht="14.25" hidden="false" customHeight="false" outlineLevel="0" collapsed="false">
      <c r="C1203" s="0" t="n">
        <v>1550.5</v>
      </c>
      <c r="D1203" s="0" t="n">
        <v>0.00315156503105903</v>
      </c>
    </row>
    <row r="1204" customFormat="false" ht="14.25" hidden="false" customHeight="false" outlineLevel="0" collapsed="false">
      <c r="C1204" s="0" t="n">
        <v>1550.75</v>
      </c>
      <c r="D1204" s="0" t="n">
        <v>0.00314883721909797</v>
      </c>
    </row>
    <row r="1205" customFormat="false" ht="14.25" hidden="false" customHeight="false" outlineLevel="0" collapsed="false">
      <c r="C1205" s="0" t="n">
        <v>1551</v>
      </c>
      <c r="D1205" s="0" t="n">
        <v>0.00314613055207891</v>
      </c>
    </row>
    <row r="1206" customFormat="false" ht="14.25" hidden="false" customHeight="false" outlineLevel="0" collapsed="false">
      <c r="C1206" s="0" t="n">
        <v>1551.25</v>
      </c>
      <c r="D1206" s="0" t="n">
        <v>0.00314343415231503</v>
      </c>
    </row>
    <row r="1207" customFormat="false" ht="14.25" hidden="false" customHeight="false" outlineLevel="0" collapsed="false">
      <c r="C1207" s="0" t="n">
        <v>1551.5</v>
      </c>
      <c r="D1207" s="0" t="n">
        <v>0.00314077119177552</v>
      </c>
    </row>
    <row r="1208" customFormat="false" ht="14.25" hidden="false" customHeight="false" outlineLevel="0" collapsed="false">
      <c r="C1208" s="0" t="n">
        <v>1551.75</v>
      </c>
      <c r="D1208" s="0" t="n">
        <v>0.00313813020674501</v>
      </c>
    </row>
    <row r="1209" customFormat="false" ht="14.25" hidden="false" customHeight="false" outlineLevel="0" collapsed="false">
      <c r="C1209" s="0" t="n">
        <v>1552</v>
      </c>
      <c r="D1209" s="0" t="n">
        <v>0.00313551157233153</v>
      </c>
    </row>
    <row r="1210" customFormat="false" ht="14.25" hidden="false" customHeight="false" outlineLevel="0" collapsed="false">
      <c r="C1210" s="0" t="n">
        <v>1552.25</v>
      </c>
      <c r="D1210" s="0" t="n">
        <v>0.00313291570673235</v>
      </c>
    </row>
    <row r="1211" customFormat="false" ht="14.25" hidden="false" customHeight="false" outlineLevel="0" collapsed="false">
      <c r="C1211" s="0" t="n">
        <v>1552.5</v>
      </c>
      <c r="D1211" s="0" t="n">
        <v>0.00313034307157822</v>
      </c>
    </row>
    <row r="1212" customFormat="false" ht="14.25" hidden="false" customHeight="false" outlineLevel="0" collapsed="false">
      <c r="C1212" s="0" t="n">
        <v>1552.75</v>
      </c>
      <c r="D1212" s="0" t="n">
        <v>0.00312779417222098</v>
      </c>
    </row>
    <row r="1213" customFormat="false" ht="14.25" hidden="false" customHeight="false" outlineLevel="0" collapsed="false">
      <c r="C1213" s="0" t="n">
        <v>1553</v>
      </c>
      <c r="D1213" s="0" t="n">
        <v>0.0031252695579642</v>
      </c>
    </row>
    <row r="1214" customFormat="false" ht="14.25" hidden="false" customHeight="false" outlineLevel="0" collapsed="false">
      <c r="C1214" s="0" t="n">
        <v>1553.25</v>
      </c>
      <c r="D1214" s="0" t="n">
        <v>0.00312275868905713</v>
      </c>
    </row>
    <row r="1215" customFormat="false" ht="14.25" hidden="false" customHeight="false" outlineLevel="0" collapsed="false">
      <c r="C1215" s="0" t="n">
        <v>1553.5</v>
      </c>
      <c r="D1215" s="0" t="n">
        <v>0.00312028486705533</v>
      </c>
    </row>
    <row r="1216" customFormat="false" ht="14.25" hidden="false" customHeight="false" outlineLevel="0" collapsed="false">
      <c r="C1216" s="0" t="n">
        <v>1553.75</v>
      </c>
      <c r="D1216" s="0" t="n">
        <v>0.00311784912504592</v>
      </c>
    </row>
    <row r="1217" customFormat="false" ht="14.25" hidden="false" customHeight="false" outlineLevel="0" collapsed="false">
      <c r="C1217" s="0" t="n">
        <v>1554</v>
      </c>
      <c r="D1217" s="0" t="n">
        <v>0.00311542902958631</v>
      </c>
    </row>
    <row r="1218" customFormat="false" ht="14.25" hidden="false" customHeight="false" outlineLevel="0" collapsed="false">
      <c r="C1218" s="0" t="n">
        <v>1554.25</v>
      </c>
      <c r="D1218" s="0" t="n">
        <v>0.0031130366480202</v>
      </c>
    </row>
    <row r="1219" customFormat="false" ht="14.25" hidden="false" customHeight="false" outlineLevel="0" collapsed="false">
      <c r="C1219" s="0" t="n">
        <v>1554.5</v>
      </c>
      <c r="D1219" s="0" t="n">
        <v>0.00311067279683859</v>
      </c>
    </row>
    <row r="1220" customFormat="false" ht="14.25" hidden="false" customHeight="false" outlineLevel="0" collapsed="false">
      <c r="C1220" s="0" t="n">
        <v>1554.75</v>
      </c>
      <c r="D1220" s="0" t="n">
        <v>0.00310833833651541</v>
      </c>
    </row>
    <row r="1221" customFormat="false" ht="14.25" hidden="false" customHeight="false" outlineLevel="0" collapsed="false">
      <c r="C1221" s="0" t="n">
        <v>1555</v>
      </c>
      <c r="D1221" s="0" t="n">
        <v>0.00310603417127002</v>
      </c>
    </row>
    <row r="1222" customFormat="false" ht="14.25" hidden="false" customHeight="false" outlineLevel="0" collapsed="false">
      <c r="C1222" s="0" t="n">
        <v>1555.25</v>
      </c>
      <c r="D1222" s="0" t="n">
        <v>0.00310376124876971</v>
      </c>
    </row>
    <row r="1223" customFormat="false" ht="14.25" hidden="false" customHeight="false" outlineLevel="0" collapsed="false">
      <c r="C1223" s="0" t="n">
        <v>1555.5</v>
      </c>
      <c r="D1223" s="0" t="n">
        <v>0.0031015205597723</v>
      </c>
    </row>
    <row r="1224" customFormat="false" ht="14.25" hidden="false" customHeight="false" outlineLevel="0" collapsed="false">
      <c r="C1224" s="0" t="n">
        <v>1555.75</v>
      </c>
      <c r="D1224" s="0" t="n">
        <v>0.00309931313770886</v>
      </c>
    </row>
    <row r="1225" customFormat="false" ht="14.25" hidden="false" customHeight="false" outlineLevel="0" collapsed="false">
      <c r="C1225" s="0" t="n">
        <v>1556</v>
      </c>
      <c r="D1225" s="0" t="n">
        <v>0.00309714005820643</v>
      </c>
    </row>
    <row r="1226" customFormat="false" ht="14.25" hidden="false" customHeight="false" outlineLevel="0" collapsed="false">
      <c r="C1226" s="0" t="n">
        <v>1556.25</v>
      </c>
      <c r="D1226" s="0" t="n">
        <v>0.00309500243855105</v>
      </c>
    </row>
    <row r="1227" customFormat="false" ht="14.25" hidden="false" customHeight="false" outlineLevel="0" collapsed="false">
      <c r="C1227" s="0" t="n">
        <v>1556.5</v>
      </c>
      <c r="D1227" s="0" t="n">
        <v>0.00309289024112808</v>
      </c>
    </row>
    <row r="1228" customFormat="false" ht="14.25" hidden="false" customHeight="false" outlineLevel="0" collapsed="false">
      <c r="C1228" s="0" t="n">
        <v>1556.75</v>
      </c>
      <c r="D1228" s="0" t="n">
        <v>0.00309082759399984</v>
      </c>
    </row>
    <row r="1229" customFormat="false" ht="14.25" hidden="false" customHeight="false" outlineLevel="0" collapsed="false">
      <c r="C1229" s="0" t="n">
        <v>1557</v>
      </c>
      <c r="D1229" s="0" t="n">
        <v>0.00308879272568924</v>
      </c>
    </row>
    <row r="1230" customFormat="false" ht="14.25" hidden="false" customHeight="false" outlineLevel="0" collapsed="false">
      <c r="C1230" s="0" t="n">
        <v>1557.25</v>
      </c>
      <c r="D1230" s="0" t="n">
        <v>0.00308680998225801</v>
      </c>
    </row>
    <row r="1231" customFormat="false" ht="14.25" hidden="false" customHeight="false" outlineLevel="0" collapsed="false">
      <c r="C1231" s="0" t="n">
        <v>1557.5</v>
      </c>
      <c r="D1231" s="0" t="n">
        <v>0.00308486883769276</v>
      </c>
    </row>
    <row r="1232" customFormat="false" ht="14.25" hidden="false" customHeight="false" outlineLevel="0" collapsed="false">
      <c r="C1232" s="0" t="n">
        <v>1557.75</v>
      </c>
      <c r="D1232" s="0" t="n">
        <v>0.00308297064681715</v>
      </c>
    </row>
    <row r="1233" customFormat="false" ht="14.25" hidden="false" customHeight="false" outlineLevel="0" collapsed="false">
      <c r="C1233" s="0" t="n">
        <v>1558</v>
      </c>
      <c r="D1233" s="0" t="n">
        <v>0.00308110575889495</v>
      </c>
    </row>
    <row r="1234" customFormat="false" ht="14.25" hidden="false" customHeight="false" outlineLevel="0" collapsed="false">
      <c r="C1234" s="0" t="n">
        <v>1558.25</v>
      </c>
      <c r="D1234" s="0" t="n">
        <v>0.00307929813234303</v>
      </c>
    </row>
    <row r="1235" customFormat="false" ht="14.25" hidden="false" customHeight="false" outlineLevel="0" collapsed="false">
      <c r="C1235" s="0" t="n">
        <v>1558.5</v>
      </c>
      <c r="D1235" s="0" t="n">
        <v>0.00307753771948131</v>
      </c>
    </row>
    <row r="1236" customFormat="false" ht="14.25" hidden="false" customHeight="false" outlineLevel="0" collapsed="false">
      <c r="C1236" s="0" t="n">
        <v>1558.75</v>
      </c>
      <c r="D1236" s="0" t="n">
        <v>0.00307582601415245</v>
      </c>
    </row>
    <row r="1237" customFormat="false" ht="14.25" hidden="false" customHeight="false" outlineLevel="0" collapsed="false">
      <c r="C1237" s="0" t="n">
        <v>1559</v>
      </c>
      <c r="D1237" s="0" t="n">
        <v>0.00307416454199135</v>
      </c>
    </row>
    <row r="1238" customFormat="false" ht="14.25" hidden="false" customHeight="false" outlineLevel="0" collapsed="false">
      <c r="C1238" s="0" t="n">
        <v>1559.25</v>
      </c>
      <c r="D1238" s="0" t="n">
        <v>0.00307255485920296</v>
      </c>
    </row>
    <row r="1239" customFormat="false" ht="14.25" hidden="false" customHeight="false" outlineLevel="0" collapsed="false">
      <c r="C1239" s="0" t="n">
        <v>1559.5</v>
      </c>
      <c r="D1239" s="0" t="n">
        <v>0.00307099855128675</v>
      </c>
    </row>
    <row r="1240" customFormat="false" ht="14.25" hidden="false" customHeight="false" outlineLevel="0" collapsed="false">
      <c r="C1240" s="0" t="n">
        <v>1559.75</v>
      </c>
      <c r="D1240" s="0" t="n">
        <v>0.00306949723170881</v>
      </c>
    </row>
    <row r="1241" customFormat="false" ht="14.25" hidden="false" customHeight="false" outlineLevel="0" collapsed="false">
      <c r="C1241" s="0" t="n">
        <v>1560</v>
      </c>
      <c r="D1241" s="0" t="n">
        <v>0.00306804136178722</v>
      </c>
    </row>
    <row r="1242" customFormat="false" ht="14.25" hidden="false" customHeight="false" outlineLevel="0" collapsed="false">
      <c r="C1242" s="0" t="n">
        <v>1560.25</v>
      </c>
      <c r="D1242" s="0" t="n">
        <v>0.00306665545735813</v>
      </c>
    </row>
    <row r="1243" customFormat="false" ht="14.25" hidden="false" customHeight="false" outlineLevel="0" collapsed="false">
      <c r="C1243" s="0" t="n">
        <v>1560.5</v>
      </c>
      <c r="D1243" s="0" t="n">
        <v>0.00306532951473412</v>
      </c>
    </row>
    <row r="1244" customFormat="false" ht="14.25" hidden="false" customHeight="false" outlineLevel="0" collapsed="false">
      <c r="C1244" s="0" t="n">
        <v>1560.75</v>
      </c>
      <c r="D1244" s="0" t="n">
        <v>0.00306406524577583</v>
      </c>
    </row>
    <row r="1245" customFormat="false" ht="14.25" hidden="false" customHeight="false" outlineLevel="0" collapsed="false">
      <c r="C1245" s="0" t="n">
        <v>1561</v>
      </c>
      <c r="D1245" s="0" t="n">
        <v>0.00306286438289232</v>
      </c>
    </row>
    <row r="1246" customFormat="false" ht="14.25" hidden="false" customHeight="false" outlineLevel="0" collapsed="false">
      <c r="C1246" s="0" t="n">
        <v>1561.25</v>
      </c>
      <c r="D1246" s="0" t="n">
        <v>0.00306172867742307</v>
      </c>
    </row>
    <row r="1247" customFormat="false" ht="14.25" hidden="false" customHeight="false" outlineLevel="0" collapsed="false">
      <c r="C1247" s="0" t="n">
        <v>1561.5</v>
      </c>
      <c r="D1247" s="0" t="n">
        <v>0.00306067168644901</v>
      </c>
    </row>
    <row r="1248" customFormat="false" ht="14.25" hidden="false" customHeight="false" outlineLevel="0" collapsed="false">
      <c r="C1248" s="0" t="n">
        <v>1561.75</v>
      </c>
      <c r="D1248" s="0" t="n">
        <v>0.00305967221388564</v>
      </c>
    </row>
    <row r="1249" customFormat="false" ht="14.25" hidden="false" customHeight="false" outlineLevel="0" collapsed="false">
      <c r="C1249" s="0" t="n">
        <v>1562</v>
      </c>
      <c r="D1249" s="0" t="n">
        <v>0.00305874327807494</v>
      </c>
    </row>
    <row r="1250" customFormat="false" ht="14.25" hidden="false" customHeight="false" outlineLevel="0" collapsed="false">
      <c r="C1250" s="0" t="n">
        <v>1562.25</v>
      </c>
      <c r="D1250" s="0" t="n">
        <v>0.00305787579296297</v>
      </c>
    </row>
    <row r="1251" customFormat="false" ht="14.25" hidden="false" customHeight="false" outlineLevel="0" collapsed="false">
      <c r="C1251" s="0" t="n">
        <v>1562.5</v>
      </c>
      <c r="D1251" s="0" t="n">
        <v>0.00305710532471123</v>
      </c>
    </row>
    <row r="1252" customFormat="false" ht="14.25" hidden="false" customHeight="false" outlineLevel="0" collapsed="false">
      <c r="C1252" s="0" t="n">
        <v>1562.75</v>
      </c>
      <c r="D1252" s="0" t="n">
        <v>0.00305640013676862</v>
      </c>
    </row>
    <row r="1253" customFormat="false" ht="14.25" hidden="false" customHeight="false" outlineLevel="0" collapsed="false">
      <c r="C1253" s="0" t="n">
        <v>1563</v>
      </c>
      <c r="D1253" s="0" t="n">
        <v>0.0030557728103668</v>
      </c>
    </row>
    <row r="1254" customFormat="false" ht="14.25" hidden="false" customHeight="false" outlineLevel="0" collapsed="false">
      <c r="C1254" s="0" t="n">
        <v>1563.25</v>
      </c>
      <c r="D1254" s="0" t="n">
        <v>0.003055225190145</v>
      </c>
    </row>
    <row r="1255" customFormat="false" ht="14.25" hidden="false" customHeight="false" outlineLevel="0" collapsed="false">
      <c r="C1255" s="0" t="n">
        <v>1563.5</v>
      </c>
      <c r="D1255" s="0" t="n">
        <v>0.00305475912347912</v>
      </c>
    </row>
    <row r="1256" customFormat="false" ht="14.25" hidden="false" customHeight="false" outlineLevel="0" collapsed="false">
      <c r="C1256" s="0" t="n">
        <v>1563.75</v>
      </c>
      <c r="D1256" s="0" t="n">
        <v>0.00305437645850339</v>
      </c>
    </row>
    <row r="1257" customFormat="false" ht="14.25" hidden="false" customHeight="false" outlineLevel="0" collapsed="false">
      <c r="C1257" s="0" t="n">
        <v>1564</v>
      </c>
      <c r="D1257" s="0" t="n">
        <v>0.00305407904210478</v>
      </c>
    </row>
    <row r="1258" customFormat="false" ht="14.25" hidden="false" customHeight="false" outlineLevel="0" collapsed="false">
      <c r="C1258" s="0" t="n">
        <v>1564.25</v>
      </c>
      <c r="D1258" s="0" t="n">
        <v>0.0030538687178923</v>
      </c>
    </row>
    <row r="1259" customFormat="false" ht="14.25" hidden="false" customHeight="false" outlineLevel="0" collapsed="false">
      <c r="C1259" s="0" t="n">
        <v>1564.5</v>
      </c>
      <c r="D1259" s="0" t="n">
        <v>0.00305374732414311</v>
      </c>
    </row>
    <row r="1260" customFormat="false" ht="14.25" hidden="false" customHeight="false" outlineLevel="0" collapsed="false">
      <c r="C1260" s="0" t="n">
        <v>1564.75</v>
      </c>
      <c r="D1260" s="0" t="n">
        <v>0.00305371669172766</v>
      </c>
    </row>
    <row r="1261" customFormat="false" ht="14.25" hidden="false" customHeight="false" outlineLevel="0" collapsed="false">
      <c r="C1261" s="0" t="n">
        <v>1565</v>
      </c>
      <c r="D1261" s="0" t="n">
        <v>0.00305377864201573</v>
      </c>
    </row>
    <row r="1262" customFormat="false" ht="14.25" hidden="false" customHeight="false" outlineLevel="0" collapsed="false">
      <c r="C1262" s="0" t="n">
        <v>1565.25</v>
      </c>
      <c r="D1262" s="0" t="n">
        <v>0.00305393498476572</v>
      </c>
    </row>
    <row r="1263" customFormat="false" ht="14.25" hidden="false" customHeight="false" outlineLevel="0" collapsed="false">
      <c r="C1263" s="0" t="n">
        <v>1565.5</v>
      </c>
      <c r="D1263" s="0" t="n">
        <v>0.00305418751599925</v>
      </c>
    </row>
    <row r="1264" customFormat="false" ht="14.25" hidden="false" customHeight="false" outlineLevel="0" collapsed="false">
      <c r="C1264" s="0" t="n">
        <v>1565.75</v>
      </c>
      <c r="D1264" s="0" t="n">
        <v>0.00305453801586341</v>
      </c>
    </row>
    <row r="1265" customFormat="false" ht="14.25" hidden="false" customHeight="false" outlineLevel="0" collapsed="false">
      <c r="C1265" s="0" t="n">
        <v>1566</v>
      </c>
      <c r="D1265" s="0" t="n">
        <v>0.00305498824648277</v>
      </c>
    </row>
    <row r="1266" customFormat="false" ht="14.25" hidden="false" customHeight="false" outlineLevel="0" collapsed="false">
      <c r="C1266" s="0" t="n">
        <v>1566.25</v>
      </c>
      <c r="D1266" s="0" t="n">
        <v>0.00305553994980363</v>
      </c>
    </row>
    <row r="1267" customFormat="false" ht="14.25" hidden="false" customHeight="false" outlineLevel="0" collapsed="false">
      <c r="C1267" s="0" t="n">
        <v>1566.5</v>
      </c>
      <c r="D1267" s="0" t="n">
        <v>0.00305619484543265</v>
      </c>
    </row>
    <row r="1268" customFormat="false" ht="14.25" hidden="false" customHeight="false" outlineLevel="0" collapsed="false">
      <c r="C1268" s="0" t="n">
        <v>1566.75</v>
      </c>
      <c r="D1268" s="0" t="n">
        <v>0.00305695462847233</v>
      </c>
    </row>
    <row r="1269" customFormat="false" ht="14.25" hidden="false" customHeight="false" outlineLevel="0" collapsed="false">
      <c r="C1269" s="0" t="n">
        <v>1567</v>
      </c>
      <c r="D1269" s="0" t="n">
        <v>0.00305780965688146</v>
      </c>
    </row>
    <row r="1270" customFormat="false" ht="14.25" hidden="false" customHeight="false" outlineLevel="0" collapsed="false">
      <c r="C1270" s="0" t="n">
        <v>1567.25</v>
      </c>
      <c r="D1270" s="0" t="n">
        <v>0.00305878457272812</v>
      </c>
    </row>
    <row r="1271" customFormat="false" ht="14.25" hidden="false" customHeight="false" outlineLevel="0" collapsed="false">
      <c r="C1271" s="0" t="n">
        <v>1567.5</v>
      </c>
      <c r="D1271" s="0" t="n">
        <v>0.00305986928041347</v>
      </c>
    </row>
    <row r="1272" customFormat="false" ht="14.25" hidden="false" customHeight="false" outlineLevel="0" collapsed="false">
      <c r="C1272" s="0" t="n">
        <v>1567.75</v>
      </c>
      <c r="D1272" s="0" t="n">
        <v>0.00306106535576628</v>
      </c>
    </row>
    <row r="1273" customFormat="false" ht="14.25" hidden="false" customHeight="false" outlineLevel="0" collapsed="false">
      <c r="C1273" s="0" t="n">
        <v>1568</v>
      </c>
      <c r="D1273" s="0" t="n">
        <v>0.00306237433931496</v>
      </c>
    </row>
    <row r="1274" customFormat="false" ht="14.25" hidden="false" customHeight="false" outlineLevel="0" collapsed="false">
      <c r="C1274" s="0" t="n">
        <v>1568.25</v>
      </c>
      <c r="D1274" s="0" t="n">
        <v>0.00306379773415507</v>
      </c>
    </row>
    <row r="1275" customFormat="false" ht="14.25" hidden="false" customHeight="false" outlineLevel="0" collapsed="false">
      <c r="C1275" s="0" t="n">
        <v>1568.5</v>
      </c>
      <c r="D1275" s="0" t="n">
        <v>0.00306533700383071</v>
      </c>
    </row>
    <row r="1276" customFormat="false" ht="14.25" hidden="false" customHeight="false" outlineLevel="0" collapsed="false">
      <c r="C1276" s="0" t="n">
        <v>1568.75</v>
      </c>
      <c r="D1276" s="0" t="n">
        <v>0.00306699357023237</v>
      </c>
    </row>
    <row r="1277" customFormat="false" ht="14.25" hidden="false" customHeight="false" outlineLevel="0" collapsed="false">
      <c r="C1277" s="0" t="n">
        <v>1569</v>
      </c>
      <c r="D1277" s="0" t="n">
        <v>0.00306876881151367</v>
      </c>
    </row>
    <row r="1278" customFormat="false" ht="14.25" hidden="false" customHeight="false" outlineLevel="0" collapsed="false">
      <c r="C1278" s="0" t="n">
        <v>1569.25</v>
      </c>
      <c r="D1278" s="0" t="n">
        <v>0.00307066406002951</v>
      </c>
    </row>
    <row r="1279" customFormat="false" ht="14.25" hidden="false" customHeight="false" outlineLevel="0" collapsed="false">
      <c r="C1279" s="0" t="n">
        <v>1569.5</v>
      </c>
      <c r="D1279" s="0" t="n">
        <v>0.00307268060029816</v>
      </c>
    </row>
    <row r="1280" customFormat="false" ht="14.25" hidden="false" customHeight="false" outlineLevel="0" collapsed="false">
      <c r="C1280" s="0" t="n">
        <v>1569.75</v>
      </c>
      <c r="D1280" s="0" t="n">
        <v>0.00307481966698971</v>
      </c>
    </row>
    <row r="1281" customFormat="false" ht="14.25" hidden="false" customHeight="false" outlineLevel="0" collapsed="false">
      <c r="C1281" s="0" t="n">
        <v>1570</v>
      </c>
      <c r="D1281" s="0" t="n">
        <v>0.00307708244294349</v>
      </c>
    </row>
    <row r="1282" customFormat="false" ht="14.25" hidden="false" customHeight="false" outlineLevel="0" collapsed="false">
      <c r="C1282" s="0" t="n">
        <v>1570.25</v>
      </c>
      <c r="D1282" s="0" t="n">
        <v>0.00307947005721678</v>
      </c>
    </row>
    <row r="1283" customFormat="false" ht="14.25" hidden="false" customHeight="false" outlineLevel="0" collapsed="false">
      <c r="C1283" s="0" t="n">
        <v>1570.5</v>
      </c>
      <c r="D1283" s="0" t="n">
        <v>0.00308198358316743</v>
      </c>
    </row>
    <row r="1284" customFormat="false" ht="14.25" hidden="false" customHeight="false" outlineLevel="0" collapsed="false">
      <c r="C1284" s="0" t="n">
        <v>1570.75</v>
      </c>
      <c r="D1284" s="0" t="n">
        <v>0.00308462403657263</v>
      </c>
    </row>
    <row r="1285" customFormat="false" ht="14.25" hidden="false" customHeight="false" outlineLevel="0" collapsed="false">
      <c r="C1285" s="0" t="n">
        <v>1571</v>
      </c>
      <c r="D1285" s="0" t="n">
        <v>0.00308739237378653</v>
      </c>
    </row>
    <row r="1286" customFormat="false" ht="14.25" hidden="false" customHeight="false" outlineLevel="0" collapsed="false">
      <c r="C1286" s="0" t="n">
        <v>1571.25</v>
      </c>
      <c r="D1286" s="0" t="n">
        <v>0.00309028948993878</v>
      </c>
    </row>
    <row r="1287" customFormat="false" ht="14.25" hidden="false" customHeight="false" outlineLevel="0" collapsed="false">
      <c r="C1287" s="0" t="n">
        <v>1571.5</v>
      </c>
      <c r="D1287" s="0" t="n">
        <v>0.00309331621717663</v>
      </c>
    </row>
    <row r="1288" customFormat="false" ht="14.25" hidden="false" customHeight="false" outlineLevel="0" collapsed="false">
      <c r="C1288" s="0" t="n">
        <v>1571.75</v>
      </c>
      <c r="D1288" s="0" t="n">
        <v>0.0030964733229527</v>
      </c>
    </row>
    <row r="1289" customFormat="false" ht="14.25" hidden="false" customHeight="false" outlineLevel="0" collapsed="false">
      <c r="C1289" s="0" t="n">
        <v>1572</v>
      </c>
      <c r="D1289" s="0" t="n">
        <v>0.00309975043795708</v>
      </c>
    </row>
    <row r="1290" customFormat="false" ht="14.25" hidden="false" customHeight="false" outlineLevel="0" collapsed="false">
      <c r="C1290" s="0" t="n">
        <v>1572.25</v>
      </c>
      <c r="D1290" s="0" t="n">
        <v>0.00310317114267506</v>
      </c>
    </row>
    <row r="1291" customFormat="false" ht="14.25" hidden="false" customHeight="false" outlineLevel="0" collapsed="false">
      <c r="C1291" s="0" t="n">
        <v>1572.5</v>
      </c>
      <c r="D1291" s="0" t="n">
        <v>0.00310672406762565</v>
      </c>
    </row>
    <row r="1292" customFormat="false" ht="14.25" hidden="false" customHeight="false" outlineLevel="0" collapsed="false">
      <c r="C1292" s="0" t="n">
        <v>1572.75</v>
      </c>
      <c r="D1292" s="0" t="n">
        <v>0.003110409709055</v>
      </c>
    </row>
    <row r="1293" customFormat="false" ht="14.25" hidden="false" customHeight="false" outlineLevel="0" collapsed="false">
      <c r="C1293" s="0" t="n">
        <v>1573</v>
      </c>
      <c r="D1293" s="0" t="n">
        <v>0.00311422849049031</v>
      </c>
    </row>
    <row r="1294" customFormat="false" ht="14.25" hidden="false" customHeight="false" outlineLevel="0" collapsed="false">
      <c r="C1294" s="0" t="n">
        <v>1573.25</v>
      </c>
      <c r="D1294" s="0" t="n">
        <v>0.00311818076136198</v>
      </c>
    </row>
    <row r="1295" customFormat="false" ht="14.25" hidden="false" customHeight="false" outlineLevel="0" collapsed="false">
      <c r="C1295" s="0" t="n">
        <v>1573.5</v>
      </c>
      <c r="D1295" s="0" t="n">
        <v>0.00312226679568579</v>
      </c>
    </row>
    <row r="1296" customFormat="false" ht="14.25" hidden="false" customHeight="false" outlineLevel="0" collapsed="false">
      <c r="C1296" s="0" t="n">
        <v>1573.75</v>
      </c>
      <c r="D1296" s="0" t="n">
        <v>0.00312648679080728</v>
      </c>
    </row>
    <row r="1297" customFormat="false" ht="14.25" hidden="false" customHeight="false" outlineLevel="0" collapsed="false">
      <c r="C1297" s="0" t="n">
        <v>1574</v>
      </c>
      <c r="D1297" s="0" t="n">
        <v>0.00313084086621013</v>
      </c>
    </row>
    <row r="1298" customFormat="false" ht="14.25" hidden="false" customHeight="false" outlineLevel="0" collapsed="false">
      <c r="C1298" s="0" t="n">
        <v>1574.25</v>
      </c>
      <c r="D1298" s="0" t="n">
        <v>0.0031353290623904</v>
      </c>
    </row>
    <row r="1299" customFormat="false" ht="14.25" hidden="false" customHeight="false" outlineLevel="0" collapsed="false">
      <c r="C1299" s="0" t="n">
        <v>1574.5</v>
      </c>
      <c r="D1299" s="0" t="n">
        <v>0.00313995133979833</v>
      </c>
    </row>
    <row r="1300" customFormat="false" ht="14.25" hidden="false" customHeight="false" outlineLevel="0" collapsed="false">
      <c r="C1300" s="0" t="n">
        <v>1574.75</v>
      </c>
      <c r="D1300" s="0" t="n">
        <v>0.00314470757784942</v>
      </c>
    </row>
    <row r="1301" customFormat="false" ht="14.25" hidden="false" customHeight="false" outlineLevel="0" collapsed="false">
      <c r="C1301" s="0" t="n">
        <v>1575</v>
      </c>
      <c r="D1301" s="0" t="n">
        <v>0.00314959757400635</v>
      </c>
    </row>
    <row r="1302" customFormat="false" ht="14.25" hidden="false" customHeight="false" outlineLevel="0" collapsed="false">
      <c r="C1302" s="0" t="n">
        <v>1575.25</v>
      </c>
      <c r="D1302" s="0" t="n">
        <v>0.00315462104293328</v>
      </c>
    </row>
    <row r="1303" customFormat="false" ht="14.25" hidden="false" customHeight="false" outlineLevel="0" collapsed="false">
      <c r="C1303" s="0" t="n">
        <v>1575.5</v>
      </c>
      <c r="D1303" s="0" t="n">
        <v>0.00315977761572389</v>
      </c>
    </row>
    <row r="1304" customFormat="false" ht="14.25" hidden="false" customHeight="false" outlineLevel="0" collapsed="false">
      <c r="C1304" s="0" t="n">
        <v>1575.75</v>
      </c>
      <c r="D1304" s="0" t="n">
        <v>0.00316506683920455</v>
      </c>
    </row>
    <row r="1305" customFormat="false" ht="14.25" hidden="false" customHeight="false" outlineLevel="0" collapsed="false">
      <c r="C1305" s="0" t="n">
        <v>1576</v>
      </c>
      <c r="D1305" s="0" t="n">
        <v>0.00317048817531383</v>
      </c>
    </row>
    <row r="1306" customFormat="false" ht="14.25" hidden="false" customHeight="false" outlineLevel="0" collapsed="false">
      <c r="C1306" s="0" t="n">
        <v>1576.25</v>
      </c>
      <c r="D1306" s="0" t="n">
        <v>0.00317604100055944</v>
      </c>
    </row>
    <row r="1307" customFormat="false" ht="14.25" hidden="false" customHeight="false" outlineLevel="0" collapsed="false">
      <c r="C1307" s="0" t="n">
        <v>1576.5</v>
      </c>
      <c r="D1307" s="0" t="n">
        <v>0.00318172460555373</v>
      </c>
    </row>
    <row r="1308" customFormat="false" ht="14.25" hidden="false" customHeight="false" outlineLevel="0" collapsed="false">
      <c r="C1308" s="0" t="n">
        <v>1576.75</v>
      </c>
      <c r="D1308" s="0" t="n">
        <v>0.0031875381946286</v>
      </c>
    </row>
    <row r="1309" customFormat="false" ht="14.25" hidden="false" customHeight="false" outlineLevel="0" collapsed="false">
      <c r="C1309" s="0" t="n">
        <v>1577</v>
      </c>
      <c r="D1309" s="0" t="n">
        <v>0.00319348088553074</v>
      </c>
    </row>
    <row r="1310" customFormat="false" ht="14.25" hidden="false" customHeight="false" outlineLevel="0" collapsed="false">
      <c r="C1310" s="0" t="n">
        <v>1577.25</v>
      </c>
      <c r="D1310" s="0" t="n">
        <v>0.0031995517091978</v>
      </c>
    </row>
    <row r="1311" customFormat="false" ht="14.25" hidden="false" customHeight="false" outlineLevel="0" collapsed="false">
      <c r="C1311" s="0" t="n">
        <v>1577.5</v>
      </c>
      <c r="D1311" s="0" t="n">
        <v>0.00320574960961624</v>
      </c>
    </row>
    <row r="1312" customFormat="false" ht="14.25" hidden="false" customHeight="false" outlineLevel="0" collapsed="false">
      <c r="C1312" s="0" t="n">
        <v>1577.75</v>
      </c>
      <c r="D1312" s="0" t="n">
        <v>0.00321207344376124</v>
      </c>
    </row>
    <row r="1313" customFormat="false" ht="14.25" hidden="false" customHeight="false" outlineLevel="0" collapsed="false">
      <c r="C1313" s="0" t="n">
        <v>1578</v>
      </c>
      <c r="D1313" s="0" t="n">
        <v>0.00321852198161922</v>
      </c>
    </row>
    <row r="1314" customFormat="false" ht="14.25" hidden="false" customHeight="false" outlineLevel="0" collapsed="false">
      <c r="C1314" s="0" t="n">
        <v>1578.25</v>
      </c>
      <c r="D1314" s="0" t="n">
        <v>0.00322509390629301</v>
      </c>
    </row>
    <row r="1315" customFormat="false" ht="14.25" hidden="false" customHeight="false" outlineLevel="0" collapsed="false">
      <c r="C1315" s="0" t="n">
        <v>1578.5</v>
      </c>
      <c r="D1315" s="0" t="n">
        <v>0.00323178781419013</v>
      </c>
    </row>
    <row r="1316" customFormat="false" ht="14.25" hidden="false" customHeight="false" outlineLevel="0" collapsed="false">
      <c r="C1316" s="0" t="n">
        <v>1578.75</v>
      </c>
      <c r="D1316" s="0" t="n">
        <v>0.00323860221529387</v>
      </c>
    </row>
    <row r="1317" customFormat="false" ht="14.25" hidden="false" customHeight="false" outlineLevel="0" collapsed="false">
      <c r="C1317" s="0" t="n">
        <v>1579</v>
      </c>
      <c r="D1317" s="0" t="n">
        <v>0.00324553553351748</v>
      </c>
    </row>
    <row r="1318" customFormat="false" ht="14.25" hidden="false" customHeight="false" outlineLevel="0" collapsed="false">
      <c r="C1318" s="0" t="n">
        <v>1579.25</v>
      </c>
      <c r="D1318" s="0" t="n">
        <v>0.00325258610714092</v>
      </c>
    </row>
    <row r="1319" customFormat="false" ht="14.25" hidden="false" customHeight="false" outlineLevel="0" collapsed="false">
      <c r="C1319" s="0" t="n">
        <v>1579.5</v>
      </c>
      <c r="D1319" s="0" t="n">
        <v>0.00325975218933007</v>
      </c>
    </row>
    <row r="1320" customFormat="false" ht="14.25" hidden="false" customHeight="false" outlineLevel="0" collapsed="false">
      <c r="C1320" s="0" t="n">
        <v>1579.75</v>
      </c>
      <c r="D1320" s="0" t="n">
        <v>0.00326703194873793</v>
      </c>
    </row>
    <row r="1321" customFormat="false" ht="14.25" hidden="false" customHeight="false" outlineLevel="0" collapsed="false">
      <c r="C1321" s="0" t="n">
        <v>1580</v>
      </c>
      <c r="D1321" s="0" t="n">
        <v>0.00327442347018716</v>
      </c>
    </row>
    <row r="1322" customFormat="false" ht="14.25" hidden="false" customHeight="false" outlineLevel="0" collapsed="false">
      <c r="C1322" s="0" t="n">
        <v>1580.25</v>
      </c>
      <c r="D1322" s="0" t="n">
        <v>0.00328192475543337</v>
      </c>
    </row>
    <row r="1323" customFormat="false" ht="14.25" hidden="false" customHeight="false" outlineLevel="0" collapsed="false">
      <c r="C1323" s="0" t="n">
        <v>1580.5</v>
      </c>
      <c r="D1323" s="0" t="n">
        <v>0.00328953372400833</v>
      </c>
    </row>
    <row r="1324" customFormat="false" ht="14.25" hidden="false" customHeight="false" outlineLevel="0" collapsed="false">
      <c r="C1324" s="0" t="n">
        <v>1580.75</v>
      </c>
      <c r="D1324" s="0" t="n">
        <v>0.00329724821414214</v>
      </c>
    </row>
    <row r="1325" customFormat="false" ht="14.25" hidden="false" customHeight="false" outlineLevel="0" collapsed="false">
      <c r="C1325" s="0" t="n">
        <v>1581</v>
      </c>
      <c r="D1325" s="0" t="n">
        <v>0.00330506598376345</v>
      </c>
    </row>
    <row r="1326" customFormat="false" ht="14.25" hidden="false" customHeight="false" outlineLevel="0" collapsed="false">
      <c r="C1326" s="0" t="n">
        <v>1581.25</v>
      </c>
      <c r="D1326" s="0" t="n">
        <v>0.00331298471157632</v>
      </c>
    </row>
    <row r="1327" customFormat="false" ht="14.25" hidden="false" customHeight="false" outlineLevel="0" collapsed="false">
      <c r="C1327" s="0" t="n">
        <v>1581.5</v>
      </c>
      <c r="D1327" s="0" t="n">
        <v>0.00332100199821274</v>
      </c>
    </row>
    <row r="1328" customFormat="false" ht="14.25" hidden="false" customHeight="false" outlineLevel="0" collapsed="false">
      <c r="C1328" s="0" t="n">
        <v>1581.75</v>
      </c>
      <c r="D1328" s="0" t="n">
        <v>0.0033291153674592</v>
      </c>
    </row>
    <row r="1329" customFormat="false" ht="14.25" hidden="false" customHeight="false" outlineLevel="0" collapsed="false">
      <c r="C1329" s="0" t="n">
        <v>1582</v>
      </c>
      <c r="D1329" s="0" t="n">
        <v>0.00333732226755585</v>
      </c>
    </row>
    <row r="1330" customFormat="false" ht="14.25" hidden="false" customHeight="false" outlineLevel="0" collapsed="false">
      <c r="C1330" s="0" t="n">
        <v>1582.25</v>
      </c>
      <c r="D1330" s="0" t="n">
        <v>0.00334562007256672</v>
      </c>
    </row>
    <row r="1331" customFormat="false" ht="14.25" hidden="false" customHeight="false" outlineLevel="0" collapsed="false">
      <c r="C1331" s="0" t="n">
        <v>1582.5</v>
      </c>
      <c r="D1331" s="0" t="n">
        <v>0.00335400608381914</v>
      </c>
    </row>
    <row r="1332" customFormat="false" ht="14.25" hidden="false" customHeight="false" outlineLevel="0" collapsed="false">
      <c r="C1332" s="0" t="n">
        <v>1582.75</v>
      </c>
      <c r="D1332" s="0" t="n">
        <v>0.0033624775314106</v>
      </c>
    </row>
    <row r="1333" customFormat="false" ht="14.25" hidden="false" customHeight="false" outlineLevel="0" collapsed="false">
      <c r="C1333" s="0" t="n">
        <v>1583</v>
      </c>
      <c r="D1333" s="0" t="n">
        <v>0.00337103157578108</v>
      </c>
    </row>
    <row r="1334" customFormat="false" ht="14.25" hidden="false" customHeight="false" outlineLevel="0" collapsed="false">
      <c r="C1334" s="0" t="n">
        <v>1583.25</v>
      </c>
      <c r="D1334" s="0" t="n">
        <v>0.00337966530934885</v>
      </c>
    </row>
    <row r="1335" customFormat="false" ht="14.25" hidden="false" customHeight="false" outlineLevel="0" collapsed="false">
      <c r="C1335" s="0" t="n">
        <v>1583.5</v>
      </c>
      <c r="D1335" s="0" t="n">
        <v>0.00338837575820748</v>
      </c>
    </row>
    <row r="1336" customFormat="false" ht="14.25" hidden="false" customHeight="false" outlineLevel="0" collapsed="false">
      <c r="C1336" s="0" t="n">
        <v>1583.75</v>
      </c>
      <c r="D1336" s="0" t="n">
        <v>0.00339715988388195</v>
      </c>
    </row>
    <row r="1337" customFormat="false" ht="14.25" hidden="false" customHeight="false" outlineLevel="0" collapsed="false">
      <c r="C1337" s="0" t="n">
        <v>1584</v>
      </c>
      <c r="D1337" s="0" t="n">
        <v>0.00340601458514152</v>
      </c>
    </row>
    <row r="1338" customFormat="false" ht="14.25" hidden="false" customHeight="false" outlineLevel="0" collapsed="false">
      <c r="C1338" s="0" t="n">
        <v>1584.25</v>
      </c>
      <c r="D1338" s="0" t="n">
        <v>0.00341493669986681</v>
      </c>
    </row>
    <row r="1339" customFormat="false" ht="14.25" hidden="false" customHeight="false" outlineLevel="0" collapsed="false">
      <c r="C1339" s="0" t="n">
        <v>1584.5</v>
      </c>
      <c r="D1339" s="0" t="n">
        <v>0.00342392300696871</v>
      </c>
    </row>
    <row r="1340" customFormat="false" ht="14.25" hidden="false" customHeight="false" outlineLevel="0" collapsed="false">
      <c r="C1340" s="0" t="n">
        <v>1584.75</v>
      </c>
      <c r="D1340" s="0" t="n">
        <v>0.0034329702283566</v>
      </c>
    </row>
    <row r="1341" customFormat="false" ht="14.25" hidden="false" customHeight="false" outlineLevel="0" collapsed="false">
      <c r="C1341" s="0" t="n">
        <v>1585</v>
      </c>
      <c r="D1341" s="0" t="n">
        <v>0.00344207503095302</v>
      </c>
    </row>
    <row r="1342" customFormat="false" ht="14.25" hidden="false" customHeight="false" outlineLevel="0" collapsed="false">
      <c r="C1342" s="0" t="n">
        <v>1585.25</v>
      </c>
      <c r="D1342" s="0" t="n">
        <v>0.00345123402875227</v>
      </c>
    </row>
    <row r="1343" customFormat="false" ht="14.25" hidden="false" customHeight="false" outlineLevel="0" collapsed="false">
      <c r="C1343" s="0" t="n">
        <v>1585.5</v>
      </c>
      <c r="D1343" s="0" t="n">
        <v>0.00346044378492007</v>
      </c>
    </row>
    <row r="1344" customFormat="false" ht="14.25" hidden="false" customHeight="false" outlineLevel="0" collapsed="false">
      <c r="C1344" s="0" t="n">
        <v>1585.75</v>
      </c>
      <c r="D1344" s="0" t="n">
        <v>0.00346968996305531</v>
      </c>
    </row>
    <row r="1345" customFormat="false" ht="14.25" hidden="false" customHeight="false" outlineLevel="0" collapsed="false">
      <c r="C1345" s="0" t="n">
        <v>1586</v>
      </c>
      <c r="D1345" s="0" t="n">
        <v>0.00347899132825649</v>
      </c>
    </row>
    <row r="1346" customFormat="false" ht="14.25" hidden="false" customHeight="false" outlineLevel="0" collapsed="false">
      <c r="C1346" s="0" t="n">
        <v>1586.25</v>
      </c>
      <c r="D1346" s="0" t="n">
        <v>0.00348833282678093</v>
      </c>
    </row>
    <row r="1347" customFormat="false" ht="14.25" hidden="false" customHeight="false" outlineLevel="0" collapsed="false">
      <c r="C1347" s="0" t="n">
        <v>1586.5</v>
      </c>
      <c r="D1347" s="0" t="n">
        <v>0.00349771084173488</v>
      </c>
    </row>
    <row r="1348" customFormat="false" ht="14.25" hidden="false" customHeight="false" outlineLevel="0" collapsed="false">
      <c r="C1348" s="0" t="n">
        <v>1586.75</v>
      </c>
      <c r="D1348" s="0" t="n">
        <v>0.00350712171633823</v>
      </c>
    </row>
    <row r="1349" customFormat="false" ht="14.25" hidden="false" customHeight="false" outlineLevel="0" collapsed="false">
      <c r="C1349" s="0" t="n">
        <v>1587</v>
      </c>
      <c r="D1349" s="0" t="n">
        <v>0.0035165507420807</v>
      </c>
    </row>
    <row r="1350" customFormat="false" ht="14.25" hidden="false" customHeight="false" outlineLevel="0" collapsed="false">
      <c r="C1350" s="0" t="n">
        <v>1587.25</v>
      </c>
      <c r="D1350" s="0" t="n">
        <v>0.00352601686570433</v>
      </c>
    </row>
    <row r="1351" customFormat="false" ht="14.25" hidden="false" customHeight="false" outlineLevel="0" collapsed="false">
      <c r="C1351" s="0" t="n">
        <v>1587.5</v>
      </c>
      <c r="D1351" s="0" t="n">
        <v>0.00353550462593938</v>
      </c>
    </row>
    <row r="1352" customFormat="false" ht="14.25" hidden="false" customHeight="false" outlineLevel="0" collapsed="false">
      <c r="C1352" s="0" t="n">
        <v>1587.75</v>
      </c>
      <c r="D1352" s="0" t="n">
        <v>0.00354501023145242</v>
      </c>
    </row>
    <row r="1353" customFormat="false" ht="14.25" hidden="false" customHeight="false" outlineLevel="0" collapsed="false">
      <c r="C1353" s="0" t="n">
        <v>1588</v>
      </c>
      <c r="D1353" s="0" t="n">
        <v>0.00355452986253772</v>
      </c>
    </row>
    <row r="1354" customFormat="false" ht="14.25" hidden="false" customHeight="false" outlineLevel="0" collapsed="false">
      <c r="C1354" s="0" t="n">
        <v>1588.25</v>
      </c>
      <c r="D1354" s="0" t="n">
        <v>0.00356405967347934</v>
      </c>
    </row>
    <row r="1355" customFormat="false" ht="14.25" hidden="false" customHeight="false" outlineLevel="0" collapsed="false">
      <c r="C1355" s="0" t="n">
        <v>1588.5</v>
      </c>
      <c r="D1355" s="0" t="n">
        <v>0.00357358468231476</v>
      </c>
    </row>
    <row r="1356" customFormat="false" ht="14.25" hidden="false" customHeight="false" outlineLevel="0" collapsed="false">
      <c r="C1356" s="0" t="n">
        <v>1588.75</v>
      </c>
      <c r="D1356" s="0" t="n">
        <v>0.0035831236114792</v>
      </c>
    </row>
    <row r="1357" customFormat="false" ht="14.25" hidden="false" customHeight="false" outlineLevel="0" collapsed="false">
      <c r="C1357" s="0" t="n">
        <v>1589</v>
      </c>
      <c r="D1357" s="0" t="n">
        <v>0.00359266103811045</v>
      </c>
    </row>
    <row r="1358" customFormat="false" ht="14.25" hidden="false" customHeight="false" outlineLevel="0" collapsed="false">
      <c r="C1358" s="0" t="n">
        <v>1589.25</v>
      </c>
      <c r="D1358" s="0" t="n">
        <v>0.00360219303651815</v>
      </c>
    </row>
    <row r="1359" customFormat="false" ht="14.25" hidden="false" customHeight="false" outlineLevel="0" collapsed="false">
      <c r="C1359" s="0" t="n">
        <v>1589.5</v>
      </c>
      <c r="D1359" s="0" t="n">
        <v>0.00361171566680789</v>
      </c>
    </row>
    <row r="1360" customFormat="false" ht="14.25" hidden="false" customHeight="false" outlineLevel="0" collapsed="false">
      <c r="C1360" s="0" t="n">
        <v>1589.75</v>
      </c>
      <c r="D1360" s="0" t="n">
        <v>0.00362122497722556</v>
      </c>
    </row>
    <row r="1361" customFormat="false" ht="14.25" hidden="false" customHeight="false" outlineLevel="0" collapsed="false">
      <c r="C1361" s="0" t="n">
        <v>1590</v>
      </c>
      <c r="D1361" s="0" t="n">
        <v>0.00363071700648823</v>
      </c>
    </row>
    <row r="1362" customFormat="false" ht="14.25" hidden="false" customHeight="false" outlineLevel="0" collapsed="false">
      <c r="C1362" s="0" t="n">
        <v>1590.25</v>
      </c>
      <c r="D1362" s="0" t="n">
        <v>0.00364018778609899</v>
      </c>
    </row>
    <row r="1363" customFormat="false" ht="14.25" hidden="false" customHeight="false" outlineLevel="0" collapsed="false">
      <c r="C1363" s="0" t="n">
        <v>1590.5</v>
      </c>
      <c r="D1363" s="0" t="n">
        <v>0.00364963334264273</v>
      </c>
    </row>
    <row r="1364" customFormat="false" ht="14.25" hidden="false" customHeight="false" outlineLevel="0" collapsed="false">
      <c r="C1364" s="0" t="n">
        <v>1590.75</v>
      </c>
      <c r="D1364" s="0" t="n">
        <v>0.00365904970006034</v>
      </c>
    </row>
    <row r="1365" customFormat="false" ht="14.25" hidden="false" customHeight="false" outlineLevel="0" collapsed="false">
      <c r="C1365" s="0" t="n">
        <v>1591</v>
      </c>
      <c r="D1365" s="0" t="n">
        <v>0.0036684328818986</v>
      </c>
    </row>
    <row r="1366" customFormat="false" ht="14.25" hidden="false" customHeight="false" outlineLevel="0" collapsed="false">
      <c r="C1366" s="0" t="n">
        <v>1591.25</v>
      </c>
      <c r="D1366" s="0" t="n">
        <v>0.00367777891353328</v>
      </c>
    </row>
    <row r="1367" customFormat="false" ht="14.25" hidden="false" customHeight="false" outlineLevel="0" collapsed="false">
      <c r="C1367" s="0" t="n">
        <v>1591.5</v>
      </c>
      <c r="D1367" s="0" t="n">
        <v>0.003687083824363</v>
      </c>
    </row>
    <row r="1368" customFormat="false" ht="14.25" hidden="false" customHeight="false" outlineLevel="0" collapsed="false">
      <c r="C1368" s="0" t="n">
        <v>1591.75</v>
      </c>
      <c r="D1368" s="0" t="n">
        <v>0.00369634364997131</v>
      </c>
    </row>
    <row r="1369" customFormat="false" ht="14.25" hidden="false" customHeight="false" outlineLevel="0" collapsed="false">
      <c r="C1369" s="0" t="n">
        <v>1592</v>
      </c>
      <c r="D1369" s="0" t="n">
        <v>0.00370555443425501</v>
      </c>
    </row>
    <row r="1370" customFormat="false" ht="14.25" hidden="false" customHeight="false" outlineLevel="0" collapsed="false">
      <c r="C1370" s="0" t="n">
        <v>1592.25</v>
      </c>
      <c r="D1370" s="0" t="n">
        <v>0.00371471223151629</v>
      </c>
    </row>
    <row r="1371" customFormat="false" ht="14.25" hidden="false" customHeight="false" outlineLevel="0" collapsed="false">
      <c r="C1371" s="0" t="n">
        <v>1592.5</v>
      </c>
      <c r="D1371" s="0" t="n">
        <v>0.00372381310851663</v>
      </c>
    </row>
    <row r="1372" customFormat="false" ht="14.25" hidden="false" customHeight="false" outlineLevel="0" collapsed="false">
      <c r="C1372" s="0" t="n">
        <v>1592.75</v>
      </c>
      <c r="D1372" s="0" t="n">
        <v>0.00373285314649075</v>
      </c>
    </row>
    <row r="1373" customFormat="false" ht="14.25" hidden="false" customHeight="false" outlineLevel="0" collapsed="false">
      <c r="C1373" s="0" t="n">
        <v>1593</v>
      </c>
      <c r="D1373" s="0" t="n">
        <v>0.00374182844311836</v>
      </c>
    </row>
    <row r="1374" customFormat="false" ht="14.25" hidden="false" customHeight="false" outlineLevel="0" collapsed="false">
      <c r="C1374" s="0" t="n">
        <v>1593.25</v>
      </c>
      <c r="D1374" s="0" t="n">
        <v>0.00375073511445238</v>
      </c>
    </row>
    <row r="1375" customFormat="false" ht="14.25" hidden="false" customHeight="false" outlineLevel="0" collapsed="false">
      <c r="C1375" s="0" t="n">
        <v>1593.5</v>
      </c>
      <c r="D1375" s="0" t="n">
        <v>0.00375956929680172</v>
      </c>
    </row>
    <row r="1376" customFormat="false" ht="14.25" hidden="false" customHeight="false" outlineLevel="0" collapsed="false">
      <c r="C1376" s="0" t="n">
        <v>1593.75</v>
      </c>
      <c r="D1376" s="0" t="n">
        <v>0.00376832714856729</v>
      </c>
    </row>
    <row r="1377" customFormat="false" ht="14.25" hidden="false" customHeight="false" outlineLevel="0" collapsed="false">
      <c r="C1377" s="0" t="n">
        <v>1594</v>
      </c>
      <c r="D1377" s="0" t="n">
        <v>0.00377700485202984</v>
      </c>
    </row>
    <row r="1378" customFormat="false" ht="14.25" hidden="false" customHeight="false" outlineLevel="0" collapsed="false">
      <c r="C1378" s="0" t="n">
        <v>1594.25</v>
      </c>
      <c r="D1378" s="0" t="n">
        <v>0.00378559861508836</v>
      </c>
    </row>
    <row r="1379" customFormat="false" ht="14.25" hidden="false" customHeight="false" outlineLevel="0" collapsed="false">
      <c r="C1379" s="0" t="n">
        <v>1594.5</v>
      </c>
      <c r="D1379" s="0" t="n">
        <v>0.00379410467294805</v>
      </c>
    </row>
    <row r="1380" customFormat="false" ht="14.25" hidden="false" customHeight="false" outlineLevel="0" collapsed="false">
      <c r="C1380" s="0" t="n">
        <v>1594.75</v>
      </c>
      <c r="D1380" s="0" t="n">
        <v>0.00380251928975672</v>
      </c>
    </row>
    <row r="1381" customFormat="false" ht="14.25" hidden="false" customHeight="false" outlineLevel="0" collapsed="false">
      <c r="C1381" s="0" t="n">
        <v>1595</v>
      </c>
      <c r="D1381" s="0" t="n">
        <v>0.00381083876018891</v>
      </c>
    </row>
    <row r="1382" customFormat="false" ht="14.25" hidden="false" customHeight="false" outlineLevel="0" collapsed="false">
      <c r="C1382" s="0" t="n">
        <v>1595.25</v>
      </c>
      <c r="D1382" s="0" t="n">
        <v>0.00381905941097709</v>
      </c>
    </row>
    <row r="1383" customFormat="false" ht="14.25" hidden="false" customHeight="false" outlineLevel="0" collapsed="false">
      <c r="C1383" s="0" t="n">
        <v>1595.5</v>
      </c>
      <c r="D1383" s="0" t="n">
        <v>0.00382717760238917</v>
      </c>
    </row>
    <row r="1384" customFormat="false" ht="14.25" hidden="false" customHeight="false" outlineLevel="0" collapsed="false">
      <c r="C1384" s="0" t="n">
        <v>1595.75</v>
      </c>
      <c r="D1384" s="0" t="n">
        <v>0.00383518972965206</v>
      </c>
    </row>
    <row r="1385" customFormat="false" ht="14.25" hidden="false" customHeight="false" outlineLevel="0" collapsed="false">
      <c r="C1385" s="0" t="n">
        <v>1596</v>
      </c>
      <c r="D1385" s="0" t="n">
        <v>0.00384309222432098</v>
      </c>
    </row>
    <row r="1386" customFormat="false" ht="14.25" hidden="false" customHeight="false" outlineLevel="0" collapsed="false">
      <c r="C1386" s="0" t="n">
        <v>1596.25</v>
      </c>
      <c r="D1386" s="0" t="n">
        <v>0.00385088155559428</v>
      </c>
    </row>
    <row r="1387" customFormat="false" ht="14.25" hidden="false" customHeight="false" outlineLevel="0" collapsed="false">
      <c r="C1387" s="0" t="n">
        <v>1596.5</v>
      </c>
      <c r="D1387" s="0" t="n">
        <v>0.00385855423157382</v>
      </c>
    </row>
    <row r="1388" customFormat="false" ht="14.25" hidden="false" customHeight="false" outlineLevel="0" collapsed="false">
      <c r="C1388" s="0" t="n">
        <v>1596.75</v>
      </c>
      <c r="D1388" s="0" t="n">
        <v>0.00386610680047095</v>
      </c>
    </row>
    <row r="1389" customFormat="false" ht="14.25" hidden="false" customHeight="false" outlineLevel="0" collapsed="false">
      <c r="C1389" s="0" t="n">
        <v>1597</v>
      </c>
      <c r="D1389" s="0" t="n">
        <v>0.00387353585175848</v>
      </c>
    </row>
    <row r="1390" customFormat="false" ht="14.25" hidden="false" customHeight="false" outlineLevel="0" collapsed="false">
      <c r="C1390" s="0" t="n">
        <v>1597.25</v>
      </c>
      <c r="D1390" s="0" t="n">
        <v>0.00388083801726879</v>
      </c>
    </row>
    <row r="1391" customFormat="false" ht="14.25" hidden="false" customHeight="false" outlineLevel="0" collapsed="false">
      <c r="C1391" s="0" t="n">
        <v>1597.5</v>
      </c>
      <c r="D1391" s="0" t="n">
        <v>0.00388799910564862</v>
      </c>
    </row>
    <row r="1392" customFormat="false" ht="14.25" hidden="false" customHeight="false" outlineLevel="0" collapsed="false">
      <c r="C1392" s="0" t="n">
        <v>1597.75</v>
      </c>
      <c r="D1392" s="0" t="n">
        <v>0.00389503815254909</v>
      </c>
    </row>
    <row r="1393" customFormat="false" ht="14.25" hidden="false" customHeight="false" outlineLevel="0" collapsed="false">
      <c r="C1393" s="0" t="n">
        <v>1598</v>
      </c>
      <c r="D1393" s="0" t="n">
        <v>0.00390194044373749</v>
      </c>
    </row>
    <row r="1394" customFormat="false" ht="14.25" hidden="false" customHeight="false" outlineLevel="0" collapsed="false">
      <c r="C1394" s="0" t="n">
        <v>1598.25</v>
      </c>
      <c r="D1394" s="0" t="n">
        <v>0.00390870279184851</v>
      </c>
    </row>
    <row r="1395" customFormat="false" ht="14.25" hidden="false" customHeight="false" outlineLevel="0" collapsed="false">
      <c r="C1395" s="0" t="n">
        <v>1598.5</v>
      </c>
      <c r="D1395" s="0" t="n">
        <v>0.00391532205651797</v>
      </c>
    </row>
    <row r="1396" customFormat="false" ht="14.25" hidden="false" customHeight="false" outlineLevel="0" collapsed="false">
      <c r="C1396" s="0" t="n">
        <v>1598.75</v>
      </c>
      <c r="D1396" s="0" t="n">
        <v>0.00392179514517585</v>
      </c>
    </row>
    <row r="1397" customFormat="false" ht="14.25" hidden="false" customHeight="false" outlineLevel="0" collapsed="false">
      <c r="C1397" s="0" t="n">
        <v>1599</v>
      </c>
      <c r="D1397" s="0" t="n">
        <v>0.00392811901379131</v>
      </c>
    </row>
    <row r="1398" customFormat="false" ht="14.25" hidden="false" customHeight="false" outlineLevel="0" collapsed="false">
      <c r="C1398" s="0" t="n">
        <v>1599.25</v>
      </c>
      <c r="D1398" s="0" t="n">
        <v>0.00393429066757123</v>
      </c>
    </row>
    <row r="1399" customFormat="false" ht="14.25" hidden="false" customHeight="false" outlineLevel="0" collapsed="false">
      <c r="C1399" s="0" t="n">
        <v>1599.5</v>
      </c>
      <c r="D1399" s="0" t="n">
        <v>0.00394030716161337</v>
      </c>
    </row>
    <row r="1400" customFormat="false" ht="14.25" hidden="false" customHeight="false" outlineLevel="0" collapsed="false">
      <c r="C1400" s="0" t="n">
        <v>1599.75</v>
      </c>
      <c r="D1400" s="0" t="n">
        <v>0.00394615444125745</v>
      </c>
    </row>
    <row r="1401" customFormat="false" ht="14.25" hidden="false" customHeight="false" outlineLevel="0" collapsed="false">
      <c r="C1401" s="0" t="n">
        <v>1600</v>
      </c>
      <c r="D1401" s="0" t="n">
        <v>0.00395185251823151</v>
      </c>
    </row>
    <row r="1402" customFormat="false" ht="14.25" hidden="false" customHeight="false" outlineLevel="0" collapsed="false">
      <c r="C1402" s="0" t="n">
        <v>1600.25</v>
      </c>
      <c r="D1402" s="0" t="n">
        <v>0.00395738688162793</v>
      </c>
    </row>
    <row r="1403" customFormat="false" ht="14.25" hidden="false" customHeight="false" outlineLevel="0" collapsed="false">
      <c r="C1403" s="0" t="n">
        <v>1600.5</v>
      </c>
      <c r="D1403" s="0" t="n">
        <v>0.0039627547928351</v>
      </c>
    </row>
    <row r="1404" customFormat="false" ht="14.25" hidden="false" customHeight="false" outlineLevel="0" collapsed="false">
      <c r="C1404" s="0" t="n">
        <v>1600.75</v>
      </c>
      <c r="D1404" s="0" t="n">
        <v>0.00396795356573106</v>
      </c>
    </row>
    <row r="1405" customFormat="false" ht="14.25" hidden="false" customHeight="false" outlineLevel="0" collapsed="false">
      <c r="C1405" s="0" t="n">
        <v>1601</v>
      </c>
      <c r="D1405" s="0" t="n">
        <v>0.0039729805670999</v>
      </c>
    </row>
    <row r="1406" customFormat="false" ht="14.25" hidden="false" customHeight="false" outlineLevel="0" collapsed="false">
      <c r="C1406" s="0" t="n">
        <v>1601.25</v>
      </c>
      <c r="D1406" s="0" t="n">
        <v>0.00397783321701447</v>
      </c>
    </row>
    <row r="1407" customFormat="false" ht="14.25" hidden="false" customHeight="false" outlineLevel="0" collapsed="false">
      <c r="C1407" s="0" t="n">
        <v>1601.5</v>
      </c>
      <c r="D1407" s="0" t="n">
        <v>0.00398250898918736</v>
      </c>
    </row>
    <row r="1408" customFormat="false" ht="14.25" hidden="false" customHeight="false" outlineLevel="0" collapsed="false">
      <c r="C1408" s="0" t="n">
        <v>1601.75</v>
      </c>
      <c r="D1408" s="0" t="n">
        <v>0.00398700541129202</v>
      </c>
    </row>
    <row r="1409" customFormat="false" ht="14.25" hidden="false" customHeight="false" outlineLevel="0" collapsed="false">
      <c r="C1409" s="0" t="n">
        <v>1602</v>
      </c>
      <c r="D1409" s="0" t="n">
        <v>0.00399132006525601</v>
      </c>
    </row>
    <row r="1410" customFormat="false" ht="14.25" hidden="false" customHeight="false" outlineLevel="0" collapsed="false">
      <c r="C1410" s="0" t="n">
        <v>1602.25</v>
      </c>
      <c r="D1410" s="0" t="n">
        <v>0.00399545058752831</v>
      </c>
    </row>
    <row r="1411" customFormat="false" ht="14.25" hidden="false" customHeight="false" outlineLevel="0" collapsed="false">
      <c r="C1411" s="0" t="n">
        <v>1602.5</v>
      </c>
      <c r="D1411" s="0" t="n">
        <v>0.00399939466932265</v>
      </c>
    </row>
    <row r="1412" customFormat="false" ht="14.25" hidden="false" customHeight="false" outlineLevel="0" collapsed="false">
      <c r="C1412" s="0" t="n">
        <v>1602.75</v>
      </c>
      <c r="D1412" s="0" t="n">
        <v>0.00400315005683892</v>
      </c>
    </row>
    <row r="1413" customFormat="false" ht="14.25" hidden="false" customHeight="false" outlineLevel="0" collapsed="false">
      <c r="C1413" s="0" t="n">
        <v>1603</v>
      </c>
      <c r="D1413" s="0" t="n">
        <v>0.00400671455146451</v>
      </c>
    </row>
    <row r="1414" customFormat="false" ht="14.25" hidden="false" customHeight="false" outlineLevel="0" collapsed="false">
      <c r="C1414" s="0" t="n">
        <v>1603.25</v>
      </c>
      <c r="D1414" s="0" t="n">
        <v>0.00401008600995769</v>
      </c>
    </row>
    <row r="1415" customFormat="false" ht="14.25" hidden="false" customHeight="false" outlineLevel="0" collapsed="false">
      <c r="C1415" s="0" t="n">
        <v>1603.5</v>
      </c>
      <c r="D1415" s="0" t="n">
        <v>0.00401326234461481</v>
      </c>
    </row>
    <row r="1416" customFormat="false" ht="14.25" hidden="false" customHeight="false" outlineLevel="0" collapsed="false">
      <c r="C1416" s="0" t="n">
        <v>1603.75</v>
      </c>
      <c r="D1416" s="0" t="n">
        <v>0.00401624152342339</v>
      </c>
    </row>
    <row r="1417" customFormat="false" ht="14.25" hidden="false" customHeight="false" outlineLevel="0" collapsed="false">
      <c r="C1417" s="0" t="n">
        <v>1604</v>
      </c>
      <c r="D1417" s="0" t="n">
        <v>0.0040190215702029</v>
      </c>
    </row>
    <row r="1418" customFormat="false" ht="14.25" hidden="false" customHeight="false" outlineLevel="0" collapsed="false">
      <c r="C1418" s="0" t="n">
        <v>1604.25</v>
      </c>
      <c r="D1418" s="0" t="n">
        <v>0.00402160056473511</v>
      </c>
    </row>
    <row r="1419" customFormat="false" ht="14.25" hidden="false" customHeight="false" outlineLevel="0" collapsed="false">
      <c r="C1419" s="0" t="n">
        <v>1604.5</v>
      </c>
      <c r="D1419" s="0" t="n">
        <v>0.00402397664288578</v>
      </c>
    </row>
    <row r="1420" customFormat="false" ht="14.25" hidden="false" customHeight="false" outlineLevel="0" collapsed="false">
      <c r="C1420" s="0" t="n">
        <v>1604.75</v>
      </c>
      <c r="D1420" s="0" t="n">
        <v>0.00402613695891127</v>
      </c>
    </row>
    <row r="1421" customFormat="false" ht="14.25" hidden="false" customHeight="false" outlineLevel="0" collapsed="false">
      <c r="C1421" s="0" t="n">
        <v>1605</v>
      </c>
      <c r="D1421" s="0" t="n">
        <v>0.00402810228113912</v>
      </c>
    </row>
    <row r="1422" customFormat="false" ht="14.25" hidden="false" customHeight="false" outlineLevel="0" collapsed="false">
      <c r="C1422" s="0" t="n">
        <v>1605.25</v>
      </c>
      <c r="D1422" s="0" t="n">
        <v>0.00402985941521142</v>
      </c>
    </row>
    <row r="1423" customFormat="false" ht="14.25" hidden="false" customHeight="false" outlineLevel="0" collapsed="false">
      <c r="C1423" s="0" t="n">
        <v>1605.5</v>
      </c>
      <c r="D1423" s="0" t="n">
        <v>0.00403140672304644</v>
      </c>
    </row>
    <row r="1424" customFormat="false" ht="14.25" hidden="false" customHeight="false" outlineLevel="0" collapsed="false">
      <c r="C1424" s="0" t="n">
        <v>1605.75</v>
      </c>
      <c r="D1424" s="0" t="n">
        <v>0.00403274262316367</v>
      </c>
    </row>
    <row r="1425" customFormat="false" ht="14.25" hidden="false" customHeight="false" outlineLevel="0" collapsed="false">
      <c r="C1425" s="0" t="n">
        <v>1606</v>
      </c>
      <c r="D1425" s="0" t="n">
        <v>0.00403386559078867</v>
      </c>
    </row>
    <row r="1426" customFormat="false" ht="14.25" hidden="false" customHeight="false" outlineLevel="0" collapsed="false">
      <c r="C1426" s="0" t="n">
        <v>1606.25</v>
      </c>
      <c r="D1426" s="0" t="n">
        <v>0.00403477415796001</v>
      </c>
    </row>
    <row r="1427" customFormat="false" ht="14.25" hidden="false" customHeight="false" outlineLevel="0" collapsed="false">
      <c r="C1427" s="0" t="n">
        <v>1606.5</v>
      </c>
      <c r="D1427" s="0" t="n">
        <v>0.00403546691363943</v>
      </c>
    </row>
    <row r="1428" customFormat="false" ht="14.25" hidden="false" customHeight="false" outlineLevel="0" collapsed="false">
      <c r="C1428" s="0" t="n">
        <v>1606.75</v>
      </c>
      <c r="D1428" s="0" t="n">
        <v>0.00403594250382656</v>
      </c>
    </row>
    <row r="1429" customFormat="false" ht="14.25" hidden="false" customHeight="false" outlineLevel="0" collapsed="false">
      <c r="C1429" s="0" t="n">
        <v>1607</v>
      </c>
      <c r="D1429" s="0" t="n">
        <v>0.00403619963167893</v>
      </c>
    </row>
    <row r="1430" customFormat="false" ht="14.25" hidden="false" customHeight="false" outlineLevel="0" collapsed="false">
      <c r="C1430" s="0" t="n">
        <v>1607.25</v>
      </c>
      <c r="D1430" s="0" t="n">
        <v>0.0040362370576383</v>
      </c>
    </row>
    <row r="1431" customFormat="false" ht="14.25" hidden="false" customHeight="false" outlineLevel="0" collapsed="false">
      <c r="C1431" s="0" t="n">
        <v>1607.5</v>
      </c>
      <c r="D1431" s="0" t="n">
        <v>0.00403605359956417</v>
      </c>
    </row>
    <row r="1432" customFormat="false" ht="14.25" hidden="false" customHeight="false" outlineLevel="0" collapsed="false">
      <c r="C1432" s="0" t="n">
        <v>1607.75</v>
      </c>
      <c r="D1432" s="0" t="n">
        <v>0.00403564813287501</v>
      </c>
    </row>
    <row r="1433" customFormat="false" ht="14.25" hidden="false" customHeight="false" outlineLevel="0" collapsed="false">
      <c r="C1433" s="0" t="n">
        <v>1608</v>
      </c>
      <c r="D1433" s="0" t="n">
        <v>0.00403501959069782</v>
      </c>
    </row>
    <row r="1434" customFormat="false" ht="14.25" hidden="false" customHeight="false" outlineLevel="0" collapsed="false">
      <c r="C1434" s="0" t="n">
        <v>1608.25</v>
      </c>
      <c r="D1434" s="0" t="n">
        <v>0.00403416696402658</v>
      </c>
    </row>
    <row r="1435" customFormat="false" ht="14.25" hidden="false" customHeight="false" outlineLevel="0" collapsed="false">
      <c r="C1435" s="0" t="n">
        <v>1608.5</v>
      </c>
      <c r="D1435" s="0" t="n">
        <v>0.0040330893018897</v>
      </c>
    </row>
    <row r="1436" customFormat="false" ht="14.25" hidden="false" customHeight="false" outlineLevel="0" collapsed="false">
      <c r="C1436" s="0" t="n">
        <v>1608.75</v>
      </c>
      <c r="D1436" s="0" t="n">
        <v>0.00403178571152696</v>
      </c>
    </row>
    <row r="1437" customFormat="false" ht="14.25" hidden="false" customHeight="false" outlineLevel="0" collapsed="false">
      <c r="C1437" s="0" t="n">
        <v>1609</v>
      </c>
      <c r="D1437" s="0" t="n">
        <v>0.00403025535857572</v>
      </c>
    </row>
    <row r="1438" customFormat="false" ht="14.25" hidden="false" customHeight="false" outlineLevel="0" collapsed="false">
      <c r="C1438" s="0" t="n">
        <v>1609.25</v>
      </c>
      <c r="D1438" s="0" t="n">
        <v>0.0040284974672667</v>
      </c>
    </row>
    <row r="1439" customFormat="false" ht="14.25" hidden="false" customHeight="false" outlineLevel="0" collapsed="false">
      <c r="C1439" s="0" t="n">
        <v>1609.5</v>
      </c>
      <c r="D1439" s="0" t="n">
        <v>0.00402651132062892</v>
      </c>
    </row>
    <row r="1440" customFormat="false" ht="14.25" hidden="false" customHeight="false" outlineLevel="0" collapsed="false">
      <c r="C1440" s="0" t="n">
        <v>1609.75</v>
      </c>
      <c r="D1440" s="0" t="n">
        <v>0.00402429626070363</v>
      </c>
    </row>
    <row r="1441" customFormat="false" ht="14.25" hidden="false" customHeight="false" outlineLevel="0" collapsed="false">
      <c r="C1441" s="0" t="n">
        <v>1610</v>
      </c>
      <c r="D1441" s="0" t="n">
        <v>0.00402185168876692</v>
      </c>
    </row>
    <row r="1442" customFormat="false" ht="14.25" hidden="false" customHeight="false" outlineLevel="0" collapsed="false">
      <c r="C1442" s="0" t="n">
        <v>1610.25</v>
      </c>
      <c r="D1442" s="0" t="n">
        <v>0.00401917706556044</v>
      </c>
    </row>
    <row r="1443" customFormat="false" ht="14.25" hidden="false" customHeight="false" outlineLevel="0" collapsed="false">
      <c r="C1443" s="0" t="n">
        <v>1610.5</v>
      </c>
      <c r="D1443" s="0" t="n">
        <v>0.0040162719115295</v>
      </c>
    </row>
    <row r="1444" customFormat="false" ht="14.25" hidden="false" customHeight="false" outlineLevel="0" collapsed="false">
      <c r="C1444" s="0" t="n">
        <v>1610.75</v>
      </c>
      <c r="D1444" s="0" t="n">
        <v>0.00401313580706813</v>
      </c>
    </row>
    <row r="1445" customFormat="false" ht="14.25" hidden="false" customHeight="false" outlineLevel="0" collapsed="false">
      <c r="C1445" s="0" t="n">
        <v>1611</v>
      </c>
      <c r="D1445" s="0" t="n">
        <v>0.00400976839276991</v>
      </c>
    </row>
    <row r="1446" customFormat="false" ht="14.25" hidden="false" customHeight="false" outlineLevel="0" collapsed="false">
      <c r="C1446" s="0" t="n">
        <v>1611.25</v>
      </c>
      <c r="D1446" s="0" t="n">
        <v>0.00400616936968388</v>
      </c>
    </row>
    <row r="1447" customFormat="false" ht="14.25" hidden="false" customHeight="false" outlineLevel="0" collapsed="false">
      <c r="C1447" s="0" t="n">
        <v>1611.5</v>
      </c>
      <c r="D1447" s="0" t="n">
        <v>0.00400233849957442</v>
      </c>
    </row>
    <row r="1448" customFormat="false" ht="14.25" hidden="false" customHeight="false" outlineLevel="0" collapsed="false">
      <c r="C1448" s="0" t="n">
        <v>1611.75</v>
      </c>
      <c r="D1448" s="0" t="n">
        <v>0.00399827560518385</v>
      </c>
    </row>
    <row r="1449" customFormat="false" ht="14.25" hidden="false" customHeight="false" outlineLevel="0" collapsed="false">
      <c r="C1449" s="0" t="n">
        <v>1612</v>
      </c>
      <c r="D1449" s="0" t="n">
        <v>0.00399398057049669</v>
      </c>
    </row>
    <row r="1450" customFormat="false" ht="14.25" hidden="false" customHeight="false" outlineLevel="0" collapsed="false">
      <c r="C1450" s="0" t="n">
        <v>1612.25</v>
      </c>
      <c r="D1450" s="0" t="n">
        <v>0.00398945334100414</v>
      </c>
    </row>
    <row r="1451" customFormat="false" ht="14.25" hidden="false" customHeight="false" outlineLevel="0" collapsed="false">
      <c r="C1451" s="0" t="n">
        <v>1612.5</v>
      </c>
      <c r="D1451" s="0" t="n">
        <v>0.00398468286977638</v>
      </c>
    </row>
    <row r="1452" customFormat="false" ht="14.25" hidden="false" customHeight="false" outlineLevel="0" collapsed="false">
      <c r="C1452" s="0" t="n">
        <v>1612.75</v>
      </c>
      <c r="D1452" s="0" t="n">
        <v>0.00397969184405201</v>
      </c>
    </row>
    <row r="1453" customFormat="false" ht="14.25" hidden="false" customHeight="false" outlineLevel="0" collapsed="false">
      <c r="C1453" s="0" t="n">
        <v>1613</v>
      </c>
      <c r="D1453" s="0" t="n">
        <v>0.00397446880930833</v>
      </c>
    </row>
    <row r="1454" customFormat="false" ht="14.25" hidden="false" customHeight="false" outlineLevel="0" collapsed="false">
      <c r="C1454" s="0" t="n">
        <v>1613.25</v>
      </c>
      <c r="D1454" s="0" t="n">
        <v>0.0039690139605861</v>
      </c>
    </row>
    <row r="1455" customFormat="false" ht="14.25" hidden="false" customHeight="false" outlineLevel="0" collapsed="false">
      <c r="C1455" s="0" t="n">
        <v>1613.5</v>
      </c>
      <c r="D1455" s="0" t="n">
        <v>0.00396332755567118</v>
      </c>
    </row>
    <row r="1456" customFormat="false" ht="14.25" hidden="false" customHeight="false" outlineLevel="0" collapsed="false">
      <c r="C1456" s="0" t="n">
        <v>1613.75</v>
      </c>
      <c r="D1456" s="0" t="n">
        <v>0.00395740991532956</v>
      </c>
    </row>
    <row r="1457" customFormat="false" ht="14.25" hidden="false" customHeight="false" outlineLevel="0" collapsed="false">
      <c r="C1457" s="0" t="n">
        <v>1614</v>
      </c>
      <c r="D1457" s="0" t="n">
        <v>0.00395125028391386</v>
      </c>
    </row>
    <row r="1458" customFormat="false" ht="14.25" hidden="false" customHeight="false" outlineLevel="0" collapsed="false">
      <c r="C1458" s="0" t="n">
        <v>1614.25</v>
      </c>
      <c r="D1458" s="0" t="n">
        <v>0.00394486071018599</v>
      </c>
    </row>
    <row r="1459" customFormat="false" ht="14.25" hidden="false" customHeight="false" outlineLevel="0" collapsed="false">
      <c r="C1459" s="0" t="n">
        <v>1614.5</v>
      </c>
      <c r="D1459" s="0" t="n">
        <v>0.00393824204408778</v>
      </c>
    </row>
    <row r="1460" customFormat="false" ht="14.25" hidden="false" customHeight="false" outlineLevel="0" collapsed="false">
      <c r="C1460" s="0" t="n">
        <v>1614.75</v>
      </c>
      <c r="D1460" s="0" t="n">
        <v>0.00393140546450472</v>
      </c>
    </row>
    <row r="1461" customFormat="false" ht="14.25" hidden="false" customHeight="false" outlineLevel="0" collapsed="false">
      <c r="C1461" s="0" t="n">
        <v>1615</v>
      </c>
      <c r="D1461" s="0" t="n">
        <v>0.00392434013515464</v>
      </c>
    </row>
    <row r="1462" customFormat="false" ht="14.25" hidden="false" customHeight="false" outlineLevel="0" collapsed="false">
      <c r="C1462" s="0" t="n">
        <v>1615.25</v>
      </c>
      <c r="D1462" s="0" t="n">
        <v>0.00391704676192023</v>
      </c>
    </row>
    <row r="1463" customFormat="false" ht="14.25" hidden="false" customHeight="false" outlineLevel="0" collapsed="false">
      <c r="C1463" s="0" t="n">
        <v>1615.5</v>
      </c>
      <c r="D1463" s="0" t="n">
        <v>0.0039095261147699</v>
      </c>
    </row>
    <row r="1464" customFormat="false" ht="14.25" hidden="false" customHeight="false" outlineLevel="0" collapsed="false">
      <c r="C1464" s="0" t="n">
        <v>1615.75</v>
      </c>
      <c r="D1464" s="0" t="n">
        <v>0.00390177902785589</v>
      </c>
    </row>
    <row r="1465" customFormat="false" ht="14.25" hidden="false" customHeight="false" outlineLevel="0" collapsed="false">
      <c r="C1465" s="0" t="n">
        <v>1616</v>
      </c>
      <c r="D1465" s="0" t="n">
        <v>0.00389380639958593</v>
      </c>
    </row>
    <row r="1466" customFormat="false" ht="14.25" hidden="false" customHeight="false" outlineLevel="0" collapsed="false">
      <c r="C1466" s="0" t="n">
        <v>1616.25</v>
      </c>
      <c r="D1466" s="0" t="n">
        <v>0.00388560919266645</v>
      </c>
    </row>
    <row r="1467" customFormat="false" ht="14.25" hidden="false" customHeight="false" outlineLevel="0" collapsed="false">
      <c r="C1467" s="0" t="n">
        <v>1616.5</v>
      </c>
      <c r="D1467" s="0" t="n">
        <v>0.00387718843411565</v>
      </c>
    </row>
    <row r="1468" customFormat="false" ht="14.25" hidden="false" customHeight="false" outlineLevel="0" collapsed="false">
      <c r="C1468" s="0" t="n">
        <v>1616.75</v>
      </c>
      <c r="D1468" s="0" t="n">
        <v>0.00386854521524452</v>
      </c>
    </row>
    <row r="1469" customFormat="false" ht="14.25" hidden="false" customHeight="false" outlineLevel="0" collapsed="false">
      <c r="C1469" s="0" t="n">
        <v>1617</v>
      </c>
      <c r="D1469" s="0" t="n">
        <v>0.00385968069160396</v>
      </c>
    </row>
    <row r="1470" customFormat="false" ht="14.25" hidden="false" customHeight="false" outlineLevel="0" collapsed="false">
      <c r="C1470" s="0" t="n">
        <v>1617.25</v>
      </c>
      <c r="D1470" s="0" t="n">
        <v>0.00385058483207755</v>
      </c>
    </row>
    <row r="1471" customFormat="false" ht="14.25" hidden="false" customHeight="false" outlineLevel="0" collapsed="false">
      <c r="C1471" s="0" t="n">
        <v>1617.5</v>
      </c>
      <c r="D1471" s="0" t="n">
        <v>0.00384128171339767</v>
      </c>
    </row>
    <row r="1472" customFormat="false" ht="14.25" hidden="false" customHeight="false" outlineLevel="0" collapsed="false">
      <c r="C1472" s="0" t="n">
        <v>1617.75</v>
      </c>
      <c r="D1472" s="0" t="n">
        <v>0.00383176113382119</v>
      </c>
    </row>
    <row r="1473" customFormat="false" ht="14.25" hidden="false" customHeight="false" outlineLevel="0" collapsed="false">
      <c r="C1473" s="0" t="n">
        <v>1618</v>
      </c>
      <c r="D1473" s="0" t="n">
        <v>0.00382202450475735</v>
      </c>
    </row>
    <row r="1474" customFormat="false" ht="14.25" hidden="false" customHeight="false" outlineLevel="0" collapsed="false">
      <c r="C1474" s="0" t="n">
        <v>1618.25</v>
      </c>
      <c r="D1474" s="0" t="n">
        <v>0.00381207330102048</v>
      </c>
    </row>
    <row r="1475" customFormat="false" ht="14.25" hidden="false" customHeight="false" outlineLevel="0" collapsed="false">
      <c r="C1475" s="0" t="n">
        <v>1618.5</v>
      </c>
      <c r="D1475" s="0" t="n">
        <v>0.00380190906053955</v>
      </c>
    </row>
    <row r="1476" customFormat="false" ht="14.25" hidden="false" customHeight="false" outlineLevel="0" collapsed="false">
      <c r="C1476" s="0" t="n">
        <v>1618.75</v>
      </c>
      <c r="D1476" s="0" t="n">
        <v>0.00379153338402285</v>
      </c>
    </row>
    <row r="1477" customFormat="false" ht="14.25" hidden="false" customHeight="false" outlineLevel="0" collapsed="false">
      <c r="C1477" s="0" t="n">
        <v>1619</v>
      </c>
      <c r="D1477" s="0" t="n">
        <v>0.00378093665393037</v>
      </c>
    </row>
    <row r="1478" customFormat="false" ht="14.25" hidden="false" customHeight="false" outlineLevel="0" collapsed="false">
      <c r="C1478" s="0" t="n">
        <v>1619.25</v>
      </c>
      <c r="D1478" s="0" t="n">
        <v>0.0037701436110675</v>
      </c>
    </row>
    <row r="1479" customFormat="false" ht="14.25" hidden="false" customHeight="false" outlineLevel="0" collapsed="false">
      <c r="C1479" s="0" t="n">
        <v>1619.5</v>
      </c>
      <c r="D1479" s="0" t="n">
        <v>0.00375914428952498</v>
      </c>
    </row>
    <row r="1480" customFormat="false" ht="14.25" hidden="false" customHeight="false" outlineLevel="0" collapsed="false">
      <c r="C1480" s="0" t="n">
        <v>1619.75</v>
      </c>
      <c r="D1480" s="0" t="n">
        <v>0.00374794053746683</v>
      </c>
    </row>
    <row r="1481" customFormat="false" ht="14.25" hidden="false" customHeight="false" outlineLevel="0" collapsed="false">
      <c r="C1481" s="0" t="n">
        <v>1620</v>
      </c>
      <c r="D1481" s="0" t="n">
        <v>0.00373653426342807</v>
      </c>
    </row>
    <row r="1482" customFormat="false" ht="14.25" hidden="false" customHeight="false" outlineLevel="0" collapsed="false">
      <c r="C1482" s="0" t="n">
        <v>1620.25</v>
      </c>
      <c r="D1482" s="0" t="n">
        <v>0.00372492743568916</v>
      </c>
    </row>
    <row r="1483" customFormat="false" ht="14.25" hidden="false" customHeight="false" outlineLevel="0" collapsed="false">
      <c r="C1483" s="0" t="n">
        <v>1620.5</v>
      </c>
      <c r="D1483" s="0" t="n">
        <v>0.00371312208159924</v>
      </c>
    </row>
    <row r="1484" customFormat="false" ht="14.25" hidden="false" customHeight="false" outlineLevel="0" collapsed="false">
      <c r="C1484" s="0" t="n">
        <v>1620.75</v>
      </c>
      <c r="D1484" s="0" t="n">
        <v>0.00370112028684756</v>
      </c>
    </row>
    <row r="1485" customFormat="false" ht="14.25" hidden="false" customHeight="false" outlineLevel="0" collapsed="false">
      <c r="C1485" s="0" t="n">
        <v>1621</v>
      </c>
      <c r="D1485" s="0" t="n">
        <v>0.00368892419468296</v>
      </c>
    </row>
    <row r="1486" customFormat="false" ht="14.25" hidden="false" customHeight="false" outlineLevel="0" collapsed="false">
      <c r="C1486" s="0" t="n">
        <v>1621.25</v>
      </c>
      <c r="D1486" s="0" t="n">
        <v>0.0036765360050809</v>
      </c>
    </row>
    <row r="1487" customFormat="false" ht="14.25" hidden="false" customHeight="false" outlineLevel="0" collapsed="false">
      <c r="C1487" s="0" t="n">
        <v>1621.5</v>
      </c>
      <c r="D1487" s="0" t="n">
        <v>0.00366395797385823</v>
      </c>
    </row>
    <row r="1488" customFormat="false" ht="14.25" hidden="false" customHeight="false" outlineLevel="0" collapsed="false">
      <c r="C1488" s="0" t="n">
        <v>1621.75</v>
      </c>
      <c r="D1488" s="0" t="n">
        <v>0.00365119241173549</v>
      </c>
    </row>
    <row r="1489" customFormat="false" ht="14.25" hidden="false" customHeight="false" outlineLevel="0" collapsed="false">
      <c r="C1489" s="0" t="n">
        <v>1622</v>
      </c>
      <c r="D1489" s="0" t="n">
        <v>0.00363821949350025</v>
      </c>
    </row>
    <row r="1490" customFormat="false" ht="14.25" hidden="false" customHeight="false" outlineLevel="0" collapsed="false">
      <c r="C1490" s="0" t="n">
        <v>1622.25</v>
      </c>
      <c r="D1490" s="0" t="n">
        <v>0.00362508699632174</v>
      </c>
    </row>
    <row r="1491" customFormat="false" ht="14.25" hidden="false" customHeight="false" outlineLevel="0" collapsed="false">
      <c r="C1491" s="0" t="n">
        <v>1622.5</v>
      </c>
      <c r="D1491" s="0" t="n">
        <v>0.00361177417837332</v>
      </c>
    </row>
    <row r="1492" customFormat="false" ht="14.25" hidden="false" customHeight="false" outlineLevel="0" collapsed="false">
      <c r="C1492" s="0" t="n">
        <v>1622.75</v>
      </c>
      <c r="D1492" s="0" t="n">
        <v>0.00359828356122087</v>
      </c>
    </row>
    <row r="1493" customFormat="false" ht="14.25" hidden="false" customHeight="false" outlineLevel="0" collapsed="false">
      <c r="C1493" s="0" t="n">
        <v>1623</v>
      </c>
      <c r="D1493" s="0" t="n">
        <v>0.00358461771580891</v>
      </c>
    </row>
    <row r="1494" customFormat="false" ht="14.25" hidden="false" customHeight="false" outlineLevel="0" collapsed="false">
      <c r="C1494" s="0" t="n">
        <v>1623.25</v>
      </c>
      <c r="D1494" s="0" t="n">
        <v>0.00357077926121868</v>
      </c>
    </row>
    <row r="1495" customFormat="false" ht="14.25" hidden="false" customHeight="false" outlineLevel="0" collapsed="false">
      <c r="C1495" s="0" t="n">
        <v>1623.5</v>
      </c>
      <c r="D1495" s="0" t="n">
        <v>0.00355677086337761</v>
      </c>
    </row>
    <row r="1496" customFormat="false" ht="14.25" hidden="false" customHeight="false" outlineLevel="0" collapsed="false">
      <c r="C1496" s="0" t="n">
        <v>1623.75</v>
      </c>
      <c r="D1496" s="0" t="n">
        <v>0.00354259523372131</v>
      </c>
    </row>
    <row r="1497" customFormat="false" ht="14.25" hidden="false" customHeight="false" outlineLevel="0" collapsed="false">
      <c r="C1497" s="0" t="n">
        <v>1624</v>
      </c>
      <c r="D1497" s="0" t="n">
        <v>0.00352825512780914</v>
      </c>
    </row>
    <row r="1498" customFormat="false" ht="14.25" hidden="false" customHeight="false" outlineLevel="0" collapsed="false">
      <c r="C1498" s="0" t="n">
        <v>1624.25</v>
      </c>
      <c r="D1498" s="0" t="n">
        <v>0.00351375334389472</v>
      </c>
    </row>
    <row r="1499" customFormat="false" ht="14.25" hidden="false" customHeight="false" outlineLevel="0" collapsed="false">
      <c r="C1499" s="0" t="n">
        <v>1624.5</v>
      </c>
      <c r="D1499" s="0" t="n">
        <v>0.00349909272145287</v>
      </c>
    </row>
    <row r="1500" customFormat="false" ht="14.25" hidden="false" customHeight="false" outlineLevel="0" collapsed="false">
      <c r="C1500" s="0" t="n">
        <v>1624.75</v>
      </c>
      <c r="D1500" s="0" t="n">
        <v>0.00348427613966434</v>
      </c>
    </row>
    <row r="1501" customFormat="false" ht="14.25" hidden="false" customHeight="false" outlineLevel="0" collapsed="false">
      <c r="C1501" s="0" t="n">
        <v>1625</v>
      </c>
      <c r="D1501" s="0" t="n">
        <v>0.00346930651586016</v>
      </c>
    </row>
    <row r="1502" customFormat="false" ht="14.25" hidden="false" customHeight="false" outlineLevel="0" collapsed="false">
      <c r="C1502" s="0" t="n">
        <v>1625.25</v>
      </c>
      <c r="D1502" s="0" t="n">
        <v>0.00345418680392721</v>
      </c>
    </row>
    <row r="1503" customFormat="false" ht="14.25" hidden="false" customHeight="false" outlineLevel="0" collapsed="false">
      <c r="C1503" s="0" t="n">
        <v>1625.5</v>
      </c>
      <c r="D1503" s="0" t="n">
        <v>0.00343891999267693</v>
      </c>
    </row>
    <row r="1504" customFormat="false" ht="14.25" hidden="false" customHeight="false" outlineLevel="0" collapsed="false">
      <c r="C1504" s="0" t="n">
        <v>1625.75</v>
      </c>
      <c r="D1504" s="0" t="n">
        <v>0.00342350910417907</v>
      </c>
    </row>
    <row r="1505" customFormat="false" ht="14.25" hidden="false" customHeight="false" outlineLevel="0" collapsed="false">
      <c r="C1505" s="0" t="n">
        <v>1626</v>
      </c>
      <c r="D1505" s="0" t="n">
        <v>0.0034079571920626</v>
      </c>
    </row>
    <row r="1506" customFormat="false" ht="14.25" hidden="false" customHeight="false" outlineLevel="0" collapsed="false">
      <c r="C1506" s="0" t="n">
        <v>1626.25</v>
      </c>
      <c r="D1506" s="0" t="n">
        <v>0.00339226733978574</v>
      </c>
    </row>
    <row r="1507" customFormat="false" ht="14.25" hidden="false" customHeight="false" outlineLevel="0" collapsed="false">
      <c r="C1507" s="0" t="n">
        <v>1626.5</v>
      </c>
      <c r="D1507" s="0" t="n">
        <v>0.00337644265887749</v>
      </c>
    </row>
    <row r="1508" customFormat="false" ht="14.25" hidden="false" customHeight="false" outlineLevel="0" collapsed="false">
      <c r="C1508" s="0" t="n">
        <v>1626.75</v>
      </c>
      <c r="D1508" s="0" t="n">
        <v>0.00336048628715275</v>
      </c>
    </row>
    <row r="1509" customFormat="false" ht="14.25" hidden="false" customHeight="false" outlineLevel="0" collapsed="false">
      <c r="C1509" s="0" t="n">
        <v>1627</v>
      </c>
      <c r="D1509" s="0" t="n">
        <v>0.00334440138690359</v>
      </c>
    </row>
    <row r="1510" customFormat="false" ht="14.25" hidden="false" customHeight="false" outlineLevel="0" collapsed="false">
      <c r="C1510" s="0" t="n">
        <v>1627.25</v>
      </c>
      <c r="D1510" s="0" t="n">
        <v>0.0033281911430688</v>
      </c>
    </row>
    <row r="1511" customFormat="false" ht="14.25" hidden="false" customHeight="false" outlineLevel="0" collapsed="false">
      <c r="C1511" s="0" t="n">
        <v>1627.5</v>
      </c>
      <c r="D1511" s="0" t="n">
        <v>0.00331185876138447</v>
      </c>
    </row>
    <row r="1512" customFormat="false" ht="14.25" hidden="false" customHeight="false" outlineLevel="0" collapsed="false">
      <c r="C1512" s="0" t="n">
        <v>1627.75</v>
      </c>
      <c r="D1512" s="0" t="n">
        <v>0.00329540746651781</v>
      </c>
    </row>
    <row r="1513" customFormat="false" ht="14.25" hidden="false" customHeight="false" outlineLevel="0" collapsed="false">
      <c r="C1513" s="0" t="n">
        <v>1628</v>
      </c>
      <c r="D1513" s="0" t="n">
        <v>0.00327884050018708</v>
      </c>
    </row>
    <row r="1514" customFormat="false" ht="14.25" hidden="false" customHeight="false" outlineLevel="0" collapsed="false">
      <c r="C1514" s="0" t="n">
        <v>1628.25</v>
      </c>
      <c r="D1514" s="0" t="n">
        <v>0.0032621611192699</v>
      </c>
    </row>
    <row r="1515" customFormat="false" ht="14.25" hidden="false" customHeight="false" outlineLevel="0" collapsed="false">
      <c r="C1515" s="0" t="n">
        <v>1628.5</v>
      </c>
      <c r="D1515" s="0" t="n">
        <v>0.0032453725939028</v>
      </c>
    </row>
    <row r="1516" customFormat="false" ht="14.25" hidden="false" customHeight="false" outlineLevel="0" collapsed="false">
      <c r="C1516" s="0" t="n">
        <v>1628.75</v>
      </c>
      <c r="D1516" s="0" t="n">
        <v>0.0032284782055745</v>
      </c>
    </row>
    <row r="1517" customFormat="false" ht="14.25" hidden="false" customHeight="false" outlineLevel="0" collapsed="false">
      <c r="C1517" s="0" t="n">
        <v>1629</v>
      </c>
      <c r="D1517" s="0" t="n">
        <v>0.00321148124521566</v>
      </c>
    </row>
    <row r="1518" customFormat="false" ht="14.25" hidden="false" customHeight="false" outlineLevel="0" collapsed="false">
      <c r="C1518" s="0" t="n">
        <v>1629.25</v>
      </c>
      <c r="D1518" s="0" t="n">
        <v>0.00319438501128772</v>
      </c>
    </row>
    <row r="1519" customFormat="false" ht="14.25" hidden="false" customHeight="false" outlineLevel="0" collapsed="false">
      <c r="C1519" s="0" t="n">
        <v>1629.5</v>
      </c>
      <c r="D1519" s="0" t="n">
        <v>0.00317719280787348</v>
      </c>
    </row>
    <row r="1520" customFormat="false" ht="14.25" hidden="false" customHeight="false" outlineLevel="0" collapsed="false">
      <c r="C1520" s="0" t="n">
        <v>1629.75</v>
      </c>
      <c r="D1520" s="0" t="n">
        <v>0.00315990794277213</v>
      </c>
    </row>
    <row r="1521" customFormat="false" ht="14.25" hidden="false" customHeight="false" outlineLevel="0" collapsed="false">
      <c r="C1521" s="0" t="n">
        <v>1630</v>
      </c>
      <c r="D1521" s="0" t="n">
        <v>0.00314253372560132</v>
      </c>
    </row>
    <row r="1522" customFormat="false" ht="14.25" hidden="false" customHeight="false" outlineLevel="0" collapsed="false">
      <c r="C1522" s="0" t="n">
        <v>1630.25</v>
      </c>
      <c r="D1522" s="0" t="n">
        <v>0.00312507346590897</v>
      </c>
    </row>
    <row r="1523" customFormat="false" ht="14.25" hidden="false" customHeight="false" outlineLevel="0" collapsed="false">
      <c r="C1523" s="0" t="n">
        <v>1630.5</v>
      </c>
      <c r="D1523" s="0" t="n">
        <v>0.00310753047129736</v>
      </c>
    </row>
    <row r="1524" customFormat="false" ht="14.25" hidden="false" customHeight="false" outlineLevel="0" collapsed="false">
      <c r="C1524" s="0" t="n">
        <v>1630.75</v>
      </c>
      <c r="D1524" s="0" t="n">
        <v>0.00308990804556206</v>
      </c>
    </row>
    <row r="1525" customFormat="false" ht="14.25" hidden="false" customHeight="false" outlineLevel="0" collapsed="false">
      <c r="C1525" s="0" t="n">
        <v>1631</v>
      </c>
      <c r="D1525" s="0" t="n">
        <v>0.00307220948684838</v>
      </c>
    </row>
    <row r="1526" customFormat="false" ht="14.25" hidden="false" customHeight="false" outlineLevel="0" collapsed="false">
      <c r="C1526" s="0" t="n">
        <v>1631.25</v>
      </c>
      <c r="D1526" s="0" t="n">
        <v>0.00305443808582762</v>
      </c>
    </row>
    <row r="1527" customFormat="false" ht="14.25" hidden="false" customHeight="false" outlineLevel="0" collapsed="false">
      <c r="C1527" s="0" t="n">
        <v>1631.5</v>
      </c>
      <c r="D1527" s="0" t="n">
        <v>0.0030365971238957</v>
      </c>
    </row>
    <row r="1528" customFormat="false" ht="14.25" hidden="false" customHeight="false" outlineLevel="0" collapsed="false">
      <c r="C1528" s="0" t="n">
        <v>1631.75</v>
      </c>
      <c r="D1528" s="0" t="n">
        <v>0.00301868987139658</v>
      </c>
    </row>
    <row r="1529" customFormat="false" ht="14.25" hidden="false" customHeight="false" outlineLevel="0" collapsed="false">
      <c r="C1529" s="0" t="n">
        <v>1632</v>
      </c>
      <c r="D1529" s="0" t="n">
        <v>0.00300071958587269</v>
      </c>
    </row>
    <row r="1530" customFormat="false" ht="14.25" hidden="false" customHeight="false" outlineLevel="0" collapsed="false">
      <c r="C1530" s="0" t="n">
        <v>1632.25</v>
      </c>
      <c r="D1530" s="0" t="n">
        <v>0.00298267864609821</v>
      </c>
    </row>
    <row r="1531" customFormat="false" ht="14.25" hidden="false" customHeight="false" outlineLevel="0" collapsed="false">
      <c r="C1531" s="0" t="n">
        <v>1632.5</v>
      </c>
      <c r="D1531" s="0" t="n">
        <v>0.00296459249252563</v>
      </c>
    </row>
    <row r="1532" customFormat="false" ht="14.25" hidden="false" customHeight="false" outlineLevel="0" collapsed="false">
      <c r="C1532" s="0" t="n">
        <v>1632.75</v>
      </c>
      <c r="D1532" s="0" t="n">
        <v>0.00294645296409747</v>
      </c>
    </row>
    <row r="1533" customFormat="false" ht="14.25" hidden="false" customHeight="false" outlineLevel="0" collapsed="false">
      <c r="C1533" s="0" t="n">
        <v>1633</v>
      </c>
      <c r="D1533" s="0" t="n">
        <v>0.00292826325109896</v>
      </c>
    </row>
    <row r="1534" customFormat="false" ht="14.25" hidden="false" customHeight="false" outlineLevel="0" collapsed="false">
      <c r="C1534" s="0" t="n">
        <v>1633.25</v>
      </c>
      <c r="D1534" s="0" t="n">
        <v>0.00291002652271788</v>
      </c>
    </row>
    <row r="1535" customFormat="false" ht="14.25" hidden="false" customHeight="false" outlineLevel="0" collapsed="false">
      <c r="C1535" s="0" t="n">
        <v>1633.5</v>
      </c>
      <c r="D1535" s="0" t="n">
        <v>0.00289174592550333</v>
      </c>
    </row>
    <row r="1536" customFormat="false" ht="14.25" hidden="false" customHeight="false" outlineLevel="0" collapsed="false">
      <c r="C1536" s="0" t="n">
        <v>1633.75</v>
      </c>
      <c r="D1536" s="0" t="n">
        <v>0.0028734245818657</v>
      </c>
    </row>
    <row r="1537" customFormat="false" ht="14.25" hidden="false" customHeight="false" outlineLevel="0" collapsed="false">
      <c r="C1537" s="0" t="n">
        <v>1634</v>
      </c>
      <c r="D1537" s="0" t="n">
        <v>0.0028550655886196</v>
      </c>
    </row>
    <row r="1538" customFormat="false" ht="14.25" hidden="false" customHeight="false" outlineLevel="0" collapsed="false">
      <c r="C1538" s="0" t="n">
        <v>1634.25</v>
      </c>
      <c r="D1538" s="0" t="n">
        <v>0.00283667201557117</v>
      </c>
    </row>
    <row r="1539" customFormat="false" ht="14.25" hidden="false" customHeight="false" outlineLevel="0" collapsed="false">
      <c r="C1539" s="0" t="n">
        <v>1634.5</v>
      </c>
      <c r="D1539" s="0" t="n">
        <v>0.0028182469041514</v>
      </c>
    </row>
    <row r="1540" customFormat="false" ht="14.25" hidden="false" customHeight="false" outlineLevel="0" collapsed="false">
      <c r="C1540" s="0" t="n">
        <v>1634.75</v>
      </c>
      <c r="D1540" s="0" t="n">
        <v>0.00279977150697698</v>
      </c>
    </row>
    <row r="1541" customFormat="false" ht="14.25" hidden="false" customHeight="false" outlineLevel="0" collapsed="false">
      <c r="C1541" s="0" t="n">
        <v>1635</v>
      </c>
      <c r="D1541" s="0" t="n">
        <v>0.00278129346601075</v>
      </c>
    </row>
    <row r="1542" customFormat="false" ht="14.25" hidden="false" customHeight="false" outlineLevel="0" collapsed="false">
      <c r="C1542" s="0" t="n">
        <v>1635.25</v>
      </c>
      <c r="D1542" s="0" t="n">
        <v>0.00276279276950724</v>
      </c>
    </row>
    <row r="1543" customFormat="false" ht="14.25" hidden="false" customHeight="false" outlineLevel="0" collapsed="false">
      <c r="C1543" s="0" t="n">
        <v>1635.5</v>
      </c>
      <c r="D1543" s="0" t="n">
        <v>0.00274427233555144</v>
      </c>
    </row>
    <row r="1544" customFormat="false" ht="14.25" hidden="false" customHeight="false" outlineLevel="0" collapsed="false">
      <c r="C1544" s="0" t="n">
        <v>1635.75</v>
      </c>
      <c r="D1544" s="0" t="n">
        <v>0.00272573504762009</v>
      </c>
    </row>
    <row r="1545" customFormat="false" ht="14.25" hidden="false" customHeight="false" outlineLevel="0" collapsed="false">
      <c r="C1545" s="0" t="n">
        <v>1636</v>
      </c>
      <c r="D1545" s="0" t="n">
        <v>0.00270718375352155</v>
      </c>
    </row>
    <row r="1546" customFormat="false" ht="14.25" hidden="false" customHeight="false" outlineLevel="0" collapsed="false">
      <c r="C1546" s="0" t="n">
        <v>1636.25</v>
      </c>
      <c r="D1546" s="0" t="n">
        <v>0.00268861018722367</v>
      </c>
    </row>
    <row r="1547" customFormat="false" ht="14.25" hidden="false" customHeight="false" outlineLevel="0" collapsed="false">
      <c r="C1547" s="0" t="n">
        <v>1636.5</v>
      </c>
      <c r="D1547" s="0" t="n">
        <v>0.00267003989003898</v>
      </c>
    </row>
    <row r="1548" customFormat="false" ht="14.25" hidden="false" customHeight="false" outlineLevel="0" collapsed="false">
      <c r="C1548" s="0" t="n">
        <v>1636.75</v>
      </c>
      <c r="D1548" s="0" t="n">
        <v>0.00265146387393132</v>
      </c>
    </row>
    <row r="1549" customFormat="false" ht="14.25" hidden="false" customHeight="false" outlineLevel="0" collapsed="false">
      <c r="C1549" s="0" t="n">
        <v>1637</v>
      </c>
      <c r="D1549" s="0" t="n">
        <v>0.00263288483611665</v>
      </c>
    </row>
    <row r="1550" customFormat="false" ht="14.25" hidden="false" customHeight="false" outlineLevel="0" collapsed="false">
      <c r="C1550" s="0" t="n">
        <v>1637.25</v>
      </c>
      <c r="D1550" s="0" t="n">
        <v>0.00261430543357268</v>
      </c>
    </row>
    <row r="1551" customFormat="false" ht="14.25" hidden="false" customHeight="false" outlineLevel="0" collapsed="false">
      <c r="C1551" s="0" t="n">
        <v>1637.5</v>
      </c>
      <c r="D1551" s="0" t="n">
        <v>0.00259572828230706</v>
      </c>
    </row>
    <row r="1552" customFormat="false" ht="14.25" hidden="false" customHeight="false" outlineLevel="0" collapsed="false">
      <c r="C1552" s="0" t="n">
        <v>1637.75</v>
      </c>
      <c r="D1552" s="0" t="n">
        <v>0.0025771559566806</v>
      </c>
    </row>
    <row r="1553" customFormat="false" ht="14.25" hidden="false" customHeight="false" outlineLevel="0" collapsed="false">
      <c r="C1553" s="0" t="n">
        <v>1638</v>
      </c>
      <c r="D1553" s="0" t="n">
        <v>0.00255859098878526</v>
      </c>
    </row>
    <row r="1554" customFormat="false" ht="14.25" hidden="false" customHeight="false" outlineLevel="0" collapsed="false">
      <c r="C1554" s="0" t="n">
        <v>1638.25</v>
      </c>
      <c r="D1554" s="0" t="n">
        <v>0.00254003586787695</v>
      </c>
    </row>
    <row r="1555" customFormat="false" ht="14.25" hidden="false" customHeight="false" outlineLevel="0" collapsed="false">
      <c r="C1555" s="0" t="n">
        <v>1638.5</v>
      </c>
      <c r="D1555" s="0" t="n">
        <v>0.00252149303986283</v>
      </c>
    </row>
    <row r="1556" customFormat="false" ht="14.25" hidden="false" customHeight="false" outlineLevel="0" collapsed="false">
      <c r="C1556" s="0" t="n">
        <v>1638.75</v>
      </c>
      <c r="D1556" s="0" t="n">
        <v>0.00250296490684269</v>
      </c>
    </row>
    <row r="1557" customFormat="false" ht="14.25" hidden="false" customHeight="false" outlineLevel="0" collapsed="false">
      <c r="C1557" s="0" t="n">
        <v>1639</v>
      </c>
      <c r="D1557" s="0" t="n">
        <v>0.00248445382670401</v>
      </c>
    </row>
    <row r="1558" customFormat="false" ht="14.25" hidden="false" customHeight="false" outlineLevel="0" collapsed="false">
      <c r="C1558" s="0" t="n">
        <v>1639.25</v>
      </c>
      <c r="D1558" s="0" t="n">
        <v>0.00246596211277027</v>
      </c>
    </row>
    <row r="1559" customFormat="false" ht="14.25" hidden="false" customHeight="false" outlineLevel="0" collapsed="false">
      <c r="C1559" s="0" t="n">
        <v>1639.5</v>
      </c>
      <c r="D1559" s="0" t="n">
        <v>0.00244749203350159</v>
      </c>
    </row>
    <row r="1560" customFormat="false" ht="14.25" hidden="false" customHeight="false" outlineLevel="0" collapsed="false">
      <c r="C1560" s="0" t="n">
        <v>1639.75</v>
      </c>
      <c r="D1560" s="0" t="n">
        <v>0.00242904581224735</v>
      </c>
    </row>
    <row r="1561" customFormat="false" ht="14.25" hidden="false" customHeight="false" outlineLevel="0" collapsed="false">
      <c r="C1561" s="0" t="n">
        <v>1640</v>
      </c>
      <c r="D1561" s="0" t="n">
        <v>0.00241062562704958</v>
      </c>
    </row>
    <row r="1562" customFormat="false" ht="14.25" hidden="false" customHeight="false" outlineLevel="0" collapsed="false">
      <c r="C1562" s="0" t="n">
        <v>1640.25</v>
      </c>
      <c r="D1562" s="0" t="n">
        <v>0.00239222256288386</v>
      </c>
    </row>
    <row r="1563" customFormat="false" ht="14.25" hidden="false" customHeight="false" outlineLevel="0" collapsed="false">
      <c r="C1563" s="0" t="n">
        <v>1640.5</v>
      </c>
      <c r="D1563" s="0" t="n">
        <v>0.00237386128214244</v>
      </c>
    </row>
    <row r="1564" customFormat="false" ht="14.25" hidden="false" customHeight="false" outlineLevel="0" collapsed="false">
      <c r="C1564" s="0" t="n">
        <v>1640.75</v>
      </c>
      <c r="D1564" s="0" t="n">
        <v>0.00235553227867856</v>
      </c>
    </row>
    <row r="1565" customFormat="false" ht="14.25" hidden="false" customHeight="false" outlineLevel="0" collapsed="false">
      <c r="C1565" s="0" t="n">
        <v>1641</v>
      </c>
      <c r="D1565" s="0" t="n">
        <v>0.00233723754909951</v>
      </c>
    </row>
    <row r="1566" customFormat="false" ht="14.25" hidden="false" customHeight="false" outlineLevel="0" collapsed="false">
      <c r="C1566" s="0" t="n">
        <v>1641.25</v>
      </c>
      <c r="D1566" s="0" t="n">
        <v>0.00231896787442752</v>
      </c>
    </row>
    <row r="1567" customFormat="false" ht="14.25" hidden="false" customHeight="false" outlineLevel="0" collapsed="false">
      <c r="C1567" s="0" t="n">
        <v>1641.5</v>
      </c>
      <c r="D1567" s="0" t="n">
        <v>0.00230074801143117</v>
      </c>
    </row>
    <row r="1568" customFormat="false" ht="14.25" hidden="false" customHeight="false" outlineLevel="0" collapsed="false">
      <c r="C1568" s="0" t="n">
        <v>1641.75</v>
      </c>
      <c r="D1568" s="0" t="n">
        <v>0.00228256811675923</v>
      </c>
    </row>
    <row r="1569" customFormat="false" ht="14.25" hidden="false" customHeight="false" outlineLevel="0" collapsed="false">
      <c r="C1569" s="0" t="n">
        <v>1642</v>
      </c>
      <c r="D1569" s="0" t="n">
        <v>0.00226443000628924</v>
      </c>
    </row>
    <row r="1570" customFormat="false" ht="14.25" hidden="false" customHeight="false" outlineLevel="0" collapsed="false">
      <c r="C1570" s="0" t="n">
        <v>1642.25</v>
      </c>
      <c r="D1570" s="0" t="n">
        <v>0.00224633545088605</v>
      </c>
    </row>
    <row r="1571" customFormat="false" ht="14.25" hidden="false" customHeight="false" outlineLevel="0" collapsed="false">
      <c r="C1571" s="0" t="n">
        <v>1642.5</v>
      </c>
      <c r="D1571" s="0" t="n">
        <v>0.00222828617665651</v>
      </c>
    </row>
    <row r="1572" customFormat="false" ht="14.25" hidden="false" customHeight="false" outlineLevel="0" collapsed="false">
      <c r="C1572" s="0" t="n">
        <v>1642.75</v>
      </c>
      <c r="D1572" s="0" t="n">
        <v>0.00221028386524154</v>
      </c>
    </row>
    <row r="1573" customFormat="false" ht="14.25" hidden="false" customHeight="false" outlineLevel="0" collapsed="false">
      <c r="C1573" s="0" t="n">
        <v>1643</v>
      </c>
      <c r="D1573" s="0" t="n">
        <v>0.00219233015414428</v>
      </c>
    </row>
    <row r="1574" customFormat="false" ht="14.25" hidden="false" customHeight="false" outlineLevel="0" collapsed="false">
      <c r="C1574" s="0" t="n">
        <v>1643.25</v>
      </c>
      <c r="D1574" s="0" t="n">
        <v>0.00217442663709249</v>
      </c>
    </row>
    <row r="1575" customFormat="false" ht="14.25" hidden="false" customHeight="false" outlineLevel="0" collapsed="false">
      <c r="C1575" s="0" t="n">
        <v>1643.5</v>
      </c>
      <c r="D1575" s="0" t="n">
        <v>0.00215657486443388</v>
      </c>
    </row>
    <row r="1576" customFormat="false" ht="14.25" hidden="false" customHeight="false" outlineLevel="0" collapsed="false">
      <c r="C1576" s="0" t="n">
        <v>1643.75</v>
      </c>
      <c r="D1576" s="0" t="n">
        <v>0.00213876531437621</v>
      </c>
    </row>
    <row r="1577" customFormat="false" ht="14.25" hidden="false" customHeight="false" outlineLevel="0" collapsed="false">
      <c r="C1577" s="0" t="n">
        <v>1644</v>
      </c>
      <c r="D1577" s="0" t="n">
        <v>0.00212102191208328</v>
      </c>
    </row>
    <row r="1578" customFormat="false" ht="14.25" hidden="false" customHeight="false" outlineLevel="0" collapsed="false">
      <c r="C1578" s="0" t="n">
        <v>1644.25</v>
      </c>
      <c r="D1578" s="0" t="n">
        <v>0.00210333463545102</v>
      </c>
    </row>
    <row r="1579" customFormat="false" ht="14.25" hidden="false" customHeight="false" outlineLevel="0" collapsed="false">
      <c r="C1579" s="0" t="n">
        <v>1644.5</v>
      </c>
      <c r="D1579" s="0" t="n">
        <v>0.0020857048663128</v>
      </c>
    </row>
    <row r="1580" customFormat="false" ht="14.25" hidden="false" customHeight="false" outlineLevel="0" collapsed="false">
      <c r="C1580" s="0" t="n">
        <v>1644.75</v>
      </c>
      <c r="D1580" s="0" t="n">
        <v>0.00206813394552047</v>
      </c>
    </row>
    <row r="1581" customFormat="false" ht="14.25" hidden="false" customHeight="false" outlineLevel="0" collapsed="false">
      <c r="C1581" s="0" t="n">
        <v>1645</v>
      </c>
      <c r="D1581" s="0" t="n">
        <v>0.00205062317350281</v>
      </c>
    </row>
    <row r="1582" customFormat="false" ht="14.25" hidden="false" customHeight="false" outlineLevel="0" collapsed="false">
      <c r="C1582" s="0" t="n">
        <v>1645.25</v>
      </c>
      <c r="D1582" s="0" t="n">
        <v>0.0020331738108454</v>
      </c>
    </row>
    <row r="1583" customFormat="false" ht="14.25" hidden="false" customHeight="false" outlineLevel="0" collapsed="false">
      <c r="C1583" s="0" t="n">
        <v>1645.5</v>
      </c>
      <c r="D1583" s="0" t="n">
        <v>0.00201578707889017</v>
      </c>
    </row>
    <row r="1584" customFormat="false" ht="14.25" hidden="false" customHeight="false" outlineLevel="0" collapsed="false">
      <c r="C1584" s="0" t="n">
        <v>1645.75</v>
      </c>
      <c r="D1584" s="0" t="n">
        <v>0.00199846416035308</v>
      </c>
    </row>
    <row r="1585" customFormat="false" ht="14.25" hidden="false" customHeight="false" outlineLevel="0" collapsed="false">
      <c r="C1585" s="0" t="n">
        <v>1646</v>
      </c>
      <c r="D1585" s="0" t="n">
        <v>0.00198120619995825</v>
      </c>
    </row>
    <row r="1586" customFormat="false" ht="14.25" hidden="false" customHeight="false" outlineLevel="0" collapsed="false">
      <c r="C1586" s="0" t="n">
        <v>1646.25</v>
      </c>
      <c r="D1586" s="0" t="n">
        <v>0.00196401430508698</v>
      </c>
    </row>
    <row r="1587" customFormat="false" ht="14.25" hidden="false" customHeight="false" outlineLevel="0" collapsed="false">
      <c r="C1587" s="0" t="n">
        <v>1646.5</v>
      </c>
      <c r="D1587" s="0" t="n">
        <v>0.00194688954644004</v>
      </c>
    </row>
    <row r="1588" customFormat="false" ht="14.25" hidden="false" customHeight="false" outlineLevel="0" collapsed="false">
      <c r="C1588" s="0" t="n">
        <v>1646.75</v>
      </c>
      <c r="D1588" s="0" t="n">
        <v>0.00192983295871175</v>
      </c>
    </row>
    <row r="1589" customFormat="false" ht="14.25" hidden="false" customHeight="false" outlineLevel="0" collapsed="false">
      <c r="C1589" s="0" t="n">
        <v>1647</v>
      </c>
      <c r="D1589" s="0" t="n">
        <v>0.00191284554127421</v>
      </c>
    </row>
    <row r="1590" customFormat="false" ht="14.25" hidden="false" customHeight="false" outlineLevel="0" collapsed="false">
      <c r="C1590" s="0" t="n">
        <v>1647.25</v>
      </c>
      <c r="D1590" s="0" t="n">
        <v>0.00189592825887028</v>
      </c>
    </row>
    <row r="1591" customFormat="false" ht="14.25" hidden="false" customHeight="false" outlineLevel="0" collapsed="false">
      <c r="C1591" s="0" t="n">
        <v>1647.5</v>
      </c>
      <c r="D1591" s="0" t="n">
        <v>0.00187908204231382</v>
      </c>
    </row>
    <row r="1592" customFormat="false" ht="14.25" hidden="false" customHeight="false" outlineLevel="0" collapsed="false">
      <c r="C1592" s="0" t="n">
        <v>1647.75</v>
      </c>
      <c r="D1592" s="0" t="n">
        <v>0.00186230778919566</v>
      </c>
    </row>
    <row r="1593" customFormat="false" ht="14.25" hidden="false" customHeight="false" outlineLevel="0" collapsed="false">
      <c r="C1593" s="0" t="n">
        <v>1648</v>
      </c>
      <c r="D1593" s="0" t="n">
        <v>0.0018456063645941</v>
      </c>
    </row>
    <row r="1594" customFormat="false" ht="14.25" hidden="false" customHeight="false" outlineLevel="0" collapsed="false">
      <c r="C1594" s="0" t="n">
        <v>1648.25</v>
      </c>
      <c r="D1594" s="0" t="n">
        <v>0.00182897860178839</v>
      </c>
    </row>
    <row r="1595" customFormat="false" ht="14.25" hidden="false" customHeight="false" outlineLevel="0" collapsed="false">
      <c r="C1595" s="0" t="n">
        <v>1648.5</v>
      </c>
      <c r="D1595" s="0" t="n">
        <v>0.00181242530297399</v>
      </c>
    </row>
    <row r="1596" customFormat="false" ht="14.25" hidden="false" customHeight="false" outlineLevel="0" collapsed="false">
      <c r="C1596" s="0" t="n">
        <v>1648.75</v>
      </c>
      <c r="D1596" s="0" t="n">
        <v>0.00179594723997828</v>
      </c>
    </row>
    <row r="1597" customFormat="false" ht="14.25" hidden="false" customHeight="false" outlineLevel="0" collapsed="false">
      <c r="C1597" s="0" t="n">
        <v>1649</v>
      </c>
      <c r="D1597" s="0" t="n">
        <v>0.00177954515497558</v>
      </c>
    </row>
    <row r="1598" customFormat="false" ht="14.25" hidden="false" customHeight="false" outlineLevel="0" collapsed="false">
      <c r="C1598" s="0" t="n">
        <v>1649.25</v>
      </c>
      <c r="D1598" s="0" t="n">
        <v>0.00176321976120018</v>
      </c>
    </row>
    <row r="1599" customFormat="false" ht="14.25" hidden="false" customHeight="false" outlineLevel="0" collapsed="false">
      <c r="C1599" s="0" t="n">
        <v>1649.5</v>
      </c>
      <c r="D1599" s="0" t="n">
        <v>0.00174697174365635</v>
      </c>
    </row>
    <row r="1600" customFormat="false" ht="14.25" hidden="false" customHeight="false" outlineLevel="0" collapsed="false">
      <c r="C1600" s="0" t="n">
        <v>1649.75</v>
      </c>
      <c r="D1600" s="0" t="n">
        <v>0.00173080175982421</v>
      </c>
    </row>
    <row r="1601" customFormat="false" ht="14.25" hidden="false" customHeight="false" outlineLevel="0" collapsed="false">
      <c r="C1601" s="0" t="n">
        <v>1650</v>
      </c>
      <c r="D1601" s="0" t="n">
        <v>0.00171469923810193</v>
      </c>
    </row>
    <row r="1602" customFormat="false" ht="14.25" hidden="false" customHeight="false" outlineLevel="0" collapsed="false">
      <c r="C1602" s="0" t="n">
        <v>1650.25</v>
      </c>
      <c r="D1602" s="0" t="n">
        <v>0.00169868761272012</v>
      </c>
    </row>
    <row r="1603" customFormat="false" ht="14.25" hidden="false" customHeight="false" outlineLevel="0" collapsed="false">
      <c r="C1603" s="0" t="n">
        <v>1650.5</v>
      </c>
      <c r="D1603" s="0" t="n">
        <v>0.00168275581999215</v>
      </c>
    </row>
    <row r="1604" customFormat="false" ht="14.25" hidden="false" customHeight="false" outlineLevel="0" collapsed="false">
      <c r="C1604" s="0" t="n">
        <v>1650.75</v>
      </c>
      <c r="D1604" s="0" t="n">
        <v>0.00166690441476258</v>
      </c>
    </row>
    <row r="1605" customFormat="false" ht="14.25" hidden="false" customHeight="false" outlineLevel="0" collapsed="false">
      <c r="C1605" s="0" t="n">
        <v>1651</v>
      </c>
      <c r="D1605" s="0" t="n">
        <v>0.00165113392776837</v>
      </c>
    </row>
    <row r="1606" customFormat="false" ht="14.25" hidden="false" customHeight="false" outlineLevel="0" collapsed="false">
      <c r="C1606" s="0" t="n">
        <v>1651.25</v>
      </c>
      <c r="D1606" s="0" t="n">
        <v>0.0016354448663006</v>
      </c>
    </row>
    <row r="1607" customFormat="false" ht="14.25" hidden="false" customHeight="false" outlineLevel="0" collapsed="false">
      <c r="C1607" s="0" t="n">
        <v>1651.5</v>
      </c>
      <c r="D1607" s="0" t="n">
        <v>0.00161983771485581</v>
      </c>
    </row>
    <row r="1608" customFormat="false" ht="14.25" hidden="false" customHeight="false" outlineLevel="0" collapsed="false">
      <c r="C1608" s="0" t="n">
        <v>1651.75</v>
      </c>
      <c r="D1608" s="0" t="n">
        <v>0.00160431293577646</v>
      </c>
    </row>
    <row r="1609" customFormat="false" ht="14.25" hidden="false" customHeight="false" outlineLevel="0" collapsed="false">
      <c r="C1609" s="0" t="n">
        <v>1652</v>
      </c>
      <c r="D1609" s="0" t="n">
        <v>0.00158887096987983</v>
      </c>
    </row>
    <row r="1610" customFormat="false" ht="14.25" hidden="false" customHeight="false" outlineLevel="0" collapsed="false">
      <c r="C1610" s="0" t="n">
        <v>1652.25</v>
      </c>
      <c r="D1610" s="0" t="n">
        <v>0.00157351223707481</v>
      </c>
    </row>
    <row r="1611" customFormat="false" ht="14.25" hidden="false" customHeight="false" outlineLevel="0" collapsed="false">
      <c r="C1611" s="0" t="n">
        <v>1652.5</v>
      </c>
      <c r="D1611" s="0" t="n">
        <v>0.00155823713696603</v>
      </c>
    </row>
    <row r="1612" customFormat="false" ht="14.25" hidden="false" customHeight="false" outlineLevel="0" collapsed="false">
      <c r="C1612" s="0" t="n">
        <v>1652.75</v>
      </c>
      <c r="D1612" s="0" t="n">
        <v>0.00154304604944494</v>
      </c>
    </row>
    <row r="1613" customFormat="false" ht="14.25" hidden="false" customHeight="false" outlineLevel="0" collapsed="false">
      <c r="C1613" s="0" t="n">
        <v>1653</v>
      </c>
      <c r="D1613" s="0" t="n">
        <v>0.00152793933526738</v>
      </c>
    </row>
    <row r="1614" customFormat="false" ht="14.25" hidden="false" customHeight="false" outlineLevel="0" collapsed="false">
      <c r="C1614" s="0" t="n">
        <v>1653.25</v>
      </c>
      <c r="D1614" s="0" t="n">
        <v>0.00151291733661733</v>
      </c>
    </row>
    <row r="1615" customFormat="false" ht="14.25" hidden="false" customHeight="false" outlineLevel="0" collapsed="false">
      <c r="C1615" s="0" t="n">
        <v>1653.5</v>
      </c>
      <c r="D1615" s="0" t="n">
        <v>0.00149798037765646</v>
      </c>
    </row>
    <row r="1616" customFormat="false" ht="14.25" hidden="false" customHeight="false" outlineLevel="0" collapsed="false">
      <c r="C1616" s="0" t="n">
        <v>1653.75</v>
      </c>
      <c r="D1616" s="0" t="n">
        <v>0.00148312876505928</v>
      </c>
    </row>
    <row r="1617" customFormat="false" ht="14.25" hidden="false" customHeight="false" outlineLevel="0" collapsed="false">
      <c r="C1617" s="0" t="n">
        <v>1654</v>
      </c>
      <c r="D1617" s="0" t="n">
        <v>0.00146836278853364</v>
      </c>
    </row>
    <row r="1618" customFormat="false" ht="14.25" hidden="false" customHeight="false" outlineLevel="0" collapsed="false">
      <c r="C1618" s="0" t="n">
        <v>1654.25</v>
      </c>
      <c r="D1618" s="0" t="n">
        <v>0.00145368272132642</v>
      </c>
    </row>
    <row r="1619" customFormat="false" ht="14.25" hidden="false" customHeight="false" outlineLevel="0" collapsed="false">
      <c r="C1619" s="0" t="n">
        <v>1654.5</v>
      </c>
      <c r="D1619" s="0" t="n">
        <v>0.00143908882071427</v>
      </c>
    </row>
    <row r="1620" customFormat="false" ht="14.25" hidden="false" customHeight="false" outlineLevel="0" collapsed="false">
      <c r="C1620" s="0" t="n">
        <v>1654.75</v>
      </c>
      <c r="D1620" s="0" t="n">
        <v>0.00142458132847929</v>
      </c>
    </row>
    <row r="1621" customFormat="false" ht="14.25" hidden="false" customHeight="false" outlineLevel="0" collapsed="false">
      <c r="C1621" s="0" t="n">
        <v>1655</v>
      </c>
      <c r="D1621" s="0" t="n">
        <v>0.00141016047136971</v>
      </c>
    </row>
    <row r="1622" customFormat="false" ht="14.25" hidden="false" customHeight="false" outlineLevel="0" collapsed="false">
      <c r="C1622" s="0" t="n">
        <v>1655.25</v>
      </c>
      <c r="D1622" s="0" t="n">
        <v>0.00139582646154537</v>
      </c>
    </row>
    <row r="1623" customFormat="false" ht="14.25" hidden="false" customHeight="false" outlineLevel="0" collapsed="false">
      <c r="C1623" s="0" t="n">
        <v>1655.5</v>
      </c>
      <c r="D1623" s="0" t="n">
        <v>0.00138157949700824</v>
      </c>
    </row>
    <row r="1624" customFormat="false" ht="14.25" hidden="false" customHeight="false" outlineLevel="0" collapsed="false">
      <c r="C1624" s="0" t="n">
        <v>1655.75</v>
      </c>
      <c r="D1624" s="0" t="n">
        <v>0.00136741976201787</v>
      </c>
    </row>
    <row r="1625" customFormat="false" ht="14.25" hidden="false" customHeight="false" outlineLevel="0" collapsed="false">
      <c r="C1625" s="0" t="n">
        <v>1656</v>
      </c>
      <c r="D1625" s="0" t="n">
        <v>0.00135334742749197</v>
      </c>
    </row>
    <row r="1626" customFormat="false" ht="14.25" hidden="false" customHeight="false" outlineLevel="0" collapsed="false">
      <c r="C1626" s="0" t="n">
        <v>1656.25</v>
      </c>
      <c r="D1626" s="0" t="n">
        <v>0.00133936265139227</v>
      </c>
    </row>
    <row r="1627" customFormat="false" ht="14.25" hidden="false" customHeight="false" outlineLevel="0" collapsed="false">
      <c r="C1627" s="0" t="n">
        <v>1656.5</v>
      </c>
      <c r="D1627" s="0" t="n">
        <v>0.00132546557909565</v>
      </c>
    </row>
    <row r="1628" customFormat="false" ht="14.25" hidden="false" customHeight="false" outlineLevel="0" collapsed="false">
      <c r="C1628" s="0" t="n">
        <v>1656.75</v>
      </c>
      <c r="D1628" s="0" t="n">
        <v>0.001311656343751</v>
      </c>
    </row>
    <row r="1629" customFormat="false" ht="14.25" hidden="false" customHeight="false" outlineLevel="0" collapsed="false">
      <c r="C1629" s="0" t="n">
        <v>1657</v>
      </c>
      <c r="D1629" s="0" t="n">
        <v>0.00129792407340498</v>
      </c>
    </row>
    <row r="1630" customFormat="false" ht="14.25" hidden="false" customHeight="false" outlineLevel="0" collapsed="false">
      <c r="C1630" s="0" t="n">
        <v>1657.25</v>
      </c>
      <c r="D1630" s="0" t="n">
        <v>0.00128429143597914</v>
      </c>
    </row>
    <row r="1631" customFormat="false" ht="14.25" hidden="false" customHeight="false" outlineLevel="0" collapsed="false">
      <c r="C1631" s="0" t="n">
        <v>1657.5</v>
      </c>
      <c r="D1631" s="0" t="n">
        <v>0.0012707469366212</v>
      </c>
    </row>
    <row r="1632" customFormat="false" ht="14.25" hidden="false" customHeight="false" outlineLevel="0" collapsed="false">
      <c r="C1632" s="0" t="n">
        <v>1657.75</v>
      </c>
      <c r="D1632" s="0" t="n">
        <v>0.00125729066418013</v>
      </c>
    </row>
    <row r="1633" customFormat="false" ht="14.25" hidden="false" customHeight="false" outlineLevel="0" collapsed="false">
      <c r="C1633" s="0" t="n">
        <v>1658</v>
      </c>
      <c r="D1633" s="0" t="n">
        <v>0.00124392269679518</v>
      </c>
    </row>
    <row r="1634" customFormat="false" ht="14.25" hidden="false" customHeight="false" outlineLevel="0" collapsed="false">
      <c r="C1634" s="0" t="n">
        <v>1658.25</v>
      </c>
      <c r="D1634" s="0" t="n">
        <v>0.00123064310217382</v>
      </c>
    </row>
    <row r="1635" customFormat="false" ht="14.25" hidden="false" customHeight="false" outlineLevel="0" collapsed="false">
      <c r="C1635" s="0" t="n">
        <v>1658.5</v>
      </c>
      <c r="D1635" s="0" t="n">
        <v>0.00121745193785717</v>
      </c>
    </row>
    <row r="1636" customFormat="false" ht="14.25" hidden="false" customHeight="false" outlineLevel="0" collapsed="false">
      <c r="C1636" s="0" t="n">
        <v>1658.75</v>
      </c>
      <c r="D1636" s="0" t="n">
        <v>0.00120434925147327</v>
      </c>
    </row>
    <row r="1637" customFormat="false" ht="14.25" hidden="false" customHeight="false" outlineLevel="0" collapsed="false">
      <c r="C1637" s="0" t="n">
        <v>1659</v>
      </c>
      <c r="D1637" s="0" t="n">
        <v>0.00119133508097864</v>
      </c>
    </row>
    <row r="1638" customFormat="false" ht="14.25" hidden="false" customHeight="false" outlineLevel="0" collapsed="false">
      <c r="C1638" s="0" t="n">
        <v>1659.25</v>
      </c>
      <c r="D1638" s="0" t="n">
        <v>0.00117840945488826</v>
      </c>
    </row>
    <row r="1639" customFormat="false" ht="14.25" hidden="false" customHeight="false" outlineLevel="0" collapsed="false">
      <c r="C1639" s="0" t="n">
        <v>1659.5</v>
      </c>
      <c r="D1639" s="0" t="n">
        <v>0.00116557239249471</v>
      </c>
    </row>
    <row r="1640" customFormat="false" ht="14.25" hidden="false" customHeight="false" outlineLevel="0" collapsed="false">
      <c r="C1640" s="0" t="n">
        <v>1659.75</v>
      </c>
      <c r="D1640" s="0" t="n">
        <v>0.00115282390407657</v>
      </c>
    </row>
    <row r="1641" customFormat="false" ht="14.25" hidden="false" customHeight="false" outlineLevel="0" collapsed="false">
      <c r="C1641" s="0" t="n">
        <v>1660</v>
      </c>
      <c r="D1641" s="0" t="n">
        <v>0.00114016399109665</v>
      </c>
    </row>
    <row r="1642" customFormat="false" ht="14.25" hidden="false" customHeight="false" outlineLevel="0" collapsed="false">
      <c r="C1642" s="0" t="n">
        <v>1660.25</v>
      </c>
      <c r="D1642" s="0" t="n">
        <v>0.00112759264639045</v>
      </c>
    </row>
    <row r="1643" customFormat="false" ht="14.25" hidden="false" customHeight="false" outlineLevel="0" collapsed="false">
      <c r="C1643" s="0" t="n">
        <v>1660.5</v>
      </c>
      <c r="D1643" s="0" t="n">
        <v>0.00111510985434515</v>
      </c>
    </row>
    <row r="1644" customFormat="false" ht="14.25" hidden="false" customHeight="false" outlineLevel="0" collapsed="false">
      <c r="C1644" s="0" t="n">
        <v>1660.75</v>
      </c>
      <c r="D1644" s="0" t="n">
        <v>0.00110271559106966</v>
      </c>
    </row>
    <row r="1645" customFormat="false" ht="14.25" hidden="false" customHeight="false" outlineLevel="0" collapsed="false">
      <c r="C1645" s="0" t="n">
        <v>1661</v>
      </c>
      <c r="D1645" s="0" t="n">
        <v>0.00109040982455617</v>
      </c>
    </row>
    <row r="1646" customFormat="false" ht="14.25" hidden="false" customHeight="false" outlineLevel="0" collapsed="false">
      <c r="C1646" s="0" t="n">
        <v>1661.25</v>
      </c>
      <c r="D1646" s="0" t="n">
        <v>0.00107819251483346</v>
      </c>
    </row>
    <row r="1647" customFormat="false" ht="14.25" hidden="false" customHeight="false" outlineLevel="0" collapsed="false">
      <c r="C1647" s="0" t="n">
        <v>1661.5</v>
      </c>
      <c r="D1647" s="0" t="n">
        <v>0.00106606361411254</v>
      </c>
    </row>
    <row r="1648" customFormat="false" ht="14.25" hidden="false" customHeight="false" outlineLevel="0" collapsed="false">
      <c r="C1648" s="0" t="n">
        <v>1661.75</v>
      </c>
      <c r="D1648" s="0" t="n">
        <v>0.00105402306692499</v>
      </c>
    </row>
    <row r="1649" customFormat="false" ht="14.25" hidden="false" customHeight="false" outlineLevel="0" collapsed="false">
      <c r="C1649" s="0" t="n">
        <v>1662</v>
      </c>
      <c r="D1649" s="0" t="n">
        <v>0.0010420708102543</v>
      </c>
    </row>
    <row r="1650" customFormat="false" ht="14.25" hidden="false" customHeight="false" outlineLevel="0" collapsed="false">
      <c r="C1650" s="0" t="n">
        <v>1662.25</v>
      </c>
      <c r="D1650" s="0" t="n">
        <v>0.00103020677366081</v>
      </c>
    </row>
    <row r="1651" customFormat="false" ht="14.25" hidden="false" customHeight="false" outlineLevel="0" collapsed="false">
      <c r="C1651" s="0" t="n">
        <v>1662.5</v>
      </c>
      <c r="D1651" s="0" t="n">
        <v>0.00101843087940046</v>
      </c>
    </row>
    <row r="1652" customFormat="false" ht="14.25" hidden="false" customHeight="false" outlineLevel="0" collapsed="false">
      <c r="C1652" s="0" t="n">
        <v>1662.75</v>
      </c>
      <c r="D1652" s="0" t="n">
        <v>0.00100674304253785</v>
      </c>
    </row>
    <row r="1653" customFormat="false" ht="14.25" hidden="false" customHeight="false" outlineLevel="0" collapsed="false">
      <c r="C1653" s="0" t="n">
        <v>1663</v>
      </c>
      <c r="D1653" s="0" t="n">
        <v>0.000995131943577713</v>
      </c>
    </row>
    <row r="1654" customFormat="false" ht="14.25" hidden="false" customHeight="false" outlineLevel="0" collapsed="false">
      <c r="C1654" s="0" t="n">
        <v>1663.25</v>
      </c>
      <c r="D1654" s="0" t="n">
        <v>0.000983620473103128</v>
      </c>
    </row>
    <row r="1655" customFormat="false" ht="14.25" hidden="false" customHeight="false" outlineLevel="0" collapsed="false">
      <c r="C1655" s="0" t="n">
        <v>1663.5</v>
      </c>
      <c r="D1655" s="0" t="n">
        <v>0.000972196738901961</v>
      </c>
    </row>
    <row r="1656" customFormat="false" ht="14.25" hidden="false" customHeight="false" outlineLevel="0" collapsed="false">
      <c r="C1656" s="0" t="n">
        <v>1663.75</v>
      </c>
      <c r="D1656" s="0" t="n">
        <v>0.000960860629338001</v>
      </c>
    </row>
    <row r="1657" customFormat="false" ht="14.25" hidden="false" customHeight="false" outlineLevel="0" collapsed="false">
      <c r="C1657" s="0" t="n">
        <v>1664</v>
      </c>
      <c r="D1657" s="0" t="n">
        <v>0.000949612026034866</v>
      </c>
    </row>
    <row r="1658" customFormat="false" ht="14.25" hidden="false" customHeight="false" outlineLevel="0" collapsed="false">
      <c r="C1658" s="0" t="n">
        <v>1664.25</v>
      </c>
      <c r="D1658" s="0" t="n">
        <v>0.00093845080396388</v>
      </c>
    </row>
    <row r="1659" customFormat="false" ht="14.25" hidden="false" customHeight="false" outlineLevel="0" collapsed="false">
      <c r="C1659" s="0" t="n">
        <v>1664.5</v>
      </c>
      <c r="D1659" s="0" t="n">
        <v>0.000927376831528636</v>
      </c>
    </row>
    <row r="1660" customFormat="false" ht="14.25" hidden="false" customHeight="false" outlineLevel="0" collapsed="false">
      <c r="C1660" s="0" t="n">
        <v>1664.75</v>
      </c>
      <c r="D1660" s="0" t="n">
        <v>0.000916389970646569</v>
      </c>
    </row>
    <row r="1661" customFormat="false" ht="14.25" hidden="false" customHeight="false" outlineLevel="0" collapsed="false">
      <c r="C1661" s="0" t="n">
        <v>1665</v>
      </c>
      <c r="D1661" s="0" t="n">
        <v>0.000905490076827809</v>
      </c>
    </row>
    <row r="1662" customFormat="false" ht="14.25" hidden="false" customHeight="false" outlineLevel="0" collapsed="false">
      <c r="C1662" s="0" t="n">
        <v>1665.25</v>
      </c>
      <c r="D1662" s="0" t="n">
        <v>0.000894676999251614</v>
      </c>
    </row>
    <row r="1663" customFormat="false" ht="14.25" hidden="false" customHeight="false" outlineLevel="0" collapsed="false">
      <c r="C1663" s="0" t="n">
        <v>1665.5</v>
      </c>
      <c r="D1663" s="0" t="n">
        <v>0.000883950580840649</v>
      </c>
    </row>
    <row r="1664" customFormat="false" ht="14.25" hidden="false" customHeight="false" outlineLevel="0" collapsed="false">
      <c r="C1664" s="0" t="n">
        <v>1665.75</v>
      </c>
      <c r="D1664" s="0" t="n">
        <v>0.000873310658333371</v>
      </c>
    </row>
    <row r="1665" customFormat="false" ht="14.25" hidden="false" customHeight="false" outlineLevel="0" collapsed="false">
      <c r="C1665" s="0" t="n">
        <v>1666</v>
      </c>
      <c r="D1665" s="0" t="n">
        <v>0.000862757062354756</v>
      </c>
    </row>
    <row r="1666" customFormat="false" ht="14.25" hidden="false" customHeight="false" outlineLevel="0" collapsed="false">
      <c r="C1666" s="0" t="n">
        <v>1666.25</v>
      </c>
      <c r="D1666" s="0" t="n">
        <v>0.000852267206355775</v>
      </c>
    </row>
    <row r="1667" customFormat="false" ht="14.25" hidden="false" customHeight="false" outlineLevel="0" collapsed="false">
      <c r="C1667" s="0" t="n">
        <v>1666.5</v>
      </c>
      <c r="D1667" s="0" t="n">
        <v>0.000841886949620965</v>
      </c>
    </row>
    <row r="1668" customFormat="false" ht="14.25" hidden="false" customHeight="false" outlineLevel="0" collapsed="false">
      <c r="C1668" s="0" t="n">
        <v>1666.75</v>
      </c>
      <c r="D1668" s="0" t="n">
        <v>0.000831592408493865</v>
      </c>
    </row>
    <row r="1669" customFormat="false" ht="14.25" hidden="false" customHeight="false" outlineLevel="0" collapsed="false">
      <c r="C1669" s="0" t="n">
        <v>1667</v>
      </c>
      <c r="D1669" s="0" t="n">
        <v>0.000821383393462563</v>
      </c>
    </row>
    <row r="1670" customFormat="false" ht="14.25" hidden="false" customHeight="false" outlineLevel="0" collapsed="false">
      <c r="C1670" s="0" t="n">
        <v>1667.25</v>
      </c>
      <c r="D1670" s="0" t="n">
        <v>0.000811259709045995</v>
      </c>
    </row>
    <row r="1671" customFormat="false" ht="14.25" hidden="false" customHeight="false" outlineLevel="0" collapsed="false">
      <c r="C1671" s="0" t="n">
        <v>1667.5</v>
      </c>
      <c r="D1671" s="0" t="n">
        <v>0.000801221153868723</v>
      </c>
    </row>
    <row r="1672" customFormat="false" ht="14.25" hidden="false" customHeight="false" outlineLevel="0" collapsed="false">
      <c r="C1672" s="0" t="n">
        <v>1667.75</v>
      </c>
      <c r="D1672" s="0" t="n">
        <v>0.000791267520734963</v>
      </c>
    </row>
    <row r="1673" customFormat="false" ht="14.25" hidden="false" customHeight="false" outlineLevel="0" collapsed="false">
      <c r="C1673" s="0" t="n">
        <v>1668</v>
      </c>
      <c r="D1673" s="0" t="n">
        <v>0.000781398596702</v>
      </c>
    </row>
    <row r="1674" customFormat="false" ht="14.25" hidden="false" customHeight="false" outlineLevel="0" collapsed="false">
      <c r="C1674" s="0" t="n">
        <v>1668.25</v>
      </c>
      <c r="D1674" s="0" t="n">
        <v>0.00077160288629947</v>
      </c>
    </row>
    <row r="1675" customFormat="false" ht="14.25" hidden="false" customHeight="false" outlineLevel="0" collapsed="false">
      <c r="C1675" s="0" t="n">
        <v>1668.5</v>
      </c>
      <c r="D1675" s="0" t="n">
        <v>0.000761903260878257</v>
      </c>
    </row>
    <row r="1676" customFormat="false" ht="14.25" hidden="false" customHeight="false" outlineLevel="0" collapsed="false">
      <c r="C1676" s="0" t="n">
        <v>1668.75</v>
      </c>
      <c r="D1676" s="0" t="n">
        <v>0.000752287647201509</v>
      </c>
    </row>
    <row r="1677" customFormat="false" ht="14.25" hidden="false" customHeight="false" outlineLevel="0" collapsed="false">
      <c r="C1677" s="0" t="n">
        <v>1669</v>
      </c>
      <c r="D1677" s="0" t="n">
        <v>0.000742744663236756</v>
      </c>
    </row>
    <row r="1678" customFormat="false" ht="14.25" hidden="false" customHeight="false" outlineLevel="0" collapsed="false">
      <c r="C1678" s="0" t="n">
        <v>1669.25</v>
      </c>
      <c r="D1678" s="0" t="n">
        <v>0.000733297168229878</v>
      </c>
    </row>
    <row r="1679" customFormat="false" ht="14.25" hidden="false" customHeight="false" outlineLevel="0" collapsed="false">
      <c r="C1679" s="0" t="n">
        <v>1669.5</v>
      </c>
      <c r="D1679" s="0" t="n">
        <v>0.000723932911131742</v>
      </c>
    </row>
    <row r="1680" customFormat="false" ht="14.25" hidden="false" customHeight="false" outlineLevel="0" collapsed="false">
      <c r="C1680" s="0" t="n">
        <v>1669.75</v>
      </c>
      <c r="D1680" s="0" t="n">
        <v>0.000714651645345685</v>
      </c>
    </row>
    <row r="1681" customFormat="false" ht="14.25" hidden="false" customHeight="false" outlineLevel="0" collapsed="false">
      <c r="C1681" s="0" t="n">
        <v>1670</v>
      </c>
      <c r="D1681" s="0" t="n">
        <v>0.000705453118849987</v>
      </c>
    </row>
    <row r="1682" customFormat="false" ht="14.25" hidden="false" customHeight="false" outlineLevel="0" collapsed="false">
      <c r="C1682" s="0" t="n">
        <v>1670.25</v>
      </c>
      <c r="D1682" s="0" t="n">
        <v>0.000696337074284619</v>
      </c>
    </row>
    <row r="1683" customFormat="false" ht="14.25" hidden="false" customHeight="false" outlineLevel="0" collapsed="false">
      <c r="C1683" s="0" t="n">
        <v>1670.5</v>
      </c>
      <c r="D1683" s="0" t="n">
        <v>0.000687303249037595</v>
      </c>
    </row>
    <row r="1684" customFormat="false" ht="14.25" hidden="false" customHeight="false" outlineLevel="0" collapsed="false">
      <c r="C1684" s="0" t="n">
        <v>1670.75</v>
      </c>
      <c r="D1684" s="0" t="n">
        <v>0.00067834023166551</v>
      </c>
    </row>
    <row r="1685" customFormat="false" ht="14.25" hidden="false" customHeight="false" outlineLevel="0" collapsed="false">
      <c r="C1685" s="0" t="n">
        <v>1671</v>
      </c>
      <c r="D1685" s="0" t="n">
        <v>0.000669470481546178</v>
      </c>
    </row>
    <row r="1686" customFormat="false" ht="14.25" hidden="false" customHeight="false" outlineLevel="0" collapsed="false">
      <c r="C1686" s="0" t="n">
        <v>1671.25</v>
      </c>
      <c r="D1686" s="0" t="n">
        <v>0.000660682115378006</v>
      </c>
    </row>
    <row r="1687" customFormat="false" ht="14.25" hidden="false" customHeight="false" outlineLevel="0" collapsed="false">
      <c r="C1687" s="0" t="n">
        <v>1671.5</v>
      </c>
      <c r="D1687" s="0" t="n">
        <v>0.000651974851001991</v>
      </c>
    </row>
    <row r="1688" customFormat="false" ht="14.25" hidden="false" customHeight="false" outlineLevel="0" collapsed="false">
      <c r="C1688" s="0" t="n">
        <v>1671.75</v>
      </c>
      <c r="D1688" s="0" t="n">
        <v>0.000643348401414902</v>
      </c>
    </row>
    <row r="1689" customFormat="false" ht="14.25" hidden="false" customHeight="false" outlineLevel="0" collapsed="false">
      <c r="C1689" s="0" t="n">
        <v>1672</v>
      </c>
      <c r="D1689" s="0" t="n">
        <v>0.000634802474854872</v>
      </c>
    </row>
    <row r="1690" customFormat="false" ht="14.25" hidden="false" customHeight="false" outlineLevel="0" collapsed="false">
      <c r="C1690" s="0" t="n">
        <v>1672.25</v>
      </c>
      <c r="D1690" s="0" t="n">
        <v>0.000626336774886814</v>
      </c>
    </row>
    <row r="1691" customFormat="false" ht="14.25" hidden="false" customHeight="false" outlineLevel="0" collapsed="false">
      <c r="C1691" s="0" t="n">
        <v>1672.5</v>
      </c>
      <c r="D1691" s="0" t="n">
        <v>0.00061795100048768</v>
      </c>
    </row>
    <row r="1692" customFormat="false" ht="14.25" hidden="false" customHeight="false" outlineLevel="0" collapsed="false">
      <c r="C1692" s="0" t="n">
        <v>1672.75</v>
      </c>
      <c r="D1692" s="0" t="n">
        <v>0.00060964484613156</v>
      </c>
    </row>
    <row r="1693" customFormat="false" ht="14.25" hidden="false" customHeight="false" outlineLevel="0" collapsed="false">
      <c r="C1693" s="0" t="n">
        <v>1673</v>
      </c>
      <c r="D1693" s="0" t="n">
        <v>0.000601418001874604</v>
      </c>
    </row>
    <row r="1694" customFormat="false" ht="14.25" hidden="false" customHeight="false" outlineLevel="0" collapsed="false">
      <c r="C1694" s="0" t="n">
        <v>1673.25</v>
      </c>
      <c r="D1694" s="0" t="n">
        <v>0.000593270153439763</v>
      </c>
    </row>
    <row r="1695" customFormat="false" ht="14.25" hidden="false" customHeight="false" outlineLevel="0" collapsed="false">
      <c r="C1695" s="0" t="n">
        <v>1673.5</v>
      </c>
      <c r="D1695" s="0" t="n">
        <v>0.000585200982301331</v>
      </c>
    </row>
    <row r="1696" customFormat="false" ht="14.25" hidden="false" customHeight="false" outlineLevel="0" collapsed="false">
      <c r="C1696" s="0" t="n">
        <v>1673.75</v>
      </c>
      <c r="D1696" s="0" t="n">
        <v>0.000577210165769267</v>
      </c>
    </row>
    <row r="1697" customFormat="false" ht="14.25" hidden="false" customHeight="false" outlineLevel="0" collapsed="false">
      <c r="C1697" s="0" t="n">
        <v>1674</v>
      </c>
      <c r="D1697" s="0" t="n">
        <v>0.000569297377073262</v>
      </c>
    </row>
    <row r="1698" customFormat="false" ht="14.25" hidden="false" customHeight="false" outlineLevel="0" collapsed="false">
      <c r="C1698" s="0" t="n">
        <v>1674.25</v>
      </c>
      <c r="D1698" s="0" t="n">
        <v>0.000561462285446545</v>
      </c>
    </row>
    <row r="1699" customFormat="false" ht="14.25" hidden="false" customHeight="false" outlineLevel="0" collapsed="false">
      <c r="C1699" s="0" t="n">
        <v>1674.5</v>
      </c>
      <c r="D1699" s="0" t="n">
        <v>0.00055370455620937</v>
      </c>
    </row>
    <row r="1700" customFormat="false" ht="14.25" hidden="false" customHeight="false" outlineLevel="0" collapsed="false">
      <c r="C1700" s="0" t="n">
        <v>1674.75</v>
      </c>
      <c r="D1700" s="0" t="n">
        <v>0.000546023850852178</v>
      </c>
    </row>
    <row r="1701" customFormat="false" ht="14.25" hidden="false" customHeight="false" outlineLevel="0" collapsed="false">
      <c r="C1701" s="0" t="n">
        <v>1675</v>
      </c>
      <c r="D1701" s="0" t="n">
        <v>0.000538419827118372</v>
      </c>
    </row>
    <row r="1702" customFormat="false" ht="14.25" hidden="false" customHeight="false" outlineLevel="0" collapsed="false">
      <c r="C1702" s="0" t="n">
        <v>1675.25</v>
      </c>
      <c r="D1702" s="0" t="n">
        <v>0.000530892139086695</v>
      </c>
    </row>
    <row r="1703" customFormat="false" ht="14.25" hidden="false" customHeight="false" outlineLevel="0" collapsed="false">
      <c r="C1703" s="0" t="n">
        <v>1675.5</v>
      </c>
      <c r="D1703" s="0" t="n">
        <v>0.000523440437253147</v>
      </c>
    </row>
    <row r="1704" customFormat="false" ht="14.25" hidden="false" customHeight="false" outlineLevel="0" collapsed="false">
      <c r="C1704" s="0" t="n">
        <v>1675.75</v>
      </c>
      <c r="D1704" s="0" t="n">
        <v>0.00051606436861243</v>
      </c>
    </row>
    <row r="1705" customFormat="false" ht="14.25" hidden="false" customHeight="false" outlineLevel="0" collapsed="false">
      <c r="C1705" s="0" t="n">
        <v>1676</v>
      </c>
      <c r="D1705" s="0" t="n">
        <v>0.000508763576738859</v>
      </c>
    </row>
    <row r="1706" customFormat="false" ht="14.25" hidden="false" customHeight="false" outlineLevel="0" collapsed="false">
      <c r="C1706" s="0" t="n">
        <v>1676.25</v>
      </c>
      <c r="D1706" s="0" t="n">
        <v>0.000501537701866706</v>
      </c>
    </row>
    <row r="1707" customFormat="false" ht="14.25" hidden="false" customHeight="false" outlineLevel="0" collapsed="false">
      <c r="C1707" s="0" t="n">
        <v>1676.5</v>
      </c>
      <c r="D1707" s="0" t="n">
        <v>0.000494386380969951</v>
      </c>
    </row>
    <row r="1708" customFormat="false" ht="14.25" hidden="false" customHeight="false" outlineLevel="0" collapsed="false">
      <c r="C1708" s="0" t="n">
        <v>1676.75</v>
      </c>
      <c r="D1708" s="0" t="n">
        <v>0.000487309247841384</v>
      </c>
    </row>
    <row r="1709" customFormat="false" ht="14.25" hidden="false" customHeight="false" outlineLevel="0" collapsed="false">
      <c r="C1709" s="0" t="n">
        <v>1677</v>
      </c>
      <c r="D1709" s="0" t="n">
        <v>0.000480305933171026</v>
      </c>
    </row>
    <row r="1710" customFormat="false" ht="14.25" hidden="false" customHeight="false" outlineLevel="0" collapsed="false">
      <c r="C1710" s="0" t="n">
        <v>1677.25</v>
      </c>
      <c r="D1710" s="0" t="n">
        <v>0.000473376064623845</v>
      </c>
    </row>
    <row r="1711" customFormat="false" ht="14.25" hidden="false" customHeight="false" outlineLevel="0" collapsed="false">
      <c r="C1711" s="0" t="n">
        <v>1677.5</v>
      </c>
      <c r="D1711" s="0" t="n">
        <v>0.000466519266916707</v>
      </c>
    </row>
    <row r="1712" customFormat="false" ht="14.25" hidden="false" customHeight="false" outlineLevel="0" collapsed="false">
      <c r="C1712" s="0" t="n">
        <v>1677.75</v>
      </c>
      <c r="D1712" s="0" t="n">
        <v>0.000459735161894553</v>
      </c>
    </row>
    <row r="1713" customFormat="false" ht="14.25" hidden="false" customHeight="false" outlineLevel="0" collapsed="false">
      <c r="C1713" s="0" t="n">
        <v>1678</v>
      </c>
      <c r="D1713" s="0" t="n">
        <v>0.000453023368605752</v>
      </c>
    </row>
    <row r="1714" customFormat="false" ht="14.25" hidden="false" customHeight="false" outlineLevel="0" collapsed="false">
      <c r="C1714" s="0" t="n">
        <v>1678.25</v>
      </c>
      <c r="D1714" s="0" t="n">
        <v>0.000446383503376611</v>
      </c>
    </row>
    <row r="1715" customFormat="false" ht="14.25" hidden="false" customHeight="false" outlineLevel="0" collapsed="false">
      <c r="C1715" s="0" t="n">
        <v>1678.5</v>
      </c>
      <c r="D1715" s="0" t="n">
        <v>0.000439815179885003</v>
      </c>
    </row>
    <row r="1716" customFormat="false" ht="14.25" hidden="false" customHeight="false" outlineLevel="0" collapsed="false">
      <c r="C1716" s="0" t="n">
        <v>1678.75</v>
      </c>
      <c r="D1716" s="0" t="n">
        <v>0.000433318009233103</v>
      </c>
    </row>
    <row r="1717" customFormat="false" ht="14.25" hidden="false" customHeight="false" outlineLevel="0" collapsed="false">
      <c r="C1717" s="0" t="n">
        <v>1679</v>
      </c>
      <c r="D1717" s="0" t="n">
        <v>0.000426891600019185</v>
      </c>
    </row>
    <row r="1718" customFormat="false" ht="14.25" hidden="false" customHeight="false" outlineLevel="0" collapsed="false">
      <c r="C1718" s="0" t="n">
        <v>1679.25</v>
      </c>
      <c r="D1718" s="0" t="n">
        <v>0.00042053555840848</v>
      </c>
    </row>
    <row r="1719" customFormat="false" ht="14.25" hidden="false" customHeight="false" outlineLevel="0" collapsed="false">
      <c r="C1719" s="0" t="n">
        <v>1679.5</v>
      </c>
      <c r="D1719" s="0" t="n">
        <v>0.000414249488203067</v>
      </c>
    </row>
    <row r="1720" customFormat="false" ht="14.25" hidden="false" customHeight="false" outlineLevel="0" collapsed="false">
      <c r="C1720" s="0" t="n">
        <v>1679.75</v>
      </c>
      <c r="D1720" s="0" t="n">
        <v>0.000408032990910775</v>
      </c>
    </row>
    <row r="1721" customFormat="false" ht="14.25" hidden="false" customHeight="false" outlineLevel="0" collapsed="false">
      <c r="C1721" s="0" t="n">
        <v>1680</v>
      </c>
      <c r="D1721" s="0" t="n">
        <v>0.000401874387994558</v>
      </c>
    </row>
    <row r="1722" customFormat="false" ht="14.25" hidden="false" customHeight="false" outlineLevel="0" collapsed="false">
      <c r="C1722" s="0" t="n">
        <v>1680.25</v>
      </c>
      <c r="D1722" s="0" t="n">
        <v>0.000395796247820913</v>
      </c>
    </row>
    <row r="1723" customFormat="false" ht="14.25" hidden="false" customHeight="false" outlineLevel="0" collapsed="false">
      <c r="C1723" s="0" t="n">
        <v>1680.5</v>
      </c>
      <c r="D1723" s="0" t="n">
        <v>0.000389786457448598</v>
      </c>
    </row>
    <row r="1724" customFormat="false" ht="14.25" hidden="false" customHeight="false" outlineLevel="0" collapsed="false">
      <c r="C1724" s="0" t="n">
        <v>1680.75</v>
      </c>
      <c r="D1724" s="0" t="n">
        <v>0.00038384461035631</v>
      </c>
    </row>
    <row r="1725" customFormat="false" ht="14.25" hidden="false" customHeight="false" outlineLevel="0" collapsed="false">
      <c r="C1725" s="0" t="n">
        <v>1681</v>
      </c>
      <c r="D1725" s="0" t="n">
        <v>0.00037797029804324</v>
      </c>
    </row>
    <row r="1726" customFormat="false" ht="14.25" hidden="false" customHeight="false" outlineLevel="0" collapsed="false">
      <c r="C1726" s="0" t="n">
        <v>1681.25</v>
      </c>
      <c r="D1726" s="0" t="n">
        <v>0.000372163110092288</v>
      </c>
    </row>
    <row r="1727" customFormat="false" ht="14.25" hidden="false" customHeight="false" outlineLevel="0" collapsed="false">
      <c r="C1727" s="0" t="n">
        <v>1681.5</v>
      </c>
      <c r="D1727" s="0" t="n">
        <v>0.000366422634232244</v>
      </c>
    </row>
    <row r="1728" customFormat="false" ht="14.25" hidden="false" customHeight="false" outlineLevel="0" collapsed="false">
      <c r="C1728" s="0" t="n">
        <v>1681.75</v>
      </c>
      <c r="D1728" s="0" t="n">
        <v>0.000360748456398938</v>
      </c>
    </row>
    <row r="1729" customFormat="false" ht="14.25" hidden="false" customHeight="false" outlineLevel="0" collapsed="false">
      <c r="C1729" s="0" t="n">
        <v>1682</v>
      </c>
      <c r="D1729" s="0" t="n">
        <v>0.000355140160795371</v>
      </c>
    </row>
    <row r="1730" customFormat="false" ht="14.25" hidden="false" customHeight="false" outlineLevel="0" collapsed="false">
      <c r="C1730" s="0" t="n">
        <v>1682.25</v>
      </c>
      <c r="D1730" s="0" t="n">
        <v>0.000349597329950835</v>
      </c>
    </row>
    <row r="1731" customFormat="false" ht="14.25" hidden="false" customHeight="false" outlineLevel="0" collapsed="false">
      <c r="C1731" s="0" t="n">
        <v>1682.5</v>
      </c>
      <c r="D1731" s="0" t="n">
        <v>0.000344119544779028</v>
      </c>
    </row>
    <row r="1732" customFormat="false" ht="14.25" hidden="false" customHeight="false" outlineLevel="0" collapsed="false">
      <c r="C1732" s="0" t="n">
        <v>1682.75</v>
      </c>
      <c r="D1732" s="0" t="n">
        <v>0.000338706384635191</v>
      </c>
    </row>
    <row r="1733" customFormat="false" ht="14.25" hidden="false" customHeight="false" outlineLevel="0" collapsed="false">
      <c r="C1733" s="0" t="n">
        <v>1683</v>
      </c>
      <c r="D1733" s="0" t="n">
        <v>0.000333357427372275</v>
      </c>
    </row>
    <row r="1734" customFormat="false" ht="14.25" hidden="false" customHeight="false" outlineLevel="0" collapsed="false">
      <c r="C1734" s="0" t="n">
        <v>1683.25</v>
      </c>
      <c r="D1734" s="0" t="n">
        <v>0.000328072249396161</v>
      </c>
    </row>
    <row r="1735" customFormat="false" ht="14.25" hidden="false" customHeight="false" outlineLevel="0" collapsed="false">
      <c r="C1735" s="0" t="n">
        <v>1683.5</v>
      </c>
      <c r="D1735" s="0" t="n">
        <v>0.000322850425719955</v>
      </c>
    </row>
    <row r="1736" customFormat="false" ht="14.25" hidden="false" customHeight="false" outlineLevel="0" collapsed="false">
      <c r="C1736" s="0" t="n">
        <v>1683.75</v>
      </c>
      <c r="D1736" s="0" t="n">
        <v>0.000317691530017378</v>
      </c>
    </row>
    <row r="1737" customFormat="false" ht="14.25" hidden="false" customHeight="false" outlineLevel="0" collapsed="false">
      <c r="C1737" s="0" t="n">
        <v>1684</v>
      </c>
      <c r="D1737" s="0" t="n">
        <v>0.000312595134675276</v>
      </c>
    </row>
    <row r="1738" customFormat="false" ht="14.25" hidden="false" customHeight="false" outlineLevel="0" collapsed="false">
      <c r="C1738" s="0" t="n">
        <v>1684.25</v>
      </c>
      <c r="D1738" s="0" t="n">
        <v>0.000307549656011729</v>
      </c>
    </row>
    <row r="1739" customFormat="false" ht="14.25" hidden="false" customHeight="false" outlineLevel="0" collapsed="false">
      <c r="C1739" s="0" t="n">
        <v>1684.5</v>
      </c>
      <c r="D1739" s="0" t="n">
        <v>0.00030257759981915</v>
      </c>
    </row>
    <row r="1740" customFormat="false" ht="14.25" hidden="false" customHeight="false" outlineLevel="0" collapsed="false">
      <c r="C1740" s="0" t="n">
        <v>1684.75</v>
      </c>
      <c r="D1740" s="0" t="n">
        <v>0.000297666720451703</v>
      </c>
    </row>
    <row r="1741" customFormat="false" ht="14.25" hidden="false" customHeight="false" outlineLevel="0" collapsed="false">
      <c r="C1741" s="0" t="n">
        <v>1685</v>
      </c>
      <c r="D1741" s="0" t="n">
        <v>0.000292816587349765</v>
      </c>
    </row>
    <row r="1742" customFormat="false" ht="14.25" hidden="false" customHeight="false" outlineLevel="0" collapsed="false">
      <c r="C1742" s="0" t="n">
        <v>1685.25</v>
      </c>
      <c r="D1742" s="0" t="n">
        <v>0.000288026768837325</v>
      </c>
    </row>
    <row r="1743" customFormat="false" ht="14.25" hidden="false" customHeight="false" outlineLevel="0" collapsed="false">
      <c r="C1743" s="0" t="n">
        <v>1685.5</v>
      </c>
      <c r="D1743" s="0" t="n">
        <v>0.000283296832173308</v>
      </c>
    </row>
    <row r="1744" customFormat="false" ht="14.25" hidden="false" customHeight="false" outlineLevel="0" collapsed="false">
      <c r="C1744" s="0" t="n">
        <v>1685.75</v>
      </c>
      <c r="D1744" s="0" t="n">
        <v>0.000278626343602112</v>
      </c>
    </row>
    <row r="1745" customFormat="false" ht="14.25" hidden="false" customHeight="false" outlineLevel="0" collapsed="false">
      <c r="C1745" s="0" t="n">
        <v>1686</v>
      </c>
      <c r="D1745" s="0" t="n">
        <v>0.000274014868403387</v>
      </c>
    </row>
    <row r="1746" customFormat="false" ht="14.25" hidden="false" customHeight="false" outlineLevel="0" collapsed="false">
      <c r="C1746" s="0" t="n">
        <v>1686.25</v>
      </c>
      <c r="D1746" s="0" t="n">
        <v>0.000269450650208745</v>
      </c>
    </row>
    <row r="1747" customFormat="false" ht="14.25" hidden="false" customHeight="false" outlineLevel="0" collapsed="false">
      <c r="C1747" s="0" t="n">
        <v>1686.5</v>
      </c>
      <c r="D1747" s="0" t="n">
        <v>0.000264956367708603</v>
      </c>
    </row>
    <row r="1748" customFormat="false" ht="14.25" hidden="false" customHeight="false" outlineLevel="0" collapsed="false">
      <c r="C1748" s="0" t="n">
        <v>1686.75</v>
      </c>
      <c r="D1748" s="0" t="n">
        <v>0.000260519770276466</v>
      </c>
    </row>
    <row r="1749" customFormat="false" ht="14.25" hidden="false" customHeight="false" outlineLevel="0" collapsed="false">
      <c r="C1749" s="0" t="n">
        <v>1687</v>
      </c>
      <c r="D1749" s="0" t="n">
        <v>0.000256129061346092</v>
      </c>
    </row>
    <row r="1750" customFormat="false" ht="14.25" hidden="false" customHeight="false" outlineLevel="0" collapsed="false">
      <c r="C1750" s="0" t="n">
        <v>1687.25</v>
      </c>
      <c r="D1750" s="0" t="n">
        <v>0.00025180733395981</v>
      </c>
    </row>
    <row r="1751" customFormat="false" ht="14.25" hidden="false" customHeight="false" outlineLevel="0" collapsed="false">
      <c r="C1751" s="0" t="n">
        <v>1687.5</v>
      </c>
      <c r="D1751" s="0" t="n">
        <v>0.000247541921749009</v>
      </c>
    </row>
    <row r="1752" customFormat="false" ht="14.25" hidden="false" customHeight="false" outlineLevel="0" collapsed="false">
      <c r="C1752" s="0" t="n">
        <v>1687.75</v>
      </c>
      <c r="D1752" s="0" t="n">
        <v>0.000243332388806408</v>
      </c>
    </row>
    <row r="1753" customFormat="false" ht="14.25" hidden="false" customHeight="false" outlineLevel="0" collapsed="false">
      <c r="C1753" s="0" t="n">
        <v>1688</v>
      </c>
      <c r="D1753" s="0" t="n">
        <v>0.000239178298395716</v>
      </c>
    </row>
    <row r="1754" customFormat="false" ht="14.25" hidden="false" customHeight="false" outlineLevel="0" collapsed="false">
      <c r="C1754" s="0" t="n">
        <v>1688.25</v>
      </c>
      <c r="D1754" s="0" t="n">
        <v>0.000235079213009381</v>
      </c>
    </row>
    <row r="1755" customFormat="false" ht="14.25" hidden="false" customHeight="false" outlineLevel="0" collapsed="false">
      <c r="C1755" s="0" t="n">
        <v>1688.5</v>
      </c>
      <c r="D1755" s="0" t="n">
        <v>0.000231034694425338</v>
      </c>
    </row>
    <row r="1756" customFormat="false" ht="14.25" hidden="false" customHeight="false" outlineLevel="0" collapsed="false">
      <c r="C1756" s="0" t="n">
        <v>1688.75</v>
      </c>
      <c r="D1756" s="0" t="n">
        <v>0.000227044303762859</v>
      </c>
    </row>
    <row r="1757" customFormat="false" ht="14.25" hidden="false" customHeight="false" outlineLevel="0" collapsed="false">
      <c r="C1757" s="0" t="n">
        <v>1689</v>
      </c>
      <c r="D1757" s="0" t="n">
        <v>0.000223107601537542</v>
      </c>
    </row>
    <row r="1758" customFormat="false" ht="14.25" hidden="false" customHeight="false" outlineLevel="0" collapsed="false">
      <c r="C1758" s="0" t="n">
        <v>1689.25</v>
      </c>
      <c r="D1758" s="0" t="n">
        <v>0.000219224147715513</v>
      </c>
    </row>
    <row r="1759" customFormat="false" ht="14.25" hidden="false" customHeight="false" outlineLevel="0" collapsed="false">
      <c r="C1759" s="0" t="n">
        <v>1689.5</v>
      </c>
      <c r="D1759" s="0" t="n">
        <v>0.000215393501766904</v>
      </c>
    </row>
    <row r="1760" customFormat="false" ht="14.25" hidden="false" customHeight="false" outlineLevel="0" collapsed="false">
      <c r="C1760" s="0" t="n">
        <v>1689.75</v>
      </c>
      <c r="D1760" s="0" t="n">
        <v>0.000211603993324754</v>
      </c>
    </row>
    <row r="1761" customFormat="false" ht="14.25" hidden="false" customHeight="false" outlineLevel="0" collapsed="false">
      <c r="C1761" s="0" t="n">
        <v>1690</v>
      </c>
      <c r="D1761" s="0" t="n">
        <v>0.000207878216397151</v>
      </c>
    </row>
    <row r="1762" customFormat="false" ht="14.25" hidden="false" customHeight="false" outlineLevel="0" collapsed="false">
      <c r="C1762" s="0" t="n">
        <v>1690.25</v>
      </c>
      <c r="D1762" s="0" t="n">
        <v>0.000204203895117104</v>
      </c>
    </row>
    <row r="1763" customFormat="false" ht="14.25" hidden="false" customHeight="false" outlineLevel="0" collapsed="false">
      <c r="C1763" s="0" t="n">
        <v>1690.5</v>
      </c>
      <c r="D1763" s="0" t="n">
        <v>0.000200580588793714</v>
      </c>
    </row>
    <row r="1764" customFormat="false" ht="14.25" hidden="false" customHeight="false" outlineLevel="0" collapsed="false">
      <c r="C1764" s="0" t="n">
        <v>1690.75</v>
      </c>
      <c r="D1764" s="0" t="n">
        <v>0.000197007856442472</v>
      </c>
    </row>
    <row r="1765" customFormat="false" ht="14.25" hidden="false" customHeight="false" outlineLevel="0" collapsed="false">
      <c r="C1765" s="0" t="n">
        <v>1691</v>
      </c>
      <c r="D1765" s="0" t="n">
        <v>0.00019348525683772</v>
      </c>
    </row>
    <row r="1766" customFormat="false" ht="14.25" hidden="false" customHeight="false" outlineLevel="0" collapsed="false">
      <c r="C1766" s="0" t="n">
        <v>1691.25</v>
      </c>
      <c r="D1766" s="0" t="n">
        <v>0.000190012348564665</v>
      </c>
    </row>
    <row r="1767" customFormat="false" ht="14.25" hidden="false" customHeight="false" outlineLevel="0" collapsed="false">
      <c r="C1767" s="0" t="n">
        <v>1691.5</v>
      </c>
      <c r="D1767" s="0" t="n">
        <v>0.000186577954666675</v>
      </c>
    </row>
    <row r="1768" customFormat="false" ht="14.25" hidden="false" customHeight="false" outlineLevel="0" collapsed="false">
      <c r="C1768" s="0" t="n">
        <v>1691.75</v>
      </c>
      <c r="D1768" s="0" t="n">
        <v>0.000183203805156888</v>
      </c>
    </row>
    <row r="1769" customFormat="false" ht="14.25" hidden="false" customHeight="false" outlineLevel="0" collapsed="false">
      <c r="C1769" s="0" t="n">
        <v>1692</v>
      </c>
      <c r="D1769" s="0" t="n">
        <v>0.000179877978461897</v>
      </c>
    </row>
    <row r="1770" customFormat="false" ht="14.25" hidden="false" customHeight="false" outlineLevel="0" collapsed="false">
      <c r="C1770" s="0" t="n">
        <v>1692.25</v>
      </c>
      <c r="D1770" s="0" t="n">
        <v>0.0001766000354973</v>
      </c>
    </row>
    <row r="1771" customFormat="false" ht="14.25" hidden="false" customHeight="false" outlineLevel="0" collapsed="false">
      <c r="C1771" s="0" t="n">
        <v>1692.5</v>
      </c>
      <c r="D1771" s="0" t="n">
        <v>0.000173369537102344</v>
      </c>
    </row>
    <row r="1772" customFormat="false" ht="14.25" hidden="false" customHeight="false" outlineLevel="0" collapsed="false">
      <c r="C1772" s="0" t="n">
        <v>1692.75</v>
      </c>
      <c r="D1772" s="0" t="n">
        <v>0.000170186044097376</v>
      </c>
    </row>
    <row r="1773" customFormat="false" ht="14.25" hidden="false" customHeight="false" outlineLevel="0" collapsed="false">
      <c r="C1773" s="0" t="n">
        <v>1693</v>
      </c>
      <c r="D1773" s="0" t="n">
        <v>0.000167037793049924</v>
      </c>
    </row>
    <row r="1774" customFormat="false" ht="14.25" hidden="false" customHeight="false" outlineLevel="0" collapsed="false">
      <c r="C1774" s="0" t="n">
        <v>1693.25</v>
      </c>
      <c r="D1774" s="0" t="n">
        <v>0.000163947472054074</v>
      </c>
    </row>
    <row r="1775" customFormat="false" ht="14.25" hidden="false" customHeight="false" outlineLevel="0" collapsed="false">
      <c r="C1775" s="0" t="n">
        <v>1693.5</v>
      </c>
      <c r="D1775" s="0" t="n">
        <v>0.000160891653965152</v>
      </c>
    </row>
    <row r="1776" customFormat="false" ht="14.25" hidden="false" customHeight="false" outlineLevel="0" collapsed="false">
      <c r="C1776" s="0" t="n">
        <v>1693.75</v>
      </c>
      <c r="D1776" s="0" t="n">
        <v>0.000157892795698458</v>
      </c>
    </row>
    <row r="1777" customFormat="false" ht="14.25" hidden="false" customHeight="false" outlineLevel="0" collapsed="false">
      <c r="C1777" s="0" t="n">
        <v>1694</v>
      </c>
      <c r="D1777" s="0" t="n">
        <v>0.000154938703846803</v>
      </c>
    </row>
    <row r="1778" customFormat="false" ht="14.25" hidden="false" customHeight="false" outlineLevel="0" collapsed="false">
      <c r="C1778" s="0" t="n">
        <v>1694.25</v>
      </c>
      <c r="D1778" s="0" t="n">
        <v>0.000152028942196366</v>
      </c>
    </row>
    <row r="1779" customFormat="false" ht="14.25" hidden="false" customHeight="false" outlineLevel="0" collapsed="false">
      <c r="C1779" s="0" t="n">
        <v>1694.5</v>
      </c>
      <c r="D1779" s="0" t="n">
        <v>0.00014916307482892</v>
      </c>
    </row>
    <row r="1780" customFormat="false" ht="14.25" hidden="false" customHeight="false" outlineLevel="0" collapsed="false">
      <c r="C1780" s="0" t="n">
        <v>1694.75</v>
      </c>
      <c r="D1780" s="0" t="n">
        <v>0.000146340666178984</v>
      </c>
    </row>
    <row r="1781" customFormat="false" ht="14.25" hidden="false" customHeight="false" outlineLevel="0" collapsed="false">
      <c r="C1781" s="0" t="n">
        <v>1695</v>
      </c>
      <c r="D1781" s="0" t="n">
        <v>0.000143561281090618</v>
      </c>
    </row>
    <row r="1782" customFormat="false" ht="14.25" hidden="false" customHeight="false" outlineLevel="0" collapsed="false">
      <c r="C1782" s="0" t="n">
        <v>1695.25</v>
      </c>
      <c r="D1782" s="0" t="n">
        <v>0.000140813353876316</v>
      </c>
    </row>
    <row r="1783" customFormat="false" ht="14.25" hidden="false" customHeight="false" outlineLevel="0" collapsed="false">
      <c r="C1783" s="0" t="n">
        <v>1695.5</v>
      </c>
      <c r="D1783" s="0" t="n">
        <v>0.000138119234026438</v>
      </c>
    </row>
    <row r="1784" customFormat="false" ht="14.25" hidden="false" customHeight="false" outlineLevel="0" collapsed="false">
      <c r="C1784" s="0" t="n">
        <v>1695.75</v>
      </c>
      <c r="D1784" s="0" t="n">
        <v>0.000135466812030841</v>
      </c>
    </row>
    <row r="1785" customFormat="false" ht="14.25" hidden="false" customHeight="false" outlineLevel="0" collapsed="false">
      <c r="C1785" s="0" t="n">
        <v>1696</v>
      </c>
      <c r="D1785" s="0" t="n">
        <v>0.000132855655911778</v>
      </c>
    </row>
    <row r="1786" customFormat="false" ht="14.25" hidden="false" customHeight="false" outlineLevel="0" collapsed="false">
      <c r="C1786" s="0" t="n">
        <v>1696.25</v>
      </c>
      <c r="D1786" s="0" t="n">
        <v>0.000130285334342107</v>
      </c>
    </row>
    <row r="1787" customFormat="false" ht="14.25" hidden="false" customHeight="false" outlineLevel="0" collapsed="false">
      <c r="C1787" s="0" t="n">
        <v>1696.5</v>
      </c>
      <c r="D1787" s="0" t="n">
        <v>0.000127755416701732</v>
      </c>
    </row>
    <row r="1788" customFormat="false" ht="14.25" hidden="false" customHeight="false" outlineLevel="0" collapsed="false">
      <c r="C1788" s="0" t="n">
        <v>1696.75</v>
      </c>
      <c r="D1788" s="0" t="n">
        <v>0.000125265473133737</v>
      </c>
    </row>
    <row r="1789" customFormat="false" ht="14.25" hidden="false" customHeight="false" outlineLevel="0" collapsed="false">
      <c r="C1789" s="0" t="n">
        <v>1697</v>
      </c>
      <c r="D1789" s="0" t="n">
        <v>0.000122815074600237</v>
      </c>
    </row>
    <row r="1790" customFormat="false" ht="14.25" hidden="false" customHeight="false" outlineLevel="0" collapsed="false">
      <c r="C1790" s="0" t="n">
        <v>1697.25</v>
      </c>
      <c r="D1790" s="0" t="n">
        <v>0.000120403792937936</v>
      </c>
    </row>
    <row r="1791" customFormat="false" ht="14.25" hidden="false" customHeight="false" outlineLevel="0" collapsed="false">
      <c r="C1791" s="0" t="n">
        <v>1697.5</v>
      </c>
      <c r="D1791" s="0" t="n">
        <v>0.000118031200913403</v>
      </c>
    </row>
    <row r="1792" customFormat="false" ht="14.25" hidden="false" customHeight="false" outlineLevel="0" collapsed="false">
      <c r="C1792" s="0" t="n">
        <v>1697.75</v>
      </c>
      <c r="D1792" s="0" t="n">
        <v>0.000115696872278064</v>
      </c>
    </row>
    <row r="1793" customFormat="false" ht="14.25" hidden="false" customHeight="false" outlineLevel="0" collapsed="false">
      <c r="C1793" s="0" t="n">
        <v>1698</v>
      </c>
      <c r="D1793" s="0" t="n">
        <v>0.000113400381822901</v>
      </c>
    </row>
    <row r="1794" customFormat="false" ht="14.25" hidden="false" customHeight="false" outlineLevel="0" collapsed="false">
      <c r="C1794" s="0" t="n">
        <v>1698.25</v>
      </c>
      <c r="D1794" s="0" t="n">
        <v>0.000111141305432859</v>
      </c>
    </row>
    <row r="1795" customFormat="false" ht="14.25" hidden="false" customHeight="false" outlineLevel="0" collapsed="false">
      <c r="C1795" s="0" t="n">
        <v>1698.5</v>
      </c>
      <c r="D1795" s="0" t="n">
        <v>0.000108908026597607</v>
      </c>
    </row>
    <row r="1796" customFormat="false" ht="14.25" hidden="false" customHeight="false" outlineLevel="0" collapsed="false">
      <c r="C1796" s="0" t="n">
        <v>1698.75</v>
      </c>
      <c r="D1796" s="0" t="n">
        <v>0.000106712240952095</v>
      </c>
    </row>
    <row r="1797" customFormat="false" ht="14.25" hidden="false" customHeight="false" outlineLevel="0" collapsed="false">
      <c r="C1797" s="0" t="n">
        <v>1699</v>
      </c>
      <c r="D1797" s="0" t="n">
        <v>0.000104563941493144</v>
      </c>
    </row>
    <row r="1798" customFormat="false" ht="14.25" hidden="false" customHeight="false" outlineLevel="0" collapsed="false">
      <c r="C1798" s="0" t="n">
        <v>1699.25</v>
      </c>
      <c r="D1798" s="0" t="n">
        <v>0.000102451317808649</v>
      </c>
    </row>
    <row r="1799" customFormat="false" ht="14.25" hidden="false" customHeight="false" outlineLevel="0" collapsed="false">
      <c r="C1799" s="0" t="n">
        <v>1699.5</v>
      </c>
      <c r="D1799" s="0" t="n">
        <v>0.000100373954764801</v>
      </c>
    </row>
    <row r="1800" customFormat="false" ht="14.25" hidden="false" customHeight="false" outlineLevel="0" collapsed="false">
      <c r="C1800" s="0" t="n">
        <v>1699.75</v>
      </c>
      <c r="D1800" s="0" t="n">
        <v>9.83314385092369E-005</v>
      </c>
    </row>
    <row r="1801" customFormat="false" ht="14.25" hidden="false" customHeight="false" outlineLevel="0" collapsed="false">
      <c r="C1801" s="0" t="n">
        <v>1700</v>
      </c>
      <c r="D1801" s="0" t="n">
        <v>9.63233565292691E-005</v>
      </c>
    </row>
    <row r="1802" customFormat="false" ht="14.25" hidden="false" customHeight="false" outlineLevel="0" collapsed="false">
      <c r="C1802" s="0" t="n">
        <v>1700.25</v>
      </c>
      <c r="D1802" s="0" t="n">
        <v>9.4349297709475E-005</v>
      </c>
    </row>
    <row r="1803" customFormat="false" ht="14.25" hidden="false" customHeight="false" outlineLevel="0" collapsed="false">
      <c r="C1803" s="0" t="n">
        <v>1700.5</v>
      </c>
      <c r="D1803" s="0" t="n">
        <v>9.24088523886384E-005</v>
      </c>
    </row>
    <row r="1804" customFormat="false" ht="14.25" hidden="false" customHeight="false" outlineLevel="0" collapsed="false">
      <c r="C1804" s="0" t="n">
        <v>1700.75</v>
      </c>
      <c r="D1804" s="0" t="n">
        <v>9.05016124160334E-005</v>
      </c>
    </row>
    <row r="1805" customFormat="false" ht="14.25" hidden="false" customHeight="false" outlineLevel="0" collapsed="false">
      <c r="C1805" s="0" t="n">
        <v>1701</v>
      </c>
      <c r="D1805" s="0" t="n">
        <v>8.86271712070425E-005</v>
      </c>
    </row>
    <row r="1806" customFormat="false" ht="14.25" hidden="false" customHeight="false" outlineLevel="0" collapsed="false">
      <c r="C1806" s="0" t="n">
        <v>1701.25</v>
      </c>
      <c r="D1806" s="0" t="n">
        <v>8.67851237980975E-005</v>
      </c>
    </row>
    <row r="1807" customFormat="false" ht="14.25" hidden="false" customHeight="false" outlineLevel="0" collapsed="false">
      <c r="C1807" s="0" t="n">
        <v>1701.5</v>
      </c>
      <c r="D1807" s="0" t="n">
        <v>8.49750669009304E-005</v>
      </c>
    </row>
    <row r="1808" customFormat="false" ht="14.25" hidden="false" customHeight="false" outlineLevel="0" collapsed="false">
      <c r="C1808" s="0" t="n">
        <v>1701.75</v>
      </c>
      <c r="D1808" s="0" t="n">
        <v>8.31965989561244E-005</v>
      </c>
    </row>
    <row r="1809" customFormat="false" ht="14.25" hidden="false" customHeight="false" outlineLevel="0" collapsed="false">
      <c r="C1809" s="0" t="n">
        <v>1702</v>
      </c>
      <c r="D1809" s="0" t="n">
        <v>8.14493201859486E-005</v>
      </c>
    </row>
    <row r="1810" customFormat="false" ht="14.25" hidden="false" customHeight="false" outlineLevel="0" collapsed="false">
      <c r="C1810" s="0" t="n">
        <v>1702.25</v>
      </c>
      <c r="D1810" s="0" t="n">
        <v>7.97328326464649E-005</v>
      </c>
    </row>
    <row r="1811" customFormat="false" ht="14.25" hidden="false" customHeight="false" outlineLevel="0" collapsed="false">
      <c r="C1811" s="0" t="n">
        <v>1702.5</v>
      </c>
      <c r="D1811" s="0" t="n">
        <v>7.80467402788905E-005</v>
      </c>
    </row>
    <row r="1812" customFormat="false" ht="14.25" hidden="false" customHeight="false" outlineLevel="0" collapsed="false">
      <c r="C1812" s="0" t="n">
        <v>1702.75</v>
      </c>
      <c r="D1812" s="0" t="n">
        <v>7.63906489602028E-005</v>
      </c>
    </row>
    <row r="1813" customFormat="false" ht="14.25" hidden="false" customHeight="false" outlineLevel="0" collapsed="false">
      <c r="C1813" s="0" t="n">
        <v>1703</v>
      </c>
      <c r="D1813" s="0" t="n">
        <v>7.47641665529698E-005</v>
      </c>
    </row>
    <row r="1814" customFormat="false" ht="14.25" hidden="false" customHeight="false" outlineLevel="0" collapsed="false">
      <c r="C1814" s="0" t="n">
        <v>1703.25</v>
      </c>
      <c r="D1814" s="0" t="n">
        <v>7.31669029543901E-005</v>
      </c>
    </row>
    <row r="1815" customFormat="false" ht="14.25" hidden="false" customHeight="false" outlineLevel="0" collapsed="false">
      <c r="C1815" s="0" t="n">
        <v>1703.5</v>
      </c>
      <c r="D1815" s="0" t="n">
        <v>7.15984701445274E-005</v>
      </c>
    </row>
    <row r="1816" customFormat="false" ht="14.25" hidden="false" customHeight="false" outlineLevel="0" collapsed="false">
      <c r="C1816" s="0" t="n">
        <v>1703.75</v>
      </c>
      <c r="D1816" s="0" t="n">
        <v>7.00584822337219E-005</v>
      </c>
    </row>
    <row r="1817" customFormat="false" ht="14.25" hidden="false" customHeight="false" outlineLevel="0" collapsed="false">
      <c r="C1817" s="0" t="n">
        <v>1704</v>
      </c>
      <c r="D1817" s="0" t="n">
        <v>6.85465555091628E-005</v>
      </c>
    </row>
    <row r="1818" customFormat="false" ht="14.25" hidden="false" customHeight="false" outlineLevel="0" collapsed="false">
      <c r="C1818" s="0" t="n">
        <v>1704.25</v>
      </c>
      <c r="D1818" s="0" t="n">
        <v>6.70623084806056E-005</v>
      </c>
    </row>
    <row r="1819" customFormat="false" ht="14.25" hidden="false" customHeight="false" outlineLevel="0" collapsed="false">
      <c r="C1819" s="0" t="n">
        <v>1704.5</v>
      </c>
      <c r="D1819" s="0" t="n">
        <v>6.56053619252159E-005</v>
      </c>
    </row>
    <row r="1820" customFormat="false" ht="14.25" hidden="false" customHeight="false" outlineLevel="0" collapsed="false">
      <c r="C1820" s="0" t="n">
        <v>1704.75</v>
      </c>
      <c r="D1820" s="0" t="n">
        <v>6.41753389315254E-005</v>
      </c>
    </row>
    <row r="1821" customFormat="false" ht="14.25" hidden="false" customHeight="false" outlineLevel="0" collapsed="false">
      <c r="C1821" s="0" t="n">
        <v>1705</v>
      </c>
      <c r="D1821" s="0" t="n">
        <v>6.27718649424826E-005</v>
      </c>
    </row>
    <row r="1822" customFormat="false" ht="14.25" hidden="false" customHeight="false" outlineLevel="0" collapsed="false">
      <c r="C1822" s="0" t="n">
        <v>1705.25</v>
      </c>
      <c r="D1822" s="0" t="n">
        <v>6.13836049146886E-005</v>
      </c>
    </row>
    <row r="1823" customFormat="false" ht="14.25" hidden="false" customHeight="false" outlineLevel="0" collapsed="false">
      <c r="C1823" s="0" t="n">
        <v>1705.5</v>
      </c>
      <c r="D1823" s="0" t="n">
        <v>6.00326142784059E-005</v>
      </c>
    </row>
    <row r="1824" customFormat="false" ht="14.25" hidden="false" customHeight="false" outlineLevel="0" collapsed="false">
      <c r="C1824" s="0" t="n">
        <v>1705.75</v>
      </c>
      <c r="D1824" s="0" t="n">
        <v>5.87070418790625E-005</v>
      </c>
    </row>
    <row r="1825" customFormat="false" ht="14.25" hidden="false" customHeight="false" outlineLevel="0" collapsed="false">
      <c r="C1825" s="0" t="n">
        <v>1706</v>
      </c>
      <c r="D1825" s="0" t="n">
        <v>5.74065238734906E-005</v>
      </c>
    </row>
    <row r="1826" customFormat="false" ht="14.25" hidden="false" customHeight="false" outlineLevel="0" collapsed="false">
      <c r="C1826" s="0" t="n">
        <v>1706.25</v>
      </c>
      <c r="D1826" s="0" t="n">
        <v>5.61306989403838E-005</v>
      </c>
    </row>
    <row r="1827" customFormat="false" ht="14.25" hidden="false" customHeight="false" outlineLevel="0" collapsed="false">
      <c r="C1827" s="0" t="n">
        <v>1706.5</v>
      </c>
      <c r="D1827" s="0" t="n">
        <v>5.4879208318759E-005</v>
      </c>
    </row>
    <row r="1828" customFormat="false" ht="14.25" hidden="false" customHeight="false" outlineLevel="0" collapsed="false">
      <c r="C1828" s="0" t="n">
        <v>1706.75</v>
      </c>
      <c r="D1828" s="0" t="n">
        <v>5.36516958453693E-005</v>
      </c>
    </row>
    <row r="1829" customFormat="false" ht="14.25" hidden="false" customHeight="false" outlineLevel="0" collapsed="false">
      <c r="C1829" s="0" t="n">
        <v>1707</v>
      </c>
      <c r="D1829" s="0" t="n">
        <v>5.24478079910576E-005</v>
      </c>
    </row>
    <row r="1830" customFormat="false" ht="14.25" hidden="false" customHeight="false" outlineLevel="0" collapsed="false">
      <c r="C1830" s="0" t="n">
        <v>1707.25</v>
      </c>
      <c r="D1830" s="0" t="n">
        <v>5.12671938960381E-005</v>
      </c>
    </row>
    <row r="1831" customFormat="false" ht="14.25" hidden="false" customHeight="false" outlineLevel="0" collapsed="false">
      <c r="C1831" s="0" t="n">
        <v>1707.5</v>
      </c>
      <c r="D1831" s="0" t="n">
        <v>5.01095054040942E-005</v>
      </c>
    </row>
    <row r="1832" customFormat="false" ht="14.25" hidden="false" customHeight="false" outlineLevel="0" collapsed="false">
      <c r="C1832" s="0" t="n">
        <v>1707.75</v>
      </c>
      <c r="D1832" s="0" t="n">
        <v>4.89743970956817E-005</v>
      </c>
    </row>
    <row r="1833" customFormat="false" ht="14.25" hidden="false" customHeight="false" outlineLevel="0" collapsed="false">
      <c r="C1833" s="0" t="n">
        <v>1708</v>
      </c>
      <c r="D1833" s="0" t="n">
        <v>4.78504989635825E-005</v>
      </c>
    </row>
    <row r="1834" customFormat="false" ht="14.25" hidden="false" customHeight="false" outlineLevel="0" collapsed="false">
      <c r="C1834" s="0" t="n">
        <v>1708.25</v>
      </c>
      <c r="D1834" s="0" t="n">
        <v>4.67601984737206E-005</v>
      </c>
    </row>
    <row r="1835" customFormat="false" ht="14.25" hidden="false" customHeight="false" outlineLevel="0" collapsed="false">
      <c r="C1835" s="0" t="n">
        <v>1708.5</v>
      </c>
      <c r="D1835" s="0" t="n">
        <v>4.56914195288509E-005</v>
      </c>
    </row>
    <row r="1836" customFormat="false" ht="14.25" hidden="false" customHeight="false" outlineLevel="0" collapsed="false">
      <c r="C1836" s="0" t="n">
        <v>1708.75</v>
      </c>
      <c r="D1836" s="0" t="n">
        <v>4.46438301165591E-005</v>
      </c>
    </row>
    <row r="1837" customFormat="false" ht="14.25" hidden="false" customHeight="false" outlineLevel="0" collapsed="false">
      <c r="C1837" s="0" t="n">
        <v>1709</v>
      </c>
      <c r="D1837" s="0" t="n">
        <v>4.36171009991734E-005</v>
      </c>
    </row>
    <row r="1838" customFormat="false" ht="14.25" hidden="false" customHeight="false" outlineLevel="0" collapsed="false">
      <c r="C1838" s="0" t="n">
        <v>1709.25</v>
      </c>
      <c r="D1838" s="0" t="n">
        <v>4.26109057453568E-005</v>
      </c>
    </row>
    <row r="1839" customFormat="false" ht="14.25" hidden="false" customHeight="false" outlineLevel="0" collapsed="false">
      <c r="C1839" s="0" t="n">
        <v>1709.5</v>
      </c>
      <c r="D1839" s="0" t="n">
        <v>4.16138993913098E-005</v>
      </c>
    </row>
    <row r="1840" customFormat="false" ht="14.25" hidden="false" customHeight="false" outlineLevel="0" collapsed="false">
      <c r="C1840" s="0" t="n">
        <v>1709.75</v>
      </c>
      <c r="D1840" s="0" t="n">
        <v>4.06483679716005E-005</v>
      </c>
    </row>
    <row r="1841" customFormat="false" ht="14.25" hidden="false" customHeight="false" outlineLevel="0" collapsed="false">
      <c r="C1841" s="0" t="n">
        <v>1710</v>
      </c>
      <c r="D1841" s="0" t="n">
        <v>3.97023807731541E-005</v>
      </c>
    </row>
    <row r="1842" customFormat="false" ht="14.25" hidden="false" customHeight="false" outlineLevel="0" collapsed="false">
      <c r="C1842" s="0" t="n">
        <v>1710.25</v>
      </c>
      <c r="D1842" s="0" t="n">
        <v>3.87756241428645E-005</v>
      </c>
    </row>
    <row r="1843" customFormat="false" ht="14.25" hidden="false" customHeight="false" outlineLevel="0" collapsed="false">
      <c r="C1843" s="0" t="n">
        <v>1710.5</v>
      </c>
      <c r="D1843" s="0" t="n">
        <v>3.78677873171657E-005</v>
      </c>
    </row>
    <row r="1844" customFormat="false" ht="14.25" hidden="false" customHeight="false" outlineLevel="0" collapsed="false">
      <c r="C1844" s="0" t="n">
        <v>1710.75</v>
      </c>
      <c r="D1844" s="0" t="n">
        <v>3.6978562447597E-005</v>
      </c>
    </row>
    <row r="1845" customFormat="false" ht="14.25" hidden="false" customHeight="false" outlineLevel="0" collapsed="false">
      <c r="C1845" s="0" t="n">
        <v>1711</v>
      </c>
      <c r="D1845" s="0" t="n">
        <v>3.61076446249529E-005</v>
      </c>
    </row>
    <row r="1846" customFormat="false" ht="14.25" hidden="false" customHeight="false" outlineLevel="0" collapsed="false">
      <c r="C1846" s="0" t="n">
        <v>1711.25</v>
      </c>
      <c r="D1846" s="0" t="n">
        <v>3.52547319020257E-005</v>
      </c>
    </row>
    <row r="1847" customFormat="false" ht="14.25" hidden="false" customHeight="false" outlineLevel="0" collapsed="false">
      <c r="C1847" s="0" t="n">
        <v>1711.5</v>
      </c>
      <c r="D1847" s="0" t="n">
        <v>3.4419525314951E-005</v>
      </c>
    </row>
    <row r="1848" customFormat="false" ht="14.25" hidden="false" customHeight="false" outlineLevel="0" collapsed="false">
      <c r="C1848" s="0" t="n">
        <v>1711.75</v>
      </c>
      <c r="D1848" s="0" t="n">
        <v>3.36017289031669E-005</v>
      </c>
    </row>
    <row r="1849" customFormat="false" ht="14.25" hidden="false" customHeight="false" outlineLevel="0" collapsed="false">
      <c r="C1849" s="0" t="n">
        <v>1712</v>
      </c>
      <c r="D1849" s="0" t="n">
        <v>3.2801049727998E-005</v>
      </c>
    </row>
    <row r="1850" customFormat="false" ht="14.25" hidden="false" customHeight="false" outlineLevel="0" collapsed="false">
      <c r="C1850" s="0" t="n">
        <v>1712.25</v>
      </c>
      <c r="D1850" s="0" t="n">
        <v>3.20171978898755E-005</v>
      </c>
    </row>
    <row r="1851" customFormat="false" ht="14.25" hidden="false" customHeight="false" outlineLevel="0" collapsed="false">
      <c r="C1851" s="0" t="n">
        <v>1712.5</v>
      </c>
      <c r="D1851" s="0" t="n">
        <v>3.12498865442059E-005</v>
      </c>
    </row>
    <row r="1852" customFormat="false" ht="14.25" hidden="false" customHeight="false" outlineLevel="0" collapsed="false">
      <c r="C1852" s="0" t="n">
        <v>1712.75</v>
      </c>
      <c r="D1852" s="0" t="n">
        <v>3.04988319159018E-005</v>
      </c>
    </row>
    <row r="1853" customFormat="false" ht="14.25" hidden="false" customHeight="false" outlineLevel="0" collapsed="false">
      <c r="C1853" s="0" t="n">
        <v>1713</v>
      </c>
      <c r="D1853" s="0" t="n">
        <v>2.97637533125872E-005</v>
      </c>
    </row>
    <row r="1854" customFormat="false" ht="14.25" hidden="false" customHeight="false" outlineLevel="0" collapsed="false">
      <c r="C1854" s="0" t="n">
        <v>1713.25</v>
      </c>
      <c r="D1854" s="0" t="n">
        <v>2.90443731364925E-005</v>
      </c>
    </row>
    <row r="1855" customFormat="false" ht="14.25" hidden="false" customHeight="false" outlineLevel="0" collapsed="false">
      <c r="C1855" s="0" t="n">
        <v>1713.5</v>
      </c>
      <c r="D1855" s="0" t="n">
        <v>2.83404168950533E-005</v>
      </c>
    </row>
    <row r="1856" customFormat="false" ht="14.25" hidden="false" customHeight="false" outlineLevel="0" collapsed="false">
      <c r="C1856" s="0" t="n">
        <v>1713.75</v>
      </c>
      <c r="D1856" s="0" t="n">
        <v>2.76516132102287E-005</v>
      </c>
    </row>
    <row r="1857" customFormat="false" ht="14.25" hidden="false" customHeight="false" outlineLevel="0" collapsed="false">
      <c r="C1857" s="0" t="n">
        <v>1714</v>
      </c>
      <c r="D1857" s="0" t="n">
        <v>2.6977693826554E-005</v>
      </c>
    </row>
    <row r="1858" customFormat="false" ht="14.25" hidden="false" customHeight="false" outlineLevel="0" collapsed="false">
      <c r="C1858" s="0" t="n">
        <v>1714.25</v>
      </c>
      <c r="D1858" s="0" t="n">
        <v>2.63183936179454E-005</v>
      </c>
    </row>
    <row r="1859" customFormat="false" ht="14.25" hidden="false" customHeight="false" outlineLevel="0" collapsed="false">
      <c r="C1859" s="0" t="n">
        <v>1714.5</v>
      </c>
      <c r="D1859" s="0" t="n">
        <v>2.56734505932727E-005</v>
      </c>
    </row>
    <row r="1860" customFormat="false" ht="14.25" hidden="false" customHeight="false" outlineLevel="0" collapsed="false">
      <c r="C1860" s="0" t="n">
        <v>1714.75</v>
      </c>
      <c r="D1860" s="0" t="n">
        <v>2.50426059007174E-005</v>
      </c>
    </row>
    <row r="1861" customFormat="false" ht="14.25" hidden="false" customHeight="false" outlineLevel="0" collapsed="false">
      <c r="C1861" s="0" t="n">
        <v>1715</v>
      </c>
      <c r="D1861" s="0" t="n">
        <v>2.44256038309347E-005</v>
      </c>
    </row>
    <row r="1862" customFormat="false" ht="14.25" hidden="false" customHeight="false" outlineLevel="0" collapsed="false">
      <c r="C1862" s="0" t="n">
        <v>1715.25</v>
      </c>
      <c r="D1862" s="0" t="n">
        <v>2.38221918190371E-005</v>
      </c>
    </row>
    <row r="1863" customFormat="false" ht="14.25" hidden="false" customHeight="false" outlineLevel="0" collapsed="false">
      <c r="C1863" s="0" t="n">
        <v>1715.5</v>
      </c>
      <c r="D1863" s="0" t="n">
        <v>2.32321204454186E-005</v>
      </c>
    </row>
    <row r="1864" customFormat="false" ht="14.25" hidden="false" customHeight="false" outlineLevel="0" collapsed="false">
      <c r="C1864" s="0" t="n">
        <v>1715.75</v>
      </c>
      <c r="D1864" s="0" t="n">
        <v>2.26551434354389E-005</v>
      </c>
    </row>
    <row r="1865" customFormat="false" ht="14.25" hidden="false" customHeight="false" outlineLevel="0" collapsed="false">
      <c r="C1865" s="0" t="n">
        <v>1716</v>
      </c>
      <c r="D1865" s="0" t="n">
        <v>2.20910176579875E-005</v>
      </c>
    </row>
    <row r="1866" customFormat="false" ht="14.25" hidden="false" customHeight="false" outlineLevel="0" collapsed="false">
      <c r="C1866" s="0" t="n">
        <v>1716.25</v>
      </c>
      <c r="D1866" s="0" t="n">
        <v>2.15395031229466E-005</v>
      </c>
    </row>
    <row r="1867" customFormat="false" ht="14.25" hidden="false" customHeight="false" outlineLevel="0" collapsed="false">
      <c r="C1867" s="0" t="n">
        <v>1716.5</v>
      </c>
      <c r="D1867" s="0" t="n">
        <v>2.10003629775749E-005</v>
      </c>
    </row>
    <row r="1868" customFormat="false" ht="14.25" hidden="false" customHeight="false" outlineLevel="0" collapsed="false">
      <c r="C1868" s="0" t="n">
        <v>1716.75</v>
      </c>
      <c r="D1868" s="0" t="n">
        <v>2.0473363501832E-005</v>
      </c>
    </row>
    <row r="1869" customFormat="false" ht="14.25" hidden="false" customHeight="false" outlineLevel="0" collapsed="false">
      <c r="C1869" s="0" t="n">
        <v>1717</v>
      </c>
      <c r="D1869" s="0" t="n">
        <v>1.99582741026649E-005</v>
      </c>
    </row>
    <row r="1870" customFormat="false" ht="14.25" hidden="false" customHeight="false" outlineLevel="0" collapsed="false">
      <c r="C1870" s="0" t="n">
        <v>1717.25</v>
      </c>
      <c r="D1870" s="0" t="n">
        <v>1.94548673072779E-005</v>
      </c>
    </row>
    <row r="1871" customFormat="false" ht="14.25" hidden="false" customHeight="false" outlineLevel="0" collapsed="false">
      <c r="C1871" s="0" t="n">
        <v>1717.5</v>
      </c>
      <c r="D1871" s="0" t="n">
        <v>1.89629187554081E-005</v>
      </c>
    </row>
    <row r="1872" customFormat="false" ht="14.25" hidden="false" customHeight="false" outlineLevel="0" collapsed="false">
      <c r="C1872" s="0" t="n">
        <v>1717.75</v>
      </c>
      <c r="D1872" s="0" t="n">
        <v>1.8482207190628E-005</v>
      </c>
    </row>
    <row r="1873" customFormat="false" ht="14.25" hidden="false" customHeight="false" outlineLevel="0" collapsed="false">
      <c r="C1873" s="0" t="n">
        <v>1718</v>
      </c>
      <c r="D1873" s="0" t="n">
        <v>1.80125144506978E-005</v>
      </c>
    </row>
    <row r="1874" customFormat="false" ht="14.25" hidden="false" customHeight="false" outlineLevel="0" collapsed="false">
      <c r="C1874" s="0" t="n">
        <v>1718.25</v>
      </c>
      <c r="D1874" s="0" t="n">
        <v>1.75536254569903E-005</v>
      </c>
    </row>
    <row r="1875" customFormat="false" ht="14.25" hidden="false" customHeight="false" outlineLevel="0" collapsed="false">
      <c r="C1875" s="0" t="n">
        <v>1718.5</v>
      </c>
      <c r="D1875" s="0" t="n">
        <v>1.71053282030098E-005</v>
      </c>
    </row>
    <row r="1876" customFormat="false" ht="14.25" hidden="false" customHeight="false" outlineLevel="0" collapsed="false">
      <c r="C1876" s="0" t="n">
        <v>1718.75</v>
      </c>
      <c r="D1876" s="0" t="n">
        <v>1.66674137420303E-005</v>
      </c>
    </row>
    <row r="1877" customFormat="false" ht="14.25" hidden="false" customHeight="false" outlineLevel="0" collapsed="false">
      <c r="C1877" s="0" t="n">
        <v>1719</v>
      </c>
      <c r="D1877" s="0" t="n">
        <v>1.62396761738733E-005</v>
      </c>
    </row>
    <row r="1878" customFormat="false" ht="14.25" hidden="false" customHeight="false" outlineLevel="0" collapsed="false">
      <c r="C1878" s="0" t="n">
        <v>1719.25</v>
      </c>
      <c r="D1878" s="0" t="n">
        <v>1.58219126308505E-005</v>
      </c>
    </row>
    <row r="1879" customFormat="false" ht="14.25" hidden="false" customHeight="false" outlineLevel="0" collapsed="false">
      <c r="C1879" s="0" t="n">
        <v>1719.5</v>
      </c>
      <c r="D1879" s="0" t="n">
        <v>1.54139232628943E-005</v>
      </c>
    </row>
    <row r="1880" customFormat="false" ht="14.25" hidden="false" customHeight="false" outlineLevel="0" collapsed="false">
      <c r="C1880" s="0" t="n">
        <v>1719.75</v>
      </c>
      <c r="D1880" s="0" t="n">
        <v>1.50155112218987E-005</v>
      </c>
    </row>
    <row r="1881" customFormat="false" ht="14.25" hidden="false" customHeight="false" outlineLevel="0" collapsed="false">
      <c r="C1881" s="0" t="n">
        <v>1720</v>
      </c>
      <c r="D1881" s="0" t="n">
        <v>1.46264826452955E-005</v>
      </c>
    </row>
    <row r="1882" customFormat="false" ht="14.25" hidden="false" customHeight="false" outlineLevel="0" collapsed="false">
      <c r="C1882" s="0" t="n">
        <v>1720.25</v>
      </c>
      <c r="D1882" s="0" t="n">
        <v>1.4235754428192E-005</v>
      </c>
    </row>
    <row r="1883" customFormat="false" ht="14.25" hidden="false" customHeight="false" outlineLevel="0" collapsed="false">
      <c r="C1883" s="0" t="n">
        <v>1720.5</v>
      </c>
      <c r="D1883" s="0" t="n">
        <v>1.38655969343743E-005</v>
      </c>
    </row>
    <row r="1884" customFormat="false" ht="14.25" hidden="false" customHeight="false" outlineLevel="0" collapsed="false">
      <c r="C1884" s="0" t="n">
        <v>1720.75</v>
      </c>
      <c r="D1884" s="0" t="n">
        <v>1.35042192976584E-005</v>
      </c>
    </row>
    <row r="1885" customFormat="false" ht="14.25" hidden="false" customHeight="false" outlineLevel="0" collapsed="false">
      <c r="C1885" s="0" t="n">
        <v>1721</v>
      </c>
      <c r="D1885" s="0" t="n">
        <v>1.31514416381434E-005</v>
      </c>
    </row>
    <row r="1886" customFormat="false" ht="14.25" hidden="false" customHeight="false" outlineLevel="0" collapsed="false">
      <c r="C1886" s="0" t="n">
        <v>1721.25</v>
      </c>
      <c r="D1886" s="0" t="n">
        <v>1.2795919576697E-005</v>
      </c>
    </row>
    <row r="1887" customFormat="false" ht="14.25" hidden="false" customHeight="false" outlineLevel="0" collapsed="false">
      <c r="C1887" s="0" t="n">
        <v>1721.5</v>
      </c>
      <c r="D1887" s="0" t="n">
        <v>1.24602563727961E-005</v>
      </c>
    </row>
    <row r="1888" customFormat="false" ht="14.25" hidden="false" customHeight="false" outlineLevel="0" collapsed="false">
      <c r="C1888" s="0" t="n">
        <v>1721.75</v>
      </c>
      <c r="D1888" s="0" t="n">
        <v>1.21326534053277E-005</v>
      </c>
    </row>
    <row r="1889" customFormat="false" ht="14.25" hidden="false" customHeight="false" outlineLevel="0" collapsed="false">
      <c r="C1889" s="0" t="n">
        <v>1722</v>
      </c>
      <c r="D1889" s="0" t="n">
        <v>1.18129424016811E-005</v>
      </c>
    </row>
    <row r="1890" customFormat="false" ht="14.25" hidden="false" customHeight="false" outlineLevel="0" collapsed="false">
      <c r="C1890" s="0" t="n">
        <v>1722.25</v>
      </c>
      <c r="D1890" s="0" t="n">
        <v>1.15009577818231E-005</v>
      </c>
    </row>
    <row r="1891" customFormat="false" ht="14.25" hidden="false" customHeight="false" outlineLevel="0" collapsed="false">
      <c r="C1891" s="0" t="n">
        <v>1722.5</v>
      </c>
      <c r="D1891" s="0" t="n">
        <v>1.11965366407696E-005</v>
      </c>
    </row>
    <row r="1892" customFormat="false" ht="14.25" hidden="false" customHeight="false" outlineLevel="0" collapsed="false">
      <c r="C1892" s="0" t="n">
        <v>1722.75</v>
      </c>
      <c r="D1892" s="0" t="n">
        <v>1.08995187303284E-005</v>
      </c>
    </row>
    <row r="1893" customFormat="false" ht="14.25" hidden="false" customHeight="false" outlineLevel="0" collapsed="false">
      <c r="C1893" s="0" t="n">
        <v>1723</v>
      </c>
      <c r="D1893" s="0" t="n">
        <v>1.06097464401452E-005</v>
      </c>
    </row>
    <row r="1894" customFormat="false" ht="14.25" hidden="false" customHeight="false" outlineLevel="0" collapsed="false">
      <c r="C1894" s="0" t="n">
        <v>1723.25</v>
      </c>
      <c r="D1894" s="0" t="n">
        <v>1.0327064778082E-005</v>
      </c>
    </row>
    <row r="1895" customFormat="false" ht="14.25" hidden="false" customHeight="false" outlineLevel="0" collapsed="false">
      <c r="C1895" s="0" t="n">
        <v>1723.5</v>
      </c>
      <c r="D1895" s="0" t="n">
        <v>1.00513213499597E-005</v>
      </c>
    </row>
    <row r="1896" customFormat="false" ht="14.25" hidden="false" customHeight="false" outlineLevel="0" collapsed="false">
      <c r="C1896" s="0" t="n">
        <v>1723.75</v>
      </c>
      <c r="D1896" s="0" t="n">
        <v>9.78236633869291E-006</v>
      </c>
    </row>
    <row r="1897" customFormat="false" ht="14.25" hidden="false" customHeight="false" outlineLevel="0" collapsed="false">
      <c r="C1897" s="0" t="n">
        <v>1724</v>
      </c>
      <c r="D1897" s="0" t="n">
        <v>9.5089948203563E-006</v>
      </c>
    </row>
    <row r="1898" customFormat="false" ht="14.25" hidden="false" customHeight="false" outlineLevel="0" collapsed="false">
      <c r="C1898" s="0" t="n">
        <v>1724.25</v>
      </c>
      <c r="D1898" s="0" t="n">
        <v>9.25372433796396E-006</v>
      </c>
    </row>
    <row r="1899" customFormat="false" ht="14.25" hidden="false" customHeight="false" outlineLevel="0" collapsed="false">
      <c r="C1899" s="0" t="n">
        <v>1724.5</v>
      </c>
      <c r="D1899" s="0" t="n">
        <v>9.00478231621931E-006</v>
      </c>
    </row>
    <row r="1900" customFormat="false" ht="14.25" hidden="false" customHeight="false" outlineLevel="0" collapsed="false">
      <c r="C1900" s="0" t="n">
        <v>1724.75</v>
      </c>
      <c r="D1900" s="0" t="n">
        <v>8.76203017093268E-006</v>
      </c>
    </row>
    <row r="1901" customFormat="false" ht="14.25" hidden="false" customHeight="false" outlineLevel="0" collapsed="false">
      <c r="C1901" s="0" t="n">
        <v>1725</v>
      </c>
      <c r="D1901" s="0" t="n">
        <v>8.52533173517224E-006</v>
      </c>
    </row>
    <row r="1902" customFormat="false" ht="14.25" hidden="false" customHeight="false" outlineLevel="0" collapsed="false">
      <c r="C1902" s="0" t="n">
        <v>1725.25</v>
      </c>
      <c r="D1902" s="0" t="n">
        <v>8.29455323715865E-006</v>
      </c>
    </row>
    <row r="1903" customFormat="false" ht="14.25" hidden="false" customHeight="false" outlineLevel="0" collapsed="false">
      <c r="C1903" s="0" t="n">
        <v>1725.5</v>
      </c>
      <c r="D1903" s="0" t="n">
        <v>8.06956327768842E-006</v>
      </c>
    </row>
    <row r="1904" customFormat="false" ht="14.25" hidden="false" customHeight="false" outlineLevel="0" collapsed="false">
      <c r="C1904" s="0" t="n">
        <v>1725.75</v>
      </c>
      <c r="D1904" s="0" t="n">
        <v>7.85023280711334E-006</v>
      </c>
    </row>
    <row r="1905" customFormat="false" ht="14.25" hidden="false" customHeight="false" outlineLevel="0" collapsed="false">
      <c r="C1905" s="0" t="n">
        <v>1726</v>
      </c>
      <c r="D1905" s="0" t="n">
        <v>7.63643510190352E-006</v>
      </c>
    </row>
    <row r="1906" customFormat="false" ht="14.25" hidden="false" customHeight="false" outlineLevel="0" collapsed="false">
      <c r="C1906" s="0" t="n">
        <v>1726.25</v>
      </c>
      <c r="D1906" s="0" t="n">
        <v>7.42804574082041E-006</v>
      </c>
    </row>
    <row r="1907" customFormat="false" ht="14.25" hidden="false" customHeight="false" outlineLevel="0" collapsed="false">
      <c r="C1907" s="0" t="n">
        <v>1726.5</v>
      </c>
      <c r="D1907" s="0" t="n">
        <v>7.2249425807261E-006</v>
      </c>
    </row>
    <row r="1908" customFormat="false" ht="14.25" hidden="false" customHeight="false" outlineLevel="0" collapsed="false">
      <c r="C1908" s="0" t="n">
        <v>1726.75</v>
      </c>
      <c r="D1908" s="0" t="n">
        <v>7.02700573205426E-006</v>
      </c>
    </row>
    <row r="1909" customFormat="false" ht="14.25" hidden="false" customHeight="false" outlineLevel="0" collapsed="false">
      <c r="C1909" s="0" t="n">
        <v>1727</v>
      </c>
      <c r="D1909" s="0" t="n">
        <v>6.83411753396794E-006</v>
      </c>
    </row>
    <row r="1910" customFormat="false" ht="14.25" hidden="false" customHeight="false" outlineLevel="0" collapsed="false">
      <c r="C1910" s="0" t="n">
        <v>1727.25</v>
      </c>
      <c r="D1910" s="0" t="n">
        <v>6.64616252922835E-006</v>
      </c>
    </row>
    <row r="1911" customFormat="false" ht="14.25" hidden="false" customHeight="false" outlineLevel="0" collapsed="false">
      <c r="C1911" s="0" t="n">
        <v>1727.5</v>
      </c>
      <c r="D1911" s="0" t="n">
        <v>6.46302743879874E-006</v>
      </c>
    </row>
    <row r="1912" customFormat="false" ht="14.25" hidden="false" customHeight="false" outlineLevel="0" collapsed="false">
      <c r="C1912" s="0" t="n">
        <v>1727.75</v>
      </c>
      <c r="D1912" s="0" t="n">
        <v>6.28460113620654E-006</v>
      </c>
    </row>
    <row r="1913" customFormat="false" ht="14.25" hidden="false" customHeight="false" outlineLevel="0" collapsed="false">
      <c r="C1913" s="0" t="n">
        <v>1728</v>
      </c>
      <c r="D1913" s="0" t="n">
        <v>6.09986731330043E-006</v>
      </c>
    </row>
    <row r="1914" customFormat="false" ht="14.25" hidden="false" customHeight="false" outlineLevel="0" collapsed="false">
      <c r="C1914" s="0" t="n">
        <v>1728.25</v>
      </c>
      <c r="D1914" s="0" t="n">
        <v>5.93098915127746E-006</v>
      </c>
    </row>
    <row r="1915" customFormat="false" ht="14.25" hidden="false" customHeight="false" outlineLevel="0" collapsed="false">
      <c r="C1915" s="0" t="n">
        <v>1728.5</v>
      </c>
      <c r="D1915" s="0" t="n">
        <v>5.76648097295352E-006</v>
      </c>
    </row>
    <row r="1916" customFormat="false" ht="14.25" hidden="false" customHeight="false" outlineLevel="0" collapsed="false">
      <c r="C1916" s="0" t="n">
        <v>1728.75</v>
      </c>
      <c r="D1916" s="0" t="n">
        <v>5.6062406780525E-006</v>
      </c>
    </row>
    <row r="1917" customFormat="false" ht="14.25" hidden="false" customHeight="false" outlineLevel="0" collapsed="false">
      <c r="C1917" s="0" t="n">
        <v>1729</v>
      </c>
      <c r="D1917" s="0" t="n">
        <v>5.45016816427818E-006</v>
      </c>
    </row>
    <row r="1918" customFormat="false" ht="14.25" hidden="false" customHeight="false" outlineLevel="0" collapsed="false">
      <c r="C1918" s="0" t="n">
        <v>1729.25</v>
      </c>
      <c r="D1918" s="0" t="n">
        <v>5.29816530143119E-006</v>
      </c>
    </row>
    <row r="1919" customFormat="false" ht="14.25" hidden="false" customHeight="false" outlineLevel="0" collapsed="false">
      <c r="C1919" s="0" t="n">
        <v>1729.5</v>
      </c>
      <c r="D1919" s="0" t="n">
        <v>5.15013590541048E-006</v>
      </c>
    </row>
    <row r="1920" customFormat="false" ht="14.25" hidden="false" customHeight="false" outlineLevel="0" collapsed="false">
      <c r="C1920" s="0" t="n">
        <v>1729.75</v>
      </c>
      <c r="D1920" s="0" t="n">
        <v>5.00598571211847E-006</v>
      </c>
    </row>
    <row r="1921" customFormat="false" ht="14.25" hidden="false" customHeight="false" outlineLevel="0" collapsed="false">
      <c r="C1921" s="0" t="n">
        <v>1730</v>
      </c>
      <c r="D1921" s="0" t="n">
        <v>4.86562235128866E-006</v>
      </c>
    </row>
    <row r="1922" customFormat="false" ht="14.25" hidden="false" customHeight="false" outlineLevel="0" collapsed="false">
      <c r="C1922" s="0" t="n">
        <v>1730.25</v>
      </c>
      <c r="D1922" s="0" t="n">
        <v>4.72895532025368E-006</v>
      </c>
    </row>
    <row r="1923" customFormat="false" ht="14.25" hidden="false" customHeight="false" outlineLevel="0" collapsed="false">
      <c r="C1923" s="0" t="n">
        <v>1730.5</v>
      </c>
      <c r="D1923" s="0" t="n">
        <v>4.59589595767143E-006</v>
      </c>
    </row>
    <row r="1924" customFormat="false" ht="14.25" hidden="false" customHeight="false" outlineLevel="0" collapsed="false">
      <c r="C1924" s="0" t="n">
        <v>1730.75</v>
      </c>
      <c r="D1924" s="0" t="n">
        <v>4.46635741722633E-006</v>
      </c>
    </row>
    <row r="1925" customFormat="false" ht="14.25" hidden="false" customHeight="false" outlineLevel="0" collapsed="false">
      <c r="C1925" s="0" t="n">
        <v>1731</v>
      </c>
      <c r="D1925" s="0" t="n">
        <v>4.34025464132199E-006</v>
      </c>
    </row>
    <row r="1926" customFormat="false" ht="14.25" hidden="false" customHeight="false" outlineLevel="0" collapsed="false">
      <c r="C1926" s="0" t="n">
        <v>1731.25</v>
      </c>
      <c r="D1926" s="0" t="n">
        <v>4.21750433478139E-006</v>
      </c>
    </row>
    <row r="1927" customFormat="false" ht="14.25" hidden="false" customHeight="false" outlineLevel="0" collapsed="false">
      <c r="C1927" s="0" t="n">
        <v>1731.5</v>
      </c>
      <c r="D1927" s="0" t="n">
        <v>4.0980249385698E-006</v>
      </c>
    </row>
    <row r="1928" customFormat="false" ht="14.25" hidden="false" customHeight="false" outlineLevel="0" collapsed="false">
      <c r="C1928" s="0" t="n">
        <v>1731.75</v>
      </c>
      <c r="D1928" s="0" t="n">
        <v>3.98173660355533E-006</v>
      </c>
    </row>
    <row r="1929" customFormat="false" ht="14.25" hidden="false" customHeight="false" outlineLevel="0" collapsed="false">
      <c r="C1929" s="0" t="n">
        <v>1732</v>
      </c>
      <c r="D1929" s="0" t="n">
        <v>3.86856116432133E-006</v>
      </c>
    </row>
    <row r="1930" customFormat="false" ht="14.25" hidden="false" customHeight="false" outlineLevel="0" collapsed="false">
      <c r="C1930" s="0" t="n">
        <v>1732.25</v>
      </c>
      <c r="D1930" s="0" t="n">
        <v>3.75842211304461E-006</v>
      </c>
    </row>
    <row r="1931" customFormat="false" ht="14.25" hidden="false" customHeight="false" outlineLevel="0" collapsed="false">
      <c r="C1931" s="0" t="n">
        <v>1732.5</v>
      </c>
      <c r="D1931" s="0" t="n">
        <v>3.65124457345253E-006</v>
      </c>
    </row>
    <row r="1932" customFormat="false" ht="14.25" hidden="false" customHeight="false" outlineLevel="0" collapsed="false">
      <c r="C1932" s="0" t="n">
        <v>1732.75</v>
      </c>
      <c r="D1932" s="0" t="n">
        <v>3.53583407206355E-006</v>
      </c>
    </row>
    <row r="1933" customFormat="false" ht="14.25" hidden="false" customHeight="false" outlineLevel="0" collapsed="false">
      <c r="C1933" s="0" t="n">
        <v>1733</v>
      </c>
      <c r="D1933" s="0" t="n">
        <v>3.43479340955552E-006</v>
      </c>
    </row>
    <row r="1934" customFormat="false" ht="14.25" hidden="false" customHeight="false" outlineLevel="0" collapsed="false">
      <c r="C1934" s="0" t="n">
        <v>1733.25</v>
      </c>
      <c r="D1934" s="0" t="n">
        <v>3.3364832113353E-006</v>
      </c>
    </row>
    <row r="1935" customFormat="false" ht="14.25" hidden="false" customHeight="false" outlineLevel="0" collapsed="false">
      <c r="C1935" s="0" t="n">
        <v>1733.5</v>
      </c>
      <c r="D1935" s="0" t="n">
        <v>3.24083542320427E-006</v>
      </c>
    </row>
    <row r="1936" customFormat="false" ht="14.25" hidden="false" customHeight="false" outlineLevel="0" collapsed="false">
      <c r="C1936" s="0" t="n">
        <v>1733.75</v>
      </c>
      <c r="D1936" s="0" t="n">
        <v>3.14778347600934E-006</v>
      </c>
    </row>
    <row r="1937" customFormat="false" ht="14.25" hidden="false" customHeight="false" outlineLevel="0" collapsed="false">
      <c r="C1937" s="0" t="n">
        <v>1734</v>
      </c>
      <c r="D1937" s="0" t="n">
        <v>3.04597815111944E-006</v>
      </c>
    </row>
    <row r="1938" customFormat="false" ht="14.25" hidden="false" customHeight="false" outlineLevel="0" collapsed="false">
      <c r="C1938" s="0" t="n">
        <v>1734.25</v>
      </c>
      <c r="D1938" s="0" t="n">
        <v>2.9583830879227E-006</v>
      </c>
    </row>
    <row r="1939" customFormat="false" ht="14.25" hidden="false" customHeight="false" outlineLevel="0" collapsed="false">
      <c r="C1939" s="0" t="n">
        <v>1734.5</v>
      </c>
      <c r="D1939" s="0" t="n">
        <v>2.87317507139834E-006</v>
      </c>
    </row>
    <row r="1940" customFormat="false" ht="14.25" hidden="false" customHeight="false" outlineLevel="0" collapsed="false">
      <c r="C1940" s="0" t="n">
        <v>1734.75</v>
      </c>
      <c r="D1940" s="0" t="n">
        <v>2.79029387252738E-006</v>
      </c>
    </row>
    <row r="1941" customFormat="false" ht="14.25" hidden="false" customHeight="false" outlineLevel="0" collapsed="false">
      <c r="C1941" s="0" t="n">
        <v>1735</v>
      </c>
      <c r="D1941" s="0" t="n">
        <v>2.70968060302674E-006</v>
      </c>
    </row>
    <row r="1942" customFormat="false" ht="14.25" hidden="false" customHeight="false" outlineLevel="0" collapsed="false">
      <c r="C1942" s="0" t="n">
        <v>1735.25</v>
      </c>
      <c r="D1942" s="0" t="n">
        <v>2.63127769204683E-006</v>
      </c>
    </row>
    <row r="1943" customFormat="false" ht="14.25" hidden="false" customHeight="false" outlineLevel="0" collapsed="false">
      <c r="C1943" s="0" t="n">
        <v>1735.5</v>
      </c>
      <c r="D1943" s="0" t="n">
        <v>2.55502886303927E-006</v>
      </c>
    </row>
    <row r="1944" customFormat="false" ht="14.25" hidden="false" customHeight="false" outlineLevel="0" collapsed="false">
      <c r="C1944" s="0" t="n">
        <v>1735.75</v>
      </c>
      <c r="D1944" s="0" t="n">
        <v>2.48087911080237E-006</v>
      </c>
    </row>
    <row r="1945" customFormat="false" ht="14.25" hidden="false" customHeight="false" outlineLevel="0" collapsed="false">
      <c r="C1945" s="0" t="n">
        <v>1736</v>
      </c>
      <c r="D1945" s="0" t="n">
        <v>2.40877467871211E-006</v>
      </c>
    </row>
    <row r="1946" customFormat="false" ht="14.25" hidden="false" customHeight="false" outlineLevel="0" collapsed="false">
      <c r="C1946" s="0" t="n">
        <v>1736.25</v>
      </c>
      <c r="D1946" s="0" t="n">
        <v>2.33866303614552E-006</v>
      </c>
    </row>
    <row r="1947" customFormat="false" ht="14.25" hidden="false" customHeight="false" outlineLevel="0" collapsed="false">
      <c r="C1947" s="0" t="n">
        <v>1736.5</v>
      </c>
      <c r="D1947" s="0" t="n">
        <v>2.27049285610331E-006</v>
      </c>
    </row>
    <row r="1948" customFormat="false" ht="14.25" hidden="false" customHeight="false" outlineLevel="0" collapsed="false">
      <c r="C1948" s="0" t="n">
        <v>1736.75</v>
      </c>
      <c r="D1948" s="0" t="n">
        <v>2.20421399303794E-006</v>
      </c>
    </row>
    <row r="1949" customFormat="false" ht="14.25" hidden="false" customHeight="false" outlineLevel="0" collapsed="false">
      <c r="C1949" s="0" t="n">
        <v>1737</v>
      </c>
      <c r="D1949" s="0" t="n">
        <v>2.13977746089316E-006</v>
      </c>
    </row>
    <row r="1950" customFormat="false" ht="14.25" hidden="false" customHeight="false" outlineLevel="0" collapsed="false">
      <c r="C1950" s="0" t="n">
        <v>1737.25</v>
      </c>
      <c r="D1950" s="0" t="n">
        <v>2.07713541136051E-006</v>
      </c>
    </row>
    <row r="1951" customFormat="false" ht="14.25" hidden="false" customHeight="false" outlineLevel="0" collapsed="false">
      <c r="C1951" s="0" t="n">
        <v>1737.5</v>
      </c>
      <c r="D1951" s="0" t="n">
        <v>2.01624111235799E-006</v>
      </c>
    </row>
    <row r="1952" customFormat="false" ht="14.25" hidden="false" customHeight="false" outlineLevel="0" collapsed="false">
      <c r="C1952" s="0" t="n">
        <v>1737.75</v>
      </c>
      <c r="D1952" s="0" t="n">
        <v>1.95704892673588E-006</v>
      </c>
    </row>
    <row r="1953" customFormat="false" ht="14.25" hidden="false" customHeight="false" outlineLevel="0" collapsed="false">
      <c r="C1953" s="0" t="n">
        <v>1738</v>
      </c>
      <c r="D1953" s="0" t="n">
        <v>1.8995142912139E-006</v>
      </c>
    </row>
    <row r="1954" customFormat="false" ht="14.25" hidden="false" customHeight="false" outlineLevel="0" collapsed="false">
      <c r="C1954" s="0" t="n">
        <v>1738.25</v>
      </c>
      <c r="D1954" s="0" t="n">
        <v>1.84359369555432E-006</v>
      </c>
    </row>
    <row r="1955" customFormat="false" ht="14.25" hidden="false" customHeight="false" outlineLevel="0" collapsed="false">
      <c r="C1955" s="0" t="n">
        <v>1738.5</v>
      </c>
      <c r="D1955" s="0" t="n">
        <v>1.78924466197448E-006</v>
      </c>
    </row>
    <row r="1956" customFormat="false" ht="14.25" hidden="false" customHeight="false" outlineLevel="0" collapsed="false">
      <c r="C1956" s="0" t="n">
        <v>1738.75</v>
      </c>
      <c r="D1956" s="0" t="n">
        <v>1.73642572480244E-006</v>
      </c>
    </row>
    <row r="1957" customFormat="false" ht="14.25" hidden="false" customHeight="false" outlineLevel="0" collapsed="false">
      <c r="C1957" s="0" t="n">
        <v>1739</v>
      </c>
      <c r="D1957" s="0" t="n">
        <v>1.68509641037902E-006</v>
      </c>
    </row>
    <row r="1958" customFormat="false" ht="14.25" hidden="false" customHeight="false" outlineLevel="0" collapsed="false">
      <c r="C1958" s="0" t="n">
        <v>1739.25</v>
      </c>
      <c r="D1958" s="0" t="n">
        <v>1.63521721720901E-006</v>
      </c>
    </row>
    <row r="1959" customFormat="false" ht="14.25" hidden="false" customHeight="false" outlineLevel="0" collapsed="false">
      <c r="C1959" s="0" t="n">
        <v>1739.5</v>
      </c>
      <c r="D1959" s="0" t="n">
        <v>1.58674959636433E-006</v>
      </c>
    </row>
    <row r="1960" customFormat="false" ht="14.25" hidden="false" customHeight="false" outlineLevel="0" collapsed="false">
      <c r="C1960" s="0" t="n">
        <v>1739.75</v>
      </c>
      <c r="D1960" s="0" t="n">
        <v>1.53965593214143E-006</v>
      </c>
    </row>
    <row r="1961" customFormat="false" ht="14.25" hidden="false" customHeight="false" outlineLevel="0" collapsed="false">
      <c r="C1961" s="0" t="n">
        <v>1740</v>
      </c>
      <c r="D1961" s="0" t="n">
        <v>1.49389952297495E-006</v>
      </c>
    </row>
    <row r="1962" customFormat="false" ht="14.25" hidden="false" customHeight="false" outlineLevel="0" collapsed="false">
      <c r="C1962" s="0" t="n">
        <v>1740.25</v>
      </c>
      <c r="D1962" s="0" t="n">
        <v>1.44944456260974E-006</v>
      </c>
    </row>
    <row r="1963" customFormat="false" ht="14.25" hidden="false" customHeight="false" outlineLevel="0" collapsed="false">
      <c r="C1963" s="0" t="n">
        <v>1740.5</v>
      </c>
      <c r="D1963" s="0" t="n">
        <v>1.40625612153233E-006</v>
      </c>
    </row>
    <row r="1964" customFormat="false" ht="14.25" hidden="false" customHeight="false" outlineLevel="0" collapsed="false">
      <c r="C1964" s="0" t="n">
        <v>1740.75</v>
      </c>
      <c r="D1964" s="0" t="n">
        <v>1.36430012866374E-006</v>
      </c>
    </row>
    <row r="1965" customFormat="false" ht="14.25" hidden="false" customHeight="false" outlineLevel="0" collapsed="false">
      <c r="C1965" s="0" t="n">
        <v>1741</v>
      </c>
      <c r="D1965" s="0" t="n">
        <v>1.3235433533142E-006</v>
      </c>
    </row>
    <row r="1966" customFormat="false" ht="14.25" hidden="false" customHeight="false" outlineLevel="0" collapsed="false">
      <c r="C1966" s="0" t="n">
        <v>1741.25</v>
      </c>
      <c r="D1966" s="0" t="n">
        <v>1.28395338740102E-006</v>
      </c>
    </row>
    <row r="1967" customFormat="false" ht="14.25" hidden="false" customHeight="false" outlineLevel="0" collapsed="false">
      <c r="C1967" s="0" t="n">
        <v>1741.5</v>
      </c>
      <c r="D1967" s="0" t="n">
        <v>1.24549862792999E-006</v>
      </c>
    </row>
    <row r="1968" customFormat="false" ht="14.25" hidden="false" customHeight="false" outlineLevel="0" collapsed="false">
      <c r="C1968" s="0" t="n">
        <v>1741.75</v>
      </c>
      <c r="D1968" s="0" t="n">
        <v>1.20814825974094E-006</v>
      </c>
    </row>
    <row r="1969" customFormat="false" ht="14.25" hidden="false" customHeight="false" outlineLevel="0" collapsed="false">
      <c r="C1969" s="0" t="n">
        <v>1742</v>
      </c>
      <c r="D1969" s="0" t="n">
        <v>1.17187223851744E-006</v>
      </c>
    </row>
    <row r="1970" customFormat="false" ht="14.25" hidden="false" customHeight="false" outlineLevel="0" collapsed="false">
      <c r="C1970" s="0" t="n">
        <v>1742.25</v>
      </c>
      <c r="D1970" s="0" t="n">
        <v>1.13664127406089E-006</v>
      </c>
    </row>
    <row r="1971" customFormat="false" ht="14.25" hidden="false" customHeight="false" outlineLevel="0" collapsed="false">
      <c r="C1971" s="0" t="n">
        <v>1742.5</v>
      </c>
      <c r="D1971" s="0" t="n">
        <v>1.10242681382874E-006</v>
      </c>
    </row>
    <row r="1972" customFormat="false" ht="14.25" hidden="false" customHeight="false" outlineLevel="0" collapsed="false">
      <c r="C1972" s="0" t="n">
        <v>1742.75</v>
      </c>
      <c r="D1972" s="0" t="n">
        <v>1.06920102673637E-006</v>
      </c>
    </row>
    <row r="1973" customFormat="false" ht="14.25" hidden="false" customHeight="false" outlineLevel="0" collapsed="false">
      <c r="C1973" s="0" t="n">
        <v>1743</v>
      </c>
      <c r="D1973" s="0" t="n">
        <v>1.03693678722234E-006</v>
      </c>
    </row>
    <row r="1974" customFormat="false" ht="14.25" hidden="false" customHeight="false" outlineLevel="0" collapsed="false">
      <c r="C1974" s="0" t="n">
        <v>1743.25</v>
      </c>
      <c r="D1974" s="0" t="n">
        <v>9.94265761436967E-007</v>
      </c>
    </row>
    <row r="1975" customFormat="false" ht="14.25" hidden="false" customHeight="false" outlineLevel="0" collapsed="false">
      <c r="C1975" s="0" t="n">
        <v>1743.5</v>
      </c>
      <c r="D1975" s="0" t="n">
        <v>9.64419705554246E-007</v>
      </c>
    </row>
    <row r="1976" customFormat="false" ht="14.25" hidden="false" customHeight="false" outlineLevel="0" collapsed="false">
      <c r="C1976" s="0" t="n">
        <v>1743.75</v>
      </c>
      <c r="D1976" s="0" t="n">
        <v>9.35430273637608E-007</v>
      </c>
    </row>
    <row r="1977" customFormat="false" ht="14.25" hidden="false" customHeight="false" outlineLevel="0" collapsed="false">
      <c r="C1977" s="0" t="n">
        <v>1744</v>
      </c>
      <c r="D1977" s="0" t="n">
        <v>9.07274263644784E-007</v>
      </c>
    </row>
    <row r="1978" customFormat="false" ht="14.25" hidden="false" customHeight="false" outlineLevel="0" collapsed="false">
      <c r="C1978" s="0" t="n">
        <v>1744.25</v>
      </c>
      <c r="D1978" s="0" t="n">
        <v>8.79929050078695E-007</v>
      </c>
    </row>
    <row r="1979" customFormat="false" ht="14.25" hidden="false" customHeight="false" outlineLevel="0" collapsed="false">
      <c r="C1979" s="0" t="n">
        <v>1744.5</v>
      </c>
      <c r="D1979" s="0" t="n">
        <v>8.53372571677993E-007</v>
      </c>
    </row>
    <row r="1980" customFormat="false" ht="14.25" hidden="false" customHeight="false" outlineLevel="0" collapsed="false">
      <c r="C1980" s="0" t="n">
        <v>1744.75</v>
      </c>
      <c r="D1980" s="0" t="n">
        <v>8.27583319291736E-007</v>
      </c>
    </row>
    <row r="1981" customFormat="false" ht="14.25" hidden="false" customHeight="false" outlineLevel="0" collapsed="false">
      <c r="C1981" s="0" t="n">
        <v>1745</v>
      </c>
      <c r="D1981" s="0" t="n">
        <v>8.02540323938592E-007</v>
      </c>
    </row>
    <row r="1982" customFormat="false" ht="14.25" hidden="false" customHeight="false" outlineLevel="0" collapsed="false">
      <c r="C1982" s="0" t="n">
        <v>1745.25</v>
      </c>
      <c r="D1982" s="0" t="n">
        <v>7.78223145050759E-007</v>
      </c>
    </row>
    <row r="1983" customFormat="false" ht="14.25" hidden="false" customHeight="false" outlineLevel="0" collapsed="false">
      <c r="C1983" s="0" t="n">
        <v>1745.5</v>
      </c>
      <c r="D1983" s="0" t="n">
        <v>7.54611858902656E-007</v>
      </c>
    </row>
    <row r="1984" customFormat="false" ht="14.25" hidden="false" customHeight="false" outlineLevel="0" collapsed="false">
      <c r="C1984" s="0" t="n">
        <v>1745.75</v>
      </c>
      <c r="D1984" s="0" t="n">
        <v>7.31687047224345E-007</v>
      </c>
    </row>
    <row r="1985" customFormat="false" ht="14.25" hidden="false" customHeight="false" outlineLevel="0" collapsed="false">
      <c r="C1985" s="0" t="n">
        <v>1746</v>
      </c>
      <c r="D1985" s="0" t="n">
        <v>7.09429785999418E-007</v>
      </c>
    </row>
    <row r="1986" customFormat="false" ht="14.25" hidden="false" customHeight="false" outlineLevel="0" collapsed="false">
      <c r="C1986" s="0" t="n">
        <v>1746.25</v>
      </c>
      <c r="D1986" s="0" t="n">
        <v>6.87821634447046E-007</v>
      </c>
    </row>
    <row r="1987" customFormat="false" ht="14.25" hidden="false" customHeight="false" outlineLevel="0" collapsed="false">
      <c r="C1987" s="0" t="n">
        <v>1746.5</v>
      </c>
      <c r="D1987" s="0" t="n">
        <v>6.66844624187713E-007</v>
      </c>
    </row>
    <row r="1988" customFormat="false" ht="14.25" hidden="false" customHeight="false" outlineLevel="0" collapsed="false">
      <c r="C1988" s="0" t="n">
        <v>1746.75</v>
      </c>
      <c r="D1988" s="0" t="n">
        <v>6.46481248592033E-007</v>
      </c>
    </row>
    <row r="1989" customFormat="false" ht="14.25" hidden="false" customHeight="false" outlineLevel="0" collapsed="false">
      <c r="C1989" s="0" t="n">
        <v>1747</v>
      </c>
      <c r="D1989" s="0" t="n">
        <v>6.26714452311974E-007</v>
      </c>
    </row>
    <row r="1990" customFormat="false" ht="14.25" hidden="false" customHeight="false" outlineLevel="0" collapsed="false">
      <c r="C1990" s="0" t="n">
        <v>1747.25</v>
      </c>
      <c r="D1990" s="0" t="n">
        <v>6.07527620993671E-007</v>
      </c>
    </row>
    <row r="1991" customFormat="false" ht="14.25" hidden="false" customHeight="false" outlineLevel="0" collapsed="false">
      <c r="C1991" s="0" t="n">
        <v>1747.5</v>
      </c>
      <c r="D1991" s="0" t="n">
        <v>5.88904571170916E-007</v>
      </c>
    </row>
    <row r="1992" customFormat="false" ht="14.25" hidden="false" customHeight="false" outlineLevel="0" collapsed="false">
      <c r="C1992" s="0" t="n">
        <v>1747.75</v>
      </c>
      <c r="D1992" s="0" t="n">
        <v>5.70829540338336E-007</v>
      </c>
    </row>
    <row r="1993" customFormat="false" ht="14.25" hidden="false" customHeight="false" outlineLevel="0" collapsed="false">
      <c r="C1993" s="0" t="n">
        <v>1748</v>
      </c>
      <c r="D1993" s="0" t="n">
        <v>5.53287177203131E-007</v>
      </c>
    </row>
    <row r="1994" customFormat="false" ht="14.25" hidden="false" customHeight="false" outlineLevel="0" collapsed="false">
      <c r="C1994" s="0" t="n">
        <v>1748.25</v>
      </c>
      <c r="D1994" s="0" t="n">
        <v>5.36262532114214E-007</v>
      </c>
    </row>
    <row r="1995" customFormat="false" ht="14.25" hidden="false" customHeight="false" outlineLevel="0" collapsed="false">
      <c r="C1995" s="0" t="n">
        <v>1748.5</v>
      </c>
      <c r="D1995" s="0" t="n">
        <v>5.19741047667469E-007</v>
      </c>
    </row>
    <row r="1996" customFormat="false" ht="14.25" hidden="false" customHeight="false" outlineLevel="0" collapsed="false">
      <c r="C1996" s="0" t="n">
        <v>1748.75</v>
      </c>
      <c r="D1996" s="0" t="n">
        <v>5.03708549485775E-007</v>
      </c>
    </row>
    <row r="1997" customFormat="false" ht="14.25" hidden="false" customHeight="false" outlineLevel="0" collapsed="false">
      <c r="C1997" s="0" t="n">
        <v>1749</v>
      </c>
      <c r="D1997" s="0" t="n">
        <v>4.88151237172382E-007</v>
      </c>
    </row>
    <row r="1998" customFormat="false" ht="14.25" hidden="false" customHeight="false" outlineLevel="0" collapsed="false">
      <c r="C1998" s="0" t="n">
        <v>1749.25</v>
      </c>
      <c r="D1998" s="0" t="n">
        <v>4.73055675436144E-007</v>
      </c>
    </row>
    <row r="1999" customFormat="false" ht="14.25" hidden="false" customHeight="false" outlineLevel="0" collapsed="false">
      <c r="C1999" s="0" t="n">
        <v>1749.5</v>
      </c>
      <c r="D1999" s="0" t="n">
        <v>4.58408785387056E-007</v>
      </c>
    </row>
    <row r="2000" customFormat="false" ht="14.25" hidden="false" customHeight="false" outlineLevel="0" collapsed="false">
      <c r="C2000" s="0" t="n">
        <v>1749.75</v>
      </c>
      <c r="D2000" s="0" t="n">
        <v>4.44197836000453E-007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22.74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1350</v>
      </c>
      <c r="D1" s="0" t="n">
        <v>0</v>
      </c>
      <c r="E1" s="0" t="n">
        <v>1420</v>
      </c>
      <c r="F1" s="0" t="n">
        <v>0</v>
      </c>
      <c r="G1" s="0" t="n">
        <v>135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42</v>
      </c>
      <c r="C2" s="0" t="n">
        <v>1350.175</v>
      </c>
      <c r="D2" s="0" t="n">
        <v>0</v>
      </c>
      <c r="E2" s="0" t="n">
        <v>1455</v>
      </c>
      <c r="F2" s="0" t="n">
        <v>0</v>
      </c>
      <c r="G2" s="0" t="n">
        <v>1699.825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1350.35</v>
      </c>
      <c r="D3" s="0" t="n">
        <v>0</v>
      </c>
      <c r="E3" s="0" t="n">
        <v>1455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1350.525</v>
      </c>
      <c r="D4" s="0" t="n">
        <v>0</v>
      </c>
      <c r="E4" s="0" t="n">
        <v>1420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1350.7</v>
      </c>
      <c r="D5" s="0" t="n">
        <v>0</v>
      </c>
      <c r="E5" s="0" t="n">
        <v>1420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350.875</v>
      </c>
      <c r="D6" s="0" t="n">
        <v>0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351.05</v>
      </c>
      <c r="D7" s="0" t="n">
        <v>0</v>
      </c>
      <c r="E7" s="0" t="n">
        <v>149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351.225</v>
      </c>
      <c r="D8" s="0" t="n">
        <v>0</v>
      </c>
      <c r="E8" s="0" t="n">
        <v>1525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351.4</v>
      </c>
      <c r="D9" s="0" t="n">
        <v>0</v>
      </c>
      <c r="E9" s="0" t="n">
        <v>1525</v>
      </c>
      <c r="F9" s="0" t="n">
        <v>1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351.575</v>
      </c>
      <c r="D10" s="0" t="n">
        <v>0</v>
      </c>
      <c r="E10" s="0" t="n">
        <v>1490</v>
      </c>
      <c r="F10" s="0" t="n">
        <v>1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351.75</v>
      </c>
      <c r="D11" s="0" t="n">
        <v>0</v>
      </c>
      <c r="E11" s="0" t="n">
        <v>149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43</v>
      </c>
      <c r="C12" s="0" t="n">
        <v>1351.925</v>
      </c>
      <c r="D12" s="0" t="n">
        <v>0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FALSE()</f>
        <v>0</v>
      </c>
      <c r="C13" s="0" t="n">
        <v>1352.1</v>
      </c>
      <c r="D13" s="0" t="n">
        <v>0</v>
      </c>
      <c r="E13" s="0" t="n">
        <v>1525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352.275</v>
      </c>
      <c r="D14" s="0" t="n">
        <v>0</v>
      </c>
      <c r="E14" s="0" t="n">
        <v>1560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352.45</v>
      </c>
      <c r="D15" s="0" t="n">
        <v>0</v>
      </c>
      <c r="E15" s="0" t="n">
        <v>1560</v>
      </c>
      <c r="F15" s="0" t="n">
        <v>3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352.625</v>
      </c>
      <c r="D16" s="0" t="n">
        <v>0</v>
      </c>
      <c r="E16" s="0" t="n">
        <v>1525</v>
      </c>
      <c r="F16" s="0" t="n">
        <v>3</v>
      </c>
    </row>
    <row r="17" customFormat="false" ht="14.25" hidden="false" customHeight="false" outlineLevel="0" collapsed="false">
      <c r="C17" s="0" t="n">
        <v>1352.8</v>
      </c>
      <c r="D17" s="0" t="n">
        <v>0</v>
      </c>
      <c r="E17" s="0" t="n">
        <v>1525</v>
      </c>
      <c r="F17" s="0" t="n">
        <v>0</v>
      </c>
    </row>
    <row r="18" customFormat="false" ht="14.25" hidden="false" customHeight="false" outlineLevel="0" collapsed="false">
      <c r="C18" s="0" t="n">
        <v>1352.975</v>
      </c>
      <c r="D18" s="0" t="n">
        <v>0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353.15</v>
      </c>
      <c r="D19" s="0" t="n">
        <v>0</v>
      </c>
      <c r="E19" s="0" t="n">
        <v>1560</v>
      </c>
      <c r="F19" s="0" t="n">
        <v>0</v>
      </c>
    </row>
    <row r="20" customFormat="false" ht="14.25" hidden="false" customHeight="false" outlineLevel="0" collapsed="false">
      <c r="C20" s="0" t="n">
        <v>1353.325</v>
      </c>
      <c r="D20" s="0" t="n">
        <v>0</v>
      </c>
      <c r="E20" s="0" t="n">
        <v>1595</v>
      </c>
      <c r="F20" s="0" t="n">
        <v>0</v>
      </c>
    </row>
    <row r="21" customFormat="false" ht="14.25" hidden="false" customHeight="false" outlineLevel="0" collapsed="false">
      <c r="C21" s="0" t="n">
        <v>1353.5</v>
      </c>
      <c r="D21" s="0" t="n">
        <v>0</v>
      </c>
      <c r="E21" s="0" t="n">
        <v>1595</v>
      </c>
      <c r="F21" s="0" t="n">
        <v>1</v>
      </c>
    </row>
    <row r="22" customFormat="false" ht="14.25" hidden="false" customHeight="false" outlineLevel="0" collapsed="false">
      <c r="C22" s="0" t="n">
        <v>1353.675</v>
      </c>
      <c r="D22" s="0" t="n">
        <v>0</v>
      </c>
      <c r="E22" s="0" t="n">
        <v>1560</v>
      </c>
      <c r="F22" s="0" t="n">
        <v>1</v>
      </c>
    </row>
    <row r="23" customFormat="false" ht="14.25" hidden="false" customHeight="false" outlineLevel="0" collapsed="false">
      <c r="C23" s="0" t="n">
        <v>1353.85</v>
      </c>
      <c r="D23" s="0" t="n">
        <v>0</v>
      </c>
      <c r="E23" s="0" t="n">
        <v>1560</v>
      </c>
      <c r="F23" s="0" t="n">
        <v>0</v>
      </c>
    </row>
    <row r="24" customFormat="false" ht="14.25" hidden="false" customHeight="false" outlineLevel="0" collapsed="false">
      <c r="C24" s="0" t="n">
        <v>1354.025</v>
      </c>
      <c r="D24" s="0" t="n">
        <v>0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354.2</v>
      </c>
      <c r="D25" s="0" t="n">
        <v>0</v>
      </c>
      <c r="E25" s="0" t="n">
        <v>1595</v>
      </c>
      <c r="F25" s="0" t="n">
        <v>0</v>
      </c>
    </row>
    <row r="26" customFormat="false" ht="14.25" hidden="false" customHeight="false" outlineLevel="0" collapsed="false">
      <c r="C26" s="0" t="n">
        <v>1354.375</v>
      </c>
      <c r="D26" s="0" t="n">
        <v>0</v>
      </c>
      <c r="E26" s="0" t="n">
        <v>1630</v>
      </c>
      <c r="F26" s="0" t="n">
        <v>0</v>
      </c>
    </row>
    <row r="27" customFormat="false" ht="14.25" hidden="false" customHeight="false" outlineLevel="0" collapsed="false">
      <c r="C27" s="0" t="n">
        <v>1354.55</v>
      </c>
      <c r="D27" s="0" t="n">
        <v>0</v>
      </c>
      <c r="E27" s="0" t="n">
        <v>1630</v>
      </c>
      <c r="F27" s="0" t="n">
        <v>3</v>
      </c>
    </row>
    <row r="28" customFormat="false" ht="14.25" hidden="false" customHeight="false" outlineLevel="0" collapsed="false">
      <c r="C28" s="0" t="n">
        <v>1354.725</v>
      </c>
      <c r="D28" s="0" t="n">
        <v>0</v>
      </c>
      <c r="E28" s="0" t="n">
        <v>1595</v>
      </c>
      <c r="F28" s="0" t="n">
        <v>3</v>
      </c>
    </row>
    <row r="29" customFormat="false" ht="14.25" hidden="false" customHeight="false" outlineLevel="0" collapsed="false">
      <c r="C29" s="0" t="n">
        <v>1354.9</v>
      </c>
      <c r="D29" s="0" t="n">
        <v>0</v>
      </c>
      <c r="E29" s="0" t="n">
        <v>1595</v>
      </c>
      <c r="F29" s="0" t="n">
        <v>0</v>
      </c>
    </row>
    <row r="30" customFormat="false" ht="14.25" hidden="false" customHeight="false" outlineLevel="0" collapsed="false">
      <c r="C30" s="0" t="n">
        <v>1355.075</v>
      </c>
      <c r="D30" s="0" t="n">
        <v>1.14235160011827E-007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355.25</v>
      </c>
      <c r="D31" s="0" t="n">
        <v>1.18486099654292E-007</v>
      </c>
    </row>
    <row r="32" customFormat="false" ht="14.25" hidden="false" customHeight="false" outlineLevel="0" collapsed="false">
      <c r="C32" s="0" t="n">
        <v>1355.425</v>
      </c>
      <c r="D32" s="0" t="n">
        <v>1.22886853363586E-007</v>
      </c>
    </row>
    <row r="33" customFormat="false" ht="14.25" hidden="false" customHeight="false" outlineLevel="0" collapsed="false">
      <c r="C33" s="0" t="n">
        <v>1355.6</v>
      </c>
      <c r="D33" s="0" t="n">
        <v>1.27442374691952E-007</v>
      </c>
    </row>
    <row r="34" customFormat="false" ht="14.25" hidden="false" customHeight="false" outlineLevel="0" collapsed="false">
      <c r="C34" s="0" t="n">
        <v>1355.775</v>
      </c>
      <c r="D34" s="0" t="n">
        <v>1.32157768780485E-007</v>
      </c>
    </row>
    <row r="35" customFormat="false" ht="14.25" hidden="false" customHeight="false" outlineLevel="0" collapsed="false">
      <c r="C35" s="0" t="n">
        <v>1355.95</v>
      </c>
      <c r="D35" s="0" t="n">
        <v>1.37038296561682E-007</v>
      </c>
    </row>
    <row r="36" customFormat="false" ht="14.25" hidden="false" customHeight="false" outlineLevel="0" collapsed="false">
      <c r="C36" s="0" t="n">
        <v>1356.125</v>
      </c>
      <c r="D36" s="0" t="n">
        <v>1.42089379063638E-007</v>
      </c>
    </row>
    <row r="37" customFormat="false" ht="14.25" hidden="false" customHeight="false" outlineLevel="0" collapsed="false">
      <c r="C37" s="0" t="n">
        <v>1356.3</v>
      </c>
      <c r="D37" s="0" t="n">
        <v>1.47316601817752E-007</v>
      </c>
    </row>
    <row r="38" customFormat="false" ht="14.25" hidden="false" customHeight="false" outlineLevel="0" collapsed="false">
      <c r="C38" s="0" t="n">
        <v>1356.475</v>
      </c>
      <c r="D38" s="0" t="n">
        <v>1.52725719372013E-007</v>
      </c>
    </row>
    <row r="39" customFormat="false" ht="14.25" hidden="false" customHeight="false" outlineLevel="0" collapsed="false">
      <c r="C39" s="0" t="n">
        <v>1356.65</v>
      </c>
      <c r="D39" s="0" t="n">
        <v>1.58322659911854E-007</v>
      </c>
    </row>
    <row r="40" customFormat="false" ht="14.25" hidden="false" customHeight="false" outlineLevel="0" collapsed="false">
      <c r="C40" s="0" t="n">
        <v>1356.825</v>
      </c>
      <c r="D40" s="0" t="n">
        <v>1.64113529990557E-007</v>
      </c>
    </row>
    <row r="41" customFormat="false" ht="14.25" hidden="false" customHeight="false" outlineLevel="0" collapsed="false">
      <c r="C41" s="0" t="n">
        <v>1357</v>
      </c>
      <c r="D41" s="0" t="n">
        <v>1.70104619371399E-007</v>
      </c>
    </row>
    <row r="42" customFormat="false" ht="14.25" hidden="false" customHeight="false" outlineLevel="0" collapsed="false">
      <c r="C42" s="0" t="n">
        <v>1357.175</v>
      </c>
      <c r="D42" s="0" t="n">
        <v>1.76302405983443E-007</v>
      </c>
    </row>
    <row r="43" customFormat="false" ht="14.25" hidden="false" customHeight="false" outlineLevel="0" collapsed="false">
      <c r="C43" s="0" t="n">
        <v>1357.35</v>
      </c>
      <c r="D43" s="0" t="n">
        <v>1.82713560993197E-007</v>
      </c>
    </row>
    <row r="44" customFormat="false" ht="14.25" hidden="false" customHeight="false" outlineLevel="0" collapsed="false">
      <c r="C44" s="0" t="n">
        <v>1357.525</v>
      </c>
      <c r="D44" s="0" t="n">
        <v>1.89344953994216E-007</v>
      </c>
    </row>
    <row r="45" customFormat="false" ht="14.25" hidden="false" customHeight="false" outlineLevel="0" collapsed="false">
      <c r="C45" s="0" t="n">
        <v>1357.7</v>
      </c>
      <c r="D45" s="0" t="n">
        <v>1.96203658316742E-007</v>
      </c>
    </row>
    <row r="46" customFormat="false" ht="14.25" hidden="false" customHeight="false" outlineLevel="0" collapsed="false">
      <c r="C46" s="0" t="n">
        <v>1357.875</v>
      </c>
      <c r="D46" s="0" t="n">
        <v>2.03296956459673E-007</v>
      </c>
    </row>
    <row r="47" customFormat="false" ht="14.25" hidden="false" customHeight="false" outlineLevel="0" collapsed="false">
      <c r="C47" s="0" t="n">
        <v>1358.05</v>
      </c>
      <c r="D47" s="0" t="n">
        <v>2.10632345646851E-007</v>
      </c>
    </row>
    <row r="48" customFormat="false" ht="14.25" hidden="false" customHeight="false" outlineLevel="0" collapsed="false">
      <c r="C48" s="0" t="n">
        <v>1358.225</v>
      </c>
      <c r="D48" s="0" t="n">
        <v>2.18217543510011E-007</v>
      </c>
    </row>
    <row r="49" customFormat="false" ht="14.25" hidden="false" customHeight="false" outlineLevel="0" collapsed="false">
      <c r="C49" s="0" t="n">
        <v>1358.4</v>
      </c>
      <c r="D49" s="0" t="n">
        <v>2.26060493900552E-007</v>
      </c>
    </row>
    <row r="50" customFormat="false" ht="14.25" hidden="false" customHeight="false" outlineLevel="0" collapsed="false">
      <c r="C50" s="0" t="n">
        <v>1358.575</v>
      </c>
      <c r="D50" s="0" t="n">
        <v>2.34169372832299E-007</v>
      </c>
    </row>
    <row r="51" customFormat="false" ht="14.25" hidden="false" customHeight="false" outlineLevel="0" collapsed="false">
      <c r="C51" s="0" t="n">
        <v>1358.75</v>
      </c>
      <c r="D51" s="0" t="n">
        <v>2.42552594557672E-007</v>
      </c>
    </row>
    <row r="52" customFormat="false" ht="14.25" hidden="false" customHeight="false" outlineLevel="0" collapsed="false">
      <c r="C52" s="0" t="n">
        <v>1358.925</v>
      </c>
      <c r="D52" s="0" t="n">
        <v>2.51218817779314E-007</v>
      </c>
    </row>
    <row r="53" customFormat="false" ht="14.25" hidden="false" customHeight="false" outlineLevel="0" collapsed="false">
      <c r="C53" s="0" t="n">
        <v>1359.1</v>
      </c>
      <c r="D53" s="0" t="n">
        <v>2.60176951999606E-007</v>
      </c>
    </row>
    <row r="54" customFormat="false" ht="14.25" hidden="false" customHeight="false" outlineLevel="0" collapsed="false">
      <c r="C54" s="0" t="n">
        <v>1359.275</v>
      </c>
      <c r="D54" s="0" t="n">
        <v>2.69436164010313E-007</v>
      </c>
    </row>
    <row r="55" customFormat="false" ht="14.25" hidden="false" customHeight="false" outlineLevel="0" collapsed="false">
      <c r="C55" s="0" t="n">
        <v>1359.45</v>
      </c>
      <c r="D55" s="0" t="n">
        <v>2.79005884524613E-007</v>
      </c>
    </row>
    <row r="56" customFormat="false" ht="14.25" hidden="false" customHeight="false" outlineLevel="0" collapsed="false">
      <c r="C56" s="0" t="n">
        <v>1359.625</v>
      </c>
      <c r="D56" s="0" t="n">
        <v>2.88895814953994E-007</v>
      </c>
    </row>
    <row r="57" customFormat="false" ht="14.25" hidden="false" customHeight="false" outlineLevel="0" collapsed="false">
      <c r="C57" s="0" t="n">
        <v>1359.8</v>
      </c>
      <c r="D57" s="0" t="n">
        <v>2.99115934332139E-007</v>
      </c>
    </row>
    <row r="58" customFormat="false" ht="14.25" hidden="false" customHeight="false" outlineLevel="0" collapsed="false">
      <c r="C58" s="0" t="n">
        <v>1359.975</v>
      </c>
      <c r="D58" s="0" t="n">
        <v>3.09676506388283E-007</v>
      </c>
    </row>
    <row r="59" customFormat="false" ht="14.25" hidden="false" customHeight="false" outlineLevel="0" collapsed="false">
      <c r="C59" s="0" t="n">
        <v>1360.15</v>
      </c>
      <c r="D59" s="0" t="n">
        <v>3.20588086772384E-007</v>
      </c>
    </row>
    <row r="60" customFormat="false" ht="14.25" hidden="false" customHeight="false" outlineLevel="0" collapsed="false">
      <c r="C60" s="0" t="n">
        <v>1360.325</v>
      </c>
      <c r="D60" s="0" t="n">
        <v>3.31861530434358E-007</v>
      </c>
    </row>
    <row r="61" customFormat="false" ht="14.25" hidden="false" customHeight="false" outlineLevel="0" collapsed="false">
      <c r="C61" s="0" t="n">
        <v>1360.5</v>
      </c>
      <c r="D61" s="0" t="n">
        <v>3.4350799915999E-007</v>
      </c>
    </row>
    <row r="62" customFormat="false" ht="14.25" hidden="false" customHeight="false" outlineLevel="0" collapsed="false">
      <c r="C62" s="0" t="n">
        <v>1360.675</v>
      </c>
      <c r="D62" s="0" t="n">
        <v>3.55538969265612E-007</v>
      </c>
    </row>
    <row r="63" customFormat="false" ht="14.25" hidden="false" customHeight="false" outlineLevel="0" collapsed="false">
      <c r="C63" s="0" t="n">
        <v>1360.85</v>
      </c>
      <c r="D63" s="0" t="n">
        <v>3.67966239454143E-007</v>
      </c>
    </row>
    <row r="64" customFormat="false" ht="14.25" hidden="false" customHeight="false" outlineLevel="0" collapsed="false">
      <c r="C64" s="0" t="n">
        <v>1361.025</v>
      </c>
      <c r="D64" s="0" t="n">
        <v>3.80801938834822E-007</v>
      </c>
    </row>
    <row r="65" customFormat="false" ht="14.25" hidden="false" customHeight="false" outlineLevel="0" collapsed="false">
      <c r="C65" s="0" t="n">
        <v>1361.2</v>
      </c>
      <c r="D65" s="0" t="n">
        <v>3.94058535108942E-007</v>
      </c>
    </row>
    <row r="66" customFormat="false" ht="14.25" hidden="false" customHeight="false" outlineLevel="0" collapsed="false">
      <c r="C66" s="0" t="n">
        <v>1361.375</v>
      </c>
      <c r="D66" s="0" t="n">
        <v>4.07748842924234E-007</v>
      </c>
    </row>
    <row r="67" customFormat="false" ht="14.25" hidden="false" customHeight="false" outlineLevel="0" collapsed="false">
      <c r="C67" s="0" t="n">
        <v>1361.55</v>
      </c>
      <c r="D67" s="0" t="n">
        <v>4.21886032399977E-007</v>
      </c>
    </row>
    <row r="68" customFormat="false" ht="14.25" hidden="false" customHeight="false" outlineLevel="0" collapsed="false">
      <c r="C68" s="0" t="n">
        <v>1361.725</v>
      </c>
      <c r="D68" s="0" t="n">
        <v>4.36483637825489E-007</v>
      </c>
    </row>
    <row r="69" customFormat="false" ht="14.25" hidden="false" customHeight="false" outlineLevel="0" collapsed="false">
      <c r="C69" s="0" t="n">
        <v>1361.9</v>
      </c>
      <c r="D69" s="0" t="n">
        <v>4.51555566534305E-007</v>
      </c>
    </row>
    <row r="70" customFormat="false" ht="14.25" hidden="false" customHeight="false" outlineLevel="0" collapsed="false">
      <c r="C70" s="0" t="n">
        <v>1362.075</v>
      </c>
      <c r="D70" s="0" t="n">
        <v>4.67116107956372E-007</v>
      </c>
    </row>
    <row r="71" customFormat="false" ht="14.25" hidden="false" customHeight="false" outlineLevel="0" collapsed="false">
      <c r="C71" s="0" t="n">
        <v>1362.25</v>
      </c>
      <c r="D71" s="0" t="n">
        <v>4.83179942850915E-007</v>
      </c>
    </row>
    <row r="72" customFormat="false" ht="14.25" hidden="false" customHeight="false" outlineLevel="0" collapsed="false">
      <c r="C72" s="0" t="n">
        <v>1362.425</v>
      </c>
      <c r="D72" s="0" t="n">
        <v>4.99762152722019E-007</v>
      </c>
    </row>
    <row r="73" customFormat="false" ht="14.25" hidden="false" customHeight="false" outlineLevel="0" collapsed="false">
      <c r="C73" s="0" t="n">
        <v>1362.6</v>
      </c>
      <c r="D73" s="0" t="n">
        <v>5.16878229419569E-007</v>
      </c>
    </row>
    <row r="74" customFormat="false" ht="14.25" hidden="false" customHeight="false" outlineLevel="0" collapsed="false">
      <c r="C74" s="0" t="n">
        <v>1362.775</v>
      </c>
      <c r="D74" s="0" t="n">
        <v>5.34544084927866E-007</v>
      </c>
    </row>
    <row r="75" customFormat="false" ht="14.25" hidden="false" customHeight="false" outlineLevel="0" collapsed="false">
      <c r="C75" s="0" t="n">
        <v>1362.95</v>
      </c>
      <c r="D75" s="0" t="n">
        <v>5.52776061344145E-007</v>
      </c>
    </row>
    <row r="76" customFormat="false" ht="14.25" hidden="false" customHeight="false" outlineLevel="0" collapsed="false">
      <c r="C76" s="0" t="n">
        <v>1363.125</v>
      </c>
      <c r="D76" s="0" t="n">
        <v>5.71590941049711E-007</v>
      </c>
    </row>
    <row r="77" customFormat="false" ht="14.25" hidden="false" customHeight="false" outlineLevel="0" collapsed="false">
      <c r="C77" s="0" t="n">
        <v>1363.3</v>
      </c>
      <c r="D77" s="0" t="n">
        <v>5.91005957075583E-007</v>
      </c>
    </row>
    <row r="78" customFormat="false" ht="14.25" hidden="false" customHeight="false" outlineLevel="0" collapsed="false">
      <c r="C78" s="0" t="n">
        <v>1363.475</v>
      </c>
      <c r="D78" s="0" t="n">
        <v>6.11038803665327E-007</v>
      </c>
    </row>
    <row r="79" customFormat="false" ht="14.25" hidden="false" customHeight="false" outlineLevel="0" collapsed="false">
      <c r="C79" s="0" t="n">
        <v>1363.65</v>
      </c>
      <c r="D79" s="0" t="n">
        <v>6.3170764703726E-007</v>
      </c>
    </row>
    <row r="80" customFormat="false" ht="14.25" hidden="false" customHeight="false" outlineLevel="0" collapsed="false">
      <c r="C80" s="0" t="n">
        <v>1363.825</v>
      </c>
      <c r="D80" s="0" t="n">
        <v>6.53031136348225E-007</v>
      </c>
    </row>
    <row r="81" customFormat="false" ht="14.25" hidden="false" customHeight="false" outlineLevel="0" collapsed="false">
      <c r="C81" s="0" t="n">
        <v>1364</v>
      </c>
      <c r="D81" s="0" t="n">
        <v>6.75028414861573E-007</v>
      </c>
    </row>
    <row r="82" customFormat="false" ht="14.25" hidden="false" customHeight="false" outlineLevel="0" collapsed="false">
      <c r="C82" s="0" t="n">
        <v>1364.175</v>
      </c>
      <c r="D82" s="0" t="n">
        <v>6.97719131321114E-007</v>
      </c>
    </row>
    <row r="83" customFormat="false" ht="14.25" hidden="false" customHeight="false" outlineLevel="0" collapsed="false">
      <c r="C83" s="0" t="n">
        <v>1364.35</v>
      </c>
      <c r="D83" s="0" t="n">
        <v>7.21123451533644E-007</v>
      </c>
    </row>
    <row r="84" customFormat="false" ht="14.25" hidden="false" customHeight="false" outlineLevel="0" collapsed="false">
      <c r="C84" s="0" t="n">
        <v>1364.525</v>
      </c>
      <c r="D84" s="0" t="n">
        <v>7.45262070162151E-007</v>
      </c>
    </row>
    <row r="85" customFormat="false" ht="14.25" hidden="false" customHeight="false" outlineLevel="0" collapsed="false">
      <c r="C85" s="0" t="n">
        <v>1364.7</v>
      </c>
      <c r="D85" s="0" t="n">
        <v>7.70156222731682E-007</v>
      </c>
    </row>
    <row r="86" customFormat="false" ht="14.25" hidden="false" customHeight="false" outlineLevel="0" collapsed="false">
      <c r="C86" s="0" t="n">
        <v>1364.875</v>
      </c>
      <c r="D86" s="0" t="n">
        <v>7.95827697850531E-007</v>
      </c>
    </row>
    <row r="87" customFormat="false" ht="14.25" hidden="false" customHeight="false" outlineLevel="0" collapsed="false">
      <c r="C87" s="0" t="n">
        <v>1365.05</v>
      </c>
      <c r="D87" s="0" t="n">
        <v>8.22298849648225E-007</v>
      </c>
    </row>
    <row r="88" customFormat="false" ht="14.25" hidden="false" customHeight="false" outlineLevel="0" collapsed="false">
      <c r="C88" s="0" t="n">
        <v>1365.225</v>
      </c>
      <c r="D88" s="0" t="n">
        <v>8.4959261043284E-007</v>
      </c>
    </row>
    <row r="89" customFormat="false" ht="14.25" hidden="false" customHeight="false" outlineLevel="0" collapsed="false">
      <c r="C89" s="0" t="n">
        <v>1365.4</v>
      </c>
      <c r="D89" s="0" t="n">
        <v>8.77732503569579E-007</v>
      </c>
    </row>
    <row r="90" customFormat="false" ht="14.25" hidden="false" customHeight="false" outlineLevel="0" collapsed="false">
      <c r="C90" s="0" t="n">
        <v>1365.575</v>
      </c>
      <c r="D90" s="0" t="n">
        <v>9.06742656582397E-007</v>
      </c>
    </row>
    <row r="91" customFormat="false" ht="14.25" hidden="false" customHeight="false" outlineLevel="0" collapsed="false">
      <c r="C91" s="0" t="n">
        <v>1365.75</v>
      </c>
      <c r="D91" s="0" t="n">
        <v>9.36647814481212E-007</v>
      </c>
    </row>
    <row r="92" customFormat="false" ht="14.25" hidden="false" customHeight="false" outlineLevel="0" collapsed="false">
      <c r="C92" s="0" t="n">
        <v>1365.925</v>
      </c>
      <c r="D92" s="0" t="n">
        <v>9.67473353315886E-007</v>
      </c>
    </row>
    <row r="93" customFormat="false" ht="14.25" hidden="false" customHeight="false" outlineLevel="0" collapsed="false">
      <c r="C93" s="0" t="n">
        <v>1366.1</v>
      </c>
      <c r="D93" s="0" t="n">
        <v>9.99245293959383E-007</v>
      </c>
    </row>
    <row r="94" customFormat="false" ht="14.25" hidden="false" customHeight="false" outlineLevel="0" collapsed="false">
      <c r="C94" s="0" t="n">
        <v>1366.275</v>
      </c>
      <c r="D94" s="0" t="n">
        <v>1.03199031612179E-006</v>
      </c>
    </row>
    <row r="95" customFormat="false" ht="14.25" hidden="false" customHeight="false" outlineLevel="0" collapsed="false">
      <c r="C95" s="0" t="n">
        <v>1366.45</v>
      </c>
      <c r="D95" s="0" t="n">
        <v>1.06573577259671E-006</v>
      </c>
    </row>
    <row r="96" customFormat="false" ht="14.25" hidden="false" customHeight="false" outlineLevel="0" collapsed="false">
      <c r="C96" s="0" t="n">
        <v>1366.625</v>
      </c>
      <c r="D96" s="0" t="n">
        <v>1.10050970374242E-006</v>
      </c>
    </row>
    <row r="97" customFormat="false" ht="14.25" hidden="false" customHeight="false" outlineLevel="0" collapsed="false">
      <c r="C97" s="0" t="n">
        <v>1366.8</v>
      </c>
      <c r="D97" s="0" t="n">
        <v>1.13634085219862E-006</v>
      </c>
    </row>
    <row r="98" customFormat="false" ht="14.25" hidden="false" customHeight="false" outlineLevel="0" collapsed="false">
      <c r="C98" s="0" t="n">
        <v>1366.975</v>
      </c>
      <c r="D98" s="0" t="n">
        <v>1.17325867784094E-006</v>
      </c>
    </row>
    <row r="99" customFormat="false" ht="14.25" hidden="false" customHeight="false" outlineLevel="0" collapsed="false">
      <c r="C99" s="0" t="n">
        <v>1367.15</v>
      </c>
      <c r="D99" s="0" t="n">
        <v>1.21129337297463E-006</v>
      </c>
    </row>
    <row r="100" customFormat="false" ht="14.25" hidden="false" customHeight="false" outlineLevel="0" collapsed="false">
      <c r="C100" s="0" t="n">
        <v>1367.325</v>
      </c>
      <c r="D100" s="0" t="n">
        <v>1.25047587776861E-006</v>
      </c>
    </row>
    <row r="101" customFormat="false" ht="14.25" hidden="false" customHeight="false" outlineLevel="0" collapsed="false">
      <c r="C101" s="0" t="n">
        <v>1367.5</v>
      </c>
      <c r="D101" s="0" t="n">
        <v>1.29083789593203E-006</v>
      </c>
    </row>
    <row r="102" customFormat="false" ht="14.25" hidden="false" customHeight="false" outlineLevel="0" collapsed="false">
      <c r="C102" s="0" t="n">
        <v>1367.675</v>
      </c>
      <c r="D102" s="0" t="n">
        <v>1.33241191063363E-006</v>
      </c>
    </row>
    <row r="103" customFormat="false" ht="14.25" hidden="false" customHeight="false" outlineLevel="0" collapsed="false">
      <c r="C103" s="0" t="n">
        <v>1367.85</v>
      </c>
      <c r="D103" s="0" t="n">
        <v>1.37523120066608E-006</v>
      </c>
    </row>
    <row r="104" customFormat="false" ht="14.25" hidden="false" customHeight="false" outlineLevel="0" collapsed="false">
      <c r="C104" s="0" t="n">
        <v>1368.025</v>
      </c>
      <c r="D104" s="0" t="n">
        <v>1.41932985685598E-006</v>
      </c>
    </row>
    <row r="105" customFormat="false" ht="14.25" hidden="false" customHeight="false" outlineLevel="0" collapsed="false">
      <c r="C105" s="0" t="n">
        <v>1368.2</v>
      </c>
      <c r="D105" s="0" t="n">
        <v>1.4647427987206E-006</v>
      </c>
    </row>
    <row r="106" customFormat="false" ht="14.25" hidden="false" customHeight="false" outlineLevel="0" collapsed="false">
      <c r="C106" s="0" t="n">
        <v>1368.375</v>
      </c>
      <c r="D106" s="0" t="n">
        <v>1.51150579137298E-006</v>
      </c>
    </row>
    <row r="107" customFormat="false" ht="14.25" hidden="false" customHeight="false" outlineLevel="0" collapsed="false">
      <c r="C107" s="0" t="n">
        <v>1368.55</v>
      </c>
      <c r="D107" s="0" t="n">
        <v>1.55965546267538E-006</v>
      </c>
    </row>
    <row r="108" customFormat="false" ht="14.25" hidden="false" customHeight="false" outlineLevel="0" collapsed="false">
      <c r="C108" s="0" t="n">
        <v>1368.725</v>
      </c>
      <c r="D108" s="0" t="n">
        <v>1.60922932064269E-006</v>
      </c>
    </row>
    <row r="109" customFormat="false" ht="14.25" hidden="false" customHeight="false" outlineLevel="0" collapsed="false">
      <c r="C109" s="0" t="n">
        <v>1368.9</v>
      </c>
      <c r="D109" s="0" t="n">
        <v>1.66026577109621E-006</v>
      </c>
    </row>
    <row r="110" customFormat="false" ht="14.25" hidden="false" customHeight="false" outlineLevel="0" collapsed="false">
      <c r="C110" s="0" t="n">
        <v>1369.075</v>
      </c>
      <c r="D110" s="0" t="n">
        <v>1.71280413556822E-006</v>
      </c>
    </row>
    <row r="111" customFormat="false" ht="14.25" hidden="false" customHeight="false" outlineLevel="0" collapsed="false">
      <c r="C111" s="0" t="n">
        <v>1369.25</v>
      </c>
      <c r="D111" s="0" t="n">
        <v>1.76688466945883E-006</v>
      </c>
    </row>
    <row r="112" customFormat="false" ht="14.25" hidden="false" customHeight="false" outlineLevel="0" collapsed="false">
      <c r="C112" s="0" t="n">
        <v>1369.425</v>
      </c>
      <c r="D112" s="0" t="n">
        <v>1.82254858044418E-006</v>
      </c>
    </row>
    <row r="113" customFormat="false" ht="14.25" hidden="false" customHeight="false" outlineLevel="0" collapsed="false">
      <c r="C113" s="0" t="n">
        <v>1369.6</v>
      </c>
      <c r="D113" s="0" t="n">
        <v>1.87983804713741E-006</v>
      </c>
    </row>
    <row r="114" customFormat="false" ht="14.25" hidden="false" customHeight="false" outlineLevel="0" collapsed="false">
      <c r="C114" s="0" t="n">
        <v>1369.775</v>
      </c>
      <c r="D114" s="0" t="n">
        <v>1.9387962380022E-006</v>
      </c>
    </row>
    <row r="115" customFormat="false" ht="14.25" hidden="false" customHeight="false" outlineLevel="0" collapsed="false">
      <c r="C115" s="0" t="n">
        <v>1369.95</v>
      </c>
      <c r="D115" s="0" t="n">
        <v>1.99946733051869E-006</v>
      </c>
    </row>
    <row r="116" customFormat="false" ht="14.25" hidden="false" customHeight="false" outlineLevel="0" collapsed="false">
      <c r="C116" s="0" t="n">
        <v>1370.125</v>
      </c>
      <c r="D116" s="0" t="n">
        <v>2.06189653060283E-006</v>
      </c>
    </row>
    <row r="117" customFormat="false" ht="14.25" hidden="false" customHeight="false" outlineLevel="0" collapsed="false">
      <c r="C117" s="0" t="n">
        <v>1370.3</v>
      </c>
      <c r="D117" s="0" t="n">
        <v>2.12613009227752E-006</v>
      </c>
    </row>
    <row r="118" customFormat="false" ht="14.25" hidden="false" customHeight="false" outlineLevel="0" collapsed="false">
      <c r="C118" s="0" t="n">
        <v>1370.475</v>
      </c>
      <c r="D118" s="0" t="n">
        <v>2.19221533759651E-006</v>
      </c>
    </row>
    <row r="119" customFormat="false" ht="14.25" hidden="false" customHeight="false" outlineLevel="0" collapsed="false">
      <c r="C119" s="0" t="n">
        <v>1370.65</v>
      </c>
      <c r="D119" s="0" t="n">
        <v>2.26020067682015E-006</v>
      </c>
    </row>
    <row r="120" customFormat="false" ht="14.25" hidden="false" customHeight="false" outlineLevel="0" collapsed="false">
      <c r="C120" s="0" t="n">
        <v>1370.825</v>
      </c>
      <c r="D120" s="0" t="n">
        <v>2.33013562884207E-006</v>
      </c>
    </row>
    <row r="121" customFormat="false" ht="14.25" hidden="false" customHeight="false" outlineLevel="0" collapsed="false">
      <c r="C121" s="0" t="n">
        <v>1371</v>
      </c>
      <c r="D121" s="0" t="n">
        <v>2.40207084186754E-006</v>
      </c>
    </row>
    <row r="122" customFormat="false" ht="14.25" hidden="false" customHeight="false" outlineLevel="0" collapsed="false">
      <c r="C122" s="0" t="n">
        <v>1371.175</v>
      </c>
      <c r="D122" s="0" t="n">
        <v>2.47605811434077E-006</v>
      </c>
    </row>
    <row r="123" customFormat="false" ht="14.25" hidden="false" customHeight="false" outlineLevel="0" collapsed="false">
      <c r="C123" s="0" t="n">
        <v>1371.35</v>
      </c>
      <c r="D123" s="0" t="n">
        <v>2.55215041612167E-006</v>
      </c>
    </row>
    <row r="124" customFormat="false" ht="14.25" hidden="false" customHeight="false" outlineLevel="0" collapsed="false">
      <c r="C124" s="0" t="n">
        <v>1371.525</v>
      </c>
      <c r="D124" s="0" t="n">
        <v>2.63040190991045E-006</v>
      </c>
    </row>
    <row r="125" customFormat="false" ht="14.25" hidden="false" customHeight="false" outlineLevel="0" collapsed="false">
      <c r="C125" s="0" t="n">
        <v>1371.7</v>
      </c>
      <c r="D125" s="0" t="n">
        <v>2.71086797291827E-006</v>
      </c>
    </row>
    <row r="126" customFormat="false" ht="14.25" hidden="false" customHeight="false" outlineLevel="0" collapsed="false">
      <c r="C126" s="0" t="n">
        <v>1371.875</v>
      </c>
      <c r="D126" s="0" t="n">
        <v>2.79360521878419E-006</v>
      </c>
    </row>
    <row r="127" customFormat="false" ht="14.25" hidden="false" customHeight="false" outlineLevel="0" collapsed="false">
      <c r="C127" s="0" t="n">
        <v>1372.05</v>
      </c>
      <c r="D127" s="0" t="n">
        <v>2.87867151973458E-006</v>
      </c>
    </row>
    <row r="128" customFormat="false" ht="14.25" hidden="false" customHeight="false" outlineLevel="0" collapsed="false">
      <c r="C128" s="0" t="n">
        <v>1372.225</v>
      </c>
      <c r="D128" s="0" t="n">
        <v>2.96612602898498E-006</v>
      </c>
    </row>
    <row r="129" customFormat="false" ht="14.25" hidden="false" customHeight="false" outlineLevel="0" collapsed="false">
      <c r="C129" s="0" t="n">
        <v>1372.4</v>
      </c>
      <c r="D129" s="0" t="n">
        <v>3.05602920338187E-006</v>
      </c>
    </row>
    <row r="130" customFormat="false" ht="14.25" hidden="false" customHeight="false" outlineLevel="0" collapsed="false">
      <c r="C130" s="0" t="n">
        <v>1372.575</v>
      </c>
      <c r="D130" s="0" t="n">
        <v>3.14844282628177E-006</v>
      </c>
    </row>
    <row r="131" customFormat="false" ht="14.25" hidden="false" customHeight="false" outlineLevel="0" collapsed="false">
      <c r="C131" s="0" t="n">
        <v>1372.75</v>
      </c>
      <c r="D131" s="0" t="n">
        <v>3.24343003066702E-006</v>
      </c>
    </row>
    <row r="132" customFormat="false" ht="14.25" hidden="false" customHeight="false" outlineLevel="0" collapsed="false">
      <c r="C132" s="0" t="n">
        <v>1372.925</v>
      </c>
      <c r="D132" s="0" t="n">
        <v>3.34105532249356E-006</v>
      </c>
    </row>
    <row r="133" customFormat="false" ht="14.25" hidden="false" customHeight="false" outlineLevel="0" collapsed="false">
      <c r="C133" s="0" t="n">
        <v>1373.1</v>
      </c>
      <c r="D133" s="0" t="n">
        <v>3.44138460426982E-006</v>
      </c>
    </row>
    <row r="134" customFormat="false" ht="14.25" hidden="false" customHeight="false" outlineLevel="0" collapsed="false">
      <c r="C134" s="0" t="n">
        <v>1373.275</v>
      </c>
      <c r="D134" s="0" t="n">
        <v>3.54448519886325E-006</v>
      </c>
    </row>
    <row r="135" customFormat="false" ht="14.25" hidden="false" customHeight="false" outlineLevel="0" collapsed="false">
      <c r="C135" s="0" t="n">
        <v>1373.45</v>
      </c>
      <c r="D135" s="0" t="n">
        <v>3.65042587353083E-006</v>
      </c>
    </row>
    <row r="136" customFormat="false" ht="14.25" hidden="false" customHeight="false" outlineLevel="0" collapsed="false">
      <c r="C136" s="0" t="n">
        <v>1373.625</v>
      </c>
      <c r="D136" s="0" t="n">
        <v>3.75927686417241E-006</v>
      </c>
    </row>
    <row r="137" customFormat="false" ht="14.25" hidden="false" customHeight="false" outlineLevel="0" collapsed="false">
      <c r="C137" s="0" t="n">
        <v>1373.8</v>
      </c>
      <c r="D137" s="0" t="n">
        <v>3.87110989980057E-006</v>
      </c>
    </row>
    <row r="138" customFormat="false" ht="14.25" hidden="false" customHeight="false" outlineLevel="0" collapsed="false">
      <c r="C138" s="0" t="n">
        <v>1373.975</v>
      </c>
      <c r="D138" s="0" t="n">
        <v>3.98599822722565E-006</v>
      </c>
    </row>
    <row r="139" customFormat="false" ht="14.25" hidden="false" customHeight="false" outlineLevel="0" collapsed="false">
      <c r="C139" s="0" t="n">
        <v>1374.15</v>
      </c>
      <c r="D139" s="0" t="n">
        <v>4.10401663595122E-006</v>
      </c>
    </row>
    <row r="140" customFormat="false" ht="14.25" hidden="false" customHeight="false" outlineLevel="0" collapsed="false">
      <c r="C140" s="0" t="n">
        <v>1374.325</v>
      </c>
      <c r="D140" s="0" t="n">
        <v>4.22524148327524E-006</v>
      </c>
    </row>
    <row r="141" customFormat="false" ht="14.25" hidden="false" customHeight="false" outlineLevel="0" collapsed="false">
      <c r="C141" s="0" t="n">
        <v>1374.5</v>
      </c>
      <c r="D141" s="0" t="n">
        <v>4.34975071959495E-006</v>
      </c>
    </row>
    <row r="142" customFormat="false" ht="14.25" hidden="false" customHeight="false" outlineLevel="0" collapsed="false">
      <c r="C142" s="0" t="n">
        <v>1374.675</v>
      </c>
      <c r="D142" s="0" t="n">
        <v>4.47762391390782E-006</v>
      </c>
    </row>
    <row r="143" customFormat="false" ht="14.25" hidden="false" customHeight="false" outlineLevel="0" collapsed="false">
      <c r="C143" s="0" t="n">
        <v>1374.85</v>
      </c>
      <c r="D143" s="0" t="n">
        <v>4.60894227950621E-006</v>
      </c>
    </row>
    <row r="144" customFormat="false" ht="14.25" hidden="false" customHeight="false" outlineLevel="0" collapsed="false">
      <c r="C144" s="0" t="n">
        <v>1375.025</v>
      </c>
      <c r="D144" s="0" t="n">
        <v>4.74378869986003E-006</v>
      </c>
    </row>
    <row r="145" customFormat="false" ht="14.25" hidden="false" customHeight="false" outlineLevel="0" collapsed="false">
      <c r="C145" s="0" t="n">
        <v>1375.2</v>
      </c>
      <c r="D145" s="0" t="n">
        <v>4.88224775468115E-006</v>
      </c>
    </row>
    <row r="146" customFormat="false" ht="14.25" hidden="false" customHeight="false" outlineLevel="0" collapsed="false">
      <c r="C146" s="0" t="n">
        <v>1375.375</v>
      </c>
      <c r="D146" s="0" t="n">
        <v>5.02440574616693E-006</v>
      </c>
    </row>
    <row r="147" customFormat="false" ht="14.25" hidden="false" customHeight="false" outlineLevel="0" collapsed="false">
      <c r="C147" s="0" t="n">
        <v>1375.55</v>
      </c>
      <c r="D147" s="0" t="n">
        <v>5.17035072541353E-006</v>
      </c>
    </row>
    <row r="148" customFormat="false" ht="14.25" hidden="false" customHeight="false" outlineLevel="0" collapsed="false">
      <c r="C148" s="0" t="n">
        <v>1375.725</v>
      </c>
      <c r="D148" s="0" t="n">
        <v>5.32017251899574E-006</v>
      </c>
    </row>
    <row r="149" customFormat="false" ht="14.25" hidden="false" customHeight="false" outlineLevel="0" collapsed="false">
      <c r="C149" s="0" t="n">
        <v>1375.9</v>
      </c>
      <c r="D149" s="0" t="n">
        <v>5.47396275570634E-006</v>
      </c>
    </row>
    <row r="150" customFormat="false" ht="14.25" hidden="false" customHeight="false" outlineLevel="0" collapsed="false">
      <c r="C150" s="0" t="n">
        <v>1376.075</v>
      </c>
      <c r="D150" s="0" t="n">
        <v>5.63181489344727E-006</v>
      </c>
    </row>
    <row r="151" customFormat="false" ht="14.25" hidden="false" customHeight="false" outlineLevel="0" collapsed="false">
      <c r="C151" s="0" t="n">
        <v>1376.25</v>
      </c>
      <c r="D151" s="0" t="n">
        <v>5.79382424626926E-006</v>
      </c>
    </row>
    <row r="152" customFormat="false" ht="14.25" hidden="false" customHeight="false" outlineLevel="0" collapsed="false">
      <c r="C152" s="0" t="n">
        <v>1376.425</v>
      </c>
      <c r="D152" s="0" t="n">
        <v>5.96008801154859E-006</v>
      </c>
    </row>
    <row r="153" customFormat="false" ht="14.25" hidden="false" customHeight="false" outlineLevel="0" collapsed="false">
      <c r="C153" s="0" t="n">
        <v>1376.6</v>
      </c>
      <c r="D153" s="0" t="n">
        <v>6.13070529729695E-006</v>
      </c>
    </row>
    <row r="154" customFormat="false" ht="14.25" hidden="false" customHeight="false" outlineLevel="0" collapsed="false">
      <c r="C154" s="0" t="n">
        <v>1376.775</v>
      </c>
      <c r="D154" s="0" t="n">
        <v>6.30577714959583E-006</v>
      </c>
    </row>
    <row r="155" customFormat="false" ht="14.25" hidden="false" customHeight="false" outlineLevel="0" collapsed="false">
      <c r="C155" s="0" t="n">
        <v>1376.95</v>
      </c>
      <c r="D155" s="0" t="n">
        <v>6.4854065801464E-006</v>
      </c>
    </row>
    <row r="156" customFormat="false" ht="14.25" hidden="false" customHeight="false" outlineLevel="0" collapsed="false">
      <c r="C156" s="0" t="n">
        <v>1377.125</v>
      </c>
      <c r="D156" s="0" t="n">
        <v>6.66969859393035E-006</v>
      </c>
    </row>
    <row r="157" customFormat="false" ht="14.25" hidden="false" customHeight="false" outlineLevel="0" collapsed="false">
      <c r="C157" s="0" t="n">
        <v>1377.3</v>
      </c>
      <c r="D157" s="0" t="n">
        <v>6.85876021696875E-006</v>
      </c>
    </row>
    <row r="158" customFormat="false" ht="14.25" hidden="false" customHeight="false" outlineLevel="0" collapsed="false">
      <c r="C158" s="0" t="n">
        <v>1377.475</v>
      </c>
      <c r="D158" s="0" t="n">
        <v>7.05270052417347E-006</v>
      </c>
    </row>
    <row r="159" customFormat="false" ht="14.25" hidden="false" customHeight="false" outlineLevel="0" collapsed="false">
      <c r="C159" s="0" t="n">
        <v>1377.65</v>
      </c>
      <c r="D159" s="0" t="n">
        <v>7.25163066728154E-006</v>
      </c>
    </row>
    <row r="160" customFormat="false" ht="14.25" hidden="false" customHeight="false" outlineLevel="0" collapsed="false">
      <c r="C160" s="0" t="n">
        <v>1377.825</v>
      </c>
      <c r="D160" s="0" t="n">
        <v>7.45566390286141E-006</v>
      </c>
    </row>
    <row r="161" customFormat="false" ht="14.25" hidden="false" customHeight="false" outlineLevel="0" collapsed="false">
      <c r="C161" s="0" t="n">
        <v>1378</v>
      </c>
      <c r="D161" s="0" t="n">
        <v>7.6649156203858E-006</v>
      </c>
    </row>
    <row r="162" customFormat="false" ht="14.25" hidden="false" customHeight="false" outlineLevel="0" collapsed="false">
      <c r="C162" s="0" t="n">
        <v>1378.175</v>
      </c>
      <c r="D162" s="0" t="n">
        <v>7.87950337035606E-006</v>
      </c>
    </row>
    <row r="163" customFormat="false" ht="14.25" hidden="false" customHeight="false" outlineLevel="0" collapsed="false">
      <c r="C163" s="0" t="n">
        <v>1378.35</v>
      </c>
      <c r="D163" s="0" t="n">
        <v>8.0995468924716E-006</v>
      </c>
    </row>
    <row r="164" customFormat="false" ht="14.25" hidden="false" customHeight="false" outlineLevel="0" collapsed="false">
      <c r="C164" s="0" t="n">
        <v>1378.525</v>
      </c>
      <c r="D164" s="0" t="n">
        <v>8.32516814383297E-006</v>
      </c>
    </row>
    <row r="165" customFormat="false" ht="14.25" hidden="false" customHeight="false" outlineLevel="0" collapsed="false">
      <c r="C165" s="0" t="n">
        <v>1378.7</v>
      </c>
      <c r="D165" s="0" t="n">
        <v>8.55649132716615E-006</v>
      </c>
    </row>
    <row r="166" customFormat="false" ht="14.25" hidden="false" customHeight="false" outlineLevel="0" collapsed="false">
      <c r="C166" s="0" t="n">
        <v>1378.875</v>
      </c>
      <c r="D166" s="0" t="n">
        <v>8.79364291906135E-006</v>
      </c>
    </row>
    <row r="167" customFormat="false" ht="14.25" hidden="false" customHeight="false" outlineLevel="0" collapsed="false">
      <c r="C167" s="0" t="n">
        <v>1379.05</v>
      </c>
      <c r="D167" s="0" t="n">
        <v>9.03675169820938E-006</v>
      </c>
    </row>
    <row r="168" customFormat="false" ht="14.25" hidden="false" customHeight="false" outlineLevel="0" collapsed="false">
      <c r="C168" s="0" t="n">
        <v>1379.225</v>
      </c>
      <c r="D168" s="0" t="n">
        <v>9.28594877362777E-006</v>
      </c>
    </row>
    <row r="169" customFormat="false" ht="14.25" hidden="false" customHeight="false" outlineLevel="0" collapsed="false">
      <c r="C169" s="0" t="n">
        <v>1379.4</v>
      </c>
      <c r="D169" s="0" t="n">
        <v>9.54136761286379E-006</v>
      </c>
    </row>
    <row r="170" customFormat="false" ht="14.25" hidden="false" customHeight="false" outlineLevel="0" collapsed="false">
      <c r="C170" s="0" t="n">
        <v>1379.575</v>
      </c>
      <c r="D170" s="0" t="n">
        <v>9.80314407015993E-006</v>
      </c>
    </row>
    <row r="171" customFormat="false" ht="14.25" hidden="false" customHeight="false" outlineLevel="0" collapsed="false">
      <c r="C171" s="0" t="n">
        <v>1379.75</v>
      </c>
      <c r="D171" s="0" t="n">
        <v>1.00714164145742E-005</v>
      </c>
    </row>
    <row r="172" customFormat="false" ht="14.25" hidden="false" customHeight="false" outlineLevel="0" collapsed="false">
      <c r="C172" s="0" t="n">
        <v>1379.925</v>
      </c>
      <c r="D172" s="0" t="n">
        <v>1.0346325358036E-005</v>
      </c>
    </row>
    <row r="173" customFormat="false" ht="14.25" hidden="false" customHeight="false" outlineLevel="0" collapsed="false">
      <c r="C173" s="0" t="n">
        <v>1380.1</v>
      </c>
      <c r="D173" s="0" t="n">
        <v>1.06280140833284E-005</v>
      </c>
    </row>
    <row r="174" customFormat="false" ht="14.25" hidden="false" customHeight="false" outlineLevel="0" collapsed="false">
      <c r="C174" s="0" t="n">
        <v>1380.275</v>
      </c>
      <c r="D174" s="0" t="n">
        <v>1.09166282719829E-005</v>
      </c>
    </row>
    <row r="175" customFormat="false" ht="14.25" hidden="false" customHeight="false" outlineLevel="0" collapsed="false">
      <c r="C175" s="0" t="n">
        <v>1380.45</v>
      </c>
      <c r="D175" s="0" t="n">
        <v>1.12123161320694E-005</v>
      </c>
    </row>
    <row r="176" customFormat="false" ht="14.25" hidden="false" customHeight="false" outlineLevel="0" collapsed="false">
      <c r="C176" s="0" t="n">
        <v>1380.625</v>
      </c>
      <c r="D176" s="0" t="n">
        <v>1.15152284258734E-005</v>
      </c>
    </row>
    <row r="177" customFormat="false" ht="14.25" hidden="false" customHeight="false" outlineLevel="0" collapsed="false">
      <c r="C177" s="0" t="n">
        <v>1380.8</v>
      </c>
      <c r="D177" s="0" t="n">
        <v>1.18255184974382E-005</v>
      </c>
    </row>
    <row r="178" customFormat="false" ht="14.25" hidden="false" customHeight="false" outlineLevel="0" collapsed="false">
      <c r="C178" s="0" t="n">
        <v>1380.975</v>
      </c>
      <c r="D178" s="0" t="n">
        <v>1.21433422999631E-005</v>
      </c>
    </row>
    <row r="179" customFormat="false" ht="14.25" hidden="false" customHeight="false" outlineLevel="0" collapsed="false">
      <c r="C179" s="0" t="n">
        <v>1381.15</v>
      </c>
      <c r="D179" s="0" t="n">
        <v>1.24688584230401E-005</v>
      </c>
    </row>
    <row r="180" customFormat="false" ht="14.25" hidden="false" customHeight="false" outlineLevel="0" collapsed="false">
      <c r="C180" s="0" t="n">
        <v>1381.325</v>
      </c>
      <c r="D180" s="0" t="n">
        <v>1.28022281197103E-005</v>
      </c>
    </row>
    <row r="181" customFormat="false" ht="14.25" hidden="false" customHeight="false" outlineLevel="0" collapsed="false">
      <c r="C181" s="0" t="n">
        <v>1381.5</v>
      </c>
      <c r="D181" s="0" t="n">
        <v>1.31436153333334E-005</v>
      </c>
    </row>
    <row r="182" customFormat="false" ht="14.25" hidden="false" customHeight="false" outlineLevel="0" collapsed="false">
      <c r="C182" s="0" t="n">
        <v>1381.675</v>
      </c>
      <c r="D182" s="0" t="n">
        <v>1.34931867242414E-005</v>
      </c>
    </row>
    <row r="183" customFormat="false" ht="14.25" hidden="false" customHeight="false" outlineLevel="0" collapsed="false">
      <c r="C183" s="0" t="n">
        <v>1381.85</v>
      </c>
      <c r="D183" s="0" t="n">
        <v>1.385111169617E-005</v>
      </c>
    </row>
    <row r="184" customFormat="false" ht="14.25" hidden="false" customHeight="false" outlineLevel="0" collapsed="false">
      <c r="C184" s="0" t="n">
        <v>1382.025</v>
      </c>
      <c r="D184" s="0" t="n">
        <v>1.42175624224462E-005</v>
      </c>
    </row>
    <row r="185" customFormat="false" ht="14.25" hidden="false" customHeight="false" outlineLevel="0" collapsed="false">
      <c r="C185" s="0" t="n">
        <v>1382.2</v>
      </c>
      <c r="D185" s="0" t="n">
        <v>1.45927138719134E-005</v>
      </c>
    </row>
    <row r="186" customFormat="false" ht="14.25" hidden="false" customHeight="false" outlineLevel="0" collapsed="false">
      <c r="C186" s="0" t="n">
        <v>1382.375</v>
      </c>
      <c r="D186" s="0" t="n">
        <v>1.49767438345833E-005</v>
      </c>
    </row>
    <row r="187" customFormat="false" ht="14.25" hidden="false" customHeight="false" outlineLevel="0" collapsed="false">
      <c r="C187" s="0" t="n">
        <v>1382.55</v>
      </c>
      <c r="D187" s="0" t="n">
        <v>1.53698329469869E-005</v>
      </c>
    </row>
    <row r="188" customFormat="false" ht="14.25" hidden="false" customHeight="false" outlineLevel="0" collapsed="false">
      <c r="C188" s="0" t="n">
        <v>1382.725</v>
      </c>
      <c r="D188" s="0" t="n">
        <v>1.5772164717214E-005</v>
      </c>
    </row>
    <row r="189" customFormat="false" ht="14.25" hidden="false" customHeight="false" outlineLevel="0" collapsed="false">
      <c r="C189" s="0" t="n">
        <v>1382.9</v>
      </c>
      <c r="D189" s="0" t="n">
        <v>1.61839255496193E-005</v>
      </c>
    </row>
    <row r="190" customFormat="false" ht="14.25" hidden="false" customHeight="false" outlineLevel="0" collapsed="false">
      <c r="C190" s="0" t="n">
        <v>1383.075</v>
      </c>
      <c r="D190" s="0" t="n">
        <v>1.66053047691747E-005</v>
      </c>
    </row>
    <row r="191" customFormat="false" ht="14.25" hidden="false" customHeight="false" outlineLevel="0" collapsed="false">
      <c r="C191" s="0" t="n">
        <v>1383.25</v>
      </c>
      <c r="D191" s="0" t="n">
        <v>1.70364946454548E-005</v>
      </c>
    </row>
    <row r="192" customFormat="false" ht="14.25" hidden="false" customHeight="false" outlineLevel="0" collapsed="false">
      <c r="C192" s="0" t="n">
        <v>1383.425</v>
      </c>
      <c r="D192" s="0" t="n">
        <v>1.74776904162272E-005</v>
      </c>
    </row>
    <row r="193" customFormat="false" ht="14.25" hidden="false" customHeight="false" outlineLevel="0" collapsed="false">
      <c r="C193" s="0" t="n">
        <v>1383.6</v>
      </c>
      <c r="D193" s="0" t="n">
        <v>1.79290903106344E-005</v>
      </c>
    </row>
    <row r="194" customFormat="false" ht="14.25" hidden="false" customHeight="false" outlineLevel="0" collapsed="false">
      <c r="C194" s="0" t="n">
        <v>1383.775</v>
      </c>
      <c r="D194" s="0" t="n">
        <v>1.83908955719442E-005</v>
      </c>
    </row>
    <row r="195" customFormat="false" ht="14.25" hidden="false" customHeight="false" outlineLevel="0" collapsed="false">
      <c r="C195" s="0" t="n">
        <v>1383.95</v>
      </c>
      <c r="D195" s="0" t="n">
        <v>1.88633104798467E-005</v>
      </c>
    </row>
    <row r="196" customFormat="false" ht="14.25" hidden="false" customHeight="false" outlineLevel="0" collapsed="false">
      <c r="C196" s="0" t="n">
        <v>1384.125</v>
      </c>
      <c r="D196" s="0" t="n">
        <v>1.93465423722836E-005</v>
      </c>
    </row>
    <row r="197" customFormat="false" ht="14.25" hidden="false" customHeight="false" outlineLevel="0" collapsed="false">
      <c r="C197" s="0" t="n">
        <v>1384.3</v>
      </c>
      <c r="D197" s="0" t="n">
        <v>1.9840801666779E-005</v>
      </c>
    </row>
    <row r="198" customFormat="false" ht="14.25" hidden="false" customHeight="false" outlineLevel="0" collapsed="false">
      <c r="C198" s="0" t="n">
        <v>1384.475</v>
      </c>
      <c r="D198" s="0" t="n">
        <v>2.03463018812567E-005</v>
      </c>
    </row>
    <row r="199" customFormat="false" ht="14.25" hidden="false" customHeight="false" outlineLevel="0" collapsed="false">
      <c r="C199" s="0" t="n">
        <v>1384.65</v>
      </c>
      <c r="D199" s="0" t="n">
        <v>2.08632596543219E-005</v>
      </c>
    </row>
    <row r="200" customFormat="false" ht="14.25" hidden="false" customHeight="false" outlineLevel="0" collapsed="false">
      <c r="C200" s="0" t="n">
        <v>1384.825</v>
      </c>
      <c r="D200" s="0" t="n">
        <v>2.13918947649793E-005</v>
      </c>
    </row>
    <row r="201" customFormat="false" ht="14.25" hidden="false" customHeight="false" outlineLevel="0" collapsed="false">
      <c r="C201" s="0" t="n">
        <v>1385</v>
      </c>
      <c r="D201" s="0" t="n">
        <v>2.19324301517776E-005</v>
      </c>
    </row>
    <row r="202" customFormat="false" ht="14.25" hidden="false" customHeight="false" outlineLevel="0" collapsed="false">
      <c r="C202" s="0" t="n">
        <v>1385.175</v>
      </c>
      <c r="D202" s="0" t="n">
        <v>2.24850919313414E-005</v>
      </c>
    </row>
    <row r="203" customFormat="false" ht="14.25" hidden="false" customHeight="false" outlineLevel="0" collapsed="false">
      <c r="C203" s="0" t="n">
        <v>1385.35</v>
      </c>
      <c r="D203" s="0" t="n">
        <v>2.3050109416281E-005</v>
      </c>
    </row>
    <row r="204" customFormat="false" ht="14.25" hidden="false" customHeight="false" outlineLevel="0" collapsed="false">
      <c r="C204" s="0" t="n">
        <v>1385.525</v>
      </c>
      <c r="D204" s="0" t="n">
        <v>2.36277151324507E-005</v>
      </c>
    </row>
    <row r="205" customFormat="false" ht="14.25" hidden="false" customHeight="false" outlineLevel="0" collapsed="false">
      <c r="C205" s="0" t="n">
        <v>1385.7</v>
      </c>
      <c r="D205" s="0" t="n">
        <v>2.42181448355298E-005</v>
      </c>
    </row>
    <row r="206" customFormat="false" ht="14.25" hidden="false" customHeight="false" outlineLevel="0" collapsed="false">
      <c r="C206" s="0" t="n">
        <v>1385.875</v>
      </c>
      <c r="D206" s="0" t="n">
        <v>2.4821637526913E-005</v>
      </c>
    </row>
    <row r="207" customFormat="false" ht="14.25" hidden="false" customHeight="false" outlineLevel="0" collapsed="false">
      <c r="C207" s="0" t="n">
        <v>1386.05</v>
      </c>
      <c r="D207" s="0" t="n">
        <v>2.54384354688719E-005</v>
      </c>
    </row>
    <row r="208" customFormat="false" ht="14.25" hidden="false" customHeight="false" outlineLevel="0" collapsed="false">
      <c r="C208" s="0" t="n">
        <v>1386.225</v>
      </c>
      <c r="D208" s="0" t="n">
        <v>2.60687841989736E-005</v>
      </c>
    </row>
    <row r="209" customFormat="false" ht="14.25" hidden="false" customHeight="false" outlineLevel="0" collapsed="false">
      <c r="C209" s="0" t="n">
        <v>1386.4</v>
      </c>
      <c r="D209" s="0" t="n">
        <v>2.67129325437289E-005</v>
      </c>
    </row>
    <row r="210" customFormat="false" ht="14.25" hidden="false" customHeight="false" outlineLevel="0" collapsed="false">
      <c r="C210" s="0" t="n">
        <v>1386.575</v>
      </c>
      <c r="D210" s="0" t="n">
        <v>2.73711326314411E-005</v>
      </c>
    </row>
    <row r="211" customFormat="false" ht="14.25" hidden="false" customHeight="false" outlineLevel="0" collapsed="false">
      <c r="C211" s="0" t="n">
        <v>1386.75</v>
      </c>
      <c r="D211" s="0" t="n">
        <v>2.80436399042417E-005</v>
      </c>
    </row>
    <row r="212" customFormat="false" ht="14.25" hidden="false" customHeight="false" outlineLevel="0" collapsed="false">
      <c r="C212" s="0" t="n">
        <v>1386.925</v>
      </c>
      <c r="D212" s="0" t="n">
        <v>2.87307131292729E-005</v>
      </c>
    </row>
    <row r="213" customFormat="false" ht="14.25" hidden="false" customHeight="false" outlineLevel="0" collapsed="false">
      <c r="C213" s="0" t="n">
        <v>1387.1</v>
      </c>
      <c r="D213" s="0" t="n">
        <v>2.94326144090026E-005</v>
      </c>
    </row>
    <row r="214" customFormat="false" ht="14.25" hidden="false" customHeight="false" outlineLevel="0" collapsed="false">
      <c r="C214" s="0" t="n">
        <v>1387.275</v>
      </c>
      <c r="D214" s="0" t="n">
        <v>3.01496091906424E-005</v>
      </c>
    </row>
    <row r="215" customFormat="false" ht="14.25" hidden="false" customHeight="false" outlineLevel="0" collapsed="false">
      <c r="C215" s="0" t="n">
        <v>1387.45</v>
      </c>
      <c r="D215" s="0" t="n">
        <v>3.08819662746383E-005</v>
      </c>
    </row>
    <row r="216" customFormat="false" ht="14.25" hidden="false" customHeight="false" outlineLevel="0" collapsed="false">
      <c r="C216" s="0" t="n">
        <v>1387.625</v>
      </c>
      <c r="D216" s="0" t="n">
        <v>3.16299578222218E-005</v>
      </c>
    </row>
    <row r="217" customFormat="false" ht="14.25" hidden="false" customHeight="false" outlineLevel="0" collapsed="false">
      <c r="C217" s="0" t="n">
        <v>1387.8</v>
      </c>
      <c r="D217" s="0" t="n">
        <v>3.23938593619767E-005</v>
      </c>
    </row>
    <row r="218" customFormat="false" ht="14.25" hidden="false" customHeight="false" outlineLevel="0" collapsed="false">
      <c r="C218" s="0" t="n">
        <v>1387.975</v>
      </c>
      <c r="D218" s="0" t="n">
        <v>3.31739497954086E-005</v>
      </c>
    </row>
    <row r="219" customFormat="false" ht="14.25" hidden="false" customHeight="false" outlineLevel="0" collapsed="false">
      <c r="C219" s="0" t="n">
        <v>1388.15</v>
      </c>
      <c r="D219" s="0" t="n">
        <v>3.39705114014874E-005</v>
      </c>
    </row>
    <row r="220" customFormat="false" ht="14.25" hidden="false" customHeight="false" outlineLevel="0" collapsed="false">
      <c r="C220" s="0" t="n">
        <v>1388.325</v>
      </c>
      <c r="D220" s="0" t="n">
        <v>3.47838298401281E-005</v>
      </c>
    </row>
    <row r="221" customFormat="false" ht="14.25" hidden="false" customHeight="false" outlineLevel="0" collapsed="false">
      <c r="C221" s="0" t="n">
        <v>1388.5</v>
      </c>
      <c r="D221" s="0" t="n">
        <v>3.56141941546023E-005</v>
      </c>
    </row>
    <row r="222" customFormat="false" ht="14.25" hidden="false" customHeight="false" outlineLevel="0" collapsed="false">
      <c r="C222" s="0" t="n">
        <v>1388.675</v>
      </c>
      <c r="D222" s="0" t="n">
        <v>3.64618967728296E-005</v>
      </c>
    </row>
    <row r="223" customFormat="false" ht="14.25" hidden="false" customHeight="false" outlineLevel="0" collapsed="false">
      <c r="C223" s="0" t="n">
        <v>1388.85</v>
      </c>
      <c r="D223" s="0" t="n">
        <v>3.73272335075383E-005</v>
      </c>
    </row>
    <row r="224" customFormat="false" ht="14.25" hidden="false" customHeight="false" outlineLevel="0" collapsed="false">
      <c r="C224" s="0" t="n">
        <v>1389.025</v>
      </c>
      <c r="D224" s="0" t="n">
        <v>3.82105035552646E-005</v>
      </c>
    </row>
    <row r="225" customFormat="false" ht="14.25" hidden="false" customHeight="false" outlineLevel="0" collapsed="false">
      <c r="C225" s="0" t="n">
        <v>1389.2</v>
      </c>
      <c r="D225" s="0" t="n">
        <v>3.91120094941544E-005</v>
      </c>
    </row>
    <row r="226" customFormat="false" ht="14.25" hidden="false" customHeight="false" outlineLevel="0" collapsed="false">
      <c r="C226" s="0" t="n">
        <v>1389.375</v>
      </c>
      <c r="D226" s="0" t="n">
        <v>4.00320572805601E-005</v>
      </c>
    </row>
    <row r="227" customFormat="false" ht="14.25" hidden="false" customHeight="false" outlineLevel="0" collapsed="false">
      <c r="C227" s="0" t="n">
        <v>1389.55</v>
      </c>
      <c r="D227" s="0" t="n">
        <v>4.09709562443813E-005</v>
      </c>
    </row>
    <row r="228" customFormat="false" ht="14.25" hidden="false" customHeight="false" outlineLevel="0" collapsed="false">
      <c r="C228" s="0" t="n">
        <v>1389.725</v>
      </c>
      <c r="D228" s="0" t="n">
        <v>4.19290190831378E-005</v>
      </c>
    </row>
    <row r="229" customFormat="false" ht="14.25" hidden="false" customHeight="false" outlineLevel="0" collapsed="false">
      <c r="C229" s="0" t="n">
        <v>1389.9</v>
      </c>
      <c r="D229" s="0" t="n">
        <v>4.29065618547441E-005</v>
      </c>
    </row>
    <row r="230" customFormat="false" ht="14.25" hidden="false" customHeight="false" outlineLevel="0" collapsed="false">
      <c r="C230" s="0" t="n">
        <v>1390.075</v>
      </c>
      <c r="D230" s="0" t="n">
        <v>4.39039039689498E-005</v>
      </c>
    </row>
    <row r="231" customFormat="false" ht="14.25" hidden="false" customHeight="false" outlineLevel="0" collapsed="false">
      <c r="C231" s="0" t="n">
        <v>1390.25</v>
      </c>
      <c r="D231" s="0" t="n">
        <v>4.4921368177438E-005</v>
      </c>
    </row>
    <row r="232" customFormat="false" ht="14.25" hidden="false" customHeight="false" outlineLevel="0" collapsed="false">
      <c r="C232" s="0" t="n">
        <v>1390.425</v>
      </c>
      <c r="D232" s="0" t="n">
        <v>4.59592805625285E-005</v>
      </c>
    </row>
    <row r="233" customFormat="false" ht="14.25" hidden="false" customHeight="false" outlineLevel="0" collapsed="false">
      <c r="C233" s="0" t="n">
        <v>1390.6</v>
      </c>
      <c r="D233" s="0" t="n">
        <v>4.70179705244783E-005</v>
      </c>
    </row>
    <row r="234" customFormat="false" ht="14.25" hidden="false" customHeight="false" outlineLevel="0" collapsed="false">
      <c r="C234" s="0" t="n">
        <v>1390.775</v>
      </c>
      <c r="D234" s="0" t="n">
        <v>4.80977707673441E-005</v>
      </c>
    </row>
    <row r="235" customFormat="false" ht="14.25" hidden="false" customHeight="false" outlineLevel="0" collapsed="false">
      <c r="C235" s="0" t="n">
        <v>1390.95</v>
      </c>
      <c r="D235" s="0" t="n">
        <v>4.91990172833749E-005</v>
      </c>
    </row>
    <row r="236" customFormat="false" ht="14.25" hidden="false" customHeight="false" outlineLevel="0" collapsed="false">
      <c r="C236" s="0" t="n">
        <v>1391.125</v>
      </c>
      <c r="D236" s="0" t="n">
        <v>5.03220493359247E-005</v>
      </c>
    </row>
    <row r="237" customFormat="false" ht="14.25" hidden="false" customHeight="false" outlineLevel="0" collapsed="false">
      <c r="C237" s="0" t="n">
        <v>1391.3</v>
      </c>
      <c r="D237" s="0" t="n">
        <v>5.14672094408341E-005</v>
      </c>
    </row>
    <row r="238" customFormat="false" ht="14.25" hidden="false" customHeight="false" outlineLevel="0" collapsed="false">
      <c r="C238" s="0" t="n">
        <v>1391.475</v>
      </c>
      <c r="D238" s="0" t="n">
        <v>5.26348433462723E-005</v>
      </c>
    </row>
    <row r="239" customFormat="false" ht="14.25" hidden="false" customHeight="false" outlineLevel="0" collapsed="false">
      <c r="C239" s="0" t="n">
        <v>1391.65</v>
      </c>
      <c r="D239" s="0" t="n">
        <v>5.38253000110055E-005</v>
      </c>
    </row>
    <row r="240" customFormat="false" ht="14.25" hidden="false" customHeight="false" outlineLevel="0" collapsed="false">
      <c r="C240" s="0" t="n">
        <v>1391.825</v>
      </c>
      <c r="D240" s="0" t="n">
        <v>5.50389315810591E-005</v>
      </c>
    </row>
    <row r="241" customFormat="false" ht="14.25" hidden="false" customHeight="false" outlineLevel="0" collapsed="false">
      <c r="C241" s="0" t="n">
        <v>1392</v>
      </c>
      <c r="D241" s="0" t="n">
        <v>5.62760933647674E-005</v>
      </c>
    </row>
    <row r="242" customFormat="false" ht="14.25" hidden="false" customHeight="false" outlineLevel="0" collapsed="false">
      <c r="C242" s="0" t="n">
        <v>1392.175</v>
      </c>
      <c r="D242" s="0" t="n">
        <v>5.75371438061566E-005</v>
      </c>
    </row>
    <row r="243" customFormat="false" ht="14.25" hidden="false" customHeight="false" outlineLevel="0" collapsed="false">
      <c r="C243" s="0" t="n">
        <v>1392.35</v>
      </c>
      <c r="D243" s="0" t="n">
        <v>5.88224444566549E-005</v>
      </c>
    </row>
    <row r="244" customFormat="false" ht="14.25" hidden="false" customHeight="false" outlineLevel="0" collapsed="false">
      <c r="C244" s="0" t="n">
        <v>1392.525</v>
      </c>
      <c r="D244" s="0" t="n">
        <v>6.01323599450982E-005</v>
      </c>
    </row>
    <row r="245" customFormat="false" ht="14.25" hidden="false" customHeight="false" outlineLevel="0" collapsed="false">
      <c r="C245" s="0" t="n">
        <v>1392.7</v>
      </c>
      <c r="D245" s="0" t="n">
        <v>6.14672579459962E-005</v>
      </c>
    </row>
    <row r="246" customFormat="false" ht="14.25" hidden="false" customHeight="false" outlineLevel="0" collapsed="false">
      <c r="C246" s="0" t="n">
        <v>1392.875</v>
      </c>
      <c r="D246" s="0" t="n">
        <v>6.28275091460591E-005</v>
      </c>
    </row>
    <row r="247" customFormat="false" ht="14.25" hidden="false" customHeight="false" outlineLevel="0" collapsed="false">
      <c r="C247" s="0" t="n">
        <v>1393.05</v>
      </c>
      <c r="D247" s="0" t="n">
        <v>6.42134872089243E-005</v>
      </c>
    </row>
    <row r="248" customFormat="false" ht="14.25" hidden="false" customHeight="false" outlineLevel="0" collapsed="false">
      <c r="C248" s="0" t="n">
        <v>1393.225</v>
      </c>
      <c r="D248" s="0" t="n">
        <v>6.5625568738087E-005</v>
      </c>
    </row>
    <row r="249" customFormat="false" ht="14.25" hidden="false" customHeight="false" outlineLevel="0" collapsed="false">
      <c r="C249" s="0" t="n">
        <v>1393.4</v>
      </c>
      <c r="D249" s="0" t="n">
        <v>6.70641332379967E-005</v>
      </c>
    </row>
    <row r="250" customFormat="false" ht="14.25" hidden="false" customHeight="false" outlineLevel="0" collapsed="false">
      <c r="C250" s="0" t="n">
        <v>1393.575</v>
      </c>
      <c r="D250" s="0" t="n">
        <v>6.85295630732905E-005</v>
      </c>
    </row>
    <row r="251" customFormat="false" ht="14.25" hidden="false" customHeight="false" outlineLevel="0" collapsed="false">
      <c r="C251" s="0" t="n">
        <v>1393.75</v>
      </c>
      <c r="D251" s="0" t="n">
        <v>7.00222434261648E-005</v>
      </c>
    </row>
    <row r="252" customFormat="false" ht="14.25" hidden="false" customHeight="false" outlineLevel="0" collapsed="false">
      <c r="C252" s="0" t="n">
        <v>1393.925</v>
      </c>
      <c r="D252" s="0" t="n">
        <v>7.15425622518241E-005</v>
      </c>
    </row>
    <row r="253" customFormat="false" ht="14.25" hidden="false" customHeight="false" outlineLevel="0" collapsed="false">
      <c r="C253" s="0" t="n">
        <v>1394.1</v>
      </c>
      <c r="D253" s="0" t="n">
        <v>7.30909102320139E-005</v>
      </c>
    </row>
    <row r="254" customFormat="false" ht="14.25" hidden="false" customHeight="false" outlineLevel="0" collapsed="false">
      <c r="C254" s="0" t="n">
        <v>1394.275</v>
      </c>
      <c r="D254" s="0" t="n">
        <v>7.46676807266034E-005</v>
      </c>
    </row>
    <row r="255" customFormat="false" ht="14.25" hidden="false" customHeight="false" outlineLevel="0" collapsed="false">
      <c r="C255" s="0" t="n">
        <v>1394.45</v>
      </c>
      <c r="D255" s="0" t="n">
        <v>7.62732697231863E-005</v>
      </c>
    </row>
    <row r="256" customFormat="false" ht="14.25" hidden="false" customHeight="false" outlineLevel="0" collapsed="false">
      <c r="C256" s="0" t="n">
        <v>1394.625</v>
      </c>
      <c r="D256" s="0" t="n">
        <v>7.80212753532638E-005</v>
      </c>
    </row>
    <row r="257" customFormat="false" ht="14.25" hidden="false" customHeight="false" outlineLevel="0" collapsed="false">
      <c r="C257" s="0" t="n">
        <v>1394.8</v>
      </c>
      <c r="D257" s="0" t="n">
        <v>7.96891048035064E-005</v>
      </c>
    </row>
    <row r="258" customFormat="false" ht="14.25" hidden="false" customHeight="false" outlineLevel="0" collapsed="false">
      <c r="C258" s="0" t="n">
        <v>1394.975</v>
      </c>
      <c r="D258" s="0" t="n">
        <v>8.13870528969009E-005</v>
      </c>
    </row>
    <row r="259" customFormat="false" ht="14.25" hidden="false" customHeight="false" outlineLevel="0" collapsed="false">
      <c r="C259" s="0" t="n">
        <v>1395.15</v>
      </c>
      <c r="D259" s="0" t="n">
        <v>8.31155281746794E-005</v>
      </c>
    </row>
    <row r="260" customFormat="false" ht="14.25" hidden="false" customHeight="false" outlineLevel="0" collapsed="false">
      <c r="C260" s="0" t="n">
        <v>1395.325</v>
      </c>
      <c r="D260" s="0" t="n">
        <v>8.48749415873032E-005</v>
      </c>
    </row>
    <row r="261" customFormat="false" ht="14.25" hidden="false" customHeight="false" outlineLevel="0" collapsed="false">
      <c r="C261" s="0" t="n">
        <v>1395.5</v>
      </c>
      <c r="D261" s="0" t="n">
        <v>8.66657064332366E-005</v>
      </c>
    </row>
    <row r="262" customFormat="false" ht="14.25" hidden="false" customHeight="false" outlineLevel="0" collapsed="false">
      <c r="C262" s="0" t="n">
        <v>1395.675</v>
      </c>
      <c r="D262" s="0" t="n">
        <v>8.84882382956101E-005</v>
      </c>
    </row>
    <row r="263" customFormat="false" ht="14.25" hidden="false" customHeight="false" outlineLevel="0" collapsed="false">
      <c r="C263" s="0" t="n">
        <v>1395.85</v>
      </c>
      <c r="D263" s="0" t="n">
        <v>9.03429549767923E-005</v>
      </c>
    </row>
    <row r="264" customFormat="false" ht="14.25" hidden="false" customHeight="false" outlineLevel="0" collapsed="false">
      <c r="C264" s="0" t="n">
        <v>1396.025</v>
      </c>
      <c r="D264" s="0" t="n">
        <v>9.22302764308416E-005</v>
      </c>
    </row>
    <row r="265" customFormat="false" ht="14.25" hidden="false" customHeight="false" outlineLevel="0" collapsed="false">
      <c r="C265" s="0" t="n">
        <v>1396.2</v>
      </c>
      <c r="D265" s="0" t="n">
        <v>9.41506246938079E-005</v>
      </c>
    </row>
    <row r="266" customFormat="false" ht="14.25" hidden="false" customHeight="false" outlineLevel="0" collapsed="false">
      <c r="C266" s="0" t="n">
        <v>1396.375</v>
      </c>
      <c r="D266" s="0" t="n">
        <v>9.61044238119076E-005</v>
      </c>
    </row>
    <row r="267" customFormat="false" ht="14.25" hidden="false" customHeight="false" outlineLevel="0" collapsed="false">
      <c r="C267" s="0" t="n">
        <v>1396.55</v>
      </c>
      <c r="D267" s="0" t="n">
        <v>9.80920997675066E-005</v>
      </c>
    </row>
    <row r="268" customFormat="false" ht="14.25" hidden="false" customHeight="false" outlineLevel="0" collapsed="false">
      <c r="C268" s="0" t="n">
        <v>1396.725</v>
      </c>
      <c r="D268" s="0" t="n">
        <v>0.000100114080402934</v>
      </c>
    </row>
    <row r="269" customFormat="false" ht="14.25" hidden="false" customHeight="false" outlineLevel="0" collapsed="false">
      <c r="C269" s="0" t="n">
        <v>1396.9</v>
      </c>
      <c r="D269" s="0" t="n">
        <v>0.000102170795342103</v>
      </c>
    </row>
    <row r="270" customFormat="false" ht="14.25" hidden="false" customHeight="false" outlineLevel="0" collapsed="false">
      <c r="C270" s="0" t="n">
        <v>1397.075</v>
      </c>
      <c r="D270" s="0" t="n">
        <v>0.00010426267590991</v>
      </c>
    </row>
    <row r="271" customFormat="false" ht="14.25" hidden="false" customHeight="false" outlineLevel="0" collapsed="false">
      <c r="C271" s="0" t="n">
        <v>1397.25</v>
      </c>
      <c r="D271" s="0" t="n">
        <v>0.000106390155049442</v>
      </c>
    </row>
    <row r="272" customFormat="false" ht="14.25" hidden="false" customHeight="false" outlineLevel="0" collapsed="false">
      <c r="C272" s="0" t="n">
        <v>1397.425</v>
      </c>
      <c r="D272" s="0" t="n">
        <v>0.00010855366723693</v>
      </c>
    </row>
    <row r="273" customFormat="false" ht="14.25" hidden="false" customHeight="false" outlineLevel="0" collapsed="false">
      <c r="C273" s="0" t="n">
        <v>1397.6</v>
      </c>
      <c r="D273" s="0" t="n">
        <v>0.000110753648394474</v>
      </c>
    </row>
    <row r="274" customFormat="false" ht="14.25" hidden="false" customHeight="false" outlineLevel="0" collapsed="false">
      <c r="C274" s="0" t="n">
        <v>1397.775</v>
      </c>
      <c r="D274" s="0" t="n">
        <v>0.000112990535800521</v>
      </c>
    </row>
    <row r="275" customFormat="false" ht="14.25" hidden="false" customHeight="false" outlineLevel="0" collapsed="false">
      <c r="C275" s="0" t="n">
        <v>1397.95</v>
      </c>
      <c r="D275" s="0" t="n">
        <v>0.000115264767998071</v>
      </c>
    </row>
    <row r="276" customFormat="false" ht="14.25" hidden="false" customHeight="false" outlineLevel="0" collapsed="false">
      <c r="C276" s="0" t="n">
        <v>1398.125</v>
      </c>
      <c r="D276" s="0" t="n">
        <v>0.000117576784700648</v>
      </c>
    </row>
    <row r="277" customFormat="false" ht="14.25" hidden="false" customHeight="false" outlineLevel="0" collapsed="false">
      <c r="C277" s="0" t="n">
        <v>1398.3</v>
      </c>
      <c r="D277" s="0" t="n">
        <v>0.000119927026695975</v>
      </c>
    </row>
    <row r="278" customFormat="false" ht="14.25" hidden="false" customHeight="false" outlineLevel="0" collapsed="false">
      <c r="C278" s="0" t="n">
        <v>1398.475</v>
      </c>
      <c r="D278" s="0" t="n">
        <v>0.000122315935747383</v>
      </c>
    </row>
    <row r="279" customFormat="false" ht="14.25" hidden="false" customHeight="false" outlineLevel="0" collapsed="false">
      <c r="C279" s="0" t="n">
        <v>1398.65</v>
      </c>
      <c r="D279" s="0" t="n">
        <v>0.000124743954492944</v>
      </c>
    </row>
    <row r="280" customFormat="false" ht="14.25" hidden="false" customHeight="false" outlineLevel="0" collapsed="false">
      <c r="C280" s="0" t="n">
        <v>1398.825</v>
      </c>
      <c r="D280" s="0" t="n">
        <v>0.000127211526342303</v>
      </c>
    </row>
    <row r="281" customFormat="false" ht="14.25" hidden="false" customHeight="false" outlineLevel="0" collapsed="false">
      <c r="C281" s="0" t="n">
        <v>1399</v>
      </c>
      <c r="D281" s="0" t="n">
        <v>0.00012971909537126</v>
      </c>
    </row>
    <row r="282" customFormat="false" ht="14.25" hidden="false" customHeight="false" outlineLevel="0" collapsed="false">
      <c r="C282" s="0" t="n">
        <v>1399.175</v>
      </c>
      <c r="D282" s="0" t="n">
        <v>0.000132267106214026</v>
      </c>
    </row>
    <row r="283" customFormat="false" ht="14.25" hidden="false" customHeight="false" outlineLevel="0" collapsed="false">
      <c r="C283" s="0" t="n">
        <v>1399.35</v>
      </c>
      <c r="D283" s="0" t="n">
        <v>0.000134856003953217</v>
      </c>
    </row>
    <row r="284" customFormat="false" ht="14.25" hidden="false" customHeight="false" outlineLevel="0" collapsed="false">
      <c r="C284" s="0" t="n">
        <v>1399.525</v>
      </c>
      <c r="D284" s="0" t="n">
        <v>0.00013748623400756</v>
      </c>
    </row>
    <row r="285" customFormat="false" ht="14.25" hidden="false" customHeight="false" outlineLevel="0" collapsed="false">
      <c r="C285" s="0" t="n">
        <v>1399.7</v>
      </c>
      <c r="D285" s="0" t="n">
        <v>0.000140158242017292</v>
      </c>
    </row>
    <row r="286" customFormat="false" ht="14.25" hidden="false" customHeight="false" outlineLevel="0" collapsed="false">
      <c r="C286" s="0" t="n">
        <v>1399.875</v>
      </c>
      <c r="D286" s="0" t="n">
        <v>0.00014287247372732</v>
      </c>
    </row>
    <row r="287" customFormat="false" ht="14.25" hidden="false" customHeight="false" outlineLevel="0" collapsed="false">
      <c r="C287" s="0" t="n">
        <v>1400.05</v>
      </c>
      <c r="D287" s="0" t="n">
        <v>0.000145629374868072</v>
      </c>
    </row>
    <row r="288" customFormat="false" ht="14.25" hidden="false" customHeight="false" outlineLevel="0" collapsed="false">
      <c r="C288" s="0" t="n">
        <v>1400.225</v>
      </c>
      <c r="D288" s="0" t="n">
        <v>0.000148429391034088</v>
      </c>
    </row>
    <row r="289" customFormat="false" ht="14.25" hidden="false" customHeight="false" outlineLevel="0" collapsed="false">
      <c r="C289" s="0" t="n">
        <v>1400.4</v>
      </c>
      <c r="D289" s="0" t="n">
        <v>0.000151272967560351</v>
      </c>
    </row>
    <row r="290" customFormat="false" ht="14.25" hidden="false" customHeight="false" outlineLevel="0" collapsed="false">
      <c r="C290" s="0" t="n">
        <v>1400.575</v>
      </c>
      <c r="D290" s="0" t="n">
        <v>0.00015416054939635</v>
      </c>
    </row>
    <row r="291" customFormat="false" ht="14.25" hidden="false" customHeight="false" outlineLevel="0" collapsed="false">
      <c r="C291" s="0" t="n">
        <v>1400.75</v>
      </c>
      <c r="D291" s="0" t="n">
        <v>0.000157092580977926</v>
      </c>
    </row>
    <row r="292" customFormat="false" ht="14.25" hidden="false" customHeight="false" outlineLevel="0" collapsed="false">
      <c r="C292" s="0" t="n">
        <v>1400.925</v>
      </c>
      <c r="D292" s="0" t="n">
        <v>0.000160069506096846</v>
      </c>
    </row>
    <row r="293" customFormat="false" ht="14.25" hidden="false" customHeight="false" outlineLevel="0" collapsed="false">
      <c r="C293" s="0" t="n">
        <v>1401.1</v>
      </c>
      <c r="D293" s="0" t="n">
        <v>0.000163091767768183</v>
      </c>
    </row>
    <row r="294" customFormat="false" ht="14.25" hidden="false" customHeight="false" outlineLevel="0" collapsed="false">
      <c r="C294" s="0" t="n">
        <v>1401.275</v>
      </c>
      <c r="D294" s="0" t="n">
        <v>0.000166159808095471</v>
      </c>
    </row>
    <row r="295" customFormat="false" ht="14.25" hidden="false" customHeight="false" outlineLevel="0" collapsed="false">
      <c r="C295" s="0" t="n">
        <v>1401.45</v>
      </c>
      <c r="D295" s="0" t="n">
        <v>0.000169274068133654</v>
      </c>
    </row>
    <row r="296" customFormat="false" ht="14.25" hidden="false" customHeight="false" outlineLevel="0" collapsed="false">
      <c r="C296" s="0" t="n">
        <v>1401.625</v>
      </c>
      <c r="D296" s="0" t="n">
        <v>0.000172434987749895</v>
      </c>
    </row>
    <row r="297" customFormat="false" ht="14.25" hidden="false" customHeight="false" outlineLevel="0" collapsed="false">
      <c r="C297" s="0" t="n">
        <v>1401.8</v>
      </c>
      <c r="D297" s="0" t="n">
        <v>0.000175643005482178</v>
      </c>
    </row>
    <row r="298" customFormat="false" ht="14.25" hidden="false" customHeight="false" outlineLevel="0" collapsed="false">
      <c r="C298" s="0" t="n">
        <v>1401.975</v>
      </c>
      <c r="D298" s="0" t="n">
        <v>0.000178898558395792</v>
      </c>
    </row>
    <row r="299" customFormat="false" ht="14.25" hidden="false" customHeight="false" outlineLevel="0" collapsed="false">
      <c r="C299" s="0" t="n">
        <v>1402.15</v>
      </c>
      <c r="D299" s="0" t="n">
        <v>0.000182202081937684</v>
      </c>
    </row>
    <row r="300" customFormat="false" ht="14.25" hidden="false" customHeight="false" outlineLevel="0" collapsed="false">
      <c r="C300" s="0" t="n">
        <v>1402.325</v>
      </c>
      <c r="D300" s="0" t="n">
        <v>0.000185554009788695</v>
      </c>
    </row>
    <row r="301" customFormat="false" ht="14.25" hidden="false" customHeight="false" outlineLevel="0" collapsed="false">
      <c r="C301" s="0" t="n">
        <v>1402.5</v>
      </c>
      <c r="D301" s="0" t="n">
        <v>0.000188954773713758</v>
      </c>
    </row>
    <row r="302" customFormat="false" ht="14.25" hidden="false" customHeight="false" outlineLevel="0" collapsed="false">
      <c r="C302" s="0" t="n">
        <v>1402.675</v>
      </c>
      <c r="D302" s="0" t="n">
        <v>0.000192517860252328</v>
      </c>
    </row>
    <row r="303" customFormat="false" ht="14.25" hidden="false" customHeight="false" outlineLevel="0" collapsed="false">
      <c r="C303" s="0" t="n">
        <v>1402.85</v>
      </c>
      <c r="D303" s="0" t="n">
        <v>0.000196020676745015</v>
      </c>
    </row>
    <row r="304" customFormat="false" ht="14.25" hidden="false" customHeight="false" outlineLevel="0" collapsed="false">
      <c r="C304" s="0" t="n">
        <v>1403.025</v>
      </c>
      <c r="D304" s="0" t="n">
        <v>0.000199573691664697</v>
      </c>
    </row>
    <row r="305" customFormat="false" ht="14.25" hidden="false" customHeight="false" outlineLevel="0" collapsed="false">
      <c r="C305" s="0" t="n">
        <v>1403.2</v>
      </c>
      <c r="D305" s="0" t="n">
        <v>0.000203177329515578</v>
      </c>
    </row>
    <row r="306" customFormat="false" ht="14.25" hidden="false" customHeight="false" outlineLevel="0" collapsed="false">
      <c r="C306" s="0" t="n">
        <v>1403.375</v>
      </c>
      <c r="D306" s="0" t="n">
        <v>0.000206832012149997</v>
      </c>
    </row>
    <row r="307" customFormat="false" ht="14.25" hidden="false" customHeight="false" outlineLevel="0" collapsed="false">
      <c r="C307" s="0" t="n">
        <v>1403.55</v>
      </c>
      <c r="D307" s="0" t="n">
        <v>0.000210538158607542</v>
      </c>
    </row>
    <row r="308" customFormat="false" ht="14.25" hidden="false" customHeight="false" outlineLevel="0" collapsed="false">
      <c r="C308" s="0" t="n">
        <v>1403.725</v>
      </c>
      <c r="D308" s="0" t="n">
        <v>0.000214296184952327</v>
      </c>
    </row>
    <row r="309" customFormat="false" ht="14.25" hidden="false" customHeight="false" outlineLevel="0" collapsed="false">
      <c r="C309" s="0" t="n">
        <v>1403.9</v>
      </c>
      <c r="D309" s="0" t="n">
        <v>0.000218106504108433</v>
      </c>
    </row>
    <row r="310" customFormat="false" ht="14.25" hidden="false" customHeight="false" outlineLevel="0" collapsed="false">
      <c r="C310" s="0" t="n">
        <v>1404.075</v>
      </c>
      <c r="D310" s="0" t="n">
        <v>0.000221969525693542</v>
      </c>
    </row>
    <row r="311" customFormat="false" ht="14.25" hidden="false" customHeight="false" outlineLevel="0" collapsed="false">
      <c r="C311" s="0" t="n">
        <v>1404.25</v>
      </c>
      <c r="D311" s="0" t="n">
        <v>0.000225885655850858</v>
      </c>
    </row>
    <row r="312" customFormat="false" ht="14.25" hidden="false" customHeight="false" outlineLevel="0" collapsed="false">
      <c r="C312" s="0" t="n">
        <v>1404.425</v>
      </c>
      <c r="D312" s="0" t="n">
        <v>0.00022985529707927</v>
      </c>
    </row>
    <row r="313" customFormat="false" ht="14.25" hidden="false" customHeight="false" outlineLevel="0" collapsed="false">
      <c r="C313" s="0" t="n">
        <v>1404.6</v>
      </c>
      <c r="D313" s="0" t="n">
        <v>0.000233878848061861</v>
      </c>
    </row>
    <row r="314" customFormat="false" ht="14.25" hidden="false" customHeight="false" outlineLevel="0" collapsed="false">
      <c r="C314" s="0" t="n">
        <v>1404.775</v>
      </c>
      <c r="D314" s="0" t="n">
        <v>0.000237956703492788</v>
      </c>
    </row>
    <row r="315" customFormat="false" ht="14.25" hidden="false" customHeight="false" outlineLevel="0" collapsed="false">
      <c r="C315" s="0" t="n">
        <v>1404.95</v>
      </c>
      <c r="D315" s="0" t="n">
        <v>0.000242089253902548</v>
      </c>
    </row>
    <row r="316" customFormat="false" ht="14.25" hidden="false" customHeight="false" outlineLevel="0" collapsed="false">
      <c r="C316" s="0" t="n">
        <v>1405.125</v>
      </c>
      <c r="D316" s="0" t="n">
        <v>0.000246276885481758</v>
      </c>
    </row>
    <row r="317" customFormat="false" ht="14.25" hidden="false" customHeight="false" outlineLevel="0" collapsed="false">
      <c r="C317" s="0" t="n">
        <v>1405.3</v>
      </c>
      <c r="D317" s="0" t="n">
        <v>0.000250519979903382</v>
      </c>
    </row>
    <row r="318" customFormat="false" ht="14.25" hidden="false" customHeight="false" outlineLevel="0" collapsed="false">
      <c r="C318" s="0" t="n">
        <v>1405.475</v>
      </c>
      <c r="D318" s="0" t="n">
        <v>0.000254818914143546</v>
      </c>
    </row>
    <row r="319" customFormat="false" ht="14.25" hidden="false" customHeight="false" outlineLevel="0" collapsed="false">
      <c r="C319" s="0" t="n">
        <v>1405.65</v>
      </c>
      <c r="D319" s="0" t="n">
        <v>0.00025917406030095</v>
      </c>
    </row>
    <row r="320" customFormat="false" ht="14.25" hidden="false" customHeight="false" outlineLevel="0" collapsed="false">
      <c r="C320" s="0" t="n">
        <v>1405.825</v>
      </c>
      <c r="D320" s="0" t="n">
        <v>0.000263585785414917</v>
      </c>
    </row>
    <row r="321" customFormat="false" ht="14.25" hidden="false" customHeight="false" outlineLevel="0" collapsed="false">
      <c r="C321" s="0" t="n">
        <v>1406</v>
      </c>
      <c r="D321" s="0" t="n">
        <v>0.0002680544512822</v>
      </c>
    </row>
    <row r="322" customFormat="false" ht="14.25" hidden="false" customHeight="false" outlineLevel="0" collapsed="false">
      <c r="C322" s="0" t="n">
        <v>1406.175</v>
      </c>
      <c r="D322" s="0" t="n">
        <v>0.000272580414272504</v>
      </c>
    </row>
    <row r="323" customFormat="false" ht="14.25" hidden="false" customHeight="false" outlineLevel="0" collapsed="false">
      <c r="C323" s="0" t="n">
        <v>1406.35</v>
      </c>
      <c r="D323" s="0" t="n">
        <v>0.000277164025142856</v>
      </c>
    </row>
    <row r="324" customFormat="false" ht="14.25" hidden="false" customHeight="false" outlineLevel="0" collapsed="false">
      <c r="C324" s="0" t="n">
        <v>1406.525</v>
      </c>
      <c r="D324" s="0" t="n">
        <v>0.000281805628850849</v>
      </c>
    </row>
    <row r="325" customFormat="false" ht="14.25" hidden="false" customHeight="false" outlineLevel="0" collapsed="false">
      <c r="C325" s="0" t="n">
        <v>1406.7</v>
      </c>
      <c r="D325" s="0" t="n">
        <v>0.000286505564366809</v>
      </c>
    </row>
    <row r="326" customFormat="false" ht="14.25" hidden="false" customHeight="false" outlineLevel="0" collapsed="false">
      <c r="C326" s="0" t="n">
        <v>1406.875</v>
      </c>
      <c r="D326" s="0" t="n">
        <v>0.000291264164485004</v>
      </c>
    </row>
    <row r="327" customFormat="false" ht="14.25" hidden="false" customHeight="false" outlineLevel="0" collapsed="false">
      <c r="C327" s="0" t="n">
        <v>1407.05</v>
      </c>
      <c r="D327" s="0" t="n">
        <v>0.000296081755633874</v>
      </c>
    </row>
    <row r="328" customFormat="false" ht="14.25" hidden="false" customHeight="false" outlineLevel="0" collapsed="false">
      <c r="C328" s="0" t="n">
        <v>1407.225</v>
      </c>
      <c r="D328" s="0" t="n">
        <v>0.000300958657685404</v>
      </c>
    </row>
    <row r="329" customFormat="false" ht="14.25" hidden="false" customHeight="false" outlineLevel="0" collapsed="false">
      <c r="C329" s="0" t="n">
        <v>1407.4</v>
      </c>
      <c r="D329" s="0" t="n">
        <v>0.000305895183763697</v>
      </c>
    </row>
    <row r="330" customFormat="false" ht="14.25" hidden="false" customHeight="false" outlineLevel="0" collapsed="false">
      <c r="C330" s="0" t="n">
        <v>1407.575</v>
      </c>
      <c r="D330" s="0" t="n">
        <v>0.000310891640052777</v>
      </c>
    </row>
    <row r="331" customFormat="false" ht="14.25" hidden="false" customHeight="false" outlineLevel="0" collapsed="false">
      <c r="C331" s="0" t="n">
        <v>1407.75</v>
      </c>
      <c r="D331" s="0" t="n">
        <v>0.000315948325603777</v>
      </c>
    </row>
    <row r="332" customFormat="false" ht="14.25" hidden="false" customHeight="false" outlineLevel="0" collapsed="false">
      <c r="C332" s="0" t="n">
        <v>1407.925</v>
      </c>
      <c r="D332" s="0" t="n">
        <v>0.00032106553214147</v>
      </c>
    </row>
    <row r="333" customFormat="false" ht="14.25" hidden="false" customHeight="false" outlineLevel="0" collapsed="false">
      <c r="C333" s="0" t="n">
        <v>1408.1</v>
      </c>
      <c r="D333" s="0" t="n">
        <v>0.000326243543870295</v>
      </c>
    </row>
    <row r="334" customFormat="false" ht="14.25" hidden="false" customHeight="false" outlineLevel="0" collapsed="false">
      <c r="C334" s="0" t="n">
        <v>1408.275</v>
      </c>
      <c r="D334" s="0" t="n">
        <v>0.000331482637279937</v>
      </c>
    </row>
    <row r="335" customFormat="false" ht="14.25" hidden="false" customHeight="false" outlineLevel="0" collapsed="false">
      <c r="C335" s="0" t="n">
        <v>1408.45</v>
      </c>
      <c r="D335" s="0" t="n">
        <v>0.000336783080950475</v>
      </c>
    </row>
    <row r="336" customFormat="false" ht="14.25" hidden="false" customHeight="false" outlineLevel="0" collapsed="false">
      <c r="C336" s="0" t="n">
        <v>1408.625</v>
      </c>
      <c r="D336" s="0" t="n">
        <v>0.000342145135357308</v>
      </c>
    </row>
    <row r="337" customFormat="false" ht="14.25" hidden="false" customHeight="false" outlineLevel="0" collapsed="false">
      <c r="C337" s="0" t="n">
        <v>1408.8</v>
      </c>
      <c r="D337" s="0" t="n">
        <v>0.000347569052675773</v>
      </c>
    </row>
    <row r="338" customFormat="false" ht="14.25" hidden="false" customHeight="false" outlineLevel="0" collapsed="false">
      <c r="C338" s="0" t="n">
        <v>1408.975</v>
      </c>
      <c r="D338" s="0" t="n">
        <v>0.000353055076585652</v>
      </c>
    </row>
    <row r="339" customFormat="false" ht="14.25" hidden="false" customHeight="false" outlineLevel="0" collapsed="false">
      <c r="C339" s="0" t="n">
        <v>1409.15</v>
      </c>
      <c r="D339" s="0" t="n">
        <v>0.000358603442075608</v>
      </c>
    </row>
    <row r="340" customFormat="false" ht="14.25" hidden="false" customHeight="false" outlineLevel="0" collapsed="false">
      <c r="C340" s="0" t="n">
        <v>1409.325</v>
      </c>
      <c r="D340" s="0" t="n">
        <v>0.000364214375247588</v>
      </c>
    </row>
    <row r="341" customFormat="false" ht="14.25" hidden="false" customHeight="false" outlineLevel="0" collapsed="false">
      <c r="C341" s="0" t="n">
        <v>1409.5</v>
      </c>
      <c r="D341" s="0" t="n">
        <v>0.000369888093121408</v>
      </c>
    </row>
    <row r="342" customFormat="false" ht="14.25" hidden="false" customHeight="false" outlineLevel="0" collapsed="false">
      <c r="C342" s="0" t="n">
        <v>1409.675</v>
      </c>
      <c r="D342" s="0" t="n">
        <v>0.000375624803439424</v>
      </c>
    </row>
    <row r="343" customFormat="false" ht="14.25" hidden="false" customHeight="false" outlineLevel="0" collapsed="false">
      <c r="C343" s="0" t="n">
        <v>1409.85</v>
      </c>
      <c r="D343" s="0" t="n">
        <v>0.000381424704471512</v>
      </c>
    </row>
    <row r="344" customFormat="false" ht="14.25" hidden="false" customHeight="false" outlineLevel="0" collapsed="false">
      <c r="C344" s="0" t="n">
        <v>1410.025</v>
      </c>
      <c r="D344" s="0" t="n">
        <v>0.000387287984820397</v>
      </c>
    </row>
    <row r="345" customFormat="false" ht="14.25" hidden="false" customHeight="false" outlineLevel="0" collapsed="false">
      <c r="C345" s="0" t="n">
        <v>1410.2</v>
      </c>
      <c r="D345" s="0" t="n">
        <v>0.000393214823227376</v>
      </c>
    </row>
    <row r="346" customFormat="false" ht="14.25" hidden="false" customHeight="false" outlineLevel="0" collapsed="false">
      <c r="C346" s="0" t="n">
        <v>1410.375</v>
      </c>
      <c r="D346" s="0" t="n">
        <v>0.00039920538837864</v>
      </c>
    </row>
    <row r="347" customFormat="false" ht="14.25" hidden="false" customHeight="false" outlineLevel="0" collapsed="false">
      <c r="C347" s="0" t="n">
        <v>1410.55</v>
      </c>
      <c r="D347" s="0" t="n">
        <v>0.000405259838712139</v>
      </c>
    </row>
    <row r="348" customFormat="false" ht="14.25" hidden="false" customHeight="false" outlineLevel="0" collapsed="false">
      <c r="C348" s="0" t="n">
        <v>1410.725</v>
      </c>
      <c r="D348" s="0" t="n">
        <v>0.000411378322225188</v>
      </c>
    </row>
    <row r="349" customFormat="false" ht="14.25" hidden="false" customHeight="false" outlineLevel="0" collapsed="false">
      <c r="C349" s="0" t="n">
        <v>1410.9</v>
      </c>
      <c r="D349" s="0" t="n">
        <v>0.000417560976282871</v>
      </c>
    </row>
    <row r="350" customFormat="false" ht="14.25" hidden="false" customHeight="false" outlineLevel="0" collapsed="false">
      <c r="C350" s="0" t="n">
        <v>1411.075</v>
      </c>
      <c r="D350" s="0" t="n">
        <v>0.00042380792742729</v>
      </c>
    </row>
    <row r="351" customFormat="false" ht="14.25" hidden="false" customHeight="false" outlineLevel="0" collapsed="false">
      <c r="C351" s="0" t="n">
        <v>1411.25</v>
      </c>
      <c r="D351" s="0" t="n">
        <v>0.000430119291187886</v>
      </c>
    </row>
    <row r="352" customFormat="false" ht="14.25" hidden="false" customHeight="false" outlineLevel="0" collapsed="false">
      <c r="C352" s="0" t="n">
        <v>1411.425</v>
      </c>
      <c r="D352" s="0" t="n">
        <v>0.000436495171892753</v>
      </c>
    </row>
    <row r="353" customFormat="false" ht="14.25" hidden="false" customHeight="false" outlineLevel="0" collapsed="false">
      <c r="C353" s="0" t="n">
        <v>1411.6</v>
      </c>
      <c r="D353" s="0" t="n">
        <v>0.000442935662481166</v>
      </c>
    </row>
    <row r="354" customFormat="false" ht="14.25" hidden="false" customHeight="false" outlineLevel="0" collapsed="false">
      <c r="C354" s="0" t="n">
        <v>1411.775</v>
      </c>
      <c r="D354" s="0" t="n">
        <v>0.000449440844317386</v>
      </c>
    </row>
    <row r="355" customFormat="false" ht="14.25" hidden="false" customHeight="false" outlineLevel="0" collapsed="false">
      <c r="C355" s="0" t="n">
        <v>1411.95</v>
      </c>
      <c r="D355" s="0" t="n">
        <v>0.000456010787005786</v>
      </c>
    </row>
    <row r="356" customFormat="false" ht="14.25" hidden="false" customHeight="false" outlineLevel="0" collapsed="false">
      <c r="C356" s="0" t="n">
        <v>1412.125</v>
      </c>
      <c r="D356" s="0" t="n">
        <v>0.000462645548207531</v>
      </c>
    </row>
    <row r="357" customFormat="false" ht="14.25" hidden="false" customHeight="false" outlineLevel="0" collapsed="false">
      <c r="C357" s="0" t="n">
        <v>1412.3</v>
      </c>
      <c r="D357" s="0" t="n">
        <v>0.000469345173458739</v>
      </c>
    </row>
    <row r="358" customFormat="false" ht="14.25" hidden="false" customHeight="false" outlineLevel="0" collapsed="false">
      <c r="C358" s="0" t="n">
        <v>1412.475</v>
      </c>
      <c r="D358" s="0" t="n">
        <v>0.00047610969599035</v>
      </c>
    </row>
    <row r="359" customFormat="false" ht="14.25" hidden="false" customHeight="false" outlineLevel="0" collapsed="false">
      <c r="C359" s="0" t="n">
        <v>1412.65</v>
      </c>
      <c r="D359" s="0" t="n">
        <v>0.000482939136549763</v>
      </c>
    </row>
    <row r="360" customFormat="false" ht="14.25" hidden="false" customHeight="false" outlineLevel="0" collapsed="false">
      <c r="C360" s="0" t="n">
        <v>1412.825</v>
      </c>
      <c r="D360" s="0" t="n">
        <v>0.000489833503224294</v>
      </c>
    </row>
    <row r="361" customFormat="false" ht="14.25" hidden="false" customHeight="false" outlineLevel="0" collapsed="false">
      <c r="C361" s="0" t="n">
        <v>1413</v>
      </c>
      <c r="D361" s="0" t="n">
        <v>0.000496792791266695</v>
      </c>
    </row>
    <row r="362" customFormat="false" ht="14.25" hidden="false" customHeight="false" outlineLevel="0" collapsed="false">
      <c r="C362" s="0" t="n">
        <v>1413.175</v>
      </c>
      <c r="D362" s="0" t="n">
        <v>0.000503816982922651</v>
      </c>
    </row>
    <row r="363" customFormat="false" ht="14.25" hidden="false" customHeight="false" outlineLevel="0" collapsed="false">
      <c r="C363" s="0" t="n">
        <v>1413.35</v>
      </c>
      <c r="D363" s="0" t="n">
        <v>0.0005109060472605</v>
      </c>
    </row>
    <row r="364" customFormat="false" ht="14.25" hidden="false" customHeight="false" outlineLevel="0" collapsed="false">
      <c r="C364" s="0" t="n">
        <v>1413.525</v>
      </c>
      <c r="D364" s="0" t="n">
        <v>0.000518059940003225</v>
      </c>
    </row>
    <row r="365" customFormat="false" ht="14.25" hidden="false" customHeight="false" outlineLevel="0" collapsed="false">
      <c r="C365" s="0" t="n">
        <v>1413.7</v>
      </c>
      <c r="D365" s="0" t="n">
        <v>0.000525278603362787</v>
      </c>
    </row>
    <row r="366" customFormat="false" ht="14.25" hidden="false" customHeight="false" outlineLevel="0" collapsed="false">
      <c r="C366" s="0" t="n">
        <v>1413.875</v>
      </c>
      <c r="D366" s="0" t="n">
        <v>0.00053256196587703</v>
      </c>
    </row>
    <row r="367" customFormat="false" ht="14.25" hidden="false" customHeight="false" outlineLevel="0" collapsed="false">
      <c r="C367" s="0" t="n">
        <v>1414.05</v>
      </c>
      <c r="D367" s="0" t="n">
        <v>0.00053990994224908</v>
      </c>
    </row>
    <row r="368" customFormat="false" ht="14.25" hidden="false" customHeight="false" outlineLevel="0" collapsed="false">
      <c r="C368" s="0" t="n">
        <v>1414.225</v>
      </c>
      <c r="D368" s="0" t="n">
        <v>0.000547322433189491</v>
      </c>
    </row>
    <row r="369" customFormat="false" ht="14.25" hidden="false" customHeight="false" outlineLevel="0" collapsed="false">
      <c r="C369" s="0" t="n">
        <v>1414.4</v>
      </c>
      <c r="D369" s="0" t="n">
        <v>0.000554799325261178</v>
      </c>
    </row>
    <row r="370" customFormat="false" ht="14.25" hidden="false" customHeight="false" outlineLevel="0" collapsed="false">
      <c r="C370" s="0" t="n">
        <v>1414.575</v>
      </c>
      <c r="D370" s="0" t="n">
        <v>0.000562340490727212</v>
      </c>
    </row>
    <row r="371" customFormat="false" ht="14.25" hidden="false" customHeight="false" outlineLevel="0" collapsed="false">
      <c r="C371" s="0" t="n">
        <v>1414.75</v>
      </c>
      <c r="D371" s="0" t="n">
        <v>0.000569945787401712</v>
      </c>
    </row>
    <row r="372" customFormat="false" ht="14.25" hidden="false" customHeight="false" outlineLevel="0" collapsed="false">
      <c r="C372" s="0" t="n">
        <v>1414.925</v>
      </c>
      <c r="D372" s="0" t="n">
        <v>0.000577615058503753</v>
      </c>
    </row>
    <row r="373" customFormat="false" ht="14.25" hidden="false" customHeight="false" outlineLevel="0" collapsed="false">
      <c r="C373" s="0" t="n">
        <v>1415.1</v>
      </c>
      <c r="D373" s="0" t="n">
        <v>0.000585348132514541</v>
      </c>
    </row>
    <row r="374" customFormat="false" ht="14.25" hidden="false" customHeight="false" outlineLevel="0" collapsed="false">
      <c r="C374" s="0" t="n">
        <v>1415.275</v>
      </c>
      <c r="D374" s="0" t="n">
        <v>0.000593144823037903</v>
      </c>
    </row>
    <row r="375" customFormat="false" ht="14.25" hidden="false" customHeight="false" outlineLevel="0" collapsed="false">
      <c r="C375" s="0" t="n">
        <v>1415.45</v>
      </c>
      <c r="D375" s="0" t="n">
        <v>0.000601004928664151</v>
      </c>
    </row>
    <row r="376" customFormat="false" ht="14.25" hidden="false" customHeight="false" outlineLevel="0" collapsed="false">
      <c r="C376" s="0" t="n">
        <v>1415.625</v>
      </c>
      <c r="D376" s="0" t="n">
        <v>0.00060892823283758</v>
      </c>
    </row>
    <row r="377" customFormat="false" ht="14.25" hidden="false" customHeight="false" outlineLevel="0" collapsed="false">
      <c r="C377" s="0" t="n">
        <v>1415.8</v>
      </c>
      <c r="D377" s="0" t="n">
        <v>0.00061691450372749</v>
      </c>
    </row>
    <row r="378" customFormat="false" ht="14.25" hidden="false" customHeight="false" outlineLevel="0" collapsed="false">
      <c r="C378" s="0" t="n">
        <v>1415.975</v>
      </c>
      <c r="D378" s="0" t="n">
        <v>0.000624963494102999</v>
      </c>
    </row>
    <row r="379" customFormat="false" ht="14.25" hidden="false" customHeight="false" outlineLevel="0" collapsed="false">
      <c r="C379" s="0" t="n">
        <v>1416.15</v>
      </c>
      <c r="D379" s="0" t="n">
        <v>0.000633074941211689</v>
      </c>
    </row>
    <row r="380" customFormat="false" ht="14.25" hidden="false" customHeight="false" outlineLevel="0" collapsed="false">
      <c r="C380" s="0" t="n">
        <v>1416.325</v>
      </c>
      <c r="D380" s="0" t="n">
        <v>0.000641248566662148</v>
      </c>
    </row>
    <row r="381" customFormat="false" ht="14.25" hidden="false" customHeight="false" outlineLevel="0" collapsed="false">
      <c r="C381" s="0" t="n">
        <v>1416.5</v>
      </c>
      <c r="D381" s="0" t="n">
        <v>0.000649484076310646</v>
      </c>
    </row>
    <row r="382" customFormat="false" ht="14.25" hidden="false" customHeight="false" outlineLevel="0" collapsed="false">
      <c r="C382" s="0" t="n">
        <v>1416.675</v>
      </c>
      <c r="D382" s="0" t="n">
        <v>0.000657781160151865</v>
      </c>
    </row>
    <row r="383" customFormat="false" ht="14.25" hidden="false" customHeight="false" outlineLevel="0" collapsed="false">
      <c r="C383" s="0" t="n">
        <v>1416.85</v>
      </c>
      <c r="D383" s="0" t="n">
        <v>0.000666139492213914</v>
      </c>
    </row>
    <row r="384" customFormat="false" ht="14.25" hidden="false" customHeight="false" outlineLevel="0" collapsed="false">
      <c r="C384" s="0" t="n">
        <v>1417.025</v>
      </c>
      <c r="D384" s="0" t="n">
        <v>0.000674558730457692</v>
      </c>
    </row>
    <row r="385" customFormat="false" ht="14.25" hidden="false" customHeight="false" outlineLevel="0" collapsed="false">
      <c r="C385" s="0" t="n">
        <v>1417.2</v>
      </c>
      <c r="D385" s="0" t="n">
        <v>0.000683038516680641</v>
      </c>
    </row>
    <row r="386" customFormat="false" ht="14.25" hidden="false" customHeight="false" outlineLevel="0" collapsed="false">
      <c r="C386" s="0" t="n">
        <v>1417.375</v>
      </c>
      <c r="D386" s="0" t="n">
        <v>0.000691578476425145</v>
      </c>
    </row>
    <row r="387" customFormat="false" ht="14.25" hidden="false" customHeight="false" outlineLevel="0" collapsed="false">
      <c r="C387" s="0" t="n">
        <v>1417.55</v>
      </c>
      <c r="D387" s="0" t="n">
        <v>0.000700178218891463</v>
      </c>
    </row>
    <row r="388" customFormat="false" ht="14.25" hidden="false" customHeight="false" outlineLevel="0" collapsed="false">
      <c r="C388" s="0" t="n">
        <v>1417.725</v>
      </c>
      <c r="D388" s="0" t="n">
        <v>0.000708837336855451</v>
      </c>
    </row>
    <row r="389" customFormat="false" ht="14.25" hidden="false" customHeight="false" outlineLevel="0" collapsed="false">
      <c r="C389" s="0" t="n">
        <v>1417.9</v>
      </c>
      <c r="D389" s="0" t="n">
        <v>0.000717555406591106</v>
      </c>
    </row>
    <row r="390" customFormat="false" ht="14.25" hidden="false" customHeight="false" outlineLevel="0" collapsed="false">
      <c r="C390" s="0" t="n">
        <v>1418.075</v>
      </c>
      <c r="D390" s="0" t="n">
        <v>0.000726331987797986</v>
      </c>
    </row>
    <row r="391" customFormat="false" ht="14.25" hidden="false" customHeight="false" outlineLevel="0" collapsed="false">
      <c r="C391" s="0" t="n">
        <v>1418.25</v>
      </c>
      <c r="D391" s="0" t="n">
        <v>0.000735166623533757</v>
      </c>
    </row>
    <row r="392" customFormat="false" ht="14.25" hidden="false" customHeight="false" outlineLevel="0" collapsed="false">
      <c r="C392" s="0" t="n">
        <v>1418.425</v>
      </c>
      <c r="D392" s="0" t="n">
        <v>0.000744058840151736</v>
      </c>
    </row>
    <row r="393" customFormat="false" ht="14.25" hidden="false" customHeight="false" outlineLevel="0" collapsed="false">
      <c r="C393" s="0" t="n">
        <v>1418.6</v>
      </c>
      <c r="D393" s="0" t="n">
        <v>0.000753008147243682</v>
      </c>
    </row>
    <row r="394" customFormat="false" ht="14.25" hidden="false" customHeight="false" outlineLevel="0" collapsed="false">
      <c r="C394" s="0" t="n">
        <v>1418.775</v>
      </c>
      <c r="D394" s="0" t="n">
        <v>0.000762014037587885</v>
      </c>
    </row>
    <row r="395" customFormat="false" ht="14.25" hidden="false" customHeight="false" outlineLevel="0" collapsed="false">
      <c r="C395" s="0" t="n">
        <v>1418.95</v>
      </c>
      <c r="D395" s="0" t="n">
        <v>0.000771075987102562</v>
      </c>
    </row>
    <row r="396" customFormat="false" ht="14.25" hidden="false" customHeight="false" outlineLevel="0" collapsed="false">
      <c r="C396" s="0" t="n">
        <v>1419.125</v>
      </c>
      <c r="D396" s="0" t="n">
        <v>0.000780193454804834</v>
      </c>
    </row>
    <row r="397" customFormat="false" ht="14.25" hidden="false" customHeight="false" outlineLevel="0" collapsed="false">
      <c r="C397" s="0" t="n">
        <v>1419.3</v>
      </c>
      <c r="D397" s="0" t="n">
        <v>0.000789365882775134</v>
      </c>
    </row>
    <row r="398" customFormat="false" ht="14.25" hidden="false" customHeight="false" outlineLevel="0" collapsed="false">
      <c r="C398" s="0" t="n">
        <v>1419.475</v>
      </c>
      <c r="D398" s="0" t="n">
        <v>0.000798592696127291</v>
      </c>
    </row>
    <row r="399" customFormat="false" ht="14.25" hidden="false" customHeight="false" outlineLevel="0" collapsed="false">
      <c r="C399" s="0" t="n">
        <v>1419.65</v>
      </c>
      <c r="D399" s="0" t="n">
        <v>0.000807873302984332</v>
      </c>
    </row>
    <row r="400" customFormat="false" ht="14.25" hidden="false" customHeight="false" outlineLevel="0" collapsed="false">
      <c r="C400" s="0" t="n">
        <v>1419.825</v>
      </c>
      <c r="D400" s="0" t="n">
        <v>0.000817207094460004</v>
      </c>
    </row>
    <row r="401" customFormat="false" ht="14.25" hidden="false" customHeight="false" outlineLevel="0" collapsed="false">
      <c r="C401" s="0" t="n">
        <v>1420</v>
      </c>
      <c r="D401" s="0" t="n">
        <v>0.000826593444646283</v>
      </c>
    </row>
    <row r="402" customFormat="false" ht="14.25" hidden="false" customHeight="false" outlineLevel="0" collapsed="false">
      <c r="C402" s="0" t="n">
        <v>1420.175</v>
      </c>
      <c r="D402" s="0" t="n">
        <v>0.000836031710606702</v>
      </c>
    </row>
    <row r="403" customFormat="false" ht="14.25" hidden="false" customHeight="false" outlineLevel="0" collapsed="false">
      <c r="C403" s="0" t="n">
        <v>1420.35</v>
      </c>
      <c r="D403" s="0" t="n">
        <v>0.000845521232375751</v>
      </c>
    </row>
    <row r="404" customFormat="false" ht="14.25" hidden="false" customHeight="false" outlineLevel="0" collapsed="false">
      <c r="C404" s="0" t="n">
        <v>1420.525</v>
      </c>
      <c r="D404" s="0" t="n">
        <v>0.00085506133296436</v>
      </c>
    </row>
    <row r="405" customFormat="false" ht="14.25" hidden="false" customHeight="false" outlineLevel="0" collapsed="false">
      <c r="C405" s="0" t="n">
        <v>1420.7</v>
      </c>
      <c r="D405" s="0" t="n">
        <v>0.000864651318371475</v>
      </c>
    </row>
    <row r="406" customFormat="false" ht="14.25" hidden="false" customHeight="false" outlineLevel="0" collapsed="false">
      <c r="C406" s="0" t="n">
        <v>1420.875</v>
      </c>
      <c r="D406" s="0" t="n">
        <v>0.000874290477601975</v>
      </c>
    </row>
    <row r="407" customFormat="false" ht="14.25" hidden="false" customHeight="false" outlineLevel="0" collapsed="false">
      <c r="C407" s="0" t="n">
        <v>1421.05</v>
      </c>
      <c r="D407" s="0" t="n">
        <v>0.000883978082690751</v>
      </c>
    </row>
    <row r="408" customFormat="false" ht="14.25" hidden="false" customHeight="false" outlineLevel="0" collapsed="false">
      <c r="C408" s="0" t="n">
        <v>1421.225</v>
      </c>
      <c r="D408" s="0" t="n">
        <v>0.000893713388733192</v>
      </c>
    </row>
    <row r="409" customFormat="false" ht="14.25" hidden="false" customHeight="false" outlineLevel="0" collapsed="false">
      <c r="C409" s="0" t="n">
        <v>1421.4</v>
      </c>
      <c r="D409" s="0" t="n">
        <v>0.000903495633922081</v>
      </c>
    </row>
    <row r="410" customFormat="false" ht="14.25" hidden="false" customHeight="false" outlineLevel="0" collapsed="false">
      <c r="C410" s="0" t="n">
        <v>1421.575</v>
      </c>
      <c r="D410" s="0" t="n">
        <v>0.000913324039590888</v>
      </c>
    </row>
    <row r="411" customFormat="false" ht="14.25" hidden="false" customHeight="false" outlineLevel="0" collapsed="false">
      <c r="C411" s="0" t="n">
        <v>1421.75</v>
      </c>
      <c r="D411" s="0" t="n">
        <v>0.000923197810263708</v>
      </c>
    </row>
    <row r="412" customFormat="false" ht="14.25" hidden="false" customHeight="false" outlineLevel="0" collapsed="false">
      <c r="C412" s="0" t="n">
        <v>1421.925</v>
      </c>
      <c r="D412" s="0" t="n">
        <v>0.000933116133711651</v>
      </c>
    </row>
    <row r="413" customFormat="false" ht="14.25" hidden="false" customHeight="false" outlineLevel="0" collapsed="false">
      <c r="C413" s="0" t="n">
        <v>1422.1</v>
      </c>
      <c r="D413" s="0" t="n">
        <v>0.000943078181015905</v>
      </c>
    </row>
    <row r="414" customFormat="false" ht="14.25" hidden="false" customHeight="false" outlineLevel="0" collapsed="false">
      <c r="C414" s="0" t="n">
        <v>1422.275</v>
      </c>
      <c r="D414" s="0" t="n">
        <v>0.000953083106637482</v>
      </c>
    </row>
    <row r="415" customFormat="false" ht="14.25" hidden="false" customHeight="false" outlineLevel="0" collapsed="false">
      <c r="C415" s="0" t="n">
        <v>1422.45</v>
      </c>
      <c r="D415" s="0" t="n">
        <v>0.000963130048493604</v>
      </c>
    </row>
    <row r="416" customFormat="false" ht="14.25" hidden="false" customHeight="false" outlineLevel="0" collapsed="false">
      <c r="C416" s="0" t="n">
        <v>1422.625</v>
      </c>
      <c r="D416" s="0" t="n">
        <v>0.00097321812804097</v>
      </c>
    </row>
    <row r="417" customFormat="false" ht="14.25" hidden="false" customHeight="false" outlineLevel="0" collapsed="false">
      <c r="C417" s="0" t="n">
        <v>1422.8</v>
      </c>
      <c r="D417" s="0" t="n">
        <v>0.000983346450365699</v>
      </c>
    </row>
    <row r="418" customFormat="false" ht="14.25" hidden="false" customHeight="false" outlineLevel="0" collapsed="false">
      <c r="C418" s="0" t="n">
        <v>1422.975</v>
      </c>
      <c r="D418" s="0" t="n">
        <v>0.00099351410428016</v>
      </c>
    </row>
    <row r="419" customFormat="false" ht="14.25" hidden="false" customHeight="false" outlineLevel="0" collapsed="false">
      <c r="C419" s="0" t="n">
        <v>1423.15</v>
      </c>
      <c r="D419" s="0" t="n">
        <v>0.00100372016242667</v>
      </c>
    </row>
    <row r="420" customFormat="false" ht="14.25" hidden="false" customHeight="false" outlineLevel="0" collapsed="false">
      <c r="C420" s="0" t="n">
        <v>1423.325</v>
      </c>
      <c r="D420" s="0" t="n">
        <v>0.00101396368138799</v>
      </c>
    </row>
    <row r="421" customFormat="false" ht="14.25" hidden="false" customHeight="false" outlineLevel="0" collapsed="false">
      <c r="C421" s="0" t="n">
        <v>1423.5</v>
      </c>
      <c r="D421" s="0" t="n">
        <v>0.00102424370180497</v>
      </c>
    </row>
    <row r="422" customFormat="false" ht="14.25" hidden="false" customHeight="false" outlineLevel="0" collapsed="false">
      <c r="C422" s="0" t="n">
        <v>1423.675</v>
      </c>
      <c r="D422" s="0" t="n">
        <v>0.00103455924850085</v>
      </c>
    </row>
    <row r="423" customFormat="false" ht="14.25" hidden="false" customHeight="false" outlineLevel="0" collapsed="false">
      <c r="C423" s="0" t="n">
        <v>1423.85</v>
      </c>
      <c r="D423" s="0" t="n">
        <v>0.00104490933061273</v>
      </c>
    </row>
    <row r="424" customFormat="false" ht="14.25" hidden="false" customHeight="false" outlineLevel="0" collapsed="false">
      <c r="C424" s="0" t="n">
        <v>1424.025</v>
      </c>
      <c r="D424" s="0" t="n">
        <v>0.00105529294172997</v>
      </c>
    </row>
    <row r="425" customFormat="false" ht="14.25" hidden="false" customHeight="false" outlineLevel="0" collapsed="false">
      <c r="C425" s="0" t="n">
        <v>1424.2</v>
      </c>
      <c r="D425" s="0" t="n">
        <v>0.00106570906003952</v>
      </c>
    </row>
    <row r="426" customFormat="false" ht="14.25" hidden="false" customHeight="false" outlineLevel="0" collapsed="false">
      <c r="C426" s="0" t="n">
        <v>1424.375</v>
      </c>
      <c r="D426" s="0" t="n">
        <v>0.0010761566484784</v>
      </c>
    </row>
    <row r="427" customFormat="false" ht="14.25" hidden="false" customHeight="false" outlineLevel="0" collapsed="false">
      <c r="C427" s="0" t="n">
        <v>1424.55</v>
      </c>
      <c r="D427" s="0" t="n">
        <v>0.00108663465489305</v>
      </c>
    </row>
    <row r="428" customFormat="false" ht="14.25" hidden="false" customHeight="false" outlineLevel="0" collapsed="false">
      <c r="C428" s="0" t="n">
        <v>1424.725</v>
      </c>
      <c r="D428" s="0" t="n">
        <v>0.00109725478692088</v>
      </c>
    </row>
    <row r="429" customFormat="false" ht="14.25" hidden="false" customHeight="false" outlineLevel="0" collapsed="false">
      <c r="C429" s="0" t="n">
        <v>1424.9</v>
      </c>
      <c r="D429" s="0" t="n">
        <v>0.00110779412525008</v>
      </c>
    </row>
    <row r="430" customFormat="false" ht="14.25" hidden="false" customHeight="false" outlineLevel="0" collapsed="false">
      <c r="C430" s="0" t="n">
        <v>1425.075</v>
      </c>
      <c r="D430" s="0" t="n">
        <v>0.00111836075192123</v>
      </c>
    </row>
    <row r="431" customFormat="false" ht="14.25" hidden="false" customHeight="false" outlineLevel="0" collapsed="false">
      <c r="C431" s="0" t="n">
        <v>1425.25</v>
      </c>
      <c r="D431" s="0" t="n">
        <v>0.00112895355953317</v>
      </c>
    </row>
    <row r="432" customFormat="false" ht="14.25" hidden="false" customHeight="false" outlineLevel="0" collapsed="false">
      <c r="C432" s="0" t="n">
        <v>1425.425</v>
      </c>
      <c r="D432" s="0" t="n">
        <v>0.00113957142658792</v>
      </c>
    </row>
    <row r="433" customFormat="false" ht="14.25" hidden="false" customHeight="false" outlineLevel="0" collapsed="false">
      <c r="C433" s="0" t="n">
        <v>1425.6</v>
      </c>
      <c r="D433" s="0" t="n">
        <v>0.00115021321769437</v>
      </c>
    </row>
    <row r="434" customFormat="false" ht="14.25" hidden="false" customHeight="false" outlineLevel="0" collapsed="false">
      <c r="C434" s="0" t="n">
        <v>1425.775</v>
      </c>
      <c r="D434" s="0" t="n">
        <v>0.00116087778377912</v>
      </c>
    </row>
    <row r="435" customFormat="false" ht="14.25" hidden="false" customHeight="false" outlineLevel="0" collapsed="false">
      <c r="C435" s="0" t="n">
        <v>1425.95</v>
      </c>
      <c r="D435" s="0" t="n">
        <v>0.00117167589823266</v>
      </c>
    </row>
    <row r="436" customFormat="false" ht="14.25" hidden="false" customHeight="false" outlineLevel="0" collapsed="false">
      <c r="C436" s="0" t="n">
        <v>1426.125</v>
      </c>
      <c r="D436" s="0" t="n">
        <v>0.00118238548711315</v>
      </c>
    </row>
    <row r="437" customFormat="false" ht="14.25" hidden="false" customHeight="false" outlineLevel="0" collapsed="false">
      <c r="C437" s="0" t="n">
        <v>1426.3</v>
      </c>
      <c r="D437" s="0" t="n">
        <v>0.00119311439860396</v>
      </c>
    </row>
    <row r="438" customFormat="false" ht="14.25" hidden="false" customHeight="false" outlineLevel="0" collapsed="false">
      <c r="C438" s="0" t="n">
        <v>1426.475</v>
      </c>
      <c r="D438" s="0" t="n">
        <v>0.001203861432909</v>
      </c>
    </row>
    <row r="439" customFormat="false" ht="14.25" hidden="false" customHeight="false" outlineLevel="0" collapsed="false">
      <c r="C439" s="0" t="n">
        <v>1426.65</v>
      </c>
      <c r="D439" s="0" t="n">
        <v>0.00121462537774652</v>
      </c>
    </row>
    <row r="440" customFormat="false" ht="14.25" hidden="false" customHeight="false" outlineLevel="0" collapsed="false">
      <c r="C440" s="0" t="n">
        <v>1426.825</v>
      </c>
      <c r="D440" s="0" t="n">
        <v>0.00122540500860224</v>
      </c>
    </row>
    <row r="441" customFormat="false" ht="14.25" hidden="false" customHeight="false" outlineLevel="0" collapsed="false">
      <c r="C441" s="0" t="n">
        <v>1427</v>
      </c>
      <c r="D441" s="0" t="n">
        <v>0.00123619908898941</v>
      </c>
    </row>
    <row r="442" customFormat="false" ht="14.25" hidden="false" customHeight="false" outlineLevel="0" collapsed="false">
      <c r="C442" s="0" t="n">
        <v>1427.175</v>
      </c>
      <c r="D442" s="0" t="n">
        <v>0.00124700637071551</v>
      </c>
    </row>
    <row r="443" customFormat="false" ht="14.25" hidden="false" customHeight="false" outlineLevel="0" collapsed="false">
      <c r="C443" s="0" t="n">
        <v>1427.35</v>
      </c>
      <c r="D443" s="0" t="n">
        <v>0.00125782559415584</v>
      </c>
    </row>
    <row r="444" customFormat="false" ht="14.25" hidden="false" customHeight="false" outlineLevel="0" collapsed="false">
      <c r="C444" s="0" t="n">
        <v>1427.525</v>
      </c>
      <c r="D444" s="0" t="n">
        <v>0.00126865548853372</v>
      </c>
    </row>
    <row r="445" customFormat="false" ht="14.25" hidden="false" customHeight="false" outlineLevel="0" collapsed="false">
      <c r="C445" s="0" t="n">
        <v>1427.7</v>
      </c>
      <c r="D445" s="0" t="n">
        <v>0.00127949477220729</v>
      </c>
    </row>
    <row r="446" customFormat="false" ht="14.25" hidden="false" customHeight="false" outlineLevel="0" collapsed="false">
      <c r="C446" s="0" t="n">
        <v>1427.875</v>
      </c>
      <c r="D446" s="0" t="n">
        <v>0.00129034215296301</v>
      </c>
    </row>
    <row r="447" customFormat="false" ht="14.25" hidden="false" customHeight="false" outlineLevel="0" collapsed="false">
      <c r="C447" s="0" t="n">
        <v>1428.05</v>
      </c>
      <c r="D447" s="0" t="n">
        <v>0.0013011963283156</v>
      </c>
    </row>
    <row r="448" customFormat="false" ht="14.25" hidden="false" customHeight="false" outlineLevel="0" collapsed="false">
      <c r="C448" s="0" t="n">
        <v>1428.225</v>
      </c>
      <c r="D448" s="0" t="n">
        <v>0.00131205598581442</v>
      </c>
    </row>
    <row r="449" customFormat="false" ht="14.25" hidden="false" customHeight="false" outlineLevel="0" collapsed="false">
      <c r="C449" s="0" t="n">
        <v>1428.4</v>
      </c>
      <c r="D449" s="0" t="n">
        <v>0.00132291980335627</v>
      </c>
    </row>
    <row r="450" customFormat="false" ht="14.25" hidden="false" customHeight="false" outlineLevel="0" collapsed="false">
      <c r="C450" s="0" t="n">
        <v>1428.575</v>
      </c>
      <c r="D450" s="0" t="n">
        <v>0.00133378644950442</v>
      </c>
    </row>
    <row r="451" customFormat="false" ht="14.25" hidden="false" customHeight="false" outlineLevel="0" collapsed="false">
      <c r="C451" s="0" t="n">
        <v>1428.75</v>
      </c>
      <c r="D451" s="0" t="n">
        <v>0.00134465458381403</v>
      </c>
    </row>
    <row r="452" customFormat="false" ht="14.25" hidden="false" customHeight="false" outlineLevel="0" collapsed="false">
      <c r="C452" s="0" t="n">
        <v>1428.925</v>
      </c>
      <c r="D452" s="0" t="n">
        <v>0.00135552285716355</v>
      </c>
    </row>
    <row r="453" customFormat="false" ht="14.25" hidden="false" customHeight="false" outlineLevel="0" collapsed="false">
      <c r="C453" s="0" t="n">
        <v>1429.1</v>
      </c>
      <c r="D453" s="0" t="n">
        <v>0.00136638991209232</v>
      </c>
    </row>
    <row r="454" customFormat="false" ht="14.25" hidden="false" customHeight="false" outlineLevel="0" collapsed="false">
      <c r="C454" s="0" t="n">
        <v>1429.275</v>
      </c>
      <c r="D454" s="0" t="n">
        <v>0.00137725438314404</v>
      </c>
    </row>
    <row r="455" customFormat="false" ht="14.25" hidden="false" customHeight="false" outlineLevel="0" collapsed="false">
      <c r="C455" s="0" t="n">
        <v>1429.45</v>
      </c>
      <c r="D455" s="0" t="n">
        <v>0.00138811489721615</v>
      </c>
    </row>
    <row r="456" customFormat="false" ht="14.25" hidden="false" customHeight="false" outlineLevel="0" collapsed="false">
      <c r="C456" s="0" t="n">
        <v>1429.625</v>
      </c>
      <c r="D456" s="0" t="n">
        <v>0.00139897007391513</v>
      </c>
    </row>
    <row r="457" customFormat="false" ht="14.25" hidden="false" customHeight="false" outlineLevel="0" collapsed="false">
      <c r="C457" s="0" t="n">
        <v>1429.8</v>
      </c>
      <c r="D457" s="0" t="n">
        <v>0.00140981852591735</v>
      </c>
    </row>
    <row r="458" customFormat="false" ht="14.25" hidden="false" customHeight="false" outlineLevel="0" collapsed="false">
      <c r="C458" s="0" t="n">
        <v>1429.975</v>
      </c>
      <c r="D458" s="0" t="n">
        <v>0.00142065885933551</v>
      </c>
    </row>
    <row r="459" customFormat="false" ht="14.25" hidden="false" customHeight="false" outlineLevel="0" collapsed="false">
      <c r="C459" s="0" t="n">
        <v>1430.15</v>
      </c>
      <c r="D459" s="0" t="n">
        <v>0.00143148967409073</v>
      </c>
    </row>
    <row r="460" customFormat="false" ht="14.25" hidden="false" customHeight="false" outlineLevel="0" collapsed="false">
      <c r="C460" s="0" t="n">
        <v>1430.325</v>
      </c>
      <c r="D460" s="0" t="n">
        <v>0.00144230956428975</v>
      </c>
    </row>
    <row r="461" customFormat="false" ht="14.25" hidden="false" customHeight="false" outlineLevel="0" collapsed="false">
      <c r="C461" s="0" t="n">
        <v>1430.5</v>
      </c>
      <c r="D461" s="0" t="n">
        <v>0.00145311711860771</v>
      </c>
    </row>
    <row r="462" customFormat="false" ht="14.25" hidden="false" customHeight="false" outlineLevel="0" collapsed="false">
      <c r="C462" s="0" t="n">
        <v>1430.675</v>
      </c>
      <c r="D462" s="0" t="n">
        <v>0.00146391092067585</v>
      </c>
    </row>
    <row r="463" customFormat="false" ht="14.25" hidden="false" customHeight="false" outlineLevel="0" collapsed="false">
      <c r="C463" s="0" t="n">
        <v>1430.85</v>
      </c>
      <c r="D463" s="0" t="n">
        <v>0.00147468954947431</v>
      </c>
    </row>
    <row r="464" customFormat="false" ht="14.25" hidden="false" customHeight="false" outlineLevel="0" collapsed="false">
      <c r="C464" s="0" t="n">
        <v>1431.025</v>
      </c>
      <c r="D464" s="0" t="n">
        <v>0.00148545157972986</v>
      </c>
    </row>
    <row r="465" customFormat="false" ht="14.25" hidden="false" customHeight="false" outlineLevel="0" collapsed="false">
      <c r="C465" s="0" t="n">
        <v>1431.2</v>
      </c>
      <c r="D465" s="0" t="n">
        <v>0.00149619558231838</v>
      </c>
    </row>
    <row r="466" customFormat="false" ht="14.25" hidden="false" customHeight="false" outlineLevel="0" collapsed="false">
      <c r="C466" s="0" t="n">
        <v>1431.375</v>
      </c>
      <c r="D466" s="0" t="n">
        <v>0.00150692012467203</v>
      </c>
    </row>
    <row r="467" customFormat="false" ht="14.25" hidden="false" customHeight="false" outlineLevel="0" collapsed="false">
      <c r="C467" s="0" t="n">
        <v>1431.55</v>
      </c>
      <c r="D467" s="0" t="n">
        <v>0.00151762377119091</v>
      </c>
    </row>
    <row r="468" customFormat="false" ht="14.25" hidden="false" customHeight="false" outlineLevel="0" collapsed="false">
      <c r="C468" s="0" t="n">
        <v>1431.725</v>
      </c>
      <c r="D468" s="0" t="n">
        <v>0.00152830508365914</v>
      </c>
    </row>
    <row r="469" customFormat="false" ht="14.25" hidden="false" customHeight="false" outlineLevel="0" collapsed="false">
      <c r="C469" s="0" t="n">
        <v>1431.9</v>
      </c>
      <c r="D469" s="0" t="n">
        <v>0.00153896262166514</v>
      </c>
    </row>
    <row r="470" customFormat="false" ht="14.25" hidden="false" customHeight="false" outlineLevel="0" collapsed="false">
      <c r="C470" s="0" t="n">
        <v>1432.075</v>
      </c>
      <c r="D470" s="0" t="n">
        <v>0.00154959494302601</v>
      </c>
    </row>
    <row r="471" customFormat="false" ht="14.25" hidden="false" customHeight="false" outlineLevel="0" collapsed="false">
      <c r="C471" s="0" t="n">
        <v>1432.25</v>
      </c>
      <c r="D471" s="0" t="n">
        <v>0.00156020060421599</v>
      </c>
    </row>
    <row r="472" customFormat="false" ht="14.25" hidden="false" customHeight="false" outlineLevel="0" collapsed="false">
      <c r="C472" s="0" t="n">
        <v>1432.425</v>
      </c>
      <c r="D472" s="0" t="n">
        <v>0.00157077816079857</v>
      </c>
    </row>
    <row r="473" customFormat="false" ht="14.25" hidden="false" customHeight="false" outlineLevel="0" collapsed="false">
      <c r="C473" s="0" t="n">
        <v>1432.6</v>
      </c>
      <c r="D473" s="0" t="n">
        <v>0.00158132616786239</v>
      </c>
    </row>
    <row r="474" customFormat="false" ht="14.25" hidden="false" customHeight="false" outlineLevel="0" collapsed="false">
      <c r="C474" s="0" t="n">
        <v>1432.775</v>
      </c>
      <c r="D474" s="0" t="n">
        <v>0.00159184318046054</v>
      </c>
    </row>
    <row r="475" customFormat="false" ht="14.25" hidden="false" customHeight="false" outlineLevel="0" collapsed="false">
      <c r="C475" s="0" t="n">
        <v>1432.95</v>
      </c>
      <c r="D475" s="0" t="n">
        <v>0.00160232775405331</v>
      </c>
    </row>
    <row r="476" customFormat="false" ht="14.25" hidden="false" customHeight="false" outlineLevel="0" collapsed="false">
      <c r="C476" s="0" t="n">
        <v>1433.125</v>
      </c>
      <c r="D476" s="0" t="n">
        <v>0.00161277844495411</v>
      </c>
    </row>
    <row r="477" customFormat="false" ht="14.25" hidden="false" customHeight="false" outlineLevel="0" collapsed="false">
      <c r="C477" s="0" t="n">
        <v>1433.3</v>
      </c>
      <c r="D477" s="0" t="n">
        <v>0.00162319381077839</v>
      </c>
    </row>
    <row r="478" customFormat="false" ht="14.25" hidden="false" customHeight="false" outlineLevel="0" collapsed="false">
      <c r="C478" s="0" t="n">
        <v>1433.475</v>
      </c>
      <c r="D478" s="0" t="n">
        <v>0.00163357241089544</v>
      </c>
    </row>
    <row r="479" customFormat="false" ht="14.25" hidden="false" customHeight="false" outlineLevel="0" collapsed="false">
      <c r="C479" s="0" t="n">
        <v>1433.65</v>
      </c>
      <c r="D479" s="0" t="n">
        <v>0.00164391280688293</v>
      </c>
    </row>
    <row r="480" customFormat="false" ht="14.25" hidden="false" customHeight="false" outlineLevel="0" collapsed="false">
      <c r="C480" s="0" t="n">
        <v>1433.825</v>
      </c>
      <c r="D480" s="0" t="n">
        <v>0.00165421356298392</v>
      </c>
    </row>
    <row r="481" customFormat="false" ht="14.25" hidden="false" customHeight="false" outlineLevel="0" collapsed="false">
      <c r="C481" s="0" t="n">
        <v>1434</v>
      </c>
      <c r="D481" s="0" t="n">
        <v>0.00166447324656632</v>
      </c>
    </row>
    <row r="482" customFormat="false" ht="14.25" hidden="false" customHeight="false" outlineLevel="0" collapsed="false">
      <c r="C482" s="0" t="n">
        <v>1434.175</v>
      </c>
      <c r="D482" s="0" t="n">
        <v>0.00167469042858444</v>
      </c>
    </row>
    <row r="483" customFormat="false" ht="14.25" hidden="false" customHeight="false" outlineLevel="0" collapsed="false">
      <c r="C483" s="0" t="n">
        <v>1434.35</v>
      </c>
      <c r="D483" s="0" t="n">
        <v>0.00168486368404263</v>
      </c>
    </row>
    <row r="484" customFormat="false" ht="14.25" hidden="false" customHeight="false" outlineLevel="0" collapsed="false">
      <c r="C484" s="0" t="n">
        <v>1434.525</v>
      </c>
      <c r="D484" s="0" t="n">
        <v>0.00169499159246074</v>
      </c>
    </row>
    <row r="485" customFormat="false" ht="14.25" hidden="false" customHeight="false" outlineLevel="0" collapsed="false">
      <c r="C485" s="0" t="n">
        <v>1434.7</v>
      </c>
      <c r="D485" s="0" t="n">
        <v>0.00170507273834118</v>
      </c>
    </row>
    <row r="486" customFormat="false" ht="14.25" hidden="false" customHeight="false" outlineLevel="0" collapsed="false">
      <c r="C486" s="0" t="n">
        <v>1434.875</v>
      </c>
      <c r="D486" s="0" t="n">
        <v>0.00171510571163753</v>
      </c>
    </row>
    <row r="487" customFormat="false" ht="14.25" hidden="false" customHeight="false" outlineLevel="0" collapsed="false">
      <c r="C487" s="0" t="n">
        <v>1435.05</v>
      </c>
      <c r="D487" s="0" t="n">
        <v>0.00172508910822443</v>
      </c>
    </row>
    <row r="488" customFormat="false" ht="14.25" hidden="false" customHeight="false" outlineLevel="0" collapsed="false">
      <c r="C488" s="0" t="n">
        <v>1435.225</v>
      </c>
      <c r="D488" s="0" t="n">
        <v>0.0017350215303685</v>
      </c>
    </row>
    <row r="489" customFormat="false" ht="14.25" hidden="false" customHeight="false" outlineLevel="0" collapsed="false">
      <c r="C489" s="0" t="n">
        <v>1435.4</v>
      </c>
      <c r="D489" s="0" t="n">
        <v>0.00174490158720031</v>
      </c>
    </row>
    <row r="490" customFormat="false" ht="14.25" hidden="false" customHeight="false" outlineLevel="0" collapsed="false">
      <c r="C490" s="0" t="n">
        <v>1435.575</v>
      </c>
      <c r="D490" s="0" t="n">
        <v>0.00175472789518689</v>
      </c>
    </row>
    <row r="491" customFormat="false" ht="14.25" hidden="false" customHeight="false" outlineLevel="0" collapsed="false">
      <c r="C491" s="0" t="n">
        <v>1435.75</v>
      </c>
      <c r="D491" s="0" t="n">
        <v>0.00176449907860501</v>
      </c>
    </row>
    <row r="492" customFormat="false" ht="14.25" hidden="false" customHeight="false" outlineLevel="0" collapsed="false">
      <c r="C492" s="0" t="n">
        <v>1435.925</v>
      </c>
      <c r="D492" s="0" t="n">
        <v>0.00177421377001462</v>
      </c>
    </row>
    <row r="493" customFormat="false" ht="14.25" hidden="false" customHeight="false" outlineLevel="0" collapsed="false">
      <c r="C493" s="0" t="n">
        <v>1436.1</v>
      </c>
      <c r="D493" s="0" t="n">
        <v>0.00178387061073255</v>
      </c>
    </row>
    <row r="494" customFormat="false" ht="14.25" hidden="false" customHeight="false" outlineLevel="0" collapsed="false">
      <c r="C494" s="0" t="n">
        <v>1436.275</v>
      </c>
      <c r="D494" s="0" t="n">
        <v>0.00179346825130612</v>
      </c>
    </row>
    <row r="495" customFormat="false" ht="14.25" hidden="false" customHeight="false" outlineLevel="0" collapsed="false">
      <c r="C495" s="0" t="n">
        <v>1436.45</v>
      </c>
      <c r="D495" s="0" t="n">
        <v>0.0018030053519865</v>
      </c>
    </row>
    <row r="496" customFormat="false" ht="14.25" hidden="false" customHeight="false" outlineLevel="0" collapsed="false">
      <c r="C496" s="0" t="n">
        <v>1436.625</v>
      </c>
      <c r="D496" s="0" t="n">
        <v>0.00181248058320174</v>
      </c>
    </row>
    <row r="497" customFormat="false" ht="14.25" hidden="false" customHeight="false" outlineLevel="0" collapsed="false">
      <c r="C497" s="0" t="n">
        <v>1436.8</v>
      </c>
      <c r="D497" s="0" t="n">
        <v>0.00182189262602907</v>
      </c>
    </row>
    <row r="498" customFormat="false" ht="14.25" hidden="false" customHeight="false" outlineLevel="0" collapsed="false">
      <c r="C498" s="0" t="n">
        <v>1436.975</v>
      </c>
      <c r="D498" s="0" t="n">
        <v>0.0018312401726664</v>
      </c>
    </row>
    <row r="499" customFormat="false" ht="14.25" hidden="false" customHeight="false" outlineLevel="0" collapsed="false">
      <c r="C499" s="0" t="n">
        <v>1437.15</v>
      </c>
      <c r="D499" s="0" t="n">
        <v>0.00184052192690283</v>
      </c>
    </row>
    <row r="500" customFormat="false" ht="14.25" hidden="false" customHeight="false" outlineLevel="0" collapsed="false">
      <c r="C500" s="0" t="n">
        <v>1437.325</v>
      </c>
      <c r="D500" s="0" t="n">
        <v>0.00184973660458787</v>
      </c>
    </row>
    <row r="501" customFormat="false" ht="14.25" hidden="false" customHeight="false" outlineLevel="0" collapsed="false">
      <c r="C501" s="0" t="n">
        <v>1437.5</v>
      </c>
      <c r="D501" s="0" t="n">
        <v>0.00185888293409936</v>
      </c>
    </row>
    <row r="502" customFormat="false" ht="14.25" hidden="false" customHeight="false" outlineLevel="0" collapsed="false">
      <c r="C502" s="0" t="n">
        <v>1437.675</v>
      </c>
      <c r="D502" s="0" t="n">
        <v>0.0018679596568096</v>
      </c>
    </row>
    <row r="503" customFormat="false" ht="14.25" hidden="false" customHeight="false" outlineLevel="0" collapsed="false">
      <c r="C503" s="0" t="n">
        <v>1437.85</v>
      </c>
      <c r="D503" s="0" t="n">
        <v>0.00187696552754982</v>
      </c>
    </row>
    <row r="504" customFormat="false" ht="14.25" hidden="false" customHeight="false" outlineLevel="0" collapsed="false">
      <c r="C504" s="0" t="n">
        <v>1438.025</v>
      </c>
      <c r="D504" s="0" t="n">
        <v>0.0018858993150725</v>
      </c>
    </row>
    <row r="505" customFormat="false" ht="14.25" hidden="false" customHeight="false" outlineLevel="0" collapsed="false">
      <c r="C505" s="0" t="n">
        <v>1438.2</v>
      </c>
      <c r="D505" s="0" t="n">
        <v>0.00189475980251152</v>
      </c>
    </row>
    <row r="506" customFormat="false" ht="14.25" hidden="false" customHeight="false" outlineLevel="0" collapsed="false">
      <c r="C506" s="0" t="n">
        <v>1438.375</v>
      </c>
      <c r="D506" s="0" t="n">
        <v>0.00190354578783994</v>
      </c>
    </row>
    <row r="507" customFormat="false" ht="14.25" hidden="false" customHeight="false" outlineLevel="0" collapsed="false">
      <c r="C507" s="0" t="n">
        <v>1438.55</v>
      </c>
      <c r="D507" s="0" t="n">
        <v>0.00191225608432502</v>
      </c>
    </row>
    <row r="508" customFormat="false" ht="14.25" hidden="false" customHeight="false" outlineLevel="0" collapsed="false">
      <c r="C508" s="0" t="n">
        <v>1438.725</v>
      </c>
      <c r="D508" s="0" t="n">
        <v>0.00192088952098055</v>
      </c>
    </row>
    <row r="509" customFormat="false" ht="14.25" hidden="false" customHeight="false" outlineLevel="0" collapsed="false">
      <c r="C509" s="0" t="n">
        <v>1438.9</v>
      </c>
      <c r="D509" s="0" t="n">
        <v>0.00192944494301609</v>
      </c>
    </row>
    <row r="510" customFormat="false" ht="14.25" hidden="false" customHeight="false" outlineLevel="0" collapsed="false">
      <c r="C510" s="0" t="n">
        <v>1439.075</v>
      </c>
      <c r="D510" s="0" t="n">
        <v>0.00193792121228294</v>
      </c>
    </row>
    <row r="511" customFormat="false" ht="14.25" hidden="false" customHeight="false" outlineLevel="0" collapsed="false">
      <c r="C511" s="0" t="n">
        <v>1439.25</v>
      </c>
      <c r="D511" s="0" t="n">
        <v>0.00194631720771683</v>
      </c>
    </row>
    <row r="512" customFormat="false" ht="14.25" hidden="false" customHeight="false" outlineLevel="0" collapsed="false">
      <c r="C512" s="0" t="n">
        <v>1439.425</v>
      </c>
      <c r="D512" s="0" t="n">
        <v>0.0019546318257768</v>
      </c>
    </row>
    <row r="513" customFormat="false" ht="14.25" hidden="false" customHeight="false" outlineLevel="0" collapsed="false">
      <c r="C513" s="0" t="n">
        <v>1439.6</v>
      </c>
      <c r="D513" s="0" t="n">
        <v>0.00196286398088046</v>
      </c>
    </row>
    <row r="514" customFormat="false" ht="14.25" hidden="false" customHeight="false" outlineLevel="0" collapsed="false">
      <c r="C514" s="0" t="n">
        <v>1439.775</v>
      </c>
      <c r="D514" s="0" t="n">
        <v>0.00197101260583505</v>
      </c>
    </row>
    <row r="515" customFormat="false" ht="14.25" hidden="false" customHeight="false" outlineLevel="0" collapsed="false">
      <c r="C515" s="0" t="n">
        <v>1439.95</v>
      </c>
      <c r="D515" s="0" t="n">
        <v>0.0019790766522644</v>
      </c>
    </row>
    <row r="516" customFormat="false" ht="14.25" hidden="false" customHeight="false" outlineLevel="0" collapsed="false">
      <c r="C516" s="0" t="n">
        <v>1440.125</v>
      </c>
      <c r="D516" s="0" t="n">
        <v>0.00198705509103148</v>
      </c>
    </row>
    <row r="517" customFormat="false" ht="14.25" hidden="false" customHeight="false" outlineLevel="0" collapsed="false">
      <c r="C517" s="0" t="n">
        <v>1440.3</v>
      </c>
      <c r="D517" s="0" t="n">
        <v>0.0019949469126563</v>
      </c>
    </row>
    <row r="518" customFormat="false" ht="14.25" hidden="false" customHeight="false" outlineLevel="0" collapsed="false">
      <c r="C518" s="0" t="n">
        <v>1440.475</v>
      </c>
      <c r="D518" s="0" t="n">
        <v>0.00200275112772907</v>
      </c>
    </row>
    <row r="519" customFormat="false" ht="14.25" hidden="false" customHeight="false" outlineLevel="0" collapsed="false">
      <c r="C519" s="0" t="n">
        <v>1440.65</v>
      </c>
      <c r="D519" s="0" t="n">
        <v>0.00201046676731838</v>
      </c>
    </row>
    <row r="520" customFormat="false" ht="14.25" hidden="false" customHeight="false" outlineLevel="0" collapsed="false">
      <c r="C520" s="0" t="n">
        <v>1440.825</v>
      </c>
      <c r="D520" s="0" t="n">
        <v>0.0020180928833741</v>
      </c>
    </row>
    <row r="521" customFormat="false" ht="14.25" hidden="false" customHeight="false" outlineLevel="0" collapsed="false">
      <c r="C521" s="0" t="n">
        <v>1441</v>
      </c>
      <c r="D521" s="0" t="n">
        <v>0.00202562854912513</v>
      </c>
    </row>
    <row r="522" customFormat="false" ht="14.25" hidden="false" customHeight="false" outlineLevel="0" collapsed="false">
      <c r="C522" s="0" t="n">
        <v>1441.175</v>
      </c>
      <c r="D522" s="0" t="n">
        <v>0.00203307285947142</v>
      </c>
    </row>
    <row r="523" customFormat="false" ht="14.25" hidden="false" customHeight="false" outlineLevel="0" collapsed="false">
      <c r="C523" s="0" t="n">
        <v>1441.35</v>
      </c>
      <c r="D523" s="0" t="n">
        <v>0.00204042493137038</v>
      </c>
    </row>
    <row r="524" customFormat="false" ht="14.25" hidden="false" customHeight="false" outlineLevel="0" collapsed="false">
      <c r="C524" s="0" t="n">
        <v>1441.525</v>
      </c>
      <c r="D524" s="0" t="n">
        <v>0.0020476839042173</v>
      </c>
    </row>
    <row r="525" customFormat="false" ht="14.25" hidden="false" customHeight="false" outlineLevel="0" collapsed="false">
      <c r="C525" s="0" t="n">
        <v>1441.7</v>
      </c>
      <c r="D525" s="0" t="n">
        <v>0.00205484894021975</v>
      </c>
    </row>
    <row r="526" customFormat="false" ht="14.25" hidden="false" customHeight="false" outlineLevel="0" collapsed="false">
      <c r="C526" s="0" t="n">
        <v>1441.875</v>
      </c>
      <c r="D526" s="0" t="n">
        <v>0.00206191922476569</v>
      </c>
    </row>
    <row r="527" customFormat="false" ht="14.25" hidden="false" customHeight="false" outlineLevel="0" collapsed="false">
      <c r="C527" s="0" t="n">
        <v>1442.05</v>
      </c>
      <c r="D527" s="0" t="n">
        <v>0.00206889396678516</v>
      </c>
    </row>
    <row r="528" customFormat="false" ht="14.25" hidden="false" customHeight="false" outlineLevel="0" collapsed="false">
      <c r="C528" s="0" t="n">
        <v>1442.225</v>
      </c>
      <c r="D528" s="0" t="n">
        <v>0.0020757723991053</v>
      </c>
    </row>
    <row r="529" customFormat="false" ht="14.25" hidden="false" customHeight="false" outlineLevel="0" collapsed="false">
      <c r="C529" s="0" t="n">
        <v>1442.4</v>
      </c>
      <c r="D529" s="0" t="n">
        <v>0.00208255377879868</v>
      </c>
    </row>
    <row r="530" customFormat="false" ht="14.25" hidden="false" customHeight="false" outlineLevel="0" collapsed="false">
      <c r="C530" s="0" t="n">
        <v>1442.575</v>
      </c>
      <c r="D530" s="0" t="n">
        <v>0.0020892373875246</v>
      </c>
    </row>
    <row r="531" customFormat="false" ht="14.25" hidden="false" customHeight="false" outlineLevel="0" collapsed="false">
      <c r="C531" s="0" t="n">
        <v>1442.75</v>
      </c>
      <c r="D531" s="0" t="n">
        <v>0.00209582253186332</v>
      </c>
    </row>
    <row r="532" customFormat="false" ht="14.25" hidden="false" customHeight="false" outlineLevel="0" collapsed="false">
      <c r="C532" s="0" t="n">
        <v>1442.925</v>
      </c>
      <c r="D532" s="0" t="n">
        <v>0.00210230854364303</v>
      </c>
    </row>
    <row r="533" customFormat="false" ht="14.25" hidden="false" customHeight="false" outlineLevel="0" collapsed="false">
      <c r="C533" s="0" t="n">
        <v>1443.1</v>
      </c>
      <c r="D533" s="0" t="n">
        <v>0.00210869478025931</v>
      </c>
    </row>
    <row r="534" customFormat="false" ht="14.25" hidden="false" customHeight="false" outlineLevel="0" collapsed="false">
      <c r="C534" s="0" t="n">
        <v>1443.275</v>
      </c>
      <c r="D534" s="0" t="n">
        <v>0.00211498062498709</v>
      </c>
    </row>
    <row r="535" customFormat="false" ht="14.25" hidden="false" customHeight="false" outlineLevel="0" collapsed="false">
      <c r="C535" s="0" t="n">
        <v>1443.45</v>
      </c>
      <c r="D535" s="0" t="n">
        <v>0.0021211654872848</v>
      </c>
    </row>
    <row r="536" customFormat="false" ht="14.25" hidden="false" customHeight="false" outlineLevel="0" collapsed="false">
      <c r="C536" s="0" t="n">
        <v>1443.625</v>
      </c>
      <c r="D536" s="0" t="n">
        <v>0.00212724880309068</v>
      </c>
    </row>
    <row r="537" customFormat="false" ht="14.25" hidden="false" customHeight="false" outlineLevel="0" collapsed="false">
      <c r="C537" s="0" t="n">
        <v>1443.8</v>
      </c>
      <c r="D537" s="0" t="n">
        <v>0.00213323003511096</v>
      </c>
    </row>
    <row r="538" customFormat="false" ht="14.25" hidden="false" customHeight="false" outlineLevel="0" collapsed="false">
      <c r="C538" s="0" t="n">
        <v>1443.975</v>
      </c>
      <c r="D538" s="0" t="n">
        <v>0.00213910867309999</v>
      </c>
    </row>
    <row r="539" customFormat="false" ht="14.25" hidden="false" customHeight="false" outlineLevel="0" collapsed="false">
      <c r="C539" s="0" t="n">
        <v>1444.15</v>
      </c>
      <c r="D539" s="0" t="n">
        <v>0.0021448842341319</v>
      </c>
    </row>
    <row r="540" customFormat="false" ht="14.25" hidden="false" customHeight="false" outlineLevel="0" collapsed="false">
      <c r="C540" s="0" t="n">
        <v>1444.325</v>
      </c>
      <c r="D540" s="0" t="n">
        <v>0.00215055626286389</v>
      </c>
    </row>
    <row r="541" customFormat="false" ht="14.25" hidden="false" customHeight="false" outlineLevel="0" collapsed="false">
      <c r="C541" s="0" t="n">
        <v>1444.5</v>
      </c>
      <c r="D541" s="0" t="n">
        <v>0.00215612433179092</v>
      </c>
    </row>
    <row r="542" customFormat="false" ht="14.25" hidden="false" customHeight="false" outlineLevel="0" collapsed="false">
      <c r="C542" s="0" t="n">
        <v>1444.675</v>
      </c>
      <c r="D542" s="0" t="n">
        <v>0.00216158804149163</v>
      </c>
    </row>
    <row r="543" customFormat="false" ht="14.25" hidden="false" customHeight="false" outlineLevel="0" collapsed="false">
      <c r="C543" s="0" t="n">
        <v>1444.85</v>
      </c>
      <c r="D543" s="0" t="n">
        <v>0.00216694702086543</v>
      </c>
    </row>
    <row r="544" customFormat="false" ht="14.25" hidden="false" customHeight="false" outlineLevel="0" collapsed="false">
      <c r="C544" s="0" t="n">
        <v>1445.025</v>
      </c>
      <c r="D544" s="0" t="n">
        <v>0.00217220092736066</v>
      </c>
    </row>
    <row r="545" customFormat="false" ht="14.25" hidden="false" customHeight="false" outlineLevel="0" collapsed="false">
      <c r="C545" s="0" t="n">
        <v>1445.2</v>
      </c>
      <c r="D545" s="0" t="n">
        <v>0.00217734944719355</v>
      </c>
    </row>
    <row r="546" customFormat="false" ht="14.25" hidden="false" customHeight="false" outlineLevel="0" collapsed="false">
      <c r="C546" s="0" t="n">
        <v>1445.375</v>
      </c>
      <c r="D546" s="0" t="n">
        <v>0.00218239229555814</v>
      </c>
    </row>
    <row r="547" customFormat="false" ht="14.25" hidden="false" customHeight="false" outlineLevel="0" collapsed="false">
      <c r="C547" s="0" t="n">
        <v>1445.55</v>
      </c>
      <c r="D547" s="0" t="n">
        <v>0.00218732921682671</v>
      </c>
    </row>
    <row r="548" customFormat="false" ht="14.25" hidden="false" customHeight="false" outlineLevel="0" collapsed="false">
      <c r="C548" s="0" t="n">
        <v>1445.725</v>
      </c>
      <c r="D548" s="0" t="n">
        <v>0.0021921599847409</v>
      </c>
    </row>
    <row r="549" customFormat="false" ht="14.25" hidden="false" customHeight="false" outlineLevel="0" collapsed="false">
      <c r="C549" s="0" t="n">
        <v>1445.9</v>
      </c>
      <c r="D549" s="0" t="n">
        <v>0.0021968844025933</v>
      </c>
    </row>
    <row r="550" customFormat="false" ht="14.25" hidden="false" customHeight="false" outlineLevel="0" collapsed="false">
      <c r="C550" s="0" t="n">
        <v>1446.075</v>
      </c>
      <c r="D550" s="0" t="n">
        <v>0.00220161509650747</v>
      </c>
    </row>
    <row r="551" customFormat="false" ht="14.25" hidden="false" customHeight="false" outlineLevel="0" collapsed="false">
      <c r="C551" s="0" t="n">
        <v>1446.25</v>
      </c>
      <c r="D551" s="0" t="n">
        <v>0.0022061293601</v>
      </c>
    </row>
    <row r="552" customFormat="false" ht="14.25" hidden="false" customHeight="false" outlineLevel="0" collapsed="false">
      <c r="C552" s="0" t="n">
        <v>1446.425</v>
      </c>
      <c r="D552" s="0" t="n">
        <v>0.0022105369388218</v>
      </c>
    </row>
    <row r="553" customFormat="false" ht="14.25" hidden="false" customHeight="false" outlineLevel="0" collapsed="false">
      <c r="C553" s="0" t="n">
        <v>1446.6</v>
      </c>
      <c r="D553" s="0" t="n">
        <v>0.00221483775760013</v>
      </c>
    </row>
    <row r="554" customFormat="false" ht="14.25" hidden="false" customHeight="false" outlineLevel="0" collapsed="false">
      <c r="C554" s="0" t="n">
        <v>1446.775</v>
      </c>
      <c r="D554" s="0" t="n">
        <v>0.00221903177171448</v>
      </c>
    </row>
    <row r="555" customFormat="false" ht="14.25" hidden="false" customHeight="false" outlineLevel="0" collapsed="false">
      <c r="C555" s="0" t="n">
        <v>1446.95</v>
      </c>
      <c r="D555" s="0" t="n">
        <v>0.00222311896691978</v>
      </c>
    </row>
    <row r="556" customFormat="false" ht="14.25" hidden="false" customHeight="false" outlineLevel="0" collapsed="false">
      <c r="C556" s="0" t="n">
        <v>1447.125</v>
      </c>
      <c r="D556" s="0" t="n">
        <v>0.00222709935955969</v>
      </c>
    </row>
    <row r="557" customFormat="false" ht="14.25" hidden="false" customHeight="false" outlineLevel="0" collapsed="false">
      <c r="C557" s="0" t="n">
        <v>1447.3</v>
      </c>
      <c r="D557" s="0" t="n">
        <v>0.00223097299666956</v>
      </c>
    </row>
    <row r="558" customFormat="false" ht="14.25" hidden="false" customHeight="false" outlineLevel="0" collapsed="false">
      <c r="C558" s="0" t="n">
        <v>1447.475</v>
      </c>
      <c r="D558" s="0" t="n">
        <v>0.00223473995606923</v>
      </c>
    </row>
    <row r="559" customFormat="false" ht="14.25" hidden="false" customHeight="false" outlineLevel="0" collapsed="false">
      <c r="C559" s="0" t="n">
        <v>1447.65</v>
      </c>
      <c r="D559" s="0" t="n">
        <v>0.00223840034644554</v>
      </c>
    </row>
    <row r="560" customFormat="false" ht="14.25" hidden="false" customHeight="false" outlineLevel="0" collapsed="false">
      <c r="C560" s="0" t="n">
        <v>1447.825</v>
      </c>
      <c r="D560" s="0" t="n">
        <v>0.00224195430742446</v>
      </c>
    </row>
    <row r="561" customFormat="false" ht="14.25" hidden="false" customHeight="false" outlineLevel="0" collapsed="false">
      <c r="C561" s="0" t="n">
        <v>1448</v>
      </c>
      <c r="D561" s="0" t="n">
        <v>0.00224540200963284</v>
      </c>
    </row>
    <row r="562" customFormat="false" ht="14.25" hidden="false" customHeight="false" outlineLevel="0" collapsed="false">
      <c r="C562" s="0" t="n">
        <v>1448.175</v>
      </c>
      <c r="D562" s="0" t="n">
        <v>0.00224874365474976</v>
      </c>
    </row>
    <row r="563" customFormat="false" ht="14.25" hidden="false" customHeight="false" outlineLevel="0" collapsed="false">
      <c r="C563" s="0" t="n">
        <v>1448.35</v>
      </c>
      <c r="D563" s="0" t="n">
        <v>0.00225197947554735</v>
      </c>
    </row>
    <row r="564" customFormat="false" ht="14.25" hidden="false" customHeight="false" outlineLevel="0" collapsed="false">
      <c r="C564" s="0" t="n">
        <v>1448.525</v>
      </c>
      <c r="D564" s="0" t="n">
        <v>0.00225510973592112</v>
      </c>
    </row>
    <row r="565" customFormat="false" ht="14.25" hidden="false" customHeight="false" outlineLevel="0" collapsed="false">
      <c r="C565" s="0" t="n">
        <v>1448.7</v>
      </c>
      <c r="D565" s="0" t="n">
        <v>0.00225813473090977</v>
      </c>
    </row>
    <row r="566" customFormat="false" ht="14.25" hidden="false" customHeight="false" outlineLevel="0" collapsed="false">
      <c r="C566" s="0" t="n">
        <v>1448.875</v>
      </c>
      <c r="D566" s="0" t="n">
        <v>0.00226105478670438</v>
      </c>
    </row>
    <row r="567" customFormat="false" ht="14.25" hidden="false" customHeight="false" outlineLevel="0" collapsed="false">
      <c r="C567" s="0" t="n">
        <v>1449.05</v>
      </c>
      <c r="D567" s="0" t="n">
        <v>0.0022638702606471</v>
      </c>
    </row>
    <row r="568" customFormat="false" ht="14.25" hidden="false" customHeight="false" outlineLevel="0" collapsed="false">
      <c r="C568" s="0" t="n">
        <v>1449.225</v>
      </c>
      <c r="D568" s="0" t="n">
        <v>0.00226658154121916</v>
      </c>
    </row>
    <row r="569" customFormat="false" ht="14.25" hidden="false" customHeight="false" outlineLevel="0" collapsed="false">
      <c r="C569" s="0" t="n">
        <v>1449.4</v>
      </c>
      <c r="D569" s="0" t="n">
        <v>0.00226918904801833</v>
      </c>
    </row>
    <row r="570" customFormat="false" ht="14.25" hidden="false" customHeight="false" outlineLevel="0" collapsed="false">
      <c r="C570" s="0" t="n">
        <v>1449.575</v>
      </c>
      <c r="D570" s="0" t="n">
        <v>0.00227169323172568</v>
      </c>
    </row>
    <row r="571" customFormat="false" ht="14.25" hidden="false" customHeight="false" outlineLevel="0" collapsed="false">
      <c r="C571" s="0" t="n">
        <v>1449.75</v>
      </c>
      <c r="D571" s="0" t="n">
        <v>0.00227409457406187</v>
      </c>
    </row>
    <row r="572" customFormat="false" ht="14.25" hidden="false" customHeight="false" outlineLevel="0" collapsed="false">
      <c r="C572" s="0" t="n">
        <v>1449.925</v>
      </c>
      <c r="D572" s="0" t="n">
        <v>0.00227639358773268</v>
      </c>
    </row>
    <row r="573" customFormat="false" ht="14.25" hidden="false" customHeight="false" outlineLevel="0" collapsed="false">
      <c r="C573" s="0" t="n">
        <v>1450.1</v>
      </c>
      <c r="D573" s="0" t="n">
        <v>0.00227859081636401</v>
      </c>
    </row>
    <row r="574" customFormat="false" ht="14.25" hidden="false" customHeight="false" outlineLevel="0" collapsed="false">
      <c r="C574" s="0" t="n">
        <v>1450.275</v>
      </c>
      <c r="D574" s="0" t="n">
        <v>0.0022806868344263</v>
      </c>
    </row>
    <row r="575" customFormat="false" ht="14.25" hidden="false" customHeight="false" outlineLevel="0" collapsed="false">
      <c r="C575" s="0" t="n">
        <v>1450.45</v>
      </c>
      <c r="D575" s="0" t="n">
        <v>0.00228268224714834</v>
      </c>
    </row>
    <row r="576" customFormat="false" ht="14.25" hidden="false" customHeight="false" outlineLevel="0" collapsed="false">
      <c r="C576" s="0" t="n">
        <v>1450.625</v>
      </c>
      <c r="D576" s="0" t="n">
        <v>0.00228457769042058</v>
      </c>
    </row>
    <row r="577" customFormat="false" ht="14.25" hidden="false" customHeight="false" outlineLevel="0" collapsed="false">
      <c r="C577" s="0" t="n">
        <v>1450.8</v>
      </c>
      <c r="D577" s="0" t="n">
        <v>0.00228637383068788</v>
      </c>
    </row>
    <row r="578" customFormat="false" ht="14.25" hidden="false" customHeight="false" outlineLevel="0" collapsed="false">
      <c r="C578" s="0" t="n">
        <v>1450.975</v>
      </c>
      <c r="D578" s="0" t="n">
        <v>0.0022880713648318</v>
      </c>
    </row>
    <row r="579" customFormat="false" ht="14.25" hidden="false" customHeight="false" outlineLevel="0" collapsed="false">
      <c r="C579" s="0" t="n">
        <v>1451.15</v>
      </c>
      <c r="D579" s="0" t="n">
        <v>0.00228967102004246</v>
      </c>
    </row>
    <row r="580" customFormat="false" ht="14.25" hidden="false" customHeight="false" outlineLevel="0" collapsed="false">
      <c r="C580" s="0" t="n">
        <v>1451.325</v>
      </c>
      <c r="D580" s="0" t="n">
        <v>0.00229117355367994</v>
      </c>
    </row>
    <row r="581" customFormat="false" ht="14.25" hidden="false" customHeight="false" outlineLevel="0" collapsed="false">
      <c r="C581" s="0" t="n">
        <v>1451.5</v>
      </c>
      <c r="D581" s="0" t="n">
        <v>0.00229257975312541</v>
      </c>
    </row>
    <row r="582" customFormat="false" ht="14.25" hidden="false" customHeight="false" outlineLevel="0" collapsed="false">
      <c r="C582" s="0" t="n">
        <v>1451.675</v>
      </c>
      <c r="D582" s="0" t="n">
        <v>0.00229389043562186</v>
      </c>
    </row>
    <row r="583" customFormat="false" ht="14.25" hidden="false" customHeight="false" outlineLevel="0" collapsed="false">
      <c r="C583" s="0" t="n">
        <v>1451.85</v>
      </c>
      <c r="D583" s="0" t="n">
        <v>0.00229510644810466</v>
      </c>
    </row>
    <row r="584" customFormat="false" ht="14.25" hidden="false" customHeight="false" outlineLevel="0" collapsed="false">
      <c r="C584" s="0" t="n">
        <v>1452.025</v>
      </c>
      <c r="D584" s="0" t="n">
        <v>0.00229622866702191</v>
      </c>
    </row>
    <row r="585" customFormat="false" ht="14.25" hidden="false" customHeight="false" outlineLevel="0" collapsed="false">
      <c r="C585" s="0" t="n">
        <v>1452.2</v>
      </c>
      <c r="D585" s="0" t="n">
        <v>0.00229725799814464</v>
      </c>
    </row>
    <row r="586" customFormat="false" ht="14.25" hidden="false" customHeight="false" outlineLevel="0" collapsed="false">
      <c r="C586" s="0" t="n">
        <v>1452.375</v>
      </c>
      <c r="D586" s="0" t="n">
        <v>0.002298195376367</v>
      </c>
    </row>
    <row r="587" customFormat="false" ht="14.25" hidden="false" customHeight="false" outlineLevel="0" collapsed="false">
      <c r="C587" s="0" t="n">
        <v>1452.55</v>
      </c>
      <c r="D587" s="0" t="n">
        <v>0.00229904176549649</v>
      </c>
    </row>
    <row r="588" customFormat="false" ht="14.25" hidden="false" customHeight="false" outlineLevel="0" collapsed="false">
      <c r="C588" s="0" t="n">
        <v>1452.725</v>
      </c>
      <c r="D588" s="0" t="n">
        <v>0.00229979815803424</v>
      </c>
    </row>
    <row r="589" customFormat="false" ht="14.25" hidden="false" customHeight="false" outlineLevel="0" collapsed="false">
      <c r="C589" s="0" t="n">
        <v>1452.9</v>
      </c>
      <c r="D589" s="0" t="n">
        <v>0.0023004655749455</v>
      </c>
    </row>
    <row r="590" customFormat="false" ht="14.25" hidden="false" customHeight="false" outlineLevel="0" collapsed="false">
      <c r="C590" s="0" t="n">
        <v>1453.075</v>
      </c>
      <c r="D590" s="0" t="n">
        <v>0.00230104506542045</v>
      </c>
    </row>
    <row r="591" customFormat="false" ht="14.25" hidden="false" customHeight="false" outlineLevel="0" collapsed="false">
      <c r="C591" s="0" t="n">
        <v>1453.25</v>
      </c>
      <c r="D591" s="0" t="n">
        <v>0.00230153770662533</v>
      </c>
    </row>
    <row r="592" customFormat="false" ht="14.25" hidden="false" customHeight="false" outlineLevel="0" collapsed="false">
      <c r="C592" s="0" t="n">
        <v>1453.425</v>
      </c>
      <c r="D592" s="0" t="n">
        <v>0.00230194460344404</v>
      </c>
    </row>
    <row r="593" customFormat="false" ht="14.25" hidden="false" customHeight="false" outlineLevel="0" collapsed="false">
      <c r="C593" s="0" t="n">
        <v>1453.6</v>
      </c>
      <c r="D593" s="0" t="n">
        <v>0.00230226688821036</v>
      </c>
    </row>
    <row r="594" customFormat="false" ht="14.25" hidden="false" customHeight="false" outlineLevel="0" collapsed="false">
      <c r="C594" s="0" t="n">
        <v>1453.775</v>
      </c>
      <c r="D594" s="0" t="n">
        <v>0.00230250572043079</v>
      </c>
    </row>
    <row r="595" customFormat="false" ht="14.25" hidden="false" customHeight="false" outlineLevel="0" collapsed="false">
      <c r="C595" s="0" t="n">
        <v>1453.95</v>
      </c>
      <c r="D595" s="0" t="n">
        <v>0.00230266228649814</v>
      </c>
    </row>
    <row r="596" customFormat="false" ht="14.25" hidden="false" customHeight="false" outlineLevel="0" collapsed="false">
      <c r="C596" s="0" t="n">
        <v>1454.125</v>
      </c>
      <c r="D596" s="0" t="n">
        <v>0.00230273779939616</v>
      </c>
    </row>
    <row r="597" customFormat="false" ht="14.25" hidden="false" customHeight="false" outlineLevel="0" collapsed="false">
      <c r="C597" s="0" t="n">
        <v>1454.3</v>
      </c>
      <c r="D597" s="0" t="n">
        <v>0.002302733498395</v>
      </c>
    </row>
    <row r="598" customFormat="false" ht="14.25" hidden="false" customHeight="false" outlineLevel="0" collapsed="false">
      <c r="C598" s="0" t="n">
        <v>1454.475</v>
      </c>
      <c r="D598" s="0" t="n">
        <v>0.00230265064873794</v>
      </c>
    </row>
    <row r="599" customFormat="false" ht="14.25" hidden="false" customHeight="false" outlineLevel="0" collapsed="false">
      <c r="C599" s="0" t="n">
        <v>1454.65</v>
      </c>
      <c r="D599" s="0" t="n">
        <v>0.0023024905413193</v>
      </c>
    </row>
    <row r="600" customFormat="false" ht="14.25" hidden="false" customHeight="false" outlineLevel="0" collapsed="false">
      <c r="C600" s="0" t="n">
        <v>1454.825</v>
      </c>
      <c r="D600" s="0" t="n">
        <v>0.0023022544923538</v>
      </c>
    </row>
    <row r="601" customFormat="false" ht="14.25" hidden="false" customHeight="false" outlineLevel="0" collapsed="false">
      <c r="C601" s="0" t="n">
        <v>1455</v>
      </c>
      <c r="D601" s="0" t="n">
        <v>0.00230194384303737</v>
      </c>
    </row>
    <row r="602" customFormat="false" ht="14.25" hidden="false" customHeight="false" outlineLevel="0" collapsed="false">
      <c r="C602" s="0" t="n">
        <v>1455.175</v>
      </c>
      <c r="D602" s="0" t="n">
        <v>0.00230155995919968</v>
      </c>
    </row>
    <row r="603" customFormat="false" ht="14.25" hidden="false" customHeight="false" outlineLevel="0" collapsed="false">
      <c r="C603" s="0" t="n">
        <v>1455.35</v>
      </c>
      <c r="D603" s="0" t="n">
        <v>0.00230110423094841</v>
      </c>
    </row>
    <row r="604" customFormat="false" ht="14.25" hidden="false" customHeight="false" outlineLevel="0" collapsed="false">
      <c r="C604" s="0" t="n">
        <v>1455.525</v>
      </c>
      <c r="D604" s="0" t="n">
        <v>0.0023005780723055</v>
      </c>
    </row>
    <row r="605" customFormat="false" ht="14.25" hidden="false" customHeight="false" outlineLevel="0" collapsed="false">
      <c r="C605" s="0" t="n">
        <v>1455.7</v>
      </c>
      <c r="D605" s="0" t="n">
        <v>0.00229998292083547</v>
      </c>
    </row>
    <row r="606" customFormat="false" ht="14.25" hidden="false" customHeight="false" outlineLevel="0" collapsed="false">
      <c r="C606" s="0" t="n">
        <v>1455.875</v>
      </c>
      <c r="D606" s="0" t="n">
        <v>0.00229932023726593</v>
      </c>
    </row>
    <row r="607" customFormat="false" ht="14.25" hidden="false" customHeight="false" outlineLevel="0" collapsed="false">
      <c r="C607" s="0" t="n">
        <v>1456.05</v>
      </c>
      <c r="D607" s="0" t="n">
        <v>0.00229859150510057</v>
      </c>
    </row>
    <row r="608" customFormat="false" ht="14.25" hidden="false" customHeight="false" outlineLevel="0" collapsed="false">
      <c r="C608" s="0" t="n">
        <v>1456.225</v>
      </c>
      <c r="D608" s="0" t="n">
        <v>0.00229779823022457</v>
      </c>
    </row>
    <row r="609" customFormat="false" ht="14.25" hidden="false" customHeight="false" outlineLevel="0" collapsed="false">
      <c r="C609" s="0" t="n">
        <v>1456.4</v>
      </c>
      <c r="D609" s="0" t="n">
        <v>0.00229694194050281</v>
      </c>
    </row>
    <row r="610" customFormat="false" ht="14.25" hidden="false" customHeight="false" outlineLevel="0" collapsed="false">
      <c r="C610" s="0" t="n">
        <v>1456.575</v>
      </c>
      <c r="D610" s="0" t="n">
        <v>0.00229602418537089</v>
      </c>
    </row>
    <row r="611" customFormat="false" ht="14.25" hidden="false" customHeight="false" outlineLevel="0" collapsed="false">
      <c r="C611" s="0" t="n">
        <v>1456.75</v>
      </c>
      <c r="D611" s="0" t="n">
        <v>0.00229504653541919</v>
      </c>
    </row>
    <row r="612" customFormat="false" ht="14.25" hidden="false" customHeight="false" outlineLevel="0" collapsed="false">
      <c r="C612" s="0" t="n">
        <v>1456.925</v>
      </c>
      <c r="D612" s="0" t="n">
        <v>0.00229401058197009</v>
      </c>
    </row>
    <row r="613" customFormat="false" ht="14.25" hidden="false" customHeight="false" outlineLevel="0" collapsed="false">
      <c r="C613" s="0" t="n">
        <v>1457.1</v>
      </c>
      <c r="D613" s="0" t="n">
        <v>0.00229291793664859</v>
      </c>
    </row>
    <row r="614" customFormat="false" ht="14.25" hidden="false" customHeight="false" outlineLevel="0" collapsed="false">
      <c r="C614" s="0" t="n">
        <v>1457.275</v>
      </c>
      <c r="D614" s="0" t="n">
        <v>0.00229177023094644</v>
      </c>
    </row>
    <row r="615" customFormat="false" ht="14.25" hidden="false" customHeight="false" outlineLevel="0" collapsed="false">
      <c r="C615" s="0" t="n">
        <v>1457.45</v>
      </c>
      <c r="D615" s="0" t="n">
        <v>0.00229056911578</v>
      </c>
    </row>
    <row r="616" customFormat="false" ht="14.25" hidden="false" customHeight="false" outlineLevel="0" collapsed="false">
      <c r="C616" s="0" t="n">
        <v>1457.625</v>
      </c>
      <c r="D616" s="0" t="n">
        <v>0.00228931626104193</v>
      </c>
    </row>
    <row r="617" customFormat="false" ht="14.25" hidden="false" customHeight="false" outlineLevel="0" collapsed="false">
      <c r="C617" s="0" t="n">
        <v>1457.8</v>
      </c>
      <c r="D617" s="0" t="n">
        <v>0.00228801335514701</v>
      </c>
    </row>
    <row r="618" customFormat="false" ht="14.25" hidden="false" customHeight="false" outlineLevel="0" collapsed="false">
      <c r="C618" s="0" t="n">
        <v>1457.975</v>
      </c>
      <c r="D618" s="0" t="n">
        <v>0.00228666210457213</v>
      </c>
    </row>
    <row r="619" customFormat="false" ht="14.25" hidden="false" customHeight="false" outlineLevel="0" collapsed="false">
      <c r="C619" s="0" t="n">
        <v>1458.15</v>
      </c>
      <c r="D619" s="0" t="n">
        <v>0.00228526423339078</v>
      </c>
    </row>
    <row r="620" customFormat="false" ht="14.25" hidden="false" customHeight="false" outlineLevel="0" collapsed="false">
      <c r="C620" s="0" t="n">
        <v>1458.325</v>
      </c>
      <c r="D620" s="0" t="n">
        <v>0.00228382148280209</v>
      </c>
    </row>
    <row r="621" customFormat="false" ht="14.25" hidden="false" customHeight="false" outlineLevel="0" collapsed="false">
      <c r="C621" s="0" t="n">
        <v>1458.5</v>
      </c>
      <c r="D621" s="0" t="n">
        <v>0.00228233561065471</v>
      </c>
    </row>
    <row r="622" customFormat="false" ht="14.25" hidden="false" customHeight="false" outlineLevel="0" collapsed="false">
      <c r="C622" s="0" t="n">
        <v>1458.675</v>
      </c>
      <c r="D622" s="0" t="n">
        <v>0.00228080839096564</v>
      </c>
    </row>
    <row r="623" customFormat="false" ht="14.25" hidden="false" customHeight="false" outlineLevel="0" collapsed="false">
      <c r="C623" s="0" t="n">
        <v>1458.85</v>
      </c>
      <c r="D623" s="0" t="n">
        <v>0.00227924161343423</v>
      </c>
    </row>
    <row r="624" customFormat="false" ht="14.25" hidden="false" customHeight="false" outlineLevel="0" collapsed="false">
      <c r="C624" s="0" t="n">
        <v>1459.025</v>
      </c>
      <c r="D624" s="0" t="n">
        <v>0.00227763708295161</v>
      </c>
    </row>
    <row r="625" customFormat="false" ht="14.25" hidden="false" customHeight="false" outlineLevel="0" collapsed="false">
      <c r="C625" s="0" t="n">
        <v>1459.2</v>
      </c>
      <c r="D625" s="0" t="n">
        <v>0.00227599661910562</v>
      </c>
    </row>
    <row r="626" customFormat="false" ht="14.25" hidden="false" customHeight="false" outlineLevel="0" collapsed="false">
      <c r="C626" s="0" t="n">
        <v>1459.375</v>
      </c>
      <c r="D626" s="0" t="n">
        <v>0.00227432205568149</v>
      </c>
    </row>
    <row r="627" customFormat="false" ht="14.25" hidden="false" customHeight="false" outlineLevel="0" collapsed="false">
      <c r="C627" s="0" t="n">
        <v>1459.55</v>
      </c>
      <c r="D627" s="0" t="n">
        <v>0.00227261524015853</v>
      </c>
    </row>
    <row r="628" customFormat="false" ht="14.25" hidden="false" customHeight="false" outlineLevel="0" collapsed="false">
      <c r="C628" s="0" t="n">
        <v>1459.725</v>
      </c>
      <c r="D628" s="0" t="n">
        <v>0.00227087803320285</v>
      </c>
    </row>
    <row r="629" customFormat="false" ht="14.25" hidden="false" customHeight="false" outlineLevel="0" collapsed="false">
      <c r="C629" s="0" t="n">
        <v>1459.9</v>
      </c>
      <c r="D629" s="0" t="n">
        <v>0.00226911230815658</v>
      </c>
    </row>
    <row r="630" customFormat="false" ht="14.25" hidden="false" customHeight="false" outlineLevel="0" collapsed="false">
      <c r="C630" s="0" t="n">
        <v>1460.075</v>
      </c>
      <c r="D630" s="0" t="n">
        <v>0.00226731995052348</v>
      </c>
    </row>
    <row r="631" customFormat="false" ht="14.25" hidden="false" customHeight="false" outlineLevel="0" collapsed="false">
      <c r="C631" s="0" t="n">
        <v>1460.25</v>
      </c>
      <c r="D631" s="0" t="n">
        <v>0.00226550285745141</v>
      </c>
    </row>
    <row r="632" customFormat="false" ht="14.25" hidden="false" customHeight="false" outlineLevel="0" collapsed="false">
      <c r="C632" s="0" t="n">
        <v>1460.425</v>
      </c>
      <c r="D632" s="0" t="n">
        <v>0.0022636629372116</v>
      </c>
    </row>
    <row r="633" customFormat="false" ht="14.25" hidden="false" customHeight="false" outlineLevel="0" collapsed="false">
      <c r="C633" s="0" t="n">
        <v>1460.6</v>
      </c>
      <c r="D633" s="0" t="n">
        <v>0.00226180210867523</v>
      </c>
    </row>
    <row r="634" customFormat="false" ht="14.25" hidden="false" customHeight="false" outlineLevel="0" collapsed="false">
      <c r="C634" s="0" t="n">
        <v>1460.775</v>
      </c>
      <c r="D634" s="0" t="n">
        <v>0.00225992230078721</v>
      </c>
    </row>
    <row r="635" customFormat="false" ht="14.25" hidden="false" customHeight="false" outlineLevel="0" collapsed="false">
      <c r="C635" s="0" t="n">
        <v>1460.95</v>
      </c>
      <c r="D635" s="0" t="n">
        <v>0.00225802545203754</v>
      </c>
    </row>
    <row r="636" customFormat="false" ht="14.25" hidden="false" customHeight="false" outlineLevel="0" collapsed="false">
      <c r="C636" s="0" t="n">
        <v>1461.125</v>
      </c>
      <c r="D636" s="0" t="n">
        <v>0.00225611350993046</v>
      </c>
    </row>
    <row r="637" customFormat="false" ht="14.25" hidden="false" customHeight="false" outlineLevel="0" collapsed="false">
      <c r="C637" s="0" t="n">
        <v>1461.3</v>
      </c>
      <c r="D637" s="0" t="n">
        <v>0.00225418843045146</v>
      </c>
    </row>
    <row r="638" customFormat="false" ht="14.25" hidden="false" customHeight="false" outlineLevel="0" collapsed="false">
      <c r="C638" s="0" t="n">
        <v>1461.475</v>
      </c>
      <c r="D638" s="0" t="n">
        <v>0.00225225217753249</v>
      </c>
    </row>
    <row r="639" customFormat="false" ht="14.25" hidden="false" customHeight="false" outlineLevel="0" collapsed="false">
      <c r="C639" s="0" t="n">
        <v>1461.65</v>
      </c>
      <c r="D639" s="0" t="n">
        <v>0.0022503067225155</v>
      </c>
    </row>
    <row r="640" customFormat="false" ht="14.25" hidden="false" customHeight="false" outlineLevel="0" collapsed="false">
      <c r="C640" s="0" t="n">
        <v>1461.825</v>
      </c>
      <c r="D640" s="0" t="n">
        <v>0.00224835404361449</v>
      </c>
    </row>
    <row r="641" customFormat="false" ht="14.25" hidden="false" customHeight="false" outlineLevel="0" collapsed="false">
      <c r="C641" s="0" t="n">
        <v>1462</v>
      </c>
      <c r="D641" s="0" t="n">
        <v>0.00224639612537639</v>
      </c>
    </row>
    <row r="642" customFormat="false" ht="14.25" hidden="false" customHeight="false" outlineLevel="0" collapsed="false">
      <c r="C642" s="0" t="n">
        <v>1462.175</v>
      </c>
      <c r="D642" s="0" t="n">
        <v>0.00224443495814078</v>
      </c>
    </row>
    <row r="643" customFormat="false" ht="14.25" hidden="false" customHeight="false" outlineLevel="0" collapsed="false">
      <c r="C643" s="0" t="n">
        <v>1462.35</v>
      </c>
      <c r="D643" s="0" t="n">
        <v>0.00224247253749879</v>
      </c>
    </row>
    <row r="644" customFormat="false" ht="14.25" hidden="false" customHeight="false" outlineLevel="0" collapsed="false">
      <c r="C644" s="0" t="n">
        <v>1462.525</v>
      </c>
      <c r="D644" s="0" t="n">
        <v>0.00224051086375142</v>
      </c>
    </row>
    <row r="645" customFormat="false" ht="14.25" hidden="false" customHeight="false" outlineLevel="0" collapsed="false">
      <c r="C645" s="0" t="n">
        <v>1462.7</v>
      </c>
      <c r="D645" s="0" t="n">
        <v>0.00223855194136728</v>
      </c>
    </row>
    <row r="646" customFormat="false" ht="14.25" hidden="false" customHeight="false" outlineLevel="0" collapsed="false">
      <c r="C646" s="0" t="n">
        <v>1462.875</v>
      </c>
      <c r="D646" s="0" t="n">
        <v>0.00223659777844013</v>
      </c>
    </row>
    <row r="647" customFormat="false" ht="14.25" hidden="false" customHeight="false" outlineLevel="0" collapsed="false">
      <c r="C647" s="0" t="n">
        <v>1463.05</v>
      </c>
      <c r="D647" s="0" t="n">
        <v>0.00223465038614636</v>
      </c>
    </row>
    <row r="648" customFormat="false" ht="14.25" hidden="false" customHeight="false" outlineLevel="0" collapsed="false">
      <c r="C648" s="0" t="n">
        <v>1463.225</v>
      </c>
      <c r="D648" s="0" t="n">
        <v>0.00223271177820258</v>
      </c>
    </row>
    <row r="649" customFormat="false" ht="14.25" hidden="false" customHeight="false" outlineLevel="0" collapsed="false">
      <c r="C649" s="0" t="n">
        <v>1463.4</v>
      </c>
      <c r="D649" s="0" t="n">
        <v>0.00223078397032354</v>
      </c>
    </row>
    <row r="650" customFormat="false" ht="14.25" hidden="false" customHeight="false" outlineLevel="0" collapsed="false">
      <c r="C650" s="0" t="n">
        <v>1463.575</v>
      </c>
      <c r="D650" s="0" t="n">
        <v>0.00222886897968058</v>
      </c>
    </row>
    <row r="651" customFormat="false" ht="14.25" hidden="false" customHeight="false" outlineLevel="0" collapsed="false">
      <c r="C651" s="0" t="n">
        <v>1463.75</v>
      </c>
      <c r="D651" s="0" t="n">
        <v>0.00222696882436076</v>
      </c>
    </row>
    <row r="652" customFormat="false" ht="14.25" hidden="false" customHeight="false" outlineLevel="0" collapsed="false">
      <c r="C652" s="0" t="n">
        <v>1463.925</v>
      </c>
      <c r="D652" s="0" t="n">
        <v>0.0022250855228269</v>
      </c>
    </row>
    <row r="653" customFormat="false" ht="14.25" hidden="false" customHeight="false" outlineLevel="0" collapsed="false">
      <c r="C653" s="0" t="n">
        <v>1464.1</v>
      </c>
      <c r="D653" s="0" t="n">
        <v>0.00222322109337874</v>
      </c>
    </row>
    <row r="654" customFormat="false" ht="14.25" hidden="false" customHeight="false" outlineLevel="0" collapsed="false">
      <c r="C654" s="0" t="n">
        <v>1464.275</v>
      </c>
      <c r="D654" s="0" t="n">
        <v>0.00222137755361532</v>
      </c>
    </row>
    <row r="655" customFormat="false" ht="14.25" hidden="false" customHeight="false" outlineLevel="0" collapsed="false">
      <c r="C655" s="0" t="n">
        <v>1464.45</v>
      </c>
      <c r="D655" s="0" t="n">
        <v>0.00221955691989886</v>
      </c>
    </row>
    <row r="656" customFormat="false" ht="14.25" hidden="false" customHeight="false" outlineLevel="0" collapsed="false">
      <c r="C656" s="0" t="n">
        <v>1464.625</v>
      </c>
      <c r="D656" s="0" t="n">
        <v>0.00221776120682029</v>
      </c>
    </row>
    <row r="657" customFormat="false" ht="14.25" hidden="false" customHeight="false" outlineLevel="0" collapsed="false">
      <c r="C657" s="0" t="n">
        <v>1464.8</v>
      </c>
      <c r="D657" s="0" t="n">
        <v>0.00221599242666657</v>
      </c>
    </row>
    <row r="658" customFormat="false" ht="14.25" hidden="false" customHeight="false" outlineLevel="0" collapsed="false">
      <c r="C658" s="0" t="n">
        <v>1464.975</v>
      </c>
      <c r="D658" s="0" t="n">
        <v>0.00221425258889004</v>
      </c>
    </row>
    <row r="659" customFormat="false" ht="14.25" hidden="false" customHeight="false" outlineLevel="0" collapsed="false">
      <c r="C659" s="0" t="n">
        <v>1465.15</v>
      </c>
      <c r="D659" s="0" t="n">
        <v>0.00221254369957998</v>
      </c>
    </row>
    <row r="660" customFormat="false" ht="14.25" hidden="false" customHeight="false" outlineLevel="0" collapsed="false">
      <c r="C660" s="0" t="n">
        <v>1465.325</v>
      </c>
      <c r="D660" s="0" t="n">
        <v>0.00221086776093646</v>
      </c>
    </row>
    <row r="661" customFormat="false" ht="14.25" hidden="false" customHeight="false" outlineLevel="0" collapsed="false">
      <c r="C661" s="0" t="n">
        <v>1465.5</v>
      </c>
      <c r="D661" s="0" t="n">
        <v>0.00220922677074682</v>
      </c>
    </row>
    <row r="662" customFormat="false" ht="14.25" hidden="false" customHeight="false" outlineLevel="0" collapsed="false">
      <c r="C662" s="0" t="n">
        <v>1465.675</v>
      </c>
      <c r="D662" s="0" t="n">
        <v>0.00220762272186478</v>
      </c>
    </row>
    <row r="663" customFormat="false" ht="14.25" hidden="false" customHeight="false" outlineLevel="0" collapsed="false">
      <c r="C663" s="0" t="n">
        <v>1465.85</v>
      </c>
      <c r="D663" s="0" t="n">
        <v>0.00220605760169249</v>
      </c>
    </row>
    <row r="664" customFormat="false" ht="14.25" hidden="false" customHeight="false" outlineLevel="0" collapsed="false">
      <c r="C664" s="0" t="n">
        <v>1466.025</v>
      </c>
      <c r="D664" s="0" t="n">
        <v>0.00220453339166552</v>
      </c>
    </row>
    <row r="665" customFormat="false" ht="14.25" hidden="false" customHeight="false" outlineLevel="0" collapsed="false">
      <c r="C665" s="0" t="n">
        <v>1466.2</v>
      </c>
      <c r="D665" s="0" t="n">
        <v>0.00220305206674122</v>
      </c>
    </row>
    <row r="666" customFormat="false" ht="14.25" hidden="false" customHeight="false" outlineLevel="0" collapsed="false">
      <c r="C666" s="0" t="n">
        <v>1466.375</v>
      </c>
      <c r="D666" s="0" t="n">
        <v>0.00220161559489031</v>
      </c>
    </row>
    <row r="667" customFormat="false" ht="14.25" hidden="false" customHeight="false" outlineLevel="0" collapsed="false">
      <c r="C667" s="0" t="n">
        <v>1466.55</v>
      </c>
      <c r="D667" s="0" t="n">
        <v>0.00220022593659206</v>
      </c>
    </row>
    <row r="668" customFormat="false" ht="14.25" hidden="false" customHeight="false" outlineLevel="0" collapsed="false">
      <c r="C668" s="0" t="n">
        <v>1466.725</v>
      </c>
      <c r="D668" s="0" t="n">
        <v>0.00219888504433316</v>
      </c>
    </row>
    <row r="669" customFormat="false" ht="14.25" hidden="false" customHeight="false" outlineLevel="0" collapsed="false">
      <c r="C669" s="0" t="n">
        <v>1466.9</v>
      </c>
      <c r="D669" s="0" t="n">
        <v>0.00219759486211044</v>
      </c>
    </row>
    <row r="670" customFormat="false" ht="14.25" hidden="false" customHeight="false" outlineLevel="0" collapsed="false">
      <c r="C670" s="0" t="n">
        <v>1467.075</v>
      </c>
      <c r="D670" s="0" t="n">
        <v>0.00219635732493753</v>
      </c>
    </row>
    <row r="671" customFormat="false" ht="14.25" hidden="false" customHeight="false" outlineLevel="0" collapsed="false">
      <c r="C671" s="0" t="n">
        <v>1467.25</v>
      </c>
      <c r="D671" s="0" t="n">
        <v>0.00219517435835574</v>
      </c>
    </row>
    <row r="672" customFormat="false" ht="14.25" hidden="false" customHeight="false" outlineLevel="0" collapsed="false">
      <c r="C672" s="0" t="n">
        <v>1467.425</v>
      </c>
      <c r="D672" s="0" t="n">
        <v>0.00219404787794918</v>
      </c>
    </row>
    <row r="673" customFormat="false" ht="14.25" hidden="false" customHeight="false" outlineLevel="0" collapsed="false">
      <c r="C673" s="0" t="n">
        <v>1467.6</v>
      </c>
      <c r="D673" s="0" t="n">
        <v>0.00219297978886433</v>
      </c>
    </row>
    <row r="674" customFormat="false" ht="14.25" hidden="false" customHeight="false" outlineLevel="0" collapsed="false">
      <c r="C674" s="0" t="n">
        <v>1467.775</v>
      </c>
      <c r="D674" s="0" t="n">
        <v>0.00219197198533417</v>
      </c>
    </row>
    <row r="675" customFormat="false" ht="14.25" hidden="false" customHeight="false" outlineLevel="0" collapsed="false">
      <c r="C675" s="0" t="n">
        <v>1467.95</v>
      </c>
      <c r="D675" s="0" t="n">
        <v>0.00219102635020705</v>
      </c>
    </row>
    <row r="676" customFormat="false" ht="14.25" hidden="false" customHeight="false" outlineLevel="0" collapsed="false">
      <c r="C676" s="0" t="n">
        <v>1468.125</v>
      </c>
      <c r="D676" s="0" t="n">
        <v>0.00219014475448036</v>
      </c>
    </row>
    <row r="677" customFormat="false" ht="14.25" hidden="false" customHeight="false" outlineLevel="0" collapsed="false">
      <c r="C677" s="0" t="n">
        <v>1468.3</v>
      </c>
      <c r="D677" s="0" t="n">
        <v>0.00218932905683923</v>
      </c>
    </row>
    <row r="678" customFormat="false" ht="14.25" hidden="false" customHeight="false" outlineLevel="0" collapsed="false">
      <c r="C678" s="0" t="n">
        <v>1468.475</v>
      </c>
      <c r="D678" s="0" t="n">
        <v>0.00218858110320028</v>
      </c>
    </row>
    <row r="679" customFormat="false" ht="14.25" hidden="false" customHeight="false" outlineLevel="0" collapsed="false">
      <c r="C679" s="0" t="n">
        <v>1468.65</v>
      </c>
      <c r="D679" s="0" t="n">
        <v>0.00218790272626062</v>
      </c>
    </row>
    <row r="680" customFormat="false" ht="14.25" hidden="false" customHeight="false" outlineLevel="0" collapsed="false">
      <c r="C680" s="0" t="n">
        <v>1468.825</v>
      </c>
      <c r="D680" s="0" t="n">
        <v>0.00218729574505222</v>
      </c>
    </row>
    <row r="681" customFormat="false" ht="14.25" hidden="false" customHeight="false" outlineLevel="0" collapsed="false">
      <c r="C681" s="0" t="n">
        <v>1469</v>
      </c>
      <c r="D681" s="0" t="n">
        <v>0.00218676196450174</v>
      </c>
    </row>
    <row r="682" customFormat="false" ht="14.25" hidden="false" customHeight="false" outlineLevel="0" collapsed="false">
      <c r="C682" s="0" t="n">
        <v>1469.175</v>
      </c>
      <c r="D682" s="0" t="n">
        <v>0.00218630317499589</v>
      </c>
    </row>
    <row r="683" customFormat="false" ht="14.25" hidden="false" customHeight="false" outlineLevel="0" collapsed="false">
      <c r="C683" s="0" t="n">
        <v>1469.35</v>
      </c>
      <c r="D683" s="0" t="n">
        <v>0.00218592115195259</v>
      </c>
    </row>
    <row r="684" customFormat="false" ht="14.25" hidden="false" customHeight="false" outlineLevel="0" collapsed="false">
      <c r="C684" s="0" t="n">
        <v>1469.525</v>
      </c>
      <c r="D684" s="0" t="n">
        <v>0.00218561765539782</v>
      </c>
    </row>
    <row r="685" customFormat="false" ht="14.25" hidden="false" customHeight="false" outlineLevel="0" collapsed="false">
      <c r="C685" s="0" t="n">
        <v>1469.7</v>
      </c>
      <c r="D685" s="0" t="n">
        <v>0.00218539442954848</v>
      </c>
    </row>
    <row r="686" customFormat="false" ht="14.25" hidden="false" customHeight="false" outlineLevel="0" collapsed="false">
      <c r="C686" s="0" t="n">
        <v>1469.875</v>
      </c>
      <c r="D686" s="0" t="n">
        <v>0.00218525320240117</v>
      </c>
    </row>
    <row r="687" customFormat="false" ht="14.25" hidden="false" customHeight="false" outlineLevel="0" collapsed="false">
      <c r="C687" s="0" t="n">
        <v>1470.05</v>
      </c>
      <c r="D687" s="0" t="n">
        <v>0.00218519568532716</v>
      </c>
    </row>
    <row r="688" customFormat="false" ht="14.25" hidden="false" customHeight="false" outlineLevel="0" collapsed="false">
      <c r="C688" s="0" t="n">
        <v>1470.225</v>
      </c>
      <c r="D688" s="0" t="n">
        <v>0.00218522357267352</v>
      </c>
    </row>
    <row r="689" customFormat="false" ht="14.25" hidden="false" customHeight="false" outlineLevel="0" collapsed="false">
      <c r="C689" s="0" t="n">
        <v>1470.4</v>
      </c>
      <c r="D689" s="0" t="n">
        <v>0.00218533854137052</v>
      </c>
    </row>
    <row r="690" customFormat="false" ht="14.25" hidden="false" customHeight="false" outlineLevel="0" collapsed="false">
      <c r="C690" s="0" t="n">
        <v>1470.575</v>
      </c>
      <c r="D690" s="0" t="n">
        <v>0.00218554225054549</v>
      </c>
    </row>
    <row r="691" customFormat="false" ht="14.25" hidden="false" customHeight="false" outlineLevel="0" collapsed="false">
      <c r="C691" s="0" t="n">
        <v>1470.75</v>
      </c>
      <c r="D691" s="0" t="n">
        <v>0.00218583634114311</v>
      </c>
    </row>
    <row r="692" customFormat="false" ht="14.25" hidden="false" customHeight="false" outlineLevel="0" collapsed="false">
      <c r="C692" s="0" t="n">
        <v>1470.925</v>
      </c>
      <c r="D692" s="0" t="n">
        <v>0.00218622243555219</v>
      </c>
    </row>
    <row r="693" customFormat="false" ht="14.25" hidden="false" customHeight="false" outlineLevel="0" collapsed="false">
      <c r="C693" s="0" t="n">
        <v>1471.1</v>
      </c>
      <c r="D693" s="0" t="n">
        <v>0.00218670213723917</v>
      </c>
    </row>
    <row r="694" customFormat="false" ht="14.25" hidden="false" customHeight="false" outlineLevel="0" collapsed="false">
      <c r="C694" s="0" t="n">
        <v>1471.275</v>
      </c>
      <c r="D694" s="0" t="n">
        <v>0.0021872770303883</v>
      </c>
    </row>
    <row r="695" customFormat="false" ht="14.25" hidden="false" customHeight="false" outlineLevel="0" collapsed="false">
      <c r="C695" s="0" t="n">
        <v>1471.45</v>
      </c>
      <c r="D695" s="0" t="n">
        <v>0.00218794867954855</v>
      </c>
    </row>
    <row r="696" customFormat="false" ht="14.25" hidden="false" customHeight="false" outlineLevel="0" collapsed="false">
      <c r="C696" s="0" t="n">
        <v>1471.625</v>
      </c>
      <c r="D696" s="0" t="n">
        <v>0.00218871862928738</v>
      </c>
    </row>
    <row r="697" customFormat="false" ht="14.25" hidden="false" customHeight="false" outlineLevel="0" collapsed="false">
      <c r="C697" s="0" t="n">
        <v>1471.8</v>
      </c>
      <c r="D697" s="0" t="n">
        <v>0.00218958840385144</v>
      </c>
    </row>
    <row r="698" customFormat="false" ht="14.25" hidden="false" customHeight="false" outlineLevel="0" collapsed="false">
      <c r="C698" s="0" t="n">
        <v>1471.975</v>
      </c>
      <c r="D698" s="0" t="n">
        <v>0.00219055950683419</v>
      </c>
    </row>
    <row r="699" customFormat="false" ht="14.25" hidden="false" customHeight="false" outlineLevel="0" collapsed="false">
      <c r="C699" s="0" t="n">
        <v>1472.15</v>
      </c>
      <c r="D699" s="0" t="n">
        <v>0.00219163342085061</v>
      </c>
    </row>
    <row r="700" customFormat="false" ht="14.25" hidden="false" customHeight="false" outlineLevel="0" collapsed="false">
      <c r="C700" s="0" t="n">
        <v>1472.325</v>
      </c>
      <c r="D700" s="0" t="n">
        <v>0.00219281160721885</v>
      </c>
    </row>
    <row r="701" customFormat="false" ht="14.25" hidden="false" customHeight="false" outlineLevel="0" collapsed="false">
      <c r="C701" s="0" t="n">
        <v>1472.5</v>
      </c>
      <c r="D701" s="0" t="n">
        <v>0.00219409550564919</v>
      </c>
    </row>
    <row r="702" customFormat="false" ht="14.25" hidden="false" customHeight="false" outlineLevel="0" collapsed="false">
      <c r="C702" s="0" t="n">
        <v>1472.675</v>
      </c>
      <c r="D702" s="0" t="n">
        <v>0.00219548653394</v>
      </c>
    </row>
    <row r="703" customFormat="false" ht="14.25" hidden="false" customHeight="false" outlineLevel="0" collapsed="false">
      <c r="C703" s="0" t="n">
        <v>1472.85</v>
      </c>
      <c r="D703" s="0" t="n">
        <v>0.00219698608768103</v>
      </c>
    </row>
    <row r="704" customFormat="false" ht="14.25" hidden="false" customHeight="false" outlineLevel="0" collapsed="false">
      <c r="C704" s="0" t="n">
        <v>1473.025</v>
      </c>
      <c r="D704" s="0" t="n">
        <v>0.00219859553996385</v>
      </c>
    </row>
    <row r="705" customFormat="false" ht="14.25" hidden="false" customHeight="false" outlineLevel="0" collapsed="false">
      <c r="C705" s="0" t="n">
        <v>1473.2</v>
      </c>
      <c r="D705" s="0" t="n">
        <v>0.00220031624109971</v>
      </c>
    </row>
    <row r="706" customFormat="false" ht="14.25" hidden="false" customHeight="false" outlineLevel="0" collapsed="false">
      <c r="C706" s="0" t="n">
        <v>1473.375</v>
      </c>
      <c r="D706" s="0" t="n">
        <v>0.00220214951834461</v>
      </c>
    </row>
    <row r="707" customFormat="false" ht="14.25" hidden="false" customHeight="false" outlineLevel="0" collapsed="false">
      <c r="C707" s="0" t="n">
        <v>1473.55</v>
      </c>
      <c r="D707" s="0" t="n">
        <v>0.00220409667563175</v>
      </c>
    </row>
    <row r="708" customFormat="false" ht="14.25" hidden="false" customHeight="false" outlineLevel="0" collapsed="false">
      <c r="C708" s="0" t="n">
        <v>1473.725</v>
      </c>
      <c r="D708" s="0" t="n">
        <v>0.00220615899331141</v>
      </c>
    </row>
    <row r="709" customFormat="false" ht="14.25" hidden="false" customHeight="false" outlineLevel="0" collapsed="false">
      <c r="C709" s="0" t="n">
        <v>1473.9</v>
      </c>
      <c r="D709" s="0" t="n">
        <v>0.00220833772789814</v>
      </c>
    </row>
    <row r="710" customFormat="false" ht="14.25" hidden="false" customHeight="false" outlineLevel="0" collapsed="false">
      <c r="C710" s="0" t="n">
        <v>1474.075</v>
      </c>
      <c r="D710" s="0" t="n">
        <v>0.00221063411182549</v>
      </c>
    </row>
    <row r="711" customFormat="false" ht="14.25" hidden="false" customHeight="false" outlineLevel="0" collapsed="false">
      <c r="C711" s="0" t="n">
        <v>1474.25</v>
      </c>
      <c r="D711" s="0" t="n">
        <v>0.00221304935320804</v>
      </c>
    </row>
    <row r="712" customFormat="false" ht="14.25" hidden="false" customHeight="false" outlineLevel="0" collapsed="false">
      <c r="C712" s="0" t="n">
        <v>1474.425</v>
      </c>
      <c r="D712" s="0" t="n">
        <v>0.002215584635611</v>
      </c>
    </row>
    <row r="713" customFormat="false" ht="14.25" hidden="false" customHeight="false" outlineLevel="0" collapsed="false">
      <c r="C713" s="0" t="n">
        <v>1474.6</v>
      </c>
      <c r="D713" s="0" t="n">
        <v>0.00221824111782721</v>
      </c>
    </row>
    <row r="714" customFormat="false" ht="14.25" hidden="false" customHeight="false" outlineLevel="0" collapsed="false">
      <c r="C714" s="0" t="n">
        <v>1474.775</v>
      </c>
      <c r="D714" s="0" t="n">
        <v>0.00222101993366161</v>
      </c>
    </row>
    <row r="715" customFormat="false" ht="14.25" hidden="false" customHeight="false" outlineLevel="0" collapsed="false">
      <c r="C715" s="0" t="n">
        <v>1474.95</v>
      </c>
      <c r="D715" s="0" t="n">
        <v>0.00222392219172322</v>
      </c>
    </row>
    <row r="716" customFormat="false" ht="14.25" hidden="false" customHeight="false" outlineLevel="0" collapsed="false">
      <c r="C716" s="0" t="n">
        <v>1475.125</v>
      </c>
      <c r="D716" s="0" t="n">
        <v>0.00222694897522453</v>
      </c>
    </row>
    <row r="717" customFormat="false" ht="14.25" hidden="false" customHeight="false" outlineLevel="0" collapsed="false">
      <c r="C717" s="0" t="n">
        <v>1475.3</v>
      </c>
      <c r="D717" s="0" t="n">
        <v>0.00223010134178841</v>
      </c>
    </row>
    <row r="718" customFormat="false" ht="14.25" hidden="false" customHeight="false" outlineLevel="0" collapsed="false">
      <c r="C718" s="0" t="n">
        <v>1475.475</v>
      </c>
      <c r="D718" s="0" t="n">
        <v>0.00223338032326249</v>
      </c>
    </row>
    <row r="719" customFormat="false" ht="14.25" hidden="false" customHeight="false" outlineLevel="0" collapsed="false">
      <c r="C719" s="0" t="n">
        <v>1475.65</v>
      </c>
      <c r="D719" s="0" t="n">
        <v>0.00223678692554097</v>
      </c>
    </row>
    <row r="720" customFormat="false" ht="14.25" hidden="false" customHeight="false" outlineLevel="0" collapsed="false">
      <c r="C720" s="0" t="n">
        <v>1475.825</v>
      </c>
      <c r="D720" s="0" t="n">
        <v>0.00224032212839385</v>
      </c>
    </row>
    <row r="721" customFormat="false" ht="14.25" hidden="false" customHeight="false" outlineLevel="0" collapsed="false">
      <c r="C721" s="0" t="n">
        <v>1476</v>
      </c>
      <c r="D721" s="0" t="n">
        <v>0.00224398688530367</v>
      </c>
    </row>
    <row r="722" customFormat="false" ht="14.25" hidden="false" customHeight="false" outlineLevel="0" collapsed="false">
      <c r="C722" s="0" t="n">
        <v>1476.175</v>
      </c>
      <c r="D722" s="0" t="n">
        <v>0.00224778212330963</v>
      </c>
    </row>
    <row r="723" customFormat="false" ht="14.25" hidden="false" customHeight="false" outlineLevel="0" collapsed="false">
      <c r="C723" s="0" t="n">
        <v>1476.35</v>
      </c>
      <c r="D723" s="0" t="n">
        <v>0.00225170874285904</v>
      </c>
    </row>
    <row r="724" customFormat="false" ht="14.25" hidden="false" customHeight="false" outlineLevel="0" collapsed="false">
      <c r="C724" s="0" t="n">
        <v>1476.525</v>
      </c>
      <c r="D724" s="0" t="n">
        <v>0.00225576761766628</v>
      </c>
    </row>
    <row r="725" customFormat="false" ht="14.25" hidden="false" customHeight="false" outlineLevel="0" collapsed="false">
      <c r="C725" s="0" t="n">
        <v>1476.7</v>
      </c>
      <c r="D725" s="0" t="n">
        <v>0.00225995959457897</v>
      </c>
    </row>
    <row r="726" customFormat="false" ht="14.25" hidden="false" customHeight="false" outlineLevel="0" collapsed="false">
      <c r="C726" s="0" t="n">
        <v>1476.875</v>
      </c>
      <c r="D726" s="0" t="n">
        <v>0.00226428549345154</v>
      </c>
    </row>
    <row r="727" customFormat="false" ht="14.25" hidden="false" customHeight="false" outlineLevel="0" collapsed="false">
      <c r="C727" s="0" t="n">
        <v>1477.05</v>
      </c>
      <c r="D727" s="0" t="n">
        <v>0.0022687461070261</v>
      </c>
    </row>
    <row r="728" customFormat="false" ht="14.25" hidden="false" customHeight="false" outlineLevel="0" collapsed="false">
      <c r="C728" s="0" t="n">
        <v>1477.225</v>
      </c>
      <c r="D728" s="0" t="n">
        <v>0.00227334220082052</v>
      </c>
    </row>
    <row r="729" customFormat="false" ht="14.25" hidden="false" customHeight="false" outlineLevel="0" collapsed="false">
      <c r="C729" s="0" t="n">
        <v>1477.4</v>
      </c>
      <c r="D729" s="0" t="n">
        <v>0.00227807451302376</v>
      </c>
    </row>
    <row r="730" customFormat="false" ht="14.25" hidden="false" customHeight="false" outlineLevel="0" collapsed="false">
      <c r="C730" s="0" t="n">
        <v>1477.575</v>
      </c>
      <c r="D730" s="0" t="n">
        <v>0.00228294375439839</v>
      </c>
    </row>
    <row r="731" customFormat="false" ht="14.25" hidden="false" customHeight="false" outlineLevel="0" collapsed="false">
      <c r="C731" s="0" t="n">
        <v>1477.75</v>
      </c>
      <c r="D731" s="0" t="n">
        <v>0.00228795060819026</v>
      </c>
    </row>
    <row r="732" customFormat="false" ht="14.25" hidden="false" customHeight="false" outlineLevel="0" collapsed="false">
      <c r="C732" s="0" t="n">
        <v>1477.925</v>
      </c>
      <c r="D732" s="0" t="n">
        <v>0.00229309573004524</v>
      </c>
    </row>
    <row r="733" customFormat="false" ht="14.25" hidden="false" customHeight="false" outlineLevel="0" collapsed="false">
      <c r="C733" s="0" t="n">
        <v>1478.1</v>
      </c>
      <c r="D733" s="0" t="n">
        <v>0.00229837974793307</v>
      </c>
    </row>
    <row r="734" customFormat="false" ht="14.25" hidden="false" customHeight="false" outlineLevel="0" collapsed="false">
      <c r="C734" s="0" t="n">
        <v>1478.275</v>
      </c>
      <c r="D734" s="0" t="n">
        <v>0.00230380326207823</v>
      </c>
    </row>
    <row r="735" customFormat="false" ht="14.25" hidden="false" customHeight="false" outlineLevel="0" collapsed="false">
      <c r="C735" s="0" t="n">
        <v>1478.45</v>
      </c>
      <c r="D735" s="0" t="n">
        <v>0.00230936684489764</v>
      </c>
    </row>
    <row r="736" customFormat="false" ht="14.25" hidden="false" customHeight="false" outlineLevel="0" collapsed="false">
      <c r="C736" s="0" t="n">
        <v>1478.625</v>
      </c>
      <c r="D736" s="0" t="n">
        <v>0.00231507104094551</v>
      </c>
    </row>
    <row r="737" customFormat="false" ht="14.25" hidden="false" customHeight="false" outlineLevel="0" collapsed="false">
      <c r="C737" s="0" t="n">
        <v>1478.8</v>
      </c>
      <c r="D737" s="0" t="n">
        <v>0.00232091636686485</v>
      </c>
    </row>
    <row r="738" customFormat="false" ht="14.25" hidden="false" customHeight="false" outlineLevel="0" collapsed="false">
      <c r="C738" s="0" t="n">
        <v>1478.975</v>
      </c>
      <c r="D738" s="0" t="n">
        <v>0.00232690331134586</v>
      </c>
    </row>
    <row r="739" customFormat="false" ht="14.25" hidden="false" customHeight="false" outlineLevel="0" collapsed="false">
      <c r="C739" s="0" t="n">
        <v>1479.15</v>
      </c>
      <c r="D739" s="0" t="n">
        <v>0.00233303233509113</v>
      </c>
    </row>
    <row r="740" customFormat="false" ht="14.25" hidden="false" customHeight="false" outlineLevel="0" collapsed="false">
      <c r="C740" s="0" t="n">
        <v>1479.325</v>
      </c>
      <c r="D740" s="0" t="n">
        <v>0.00233930387078736</v>
      </c>
    </row>
    <row r="741" customFormat="false" ht="14.25" hidden="false" customHeight="false" outlineLevel="0" collapsed="false">
      <c r="C741" s="0" t="n">
        <v>1479.5</v>
      </c>
      <c r="D741" s="0" t="n">
        <v>0.00234571832308397</v>
      </c>
    </row>
    <row r="742" customFormat="false" ht="14.25" hidden="false" customHeight="false" outlineLevel="0" collapsed="false">
      <c r="C742" s="0" t="n">
        <v>1479.675</v>
      </c>
      <c r="D742" s="0" t="n">
        <v>0.00235227606857802</v>
      </c>
    </row>
    <row r="743" customFormat="false" ht="14.25" hidden="false" customHeight="false" outlineLevel="0" collapsed="false">
      <c r="C743" s="0" t="n">
        <v>1479.85</v>
      </c>
      <c r="D743" s="0" t="n">
        <v>0.00235897745580581</v>
      </c>
    </row>
    <row r="744" customFormat="false" ht="14.25" hidden="false" customHeight="false" outlineLevel="0" collapsed="false">
      <c r="C744" s="0" t="n">
        <v>1480.025</v>
      </c>
      <c r="D744" s="0" t="n">
        <v>0.00236582280524087</v>
      </c>
    </row>
    <row r="745" customFormat="false" ht="14.25" hidden="false" customHeight="false" outlineLevel="0" collapsed="false">
      <c r="C745" s="0" t="n">
        <v>1480.2</v>
      </c>
      <c r="D745" s="0" t="n">
        <v>0.00237281240929827</v>
      </c>
    </row>
    <row r="746" customFormat="false" ht="14.25" hidden="false" customHeight="false" outlineLevel="0" collapsed="false">
      <c r="C746" s="0" t="n">
        <v>1480.375</v>
      </c>
      <c r="D746" s="0" t="n">
        <v>0.00237994653234537</v>
      </c>
    </row>
    <row r="747" customFormat="false" ht="14.25" hidden="false" customHeight="false" outlineLevel="0" collapsed="false">
      <c r="C747" s="0" t="n">
        <v>1480.55</v>
      </c>
      <c r="D747" s="0" t="n">
        <v>0.00238722541071865</v>
      </c>
    </row>
    <row r="748" customFormat="false" ht="14.25" hidden="false" customHeight="false" outlineLevel="0" collapsed="false">
      <c r="C748" s="0" t="n">
        <v>1480.725</v>
      </c>
      <c r="D748" s="0" t="n">
        <v>0.00239464925274683</v>
      </c>
    </row>
    <row r="749" customFormat="false" ht="14.25" hidden="false" customHeight="false" outlineLevel="0" collapsed="false">
      <c r="C749" s="0" t="n">
        <v>1480.9</v>
      </c>
      <c r="D749" s="0" t="n">
        <v>0.00240221823878004</v>
      </c>
    </row>
    <row r="750" customFormat="false" ht="14.25" hidden="false" customHeight="false" outlineLevel="0" collapsed="false">
      <c r="C750" s="0" t="n">
        <v>1481.075</v>
      </c>
      <c r="D750" s="0" t="n">
        <v>0.00240993252122498</v>
      </c>
    </row>
    <row r="751" customFormat="false" ht="14.25" hidden="false" customHeight="false" outlineLevel="0" collapsed="false">
      <c r="C751" s="0" t="n">
        <v>1481.25</v>
      </c>
      <c r="D751" s="0" t="n">
        <v>0.0024177922245861</v>
      </c>
    </row>
    <row r="752" customFormat="false" ht="14.25" hidden="false" customHeight="false" outlineLevel="0" collapsed="false">
      <c r="C752" s="0" t="n">
        <v>1481.425</v>
      </c>
      <c r="D752" s="0" t="n">
        <v>0.00242579744551257</v>
      </c>
    </row>
    <row r="753" customFormat="false" ht="14.25" hidden="false" customHeight="false" outlineLevel="0" collapsed="false">
      <c r="C753" s="0" t="n">
        <v>1481.6</v>
      </c>
      <c r="D753" s="0" t="n">
        <v>0.00243394825285114</v>
      </c>
    </row>
    <row r="754" customFormat="false" ht="14.25" hidden="false" customHeight="false" outlineLevel="0" collapsed="false">
      <c r="C754" s="0" t="n">
        <v>1481.775</v>
      </c>
      <c r="D754" s="0" t="n">
        <v>0.00244224468770461</v>
      </c>
    </row>
    <row r="755" customFormat="false" ht="14.25" hidden="false" customHeight="false" outlineLevel="0" collapsed="false">
      <c r="C755" s="0" t="n">
        <v>1481.95</v>
      </c>
      <c r="D755" s="0" t="n">
        <v>0.00245068676349603</v>
      </c>
    </row>
    <row r="756" customFormat="false" ht="14.25" hidden="false" customHeight="false" outlineLevel="0" collapsed="false">
      <c r="C756" s="0" t="n">
        <v>1482.125</v>
      </c>
      <c r="D756" s="0" t="n">
        <v>0.00245927446603841</v>
      </c>
    </row>
    <row r="757" customFormat="false" ht="14.25" hidden="false" customHeight="false" outlineLevel="0" collapsed="false">
      <c r="C757" s="0" t="n">
        <v>1482.3</v>
      </c>
      <c r="D757" s="0" t="n">
        <v>0.00246800775360995</v>
      </c>
    </row>
    <row r="758" customFormat="false" ht="14.25" hidden="false" customHeight="false" outlineLevel="0" collapsed="false">
      <c r="C758" s="0" t="n">
        <v>1482.475</v>
      </c>
      <c r="D758" s="0" t="n">
        <v>0.00247688655703462</v>
      </c>
    </row>
    <row r="759" customFormat="false" ht="14.25" hidden="false" customHeight="false" outlineLevel="0" collapsed="false">
      <c r="C759" s="0" t="n">
        <v>1482.65</v>
      </c>
      <c r="D759" s="0" t="n">
        <v>0.00248591077976809</v>
      </c>
    </row>
    <row r="760" customFormat="false" ht="14.25" hidden="false" customHeight="false" outlineLevel="0" collapsed="false">
      <c r="C760" s="0" t="n">
        <v>1482.825</v>
      </c>
      <c r="D760" s="0" t="n">
        <v>0.00249508029798887</v>
      </c>
    </row>
    <row r="761" customFormat="false" ht="14.25" hidden="false" customHeight="false" outlineLevel="0" collapsed="false">
      <c r="C761" s="0" t="n">
        <v>1483</v>
      </c>
      <c r="D761" s="0" t="n">
        <v>0.00250439496069467</v>
      </c>
    </row>
    <row r="762" customFormat="false" ht="14.25" hidden="false" customHeight="false" outlineLevel="0" collapsed="false">
      <c r="C762" s="0" t="n">
        <v>1483.175</v>
      </c>
      <c r="D762" s="0" t="n">
        <v>0.00251385458980375</v>
      </c>
    </row>
    <row r="763" customFormat="false" ht="14.25" hidden="false" customHeight="false" outlineLevel="0" collapsed="false">
      <c r="C763" s="0" t="n">
        <v>1483.35</v>
      </c>
      <c r="D763" s="0" t="n">
        <v>0.00252345898026131</v>
      </c>
    </row>
    <row r="764" customFormat="false" ht="14.25" hidden="false" customHeight="false" outlineLevel="0" collapsed="false">
      <c r="C764" s="0" t="n">
        <v>1483.525</v>
      </c>
      <c r="D764" s="0" t="n">
        <v>0.00253320790015073</v>
      </c>
    </row>
    <row r="765" customFormat="false" ht="14.25" hidden="false" customHeight="false" outlineLevel="0" collapsed="false">
      <c r="C765" s="0" t="n">
        <v>1483.7</v>
      </c>
      <c r="D765" s="0" t="n">
        <v>0.00254321372578015</v>
      </c>
    </row>
    <row r="766" customFormat="false" ht="14.25" hidden="false" customHeight="false" outlineLevel="0" collapsed="false">
      <c r="C766" s="0" t="n">
        <v>1483.875</v>
      </c>
      <c r="D766" s="0" t="n">
        <v>0.0025532541282481</v>
      </c>
    </row>
    <row r="767" customFormat="false" ht="14.25" hidden="false" customHeight="false" outlineLevel="0" collapsed="false">
      <c r="C767" s="0" t="n">
        <v>1484.05</v>
      </c>
      <c r="D767" s="0" t="n">
        <v>0.00256343829186026</v>
      </c>
    </row>
    <row r="768" customFormat="false" ht="14.25" hidden="false" customHeight="false" outlineLevel="0" collapsed="false">
      <c r="C768" s="0" t="n">
        <v>1484.225</v>
      </c>
      <c r="D768" s="0" t="n">
        <v>0.0025737658806816</v>
      </c>
    </row>
    <row r="769" customFormat="false" ht="14.25" hidden="false" customHeight="false" outlineLevel="0" collapsed="false">
      <c r="C769" s="0" t="n">
        <v>1484.4</v>
      </c>
      <c r="D769" s="0" t="n">
        <v>0.00258423653259435</v>
      </c>
    </row>
    <row r="770" customFormat="false" ht="14.25" hidden="false" customHeight="false" outlineLevel="0" collapsed="false">
      <c r="C770" s="0" t="n">
        <v>1484.575</v>
      </c>
      <c r="D770" s="0" t="n">
        <v>0.00259484985943795</v>
      </c>
    </row>
    <row r="771" customFormat="false" ht="14.25" hidden="false" customHeight="false" outlineLevel="0" collapsed="false">
      <c r="C771" s="0" t="n">
        <v>1484.75</v>
      </c>
      <c r="D771" s="0" t="n">
        <v>0.00260560544715348</v>
      </c>
    </row>
    <row r="772" customFormat="false" ht="14.25" hidden="false" customHeight="false" outlineLevel="0" collapsed="false">
      <c r="C772" s="0" t="n">
        <v>1484.925</v>
      </c>
      <c r="D772" s="0" t="n">
        <v>0.00261650285593217</v>
      </c>
    </row>
    <row r="773" customFormat="false" ht="14.25" hidden="false" customHeight="false" outlineLevel="0" collapsed="false">
      <c r="C773" s="0" t="n">
        <v>1485.1</v>
      </c>
      <c r="D773" s="0" t="n">
        <v>0.00262754162036818</v>
      </c>
    </row>
    <row r="774" customFormat="false" ht="14.25" hidden="false" customHeight="false" outlineLevel="0" collapsed="false">
      <c r="C774" s="0" t="n">
        <v>1485.275</v>
      </c>
      <c r="D774" s="0" t="n">
        <v>0.00263872124961541</v>
      </c>
    </row>
    <row r="775" customFormat="false" ht="14.25" hidden="false" customHeight="false" outlineLevel="0" collapsed="false">
      <c r="C775" s="0" t="n">
        <v>1485.45</v>
      </c>
      <c r="D775" s="0" t="n">
        <v>0.00265004122754827</v>
      </c>
    </row>
    <row r="776" customFormat="false" ht="14.25" hidden="false" customHeight="false" outlineLevel="0" collapsed="false">
      <c r="C776" s="0" t="n">
        <v>1485.625</v>
      </c>
      <c r="D776" s="0" t="n">
        <v>0.00266150101292645</v>
      </c>
    </row>
    <row r="777" customFormat="false" ht="14.25" hidden="false" customHeight="false" outlineLevel="0" collapsed="false">
      <c r="C777" s="0" t="n">
        <v>1485.8</v>
      </c>
      <c r="D777" s="0" t="n">
        <v>0.00267310003956343</v>
      </c>
    </row>
    <row r="778" customFormat="false" ht="14.25" hidden="false" customHeight="false" outlineLevel="0" collapsed="false">
      <c r="C778" s="0" t="n">
        <v>1485.975</v>
      </c>
      <c r="D778" s="0" t="n">
        <v>0.00268483771649873</v>
      </c>
    </row>
    <row r="779" customFormat="false" ht="14.25" hidden="false" customHeight="false" outlineLevel="0" collapsed="false">
      <c r="C779" s="0" t="n">
        <v>1486.15</v>
      </c>
      <c r="D779" s="0" t="n">
        <v>0.00269671342817387</v>
      </c>
    </row>
    <row r="780" customFormat="false" ht="14.25" hidden="false" customHeight="false" outlineLevel="0" collapsed="false">
      <c r="C780" s="0" t="n">
        <v>1486.325</v>
      </c>
      <c r="D780" s="0" t="n">
        <v>0.0027087265346118</v>
      </c>
    </row>
    <row r="781" customFormat="false" ht="14.25" hidden="false" customHeight="false" outlineLevel="0" collapsed="false">
      <c r="C781" s="0" t="n">
        <v>1486.5</v>
      </c>
      <c r="D781" s="0" t="n">
        <v>0.00272087637159997</v>
      </c>
    </row>
    <row r="782" customFormat="false" ht="14.25" hidden="false" customHeight="false" outlineLevel="0" collapsed="false">
      <c r="C782" s="0" t="n">
        <v>1486.675</v>
      </c>
      <c r="D782" s="0" t="n">
        <v>0.00273316225087666</v>
      </c>
    </row>
    <row r="783" customFormat="false" ht="14.25" hidden="false" customHeight="false" outlineLevel="0" collapsed="false">
      <c r="C783" s="0" t="n">
        <v>1486.85</v>
      </c>
      <c r="D783" s="0" t="n">
        <v>0.00274558346032072</v>
      </c>
    </row>
    <row r="784" customFormat="false" ht="14.25" hidden="false" customHeight="false" outlineLevel="0" collapsed="false">
      <c r="C784" s="0" t="n">
        <v>1487.025</v>
      </c>
      <c r="D784" s="0" t="n">
        <v>0.00275813926414451</v>
      </c>
    </row>
    <row r="785" customFormat="false" ht="14.25" hidden="false" customHeight="false" outlineLevel="0" collapsed="false">
      <c r="C785" s="0" t="n">
        <v>1487.2</v>
      </c>
      <c r="D785" s="0" t="n">
        <v>0.00277082890309001</v>
      </c>
    </row>
    <row r="786" customFormat="false" ht="14.25" hidden="false" customHeight="false" outlineLevel="0" collapsed="false">
      <c r="C786" s="0" t="n">
        <v>1487.375</v>
      </c>
      <c r="D786" s="0" t="n">
        <v>0.00278365159462806</v>
      </c>
    </row>
    <row r="787" customFormat="false" ht="14.25" hidden="false" customHeight="false" outlineLevel="0" collapsed="false">
      <c r="C787" s="0" t="n">
        <v>1487.55</v>
      </c>
      <c r="D787" s="0" t="n">
        <v>0.00279660653316056</v>
      </c>
    </row>
    <row r="788" customFormat="false" ht="14.25" hidden="false" customHeight="false" outlineLevel="0" collapsed="false">
      <c r="C788" s="0" t="n">
        <v>1487.725</v>
      </c>
      <c r="D788" s="0" t="n">
        <v>0.00280969289022557</v>
      </c>
    </row>
    <row r="789" customFormat="false" ht="14.25" hidden="false" customHeight="false" outlineLevel="0" collapsed="false">
      <c r="C789" s="0" t="n">
        <v>1487.9</v>
      </c>
      <c r="D789" s="0" t="n">
        <v>0.00282290981470536</v>
      </c>
    </row>
    <row r="790" customFormat="false" ht="14.25" hidden="false" customHeight="false" outlineLevel="0" collapsed="false">
      <c r="C790" s="0" t="n">
        <v>1488.075</v>
      </c>
      <c r="D790" s="0" t="n">
        <v>0.00283625643303703</v>
      </c>
    </row>
    <row r="791" customFormat="false" ht="14.25" hidden="false" customHeight="false" outlineLevel="0" collapsed="false">
      <c r="C791" s="0" t="n">
        <v>1488.25</v>
      </c>
      <c r="D791" s="0" t="n">
        <v>0.0028497318494261</v>
      </c>
    </row>
    <row r="792" customFormat="false" ht="14.25" hidden="false" customHeight="false" outlineLevel="0" collapsed="false">
      <c r="C792" s="0" t="n">
        <v>1488.425</v>
      </c>
      <c r="D792" s="0" t="n">
        <v>0.00286333514606253</v>
      </c>
    </row>
    <row r="793" customFormat="false" ht="14.25" hidden="false" customHeight="false" outlineLevel="0" collapsed="false">
      <c r="C793" s="0" t="n">
        <v>1488.6</v>
      </c>
      <c r="D793" s="0" t="n">
        <v>0.00287706538333925</v>
      </c>
    </row>
    <row r="794" customFormat="false" ht="14.25" hidden="false" customHeight="false" outlineLevel="0" collapsed="false">
      <c r="C794" s="0" t="n">
        <v>1488.775</v>
      </c>
      <c r="D794" s="0" t="n">
        <v>0.00289092160007338</v>
      </c>
    </row>
    <row r="795" customFormat="false" ht="14.25" hidden="false" customHeight="false" outlineLevel="0" collapsed="false">
      <c r="C795" s="0" t="n">
        <v>1488.95</v>
      </c>
      <c r="D795" s="0" t="n">
        <v>0.00290490281372952</v>
      </c>
    </row>
    <row r="796" customFormat="false" ht="14.25" hidden="false" customHeight="false" outlineLevel="0" collapsed="false">
      <c r="C796" s="0" t="n">
        <v>1489.125</v>
      </c>
      <c r="D796" s="0" t="n">
        <v>0.00291900802064573</v>
      </c>
    </row>
    <row r="797" customFormat="false" ht="14.25" hidden="false" customHeight="false" outlineLevel="0" collapsed="false">
      <c r="C797" s="0" t="n">
        <v>1489.3</v>
      </c>
      <c r="D797" s="0" t="n">
        <v>0.00293323619626149</v>
      </c>
    </row>
    <row r="798" customFormat="false" ht="14.25" hidden="false" customHeight="false" outlineLevel="0" collapsed="false">
      <c r="C798" s="0" t="n">
        <v>1489.475</v>
      </c>
      <c r="D798" s="0" t="n">
        <v>0.00294758629534793</v>
      </c>
    </row>
    <row r="799" customFormat="false" ht="14.25" hidden="false" customHeight="false" outlineLevel="0" collapsed="false">
      <c r="C799" s="0" t="n">
        <v>1489.65</v>
      </c>
      <c r="D799" s="0" t="n">
        <v>0.00296205725224024</v>
      </c>
    </row>
    <row r="800" customFormat="false" ht="14.25" hidden="false" customHeight="false" outlineLevel="0" collapsed="false">
      <c r="C800" s="0" t="n">
        <v>1489.825</v>
      </c>
      <c r="D800" s="0" t="n">
        <v>0.00297664798107197</v>
      </c>
    </row>
    <row r="801" customFormat="false" ht="14.25" hidden="false" customHeight="false" outlineLevel="0" collapsed="false">
      <c r="C801" s="0" t="n">
        <v>1490</v>
      </c>
      <c r="D801" s="0" t="n">
        <v>0.00299135737601149</v>
      </c>
    </row>
    <row r="802" customFormat="false" ht="14.25" hidden="false" customHeight="false" outlineLevel="0" collapsed="false">
      <c r="C802" s="0" t="n">
        <v>1490.175</v>
      </c>
      <c r="D802" s="0" t="n">
        <v>0.00300618431150026</v>
      </c>
    </row>
    <row r="803" customFormat="false" ht="14.25" hidden="false" customHeight="false" outlineLevel="0" collapsed="false">
      <c r="C803" s="0" t="n">
        <v>1490.35</v>
      </c>
      <c r="D803" s="0" t="n">
        <v>0.00302112764249293</v>
      </c>
    </row>
    <row r="804" customFormat="false" ht="14.25" hidden="false" customHeight="false" outlineLevel="0" collapsed="false">
      <c r="C804" s="0" t="n">
        <v>1490.525</v>
      </c>
      <c r="D804" s="0" t="n">
        <v>0.00303629894844939</v>
      </c>
    </row>
    <row r="805" customFormat="false" ht="14.25" hidden="false" customHeight="false" outlineLevel="0" collapsed="false">
      <c r="C805" s="0" t="n">
        <v>1490.7</v>
      </c>
      <c r="D805" s="0" t="n">
        <v>0.00305147471811985</v>
      </c>
    </row>
    <row r="806" customFormat="false" ht="14.25" hidden="false" customHeight="false" outlineLevel="0" collapsed="false">
      <c r="C806" s="0" t="n">
        <v>1490.875</v>
      </c>
      <c r="D806" s="0" t="n">
        <v>0.00306676341744213</v>
      </c>
    </row>
    <row r="807" customFormat="false" ht="14.25" hidden="false" customHeight="false" outlineLevel="0" collapsed="false">
      <c r="C807" s="0" t="n">
        <v>1491.05</v>
      </c>
      <c r="D807" s="0" t="n">
        <v>0.00308216382794094</v>
      </c>
    </row>
    <row r="808" customFormat="false" ht="14.25" hidden="false" customHeight="false" outlineLevel="0" collapsed="false">
      <c r="C808" s="0" t="n">
        <v>1491.225</v>
      </c>
      <c r="D808" s="0" t="n">
        <v>0.0030976747129281</v>
      </c>
    </row>
    <row r="809" customFormat="false" ht="14.25" hidden="false" customHeight="false" outlineLevel="0" collapsed="false">
      <c r="C809" s="0" t="n">
        <v>1491.4</v>
      </c>
      <c r="D809" s="0" t="n">
        <v>0.00311329481775341</v>
      </c>
    </row>
    <row r="810" customFormat="false" ht="14.25" hidden="false" customHeight="false" outlineLevel="0" collapsed="false">
      <c r="C810" s="0" t="n">
        <v>1491.575</v>
      </c>
      <c r="D810" s="0" t="n">
        <v>0.00312902287005693</v>
      </c>
    </row>
    <row r="811" customFormat="false" ht="14.25" hidden="false" customHeight="false" outlineLevel="0" collapsed="false">
      <c r="C811" s="0" t="n">
        <v>1491.75</v>
      </c>
      <c r="D811" s="0" t="n">
        <v>0.00314485758002275</v>
      </c>
    </row>
    <row r="812" customFormat="false" ht="14.25" hidden="false" customHeight="false" outlineLevel="0" collapsed="false">
      <c r="C812" s="0" t="n">
        <v>1491.925</v>
      </c>
      <c r="D812" s="0" t="n">
        <v>0.00316079764063399</v>
      </c>
    </row>
    <row r="813" customFormat="false" ht="14.25" hidden="false" customHeight="false" outlineLevel="0" collapsed="false">
      <c r="C813" s="0" t="n">
        <v>1492.1</v>
      </c>
      <c r="D813" s="0" t="n">
        <v>0.00317684172792903</v>
      </c>
    </row>
    <row r="814" customFormat="false" ht="14.25" hidden="false" customHeight="false" outlineLevel="0" collapsed="false">
      <c r="C814" s="0" t="n">
        <v>1492.275</v>
      </c>
      <c r="D814" s="0" t="n">
        <v>0.00319298850125913</v>
      </c>
    </row>
    <row r="815" customFormat="false" ht="14.25" hidden="false" customHeight="false" outlineLevel="0" collapsed="false">
      <c r="C815" s="0" t="n">
        <v>1492.45</v>
      </c>
      <c r="D815" s="0" t="n">
        <v>0.00320923660354697</v>
      </c>
    </row>
    <row r="816" customFormat="false" ht="14.25" hidden="false" customHeight="false" outlineLevel="0" collapsed="false">
      <c r="C816" s="0" t="n">
        <v>1492.625</v>
      </c>
      <c r="D816" s="0" t="n">
        <v>0.00322558466154652</v>
      </c>
    </row>
    <row r="817" customFormat="false" ht="14.25" hidden="false" customHeight="false" outlineLevel="0" collapsed="false">
      <c r="C817" s="0" t="n">
        <v>1492.8</v>
      </c>
      <c r="D817" s="0" t="n">
        <v>0.00324203128610387</v>
      </c>
    </row>
    <row r="818" customFormat="false" ht="14.25" hidden="false" customHeight="false" outlineLevel="0" collapsed="false">
      <c r="C818" s="0" t="n">
        <v>1492.975</v>
      </c>
      <c r="D818" s="0" t="n">
        <v>0.00325857507241908</v>
      </c>
    </row>
    <row r="819" customFormat="false" ht="14.25" hidden="false" customHeight="false" outlineLevel="0" collapsed="false">
      <c r="C819" s="0" t="n">
        <v>1493.15</v>
      </c>
      <c r="D819" s="0" t="n">
        <v>0.00327521460030899</v>
      </c>
    </row>
    <row r="820" customFormat="false" ht="14.25" hidden="false" customHeight="false" outlineLevel="0" collapsed="false">
      <c r="C820" s="0" t="n">
        <v>1493.325</v>
      </c>
      <c r="D820" s="0" t="n">
        <v>0.00329194843447091</v>
      </c>
    </row>
    <row r="821" customFormat="false" ht="14.25" hidden="false" customHeight="false" outlineLevel="0" collapsed="false">
      <c r="C821" s="0" t="n">
        <v>1493.5</v>
      </c>
      <c r="D821" s="0" t="n">
        <v>0.00330877512474735</v>
      </c>
    </row>
    <row r="822" customFormat="false" ht="14.25" hidden="false" customHeight="false" outlineLevel="0" collapsed="false">
      <c r="C822" s="0" t="n">
        <v>1493.675</v>
      </c>
      <c r="D822" s="0" t="n">
        <v>0.00332569320639136</v>
      </c>
    </row>
    <row r="823" customFormat="false" ht="14.25" hidden="false" customHeight="false" outlineLevel="0" collapsed="false">
      <c r="C823" s="0" t="n">
        <v>1493.85</v>
      </c>
      <c r="D823" s="0" t="n">
        <v>0.00334270120033279</v>
      </c>
    </row>
    <row r="824" customFormat="false" ht="14.25" hidden="false" customHeight="false" outlineLevel="0" collapsed="false">
      <c r="C824" s="0" t="n">
        <v>1494.025</v>
      </c>
      <c r="D824" s="0" t="n">
        <v>0.00335979761344525</v>
      </c>
    </row>
    <row r="825" customFormat="false" ht="14.25" hidden="false" customHeight="false" outlineLevel="0" collapsed="false">
      <c r="C825" s="0" t="n">
        <v>1494.2</v>
      </c>
      <c r="D825" s="0" t="n">
        <v>0.00337698093881369</v>
      </c>
    </row>
    <row r="826" customFormat="false" ht="14.25" hidden="false" customHeight="false" outlineLevel="0" collapsed="false">
      <c r="C826" s="0" t="n">
        <v>1494.375</v>
      </c>
      <c r="D826" s="0" t="n">
        <v>0.00339424965600286</v>
      </c>
    </row>
    <row r="827" customFormat="false" ht="14.25" hidden="false" customHeight="false" outlineLevel="0" collapsed="false">
      <c r="C827" s="0" t="n">
        <v>1494.55</v>
      </c>
      <c r="D827" s="0" t="n">
        <v>0.00341160223132614</v>
      </c>
    </row>
    <row r="828" customFormat="false" ht="14.25" hidden="false" customHeight="false" outlineLevel="0" collapsed="false">
      <c r="C828" s="0" t="n">
        <v>1494.725</v>
      </c>
      <c r="D828" s="0" t="n">
        <v>0.0034290371181151</v>
      </c>
    </row>
    <row r="829" customFormat="false" ht="14.25" hidden="false" customHeight="false" outlineLevel="0" collapsed="false">
      <c r="C829" s="0" t="n">
        <v>1494.9</v>
      </c>
      <c r="D829" s="0" t="n">
        <v>0.00344655275698956</v>
      </c>
    </row>
    <row r="830" customFormat="false" ht="14.25" hidden="false" customHeight="false" outlineLevel="0" collapsed="false">
      <c r="C830" s="0" t="n">
        <v>1495.075</v>
      </c>
      <c r="D830" s="0" t="n">
        <v>0.00346414757612806</v>
      </c>
    </row>
    <row r="831" customFormat="false" ht="14.25" hidden="false" customHeight="false" outlineLevel="0" collapsed="false">
      <c r="C831" s="0" t="n">
        <v>1495.25</v>
      </c>
      <c r="D831" s="0" t="n">
        <v>0.00348181999153906</v>
      </c>
    </row>
    <row r="832" customFormat="false" ht="14.25" hidden="false" customHeight="false" outlineLevel="0" collapsed="false">
      <c r="C832" s="0" t="n">
        <v>1495.425</v>
      </c>
      <c r="D832" s="0" t="n">
        <v>0.00349956840733228</v>
      </c>
    </row>
    <row r="833" customFormat="false" ht="14.25" hidden="false" customHeight="false" outlineLevel="0" collapsed="false">
      <c r="C833" s="0" t="n">
        <v>1495.6</v>
      </c>
      <c r="D833" s="0" t="n">
        <v>0.00351739121599062</v>
      </c>
    </row>
    <row r="834" customFormat="false" ht="14.25" hidden="false" customHeight="false" outlineLevel="0" collapsed="false">
      <c r="C834" s="0" t="n">
        <v>1495.775</v>
      </c>
      <c r="D834" s="0" t="n">
        <v>0.0035352867986424</v>
      </c>
    </row>
    <row r="835" customFormat="false" ht="14.25" hidden="false" customHeight="false" outlineLevel="0" collapsed="false">
      <c r="C835" s="0" t="n">
        <v>1495.95</v>
      </c>
      <c r="D835" s="0" t="n">
        <v>0.00355325352533386</v>
      </c>
    </row>
    <row r="836" customFormat="false" ht="14.25" hidden="false" customHeight="false" outlineLevel="0" collapsed="false">
      <c r="C836" s="0" t="n">
        <v>1496.125</v>
      </c>
      <c r="D836" s="0" t="n">
        <v>0.00357128975530215</v>
      </c>
    </row>
    <row r="837" customFormat="false" ht="14.25" hidden="false" customHeight="false" outlineLevel="0" collapsed="false">
      <c r="C837" s="0" t="n">
        <v>1496.3</v>
      </c>
      <c r="D837" s="0" t="n">
        <v>0.00358939383724842</v>
      </c>
    </row>
    <row r="838" customFormat="false" ht="14.25" hidden="false" customHeight="false" outlineLevel="0" collapsed="false">
      <c r="C838" s="0" t="n">
        <v>1496.475</v>
      </c>
      <c r="D838" s="0" t="n">
        <v>0.00360756410961123</v>
      </c>
    </row>
    <row r="839" customFormat="false" ht="14.25" hidden="false" customHeight="false" outlineLevel="0" collapsed="false">
      <c r="C839" s="0" t="n">
        <v>1496.65</v>
      </c>
      <c r="D839" s="0" t="n">
        <v>0.00362579890084018</v>
      </c>
    </row>
    <row r="840" customFormat="false" ht="14.25" hidden="false" customHeight="false" outlineLevel="0" collapsed="false">
      <c r="C840" s="0" t="n">
        <v>1496.825</v>
      </c>
      <c r="D840" s="0" t="n">
        <v>0.00364409652966961</v>
      </c>
    </row>
    <row r="841" customFormat="false" ht="14.25" hidden="false" customHeight="false" outlineLevel="0" collapsed="false">
      <c r="C841" s="0" t="n">
        <v>1497</v>
      </c>
      <c r="D841" s="0" t="n">
        <v>0.00366245530539273</v>
      </c>
    </row>
    <row r="842" customFormat="false" ht="14.25" hidden="false" customHeight="false" outlineLevel="0" collapsed="false">
      <c r="C842" s="0" t="n">
        <v>1497.175</v>
      </c>
      <c r="D842" s="0" t="n">
        <v>0.00368087352813561</v>
      </c>
    </row>
    <row r="843" customFormat="false" ht="14.25" hidden="false" customHeight="false" outlineLevel="0" collapsed="false">
      <c r="C843" s="0" t="n">
        <v>1497.35</v>
      </c>
      <c r="D843" s="0" t="n">
        <v>0.00369934948913141</v>
      </c>
    </row>
    <row r="844" customFormat="false" ht="14.25" hidden="false" customHeight="false" outlineLevel="0" collapsed="false">
      <c r="C844" s="0" t="n">
        <v>1497.525</v>
      </c>
      <c r="D844" s="0" t="n">
        <v>0.0037178814709947</v>
      </c>
    </row>
    <row r="845" customFormat="false" ht="14.25" hidden="false" customHeight="false" outlineLevel="0" collapsed="false">
      <c r="C845" s="0" t="n">
        <v>1497.7</v>
      </c>
      <c r="D845" s="0" t="n">
        <v>0.0037364677479957</v>
      </c>
    </row>
    <row r="846" customFormat="false" ht="14.25" hidden="false" customHeight="false" outlineLevel="0" collapsed="false">
      <c r="C846" s="0" t="n">
        <v>1497.875</v>
      </c>
      <c r="D846" s="0" t="n">
        <v>0.00375510658633484</v>
      </c>
    </row>
    <row r="847" customFormat="false" ht="14.25" hidden="false" customHeight="false" outlineLevel="0" collapsed="false">
      <c r="C847" s="0" t="n">
        <v>1498.05</v>
      </c>
      <c r="D847" s="0" t="n">
        <v>0.00377379624441704</v>
      </c>
    </row>
    <row r="848" customFormat="false" ht="14.25" hidden="false" customHeight="false" outlineLevel="0" collapsed="false">
      <c r="C848" s="0" t="n">
        <v>1498.225</v>
      </c>
      <c r="D848" s="0" t="n">
        <v>0.00379253497312614</v>
      </c>
    </row>
    <row r="849" customFormat="false" ht="14.25" hidden="false" customHeight="false" outlineLevel="0" collapsed="false">
      <c r="C849" s="0" t="n">
        <v>1498.4</v>
      </c>
      <c r="D849" s="0" t="n">
        <v>0.00381132101609929</v>
      </c>
    </row>
    <row r="850" customFormat="false" ht="14.25" hidden="false" customHeight="false" outlineLevel="0" collapsed="false">
      <c r="C850" s="0" t="n">
        <v>1498.575</v>
      </c>
      <c r="D850" s="0" t="n">
        <v>0.00383015261000114</v>
      </c>
    </row>
    <row r="851" customFormat="false" ht="14.25" hidden="false" customHeight="false" outlineLevel="0" collapsed="false">
      <c r="C851" s="0" t="n">
        <v>1498.75</v>
      </c>
      <c r="D851" s="0" t="n">
        <v>0.00384902798479826</v>
      </c>
    </row>
    <row r="852" customFormat="false" ht="14.25" hidden="false" customHeight="false" outlineLevel="0" collapsed="false">
      <c r="C852" s="0" t="n">
        <v>1498.925</v>
      </c>
      <c r="D852" s="0" t="n">
        <v>0.00386794536403316</v>
      </c>
    </row>
    <row r="853" customFormat="false" ht="14.25" hidden="false" customHeight="false" outlineLevel="0" collapsed="false">
      <c r="C853" s="0" t="n">
        <v>1499.1</v>
      </c>
      <c r="D853" s="0" t="n">
        <v>0.00388690296509836</v>
      </c>
    </row>
    <row r="854" customFormat="false" ht="14.25" hidden="false" customHeight="false" outlineLevel="0" collapsed="false">
      <c r="C854" s="0" t="n">
        <v>1499.275</v>
      </c>
      <c r="D854" s="0" t="n">
        <v>0.0039058989995103</v>
      </c>
    </row>
    <row r="855" customFormat="false" ht="14.25" hidden="false" customHeight="false" outlineLevel="0" collapsed="false">
      <c r="C855" s="0" t="n">
        <v>1499.45</v>
      </c>
      <c r="D855" s="0" t="n">
        <v>0.00392493167318303</v>
      </c>
    </row>
    <row r="856" customFormat="false" ht="14.25" hidden="false" customHeight="false" outlineLevel="0" collapsed="false">
      <c r="C856" s="0" t="n">
        <v>1499.625</v>
      </c>
      <c r="D856" s="0" t="n">
        <v>0.00394399918670192</v>
      </c>
    </row>
    <row r="857" customFormat="false" ht="14.25" hidden="false" customHeight="false" outlineLevel="0" collapsed="false">
      <c r="C857" s="0" t="n">
        <v>1499.8</v>
      </c>
      <c r="D857" s="0" t="n">
        <v>0.00396309973559694</v>
      </c>
    </row>
    <row r="858" customFormat="false" ht="14.25" hidden="false" customHeight="false" outlineLevel="0" collapsed="false">
      <c r="C858" s="0" t="n">
        <v>1499.975</v>
      </c>
      <c r="D858" s="0" t="n">
        <v>0.00398223151061594</v>
      </c>
    </row>
    <row r="859" customFormat="false" ht="14.25" hidden="false" customHeight="false" outlineLevel="0" collapsed="false">
      <c r="C859" s="0" t="n">
        <v>1500.15</v>
      </c>
      <c r="D859" s="0" t="n">
        <v>0.00400139269799758</v>
      </c>
    </row>
    <row r="860" customFormat="false" ht="14.25" hidden="false" customHeight="false" outlineLevel="0" collapsed="false">
      <c r="C860" s="0" t="n">
        <v>1500.325</v>
      </c>
      <c r="D860" s="0" t="n">
        <v>0.00402058147974402</v>
      </c>
    </row>
    <row r="861" customFormat="false" ht="14.25" hidden="false" customHeight="false" outlineLevel="0" collapsed="false">
      <c r="C861" s="0" t="n">
        <v>1500.5</v>
      </c>
      <c r="D861" s="0" t="n">
        <v>0.00403979603389355</v>
      </c>
    </row>
    <row r="862" customFormat="false" ht="14.25" hidden="false" customHeight="false" outlineLevel="0" collapsed="false">
      <c r="C862" s="0" t="n">
        <v>1500.675</v>
      </c>
      <c r="D862" s="0" t="n">
        <v>0.00405903453479266</v>
      </c>
    </row>
    <row r="863" customFormat="false" ht="14.25" hidden="false" customHeight="false" outlineLevel="0" collapsed="false">
      <c r="C863" s="0" t="n">
        <v>1500.85</v>
      </c>
      <c r="D863" s="0" t="n">
        <v>0.00407829515336805</v>
      </c>
    </row>
    <row r="864" customFormat="false" ht="14.25" hidden="false" customHeight="false" outlineLevel="0" collapsed="false">
      <c r="C864" s="0" t="n">
        <v>1501.025</v>
      </c>
      <c r="D864" s="0" t="n">
        <v>0.00409757605739826</v>
      </c>
    </row>
    <row r="865" customFormat="false" ht="14.25" hidden="false" customHeight="false" outlineLevel="0" collapsed="false">
      <c r="C865" s="0" t="n">
        <v>1501.2</v>
      </c>
      <c r="D865" s="0" t="n">
        <v>0.00411687541178488</v>
      </c>
    </row>
    <row r="866" customFormat="false" ht="14.25" hidden="false" customHeight="false" outlineLevel="0" collapsed="false">
      <c r="C866" s="0" t="n">
        <v>1501.375</v>
      </c>
      <c r="D866" s="0" t="n">
        <v>0.00413619137882365</v>
      </c>
    </row>
    <row r="867" customFormat="false" ht="14.25" hidden="false" customHeight="false" outlineLevel="0" collapsed="false">
      <c r="C867" s="0" t="n">
        <v>1501.55</v>
      </c>
      <c r="D867" s="0" t="n">
        <v>0.00415552211847506</v>
      </c>
    </row>
    <row r="868" customFormat="false" ht="14.25" hidden="false" customHeight="false" outlineLevel="0" collapsed="false">
      <c r="C868" s="0" t="n">
        <v>1501.725</v>
      </c>
      <c r="D868" s="0" t="n">
        <v>0.00417486578863458</v>
      </c>
    </row>
    <row r="869" customFormat="false" ht="14.25" hidden="false" customHeight="false" outlineLevel="0" collapsed="false">
      <c r="C869" s="0" t="n">
        <v>1501.9</v>
      </c>
      <c r="D869" s="0" t="n">
        <v>0.00419422054540258</v>
      </c>
    </row>
    <row r="870" customFormat="false" ht="14.25" hidden="false" customHeight="false" outlineLevel="0" collapsed="false">
      <c r="C870" s="0" t="n">
        <v>1502.075</v>
      </c>
      <c r="D870" s="0" t="n">
        <v>0.00421369752343989</v>
      </c>
    </row>
    <row r="871" customFormat="false" ht="14.25" hidden="false" customHeight="false" outlineLevel="0" collapsed="false">
      <c r="C871" s="0" t="n">
        <v>1502.25</v>
      </c>
      <c r="D871" s="0" t="n">
        <v>0.00423307223869622</v>
      </c>
    </row>
    <row r="872" customFormat="false" ht="14.25" hidden="false" customHeight="false" outlineLevel="0" collapsed="false">
      <c r="C872" s="0" t="n">
        <v>1502.425</v>
      </c>
      <c r="D872" s="0" t="n">
        <v>0.00425245259326559</v>
      </c>
    </row>
    <row r="873" customFormat="false" ht="14.25" hidden="false" customHeight="false" outlineLevel="0" collapsed="false">
      <c r="C873" s="0" t="n">
        <v>1502.6</v>
      </c>
      <c r="D873" s="0" t="n">
        <v>0.00427183674117092</v>
      </c>
    </row>
    <row r="874" customFormat="false" ht="14.25" hidden="false" customHeight="false" outlineLevel="0" collapsed="false">
      <c r="C874" s="0" t="n">
        <v>1502.775</v>
      </c>
      <c r="D874" s="0" t="n">
        <v>0.00429122283604143</v>
      </c>
    </row>
    <row r="875" customFormat="false" ht="14.25" hidden="false" customHeight="false" outlineLevel="0" collapsed="false">
      <c r="C875" s="0" t="n">
        <v>1502.95</v>
      </c>
      <c r="D875" s="0" t="n">
        <v>0.00431060903138112</v>
      </c>
    </row>
    <row r="876" customFormat="false" ht="14.25" hidden="false" customHeight="false" outlineLevel="0" collapsed="false">
      <c r="C876" s="0" t="n">
        <v>1503.125</v>
      </c>
      <c r="D876" s="0" t="n">
        <v>0.00432999348083704</v>
      </c>
    </row>
    <row r="877" customFormat="false" ht="14.25" hidden="false" customHeight="false" outlineLevel="0" collapsed="false">
      <c r="C877" s="0" t="n">
        <v>1503.3</v>
      </c>
      <c r="D877" s="0" t="n">
        <v>0.00434937433846685</v>
      </c>
    </row>
    <row r="878" customFormat="false" ht="14.25" hidden="false" customHeight="false" outlineLevel="0" collapsed="false">
      <c r="C878" s="0" t="n">
        <v>1503.475</v>
      </c>
      <c r="D878" s="0" t="n">
        <v>0.00436874975900599</v>
      </c>
    </row>
    <row r="879" customFormat="false" ht="14.25" hidden="false" customHeight="false" outlineLevel="0" collapsed="false">
      <c r="C879" s="0" t="n">
        <v>1503.65</v>
      </c>
      <c r="D879" s="0" t="n">
        <v>0.00438811789813437</v>
      </c>
    </row>
    <row r="880" customFormat="false" ht="14.25" hidden="false" customHeight="false" outlineLevel="0" collapsed="false">
      <c r="C880" s="0" t="n">
        <v>1503.825</v>
      </c>
      <c r="D880" s="0" t="n">
        <v>0.00440747691274241</v>
      </c>
    </row>
    <row r="881" customFormat="false" ht="14.25" hidden="false" customHeight="false" outlineLevel="0" collapsed="false">
      <c r="C881" s="0" t="n">
        <v>1504</v>
      </c>
      <c r="D881" s="0" t="n">
        <v>0.0044268249611968</v>
      </c>
    </row>
    <row r="882" customFormat="false" ht="14.25" hidden="false" customHeight="false" outlineLevel="0" collapsed="false">
      <c r="C882" s="0" t="n">
        <v>1504.175</v>
      </c>
      <c r="D882" s="0" t="n">
        <v>0.00444616020360546</v>
      </c>
    </row>
    <row r="883" customFormat="false" ht="14.25" hidden="false" customHeight="false" outlineLevel="0" collapsed="false">
      <c r="C883" s="0" t="n">
        <v>1504.35</v>
      </c>
      <c r="D883" s="0" t="n">
        <v>0.00446548080208206</v>
      </c>
    </row>
    <row r="884" customFormat="false" ht="14.25" hidden="false" customHeight="false" outlineLevel="0" collapsed="false">
      <c r="C884" s="0" t="n">
        <v>1504.525</v>
      </c>
      <c r="D884" s="0" t="n">
        <v>0.00448478492101</v>
      </c>
    </row>
    <row r="885" customFormat="false" ht="14.25" hidden="false" customHeight="false" outlineLevel="0" collapsed="false">
      <c r="C885" s="0" t="n">
        <v>1504.7</v>
      </c>
      <c r="D885" s="0" t="n">
        <v>0.00450407072730559</v>
      </c>
    </row>
    <row r="886" customFormat="false" ht="14.25" hidden="false" customHeight="false" outlineLevel="0" collapsed="false">
      <c r="C886" s="0" t="n">
        <v>1504.875</v>
      </c>
      <c r="D886" s="0" t="n">
        <v>0.00452333639068094</v>
      </c>
    </row>
    <row r="887" customFormat="false" ht="14.25" hidden="false" customHeight="false" outlineLevel="0" collapsed="false">
      <c r="C887" s="0" t="n">
        <v>1505.05</v>
      </c>
      <c r="D887" s="0" t="n">
        <v>0.00454258008390597</v>
      </c>
    </row>
    <row r="888" customFormat="false" ht="14.25" hidden="false" customHeight="false" outlineLevel="0" collapsed="false">
      <c r="C888" s="0" t="n">
        <v>1505.225</v>
      </c>
      <c r="D888" s="0" t="n">
        <v>0.00456179998306983</v>
      </c>
    </row>
    <row r="889" customFormat="false" ht="14.25" hidden="false" customHeight="false" outlineLevel="0" collapsed="false">
      <c r="C889" s="0" t="n">
        <v>1505.4</v>
      </c>
      <c r="D889" s="0" t="n">
        <v>0.00458099426784177</v>
      </c>
    </row>
    <row r="890" customFormat="false" ht="14.25" hidden="false" customHeight="false" outlineLevel="0" collapsed="false">
      <c r="C890" s="0" t="n">
        <v>1505.575</v>
      </c>
      <c r="D890" s="0" t="n">
        <v>0.00460016112173112</v>
      </c>
    </row>
    <row r="891" customFormat="false" ht="14.25" hidden="false" customHeight="false" outlineLevel="0" collapsed="false">
      <c r="C891" s="0" t="n">
        <v>1505.75</v>
      </c>
      <c r="D891" s="0" t="n">
        <v>0.00461929873234685</v>
      </c>
    </row>
    <row r="892" customFormat="false" ht="14.25" hidden="false" customHeight="false" outlineLevel="0" collapsed="false">
      <c r="C892" s="0" t="n">
        <v>1505.925</v>
      </c>
      <c r="D892" s="0" t="n">
        <v>0.00463840529165619</v>
      </c>
    </row>
    <row r="893" customFormat="false" ht="14.25" hidden="false" customHeight="false" outlineLevel="0" collapsed="false">
      <c r="C893" s="0" t="n">
        <v>1506.1</v>
      </c>
      <c r="D893" s="0" t="n">
        <v>0.00465747899624261</v>
      </c>
    </row>
    <row r="894" customFormat="false" ht="14.25" hidden="false" customHeight="false" outlineLevel="0" collapsed="false">
      <c r="C894" s="0" t="n">
        <v>1506.275</v>
      </c>
      <c r="D894" s="0" t="n">
        <v>0.00467651804756307</v>
      </c>
    </row>
    <row r="895" customFormat="false" ht="14.25" hidden="false" customHeight="false" outlineLevel="0" collapsed="false">
      <c r="C895" s="0" t="n">
        <v>1506.45</v>
      </c>
      <c r="D895" s="0" t="n">
        <v>0.00469552065220436</v>
      </c>
    </row>
    <row r="896" customFormat="false" ht="14.25" hidden="false" customHeight="false" outlineLevel="0" collapsed="false">
      <c r="C896" s="0" t="n">
        <v>1506.625</v>
      </c>
      <c r="D896" s="0" t="n">
        <v>0.00471448502213896</v>
      </c>
    </row>
    <row r="897" customFormat="false" ht="14.25" hidden="false" customHeight="false" outlineLevel="0" collapsed="false">
      <c r="C897" s="0" t="n">
        <v>1506.8</v>
      </c>
      <c r="D897" s="0" t="n">
        <v>0.0047334093749797</v>
      </c>
    </row>
    <row r="898" customFormat="false" ht="14.25" hidden="false" customHeight="false" outlineLevel="0" collapsed="false">
      <c r="C898" s="0" t="n">
        <v>1506.975</v>
      </c>
      <c r="D898" s="0" t="n">
        <v>0.00475229193423393</v>
      </c>
    </row>
    <row r="899" customFormat="false" ht="14.25" hidden="false" customHeight="false" outlineLevel="0" collapsed="false">
      <c r="C899" s="0" t="n">
        <v>1507.15</v>
      </c>
      <c r="D899" s="0" t="n">
        <v>0.00477113092955662</v>
      </c>
    </row>
    <row r="900" customFormat="false" ht="14.25" hidden="false" customHeight="false" outlineLevel="0" collapsed="false">
      <c r="C900" s="0" t="n">
        <v>1507.325</v>
      </c>
      <c r="D900" s="0" t="n">
        <v>0.00478992459700262</v>
      </c>
    </row>
    <row r="901" customFormat="false" ht="14.25" hidden="false" customHeight="false" outlineLevel="0" collapsed="false">
      <c r="C901" s="0" t="n">
        <v>1507.5</v>
      </c>
      <c r="D901" s="0" t="n">
        <v>0.00480867117927822</v>
      </c>
    </row>
    <row r="902" customFormat="false" ht="14.25" hidden="false" customHeight="false" outlineLevel="0" collapsed="false">
      <c r="C902" s="0" t="n">
        <v>1507.675</v>
      </c>
      <c r="D902" s="0" t="n">
        <v>0.00482736892599154</v>
      </c>
    </row>
    <row r="903" customFormat="false" ht="14.25" hidden="false" customHeight="false" outlineLevel="0" collapsed="false">
      <c r="C903" s="0" t="n">
        <v>1507.85</v>
      </c>
      <c r="D903" s="0" t="n">
        <v>0.00484601609390214</v>
      </c>
    </row>
    <row r="904" customFormat="false" ht="14.25" hidden="false" customHeight="false" outlineLevel="0" collapsed="false">
      <c r="C904" s="0" t="n">
        <v>1508.025</v>
      </c>
      <c r="D904" s="0" t="n">
        <v>0.00486461094716963</v>
      </c>
    </row>
    <row r="905" customFormat="false" ht="14.25" hidden="false" customHeight="false" outlineLevel="0" collapsed="false">
      <c r="C905" s="0" t="n">
        <v>1508.2</v>
      </c>
      <c r="D905" s="0" t="n">
        <v>0.00488315175760121</v>
      </c>
    </row>
    <row r="906" customFormat="false" ht="14.25" hidden="false" customHeight="false" outlineLevel="0" collapsed="false">
      <c r="C906" s="0" t="n">
        <v>1508.375</v>
      </c>
      <c r="D906" s="0" t="n">
        <v>0.00490163680489847</v>
      </c>
    </row>
    <row r="907" customFormat="false" ht="14.25" hidden="false" customHeight="false" outlineLevel="0" collapsed="false">
      <c r="C907" s="0" t="n">
        <v>1508.55</v>
      </c>
      <c r="D907" s="0" t="n">
        <v>0.00492006437690281</v>
      </c>
    </row>
    <row r="908" customFormat="false" ht="14.25" hidden="false" customHeight="false" outlineLevel="0" collapsed="false">
      <c r="C908" s="0" t="n">
        <v>1508.725</v>
      </c>
      <c r="D908" s="0" t="n">
        <v>0.00493843276984008</v>
      </c>
    </row>
    <row r="909" customFormat="false" ht="14.25" hidden="false" customHeight="false" outlineLevel="0" collapsed="false">
      <c r="C909" s="0" t="n">
        <v>1508.9</v>
      </c>
      <c r="D909" s="0" t="n">
        <v>0.00495674028856403</v>
      </c>
    </row>
    <row r="910" customFormat="false" ht="14.25" hidden="false" customHeight="false" outlineLevel="0" collapsed="false">
      <c r="C910" s="0" t="n">
        <v>1509.075</v>
      </c>
      <c r="D910" s="0" t="n">
        <v>0.00497498524679857</v>
      </c>
    </row>
    <row r="911" customFormat="false" ht="14.25" hidden="false" customHeight="false" outlineLevel="0" collapsed="false">
      <c r="C911" s="0" t="n">
        <v>1509.25</v>
      </c>
      <c r="D911" s="0" t="n">
        <v>0.00499316596737912</v>
      </c>
    </row>
    <row r="912" customFormat="false" ht="14.25" hidden="false" customHeight="false" outlineLevel="0" collapsed="false">
      <c r="C912" s="0" t="n">
        <v>1509.425</v>
      </c>
      <c r="D912" s="0" t="n">
        <v>0.00501128078249263</v>
      </c>
    </row>
    <row r="913" customFormat="false" ht="14.25" hidden="false" customHeight="false" outlineLevel="0" collapsed="false">
      <c r="C913" s="0" t="n">
        <v>1509.6</v>
      </c>
      <c r="D913" s="0" t="n">
        <v>0.00502932803391644</v>
      </c>
    </row>
    <row r="914" customFormat="false" ht="14.25" hidden="false" customHeight="false" outlineLevel="0" collapsed="false">
      <c r="C914" s="0" t="n">
        <v>1509.775</v>
      </c>
      <c r="D914" s="0" t="n">
        <v>0.005047306073256</v>
      </c>
    </row>
    <row r="915" customFormat="false" ht="14.25" hidden="false" customHeight="false" outlineLevel="0" collapsed="false">
      <c r="C915" s="0" t="n">
        <v>1509.95</v>
      </c>
      <c r="D915" s="0" t="n">
        <v>0.00506521326218119</v>
      </c>
    </row>
    <row r="916" customFormat="false" ht="14.25" hidden="false" customHeight="false" outlineLevel="0" collapsed="false">
      <c r="C916" s="0" t="n">
        <v>1510.125</v>
      </c>
      <c r="D916" s="0" t="n">
        <v>0.00508304797266167</v>
      </c>
    </row>
    <row r="917" customFormat="false" ht="14.25" hidden="false" customHeight="false" outlineLevel="0" collapsed="false">
      <c r="C917" s="0" t="n">
        <v>1510.3</v>
      </c>
      <c r="D917" s="0" t="n">
        <v>0.00510080858720058</v>
      </c>
    </row>
    <row r="918" customFormat="false" ht="14.25" hidden="false" customHeight="false" outlineLevel="0" collapsed="false">
      <c r="C918" s="0" t="n">
        <v>1510.475</v>
      </c>
      <c r="D918" s="0" t="n">
        <v>0.00511849349906718</v>
      </c>
    </row>
    <row r="919" customFormat="false" ht="14.25" hidden="false" customHeight="false" outlineLevel="0" collapsed="false">
      <c r="C919" s="0" t="n">
        <v>1510.65</v>
      </c>
      <c r="D919" s="0" t="n">
        <v>0.00513610111252801</v>
      </c>
    </row>
    <row r="920" customFormat="false" ht="14.25" hidden="false" customHeight="false" outlineLevel="0" collapsed="false">
      <c r="C920" s="0" t="n">
        <v>1510.825</v>
      </c>
      <c r="D920" s="0" t="n">
        <v>0.00515362984307663</v>
      </c>
    </row>
    <row r="921" customFormat="false" ht="14.25" hidden="false" customHeight="false" outlineLevel="0" collapsed="false">
      <c r="C921" s="0" t="n">
        <v>1511</v>
      </c>
      <c r="D921" s="0" t="n">
        <v>0.00517107811766212</v>
      </c>
    </row>
    <row r="922" customFormat="false" ht="14.25" hidden="false" customHeight="false" outlineLevel="0" collapsed="false">
      <c r="C922" s="0" t="n">
        <v>1511.175</v>
      </c>
      <c r="D922" s="0" t="n">
        <v>0.00518844437491593</v>
      </c>
    </row>
    <row r="923" customFormat="false" ht="14.25" hidden="false" customHeight="false" outlineLevel="0" collapsed="false">
      <c r="C923" s="0" t="n">
        <v>1511.35</v>
      </c>
      <c r="D923" s="0" t="n">
        <v>0.00520572706537739</v>
      </c>
    </row>
    <row r="924" customFormat="false" ht="14.25" hidden="false" customHeight="false" outlineLevel="0" collapsed="false">
      <c r="C924" s="0" t="n">
        <v>1511.525</v>
      </c>
      <c r="D924" s="0" t="n">
        <v>0.00522292465171763</v>
      </c>
    </row>
    <row r="925" customFormat="false" ht="14.25" hidden="false" customHeight="false" outlineLevel="0" collapsed="false">
      <c r="C925" s="0" t="n">
        <v>1511.7</v>
      </c>
      <c r="D925" s="0" t="n">
        <v>0.00524003560896193</v>
      </c>
    </row>
    <row r="926" customFormat="false" ht="14.25" hidden="false" customHeight="false" outlineLevel="0" collapsed="false">
      <c r="C926" s="0" t="n">
        <v>1511.875</v>
      </c>
      <c r="D926" s="0" t="n">
        <v>0.0052570584247107</v>
      </c>
    </row>
    <row r="927" customFormat="false" ht="14.25" hidden="false" customHeight="false" outlineLevel="0" collapsed="false">
      <c r="C927" s="0" t="n">
        <v>1512.05</v>
      </c>
      <c r="D927" s="0" t="n">
        <v>0.00527399159935854</v>
      </c>
    </row>
    <row r="928" customFormat="false" ht="14.25" hidden="false" customHeight="false" outlineLevel="0" collapsed="false">
      <c r="C928" s="0" t="n">
        <v>1512.225</v>
      </c>
      <c r="D928" s="0" t="n">
        <v>0.00529083364631193</v>
      </c>
    </row>
    <row r="929" customFormat="false" ht="14.25" hidden="false" customHeight="false" outlineLevel="0" collapsed="false">
      <c r="C929" s="0" t="n">
        <v>1512.4</v>
      </c>
      <c r="D929" s="0" t="n">
        <v>0.00530758309220508</v>
      </c>
    </row>
    <row r="930" customFormat="false" ht="14.25" hidden="false" customHeight="false" outlineLevel="0" collapsed="false">
      <c r="C930" s="0" t="n">
        <v>1512.575</v>
      </c>
      <c r="D930" s="0" t="n">
        <v>0.00532423847711407</v>
      </c>
    </row>
    <row r="931" customFormat="false" ht="14.25" hidden="false" customHeight="false" outlineLevel="0" collapsed="false">
      <c r="C931" s="0" t="n">
        <v>1512.75</v>
      </c>
      <c r="D931" s="0" t="n">
        <v>0.00534079835476941</v>
      </c>
    </row>
    <row r="932" customFormat="false" ht="14.25" hidden="false" customHeight="false" outlineLevel="0" collapsed="false">
      <c r="C932" s="0" t="n">
        <v>1512.925</v>
      </c>
      <c r="D932" s="0" t="n">
        <v>0.00535726129276664</v>
      </c>
    </row>
    <row r="933" customFormat="false" ht="14.25" hidden="false" customHeight="false" outlineLevel="0" collapsed="false">
      <c r="C933" s="0" t="n">
        <v>1513.1</v>
      </c>
      <c r="D933" s="0" t="n">
        <v>0.00537362587277517</v>
      </c>
    </row>
    <row r="934" customFormat="false" ht="14.25" hidden="false" customHeight="false" outlineLevel="0" collapsed="false">
      <c r="C934" s="0" t="n">
        <v>1513.275</v>
      </c>
      <c r="D934" s="0" t="n">
        <v>0.00538989069074532</v>
      </c>
    </row>
    <row r="935" customFormat="false" ht="14.25" hidden="false" customHeight="false" outlineLevel="0" collapsed="false">
      <c r="C935" s="0" t="n">
        <v>1513.45</v>
      </c>
      <c r="D935" s="0" t="n">
        <v>0.00540605435711334</v>
      </c>
    </row>
    <row r="936" customFormat="false" ht="14.25" hidden="false" customHeight="false" outlineLevel="0" collapsed="false">
      <c r="C936" s="0" t="n">
        <v>1513.625</v>
      </c>
      <c r="D936" s="0" t="n">
        <v>0.00542211549700474</v>
      </c>
    </row>
    <row r="937" customFormat="false" ht="14.25" hidden="false" customHeight="false" outlineLevel="0" collapsed="false">
      <c r="C937" s="0" t="n">
        <v>1513.8</v>
      </c>
      <c r="D937" s="0" t="n">
        <v>0.0054380727504354</v>
      </c>
    </row>
    <row r="938" customFormat="false" ht="14.25" hidden="false" customHeight="false" outlineLevel="0" collapsed="false">
      <c r="C938" s="0" t="n">
        <v>1513.975</v>
      </c>
      <c r="D938" s="0" t="n">
        <v>0.00545392477251085</v>
      </c>
    </row>
    <row r="939" customFormat="false" ht="14.25" hidden="false" customHeight="false" outlineLevel="0" collapsed="false">
      <c r="C939" s="0" t="n">
        <v>1514.15</v>
      </c>
      <c r="D939" s="0" t="n">
        <v>0.0054696702336235</v>
      </c>
    </row>
    <row r="940" customFormat="false" ht="14.25" hidden="false" customHeight="false" outlineLevel="0" collapsed="false">
      <c r="C940" s="0" t="n">
        <v>1514.325</v>
      </c>
      <c r="D940" s="0" t="n">
        <v>0.00548530781964763</v>
      </c>
    </row>
    <row r="941" customFormat="false" ht="14.25" hidden="false" customHeight="false" outlineLevel="0" collapsed="false">
      <c r="C941" s="0" t="n">
        <v>1514.5</v>
      </c>
      <c r="D941" s="0" t="n">
        <v>0.00550083623213263</v>
      </c>
    </row>
    <row r="942" customFormat="false" ht="14.25" hidden="false" customHeight="false" outlineLevel="0" collapsed="false">
      <c r="C942" s="0" t="n">
        <v>1514.675</v>
      </c>
      <c r="D942" s="0" t="n">
        <v>0.00551625418849368</v>
      </c>
    </row>
    <row r="943" customFormat="false" ht="14.25" hidden="false" customHeight="false" outlineLevel="0" collapsed="false">
      <c r="C943" s="0" t="n">
        <v>1514.85</v>
      </c>
      <c r="D943" s="0" t="n">
        <v>0.00553156042220056</v>
      </c>
    </row>
    <row r="944" customFormat="false" ht="14.25" hidden="false" customHeight="false" outlineLevel="0" collapsed="false">
      <c r="C944" s="0" t="n">
        <v>1515.025</v>
      </c>
      <c r="D944" s="0" t="n">
        <v>0.00554675368296409</v>
      </c>
    </row>
    <row r="945" customFormat="false" ht="14.25" hidden="false" customHeight="false" outlineLevel="0" collapsed="false">
      <c r="C945" s="0" t="n">
        <v>1515.2</v>
      </c>
      <c r="D945" s="0" t="n">
        <v>0.00556183273692026</v>
      </c>
    </row>
    <row r="946" customFormat="false" ht="14.25" hidden="false" customHeight="false" outlineLevel="0" collapsed="false">
      <c r="C946" s="0" t="n">
        <v>1515.375</v>
      </c>
      <c r="D946" s="0" t="n">
        <v>0.00557679636681228</v>
      </c>
    </row>
    <row r="947" customFormat="false" ht="14.25" hidden="false" customHeight="false" outlineLevel="0" collapsed="false">
      <c r="C947" s="0" t="n">
        <v>1515.55</v>
      </c>
      <c r="D947" s="0" t="n">
        <v>0.00559164337217011</v>
      </c>
    </row>
    <row r="948" customFormat="false" ht="14.25" hidden="false" customHeight="false" outlineLevel="0" collapsed="false">
      <c r="C948" s="0" t="n">
        <v>1515.725</v>
      </c>
      <c r="D948" s="0" t="n">
        <v>0.00560637256948762</v>
      </c>
    </row>
    <row r="949" customFormat="false" ht="14.25" hidden="false" customHeight="false" outlineLevel="0" collapsed="false">
      <c r="C949" s="0" t="n">
        <v>1515.9</v>
      </c>
      <c r="D949" s="0" t="n">
        <v>0.00562098279239744</v>
      </c>
    </row>
    <row r="950" customFormat="false" ht="14.25" hidden="false" customHeight="false" outlineLevel="0" collapsed="false">
      <c r="C950" s="0" t="n">
        <v>1516.075</v>
      </c>
      <c r="D950" s="0" t="n">
        <v>0.00563547289184325</v>
      </c>
    </row>
    <row r="951" customFormat="false" ht="14.25" hidden="false" customHeight="false" outlineLevel="0" collapsed="false">
      <c r="C951" s="0" t="n">
        <v>1516.25</v>
      </c>
      <c r="D951" s="0" t="n">
        <v>0.00564984173624969</v>
      </c>
    </row>
    <row r="952" customFormat="false" ht="14.25" hidden="false" customHeight="false" outlineLevel="0" collapsed="false">
      <c r="C952" s="0" t="n">
        <v>1516.425</v>
      </c>
      <c r="D952" s="0" t="n">
        <v>0.00566408821168968</v>
      </c>
    </row>
    <row r="953" customFormat="false" ht="14.25" hidden="false" customHeight="false" outlineLevel="0" collapsed="false">
      <c r="C953" s="0" t="n">
        <v>1516.6</v>
      </c>
      <c r="D953" s="0" t="n">
        <v>0.00567821122204913</v>
      </c>
    </row>
    <row r="954" customFormat="false" ht="14.25" hidden="false" customHeight="false" outlineLevel="0" collapsed="false">
      <c r="C954" s="0" t="n">
        <v>1516.775</v>
      </c>
      <c r="D954" s="0" t="n">
        <v>0.00569220968918917</v>
      </c>
    </row>
    <row r="955" customFormat="false" ht="14.25" hidden="false" customHeight="false" outlineLevel="0" collapsed="false">
      <c r="C955" s="0" t="n">
        <v>1516.95</v>
      </c>
      <c r="D955" s="0" t="n">
        <v>0.00570608255310559</v>
      </c>
    </row>
    <row r="956" customFormat="false" ht="14.25" hidden="false" customHeight="false" outlineLevel="0" collapsed="false">
      <c r="C956" s="0" t="n">
        <v>1517.125</v>
      </c>
      <c r="D956" s="0" t="n">
        <v>0.00571982877208573</v>
      </c>
    </row>
    <row r="957" customFormat="false" ht="14.25" hidden="false" customHeight="false" outlineLevel="0" collapsed="false">
      <c r="C957" s="0" t="n">
        <v>1517.3</v>
      </c>
      <c r="D957" s="0" t="n">
        <v>0.00573344732286258</v>
      </c>
    </row>
    <row r="958" customFormat="false" ht="14.25" hidden="false" customHeight="false" outlineLevel="0" collapsed="false">
      <c r="C958" s="0" t="n">
        <v>1517.475</v>
      </c>
      <c r="D958" s="0" t="n">
        <v>0.00574693720076615</v>
      </c>
    </row>
    <row r="959" customFormat="false" ht="14.25" hidden="false" customHeight="false" outlineLevel="0" collapsed="false">
      <c r="C959" s="0" t="n">
        <v>1517.65</v>
      </c>
      <c r="D959" s="0" t="n">
        <v>0.00576029741987202</v>
      </c>
    </row>
    <row r="960" customFormat="false" ht="14.25" hidden="false" customHeight="false" outlineLevel="0" collapsed="false">
      <c r="C960" s="0" t="n">
        <v>1517.825</v>
      </c>
      <c r="D960" s="0" t="n">
        <v>0.00577352701314703</v>
      </c>
    </row>
    <row r="961" customFormat="false" ht="14.25" hidden="false" customHeight="false" outlineLevel="0" collapsed="false">
      <c r="C961" s="0" t="n">
        <v>1518</v>
      </c>
      <c r="D961" s="0" t="n">
        <v>0.00578662503259224</v>
      </c>
    </row>
    <row r="962" customFormat="false" ht="14.25" hidden="false" customHeight="false" outlineLevel="0" collapsed="false">
      <c r="C962" s="0" t="n">
        <v>1518.175</v>
      </c>
      <c r="D962" s="0" t="n">
        <v>0.00579959054938281</v>
      </c>
    </row>
    <row r="963" customFormat="false" ht="14.25" hidden="false" customHeight="false" outlineLevel="0" collapsed="false">
      <c r="C963" s="0" t="n">
        <v>1518.35</v>
      </c>
      <c r="D963" s="0" t="n">
        <v>0.00581242265400505</v>
      </c>
    </row>
    <row r="964" customFormat="false" ht="14.25" hidden="false" customHeight="false" outlineLevel="0" collapsed="false">
      <c r="C964" s="0" t="n">
        <v>1518.525</v>
      </c>
      <c r="D964" s="0" t="n">
        <v>0.00582512045639045</v>
      </c>
    </row>
    <row r="965" customFormat="false" ht="14.25" hidden="false" customHeight="false" outlineLevel="0" collapsed="false">
      <c r="C965" s="0" t="n">
        <v>1518.7</v>
      </c>
      <c r="D965" s="0" t="n">
        <v>0.00583768308604663</v>
      </c>
    </row>
    <row r="966" customFormat="false" ht="14.25" hidden="false" customHeight="false" outlineLevel="0" collapsed="false">
      <c r="C966" s="0" t="n">
        <v>1518.875</v>
      </c>
      <c r="D966" s="0" t="n">
        <v>0.00585010969218543</v>
      </c>
    </row>
    <row r="967" customFormat="false" ht="14.25" hidden="false" customHeight="false" outlineLevel="0" collapsed="false">
      <c r="C967" s="0" t="n">
        <v>1519.05</v>
      </c>
      <c r="D967" s="0" t="n">
        <v>0.00586239944384767</v>
      </c>
    </row>
    <row r="968" customFormat="false" ht="14.25" hidden="false" customHeight="false" outlineLevel="0" collapsed="false">
      <c r="C968" s="0" t="n">
        <v>1519.225</v>
      </c>
      <c r="D968" s="0" t="n">
        <v>0.00587455153002495</v>
      </c>
    </row>
    <row r="969" customFormat="false" ht="14.25" hidden="false" customHeight="false" outlineLevel="0" collapsed="false">
      <c r="C969" s="0" t="n">
        <v>1519.4</v>
      </c>
      <c r="D969" s="0" t="n">
        <v>0.00588656515977827</v>
      </c>
    </row>
    <row r="970" customFormat="false" ht="14.25" hidden="false" customHeight="false" outlineLevel="0" collapsed="false">
      <c r="C970" s="0" t="n">
        <v>1519.575</v>
      </c>
      <c r="D970" s="0" t="n">
        <v>0.0058984395623533</v>
      </c>
    </row>
    <row r="971" customFormat="false" ht="14.25" hidden="false" customHeight="false" outlineLevel="0" collapsed="false">
      <c r="C971" s="0" t="n">
        <v>1519.75</v>
      </c>
      <c r="D971" s="0" t="n">
        <v>0.00591017398729273</v>
      </c>
    </row>
    <row r="972" customFormat="false" ht="14.25" hidden="false" customHeight="false" outlineLevel="0" collapsed="false">
      <c r="C972" s="0" t="n">
        <v>1519.925</v>
      </c>
      <c r="D972" s="0" t="n">
        <v>0.00592176770454506</v>
      </c>
    </row>
    <row r="973" customFormat="false" ht="14.25" hidden="false" customHeight="false" outlineLevel="0" collapsed="false">
      <c r="C973" s="0" t="n">
        <v>1520.1</v>
      </c>
      <c r="D973" s="0" t="n">
        <v>0.00593322000457024</v>
      </c>
    </row>
    <row r="974" customFormat="false" ht="14.25" hidden="false" customHeight="false" outlineLevel="0" collapsed="false">
      <c r="C974" s="0" t="n">
        <v>1520.275</v>
      </c>
      <c r="D974" s="0" t="n">
        <v>0.00594453019844195</v>
      </c>
    </row>
    <row r="975" customFormat="false" ht="14.25" hidden="false" customHeight="false" outlineLevel="0" collapsed="false">
      <c r="C975" s="0" t="n">
        <v>1520.45</v>
      </c>
      <c r="D975" s="0" t="n">
        <v>0.00595569761794652</v>
      </c>
    </row>
    <row r="976" customFormat="false" ht="14.25" hidden="false" customHeight="false" outlineLevel="0" collapsed="false">
      <c r="C976" s="0" t="n">
        <v>1520.625</v>
      </c>
      <c r="D976" s="0" t="n">
        <v>0.00596672161567852</v>
      </c>
    </row>
    <row r="977" customFormat="false" ht="14.25" hidden="false" customHeight="false" outlineLevel="0" collapsed="false">
      <c r="C977" s="0" t="n">
        <v>1520.8</v>
      </c>
      <c r="D977" s="0" t="n">
        <v>0.00597760156513278</v>
      </c>
    </row>
    <row r="978" customFormat="false" ht="14.25" hidden="false" customHeight="false" outlineLevel="0" collapsed="false">
      <c r="C978" s="0" t="n">
        <v>1520.975</v>
      </c>
      <c r="D978" s="0" t="n">
        <v>0.00598833686079312</v>
      </c>
    </row>
    <row r="979" customFormat="false" ht="14.25" hidden="false" customHeight="false" outlineLevel="0" collapsed="false">
      <c r="C979" s="0" t="n">
        <v>1521.15</v>
      </c>
      <c r="D979" s="0" t="n">
        <v>0.00599892691821751</v>
      </c>
    </row>
    <row r="980" customFormat="false" ht="14.25" hidden="false" customHeight="false" outlineLevel="0" collapsed="false">
      <c r="C980" s="0" t="n">
        <v>1521.325</v>
      </c>
      <c r="D980" s="0" t="n">
        <v>0.00600937117411967</v>
      </c>
    </row>
    <row r="981" customFormat="false" ht="14.25" hidden="false" customHeight="false" outlineLevel="0" collapsed="false">
      <c r="C981" s="0" t="n">
        <v>1521.5</v>
      </c>
      <c r="D981" s="0" t="n">
        <v>0.00601966908644728</v>
      </c>
    </row>
    <row r="982" customFormat="false" ht="14.25" hidden="false" customHeight="false" outlineLevel="0" collapsed="false">
      <c r="C982" s="0" t="n">
        <v>1521.675</v>
      </c>
      <c r="D982" s="0" t="n">
        <v>0.00602982013445648</v>
      </c>
    </row>
    <row r="983" customFormat="false" ht="14.25" hidden="false" customHeight="false" outlineLevel="0" collapsed="false">
      <c r="C983" s="0" t="n">
        <v>1521.85</v>
      </c>
      <c r="D983" s="0" t="n">
        <v>0.00603982381878282</v>
      </c>
    </row>
    <row r="984" customFormat="false" ht="14.25" hidden="false" customHeight="false" outlineLevel="0" collapsed="false">
      <c r="C984" s="0" t="n">
        <v>1522.025</v>
      </c>
      <c r="D984" s="0" t="n">
        <v>0.00604967966150864</v>
      </c>
    </row>
    <row r="985" customFormat="false" ht="14.25" hidden="false" customHeight="false" outlineLevel="0" collapsed="false">
      <c r="C985" s="0" t="n">
        <v>1522.2</v>
      </c>
      <c r="D985" s="0" t="n">
        <v>0.00605938720622665</v>
      </c>
    </row>
    <row r="986" customFormat="false" ht="14.25" hidden="false" customHeight="false" outlineLevel="0" collapsed="false">
      <c r="C986" s="0" t="n">
        <v>1522.375</v>
      </c>
      <c r="D986" s="0" t="n">
        <v>0.00606894601810003</v>
      </c>
    </row>
    <row r="987" customFormat="false" ht="14.25" hidden="false" customHeight="false" outlineLevel="0" collapsed="false">
      <c r="C987" s="0" t="n">
        <v>1522.55</v>
      </c>
      <c r="D987" s="0" t="n">
        <v>0.00607835568391872</v>
      </c>
    </row>
    <row r="988" customFormat="false" ht="14.25" hidden="false" customHeight="false" outlineLevel="0" collapsed="false">
      <c r="C988" s="0" t="n">
        <v>1522.725</v>
      </c>
      <c r="D988" s="0" t="n">
        <v>0.00608761581215195</v>
      </c>
    </row>
    <row r="989" customFormat="false" ht="14.25" hidden="false" customHeight="false" outlineLevel="0" collapsed="false">
      <c r="C989" s="0" t="n">
        <v>1522.9</v>
      </c>
      <c r="D989" s="0" t="n">
        <v>0.00609672603299716</v>
      </c>
    </row>
    <row r="990" customFormat="false" ht="14.25" hidden="false" customHeight="false" outlineLevel="0" collapsed="false">
      <c r="C990" s="0" t="n">
        <v>1523.075</v>
      </c>
      <c r="D990" s="0" t="n">
        <v>0.00610568599842495</v>
      </c>
    </row>
    <row r="991" customFormat="false" ht="14.25" hidden="false" customHeight="false" outlineLevel="0" collapsed="false">
      <c r="C991" s="0" t="n">
        <v>1523.25</v>
      </c>
      <c r="D991" s="0" t="n">
        <v>0.00611449538222051</v>
      </c>
    </row>
    <row r="992" customFormat="false" ht="14.25" hidden="false" customHeight="false" outlineLevel="0" collapsed="false">
      <c r="C992" s="0" t="n">
        <v>1523.425</v>
      </c>
      <c r="D992" s="0" t="n">
        <v>0.00612315388002099</v>
      </c>
    </row>
    <row r="993" customFormat="false" ht="14.25" hidden="false" customHeight="false" outlineLevel="0" collapsed="false">
      <c r="C993" s="0" t="n">
        <v>1523.6</v>
      </c>
      <c r="D993" s="0" t="n">
        <v>0.00613166120934915</v>
      </c>
    </row>
    <row r="994" customFormat="false" ht="14.25" hidden="false" customHeight="false" outlineLevel="0" collapsed="false">
      <c r="C994" s="0" t="n">
        <v>1523.775</v>
      </c>
      <c r="D994" s="0" t="n">
        <v>0.00614001710964322</v>
      </c>
    </row>
    <row r="995" customFormat="false" ht="14.25" hidden="false" customHeight="false" outlineLevel="0" collapsed="false">
      <c r="C995" s="0" t="n">
        <v>1523.95</v>
      </c>
      <c r="D995" s="0" t="n">
        <v>0.00614822134228275</v>
      </c>
    </row>
    <row r="996" customFormat="false" ht="14.25" hidden="false" customHeight="false" outlineLevel="0" collapsed="false">
      <c r="C996" s="0" t="n">
        <v>1524.125</v>
      </c>
      <c r="D996" s="0" t="n">
        <v>0.00615627369061072</v>
      </c>
    </row>
    <row r="997" customFormat="false" ht="14.25" hidden="false" customHeight="false" outlineLevel="0" collapsed="false">
      <c r="C997" s="0" t="n">
        <v>1524.3</v>
      </c>
      <c r="D997" s="0" t="n">
        <v>0.00616417395995167</v>
      </c>
    </row>
    <row r="998" customFormat="false" ht="14.25" hidden="false" customHeight="false" outlineLevel="0" collapsed="false">
      <c r="C998" s="0" t="n">
        <v>1524.475</v>
      </c>
      <c r="D998" s="0" t="n">
        <v>0.00617192197762595</v>
      </c>
    </row>
    <row r="999" customFormat="false" ht="14.25" hidden="false" customHeight="false" outlineLevel="0" collapsed="false">
      <c r="C999" s="0" t="n">
        <v>1524.65</v>
      </c>
      <c r="D999" s="0" t="n">
        <v>0.00617951759296005</v>
      </c>
    </row>
    <row r="1000" customFormat="false" ht="14.25" hidden="false" customHeight="false" outlineLevel="0" collapsed="false">
      <c r="C1000" s="0" t="n">
        <v>1524.825</v>
      </c>
      <c r="D1000" s="0" t="n">
        <v>0.0061869606772929</v>
      </c>
    </row>
    <row r="1001" customFormat="false" ht="14.25" hidden="false" customHeight="false" outlineLevel="0" collapsed="false">
      <c r="C1001" s="0" t="n">
        <v>1525</v>
      </c>
      <c r="D1001" s="0" t="n">
        <v>0.0061942511239784</v>
      </c>
    </row>
    <row r="1002" customFormat="false" ht="14.25" hidden="false" customHeight="false" outlineLevel="0" collapsed="false">
      <c r="C1002" s="0" t="n">
        <v>1525.175</v>
      </c>
      <c r="D1002" s="0" t="n">
        <v>0.00620138884838384</v>
      </c>
    </row>
    <row r="1003" customFormat="false" ht="14.25" hidden="false" customHeight="false" outlineLevel="0" collapsed="false">
      <c r="C1003" s="0" t="n">
        <v>1525.35</v>
      </c>
      <c r="D1003" s="0" t="n">
        <v>0.00620837378788438</v>
      </c>
    </row>
    <row r="1004" customFormat="false" ht="14.25" hidden="false" customHeight="false" outlineLevel="0" collapsed="false">
      <c r="C1004" s="0" t="n">
        <v>1525.525</v>
      </c>
      <c r="D1004" s="0" t="n">
        <v>0.00621520590185358</v>
      </c>
    </row>
    <row r="1005" customFormat="false" ht="14.25" hidden="false" customHeight="false" outlineLevel="0" collapsed="false">
      <c r="C1005" s="0" t="n">
        <v>1525.7</v>
      </c>
      <c r="D1005" s="0" t="n">
        <v>0.00622188517164991</v>
      </c>
    </row>
    <row r="1006" customFormat="false" ht="14.25" hidden="false" customHeight="false" outlineLevel="0" collapsed="false">
      <c r="C1006" s="0" t="n">
        <v>1525.875</v>
      </c>
      <c r="D1006" s="0" t="n">
        <v>0.00622841160059932</v>
      </c>
    </row>
    <row r="1007" customFormat="false" ht="14.25" hidden="false" customHeight="false" outlineLevel="0" collapsed="false">
      <c r="C1007" s="0" t="n">
        <v>1526.05</v>
      </c>
      <c r="D1007" s="0" t="n">
        <v>0.00623478521397373</v>
      </c>
    </row>
    <row r="1008" customFormat="false" ht="14.25" hidden="false" customHeight="false" outlineLevel="0" collapsed="false">
      <c r="C1008" s="0" t="n">
        <v>1526.225</v>
      </c>
      <c r="D1008" s="0" t="n">
        <v>0.00624100605896557</v>
      </c>
    </row>
    <row r="1009" customFormat="false" ht="14.25" hidden="false" customHeight="false" outlineLevel="0" collapsed="false">
      <c r="C1009" s="0" t="n">
        <v>1526.4</v>
      </c>
      <c r="D1009" s="0" t="n">
        <v>0.00624707420465833</v>
      </c>
    </row>
    <row r="1010" customFormat="false" ht="14.25" hidden="false" customHeight="false" outlineLevel="0" collapsed="false">
      <c r="C1010" s="0" t="n">
        <v>1526.575</v>
      </c>
      <c r="D1010" s="0" t="n">
        <v>0.00625298974199298</v>
      </c>
    </row>
    <row r="1011" customFormat="false" ht="14.25" hidden="false" customHeight="false" outlineLevel="0" collapsed="false">
      <c r="C1011" s="0" t="n">
        <v>1526.75</v>
      </c>
      <c r="D1011" s="0" t="n">
        <v>0.00625875278373059</v>
      </c>
    </row>
    <row r="1012" customFormat="false" ht="14.25" hidden="false" customHeight="false" outlineLevel="0" collapsed="false">
      <c r="C1012" s="0" t="n">
        <v>1526.925</v>
      </c>
      <c r="D1012" s="0" t="n">
        <v>0.00626436346441072</v>
      </c>
    </row>
    <row r="1013" customFormat="false" ht="14.25" hidden="false" customHeight="false" outlineLevel="0" collapsed="false">
      <c r="C1013" s="0" t="n">
        <v>1527.1</v>
      </c>
      <c r="D1013" s="0" t="n">
        <v>0.00626982194030594</v>
      </c>
    </row>
    <row r="1014" customFormat="false" ht="14.25" hidden="false" customHeight="false" outlineLevel="0" collapsed="false">
      <c r="C1014" s="0" t="n">
        <v>1527.275</v>
      </c>
      <c r="D1014" s="0" t="n">
        <v>0.00627512838937229</v>
      </c>
    </row>
    <row r="1015" customFormat="false" ht="14.25" hidden="false" customHeight="false" outlineLevel="0" collapsed="false">
      <c r="C1015" s="0" t="n">
        <v>1527.45</v>
      </c>
      <c r="D1015" s="0" t="n">
        <v>0.00628028301119569</v>
      </c>
    </row>
    <row r="1016" customFormat="false" ht="14.25" hidden="false" customHeight="false" outlineLevel="0" collapsed="false">
      <c r="C1016" s="0" t="n">
        <v>1527.625</v>
      </c>
      <c r="D1016" s="0" t="n">
        <v>0.00628528602693449</v>
      </c>
    </row>
    <row r="1017" customFormat="false" ht="14.25" hidden="false" customHeight="false" outlineLevel="0" collapsed="false">
      <c r="C1017" s="0" t="n">
        <v>1527.8</v>
      </c>
      <c r="D1017" s="0" t="n">
        <v>0.00629013767925787</v>
      </c>
    </row>
    <row r="1018" customFormat="false" ht="14.25" hidden="false" customHeight="false" outlineLevel="0" collapsed="false">
      <c r="C1018" s="0" t="n">
        <v>1527.975</v>
      </c>
      <c r="D1018" s="0" t="n">
        <v>0.00629483823228032</v>
      </c>
    </row>
    <row r="1019" customFormat="false" ht="14.25" hidden="false" customHeight="false" outlineLevel="0" collapsed="false">
      <c r="C1019" s="0" t="n">
        <v>1528.15</v>
      </c>
      <c r="D1019" s="0" t="n">
        <v>0.00629938797149218</v>
      </c>
    </row>
    <row r="1020" customFormat="false" ht="14.25" hidden="false" customHeight="false" outlineLevel="0" collapsed="false">
      <c r="C1020" s="0" t="n">
        <v>1528.325</v>
      </c>
      <c r="D1020" s="0" t="n">
        <v>0.00630378720368607</v>
      </c>
    </row>
    <row r="1021" customFormat="false" ht="14.25" hidden="false" customHeight="false" outlineLevel="0" collapsed="false">
      <c r="C1021" s="0" t="n">
        <v>1528.5</v>
      </c>
      <c r="D1021" s="0" t="n">
        <v>0.00630803625687954</v>
      </c>
    </row>
    <row r="1022" customFormat="false" ht="14.25" hidden="false" customHeight="false" outlineLevel="0" collapsed="false">
      <c r="C1022" s="0" t="n">
        <v>1528.675</v>
      </c>
      <c r="D1022" s="0" t="n">
        <v>0.00631213548023366</v>
      </c>
    </row>
    <row r="1023" customFormat="false" ht="14.25" hidden="false" customHeight="false" outlineLevel="0" collapsed="false">
      <c r="C1023" s="0" t="n">
        <v>1528.85</v>
      </c>
      <c r="D1023" s="0" t="n">
        <v>0.00631608524396766</v>
      </c>
    </row>
    <row r="1024" customFormat="false" ht="14.25" hidden="false" customHeight="false" outlineLevel="0" collapsed="false">
      <c r="C1024" s="0" t="n">
        <v>1529.025</v>
      </c>
      <c r="D1024" s="0" t="n">
        <v>0.00631988593926968</v>
      </c>
    </row>
    <row r="1025" customFormat="false" ht="14.25" hidden="false" customHeight="false" outlineLevel="0" collapsed="false">
      <c r="C1025" s="0" t="n">
        <v>1529.2</v>
      </c>
      <c r="D1025" s="0" t="n">
        <v>0.00632353797820363</v>
      </c>
    </row>
    <row r="1026" customFormat="false" ht="14.25" hidden="false" customHeight="false" outlineLevel="0" collapsed="false">
      <c r="C1026" s="0" t="n">
        <v>1529.375</v>
      </c>
      <c r="D1026" s="0" t="n">
        <v>0.00632704179361214</v>
      </c>
    </row>
    <row r="1027" customFormat="false" ht="14.25" hidden="false" customHeight="false" outlineLevel="0" collapsed="false">
      <c r="C1027" s="0" t="n">
        <v>1529.55</v>
      </c>
      <c r="D1027" s="0" t="n">
        <v>0.00633039783901557</v>
      </c>
    </row>
    <row r="1028" customFormat="false" ht="14.25" hidden="false" customHeight="false" outlineLevel="0" collapsed="false">
      <c r="C1028" s="0" t="n">
        <v>1529.725</v>
      </c>
      <c r="D1028" s="0" t="n">
        <v>0.0063336065885073</v>
      </c>
    </row>
    <row r="1029" customFormat="false" ht="14.25" hidden="false" customHeight="false" outlineLevel="0" collapsed="false">
      <c r="C1029" s="0" t="n">
        <v>1529.9</v>
      </c>
      <c r="D1029" s="0" t="n">
        <v>0.00633666853664501</v>
      </c>
    </row>
    <row r="1030" customFormat="false" ht="14.25" hidden="false" customHeight="false" outlineLevel="0" collapsed="false">
      <c r="C1030" s="0" t="n">
        <v>1530.075</v>
      </c>
      <c r="D1030" s="0" t="n">
        <v>0.00633958419833829</v>
      </c>
    </row>
    <row r="1031" customFormat="false" ht="14.25" hidden="false" customHeight="false" outlineLevel="0" collapsed="false">
      <c r="C1031" s="0" t="n">
        <v>1530.25</v>
      </c>
      <c r="D1031" s="0" t="n">
        <v>0.00634235410873237</v>
      </c>
    </row>
    <row r="1032" customFormat="false" ht="14.25" hidden="false" customHeight="false" outlineLevel="0" collapsed="false">
      <c r="C1032" s="0" t="n">
        <v>1530.425</v>
      </c>
      <c r="D1032" s="0" t="n">
        <v>0.0063449788230881</v>
      </c>
    </row>
    <row r="1033" customFormat="false" ht="14.25" hidden="false" customHeight="false" outlineLevel="0" collapsed="false">
      <c r="C1033" s="0" t="n">
        <v>1530.6</v>
      </c>
      <c r="D1033" s="0" t="n">
        <v>0.00634745891665817</v>
      </c>
    </row>
    <row r="1034" customFormat="false" ht="14.25" hidden="false" customHeight="false" outlineLevel="0" collapsed="false">
      <c r="C1034" s="0" t="n">
        <v>1530.775</v>
      </c>
      <c r="D1034" s="0" t="n">
        <v>0.00634979498455963</v>
      </c>
    </row>
    <row r="1035" customFormat="false" ht="14.25" hidden="false" customHeight="false" outlineLevel="0" collapsed="false">
      <c r="C1035" s="0" t="n">
        <v>1530.95</v>
      </c>
      <c r="D1035" s="0" t="n">
        <v>0.00635198764164265</v>
      </c>
    </row>
    <row r="1036" customFormat="false" ht="14.25" hidden="false" customHeight="false" outlineLevel="0" collapsed="false">
      <c r="C1036" s="0" t="n">
        <v>1531.125</v>
      </c>
      <c r="D1036" s="0" t="n">
        <v>0.00635403752235571</v>
      </c>
    </row>
    <row r="1037" customFormat="false" ht="14.25" hidden="false" customHeight="false" outlineLevel="0" collapsed="false">
      <c r="C1037" s="0" t="n">
        <v>1531.3</v>
      </c>
      <c r="D1037" s="0" t="n">
        <v>0.00635594528060702</v>
      </c>
    </row>
    <row r="1038" customFormat="false" ht="14.25" hidden="false" customHeight="false" outlineLevel="0" collapsed="false">
      <c r="C1038" s="0" t="n">
        <v>1531.475</v>
      </c>
      <c r="D1038" s="0" t="n">
        <v>0.00635771158962245</v>
      </c>
    </row>
    <row r="1039" customFormat="false" ht="14.25" hidden="false" customHeight="false" outlineLevel="0" collapsed="false">
      <c r="C1039" s="0" t="n">
        <v>1531.65</v>
      </c>
      <c r="D1039" s="0" t="n">
        <v>0.00635933714179979</v>
      </c>
    </row>
    <row r="1040" customFormat="false" ht="14.25" hidden="false" customHeight="false" outlineLevel="0" collapsed="false">
      <c r="C1040" s="0" t="n">
        <v>1531.825</v>
      </c>
      <c r="D1040" s="0" t="n">
        <v>0.00636082264855947</v>
      </c>
    </row>
    <row r="1041" customFormat="false" ht="14.25" hidden="false" customHeight="false" outlineLevel="0" collapsed="false">
      <c r="C1041" s="0" t="n">
        <v>1532</v>
      </c>
      <c r="D1041" s="0" t="n">
        <v>0.00636216884019181</v>
      </c>
    </row>
    <row r="1042" customFormat="false" ht="14.25" hidden="false" customHeight="false" outlineLevel="0" collapsed="false">
      <c r="C1042" s="0" t="n">
        <v>1532.175</v>
      </c>
      <c r="D1042" s="0" t="n">
        <v>0.00636337646570072</v>
      </c>
    </row>
    <row r="1043" customFormat="false" ht="14.25" hidden="false" customHeight="false" outlineLevel="0" collapsed="false">
      <c r="C1043" s="0" t="n">
        <v>1532.35</v>
      </c>
      <c r="D1043" s="0" t="n">
        <v>0.00636444629264401</v>
      </c>
    </row>
    <row r="1044" customFormat="false" ht="14.25" hidden="false" customHeight="false" outlineLevel="0" collapsed="false">
      <c r="C1044" s="0" t="n">
        <v>1532.525</v>
      </c>
      <c r="D1044" s="0" t="n">
        <v>0.00636537910697024</v>
      </c>
    </row>
    <row r="1045" customFormat="false" ht="14.25" hidden="false" customHeight="false" outlineLevel="0" collapsed="false">
      <c r="C1045" s="0" t="n">
        <v>1532.7</v>
      </c>
      <c r="D1045" s="0" t="n">
        <v>0.0063661757128522</v>
      </c>
    </row>
    <row r="1046" customFormat="false" ht="14.25" hidden="false" customHeight="false" outlineLevel="0" collapsed="false">
      <c r="C1046" s="0" t="n">
        <v>1532.875</v>
      </c>
      <c r="D1046" s="0" t="n">
        <v>0.00636683693251705</v>
      </c>
    </row>
    <row r="1047" customFormat="false" ht="14.25" hidden="false" customHeight="false" outlineLevel="0" collapsed="false">
      <c r="C1047" s="0" t="n">
        <v>1533.05</v>
      </c>
      <c r="D1047" s="0" t="n">
        <v>0.00636736360607319</v>
      </c>
    </row>
    <row r="1048" customFormat="false" ht="14.25" hidden="false" customHeight="false" outlineLevel="0" collapsed="false">
      <c r="C1048" s="0" t="n">
        <v>1533.225</v>
      </c>
      <c r="D1048" s="0" t="n">
        <v>0.00636775659133384</v>
      </c>
    </row>
    <row r="1049" customFormat="false" ht="14.25" hidden="false" customHeight="false" outlineLevel="0" collapsed="false">
      <c r="C1049" s="0" t="n">
        <v>1533.4</v>
      </c>
      <c r="D1049" s="0" t="n">
        <v>0.00636801676363737</v>
      </c>
    </row>
    <row r="1050" customFormat="false" ht="14.25" hidden="false" customHeight="false" outlineLevel="0" collapsed="false">
      <c r="C1050" s="0" t="n">
        <v>1533.575</v>
      </c>
      <c r="D1050" s="0" t="n">
        <v>0.00636814501566451</v>
      </c>
    </row>
    <row r="1051" customFormat="false" ht="14.25" hidden="false" customHeight="false" outlineLevel="0" collapsed="false">
      <c r="C1051" s="0" t="n">
        <v>1533.75</v>
      </c>
      <c r="D1051" s="0" t="n">
        <v>0.00636814225725241</v>
      </c>
    </row>
    <row r="1052" customFormat="false" ht="14.25" hidden="false" customHeight="false" outlineLevel="0" collapsed="false">
      <c r="C1052" s="0" t="n">
        <v>1533.925</v>
      </c>
      <c r="D1052" s="0" t="n">
        <v>0.00636800941520556</v>
      </c>
    </row>
    <row r="1053" customFormat="false" ht="14.25" hidden="false" customHeight="false" outlineLevel="0" collapsed="false">
      <c r="C1053" s="0" t="n">
        <v>1534.1</v>
      </c>
      <c r="D1053" s="0" t="n">
        <v>0.00636774743310369</v>
      </c>
    </row>
    <row r="1054" customFormat="false" ht="14.25" hidden="false" customHeight="false" outlineLevel="0" collapsed="false">
      <c r="C1054" s="0" t="n">
        <v>1534.275</v>
      </c>
      <c r="D1054" s="0" t="n">
        <v>0.00636735727110673</v>
      </c>
    </row>
    <row r="1055" customFormat="false" ht="14.25" hidden="false" customHeight="false" outlineLevel="0" collapsed="false">
      <c r="C1055" s="0" t="n">
        <v>1534.45</v>
      </c>
      <c r="D1055" s="0" t="n">
        <v>0.0063668399057567</v>
      </c>
    </row>
    <row r="1056" customFormat="false" ht="14.25" hidden="false" customHeight="false" outlineLevel="0" collapsed="false">
      <c r="C1056" s="0" t="n">
        <v>1534.625</v>
      </c>
      <c r="D1056" s="0" t="n">
        <v>0.00636619632977674</v>
      </c>
    </row>
    <row r="1057" customFormat="false" ht="14.25" hidden="false" customHeight="false" outlineLevel="0" collapsed="false">
      <c r="C1057" s="0" t="n">
        <v>1534.8</v>
      </c>
      <c r="D1057" s="0" t="n">
        <v>0.00636542755186735</v>
      </c>
    </row>
    <row r="1058" customFormat="false" ht="14.25" hidden="false" customHeight="false" outlineLevel="0" collapsed="false">
      <c r="C1058" s="0" t="n">
        <v>1534.975</v>
      </c>
      <c r="D1058" s="0" t="n">
        <v>0.00636453459649967</v>
      </c>
    </row>
    <row r="1059" customFormat="false" ht="14.25" hidden="false" customHeight="false" outlineLevel="0" collapsed="false">
      <c r="C1059" s="0" t="n">
        <v>1535.15</v>
      </c>
      <c r="D1059" s="0" t="n">
        <v>0.00636351850370612</v>
      </c>
    </row>
    <row r="1060" customFormat="false" ht="14.25" hidden="false" customHeight="false" outlineLevel="0" collapsed="false">
      <c r="C1060" s="0" t="n">
        <v>1535.325</v>
      </c>
      <c r="D1060" s="0" t="n">
        <v>0.00636238032886829</v>
      </c>
    </row>
    <row r="1061" customFormat="false" ht="14.25" hidden="false" customHeight="false" outlineLevel="0" collapsed="false">
      <c r="C1061" s="0" t="n">
        <v>1535.5</v>
      </c>
      <c r="D1061" s="0" t="n">
        <v>0.00636112114250213</v>
      </c>
    </row>
    <row r="1062" customFormat="false" ht="14.25" hidden="false" customHeight="false" outlineLevel="0" collapsed="false">
      <c r="C1062" s="0" t="n">
        <v>1535.675</v>
      </c>
      <c r="D1062" s="0" t="n">
        <v>0.00635974203004061</v>
      </c>
    </row>
    <row r="1063" customFormat="false" ht="14.25" hidden="false" customHeight="false" outlineLevel="0" collapsed="false">
      <c r="C1063" s="0" t="n">
        <v>1535.85</v>
      </c>
      <c r="D1063" s="0" t="n">
        <v>0.0063582440916137</v>
      </c>
    </row>
    <row r="1064" customFormat="false" ht="14.25" hidden="false" customHeight="false" outlineLevel="0" collapsed="false">
      <c r="C1064" s="0" t="n">
        <v>1536.025</v>
      </c>
      <c r="D1064" s="0" t="n">
        <v>0.006356628441826</v>
      </c>
    </row>
    <row r="1065" customFormat="false" ht="14.25" hidden="false" customHeight="false" outlineLevel="0" collapsed="false">
      <c r="C1065" s="0" t="n">
        <v>1536.2</v>
      </c>
      <c r="D1065" s="0" t="n">
        <v>0.00635489620953177</v>
      </c>
    </row>
    <row r="1066" customFormat="false" ht="14.25" hidden="false" customHeight="false" outlineLevel="0" collapsed="false">
      <c r="C1066" s="0" t="n">
        <v>1536.375</v>
      </c>
      <c r="D1066" s="0" t="n">
        <v>0.00635304853760767</v>
      </c>
    </row>
    <row r="1067" customFormat="false" ht="14.25" hidden="false" customHeight="false" outlineLevel="0" collapsed="false">
      <c r="C1067" s="0" t="n">
        <v>1536.55</v>
      </c>
      <c r="D1067" s="0" t="n">
        <v>0.00635108658272311</v>
      </c>
    </row>
    <row r="1068" customFormat="false" ht="14.25" hidden="false" customHeight="false" outlineLevel="0" collapsed="false">
      <c r="C1068" s="0" t="n">
        <v>1536.725</v>
      </c>
      <c r="D1068" s="0" t="n">
        <v>0.00634901151510832</v>
      </c>
    </row>
    <row r="1069" customFormat="false" ht="14.25" hidden="false" customHeight="false" outlineLevel="0" collapsed="false">
      <c r="C1069" s="0" t="n">
        <v>1536.9</v>
      </c>
      <c r="D1069" s="0" t="n">
        <v>0.00634682451832021</v>
      </c>
    </row>
    <row r="1070" customFormat="false" ht="14.25" hidden="false" customHeight="false" outlineLevel="0" collapsed="false">
      <c r="C1070" s="0" t="n">
        <v>1537.075</v>
      </c>
      <c r="D1070" s="0" t="n">
        <v>0.00634452678900602</v>
      </c>
    </row>
    <row r="1071" customFormat="false" ht="14.25" hidden="false" customHeight="false" outlineLevel="0" collapsed="false">
      <c r="C1071" s="0" t="n">
        <v>1537.25</v>
      </c>
      <c r="D1071" s="0" t="n">
        <v>0.00634211953666489</v>
      </c>
    </row>
    <row r="1072" customFormat="false" ht="14.25" hidden="false" customHeight="false" outlineLevel="0" collapsed="false">
      <c r="C1072" s="0" t="n">
        <v>1537.425</v>
      </c>
      <c r="D1072" s="0" t="n">
        <v>0.00633960398340736</v>
      </c>
    </row>
    <row r="1073" customFormat="false" ht="14.25" hidden="false" customHeight="false" outlineLevel="0" collapsed="false">
      <c r="C1073" s="0" t="n">
        <v>1537.6</v>
      </c>
      <c r="D1073" s="0" t="n">
        <v>0.00633698136371288</v>
      </c>
    </row>
    <row r="1074" customFormat="false" ht="14.25" hidden="false" customHeight="false" outlineLevel="0" collapsed="false">
      <c r="C1074" s="0" t="n">
        <v>1537.775</v>
      </c>
      <c r="D1074" s="0" t="n">
        <v>0.00633425292418535</v>
      </c>
    </row>
    <row r="1075" customFormat="false" ht="14.25" hidden="false" customHeight="false" outlineLevel="0" collapsed="false">
      <c r="C1075" s="0" t="n">
        <v>1537.95</v>
      </c>
      <c r="D1075" s="0" t="n">
        <v>0.00633141992330683</v>
      </c>
    </row>
    <row r="1076" customFormat="false" ht="14.25" hidden="false" customHeight="false" outlineLevel="0" collapsed="false">
      <c r="C1076" s="0" t="n">
        <v>1538.125</v>
      </c>
      <c r="D1076" s="0" t="n">
        <v>0.00632848363118941</v>
      </c>
    </row>
    <row r="1077" customFormat="false" ht="14.25" hidden="false" customHeight="false" outlineLevel="0" collapsed="false">
      <c r="C1077" s="0" t="n">
        <v>1538.3</v>
      </c>
      <c r="D1077" s="0" t="n">
        <v>0.00632544532932523</v>
      </c>
    </row>
    <row r="1078" customFormat="false" ht="14.25" hidden="false" customHeight="false" outlineLevel="0" collapsed="false">
      <c r="C1078" s="0" t="n">
        <v>1538.475</v>
      </c>
      <c r="D1078" s="0" t="n">
        <v>0.00632230631033501</v>
      </c>
    </row>
    <row r="1079" customFormat="false" ht="14.25" hidden="false" customHeight="false" outlineLevel="0" collapsed="false">
      <c r="C1079" s="0" t="n">
        <v>1538.65</v>
      </c>
      <c r="D1079" s="0" t="n">
        <v>0.0063190678777147</v>
      </c>
    </row>
    <row r="1080" customFormat="false" ht="14.25" hidden="false" customHeight="false" outlineLevel="0" collapsed="false">
      <c r="C1080" s="0" t="n">
        <v>1538.825</v>
      </c>
      <c r="D1080" s="0" t="n">
        <v>0.00631573134558072</v>
      </c>
    </row>
    <row r="1081" customFormat="false" ht="14.25" hidden="false" customHeight="false" outlineLevel="0" collapsed="false">
      <c r="C1081" s="0" t="n">
        <v>1539</v>
      </c>
      <c r="D1081" s="0" t="n">
        <v>0.00631229803841362</v>
      </c>
    </row>
    <row r="1082" customFormat="false" ht="14.25" hidden="false" customHeight="false" outlineLevel="0" collapsed="false">
      <c r="C1082" s="0" t="n">
        <v>1539.175</v>
      </c>
      <c r="D1082" s="0" t="n">
        <v>0.00630876929080027</v>
      </c>
    </row>
    <row r="1083" customFormat="false" ht="14.25" hidden="false" customHeight="false" outlineLevel="0" collapsed="false">
      <c r="C1083" s="0" t="n">
        <v>1539.35</v>
      </c>
      <c r="D1083" s="0" t="n">
        <v>0.00630514644717472</v>
      </c>
    </row>
    <row r="1084" customFormat="false" ht="14.25" hidden="false" customHeight="false" outlineLevel="0" collapsed="false">
      <c r="C1084" s="0" t="n">
        <v>1539.525</v>
      </c>
      <c r="D1084" s="0" t="n">
        <v>0.00630143086155764</v>
      </c>
    </row>
    <row r="1085" customFormat="false" ht="14.25" hidden="false" customHeight="false" outlineLevel="0" collapsed="false">
      <c r="C1085" s="0" t="n">
        <v>1539.7</v>
      </c>
      <c r="D1085" s="0" t="n">
        <v>0.0062976238972946</v>
      </c>
    </row>
    <row r="1086" customFormat="false" ht="14.25" hidden="false" customHeight="false" outlineLevel="0" collapsed="false">
      <c r="C1086" s="0" t="n">
        <v>1539.875</v>
      </c>
      <c r="D1086" s="0" t="n">
        <v>0.00629372692679301</v>
      </c>
    </row>
    <row r="1087" customFormat="false" ht="14.25" hidden="false" customHeight="false" outlineLevel="0" collapsed="false">
      <c r="C1087" s="0" t="n">
        <v>1540.05</v>
      </c>
      <c r="D1087" s="0" t="n">
        <v>0.00628974133125807</v>
      </c>
    </row>
    <row r="1088" customFormat="false" ht="14.25" hidden="false" customHeight="false" outlineLevel="0" collapsed="false">
      <c r="C1088" s="0" t="n">
        <v>1540.225</v>
      </c>
      <c r="D1088" s="0" t="n">
        <v>0.00628566850042748</v>
      </c>
    </row>
    <row r="1089" customFormat="false" ht="14.25" hidden="false" customHeight="false" outlineLevel="0" collapsed="false">
      <c r="C1089" s="0" t="n">
        <v>1540.4</v>
      </c>
      <c r="D1089" s="0" t="n">
        <v>0.00628150983230531</v>
      </c>
    </row>
    <row r="1090" customFormat="false" ht="14.25" hidden="false" customHeight="false" outlineLevel="0" collapsed="false">
      <c r="C1090" s="0" t="n">
        <v>1540.575</v>
      </c>
      <c r="D1090" s="0" t="n">
        <v>0.00627726673289472</v>
      </c>
    </row>
    <row r="1091" customFormat="false" ht="14.25" hidden="false" customHeight="false" outlineLevel="0" collapsed="false">
      <c r="C1091" s="0" t="n">
        <v>1540.75</v>
      </c>
      <c r="D1091" s="0" t="n">
        <v>0.00627294061592997</v>
      </c>
    </row>
    <row r="1092" customFormat="false" ht="14.25" hidden="false" customHeight="false" outlineLevel="0" collapsed="false">
      <c r="C1092" s="0" t="n">
        <v>1540.925</v>
      </c>
      <c r="D1092" s="0" t="n">
        <v>0.00626853290260746</v>
      </c>
    </row>
    <row r="1093" customFormat="false" ht="14.25" hidden="false" customHeight="false" outlineLevel="0" collapsed="false">
      <c r="C1093" s="0" t="n">
        <v>1541.1</v>
      </c>
      <c r="D1093" s="0" t="n">
        <v>0.0062640450213161</v>
      </c>
    </row>
    <row r="1094" customFormat="false" ht="14.25" hidden="false" customHeight="false" outlineLevel="0" collapsed="false">
      <c r="C1094" s="0" t="n">
        <v>1541.275</v>
      </c>
      <c r="D1094" s="0" t="n">
        <v>0.00625947840736692</v>
      </c>
    </row>
    <row r="1095" customFormat="false" ht="14.25" hidden="false" customHeight="false" outlineLevel="0" collapsed="false">
      <c r="C1095" s="0" t="n">
        <v>1541.45</v>
      </c>
      <c r="D1095" s="0" t="n">
        <v>0.0062548345027221</v>
      </c>
    </row>
    <row r="1096" customFormat="false" ht="14.25" hidden="false" customHeight="false" outlineLevel="0" collapsed="false">
      <c r="C1096" s="0" t="n">
        <v>1541.625</v>
      </c>
      <c r="D1096" s="0" t="n">
        <v>0.00625011475572332</v>
      </c>
    </row>
    <row r="1097" customFormat="false" ht="14.25" hidden="false" customHeight="false" outlineLevel="0" collapsed="false">
      <c r="C1097" s="0" t="n">
        <v>1541.8</v>
      </c>
      <c r="D1097" s="0" t="n">
        <v>0.00624532062081974</v>
      </c>
    </row>
    <row r="1098" customFormat="false" ht="14.25" hidden="false" customHeight="false" outlineLevel="0" collapsed="false">
      <c r="C1098" s="0" t="n">
        <v>1541.975</v>
      </c>
      <c r="D1098" s="0" t="n">
        <v>0.00624045355829539</v>
      </c>
    </row>
    <row r="1099" customFormat="false" ht="14.25" hidden="false" customHeight="false" outlineLevel="0" collapsed="false">
      <c r="C1099" s="0" t="n">
        <v>1542.15</v>
      </c>
      <c r="D1099" s="0" t="n">
        <v>0.00623551503399624</v>
      </c>
    </row>
    <row r="1100" customFormat="false" ht="14.25" hidden="false" customHeight="false" outlineLevel="0" collapsed="false">
      <c r="C1100" s="0" t="n">
        <v>1542.325</v>
      </c>
      <c r="D1100" s="0" t="n">
        <v>0.00623050651905699</v>
      </c>
    </row>
    <row r="1101" customFormat="false" ht="14.25" hidden="false" customHeight="false" outlineLevel="0" collapsed="false">
      <c r="C1101" s="0" t="n">
        <v>1542.5</v>
      </c>
      <c r="D1101" s="0" t="n">
        <v>0.00622542948962748</v>
      </c>
    </row>
    <row r="1102" customFormat="false" ht="14.25" hidden="false" customHeight="false" outlineLevel="0" collapsed="false">
      <c r="C1102" s="0" t="n">
        <v>1542.675</v>
      </c>
      <c r="D1102" s="0" t="n">
        <v>0.00622028542659897</v>
      </c>
    </row>
    <row r="1103" customFormat="false" ht="14.25" hidden="false" customHeight="false" outlineLevel="0" collapsed="false">
      <c r="C1103" s="0" t="n">
        <v>1542.85</v>
      </c>
      <c r="D1103" s="0" t="n">
        <v>0.0062150758153303</v>
      </c>
    </row>
    <row r="1104" customFormat="false" ht="14.25" hidden="false" customHeight="false" outlineLevel="0" collapsed="false">
      <c r="C1104" s="0" t="n">
        <v>1543.025</v>
      </c>
      <c r="D1104" s="0" t="n">
        <v>0.0062098021453739</v>
      </c>
    </row>
    <row r="1105" customFormat="false" ht="14.25" hidden="false" customHeight="false" outlineLevel="0" collapsed="false">
      <c r="C1105" s="0" t="n">
        <v>1543.2</v>
      </c>
      <c r="D1105" s="0" t="n">
        <v>0.00620435762592387</v>
      </c>
    </row>
    <row r="1106" customFormat="false" ht="14.25" hidden="false" customHeight="false" outlineLevel="0" collapsed="false">
      <c r="C1106" s="0" t="n">
        <v>1543.375</v>
      </c>
      <c r="D1106" s="0" t="n">
        <v>0.00619896422508425</v>
      </c>
    </row>
    <row r="1107" customFormat="false" ht="14.25" hidden="false" customHeight="false" outlineLevel="0" collapsed="false">
      <c r="C1107" s="0" t="n">
        <v>1543.55</v>
      </c>
      <c r="D1107" s="0" t="n">
        <v>0.00619351112285284</v>
      </c>
    </row>
    <row r="1108" customFormat="false" ht="14.25" hidden="false" customHeight="false" outlineLevel="0" collapsed="false">
      <c r="C1108" s="0" t="n">
        <v>1543.725</v>
      </c>
      <c r="D1108" s="0" t="n">
        <v>0.00618799982714349</v>
      </c>
    </row>
    <row r="1109" customFormat="false" ht="14.25" hidden="false" customHeight="false" outlineLevel="0" collapsed="false">
      <c r="C1109" s="0" t="n">
        <v>1543.9</v>
      </c>
      <c r="D1109" s="0" t="n">
        <v>0.00618243184856449</v>
      </c>
    </row>
    <row r="1110" customFormat="false" ht="14.25" hidden="false" customHeight="false" outlineLevel="0" collapsed="false">
      <c r="C1110" s="0" t="n">
        <v>1544.075</v>
      </c>
      <c r="D1110" s="0" t="n">
        <v>0.00617680870014903</v>
      </c>
    </row>
    <row r="1111" customFormat="false" ht="14.25" hidden="false" customHeight="false" outlineLevel="0" collapsed="false">
      <c r="C1111" s="0" t="n">
        <v>1544.25</v>
      </c>
      <c r="D1111" s="0" t="n">
        <v>0.00617113189708583</v>
      </c>
    </row>
    <row r="1112" customFormat="false" ht="14.25" hidden="false" customHeight="false" outlineLevel="0" collapsed="false">
      <c r="C1112" s="0" t="n">
        <v>1544.425</v>
      </c>
      <c r="D1112" s="0" t="n">
        <v>0.0061654029564502</v>
      </c>
    </row>
    <row r="1113" customFormat="false" ht="14.25" hidden="false" customHeight="false" outlineLevel="0" collapsed="false">
      <c r="C1113" s="0" t="n">
        <v>1544.6</v>
      </c>
      <c r="D1113" s="0" t="n">
        <v>0.00615962339693537</v>
      </c>
    </row>
    <row r="1114" customFormat="false" ht="14.25" hidden="false" customHeight="false" outlineLevel="0" collapsed="false">
      <c r="C1114" s="0" t="n">
        <v>1544.775</v>
      </c>
      <c r="D1114" s="0" t="n">
        <v>0.00615379473858434</v>
      </c>
    </row>
    <row r="1115" customFormat="false" ht="14.25" hidden="false" customHeight="false" outlineLevel="0" collapsed="false">
      <c r="C1115" s="0" t="n">
        <v>1544.95</v>
      </c>
      <c r="D1115" s="0" t="n">
        <v>0.00614791850252216</v>
      </c>
    </row>
    <row r="1116" customFormat="false" ht="14.25" hidden="false" customHeight="false" outlineLevel="0" collapsed="false">
      <c r="C1116" s="0" t="n">
        <v>1545.125</v>
      </c>
      <c r="D1116" s="0" t="n">
        <v>0.00614199621068874</v>
      </c>
    </row>
    <row r="1117" customFormat="false" ht="14.25" hidden="false" customHeight="false" outlineLevel="0" collapsed="false">
      <c r="C1117" s="0" t="n">
        <v>1545.3</v>
      </c>
      <c r="D1117" s="0" t="n">
        <v>0.00613602938557238</v>
      </c>
    </row>
    <row r="1118" customFormat="false" ht="14.25" hidden="false" customHeight="false" outlineLevel="0" collapsed="false">
      <c r="C1118" s="0" t="n">
        <v>1545.475</v>
      </c>
      <c r="D1118" s="0" t="n">
        <v>0.0061300195499438</v>
      </c>
    </row>
    <row r="1119" customFormat="false" ht="14.25" hidden="false" customHeight="false" outlineLevel="0" collapsed="false">
      <c r="C1119" s="0" t="n">
        <v>1545.65</v>
      </c>
      <c r="D1119" s="0" t="n">
        <v>0.00612396822659104</v>
      </c>
    </row>
    <row r="1120" customFormat="false" ht="14.25" hidden="false" customHeight="false" outlineLevel="0" collapsed="false">
      <c r="C1120" s="0" t="n">
        <v>1545.825</v>
      </c>
      <c r="D1120" s="0" t="n">
        <v>0.00611787693805506</v>
      </c>
    </row>
    <row r="1121" customFormat="false" ht="14.25" hidden="false" customHeight="false" outlineLevel="0" collapsed="false">
      <c r="C1121" s="0" t="n">
        <v>1546</v>
      </c>
      <c r="D1121" s="0" t="n">
        <v>0.00611174720636617</v>
      </c>
    </row>
    <row r="1122" customFormat="false" ht="14.25" hidden="false" customHeight="false" outlineLevel="0" collapsed="false">
      <c r="C1122" s="0" t="n">
        <v>1546.175</v>
      </c>
      <c r="D1122" s="0" t="n">
        <v>0.00610558055278136</v>
      </c>
    </row>
    <row r="1123" customFormat="false" ht="14.25" hidden="false" customHeight="false" outlineLevel="0" collapsed="false">
      <c r="C1123" s="0" t="n">
        <v>1546.35</v>
      </c>
      <c r="D1123" s="0" t="n">
        <v>0.00609937849752257</v>
      </c>
    </row>
    <row r="1124" customFormat="false" ht="14.25" hidden="false" customHeight="false" outlineLevel="0" collapsed="false">
      <c r="C1124" s="0" t="n">
        <v>1546.525</v>
      </c>
      <c r="D1124" s="0" t="n">
        <v>0.00609314255951594</v>
      </c>
    </row>
    <row r="1125" customFormat="false" ht="14.25" hidden="false" customHeight="false" outlineLevel="0" collapsed="false">
      <c r="C1125" s="0" t="n">
        <v>1546.7</v>
      </c>
      <c r="D1125" s="0" t="n">
        <v>0.00608687425613217</v>
      </c>
    </row>
    <row r="1126" customFormat="false" ht="14.25" hidden="false" customHeight="false" outlineLevel="0" collapsed="false">
      <c r="C1126" s="0" t="n">
        <v>1546.875</v>
      </c>
      <c r="D1126" s="0" t="n">
        <v>0.00608057510292783</v>
      </c>
    </row>
    <row r="1127" customFormat="false" ht="14.25" hidden="false" customHeight="false" outlineLevel="0" collapsed="false">
      <c r="C1127" s="0" t="n">
        <v>1547.05</v>
      </c>
      <c r="D1127" s="0" t="n">
        <v>0.00607424661338797</v>
      </c>
    </row>
    <row r="1128" customFormat="false" ht="14.25" hidden="false" customHeight="false" outlineLevel="0" collapsed="false">
      <c r="C1128" s="0" t="n">
        <v>1547.225</v>
      </c>
      <c r="D1128" s="0" t="n">
        <v>0.00606789029866987</v>
      </c>
    </row>
    <row r="1129" customFormat="false" ht="14.25" hidden="false" customHeight="false" outlineLevel="0" collapsed="false">
      <c r="C1129" s="0" t="n">
        <v>1547.4</v>
      </c>
      <c r="D1129" s="0" t="n">
        <v>0.00606150766734799</v>
      </c>
    </row>
    <row r="1130" customFormat="false" ht="14.25" hidden="false" customHeight="false" outlineLevel="0" collapsed="false">
      <c r="C1130" s="0" t="n">
        <v>1547.575</v>
      </c>
      <c r="D1130" s="0" t="n">
        <v>0.0060551002251603</v>
      </c>
    </row>
    <row r="1131" customFormat="false" ht="14.25" hidden="false" customHeight="false" outlineLevel="0" collapsed="false">
      <c r="C1131" s="0" t="n">
        <v>1547.75</v>
      </c>
      <c r="D1131" s="0" t="n">
        <v>0.0060486694747559</v>
      </c>
    </row>
    <row r="1132" customFormat="false" ht="14.25" hidden="false" customHeight="false" outlineLevel="0" collapsed="false">
      <c r="C1132" s="0" t="n">
        <v>1547.925</v>
      </c>
      <c r="D1132" s="0" t="n">
        <v>0.00604221691544402</v>
      </c>
    </row>
    <row r="1133" customFormat="false" ht="14.25" hidden="false" customHeight="false" outlineLevel="0" collapsed="false">
      <c r="C1133" s="0" t="n">
        <v>1548.1</v>
      </c>
      <c r="D1133" s="0" t="n">
        <v>0.00603574404294454</v>
      </c>
    </row>
    <row r="1134" customFormat="false" ht="14.25" hidden="false" customHeight="false" outlineLevel="0" collapsed="false">
      <c r="C1134" s="0" t="n">
        <v>1548.275</v>
      </c>
      <c r="D1134" s="0" t="n">
        <v>0.00602925234913984</v>
      </c>
    </row>
    <row r="1135" customFormat="false" ht="14.25" hidden="false" customHeight="false" outlineLevel="0" collapsed="false">
      <c r="C1135" s="0" t="n">
        <v>1548.45</v>
      </c>
      <c r="D1135" s="0" t="n">
        <v>0.00602274332182841</v>
      </c>
    </row>
    <row r="1136" customFormat="false" ht="14.25" hidden="false" customHeight="false" outlineLevel="0" collapsed="false">
      <c r="C1136" s="0" t="n">
        <v>1548.625</v>
      </c>
      <c r="D1136" s="0" t="n">
        <v>0.00601621844447975</v>
      </c>
    </row>
    <row r="1137" customFormat="false" ht="14.25" hidden="false" customHeight="false" outlineLevel="0" collapsed="false">
      <c r="C1137" s="0" t="n">
        <v>1548.8</v>
      </c>
      <c r="D1137" s="0" t="n">
        <v>0.00600967919599112</v>
      </c>
    </row>
    <row r="1138" customFormat="false" ht="14.25" hidden="false" customHeight="false" outlineLevel="0" collapsed="false">
      <c r="C1138" s="0" t="n">
        <v>1548.975</v>
      </c>
      <c r="D1138" s="0" t="n">
        <v>0.00600312705044581</v>
      </c>
    </row>
    <row r="1139" customFormat="false" ht="14.25" hidden="false" customHeight="false" outlineLevel="0" collapsed="false">
      <c r="C1139" s="0" t="n">
        <v>1549.15</v>
      </c>
      <c r="D1139" s="0" t="n">
        <v>0.0059965634768732</v>
      </c>
    </row>
    <row r="1140" customFormat="false" ht="14.25" hidden="false" customHeight="false" outlineLevel="0" collapsed="false">
      <c r="C1140" s="0" t="n">
        <v>1549.325</v>
      </c>
      <c r="D1140" s="0" t="n">
        <v>0.00598998993901046</v>
      </c>
    </row>
    <row r="1141" customFormat="false" ht="14.25" hidden="false" customHeight="false" outlineLevel="0" collapsed="false">
      <c r="C1141" s="0" t="n">
        <v>1549.5</v>
      </c>
      <c r="D1141" s="0" t="n">
        <v>0.00598340789506614</v>
      </c>
    </row>
    <row r="1142" customFormat="false" ht="14.25" hidden="false" customHeight="false" outlineLevel="0" collapsed="false">
      <c r="C1142" s="0" t="n">
        <v>1549.675</v>
      </c>
      <c r="D1142" s="0" t="n">
        <v>0.00597681879748543</v>
      </c>
    </row>
    <row r="1143" customFormat="false" ht="14.25" hidden="false" customHeight="false" outlineLevel="0" collapsed="false">
      <c r="C1143" s="0" t="n">
        <v>1549.85</v>
      </c>
      <c r="D1143" s="0" t="n">
        <v>0.00597022409271747</v>
      </c>
    </row>
    <row r="1144" customFormat="false" ht="14.25" hidden="false" customHeight="false" outlineLevel="0" collapsed="false">
      <c r="C1144" s="0" t="n">
        <v>1550.025</v>
      </c>
      <c r="D1144" s="0" t="n">
        <v>0.00596362522098436</v>
      </c>
    </row>
    <row r="1145" customFormat="false" ht="14.25" hidden="false" customHeight="false" outlineLevel="0" collapsed="false">
      <c r="C1145" s="0" t="n">
        <v>1550.2</v>
      </c>
      <c r="D1145" s="0" t="n">
        <v>0.00595702361605224</v>
      </c>
    </row>
    <row r="1146" customFormat="false" ht="14.25" hidden="false" customHeight="false" outlineLevel="0" collapsed="false">
      <c r="C1146" s="0" t="n">
        <v>1550.375</v>
      </c>
      <c r="D1146" s="0" t="n">
        <v>0.00595042070500424</v>
      </c>
    </row>
    <row r="1147" customFormat="false" ht="14.25" hidden="false" customHeight="false" outlineLevel="0" collapsed="false">
      <c r="C1147" s="0" t="n">
        <v>1550.55</v>
      </c>
      <c r="D1147" s="0" t="n">
        <v>0.00594381790801547</v>
      </c>
    </row>
    <row r="1148" customFormat="false" ht="14.25" hidden="false" customHeight="false" outlineLevel="0" collapsed="false">
      <c r="C1148" s="0" t="n">
        <v>1550.725</v>
      </c>
      <c r="D1148" s="0" t="n">
        <v>0.00593721663813006</v>
      </c>
    </row>
    <row r="1149" customFormat="false" ht="14.25" hidden="false" customHeight="false" outlineLevel="0" collapsed="false">
      <c r="C1149" s="0" t="n">
        <v>1550.9</v>
      </c>
      <c r="D1149" s="0" t="n">
        <v>0.00593061830104021</v>
      </c>
    </row>
    <row r="1150" customFormat="false" ht="14.25" hidden="false" customHeight="false" outlineLevel="0" collapsed="false">
      <c r="C1150" s="0" t="n">
        <v>1551.075</v>
      </c>
      <c r="D1150" s="0" t="n">
        <v>0.00592402429486738</v>
      </c>
    </row>
    <row r="1151" customFormat="false" ht="14.25" hidden="false" customHeight="false" outlineLevel="0" collapsed="false">
      <c r="C1151" s="0" t="n">
        <v>1551.25</v>
      </c>
      <c r="D1151" s="0" t="n">
        <v>0.0059174360099456</v>
      </c>
    </row>
    <row r="1152" customFormat="false" ht="14.25" hidden="false" customHeight="false" outlineLevel="0" collapsed="false">
      <c r="C1152" s="0" t="n">
        <v>1551.425</v>
      </c>
      <c r="D1152" s="0" t="n">
        <v>0.00591085482860688</v>
      </c>
    </row>
    <row r="1153" customFormat="false" ht="14.25" hidden="false" customHeight="false" outlineLevel="0" collapsed="false">
      <c r="C1153" s="0" t="n">
        <v>1551.6</v>
      </c>
      <c r="D1153" s="0" t="n">
        <v>0.0059042821249689</v>
      </c>
    </row>
    <row r="1154" customFormat="false" ht="14.25" hidden="false" customHeight="false" outlineLevel="0" collapsed="false">
      <c r="C1154" s="0" t="n">
        <v>1551.775</v>
      </c>
      <c r="D1154" s="0" t="n">
        <v>0.00589771926472481</v>
      </c>
    </row>
    <row r="1155" customFormat="false" ht="14.25" hidden="false" customHeight="false" outlineLevel="0" collapsed="false">
      <c r="C1155" s="0" t="n">
        <v>1551.95</v>
      </c>
      <c r="D1155" s="0" t="n">
        <v>0.00589116760493542</v>
      </c>
    </row>
    <row r="1156" customFormat="false" ht="14.25" hidden="false" customHeight="false" outlineLevel="0" collapsed="false">
      <c r="C1156" s="0" t="n">
        <v>1552.125</v>
      </c>
      <c r="D1156" s="0" t="n">
        <v>0.00588462849382342</v>
      </c>
    </row>
    <row r="1157" customFormat="false" ht="14.25" hidden="false" customHeight="false" outlineLevel="0" collapsed="false">
      <c r="C1157" s="0" t="n">
        <v>1552.3</v>
      </c>
      <c r="D1157" s="0" t="n">
        <v>0.00587810327057012</v>
      </c>
    </row>
    <row r="1158" customFormat="false" ht="14.25" hidden="false" customHeight="false" outlineLevel="0" collapsed="false">
      <c r="C1158" s="0" t="n">
        <v>1552.475</v>
      </c>
      <c r="D1158" s="0" t="n">
        <v>0.00587159326511439</v>
      </c>
    </row>
    <row r="1159" customFormat="false" ht="14.25" hidden="false" customHeight="false" outlineLevel="0" collapsed="false">
      <c r="C1159" s="0" t="n">
        <v>1552.65</v>
      </c>
      <c r="D1159" s="0" t="n">
        <v>0.00586509979795392</v>
      </c>
    </row>
    <row r="1160" customFormat="false" ht="14.25" hidden="false" customHeight="false" outlineLevel="0" collapsed="false">
      <c r="C1160" s="0" t="n">
        <v>1552.825</v>
      </c>
      <c r="D1160" s="0" t="n">
        <v>0.00585862417994898</v>
      </c>
    </row>
    <row r="1161" customFormat="false" ht="14.25" hidden="false" customHeight="false" outlineLevel="0" collapsed="false">
      <c r="C1161" s="0" t="n">
        <v>1553</v>
      </c>
      <c r="D1161" s="0" t="n">
        <v>0.00585216771212835</v>
      </c>
    </row>
    <row r="1162" customFormat="false" ht="14.25" hidden="false" customHeight="false" outlineLevel="0" collapsed="false">
      <c r="C1162" s="0" t="n">
        <v>1553.175</v>
      </c>
      <c r="D1162" s="0" t="n">
        <v>0.00584573168549782</v>
      </c>
    </row>
    <row r="1163" customFormat="false" ht="14.25" hidden="false" customHeight="false" outlineLevel="0" collapsed="false">
      <c r="C1163" s="0" t="n">
        <v>1553.35</v>
      </c>
      <c r="D1163" s="0" t="n">
        <v>0.00583931738085105</v>
      </c>
    </row>
    <row r="1164" customFormat="false" ht="14.25" hidden="false" customHeight="false" outlineLevel="0" collapsed="false">
      <c r="C1164" s="0" t="n">
        <v>1553.525</v>
      </c>
      <c r="D1164" s="0" t="n">
        <v>0.00583292606858289</v>
      </c>
    </row>
    <row r="1165" customFormat="false" ht="14.25" hidden="false" customHeight="false" outlineLevel="0" collapsed="false">
      <c r="C1165" s="0" t="n">
        <v>1553.7</v>
      </c>
      <c r="D1165" s="0" t="n">
        <v>0.00582655900850516</v>
      </c>
    </row>
    <row r="1166" customFormat="false" ht="14.25" hidden="false" customHeight="false" outlineLevel="0" collapsed="false">
      <c r="C1166" s="0" t="n">
        <v>1553.875</v>
      </c>
      <c r="D1166" s="0" t="n">
        <v>0.00582021744966484</v>
      </c>
    </row>
    <row r="1167" customFormat="false" ht="14.25" hidden="false" customHeight="false" outlineLevel="0" collapsed="false">
      <c r="C1167" s="0" t="n">
        <v>1554.05</v>
      </c>
      <c r="D1167" s="0" t="n">
        <v>0.00581390263016487</v>
      </c>
    </row>
    <row r="1168" customFormat="false" ht="14.25" hidden="false" customHeight="false" outlineLevel="0" collapsed="false">
      <c r="C1168" s="0" t="n">
        <v>1554.225</v>
      </c>
      <c r="D1168" s="0" t="n">
        <v>0.00580761577698738</v>
      </c>
    </row>
    <row r="1169" customFormat="false" ht="14.25" hidden="false" customHeight="false" outlineLevel="0" collapsed="false">
      <c r="C1169" s="0" t="n">
        <v>1554.4</v>
      </c>
      <c r="D1169" s="0" t="n">
        <v>0.00580135810581943</v>
      </c>
    </row>
    <row r="1170" customFormat="false" ht="14.25" hidden="false" customHeight="false" outlineLevel="0" collapsed="false">
      <c r="C1170" s="0" t="n">
        <v>1554.575</v>
      </c>
      <c r="D1170" s="0" t="n">
        <v>0.00579513082088141</v>
      </c>
    </row>
    <row r="1171" customFormat="false" ht="14.25" hidden="false" customHeight="false" outlineLevel="0" collapsed="false">
      <c r="C1171" s="0" t="n">
        <v>1554.75</v>
      </c>
      <c r="D1171" s="0" t="n">
        <v>0.00578893511475778</v>
      </c>
    </row>
    <row r="1172" customFormat="false" ht="14.25" hidden="false" customHeight="false" outlineLevel="0" collapsed="false">
      <c r="C1172" s="0" t="n">
        <v>1554.925</v>
      </c>
      <c r="D1172" s="0" t="n">
        <v>0.00578277216823057</v>
      </c>
    </row>
    <row r="1173" customFormat="false" ht="14.25" hidden="false" customHeight="false" outlineLevel="0" collapsed="false">
      <c r="C1173" s="0" t="n">
        <v>1555.1</v>
      </c>
      <c r="D1173" s="0" t="n">
        <v>0.00577664315011535</v>
      </c>
    </row>
    <row r="1174" customFormat="false" ht="14.25" hidden="false" customHeight="false" outlineLevel="0" collapsed="false">
      <c r="C1174" s="0" t="n">
        <v>1555.275</v>
      </c>
      <c r="D1174" s="0" t="n">
        <v>0.00577054921709981</v>
      </c>
    </row>
    <row r="1175" customFormat="false" ht="14.25" hidden="false" customHeight="false" outlineLevel="0" collapsed="false">
      <c r="C1175" s="0" t="n">
        <v>1555.45</v>
      </c>
      <c r="D1175" s="0" t="n">
        <v>0.00576449151358494</v>
      </c>
    </row>
    <row r="1176" customFormat="false" ht="14.25" hidden="false" customHeight="false" outlineLevel="0" collapsed="false">
      <c r="C1176" s="0" t="n">
        <v>1555.625</v>
      </c>
      <c r="D1176" s="0" t="n">
        <v>0.0057584711715288</v>
      </c>
    </row>
    <row r="1177" customFormat="false" ht="14.25" hidden="false" customHeight="false" outlineLevel="0" collapsed="false">
      <c r="C1177" s="0" t="n">
        <v>1555.8</v>
      </c>
      <c r="D1177" s="0" t="n">
        <v>0.00575248931029287</v>
      </c>
    </row>
    <row r="1178" customFormat="false" ht="14.25" hidden="false" customHeight="false" outlineLevel="0" collapsed="false">
      <c r="C1178" s="0" t="n">
        <v>1555.975</v>
      </c>
      <c r="D1178" s="0" t="n">
        <v>0.00574654703649113</v>
      </c>
    </row>
    <row r="1179" customFormat="false" ht="14.25" hidden="false" customHeight="false" outlineLevel="0" collapsed="false">
      <c r="C1179" s="0" t="n">
        <v>1556.15</v>
      </c>
      <c r="D1179" s="0" t="n">
        <v>0.00574064544384159</v>
      </c>
    </row>
    <row r="1180" customFormat="false" ht="14.25" hidden="false" customHeight="false" outlineLevel="0" collapsed="false">
      <c r="C1180" s="0" t="n">
        <v>1556.325</v>
      </c>
      <c r="D1180" s="0" t="n">
        <v>0.00573478561302064</v>
      </c>
    </row>
    <row r="1181" customFormat="false" ht="14.25" hidden="false" customHeight="false" outlineLevel="0" collapsed="false">
      <c r="C1181" s="0" t="n">
        <v>1556.5</v>
      </c>
      <c r="D1181" s="0" t="n">
        <v>0.00572896861151988</v>
      </c>
    </row>
    <row r="1182" customFormat="false" ht="14.25" hidden="false" customHeight="false" outlineLevel="0" collapsed="false">
      <c r="C1182" s="0" t="n">
        <v>1556.675</v>
      </c>
      <c r="D1182" s="0" t="n">
        <v>0.00572319549350566</v>
      </c>
    </row>
    <row r="1183" customFormat="false" ht="14.25" hidden="false" customHeight="false" outlineLevel="0" collapsed="false">
      <c r="C1183" s="0" t="n">
        <v>1556.85</v>
      </c>
      <c r="D1183" s="0" t="n">
        <v>0.00571746729968127</v>
      </c>
    </row>
    <row r="1184" customFormat="false" ht="14.25" hidden="false" customHeight="false" outlineLevel="0" collapsed="false">
      <c r="C1184" s="0" t="n">
        <v>1557.025</v>
      </c>
      <c r="D1184" s="0" t="n">
        <v>0.00571178505715174</v>
      </c>
    </row>
    <row r="1185" customFormat="false" ht="14.25" hidden="false" customHeight="false" outlineLevel="0" collapsed="false">
      <c r="C1185" s="0" t="n">
        <v>1557.2</v>
      </c>
      <c r="D1185" s="0" t="n">
        <v>0.00570614977929136</v>
      </c>
    </row>
    <row r="1186" customFormat="false" ht="14.25" hidden="false" customHeight="false" outlineLevel="0" collapsed="false">
      <c r="C1186" s="0" t="n">
        <v>1557.375</v>
      </c>
      <c r="D1186" s="0" t="n">
        <v>0.00570056246561372</v>
      </c>
    </row>
    <row r="1187" customFormat="false" ht="14.25" hidden="false" customHeight="false" outlineLevel="0" collapsed="false">
      <c r="C1187" s="0" t="n">
        <v>1557.55</v>
      </c>
      <c r="D1187" s="0" t="n">
        <v>0.00569502410164454</v>
      </c>
    </row>
    <row r="1188" customFormat="false" ht="14.25" hidden="false" customHeight="false" outlineLevel="0" collapsed="false">
      <c r="C1188" s="0" t="n">
        <v>1557.725</v>
      </c>
      <c r="D1188" s="0" t="n">
        <v>0.00568953565879706</v>
      </c>
    </row>
    <row r="1189" customFormat="false" ht="14.25" hidden="false" customHeight="false" outlineLevel="0" collapsed="false">
      <c r="C1189" s="0" t="n">
        <v>1557.9</v>
      </c>
      <c r="D1189" s="0" t="n">
        <v>0.00568409809425013</v>
      </c>
    </row>
    <row r="1190" customFormat="false" ht="14.25" hidden="false" customHeight="false" outlineLevel="0" collapsed="false">
      <c r="C1190" s="0" t="n">
        <v>1558.075</v>
      </c>
      <c r="D1190" s="0" t="n">
        <v>0.00567871235082893</v>
      </c>
    </row>
    <row r="1191" customFormat="false" ht="14.25" hidden="false" customHeight="false" outlineLevel="0" collapsed="false">
      <c r="C1191" s="0" t="n">
        <v>1558.25</v>
      </c>
      <c r="D1191" s="0" t="n">
        <v>0.00567337935688832</v>
      </c>
    </row>
    <row r="1192" customFormat="false" ht="14.25" hidden="false" customHeight="false" outlineLevel="0" collapsed="false">
      <c r="C1192" s="0" t="n">
        <v>1558.425</v>
      </c>
      <c r="D1192" s="0" t="n">
        <v>0.00566810002619888</v>
      </c>
    </row>
    <row r="1193" customFormat="false" ht="14.25" hidden="false" customHeight="false" outlineLevel="0" collapsed="false">
      <c r="C1193" s="0" t="n">
        <v>1558.6</v>
      </c>
      <c r="D1193" s="0" t="n">
        <v>0.00566287525783556</v>
      </c>
    </row>
    <row r="1194" customFormat="false" ht="14.25" hidden="false" customHeight="false" outlineLevel="0" collapsed="false">
      <c r="C1194" s="0" t="n">
        <v>1558.775</v>
      </c>
      <c r="D1194" s="0" t="n">
        <v>0.00565770593606895</v>
      </c>
    </row>
    <row r="1195" customFormat="false" ht="14.25" hidden="false" customHeight="false" outlineLevel="0" collapsed="false">
      <c r="C1195" s="0" t="n">
        <v>1558.95</v>
      </c>
      <c r="D1195" s="0" t="n">
        <v>0.00565259293025929</v>
      </c>
    </row>
    <row r="1196" customFormat="false" ht="14.25" hidden="false" customHeight="false" outlineLevel="0" collapsed="false">
      <c r="C1196" s="0" t="n">
        <v>1559.125</v>
      </c>
      <c r="D1196" s="0" t="n">
        <v>0.00564753709475297</v>
      </c>
    </row>
    <row r="1197" customFormat="false" ht="14.25" hidden="false" customHeight="false" outlineLevel="0" collapsed="false">
      <c r="C1197" s="0" t="n">
        <v>1559.3</v>
      </c>
      <c r="D1197" s="0" t="n">
        <v>0.00564253926878173</v>
      </c>
    </row>
    <row r="1198" customFormat="false" ht="14.25" hidden="false" customHeight="false" outlineLevel="0" collapsed="false">
      <c r="C1198" s="0" t="n">
        <v>1559.475</v>
      </c>
      <c r="D1198" s="0" t="n">
        <v>0.00563760027636452</v>
      </c>
    </row>
    <row r="1199" customFormat="false" ht="14.25" hidden="false" customHeight="false" outlineLevel="0" collapsed="false">
      <c r="C1199" s="0" t="n">
        <v>1559.65</v>
      </c>
      <c r="D1199" s="0" t="n">
        <v>0.00563272092621186</v>
      </c>
    </row>
    <row r="1200" customFormat="false" ht="14.25" hidden="false" customHeight="false" outlineLevel="0" collapsed="false">
      <c r="C1200" s="0" t="n">
        <v>1559.825</v>
      </c>
      <c r="D1200" s="0" t="n">
        <v>0.00562790201163299</v>
      </c>
    </row>
    <row r="1201" customFormat="false" ht="14.25" hidden="false" customHeight="false" outlineLevel="0" collapsed="false">
      <c r="C1201" s="0" t="n">
        <v>1560</v>
      </c>
      <c r="D1201" s="0" t="n">
        <v>0.0056231443104454</v>
      </c>
    </row>
    <row r="1202" customFormat="false" ht="14.25" hidden="false" customHeight="false" outlineLevel="0" collapsed="false">
      <c r="C1202" s="0" t="n">
        <v>1560.175</v>
      </c>
      <c r="D1202" s="0" t="n">
        <v>0.00561844858488712</v>
      </c>
    </row>
    <row r="1203" customFormat="false" ht="14.25" hidden="false" customHeight="false" outlineLevel="0" collapsed="false">
      <c r="C1203" s="0" t="n">
        <v>1560.35</v>
      </c>
      <c r="D1203" s="0" t="n">
        <v>0.00561381558153157</v>
      </c>
    </row>
    <row r="1204" customFormat="false" ht="14.25" hidden="false" customHeight="false" outlineLevel="0" collapsed="false">
      <c r="C1204" s="0" t="n">
        <v>1560.525</v>
      </c>
      <c r="D1204" s="0" t="n">
        <v>0.00560924603120491</v>
      </c>
    </row>
    <row r="1205" customFormat="false" ht="14.25" hidden="false" customHeight="false" outlineLevel="0" collapsed="false">
      <c r="C1205" s="0" t="n">
        <v>1560.7</v>
      </c>
      <c r="D1205" s="0" t="n">
        <v>0.00560474064890608</v>
      </c>
    </row>
    <row r="1206" customFormat="false" ht="14.25" hidden="false" customHeight="false" outlineLevel="0" collapsed="false">
      <c r="C1206" s="0" t="n">
        <v>1560.875</v>
      </c>
      <c r="D1206" s="0" t="n">
        <v>0.00560030013372928</v>
      </c>
    </row>
    <row r="1207" customFormat="false" ht="14.25" hidden="false" customHeight="false" outlineLevel="0" collapsed="false">
      <c r="C1207" s="0" t="n">
        <v>1561.05</v>
      </c>
      <c r="D1207" s="0" t="n">
        <v>0.00559592516878911</v>
      </c>
    </row>
    <row r="1208" customFormat="false" ht="14.25" hidden="false" customHeight="false" outlineLevel="0" collapsed="false">
      <c r="C1208" s="0" t="n">
        <v>1561.225</v>
      </c>
      <c r="D1208" s="0" t="n">
        <v>0.00559161642114819</v>
      </c>
    </row>
    <row r="1209" customFormat="false" ht="14.25" hidden="false" customHeight="false" outlineLevel="0" collapsed="false">
      <c r="C1209" s="0" t="n">
        <v>1561.4</v>
      </c>
      <c r="D1209" s="0" t="n">
        <v>0.0055873745417473</v>
      </c>
    </row>
    <row r="1210" customFormat="false" ht="14.25" hidden="false" customHeight="false" outlineLevel="0" collapsed="false">
      <c r="C1210" s="0" t="n">
        <v>1561.575</v>
      </c>
      <c r="D1210" s="0" t="n">
        <v>0.00558320016533814</v>
      </c>
    </row>
    <row r="1211" customFormat="false" ht="14.25" hidden="false" customHeight="false" outlineLevel="0" collapsed="false">
      <c r="C1211" s="0" t="n">
        <v>1561.75</v>
      </c>
      <c r="D1211" s="0" t="n">
        <v>0.0055790939104185</v>
      </c>
    </row>
    <row r="1212" customFormat="false" ht="14.25" hidden="false" customHeight="false" outlineLevel="0" collapsed="false">
      <c r="C1212" s="0" t="n">
        <v>1561.925</v>
      </c>
      <c r="D1212" s="0" t="n">
        <v>0.00557505637916993</v>
      </c>
    </row>
    <row r="1213" customFormat="false" ht="14.25" hidden="false" customHeight="false" outlineLevel="0" collapsed="false">
      <c r="C1213" s="0" t="n">
        <v>1562.1</v>
      </c>
      <c r="D1213" s="0" t="n">
        <v>0.00557108815739802</v>
      </c>
    </row>
    <row r="1214" customFormat="false" ht="14.25" hidden="false" customHeight="false" outlineLevel="0" collapsed="false">
      <c r="C1214" s="0" t="n">
        <v>1562.275</v>
      </c>
      <c r="D1214" s="0" t="n">
        <v>0.00556718981447503</v>
      </c>
    </row>
    <row r="1215" customFormat="false" ht="14.25" hidden="false" customHeight="false" outlineLevel="0" collapsed="false">
      <c r="C1215" s="0" t="n">
        <v>1562.45</v>
      </c>
      <c r="D1215" s="0" t="n">
        <v>0.00556336190328504</v>
      </c>
    </row>
    <row r="1216" customFormat="false" ht="14.25" hidden="false" customHeight="false" outlineLevel="0" collapsed="false">
      <c r="C1216" s="0" t="n">
        <v>1562.625</v>
      </c>
      <c r="D1216" s="0" t="n">
        <v>0.00555960496017161</v>
      </c>
    </row>
    <row r="1217" customFormat="false" ht="14.25" hidden="false" customHeight="false" outlineLevel="0" collapsed="false">
      <c r="C1217" s="0" t="n">
        <v>1562.8</v>
      </c>
      <c r="D1217" s="0" t="n">
        <v>0.00555591950488773</v>
      </c>
    </row>
    <row r="1218" customFormat="false" ht="14.25" hidden="false" customHeight="false" outlineLevel="0" collapsed="false">
      <c r="C1218" s="0" t="n">
        <v>1562.975</v>
      </c>
      <c r="D1218" s="0" t="n">
        <v>0.00555230604054841</v>
      </c>
    </row>
    <row r="1219" customFormat="false" ht="14.25" hidden="false" customHeight="false" outlineLevel="0" collapsed="false">
      <c r="C1219" s="0" t="n">
        <v>1563.15</v>
      </c>
      <c r="D1219" s="0" t="n">
        <v>0.00554876505358551</v>
      </c>
    </row>
    <row r="1220" customFormat="false" ht="14.25" hidden="false" customHeight="false" outlineLevel="0" collapsed="false">
      <c r="C1220" s="0" t="n">
        <v>1563.325</v>
      </c>
      <c r="D1220" s="0" t="n">
        <v>0.00554529701370512</v>
      </c>
    </row>
    <row r="1221" customFormat="false" ht="14.25" hidden="false" customHeight="false" outlineLevel="0" collapsed="false">
      <c r="C1221" s="0" t="n">
        <v>1563.5</v>
      </c>
      <c r="D1221" s="0" t="n">
        <v>0.00554190237384719</v>
      </c>
    </row>
    <row r="1222" customFormat="false" ht="14.25" hidden="false" customHeight="false" outlineLevel="0" collapsed="false">
      <c r="C1222" s="0" t="n">
        <v>1563.675</v>
      </c>
      <c r="D1222" s="0" t="n">
        <v>0.00553858157014768</v>
      </c>
    </row>
    <row r="1223" customFormat="false" ht="14.25" hidden="false" customHeight="false" outlineLevel="0" collapsed="false">
      <c r="C1223" s="0" t="n">
        <v>1563.85</v>
      </c>
      <c r="D1223" s="0" t="n">
        <v>0.005535335021903</v>
      </c>
    </row>
    <row r="1224" customFormat="false" ht="14.25" hidden="false" customHeight="false" outlineLevel="0" collapsed="false">
      <c r="C1224" s="0" t="n">
        <v>1564.025</v>
      </c>
      <c r="D1224" s="0" t="n">
        <v>0.00553216313153682</v>
      </c>
    </row>
    <row r="1225" customFormat="false" ht="14.25" hidden="false" customHeight="false" outlineLevel="0" collapsed="false">
      <c r="C1225" s="0" t="n">
        <v>1564.2</v>
      </c>
      <c r="D1225" s="0" t="n">
        <v>0.00552906628456926</v>
      </c>
    </row>
    <row r="1226" customFormat="false" ht="14.25" hidden="false" customHeight="false" outlineLevel="0" collapsed="false">
      <c r="C1226" s="0" t="n">
        <v>1564.375</v>
      </c>
      <c r="D1226" s="0" t="n">
        <v>0.00552604484958836</v>
      </c>
    </row>
    <row r="1227" customFormat="false" ht="14.25" hidden="false" customHeight="false" outlineLevel="0" collapsed="false">
      <c r="C1227" s="0" t="n">
        <v>1564.55</v>
      </c>
      <c r="D1227" s="0" t="n">
        <v>0.00552309917822388</v>
      </c>
    </row>
    <row r="1228" customFormat="false" ht="14.25" hidden="false" customHeight="false" outlineLevel="0" collapsed="false">
      <c r="C1228" s="0" t="n">
        <v>1564.725</v>
      </c>
      <c r="D1228" s="0" t="n">
        <v>0.00552022960512343</v>
      </c>
    </row>
    <row r="1229" customFormat="false" ht="14.25" hidden="false" customHeight="false" outlineLevel="0" collapsed="false">
      <c r="C1229" s="0" t="n">
        <v>1564.9</v>
      </c>
      <c r="D1229" s="0" t="n">
        <v>0.00551743644793088</v>
      </c>
    </row>
    <row r="1230" customFormat="false" ht="14.25" hidden="false" customHeight="false" outlineLevel="0" collapsed="false">
      <c r="C1230" s="0" t="n">
        <v>1565.075</v>
      </c>
      <c r="D1230" s="0" t="n">
        <v>0.00551472000726704</v>
      </c>
    </row>
    <row r="1231" customFormat="false" ht="14.25" hidden="false" customHeight="false" outlineLevel="0" collapsed="false">
      <c r="C1231" s="0" t="n">
        <v>1565.25</v>
      </c>
      <c r="D1231" s="0" t="n">
        <v>0.00551208056671259</v>
      </c>
    </row>
    <row r="1232" customFormat="false" ht="14.25" hidden="false" customHeight="false" outlineLevel="0" collapsed="false">
      <c r="C1232" s="0" t="n">
        <v>1565.425</v>
      </c>
      <c r="D1232" s="0" t="n">
        <v>0.0055095183927933</v>
      </c>
    </row>
    <row r="1233" customFormat="false" ht="14.25" hidden="false" customHeight="false" outlineLevel="0" collapsed="false">
      <c r="C1233" s="0" t="n">
        <v>1565.6</v>
      </c>
      <c r="D1233" s="0" t="n">
        <v>0.00550703373496746</v>
      </c>
    </row>
    <row r="1234" customFormat="false" ht="14.25" hidden="false" customHeight="false" outlineLevel="0" collapsed="false">
      <c r="C1234" s="0" t="n">
        <v>1565.775</v>
      </c>
      <c r="D1234" s="0" t="n">
        <v>0.00550462682561552</v>
      </c>
    </row>
    <row r="1235" customFormat="false" ht="14.25" hidden="false" customHeight="false" outlineLevel="0" collapsed="false">
      <c r="C1235" s="0" t="n">
        <v>1565.95</v>
      </c>
      <c r="D1235" s="0" t="n">
        <v>0.00550229788003202</v>
      </c>
    </row>
    <row r="1236" customFormat="false" ht="14.25" hidden="false" customHeight="false" outlineLevel="0" collapsed="false">
      <c r="C1236" s="0" t="n">
        <v>1566.125</v>
      </c>
      <c r="D1236" s="0" t="n">
        <v>0.00550004709641958</v>
      </c>
    </row>
    <row r="1237" customFormat="false" ht="14.25" hidden="false" customHeight="false" outlineLevel="0" collapsed="false">
      <c r="C1237" s="0" t="n">
        <v>1566.3</v>
      </c>
      <c r="D1237" s="0" t="n">
        <v>0.00549787465588522</v>
      </c>
    </row>
    <row r="1238" customFormat="false" ht="14.25" hidden="false" customHeight="false" outlineLevel="0" collapsed="false">
      <c r="C1238" s="0" t="n">
        <v>1566.475</v>
      </c>
      <c r="D1238" s="0" t="n">
        <v>0.00549578072243877</v>
      </c>
    </row>
    <row r="1239" customFormat="false" ht="14.25" hidden="false" customHeight="false" outlineLevel="0" collapsed="false">
      <c r="C1239" s="0" t="n">
        <v>1566.65</v>
      </c>
      <c r="D1239" s="0" t="n">
        <v>0.00549376544299342</v>
      </c>
    </row>
    <row r="1240" customFormat="false" ht="14.25" hidden="false" customHeight="false" outlineLevel="0" collapsed="false">
      <c r="C1240" s="0" t="n">
        <v>1566.825</v>
      </c>
      <c r="D1240" s="0" t="n">
        <v>0.00549182894736851</v>
      </c>
    </row>
    <row r="1241" customFormat="false" ht="14.25" hidden="false" customHeight="false" outlineLevel="0" collapsed="false">
      <c r="C1241" s="0" t="n">
        <v>1567</v>
      </c>
      <c r="D1241" s="0" t="n">
        <v>0.00548997134829437</v>
      </c>
    </row>
    <row r="1242" customFormat="false" ht="14.25" hidden="false" customHeight="false" outlineLevel="0" collapsed="false">
      <c r="C1242" s="0" t="n">
        <v>1567.175</v>
      </c>
      <c r="D1242" s="0" t="n">
        <v>0.00548819274141929</v>
      </c>
    </row>
    <row r="1243" customFormat="false" ht="14.25" hidden="false" customHeight="false" outlineLevel="0" collapsed="false">
      <c r="C1243" s="0" t="n">
        <v>1567.35</v>
      </c>
      <c r="D1243" s="0" t="n">
        <v>0.00548649320531864</v>
      </c>
    </row>
    <row r="1244" customFormat="false" ht="14.25" hidden="false" customHeight="false" outlineLevel="0" collapsed="false">
      <c r="C1244" s="0" t="n">
        <v>1567.525</v>
      </c>
      <c r="D1244" s="0" t="n">
        <v>0.00548487280150602</v>
      </c>
    </row>
    <row r="1245" customFormat="false" ht="14.25" hidden="false" customHeight="false" outlineLevel="0" collapsed="false">
      <c r="C1245" s="0" t="n">
        <v>1567.7</v>
      </c>
      <c r="D1245" s="0" t="n">
        <v>0.00548333157444661</v>
      </c>
    </row>
    <row r="1246" customFormat="false" ht="14.25" hidden="false" customHeight="false" outlineLevel="0" collapsed="false">
      <c r="C1246" s="0" t="n">
        <v>1567.875</v>
      </c>
      <c r="D1246" s="0" t="n">
        <v>0.00548186955157244</v>
      </c>
    </row>
    <row r="1247" customFormat="false" ht="14.25" hidden="false" customHeight="false" outlineLevel="0" collapsed="false">
      <c r="C1247" s="0" t="n">
        <v>1568.05</v>
      </c>
      <c r="D1247" s="0" t="n">
        <v>0.00548048674329979</v>
      </c>
    </row>
    <row r="1248" customFormat="false" ht="14.25" hidden="false" customHeight="false" outlineLevel="0" collapsed="false">
      <c r="C1248" s="0" t="n">
        <v>1568.225</v>
      </c>
      <c r="D1248" s="0" t="n">
        <v>0.00547918314304872</v>
      </c>
    </row>
    <row r="1249" customFormat="false" ht="14.25" hidden="false" customHeight="false" outlineLevel="0" collapsed="false">
      <c r="C1249" s="0" t="n">
        <v>1568.4</v>
      </c>
      <c r="D1249" s="0" t="n">
        <v>0.00547795872726446</v>
      </c>
    </row>
    <row r="1250" customFormat="false" ht="14.25" hidden="false" customHeight="false" outlineLevel="0" collapsed="false">
      <c r="C1250" s="0" t="n">
        <v>1568.575</v>
      </c>
      <c r="D1250" s="0" t="n">
        <v>0.00547681345544098</v>
      </c>
    </row>
    <row r="1251" customFormat="false" ht="14.25" hidden="false" customHeight="false" outlineLevel="0" collapsed="false">
      <c r="C1251" s="0" t="n">
        <v>1568.75</v>
      </c>
      <c r="D1251" s="0" t="n">
        <v>0.00547574727014649</v>
      </c>
    </row>
    <row r="1252" customFormat="false" ht="14.25" hidden="false" customHeight="false" outlineLevel="0" collapsed="false">
      <c r="C1252" s="0" t="n">
        <v>1568.925</v>
      </c>
      <c r="D1252" s="0" t="n">
        <v>0.00547476009705096</v>
      </c>
    </row>
    <row r="1253" customFormat="false" ht="14.25" hidden="false" customHeight="false" outlineLevel="0" collapsed="false">
      <c r="C1253" s="0" t="n">
        <v>1569.1</v>
      </c>
      <c r="D1253" s="0" t="n">
        <v>0.00547385184495564</v>
      </c>
    </row>
    <row r="1254" customFormat="false" ht="14.25" hidden="false" customHeight="false" outlineLevel="0" collapsed="false">
      <c r="C1254" s="0" t="n">
        <v>1569.275</v>
      </c>
      <c r="D1254" s="0" t="n">
        <v>0.00547302240582455</v>
      </c>
    </row>
    <row r="1255" customFormat="false" ht="14.25" hidden="false" customHeight="false" outlineLevel="0" collapsed="false">
      <c r="C1255" s="0" t="n">
        <v>1569.45</v>
      </c>
      <c r="D1255" s="0" t="n">
        <v>0.00547227165481794</v>
      </c>
    </row>
    <row r="1256" customFormat="false" ht="14.25" hidden="false" customHeight="false" outlineLevel="0" collapsed="false">
      <c r="C1256" s="0" t="n">
        <v>1569.625</v>
      </c>
      <c r="D1256" s="0" t="n">
        <v>0.0054715994503277</v>
      </c>
    </row>
    <row r="1257" customFormat="false" ht="14.25" hidden="false" customHeight="false" outlineLevel="0" collapsed="false">
      <c r="C1257" s="0" t="n">
        <v>1569.8</v>
      </c>
      <c r="D1257" s="0" t="n">
        <v>0.00547100563401473</v>
      </c>
    </row>
    <row r="1258" customFormat="false" ht="14.25" hidden="false" customHeight="false" outlineLevel="0" collapsed="false">
      <c r="C1258" s="0" t="n">
        <v>1569.975</v>
      </c>
      <c r="D1258" s="0" t="n">
        <v>0.00547049003084826</v>
      </c>
    </row>
    <row r="1259" customFormat="false" ht="14.25" hidden="false" customHeight="false" outlineLevel="0" collapsed="false">
      <c r="C1259" s="0" t="n">
        <v>1570.15</v>
      </c>
      <c r="D1259" s="0" t="n">
        <v>0.00547005244914706</v>
      </c>
    </row>
    <row r="1260" customFormat="false" ht="14.25" hidden="false" customHeight="false" outlineLevel="0" collapsed="false">
      <c r="C1260" s="0" t="n">
        <v>1570.325</v>
      </c>
      <c r="D1260" s="0" t="n">
        <v>0.00546969268062262</v>
      </c>
    </row>
    <row r="1261" customFormat="false" ht="14.25" hidden="false" customHeight="false" outlineLevel="0" collapsed="false">
      <c r="C1261" s="0" t="n">
        <v>1570.5</v>
      </c>
      <c r="D1261" s="0" t="n">
        <v>0.00546941050042415</v>
      </c>
    </row>
    <row r="1262" customFormat="false" ht="14.25" hidden="false" customHeight="false" outlineLevel="0" collapsed="false">
      <c r="C1262" s="0" t="n">
        <v>1570.675</v>
      </c>
      <c r="D1262" s="0" t="n">
        <v>0.00546920566718561</v>
      </c>
    </row>
    <row r="1263" customFormat="false" ht="14.25" hidden="false" customHeight="false" outlineLevel="0" collapsed="false">
      <c r="C1263" s="0" t="n">
        <v>1570.85</v>
      </c>
      <c r="D1263" s="0" t="n">
        <v>0.00546907792307452</v>
      </c>
    </row>
    <row r="1264" customFormat="false" ht="14.25" hidden="false" customHeight="false" outlineLevel="0" collapsed="false">
      <c r="C1264" s="0" t="n">
        <v>1571.025</v>
      </c>
      <c r="D1264" s="0" t="n">
        <v>0.0054690269938427</v>
      </c>
    </row>
    <row r="1265" customFormat="false" ht="14.25" hidden="false" customHeight="false" outlineLevel="0" collapsed="false">
      <c r="C1265" s="0" t="n">
        <v>1571.2</v>
      </c>
      <c r="D1265" s="0" t="n">
        <v>0.00546905258887888</v>
      </c>
    </row>
    <row r="1266" customFormat="false" ht="14.25" hidden="false" customHeight="false" outlineLevel="0" collapsed="false">
      <c r="C1266" s="0" t="n">
        <v>1571.375</v>
      </c>
      <c r="D1266" s="0" t="n">
        <v>0.00546915440126316</v>
      </c>
    </row>
    <row r="1267" customFormat="false" ht="14.25" hidden="false" customHeight="false" outlineLevel="0" collapsed="false">
      <c r="C1267" s="0" t="n">
        <v>1571.55</v>
      </c>
      <c r="D1267" s="0" t="n">
        <v>0.00546933210782334</v>
      </c>
    </row>
    <row r="1268" customFormat="false" ht="14.25" hidden="false" customHeight="false" outlineLevel="0" collapsed="false">
      <c r="C1268" s="0" t="n">
        <v>1571.725</v>
      </c>
      <c r="D1268" s="0" t="n">
        <v>0.00546958536919311</v>
      </c>
    </row>
    <row r="1269" customFormat="false" ht="14.25" hidden="false" customHeight="false" outlineLevel="0" collapsed="false">
      <c r="C1269" s="0" t="n">
        <v>1571.9</v>
      </c>
      <c r="D1269" s="0" t="n">
        <v>0.00546991382987204</v>
      </c>
    </row>
    <row r="1270" customFormat="false" ht="14.25" hidden="false" customHeight="false" outlineLevel="0" collapsed="false">
      <c r="C1270" s="0" t="n">
        <v>1572.075</v>
      </c>
      <c r="D1270" s="0" t="n">
        <v>0.00547031711828747</v>
      </c>
    </row>
    <row r="1271" customFormat="false" ht="14.25" hidden="false" customHeight="false" outlineLevel="0" collapsed="false">
      <c r="C1271" s="0" t="n">
        <v>1572.25</v>
      </c>
      <c r="D1271" s="0" t="n">
        <v>0.00547079484685815</v>
      </c>
    </row>
    <row r="1272" customFormat="false" ht="14.25" hidden="false" customHeight="false" outlineLevel="0" collapsed="false">
      <c r="C1272" s="0" t="n">
        <v>1572.425</v>
      </c>
      <c r="D1272" s="0" t="n">
        <v>0.00547134661205974</v>
      </c>
    </row>
    <row r="1273" customFormat="false" ht="14.25" hidden="false" customHeight="false" outlineLevel="0" collapsed="false">
      <c r="C1273" s="0" t="n">
        <v>1572.6</v>
      </c>
      <c r="D1273" s="0" t="n">
        <v>0.00547197199449217</v>
      </c>
    </row>
    <row r="1274" customFormat="false" ht="14.25" hidden="false" customHeight="false" outlineLevel="0" collapsed="false">
      <c r="C1274" s="0" t="n">
        <v>1572.775</v>
      </c>
      <c r="D1274" s="0" t="n">
        <v>0.00547267055894867</v>
      </c>
    </row>
    <row r="1275" customFormat="false" ht="14.25" hidden="false" customHeight="false" outlineLevel="0" collapsed="false">
      <c r="C1275" s="0" t="n">
        <v>1572.95</v>
      </c>
      <c r="D1275" s="0" t="n">
        <v>0.00547344185448676</v>
      </c>
    </row>
    <row r="1276" customFormat="false" ht="14.25" hidden="false" customHeight="false" outlineLevel="0" collapsed="false">
      <c r="C1276" s="0" t="n">
        <v>1573.125</v>
      </c>
      <c r="D1276" s="0" t="n">
        <v>0.00547428541450094</v>
      </c>
    </row>
    <row r="1277" customFormat="false" ht="14.25" hidden="false" customHeight="false" outlineLevel="0" collapsed="false">
      <c r="C1277" s="0" t="n">
        <v>1573.3</v>
      </c>
      <c r="D1277" s="0" t="n">
        <v>0.00547520075679714</v>
      </c>
    </row>
    <row r="1278" customFormat="false" ht="14.25" hidden="false" customHeight="false" outlineLevel="0" collapsed="false">
      <c r="C1278" s="0" t="n">
        <v>1573.475</v>
      </c>
      <c r="D1278" s="0" t="n">
        <v>0.00547618738366907</v>
      </c>
    </row>
    <row r="1279" customFormat="false" ht="14.25" hidden="false" customHeight="false" outlineLevel="0" collapsed="false">
      <c r="C1279" s="0" t="n">
        <v>1573.65</v>
      </c>
      <c r="D1279" s="0" t="n">
        <v>0.0054772447819762</v>
      </c>
    </row>
    <row r="1280" customFormat="false" ht="14.25" hidden="false" customHeight="false" outlineLevel="0" collapsed="false">
      <c r="C1280" s="0" t="n">
        <v>1573.825</v>
      </c>
      <c r="D1280" s="0" t="n">
        <v>0.00547837242322363</v>
      </c>
    </row>
    <row r="1281" customFormat="false" ht="14.25" hidden="false" customHeight="false" outlineLevel="0" collapsed="false">
      <c r="C1281" s="0" t="n">
        <v>1574</v>
      </c>
      <c r="D1281" s="0" t="n">
        <v>0.00547956976364368</v>
      </c>
    </row>
    <row r="1282" customFormat="false" ht="14.25" hidden="false" customHeight="false" outlineLevel="0" collapsed="false">
      <c r="C1282" s="0" t="n">
        <v>1574.175</v>
      </c>
      <c r="D1282" s="0" t="n">
        <v>0.00548083624427918</v>
      </c>
    </row>
    <row r="1283" customFormat="false" ht="14.25" hidden="false" customHeight="false" outlineLevel="0" collapsed="false">
      <c r="C1283" s="0" t="n">
        <v>1574.35</v>
      </c>
      <c r="D1283" s="0" t="n">
        <v>0.00548217129106865</v>
      </c>
    </row>
    <row r="1284" customFormat="false" ht="14.25" hidden="false" customHeight="false" outlineLevel="0" collapsed="false">
      <c r="C1284" s="0" t="n">
        <v>1574.525</v>
      </c>
      <c r="D1284" s="0" t="n">
        <v>0.00548357431493308</v>
      </c>
    </row>
    <row r="1285" customFormat="false" ht="14.25" hidden="false" customHeight="false" outlineLevel="0" collapsed="false">
      <c r="C1285" s="0" t="n">
        <v>1574.7</v>
      </c>
      <c r="D1285" s="0" t="n">
        <v>0.00548504471186457</v>
      </c>
    </row>
    <row r="1286" customFormat="false" ht="14.25" hidden="false" customHeight="false" outlineLevel="0" collapsed="false">
      <c r="C1286" s="0" t="n">
        <v>1574.875</v>
      </c>
      <c r="D1286" s="0" t="n">
        <v>0.00548658186301664</v>
      </c>
    </row>
    <row r="1287" customFormat="false" ht="14.25" hidden="false" customHeight="false" outlineLevel="0" collapsed="false">
      <c r="C1287" s="0" t="n">
        <v>1575.05</v>
      </c>
      <c r="D1287" s="0" t="n">
        <v>0.00548818513479633</v>
      </c>
    </row>
    <row r="1288" customFormat="false" ht="14.25" hidden="false" customHeight="false" outlineLevel="0" collapsed="false">
      <c r="C1288" s="0" t="n">
        <v>1575.225</v>
      </c>
      <c r="D1288" s="0" t="n">
        <v>0.00548985387895797</v>
      </c>
    </row>
    <row r="1289" customFormat="false" ht="14.25" hidden="false" customHeight="false" outlineLevel="0" collapsed="false">
      <c r="C1289" s="0" t="n">
        <v>1575.4</v>
      </c>
      <c r="D1289" s="0" t="n">
        <v>0.00549158743269874</v>
      </c>
    </row>
    <row r="1290" customFormat="false" ht="14.25" hidden="false" customHeight="false" outlineLevel="0" collapsed="false">
      <c r="C1290" s="0" t="n">
        <v>1575.575</v>
      </c>
      <c r="D1290" s="0" t="n">
        <v>0.00549338511875592</v>
      </c>
    </row>
    <row r="1291" customFormat="false" ht="14.25" hidden="false" customHeight="false" outlineLevel="0" collapsed="false">
      <c r="C1291" s="0" t="n">
        <v>1575.75</v>
      </c>
      <c r="D1291" s="0" t="n">
        <v>0.00549524624550585</v>
      </c>
    </row>
    <row r="1292" customFormat="false" ht="14.25" hidden="false" customHeight="false" outlineLevel="0" collapsed="false">
      <c r="C1292" s="0" t="n">
        <v>1575.925</v>
      </c>
      <c r="D1292" s="0" t="n">
        <v>0.00549717010706463</v>
      </c>
    </row>
    <row r="1293" customFormat="false" ht="14.25" hidden="false" customHeight="false" outlineLevel="0" collapsed="false">
      <c r="C1293" s="0" t="n">
        <v>1576.1</v>
      </c>
      <c r="D1293" s="0" t="n">
        <v>0.00549915598339052</v>
      </c>
    </row>
    <row r="1294" customFormat="false" ht="14.25" hidden="false" customHeight="false" outlineLevel="0" collapsed="false">
      <c r="C1294" s="0" t="n">
        <v>1576.275</v>
      </c>
      <c r="D1294" s="0" t="n">
        <v>0.00550120314038808</v>
      </c>
    </row>
    <row r="1295" customFormat="false" ht="14.25" hidden="false" customHeight="false" outlineLevel="0" collapsed="false">
      <c r="C1295" s="0" t="n">
        <v>1576.45</v>
      </c>
      <c r="D1295" s="0" t="n">
        <v>0.00550331083001393</v>
      </c>
    </row>
    <row r="1296" customFormat="false" ht="14.25" hidden="false" customHeight="false" outlineLevel="0" collapsed="false">
      <c r="C1296" s="0" t="n">
        <v>1576.625</v>
      </c>
      <c r="D1296" s="0" t="n">
        <v>0.00550547829038432</v>
      </c>
    </row>
    <row r="1297" customFormat="false" ht="14.25" hidden="false" customHeight="false" outlineLevel="0" collapsed="false">
      <c r="C1297" s="0" t="n">
        <v>1576.8</v>
      </c>
      <c r="D1297" s="0" t="n">
        <v>0.00550770474588433</v>
      </c>
    </row>
    <row r="1298" customFormat="false" ht="14.25" hidden="false" customHeight="false" outlineLevel="0" collapsed="false">
      <c r="C1298" s="0" t="n">
        <v>1576.975</v>
      </c>
      <c r="D1298" s="0" t="n">
        <v>0.00550998940727876</v>
      </c>
    </row>
    <row r="1299" customFormat="false" ht="14.25" hidden="false" customHeight="false" outlineLevel="0" collapsed="false">
      <c r="C1299" s="0" t="n">
        <v>1577.15</v>
      </c>
      <c r="D1299" s="0" t="n">
        <v>0.00551233147182477</v>
      </c>
    </row>
    <row r="1300" customFormat="false" ht="14.25" hidden="false" customHeight="false" outlineLevel="0" collapsed="false">
      <c r="C1300" s="0" t="n">
        <v>1577.325</v>
      </c>
      <c r="D1300" s="0" t="n">
        <v>0.00551473012338614</v>
      </c>
    </row>
    <row r="1301" customFormat="false" ht="14.25" hidden="false" customHeight="false" outlineLevel="0" collapsed="false">
      <c r="C1301" s="0" t="n">
        <v>1577.5</v>
      </c>
      <c r="D1301" s="0" t="n">
        <v>0.00551718453254927</v>
      </c>
    </row>
    <row r="1302" customFormat="false" ht="14.25" hidden="false" customHeight="false" outlineLevel="0" collapsed="false">
      <c r="C1302" s="0" t="n">
        <v>1577.675</v>
      </c>
      <c r="D1302" s="0" t="n">
        <v>0.00551969385674079</v>
      </c>
    </row>
    <row r="1303" customFormat="false" ht="14.25" hidden="false" customHeight="false" outlineLevel="0" collapsed="false">
      <c r="C1303" s="0" t="n">
        <v>1577.85</v>
      </c>
      <c r="D1303" s="0" t="n">
        <v>0.00552225724034696</v>
      </c>
    </row>
    <row r="1304" customFormat="false" ht="14.25" hidden="false" customHeight="false" outlineLevel="0" collapsed="false">
      <c r="C1304" s="0" t="n">
        <v>1578.025</v>
      </c>
      <c r="D1304" s="0" t="n">
        <v>0.00552487381483464</v>
      </c>
    </row>
    <row r="1305" customFormat="false" ht="14.25" hidden="false" customHeight="false" outlineLevel="0" collapsed="false">
      <c r="C1305" s="0" t="n">
        <v>1578.2</v>
      </c>
      <c r="D1305" s="0" t="n">
        <v>0.00552754269887395</v>
      </c>
    </row>
    <row r="1306" customFormat="false" ht="14.25" hidden="false" customHeight="false" outlineLevel="0" collapsed="false">
      <c r="C1306" s="0" t="n">
        <v>1578.375</v>
      </c>
      <c r="D1306" s="0" t="n">
        <v>0.00553026299846267</v>
      </c>
    </row>
    <row r="1307" customFormat="false" ht="14.25" hidden="false" customHeight="false" outlineLevel="0" collapsed="false">
      <c r="C1307" s="0" t="n">
        <v>1578.55</v>
      </c>
      <c r="D1307" s="0" t="n">
        <v>0.00553303380705222</v>
      </c>
    </row>
    <row r="1308" customFormat="false" ht="14.25" hidden="false" customHeight="false" outlineLevel="0" collapsed="false">
      <c r="C1308" s="0" t="n">
        <v>1578.725</v>
      </c>
      <c r="D1308" s="0" t="n">
        <v>0.00553585420567533</v>
      </c>
    </row>
    <row r="1309" customFormat="false" ht="14.25" hidden="false" customHeight="false" outlineLevel="0" collapsed="false">
      <c r="C1309" s="0" t="n">
        <v>1578.9</v>
      </c>
      <c r="D1309" s="0" t="n">
        <v>0.00553872326307539</v>
      </c>
    </row>
    <row r="1310" customFormat="false" ht="14.25" hidden="false" customHeight="false" outlineLevel="0" collapsed="false">
      <c r="C1310" s="0" t="n">
        <v>1579.075</v>
      </c>
      <c r="D1310" s="0" t="n">
        <v>0.00554164003583743</v>
      </c>
    </row>
    <row r="1311" customFormat="false" ht="14.25" hidden="false" customHeight="false" outlineLevel="0" collapsed="false">
      <c r="C1311" s="0" t="n">
        <v>1579.25</v>
      </c>
      <c r="D1311" s="0" t="n">
        <v>0.00554460356852074</v>
      </c>
    </row>
    <row r="1312" customFormat="false" ht="14.25" hidden="false" customHeight="false" outlineLevel="0" collapsed="false">
      <c r="C1312" s="0" t="n">
        <v>1579.425</v>
      </c>
      <c r="D1312" s="0" t="n">
        <v>0.00554761289379317</v>
      </c>
    </row>
    <row r="1313" customFormat="false" ht="14.25" hidden="false" customHeight="false" outlineLevel="0" collapsed="false">
      <c r="C1313" s="0" t="n">
        <v>1579.6</v>
      </c>
      <c r="D1313" s="0" t="n">
        <v>0.00555066703256704</v>
      </c>
    </row>
    <row r="1314" customFormat="false" ht="14.25" hidden="false" customHeight="false" outlineLevel="0" collapsed="false">
      <c r="C1314" s="0" t="n">
        <v>1579.775</v>
      </c>
      <c r="D1314" s="0" t="n">
        <v>0.0055537649941367</v>
      </c>
    </row>
    <row r="1315" customFormat="false" ht="14.25" hidden="false" customHeight="false" outlineLevel="0" collapsed="false">
      <c r="C1315" s="0" t="n">
        <v>1579.95</v>
      </c>
      <c r="D1315" s="0" t="n">
        <v>0.00555690577631775</v>
      </c>
    </row>
    <row r="1316" customFormat="false" ht="14.25" hidden="false" customHeight="false" outlineLevel="0" collapsed="false">
      <c r="C1316" s="0" t="n">
        <v>1580.125</v>
      </c>
      <c r="D1316" s="0" t="n">
        <v>0.00556008836558782</v>
      </c>
    </row>
    <row r="1317" customFormat="false" ht="14.25" hidden="false" customHeight="false" outlineLevel="0" collapsed="false">
      <c r="C1317" s="0" t="n">
        <v>1580.3</v>
      </c>
      <c r="D1317" s="0" t="n">
        <v>0.00556331173722907</v>
      </c>
    </row>
    <row r="1318" customFormat="false" ht="14.25" hidden="false" customHeight="false" outlineLevel="0" collapsed="false">
      <c r="C1318" s="0" t="n">
        <v>1580.475</v>
      </c>
      <c r="D1318" s="0" t="n">
        <v>0.00556657485547223</v>
      </c>
    </row>
    <row r="1319" customFormat="false" ht="14.25" hidden="false" customHeight="false" outlineLevel="0" collapsed="false">
      <c r="C1319" s="0" t="n">
        <v>1580.65</v>
      </c>
      <c r="D1319" s="0" t="n">
        <v>0.00556987667364228</v>
      </c>
    </row>
    <row r="1320" customFormat="false" ht="14.25" hidden="false" customHeight="false" outlineLevel="0" collapsed="false">
      <c r="C1320" s="0" t="n">
        <v>1580.825</v>
      </c>
      <c r="D1320" s="0" t="n">
        <v>0.00557321613430577</v>
      </c>
    </row>
    <row r="1321" customFormat="false" ht="14.25" hidden="false" customHeight="false" outlineLevel="0" collapsed="false">
      <c r="C1321" s="0" t="n">
        <v>1581</v>
      </c>
      <c r="D1321" s="0" t="n">
        <v>0.00557659216941968</v>
      </c>
    </row>
    <row r="1322" customFormat="false" ht="14.25" hidden="false" customHeight="false" outlineLevel="0" collapsed="false">
      <c r="C1322" s="0" t="n">
        <v>1581.175</v>
      </c>
      <c r="D1322" s="0" t="n">
        <v>0.005580003700482</v>
      </c>
    </row>
    <row r="1323" customFormat="false" ht="14.25" hidden="false" customHeight="false" outlineLevel="0" collapsed="false">
      <c r="C1323" s="0" t="n">
        <v>1581.35</v>
      </c>
      <c r="D1323" s="0" t="n">
        <v>0.00558344963868371</v>
      </c>
    </row>
    <row r="1324" customFormat="false" ht="14.25" hidden="false" customHeight="false" outlineLevel="0" collapsed="false">
      <c r="C1324" s="0" t="n">
        <v>1581.525</v>
      </c>
      <c r="D1324" s="0" t="n">
        <v>0.00558692888506256</v>
      </c>
    </row>
    <row r="1325" customFormat="false" ht="14.25" hidden="false" customHeight="false" outlineLevel="0" collapsed="false">
      <c r="C1325" s="0" t="n">
        <v>1581.7</v>
      </c>
      <c r="D1325" s="0" t="n">
        <v>0.00559044033065828</v>
      </c>
    </row>
    <row r="1326" customFormat="false" ht="14.25" hidden="false" customHeight="false" outlineLevel="0" collapsed="false">
      <c r="C1326" s="0" t="n">
        <v>1581.875</v>
      </c>
      <c r="D1326" s="0" t="n">
        <v>0.00559398285666944</v>
      </c>
    </row>
    <row r="1327" customFormat="false" ht="14.25" hidden="false" customHeight="false" outlineLevel="0" collapsed="false">
      <c r="C1327" s="0" t="n">
        <v>1582.05</v>
      </c>
      <c r="D1327" s="0" t="n">
        <v>0.00559755533461184</v>
      </c>
    </row>
    <row r="1328" customFormat="false" ht="14.25" hidden="false" customHeight="false" outlineLevel="0" collapsed="false">
      <c r="C1328" s="0" t="n">
        <v>1582.225</v>
      </c>
      <c r="D1328" s="0" t="n">
        <v>0.00560115662647849</v>
      </c>
    </row>
    <row r="1329" customFormat="false" ht="14.25" hidden="false" customHeight="false" outlineLevel="0" collapsed="false">
      <c r="C1329" s="0" t="n">
        <v>1582.4</v>
      </c>
      <c r="D1329" s="0" t="n">
        <v>0.00560478558490113</v>
      </c>
    </row>
    <row r="1330" customFormat="false" ht="14.25" hidden="false" customHeight="false" outlineLevel="0" collapsed="false">
      <c r="C1330" s="0" t="n">
        <v>1582.575</v>
      </c>
      <c r="D1330" s="0" t="n">
        <v>0.00560844105331326</v>
      </c>
    </row>
    <row r="1331" customFormat="false" ht="14.25" hidden="false" customHeight="false" outlineLevel="0" collapsed="false">
      <c r="C1331" s="0" t="n">
        <v>1582.75</v>
      </c>
      <c r="D1331" s="0" t="n">
        <v>0.00561212186611482</v>
      </c>
    </row>
    <row r="1332" customFormat="false" ht="14.25" hidden="false" customHeight="false" outlineLevel="0" collapsed="false">
      <c r="C1332" s="0" t="n">
        <v>1582.925</v>
      </c>
      <c r="D1332" s="0" t="n">
        <v>0.00561582684883825</v>
      </c>
    </row>
    <row r="1333" customFormat="false" ht="14.25" hidden="false" customHeight="false" outlineLevel="0" collapsed="false">
      <c r="C1333" s="0" t="n">
        <v>1583.1</v>
      </c>
      <c r="D1333" s="0" t="n">
        <v>0.00561955481831617</v>
      </c>
    </row>
    <row r="1334" customFormat="false" ht="14.25" hidden="false" customHeight="false" outlineLevel="0" collapsed="false">
      <c r="C1334" s="0" t="n">
        <v>1583.275</v>
      </c>
      <c r="D1334" s="0" t="n">
        <v>0.00562330458285058</v>
      </c>
    </row>
    <row r="1335" customFormat="false" ht="14.25" hidden="false" customHeight="false" outlineLevel="0" collapsed="false">
      <c r="C1335" s="0" t="n">
        <v>1583.45</v>
      </c>
      <c r="D1335" s="0" t="n">
        <v>0.00562707494238346</v>
      </c>
    </row>
    <row r="1336" customFormat="false" ht="14.25" hidden="false" customHeight="false" outlineLevel="0" collapsed="false">
      <c r="C1336" s="0" t="n">
        <v>1583.625</v>
      </c>
      <c r="D1336" s="0" t="n">
        <v>0.005630864688669</v>
      </c>
    </row>
    <row r="1337" customFormat="false" ht="14.25" hidden="false" customHeight="false" outlineLevel="0" collapsed="false">
      <c r="C1337" s="0" t="n">
        <v>1583.8</v>
      </c>
      <c r="D1337" s="0" t="n">
        <v>0.0056346726054472</v>
      </c>
    </row>
    <row r="1338" customFormat="false" ht="14.25" hidden="false" customHeight="false" outlineLevel="0" collapsed="false">
      <c r="C1338" s="0" t="n">
        <v>1583.975</v>
      </c>
      <c r="D1338" s="0" t="n">
        <v>0.00563849746861901</v>
      </c>
    </row>
    <row r="1339" customFormat="false" ht="14.25" hidden="false" customHeight="false" outlineLevel="0" collapsed="false">
      <c r="C1339" s="0" t="n">
        <v>1584.15</v>
      </c>
      <c r="D1339" s="0" t="n">
        <v>0.00564233804642289</v>
      </c>
    </row>
    <row r="1340" customFormat="false" ht="14.25" hidden="false" customHeight="false" outlineLevel="0" collapsed="false">
      <c r="C1340" s="0" t="n">
        <v>1584.325</v>
      </c>
      <c r="D1340" s="0" t="n">
        <v>0.00564619309961284</v>
      </c>
    </row>
    <row r="1341" customFormat="false" ht="14.25" hidden="false" customHeight="false" outlineLevel="0" collapsed="false">
      <c r="C1341" s="0" t="n">
        <v>1584.5</v>
      </c>
      <c r="D1341" s="0" t="n">
        <v>0.00565006138163788</v>
      </c>
    </row>
    <row r="1342" customFormat="false" ht="14.25" hidden="false" customHeight="false" outlineLevel="0" collapsed="false">
      <c r="C1342" s="0" t="n">
        <v>1584.675</v>
      </c>
      <c r="D1342" s="0" t="n">
        <v>0.00565394163882292</v>
      </c>
    </row>
    <row r="1343" customFormat="false" ht="14.25" hidden="false" customHeight="false" outlineLevel="0" collapsed="false">
      <c r="C1343" s="0" t="n">
        <v>1584.85</v>
      </c>
      <c r="D1343" s="0" t="n">
        <v>0.00565783261055107</v>
      </c>
    </row>
    <row r="1344" customFormat="false" ht="14.25" hidden="false" customHeight="false" outlineLevel="0" collapsed="false">
      <c r="C1344" s="0" t="n">
        <v>1585.025</v>
      </c>
      <c r="D1344" s="0" t="n">
        <v>0.00566173302944737</v>
      </c>
    </row>
    <row r="1345" customFormat="false" ht="14.25" hidden="false" customHeight="false" outlineLevel="0" collapsed="false">
      <c r="C1345" s="0" t="n">
        <v>1585.2</v>
      </c>
      <c r="D1345" s="0" t="n">
        <v>0.0056656416215638</v>
      </c>
    </row>
    <row r="1346" customFormat="false" ht="14.25" hidden="false" customHeight="false" outlineLevel="0" collapsed="false">
      <c r="C1346" s="0" t="n">
        <v>1585.375</v>
      </c>
      <c r="D1346" s="0" t="n">
        <v>0.00566955710656585</v>
      </c>
    </row>
    <row r="1347" customFormat="false" ht="14.25" hidden="false" customHeight="false" outlineLevel="0" collapsed="false">
      <c r="C1347" s="0" t="n">
        <v>1585.55</v>
      </c>
      <c r="D1347" s="0" t="n">
        <v>0.00567347819792025</v>
      </c>
    </row>
    <row r="1348" customFormat="false" ht="14.25" hidden="false" customHeight="false" outlineLevel="0" collapsed="false">
      <c r="C1348" s="0" t="n">
        <v>1585.725</v>
      </c>
      <c r="D1348" s="0" t="n">
        <v>0.00567740360308418</v>
      </c>
    </row>
    <row r="1349" customFormat="false" ht="14.25" hidden="false" customHeight="false" outlineLevel="0" collapsed="false">
      <c r="C1349" s="0" t="n">
        <v>1585.9</v>
      </c>
      <c r="D1349" s="0" t="n">
        <v>0.00568133202369574</v>
      </c>
    </row>
    <row r="1350" customFormat="false" ht="14.25" hidden="false" customHeight="false" outlineLevel="0" collapsed="false">
      <c r="C1350" s="0" t="n">
        <v>1586.075</v>
      </c>
      <c r="D1350" s="0" t="n">
        <v>0.00568526215576574</v>
      </c>
    </row>
    <row r="1351" customFormat="false" ht="14.25" hidden="false" customHeight="false" outlineLevel="0" collapsed="false">
      <c r="C1351" s="0" t="n">
        <v>1586.25</v>
      </c>
      <c r="D1351" s="0" t="n">
        <v>0.00568919268987082</v>
      </c>
    </row>
    <row r="1352" customFormat="false" ht="14.25" hidden="false" customHeight="false" outlineLevel="0" collapsed="false">
      <c r="C1352" s="0" t="n">
        <v>1586.425</v>
      </c>
      <c r="D1352" s="0" t="n">
        <v>0.00569312231134783</v>
      </c>
    </row>
    <row r="1353" customFormat="false" ht="14.25" hidden="false" customHeight="false" outlineLevel="0" collapsed="false">
      <c r="C1353" s="0" t="n">
        <v>1586.6</v>
      </c>
      <c r="D1353" s="0" t="n">
        <v>0.00569704970048943</v>
      </c>
    </row>
    <row r="1354" customFormat="false" ht="14.25" hidden="false" customHeight="false" outlineLevel="0" collapsed="false">
      <c r="C1354" s="0" t="n">
        <v>1586.775</v>
      </c>
      <c r="D1354" s="0" t="n">
        <v>0.00570097353274097</v>
      </c>
    </row>
    <row r="1355" customFormat="false" ht="14.25" hidden="false" customHeight="false" outlineLevel="0" collapsed="false">
      <c r="C1355" s="0" t="n">
        <v>1586.95</v>
      </c>
      <c r="D1355" s="0" t="n">
        <v>0.00570489247889862</v>
      </c>
    </row>
    <row r="1356" customFormat="false" ht="14.25" hidden="false" customHeight="false" outlineLevel="0" collapsed="false">
      <c r="C1356" s="0" t="n">
        <v>1587.125</v>
      </c>
      <c r="D1356" s="0" t="n">
        <v>0.00570880520530864</v>
      </c>
    </row>
    <row r="1357" customFormat="false" ht="14.25" hidden="false" customHeight="false" outlineLevel="0" collapsed="false">
      <c r="C1357" s="0" t="n">
        <v>1587.3</v>
      </c>
      <c r="D1357" s="0" t="n">
        <v>0.0057127103740679</v>
      </c>
    </row>
    <row r="1358" customFormat="false" ht="14.25" hidden="false" customHeight="false" outlineLevel="0" collapsed="false">
      <c r="C1358" s="0" t="n">
        <v>1587.475</v>
      </c>
      <c r="D1358" s="0" t="n">
        <v>0.00571660664322552</v>
      </c>
    </row>
    <row r="1359" customFormat="false" ht="14.25" hidden="false" customHeight="false" outlineLevel="0" collapsed="false">
      <c r="C1359" s="0" t="n">
        <v>1587.65</v>
      </c>
      <c r="D1359" s="0" t="n">
        <v>0.00572049266698566</v>
      </c>
    </row>
    <row r="1360" customFormat="false" ht="14.25" hidden="false" customHeight="false" outlineLevel="0" collapsed="false">
      <c r="C1360" s="0" t="n">
        <v>1587.825</v>
      </c>
      <c r="D1360" s="0" t="n">
        <v>0.00572436709591146</v>
      </c>
    </row>
    <row r="1361" customFormat="false" ht="14.25" hidden="false" customHeight="false" outlineLevel="0" collapsed="false">
      <c r="C1361" s="0" t="n">
        <v>1588</v>
      </c>
      <c r="D1361" s="0" t="n">
        <v>0.00572822857713005</v>
      </c>
    </row>
    <row r="1362" customFormat="false" ht="14.25" hidden="false" customHeight="false" outlineLevel="0" collapsed="false">
      <c r="C1362" s="0" t="n">
        <v>1588.175</v>
      </c>
      <c r="D1362" s="0" t="n">
        <v>0.00573207575453867</v>
      </c>
    </row>
    <row r="1363" customFormat="false" ht="14.25" hidden="false" customHeight="false" outlineLevel="0" collapsed="false">
      <c r="C1363" s="0" t="n">
        <v>1588.35</v>
      </c>
      <c r="D1363" s="0" t="n">
        <v>0.00573590726901181</v>
      </c>
    </row>
    <row r="1364" customFormat="false" ht="14.25" hidden="false" customHeight="false" outlineLevel="0" collapsed="false">
      <c r="C1364" s="0" t="n">
        <v>1588.525</v>
      </c>
      <c r="D1364" s="0" t="n">
        <v>0.00573972175860943</v>
      </c>
    </row>
    <row r="1365" customFormat="false" ht="14.25" hidden="false" customHeight="false" outlineLevel="0" collapsed="false">
      <c r="C1365" s="0" t="n">
        <v>1588.7</v>
      </c>
      <c r="D1365" s="0" t="n">
        <v>0.00574351785878611</v>
      </c>
    </row>
    <row r="1366" customFormat="false" ht="14.25" hidden="false" customHeight="false" outlineLevel="0" collapsed="false">
      <c r="C1366" s="0" t="n">
        <v>1588.875</v>
      </c>
      <c r="D1366" s="0" t="n">
        <v>0.0057472942026013</v>
      </c>
    </row>
    <row r="1367" customFormat="false" ht="14.25" hidden="false" customHeight="false" outlineLevel="0" collapsed="false">
      <c r="C1367" s="0" t="n">
        <v>1589.05</v>
      </c>
      <c r="D1367" s="0" t="n">
        <v>0.00575104942093042</v>
      </c>
    </row>
    <row r="1368" customFormat="false" ht="14.25" hidden="false" customHeight="false" outlineLevel="0" collapsed="false">
      <c r="C1368" s="0" t="n">
        <v>1589.225</v>
      </c>
      <c r="D1368" s="0" t="n">
        <v>0.00575478214267697</v>
      </c>
    </row>
    <row r="1369" customFormat="false" ht="14.25" hidden="false" customHeight="false" outlineLevel="0" collapsed="false">
      <c r="C1369" s="0" t="n">
        <v>1589.4</v>
      </c>
      <c r="D1369" s="0" t="n">
        <v>0.00575849099498547</v>
      </c>
    </row>
    <row r="1370" customFormat="false" ht="14.25" hidden="false" customHeight="false" outlineLevel="0" collapsed="false">
      <c r="C1370" s="0" t="n">
        <v>1589.575</v>
      </c>
      <c r="D1370" s="0" t="n">
        <v>0.00576217460345537</v>
      </c>
    </row>
    <row r="1371" customFormat="false" ht="14.25" hidden="false" customHeight="false" outlineLevel="0" collapsed="false">
      <c r="C1371" s="0" t="n">
        <v>1589.75</v>
      </c>
      <c r="D1371" s="0" t="n">
        <v>0.00576583159235576</v>
      </c>
    </row>
    <row r="1372" customFormat="false" ht="14.25" hidden="false" customHeight="false" outlineLevel="0" collapsed="false">
      <c r="C1372" s="0" t="n">
        <v>1589.925</v>
      </c>
      <c r="D1372" s="0" t="n">
        <v>0.0057694605848409</v>
      </c>
    </row>
    <row r="1373" customFormat="false" ht="14.25" hidden="false" customHeight="false" outlineLevel="0" collapsed="false">
      <c r="C1373" s="0" t="n">
        <v>1590.1</v>
      </c>
      <c r="D1373" s="0" t="n">
        <v>0.00577306020316657</v>
      </c>
    </row>
    <row r="1374" customFormat="false" ht="14.25" hidden="false" customHeight="false" outlineLevel="0" collapsed="false">
      <c r="C1374" s="0" t="n">
        <v>1590.275</v>
      </c>
      <c r="D1374" s="0" t="n">
        <v>0.00577662906890719</v>
      </c>
    </row>
    <row r="1375" customFormat="false" ht="14.25" hidden="false" customHeight="false" outlineLevel="0" collapsed="false">
      <c r="C1375" s="0" t="n">
        <v>1590.45</v>
      </c>
      <c r="D1375" s="0" t="n">
        <v>0.00578016580317362</v>
      </c>
    </row>
    <row r="1376" customFormat="false" ht="14.25" hidden="false" customHeight="false" outlineLevel="0" collapsed="false">
      <c r="C1376" s="0" t="n">
        <v>1590.625</v>
      </c>
      <c r="D1376" s="0" t="n">
        <v>0.00578366902683179</v>
      </c>
    </row>
    <row r="1377" customFormat="false" ht="14.25" hidden="false" customHeight="false" outlineLevel="0" collapsed="false">
      <c r="C1377" s="0" t="n">
        <v>1590.8</v>
      </c>
      <c r="D1377" s="0" t="n">
        <v>0.00578713736072186</v>
      </c>
    </row>
    <row r="1378" customFormat="false" ht="14.25" hidden="false" customHeight="false" outlineLevel="0" collapsed="false">
      <c r="C1378" s="0" t="n">
        <v>1590.975</v>
      </c>
      <c r="D1378" s="0" t="n">
        <v>0.00579056942587814</v>
      </c>
    </row>
    <row r="1379" customFormat="false" ht="14.25" hidden="false" customHeight="false" outlineLevel="0" collapsed="false">
      <c r="C1379" s="0" t="n">
        <v>1591.15</v>
      </c>
      <c r="D1379" s="0" t="n">
        <v>0.00579396384374957</v>
      </c>
    </row>
    <row r="1380" customFormat="false" ht="14.25" hidden="false" customHeight="false" outlineLevel="0" collapsed="false">
      <c r="C1380" s="0" t="n">
        <v>1591.325</v>
      </c>
      <c r="D1380" s="0" t="n">
        <v>0.00579731923642077</v>
      </c>
    </row>
    <row r="1381" customFormat="false" ht="14.25" hidden="false" customHeight="false" outlineLevel="0" collapsed="false">
      <c r="C1381" s="0" t="n">
        <v>1591.5</v>
      </c>
      <c r="D1381" s="0" t="n">
        <v>0.00580063422683371</v>
      </c>
    </row>
    <row r="1382" customFormat="false" ht="14.25" hidden="false" customHeight="false" outlineLevel="0" collapsed="false">
      <c r="C1382" s="0" t="n">
        <v>1591.675</v>
      </c>
      <c r="D1382" s="0" t="n">
        <v>0.00580390743900978</v>
      </c>
    </row>
    <row r="1383" customFormat="false" ht="14.25" hidden="false" customHeight="false" outlineLevel="0" collapsed="false">
      <c r="C1383" s="0" t="n">
        <v>1591.85</v>
      </c>
      <c r="D1383" s="0" t="n">
        <v>0.00580713749827247</v>
      </c>
    </row>
    <row r="1384" customFormat="false" ht="14.25" hidden="false" customHeight="false" outlineLevel="0" collapsed="false">
      <c r="C1384" s="0" t="n">
        <v>1592.025</v>
      </c>
      <c r="D1384" s="0" t="n">
        <v>0.00581032303147039</v>
      </c>
    </row>
    <row r="1385" customFormat="false" ht="14.25" hidden="false" customHeight="false" outlineLevel="0" collapsed="false">
      <c r="C1385" s="0" t="n">
        <v>1592.2</v>
      </c>
      <c r="D1385" s="0" t="n">
        <v>0.00581346266720074</v>
      </c>
    </row>
    <row r="1386" customFormat="false" ht="14.25" hidden="false" customHeight="false" outlineLevel="0" collapsed="false">
      <c r="C1386" s="0" t="n">
        <v>1592.375</v>
      </c>
      <c r="D1386" s="0" t="n">
        <v>0.00581655503603321</v>
      </c>
    </row>
    <row r="1387" customFormat="false" ht="14.25" hidden="false" customHeight="false" outlineLevel="0" collapsed="false">
      <c r="C1387" s="0" t="n">
        <v>1592.55</v>
      </c>
      <c r="D1387" s="0" t="n">
        <v>0.00581959877073411</v>
      </c>
    </row>
    <row r="1388" customFormat="false" ht="14.25" hidden="false" customHeight="false" outlineLevel="0" collapsed="false">
      <c r="C1388" s="0" t="n">
        <v>1592.725</v>
      </c>
      <c r="D1388" s="0" t="n">
        <v>0.0058225925064909</v>
      </c>
    </row>
    <row r="1389" customFormat="false" ht="14.25" hidden="false" customHeight="false" outlineLevel="0" collapsed="false">
      <c r="C1389" s="0" t="n">
        <v>1592.9</v>
      </c>
      <c r="D1389" s="0" t="n">
        <v>0.00582553488113693</v>
      </c>
    </row>
    <row r="1390" customFormat="false" ht="14.25" hidden="false" customHeight="false" outlineLevel="0" collapsed="false">
      <c r="C1390" s="0" t="n">
        <v>1593.075</v>
      </c>
      <c r="D1390" s="0" t="n">
        <v>0.00582842453537642</v>
      </c>
    </row>
    <row r="1391" customFormat="false" ht="14.25" hidden="false" customHeight="false" outlineLevel="0" collapsed="false">
      <c r="C1391" s="0" t="n">
        <v>1593.25</v>
      </c>
      <c r="D1391" s="0" t="n">
        <v>0.00583126011300966</v>
      </c>
    </row>
    <row r="1392" customFormat="false" ht="14.25" hidden="false" customHeight="false" outlineLevel="0" collapsed="false">
      <c r="C1392" s="0" t="n">
        <v>1593.425</v>
      </c>
      <c r="D1392" s="0" t="n">
        <v>0.0058340402611583</v>
      </c>
    </row>
    <row r="1393" customFormat="false" ht="14.25" hidden="false" customHeight="false" outlineLevel="0" collapsed="false">
      <c r="C1393" s="0" t="n">
        <v>1593.6</v>
      </c>
      <c r="D1393" s="0" t="n">
        <v>0.00583676363049084</v>
      </c>
    </row>
    <row r="1394" customFormat="false" ht="14.25" hidden="false" customHeight="false" outlineLevel="0" collapsed="false">
      <c r="C1394" s="0" t="n">
        <v>1593.775</v>
      </c>
      <c r="D1394" s="0" t="n">
        <v>0.00583942887544809</v>
      </c>
    </row>
    <row r="1395" customFormat="false" ht="14.25" hidden="false" customHeight="false" outlineLevel="0" collapsed="false">
      <c r="C1395" s="0" t="n">
        <v>1593.95</v>
      </c>
      <c r="D1395" s="0" t="n">
        <v>0.00584203465446875</v>
      </c>
    </row>
    <row r="1396" customFormat="false" ht="14.25" hidden="false" customHeight="false" outlineLevel="0" collapsed="false">
      <c r="C1396" s="0" t="n">
        <v>1594.125</v>
      </c>
      <c r="D1396" s="0" t="n">
        <v>0.00584457963021492</v>
      </c>
    </row>
    <row r="1397" customFormat="false" ht="14.25" hidden="false" customHeight="false" outlineLevel="0" collapsed="false">
      <c r="C1397" s="0" t="n">
        <v>1594.3</v>
      </c>
      <c r="D1397" s="0" t="n">
        <v>0.00584706246979762</v>
      </c>
    </row>
    <row r="1398" customFormat="false" ht="14.25" hidden="false" customHeight="false" outlineLevel="0" collapsed="false">
      <c r="C1398" s="0" t="n">
        <v>1594.475</v>
      </c>
      <c r="D1398" s="0" t="n">
        <v>0.00584948184500216</v>
      </c>
    </row>
    <row r="1399" customFormat="false" ht="14.25" hidden="false" customHeight="false" outlineLevel="0" collapsed="false">
      <c r="C1399" s="0" t="n">
        <v>1594.65</v>
      </c>
      <c r="D1399" s="0" t="n">
        <v>0.00585183643251343</v>
      </c>
    </row>
    <row r="1400" customFormat="false" ht="14.25" hidden="false" customHeight="false" outlineLevel="0" collapsed="false">
      <c r="C1400" s="0" t="n">
        <v>1594.825</v>
      </c>
      <c r="D1400" s="0" t="n">
        <v>0.00585412491414098</v>
      </c>
    </row>
    <row r="1401" customFormat="false" ht="14.25" hidden="false" customHeight="false" outlineLevel="0" collapsed="false">
      <c r="C1401" s="0" t="n">
        <v>1595</v>
      </c>
      <c r="D1401" s="0" t="n">
        <v>0.0058563459770439</v>
      </c>
    </row>
    <row r="1402" customFormat="false" ht="14.25" hidden="false" customHeight="false" outlineLevel="0" collapsed="false">
      <c r="C1402" s="0" t="n">
        <v>1595.175</v>
      </c>
      <c r="D1402" s="0" t="n">
        <v>0.00585849831395545</v>
      </c>
    </row>
    <row r="1403" customFormat="false" ht="14.25" hidden="false" customHeight="false" outlineLevel="0" collapsed="false">
      <c r="C1403" s="0" t="n">
        <v>1595.35</v>
      </c>
      <c r="D1403" s="0" t="n">
        <v>0.00586058062340735</v>
      </c>
    </row>
    <row r="1404" customFormat="false" ht="14.25" hidden="false" customHeight="false" outlineLevel="0" collapsed="false">
      <c r="C1404" s="0" t="n">
        <v>1595.525</v>
      </c>
      <c r="D1404" s="0" t="n">
        <v>0.00586259160995379</v>
      </c>
    </row>
    <row r="1405" customFormat="false" ht="14.25" hidden="false" customHeight="false" outlineLevel="0" collapsed="false">
      <c r="C1405" s="0" t="n">
        <v>1595.7</v>
      </c>
      <c r="D1405" s="0" t="n">
        <v>0.00586452998439499</v>
      </c>
    </row>
    <row r="1406" customFormat="false" ht="14.25" hidden="false" customHeight="false" outlineLevel="0" collapsed="false">
      <c r="C1406" s="0" t="n">
        <v>1595.875</v>
      </c>
      <c r="D1406" s="0" t="n">
        <v>0.00586639446400033</v>
      </c>
    </row>
    <row r="1407" customFormat="false" ht="14.25" hidden="false" customHeight="false" outlineLevel="0" collapsed="false">
      <c r="C1407" s="0" t="n">
        <v>1596.05</v>
      </c>
      <c r="D1407" s="0" t="n">
        <v>0.00586818377273108</v>
      </c>
    </row>
    <row r="1408" customFormat="false" ht="14.25" hidden="false" customHeight="false" outlineLevel="0" collapsed="false">
      <c r="C1408" s="0" t="n">
        <v>1596.225</v>
      </c>
      <c r="D1408" s="0" t="n">
        <v>0.00586989664146247</v>
      </c>
    </row>
    <row r="1409" customFormat="false" ht="14.25" hidden="false" customHeight="false" outlineLevel="0" collapsed="false">
      <c r="C1409" s="0" t="n">
        <v>1596.4</v>
      </c>
      <c r="D1409" s="0" t="n">
        <v>0.00587153180820532</v>
      </c>
    </row>
    <row r="1410" customFormat="false" ht="14.25" hidden="false" customHeight="false" outlineLevel="0" collapsed="false">
      <c r="C1410" s="0" t="n">
        <v>1596.575</v>
      </c>
      <c r="D1410" s="0" t="n">
        <v>0.005873088018327</v>
      </c>
    </row>
    <row r="1411" customFormat="false" ht="14.25" hidden="false" customHeight="false" outlineLevel="0" collapsed="false">
      <c r="C1411" s="0" t="n">
        <v>1596.75</v>
      </c>
      <c r="D1411" s="0" t="n">
        <v>0.00587456402477169</v>
      </c>
    </row>
    <row r="1412" customFormat="false" ht="14.25" hidden="false" customHeight="false" outlineLevel="0" collapsed="false">
      <c r="C1412" s="0" t="n">
        <v>1596.925</v>
      </c>
      <c r="D1412" s="0" t="n">
        <v>0.00587595858828006</v>
      </c>
    </row>
    <row r="1413" customFormat="false" ht="14.25" hidden="false" customHeight="false" outlineLevel="0" collapsed="false">
      <c r="C1413" s="0" t="n">
        <v>1597.1</v>
      </c>
      <c r="D1413" s="0" t="n">
        <v>0.00587727047760802</v>
      </c>
    </row>
    <row r="1414" customFormat="false" ht="14.25" hidden="false" customHeight="false" outlineLevel="0" collapsed="false">
      <c r="C1414" s="0" t="n">
        <v>1597.275</v>
      </c>
      <c r="D1414" s="0" t="n">
        <v>0.00587849846974487</v>
      </c>
    </row>
    <row r="1415" customFormat="false" ht="14.25" hidden="false" customHeight="false" outlineLevel="0" collapsed="false">
      <c r="C1415" s="0" t="n">
        <v>1597.45</v>
      </c>
      <c r="D1415" s="0" t="n">
        <v>0.0058796413501304</v>
      </c>
    </row>
    <row r="1416" customFormat="false" ht="14.25" hidden="false" customHeight="false" outlineLevel="0" collapsed="false">
      <c r="C1416" s="0" t="n">
        <v>1597.625</v>
      </c>
      <c r="D1416" s="0" t="n">
        <v>0.00588069791287129</v>
      </c>
    </row>
    <row r="1417" customFormat="false" ht="14.25" hidden="false" customHeight="false" outlineLevel="0" collapsed="false">
      <c r="C1417" s="0" t="n">
        <v>1597.8</v>
      </c>
      <c r="D1417" s="0" t="n">
        <v>0.00588166696095644</v>
      </c>
    </row>
    <row r="1418" customFormat="false" ht="14.25" hidden="false" customHeight="false" outlineLevel="0" collapsed="false">
      <c r="C1418" s="0" t="n">
        <v>1597.975</v>
      </c>
      <c r="D1418" s="0" t="n">
        <v>0.00588254730647136</v>
      </c>
    </row>
    <row r="1419" customFormat="false" ht="14.25" hidden="false" customHeight="false" outlineLevel="0" collapsed="false">
      <c r="C1419" s="0" t="n">
        <v>1598.15</v>
      </c>
      <c r="D1419" s="0" t="n">
        <v>0.00588333777081153</v>
      </c>
    </row>
    <row r="1420" customFormat="false" ht="14.25" hidden="false" customHeight="false" outlineLevel="0" collapsed="false">
      <c r="C1420" s="0" t="n">
        <v>1598.325</v>
      </c>
      <c r="D1420" s="0" t="n">
        <v>0.00588403718489468</v>
      </c>
    </row>
    <row r="1421" customFormat="false" ht="14.25" hidden="false" customHeight="false" outlineLevel="0" collapsed="false">
      <c r="C1421" s="0" t="n">
        <v>1598.5</v>
      </c>
      <c r="D1421" s="0" t="n">
        <v>0.00588464438937194</v>
      </c>
    </row>
    <row r="1422" customFormat="false" ht="14.25" hidden="false" customHeight="false" outlineLevel="0" collapsed="false">
      <c r="C1422" s="0" t="n">
        <v>1598.675</v>
      </c>
      <c r="D1422" s="0" t="n">
        <v>0.00588515823483777</v>
      </c>
    </row>
    <row r="1423" customFormat="false" ht="14.25" hidden="false" customHeight="false" outlineLevel="0" collapsed="false">
      <c r="C1423" s="0" t="n">
        <v>1598.85</v>
      </c>
      <c r="D1423" s="0" t="n">
        <v>0.00588557758203877</v>
      </c>
    </row>
    <row r="1424" customFormat="false" ht="14.25" hidden="false" customHeight="false" outlineLevel="0" collapsed="false">
      <c r="C1424" s="0" t="n">
        <v>1599.025</v>
      </c>
      <c r="D1424" s="0" t="n">
        <v>0.0058859013020811</v>
      </c>
    </row>
    <row r="1425" customFormat="false" ht="14.25" hidden="false" customHeight="false" outlineLevel="0" collapsed="false">
      <c r="C1425" s="0" t="n">
        <v>1599.2</v>
      </c>
      <c r="D1425" s="0" t="n">
        <v>0.00588612827663668</v>
      </c>
    </row>
    <row r="1426" customFormat="false" ht="14.25" hidden="false" customHeight="false" outlineLevel="0" collapsed="false">
      <c r="C1426" s="0" t="n">
        <v>1599.375</v>
      </c>
      <c r="D1426" s="0" t="n">
        <v>0.00588625739814794</v>
      </c>
    </row>
    <row r="1427" customFormat="false" ht="14.25" hidden="false" customHeight="false" outlineLevel="0" collapsed="false">
      <c r="C1427" s="0" t="n">
        <v>1599.55</v>
      </c>
      <c r="D1427" s="0" t="n">
        <v>0.00588628757003123</v>
      </c>
    </row>
    <row r="1428" customFormat="false" ht="14.25" hidden="false" customHeight="false" outlineLevel="0" collapsed="false">
      <c r="C1428" s="0" t="n">
        <v>1599.725</v>
      </c>
      <c r="D1428" s="0" t="n">
        <v>0.00588621770687871</v>
      </c>
    </row>
    <row r="1429" customFormat="false" ht="14.25" hidden="false" customHeight="false" outlineLevel="0" collapsed="false">
      <c r="C1429" s="0" t="n">
        <v>1599.9</v>
      </c>
      <c r="D1429" s="0" t="n">
        <v>0.00588604673465876</v>
      </c>
    </row>
    <row r="1430" customFormat="false" ht="14.25" hidden="false" customHeight="false" outlineLevel="0" collapsed="false">
      <c r="C1430" s="0" t="n">
        <v>1600.075</v>
      </c>
      <c r="D1430" s="0" t="n">
        <v>0.00588577359091483</v>
      </c>
    </row>
    <row r="1431" customFormat="false" ht="14.25" hidden="false" customHeight="false" outlineLevel="0" collapsed="false">
      <c r="C1431" s="0" t="n">
        <v>1600.25</v>
      </c>
      <c r="D1431" s="0" t="n">
        <v>0.00588539722496266</v>
      </c>
    </row>
    <row r="1432" customFormat="false" ht="14.25" hidden="false" customHeight="false" outlineLevel="0" collapsed="false">
      <c r="C1432" s="0" t="n">
        <v>1600.425</v>
      </c>
      <c r="D1432" s="0" t="n">
        <v>0.0058849165980859</v>
      </c>
    </row>
    <row r="1433" customFormat="false" ht="14.25" hidden="false" customHeight="false" outlineLevel="0" collapsed="false">
      <c r="C1433" s="0" t="n">
        <v>1600.6</v>
      </c>
      <c r="D1433" s="0" t="n">
        <v>0.00588433068372993</v>
      </c>
    </row>
    <row r="1434" customFormat="false" ht="14.25" hidden="false" customHeight="false" outlineLevel="0" collapsed="false">
      <c r="C1434" s="0" t="n">
        <v>1600.775</v>
      </c>
      <c r="D1434" s="0" t="n">
        <v>0.00588363846769409</v>
      </c>
    </row>
    <row r="1435" customFormat="false" ht="14.25" hidden="false" customHeight="false" outlineLevel="0" collapsed="false">
      <c r="C1435" s="0" t="n">
        <v>1600.95</v>
      </c>
      <c r="D1435" s="0" t="n">
        <v>0.00588283894832192</v>
      </c>
    </row>
    <row r="1436" customFormat="false" ht="14.25" hidden="false" customHeight="false" outlineLevel="0" collapsed="false">
      <c r="C1436" s="0" t="n">
        <v>1601.125</v>
      </c>
      <c r="D1436" s="0" t="n">
        <v>0.00588193113668974</v>
      </c>
    </row>
    <row r="1437" customFormat="false" ht="14.25" hidden="false" customHeight="false" outlineLevel="0" collapsed="false">
      <c r="C1437" s="0" t="n">
        <v>1601.3</v>
      </c>
      <c r="D1437" s="0" t="n">
        <v>0.00588091405679319</v>
      </c>
    </row>
    <row r="1438" customFormat="false" ht="14.25" hidden="false" customHeight="false" outlineLevel="0" collapsed="false">
      <c r="C1438" s="0" t="n">
        <v>1601.475</v>
      </c>
      <c r="D1438" s="0" t="n">
        <v>0.00587978674573195</v>
      </c>
    </row>
    <row r="1439" customFormat="false" ht="14.25" hidden="false" customHeight="false" outlineLevel="0" collapsed="false">
      <c r="C1439" s="0" t="n">
        <v>1601.65</v>
      </c>
      <c r="D1439" s="0" t="n">
        <v>0.0058785482538924</v>
      </c>
    </row>
    <row r="1440" customFormat="false" ht="14.25" hidden="false" customHeight="false" outlineLevel="0" collapsed="false">
      <c r="C1440" s="0" t="n">
        <v>1601.825</v>
      </c>
      <c r="D1440" s="0" t="n">
        <v>0.00587719764512831</v>
      </c>
    </row>
    <row r="1441" customFormat="false" ht="14.25" hidden="false" customHeight="false" outlineLevel="0" collapsed="false">
      <c r="C1441" s="0" t="n">
        <v>1602</v>
      </c>
      <c r="D1441" s="0" t="n">
        <v>0.00587573399693937</v>
      </c>
    </row>
    <row r="1442" customFormat="false" ht="14.25" hidden="false" customHeight="false" outlineLevel="0" collapsed="false">
      <c r="C1442" s="0" t="n">
        <v>1602.175</v>
      </c>
      <c r="D1442" s="0" t="n">
        <v>0.00587415640064769</v>
      </c>
    </row>
    <row r="1443" customFormat="false" ht="14.25" hidden="false" customHeight="false" outlineLevel="0" collapsed="false">
      <c r="C1443" s="0" t="n">
        <v>1602.35</v>
      </c>
      <c r="D1443" s="0" t="n">
        <v>0.0058724639615721</v>
      </c>
    </row>
    <row r="1444" customFormat="false" ht="14.25" hidden="false" customHeight="false" outlineLevel="0" collapsed="false">
      <c r="C1444" s="0" t="n">
        <v>1602.525</v>
      </c>
      <c r="D1444" s="0" t="n">
        <v>0.00587065579920019</v>
      </c>
    </row>
    <row r="1445" customFormat="false" ht="14.25" hidden="false" customHeight="false" outlineLevel="0" collapsed="false">
      <c r="C1445" s="0" t="n">
        <v>1602.7</v>
      </c>
      <c r="D1445" s="0" t="n">
        <v>0.00586873104735819</v>
      </c>
    </row>
    <row r="1446" customFormat="false" ht="14.25" hidden="false" customHeight="false" outlineLevel="0" collapsed="false">
      <c r="C1446" s="0" t="n">
        <v>1602.875</v>
      </c>
      <c r="D1446" s="0" t="n">
        <v>0.00586668885437844</v>
      </c>
    </row>
    <row r="1447" customFormat="false" ht="14.25" hidden="false" customHeight="false" outlineLevel="0" collapsed="false">
      <c r="C1447" s="0" t="n">
        <v>1603.05</v>
      </c>
      <c r="D1447" s="0" t="n">
        <v>0.0058645283832646</v>
      </c>
    </row>
    <row r="1448" customFormat="false" ht="14.25" hidden="false" customHeight="false" outlineLevel="0" collapsed="false">
      <c r="C1448" s="0" t="n">
        <v>1603.225</v>
      </c>
      <c r="D1448" s="0" t="n">
        <v>0.00586224881185444</v>
      </c>
    </row>
    <row r="1449" customFormat="false" ht="14.25" hidden="false" customHeight="false" outlineLevel="0" collapsed="false">
      <c r="C1449" s="0" t="n">
        <v>1603.4</v>
      </c>
      <c r="D1449" s="0" t="n">
        <v>0.00585984933298016</v>
      </c>
    </row>
    <row r="1450" customFormat="false" ht="14.25" hidden="false" customHeight="false" outlineLevel="0" collapsed="false">
      <c r="C1450" s="0" t="n">
        <v>1603.575</v>
      </c>
      <c r="D1450" s="0" t="n">
        <v>0.00585732915462629</v>
      </c>
    </row>
    <row r="1451" customFormat="false" ht="14.25" hidden="false" customHeight="false" outlineLevel="0" collapsed="false">
      <c r="C1451" s="0" t="n">
        <v>1603.75</v>
      </c>
      <c r="D1451" s="0" t="n">
        <v>0.00585468750008506</v>
      </c>
    </row>
    <row r="1452" customFormat="false" ht="14.25" hidden="false" customHeight="false" outlineLevel="0" collapsed="false">
      <c r="C1452" s="0" t="n">
        <v>1603.925</v>
      </c>
      <c r="D1452" s="0" t="n">
        <v>0.00585192360810917</v>
      </c>
    </row>
    <row r="1453" customFormat="false" ht="14.25" hidden="false" customHeight="false" outlineLevel="0" collapsed="false">
      <c r="C1453" s="0" t="n">
        <v>1604.1</v>
      </c>
      <c r="D1453" s="0" t="n">
        <v>0.00584903673306197</v>
      </c>
    </row>
    <row r="1454" customFormat="false" ht="14.25" hidden="false" customHeight="false" outlineLevel="0" collapsed="false">
      <c r="C1454" s="0" t="n">
        <v>1604.275</v>
      </c>
      <c r="D1454" s="0" t="n">
        <v>0.00584602614506507</v>
      </c>
    </row>
    <row r="1455" customFormat="false" ht="14.25" hidden="false" customHeight="false" outlineLevel="0" collapsed="false">
      <c r="C1455" s="0" t="n">
        <v>1604.45</v>
      </c>
      <c r="D1455" s="0" t="n">
        <v>0.00584289113014314</v>
      </c>
    </row>
    <row r="1456" customFormat="false" ht="14.25" hidden="false" customHeight="false" outlineLevel="0" collapsed="false">
      <c r="C1456" s="0" t="n">
        <v>1604.625</v>
      </c>
      <c r="D1456" s="0" t="n">
        <v>0.00583963099036606</v>
      </c>
    </row>
    <row r="1457" customFormat="false" ht="14.25" hidden="false" customHeight="false" outlineLevel="0" collapsed="false">
      <c r="C1457" s="0" t="n">
        <v>1604.8</v>
      </c>
      <c r="D1457" s="0" t="n">
        <v>0.00583624504398833</v>
      </c>
    </row>
    <row r="1458" customFormat="false" ht="14.25" hidden="false" customHeight="false" outlineLevel="0" collapsed="false">
      <c r="C1458" s="0" t="n">
        <v>1604.975</v>
      </c>
      <c r="D1458" s="0" t="n">
        <v>0.00583273262558558</v>
      </c>
    </row>
    <row r="1459" customFormat="false" ht="14.25" hidden="false" customHeight="false" outlineLevel="0" collapsed="false">
      <c r="C1459" s="0" t="n">
        <v>1605.15</v>
      </c>
      <c r="D1459" s="0" t="n">
        <v>0.00582909308618832</v>
      </c>
    </row>
    <row r="1460" customFormat="false" ht="14.25" hidden="false" customHeight="false" outlineLevel="0" collapsed="false">
      <c r="C1460" s="0" t="n">
        <v>1605.325</v>
      </c>
      <c r="D1460" s="0" t="n">
        <v>0.0058253257934128</v>
      </c>
    </row>
    <row r="1461" customFormat="false" ht="14.25" hidden="false" customHeight="false" outlineLevel="0" collapsed="false">
      <c r="C1461" s="0" t="n">
        <v>1605.5</v>
      </c>
      <c r="D1461" s="0" t="n">
        <v>0.00582143013158892</v>
      </c>
    </row>
    <row r="1462" customFormat="false" ht="14.25" hidden="false" customHeight="false" outlineLevel="0" collapsed="false">
      <c r="C1462" s="0" t="n">
        <v>1605.675</v>
      </c>
      <c r="D1462" s="0" t="n">
        <v>0.00581740550188517</v>
      </c>
    </row>
    <row r="1463" customFormat="false" ht="14.25" hidden="false" customHeight="false" outlineLevel="0" collapsed="false">
      <c r="C1463" s="0" t="n">
        <v>1605.85</v>
      </c>
      <c r="D1463" s="0" t="n">
        <v>0.00581325132243065</v>
      </c>
    </row>
    <row r="1464" customFormat="false" ht="14.25" hidden="false" customHeight="false" outlineLevel="0" collapsed="false">
      <c r="C1464" s="0" t="n">
        <v>1606.025</v>
      </c>
      <c r="D1464" s="0" t="n">
        <v>0.00580896702843396</v>
      </c>
    </row>
    <row r="1465" customFormat="false" ht="14.25" hidden="false" customHeight="false" outlineLevel="0" collapsed="false">
      <c r="C1465" s="0" t="n">
        <v>1606.2</v>
      </c>
      <c r="D1465" s="0" t="n">
        <v>0.00580455207229919</v>
      </c>
    </row>
    <row r="1466" customFormat="false" ht="14.25" hidden="false" customHeight="false" outlineLevel="0" collapsed="false">
      <c r="C1466" s="0" t="n">
        <v>1606.375</v>
      </c>
      <c r="D1466" s="0" t="n">
        <v>0.00580000592373858</v>
      </c>
    </row>
    <row r="1467" customFormat="false" ht="14.25" hidden="false" customHeight="false" outlineLevel="0" collapsed="false">
      <c r="C1467" s="0" t="n">
        <v>1606.55</v>
      </c>
      <c r="D1467" s="0" t="n">
        <v>0.00579532806988228</v>
      </c>
    </row>
    <row r="1468" customFormat="false" ht="14.25" hidden="false" customHeight="false" outlineLevel="0" collapsed="false">
      <c r="C1468" s="0" t="n">
        <v>1606.725</v>
      </c>
      <c r="D1468" s="0" t="n">
        <v>0.00579051801538479</v>
      </c>
    </row>
    <row r="1469" customFormat="false" ht="14.25" hidden="false" customHeight="false" outlineLevel="0" collapsed="false">
      <c r="C1469" s="0" t="n">
        <v>1606.9</v>
      </c>
      <c r="D1469" s="0" t="n">
        <v>0.00578557528252827</v>
      </c>
    </row>
    <row r="1470" customFormat="false" ht="14.25" hidden="false" customHeight="false" outlineLevel="0" collapsed="false">
      <c r="C1470" s="0" t="n">
        <v>1607.075</v>
      </c>
      <c r="D1470" s="0" t="n">
        <v>0.00578049941132267</v>
      </c>
    </row>
    <row r="1471" customFormat="false" ht="14.25" hidden="false" customHeight="false" outlineLevel="0" collapsed="false">
      <c r="C1471" s="0" t="n">
        <v>1607.25</v>
      </c>
      <c r="D1471" s="0" t="n">
        <v>0.00577528995960245</v>
      </c>
    </row>
    <row r="1472" customFormat="false" ht="14.25" hidden="false" customHeight="false" outlineLevel="0" collapsed="false">
      <c r="C1472" s="0" t="n">
        <v>1607.425</v>
      </c>
      <c r="D1472" s="0" t="n">
        <v>0.00576994650312018</v>
      </c>
    </row>
    <row r="1473" customFormat="false" ht="14.25" hidden="false" customHeight="false" outlineLevel="0" collapsed="false">
      <c r="C1473" s="0" t="n">
        <v>1607.6</v>
      </c>
      <c r="D1473" s="0" t="n">
        <v>0.00576446863563676</v>
      </c>
    </row>
    <row r="1474" customFormat="false" ht="14.25" hidden="false" customHeight="false" outlineLevel="0" collapsed="false">
      <c r="C1474" s="0" t="n">
        <v>1607.775</v>
      </c>
      <c r="D1474" s="0" t="n">
        <v>0.00575885596900823</v>
      </c>
    </row>
    <row r="1475" customFormat="false" ht="14.25" hidden="false" customHeight="false" outlineLevel="0" collapsed="false">
      <c r="C1475" s="0" t="n">
        <v>1607.95</v>
      </c>
      <c r="D1475" s="0" t="n">
        <v>0.00575310813326935</v>
      </c>
    </row>
    <row r="1476" customFormat="false" ht="14.25" hidden="false" customHeight="false" outlineLevel="0" collapsed="false">
      <c r="C1476" s="0" t="n">
        <v>1608.125</v>
      </c>
      <c r="D1476" s="0" t="n">
        <v>0.00574722477671362</v>
      </c>
    </row>
    <row r="1477" customFormat="false" ht="14.25" hidden="false" customHeight="false" outlineLevel="0" collapsed="false">
      <c r="C1477" s="0" t="n">
        <v>1608.3</v>
      </c>
      <c r="D1477" s="0" t="n">
        <v>0.00574120556597001</v>
      </c>
    </row>
    <row r="1478" customFormat="false" ht="14.25" hidden="false" customHeight="false" outlineLevel="0" collapsed="false">
      <c r="C1478" s="0" t="n">
        <v>1608.475</v>
      </c>
      <c r="D1478" s="0" t="n">
        <v>0.00573505018607619</v>
      </c>
    </row>
    <row r="1479" customFormat="false" ht="14.25" hidden="false" customHeight="false" outlineLevel="0" collapsed="false">
      <c r="C1479" s="0" t="n">
        <v>1608.65</v>
      </c>
      <c r="D1479" s="0" t="n">
        <v>0.00572875834054822</v>
      </c>
    </row>
    <row r="1480" customFormat="false" ht="14.25" hidden="false" customHeight="false" outlineLevel="0" collapsed="false">
      <c r="C1480" s="0" t="n">
        <v>1608.825</v>
      </c>
      <c r="D1480" s="0" t="n">
        <v>0.00572232975144691</v>
      </c>
    </row>
    <row r="1481" customFormat="false" ht="14.25" hidden="false" customHeight="false" outlineLevel="0" collapsed="false">
      <c r="C1481" s="0" t="n">
        <v>1609</v>
      </c>
      <c r="D1481" s="0" t="n">
        <v>0.00571576415944047</v>
      </c>
    </row>
    <row r="1482" customFormat="false" ht="14.25" hidden="false" customHeight="false" outlineLevel="0" collapsed="false">
      <c r="C1482" s="0" t="n">
        <v>1609.175</v>
      </c>
      <c r="D1482" s="0" t="n">
        <v>0.00570906132386375</v>
      </c>
    </row>
    <row r="1483" customFormat="false" ht="14.25" hidden="false" customHeight="false" outlineLevel="0" collapsed="false">
      <c r="C1483" s="0" t="n">
        <v>1609.35</v>
      </c>
      <c r="D1483" s="0" t="n">
        <v>0.00570222102277386</v>
      </c>
    </row>
    <row r="1484" customFormat="false" ht="14.25" hidden="false" customHeight="false" outlineLevel="0" collapsed="false">
      <c r="C1484" s="0" t="n">
        <v>1609.525</v>
      </c>
      <c r="D1484" s="0" t="n">
        <v>0.00569524305300224</v>
      </c>
    </row>
    <row r="1485" customFormat="false" ht="14.25" hidden="false" customHeight="false" outlineLevel="0" collapsed="false">
      <c r="C1485" s="0" t="n">
        <v>1609.7</v>
      </c>
      <c r="D1485" s="0" t="n">
        <v>0.00568812723020314</v>
      </c>
    </row>
    <row r="1486" customFormat="false" ht="14.25" hidden="false" customHeight="false" outlineLevel="0" collapsed="false">
      <c r="C1486" s="0" t="n">
        <v>1609.875</v>
      </c>
      <c r="D1486" s="0" t="n">
        <v>0.00568087338889842</v>
      </c>
    </row>
    <row r="1487" customFormat="false" ht="14.25" hidden="false" customHeight="false" outlineLevel="0" collapsed="false">
      <c r="C1487" s="0" t="n">
        <v>1610.05</v>
      </c>
      <c r="D1487" s="0" t="n">
        <v>0.00567348138251878</v>
      </c>
    </row>
    <row r="1488" customFormat="false" ht="14.25" hidden="false" customHeight="false" outlineLevel="0" collapsed="false">
      <c r="C1488" s="0" t="n">
        <v>1610.225</v>
      </c>
      <c r="D1488" s="0" t="n">
        <v>0.00566595108344129</v>
      </c>
    </row>
    <row r="1489" customFormat="false" ht="14.25" hidden="false" customHeight="false" outlineLevel="0" collapsed="false">
      <c r="C1489" s="0" t="n">
        <v>1610.4</v>
      </c>
      <c r="D1489" s="0" t="n">
        <v>0.00565828238302335</v>
      </c>
    </row>
    <row r="1490" customFormat="false" ht="14.25" hidden="false" customHeight="false" outlineLevel="0" collapsed="false">
      <c r="C1490" s="0" t="n">
        <v>1610.575</v>
      </c>
      <c r="D1490" s="0" t="n">
        <v>0.00565047519163283</v>
      </c>
    </row>
    <row r="1491" customFormat="false" ht="14.25" hidden="false" customHeight="false" outlineLevel="0" collapsed="false">
      <c r="C1491" s="0" t="n">
        <v>1610.75</v>
      </c>
      <c r="D1491" s="0" t="n">
        <v>0.00564252943867466</v>
      </c>
    </row>
    <row r="1492" customFormat="false" ht="14.25" hidden="false" customHeight="false" outlineLevel="0" collapsed="false">
      <c r="C1492" s="0" t="n">
        <v>1610.925</v>
      </c>
      <c r="D1492" s="0" t="n">
        <v>0.00563444507261358</v>
      </c>
    </row>
    <row r="1493" customFormat="false" ht="14.25" hidden="false" customHeight="false" outlineLevel="0" collapsed="false">
      <c r="C1493" s="0" t="n">
        <v>1611.1</v>
      </c>
      <c r="D1493" s="0" t="n">
        <v>0.00562622206099332</v>
      </c>
    </row>
    <row r="1494" customFormat="false" ht="14.25" hidden="false" customHeight="false" outlineLevel="0" collapsed="false">
      <c r="C1494" s="0" t="n">
        <v>1611.275</v>
      </c>
      <c r="D1494" s="0" t="n">
        <v>0.0056178603904519</v>
      </c>
    </row>
    <row r="1495" customFormat="false" ht="14.25" hidden="false" customHeight="false" outlineLevel="0" collapsed="false">
      <c r="C1495" s="0" t="n">
        <v>1611.45</v>
      </c>
      <c r="D1495" s="0" t="n">
        <v>0.00560936006673339</v>
      </c>
    </row>
    <row r="1496" customFormat="false" ht="14.25" hidden="false" customHeight="false" outlineLevel="0" collapsed="false">
      <c r="C1496" s="0" t="n">
        <v>1611.625</v>
      </c>
      <c r="D1496" s="0" t="n">
        <v>0.0056007211146957</v>
      </c>
    </row>
    <row r="1497" customFormat="false" ht="14.25" hidden="false" customHeight="false" outlineLevel="0" collapsed="false">
      <c r="C1497" s="0" t="n">
        <v>1611.8</v>
      </c>
      <c r="D1497" s="0" t="n">
        <v>0.00559194357831482</v>
      </c>
    </row>
    <row r="1498" customFormat="false" ht="14.25" hidden="false" customHeight="false" outlineLevel="0" collapsed="false">
      <c r="C1498" s="0" t="n">
        <v>1611.975</v>
      </c>
      <c r="D1498" s="0" t="n">
        <v>0.00558302752068517</v>
      </c>
    </row>
    <row r="1499" customFormat="false" ht="14.25" hidden="false" customHeight="false" outlineLevel="0" collapsed="false">
      <c r="C1499" s="0" t="n">
        <v>1612.15</v>
      </c>
      <c r="D1499" s="0" t="n">
        <v>0.00557397302401628</v>
      </c>
    </row>
    <row r="1500" customFormat="false" ht="14.25" hidden="false" customHeight="false" outlineLevel="0" collapsed="false">
      <c r="C1500" s="0" t="n">
        <v>1612.325</v>
      </c>
      <c r="D1500" s="0" t="n">
        <v>0.0055647801896257</v>
      </c>
    </row>
    <row r="1501" customFormat="false" ht="14.25" hidden="false" customHeight="false" outlineLevel="0" collapsed="false">
      <c r="C1501" s="0" t="n">
        <v>1612.5</v>
      </c>
      <c r="D1501" s="0" t="n">
        <v>0.00555544913792804</v>
      </c>
    </row>
    <row r="1502" customFormat="false" ht="14.25" hidden="false" customHeight="false" outlineLevel="0" collapsed="false">
      <c r="C1502" s="0" t="n">
        <v>1612.675</v>
      </c>
      <c r="D1502" s="0" t="n">
        <v>0.00554598000842037</v>
      </c>
    </row>
    <row r="1503" customFormat="false" ht="14.25" hidden="false" customHeight="false" outlineLevel="0" collapsed="false">
      <c r="C1503" s="0" t="n">
        <v>1612.85</v>
      </c>
      <c r="D1503" s="0" t="n">
        <v>0.00553637295966381</v>
      </c>
    </row>
    <row r="1504" customFormat="false" ht="14.25" hidden="false" customHeight="false" outlineLevel="0" collapsed="false">
      <c r="C1504" s="0" t="n">
        <v>1613.025</v>
      </c>
      <c r="D1504" s="0" t="n">
        <v>0.00552662816926129</v>
      </c>
    </row>
    <row r="1505" customFormat="false" ht="14.25" hidden="false" customHeight="false" outlineLevel="0" collapsed="false">
      <c r="C1505" s="0" t="n">
        <v>1613.2</v>
      </c>
      <c r="D1505" s="0" t="n">
        <v>0.0055167458338317</v>
      </c>
    </row>
    <row r="1506" customFormat="false" ht="14.25" hidden="false" customHeight="false" outlineLevel="0" collapsed="false">
      <c r="C1506" s="0" t="n">
        <v>1613.375</v>
      </c>
      <c r="D1506" s="0" t="n">
        <v>0.00550672616898005</v>
      </c>
    </row>
    <row r="1507" customFormat="false" ht="14.25" hidden="false" customHeight="false" outlineLevel="0" collapsed="false">
      <c r="C1507" s="0" t="n">
        <v>1613.55</v>
      </c>
      <c r="D1507" s="0" t="n">
        <v>0.00549656940926406</v>
      </c>
    </row>
    <row r="1508" customFormat="false" ht="14.25" hidden="false" customHeight="false" outlineLevel="0" collapsed="false">
      <c r="C1508" s="0" t="n">
        <v>1613.725</v>
      </c>
      <c r="D1508" s="0" t="n">
        <v>0.00548627580815692</v>
      </c>
    </row>
    <row r="1509" customFormat="false" ht="14.25" hidden="false" customHeight="false" outlineLevel="0" collapsed="false">
      <c r="C1509" s="0" t="n">
        <v>1613.9</v>
      </c>
      <c r="D1509" s="0" t="n">
        <v>0.0054758456380063</v>
      </c>
    </row>
    <row r="1510" customFormat="false" ht="14.25" hidden="false" customHeight="false" outlineLevel="0" collapsed="false">
      <c r="C1510" s="0" t="n">
        <v>1614.075</v>
      </c>
      <c r="D1510" s="0" t="n">
        <v>0.00546527918998965</v>
      </c>
    </row>
    <row r="1511" customFormat="false" ht="14.25" hidden="false" customHeight="false" outlineLevel="0" collapsed="false">
      <c r="C1511" s="0" t="n">
        <v>1614.25</v>
      </c>
      <c r="D1511" s="0" t="n">
        <v>0.00545457677406565</v>
      </c>
    </row>
    <row r="1512" customFormat="false" ht="14.25" hidden="false" customHeight="false" outlineLevel="0" collapsed="false">
      <c r="C1512" s="0" t="n">
        <v>1614.425</v>
      </c>
      <c r="D1512" s="0" t="n">
        <v>0.00544373871892212</v>
      </c>
    </row>
    <row r="1513" customFormat="false" ht="14.25" hidden="false" customHeight="false" outlineLevel="0" collapsed="false">
      <c r="C1513" s="0" t="n">
        <v>1614.6</v>
      </c>
      <c r="D1513" s="0" t="n">
        <v>0.00543276537192005</v>
      </c>
    </row>
    <row r="1514" customFormat="false" ht="14.25" hidden="false" customHeight="false" outlineLevel="0" collapsed="false">
      <c r="C1514" s="0" t="n">
        <v>1614.775</v>
      </c>
      <c r="D1514" s="0" t="n">
        <v>0.00542165709903398</v>
      </c>
    </row>
    <row r="1515" customFormat="false" ht="14.25" hidden="false" customHeight="false" outlineLevel="0" collapsed="false">
      <c r="C1515" s="0" t="n">
        <v>1614.95</v>
      </c>
      <c r="D1515" s="0" t="n">
        <v>0.00541041428478876</v>
      </c>
    </row>
    <row r="1516" customFormat="false" ht="14.25" hidden="false" customHeight="false" outlineLevel="0" collapsed="false">
      <c r="C1516" s="0" t="n">
        <v>1615.125</v>
      </c>
      <c r="D1516" s="0" t="n">
        <v>0.00539903733219244</v>
      </c>
    </row>
    <row r="1517" customFormat="false" ht="14.25" hidden="false" customHeight="false" outlineLevel="0" collapsed="false">
      <c r="C1517" s="0" t="n">
        <v>1615.3</v>
      </c>
      <c r="D1517" s="0" t="n">
        <v>0.00538752666266571</v>
      </c>
    </row>
    <row r="1518" customFormat="false" ht="14.25" hidden="false" customHeight="false" outlineLevel="0" collapsed="false">
      <c r="C1518" s="0" t="n">
        <v>1615.475</v>
      </c>
      <c r="D1518" s="0" t="n">
        <v>0.00537588271596752</v>
      </c>
    </row>
    <row r="1519" customFormat="false" ht="14.25" hidden="false" customHeight="false" outlineLevel="0" collapsed="false">
      <c r="C1519" s="0" t="n">
        <v>1615.65</v>
      </c>
      <c r="D1519" s="0" t="n">
        <v>0.00536410595011715</v>
      </c>
    </row>
    <row r="1520" customFormat="false" ht="14.25" hidden="false" customHeight="false" outlineLevel="0" collapsed="false">
      <c r="C1520" s="0" t="n">
        <v>1615.825</v>
      </c>
      <c r="D1520" s="0" t="n">
        <v>0.00535219684131269</v>
      </c>
    </row>
    <row r="1521" customFormat="false" ht="14.25" hidden="false" customHeight="false" outlineLevel="0" collapsed="false">
      <c r="C1521" s="0" t="n">
        <v>1616</v>
      </c>
      <c r="D1521" s="0" t="n">
        <v>0.00534015588384576</v>
      </c>
    </row>
    <row r="1522" customFormat="false" ht="14.25" hidden="false" customHeight="false" outlineLevel="0" collapsed="false">
      <c r="C1522" s="0" t="n">
        <v>1616.175</v>
      </c>
      <c r="D1522" s="0" t="n">
        <v>0.00532798359001285</v>
      </c>
    </row>
    <row r="1523" customFormat="false" ht="14.25" hidden="false" customHeight="false" outlineLevel="0" collapsed="false">
      <c r="C1523" s="0" t="n">
        <v>1616.35</v>
      </c>
      <c r="D1523" s="0" t="n">
        <v>0.00531568049002293</v>
      </c>
    </row>
    <row r="1524" customFormat="false" ht="14.25" hidden="false" customHeight="false" outlineLevel="0" collapsed="false">
      <c r="C1524" s="0" t="n">
        <v>1616.525</v>
      </c>
      <c r="D1524" s="0" t="n">
        <v>0.00530324713190163</v>
      </c>
    </row>
    <row r="1525" customFormat="false" ht="14.25" hidden="false" customHeight="false" outlineLevel="0" collapsed="false">
      <c r="C1525" s="0" t="n">
        <v>1616.7</v>
      </c>
      <c r="D1525" s="0" t="n">
        <v>0.0052906840813919</v>
      </c>
    </row>
    <row r="1526" customFormat="false" ht="14.25" hidden="false" customHeight="false" outlineLevel="0" collapsed="false">
      <c r="C1526" s="0" t="n">
        <v>1616.875</v>
      </c>
      <c r="D1526" s="0" t="n">
        <v>0.00527799192185103</v>
      </c>
    </row>
    <row r="1527" customFormat="false" ht="14.25" hidden="false" customHeight="false" outlineLevel="0" collapsed="false">
      <c r="C1527" s="0" t="n">
        <v>1617.05</v>
      </c>
      <c r="D1527" s="0" t="n">
        <v>0.0052651712541444</v>
      </c>
    </row>
    <row r="1528" customFormat="false" ht="14.25" hidden="false" customHeight="false" outlineLevel="0" collapsed="false">
      <c r="C1528" s="0" t="n">
        <v>1617.225</v>
      </c>
      <c r="D1528" s="0" t="n">
        <v>0.00525222269653563</v>
      </c>
    </row>
    <row r="1529" customFormat="false" ht="14.25" hidden="false" customHeight="false" outlineLevel="0" collapsed="false">
      <c r="C1529" s="0" t="n">
        <v>1617.4</v>
      </c>
      <c r="D1529" s="0" t="n">
        <v>0.0052391468845734</v>
      </c>
    </row>
    <row r="1530" customFormat="false" ht="14.25" hidden="false" customHeight="false" outlineLevel="0" collapsed="false">
      <c r="C1530" s="0" t="n">
        <v>1617.575</v>
      </c>
      <c r="D1530" s="0" t="n">
        <v>0.00522594447097487</v>
      </c>
    </row>
    <row r="1531" customFormat="false" ht="14.25" hidden="false" customHeight="false" outlineLevel="0" collapsed="false">
      <c r="C1531" s="0" t="n">
        <v>1617.75</v>
      </c>
      <c r="D1531" s="0" t="n">
        <v>0.00521261612550561</v>
      </c>
    </row>
    <row r="1532" customFormat="false" ht="14.25" hidden="false" customHeight="false" outlineLevel="0" collapsed="false">
      <c r="C1532" s="0" t="n">
        <v>1617.925</v>
      </c>
      <c r="D1532" s="0" t="n">
        <v>0.0051991625348564</v>
      </c>
    </row>
    <row r="1533" customFormat="false" ht="14.25" hidden="false" customHeight="false" outlineLevel="0" collapsed="false">
      <c r="C1533" s="0" t="n">
        <v>1618.1</v>
      </c>
      <c r="D1533" s="0" t="n">
        <v>0.00518558440251657</v>
      </c>
    </row>
    <row r="1534" customFormat="false" ht="14.25" hidden="false" customHeight="false" outlineLevel="0" collapsed="false">
      <c r="C1534" s="0" t="n">
        <v>1618.275</v>
      </c>
      <c r="D1534" s="0" t="n">
        <v>0.00517188244864409</v>
      </c>
    </row>
    <row r="1535" customFormat="false" ht="14.25" hidden="false" customHeight="false" outlineLevel="0" collapsed="false">
      <c r="C1535" s="0" t="n">
        <v>1618.45</v>
      </c>
      <c r="D1535" s="0" t="n">
        <v>0.00515805740993254</v>
      </c>
    </row>
    <row r="1536" customFormat="false" ht="14.25" hidden="false" customHeight="false" outlineLevel="0" collapsed="false">
      <c r="C1536" s="0" t="n">
        <v>1618.625</v>
      </c>
      <c r="D1536" s="0" t="n">
        <v>0.00514411003947464</v>
      </c>
    </row>
    <row r="1537" customFormat="false" ht="14.25" hidden="false" customHeight="false" outlineLevel="0" collapsed="false">
      <c r="C1537" s="0" t="n">
        <v>1618.8</v>
      </c>
      <c r="D1537" s="0" t="n">
        <v>0.0051300411066228</v>
      </c>
    </row>
    <row r="1538" customFormat="false" ht="14.25" hidden="false" customHeight="false" outlineLevel="0" collapsed="false">
      <c r="C1538" s="0" t="n">
        <v>1618.975</v>
      </c>
      <c r="D1538" s="0" t="n">
        <v>0.00511585139684647</v>
      </c>
    </row>
    <row r="1539" customFormat="false" ht="14.25" hidden="false" customHeight="false" outlineLevel="0" collapsed="false">
      <c r="C1539" s="0" t="n">
        <v>1619.15</v>
      </c>
      <c r="D1539" s="0" t="n">
        <v>0.00510154171158636</v>
      </c>
    </row>
    <row r="1540" customFormat="false" ht="14.25" hidden="false" customHeight="false" outlineLevel="0" collapsed="false">
      <c r="C1540" s="0" t="n">
        <v>1619.325</v>
      </c>
      <c r="D1540" s="0" t="n">
        <v>0.00508711286810562</v>
      </c>
    </row>
    <row r="1541" customFormat="false" ht="14.25" hidden="false" customHeight="false" outlineLevel="0" collapsed="false">
      <c r="C1541" s="0" t="n">
        <v>1619.5</v>
      </c>
      <c r="D1541" s="0" t="n">
        <v>0.00507256569933795</v>
      </c>
    </row>
    <row r="1542" customFormat="false" ht="14.25" hidden="false" customHeight="false" outlineLevel="0" collapsed="false">
      <c r="C1542" s="0" t="n">
        <v>1619.675</v>
      </c>
      <c r="D1542" s="0" t="n">
        <v>0.00505790105373273</v>
      </c>
    </row>
    <row r="1543" customFormat="false" ht="14.25" hidden="false" customHeight="false" outlineLevel="0" collapsed="false">
      <c r="C1543" s="0" t="n">
        <v>1619.85</v>
      </c>
      <c r="D1543" s="0" t="n">
        <v>0.00504311979509726</v>
      </c>
    </row>
    <row r="1544" customFormat="false" ht="14.25" hidden="false" customHeight="false" outlineLevel="0" collapsed="false">
      <c r="C1544" s="0" t="n">
        <v>1620.025</v>
      </c>
      <c r="D1544" s="0" t="n">
        <v>0.00502822280243593</v>
      </c>
    </row>
    <row r="1545" customFormat="false" ht="14.25" hidden="false" customHeight="false" outlineLevel="0" collapsed="false">
      <c r="C1545" s="0" t="n">
        <v>1620.2</v>
      </c>
      <c r="D1545" s="0" t="n">
        <v>0.00501321096978676</v>
      </c>
    </row>
    <row r="1546" customFormat="false" ht="14.25" hidden="false" customHeight="false" outlineLevel="0" collapsed="false">
      <c r="C1546" s="0" t="n">
        <v>1620.375</v>
      </c>
      <c r="D1546" s="0" t="n">
        <v>0.00499808520605479</v>
      </c>
    </row>
    <row r="1547" customFormat="false" ht="14.25" hidden="false" customHeight="false" outlineLevel="0" collapsed="false">
      <c r="C1547" s="0" t="n">
        <v>1620.55</v>
      </c>
      <c r="D1547" s="0" t="n">
        <v>0.00498284643484294</v>
      </c>
    </row>
    <row r="1548" customFormat="false" ht="14.25" hidden="false" customHeight="false" outlineLevel="0" collapsed="false">
      <c r="C1548" s="0" t="n">
        <v>1620.725</v>
      </c>
      <c r="D1548" s="0" t="n">
        <v>0.00496749559428002</v>
      </c>
    </row>
    <row r="1549" customFormat="false" ht="14.25" hidden="false" customHeight="false" outlineLevel="0" collapsed="false">
      <c r="C1549" s="0" t="n">
        <v>1620.9</v>
      </c>
      <c r="D1549" s="0" t="n">
        <v>0.004952033636846</v>
      </c>
    </row>
    <row r="1550" customFormat="false" ht="14.25" hidden="false" customHeight="false" outlineLevel="0" collapsed="false">
      <c r="C1550" s="0" t="n">
        <v>1621.075</v>
      </c>
      <c r="D1550" s="0" t="n">
        <v>0.00493646152919476</v>
      </c>
    </row>
    <row r="1551" customFormat="false" ht="14.25" hidden="false" customHeight="false" outlineLevel="0" collapsed="false">
      <c r="C1551" s="0" t="n">
        <v>1621.25</v>
      </c>
      <c r="D1551" s="0" t="n">
        <v>0.00492078025197398</v>
      </c>
    </row>
    <row r="1552" customFormat="false" ht="14.25" hidden="false" customHeight="false" outlineLevel="0" collapsed="false">
      <c r="C1552" s="0" t="n">
        <v>1621.425</v>
      </c>
      <c r="D1552" s="0" t="n">
        <v>0.0049049907996427</v>
      </c>
    </row>
    <row r="1553" customFormat="false" ht="14.25" hidden="false" customHeight="false" outlineLevel="0" collapsed="false">
      <c r="C1553" s="0" t="n">
        <v>1621.6</v>
      </c>
      <c r="D1553" s="0" t="n">
        <v>0.00488909418028624</v>
      </c>
    </row>
    <row r="1554" customFormat="false" ht="14.25" hidden="false" customHeight="false" outlineLevel="0" collapsed="false">
      <c r="C1554" s="0" t="n">
        <v>1621.775</v>
      </c>
      <c r="D1554" s="0" t="n">
        <v>0.00487309141542864</v>
      </c>
    </row>
    <row r="1555" customFormat="false" ht="14.25" hidden="false" customHeight="false" outlineLevel="0" collapsed="false">
      <c r="C1555" s="0" t="n">
        <v>1621.95</v>
      </c>
      <c r="D1555" s="0" t="n">
        <v>0.00485687387686057</v>
      </c>
    </row>
    <row r="1556" customFormat="false" ht="14.25" hidden="false" customHeight="false" outlineLevel="0" collapsed="false">
      <c r="C1556" s="0" t="n">
        <v>1622.125</v>
      </c>
      <c r="D1556" s="0" t="n">
        <v>0.0048406651509596</v>
      </c>
    </row>
    <row r="1557" customFormat="false" ht="14.25" hidden="false" customHeight="false" outlineLevel="0" collapsed="false">
      <c r="C1557" s="0" t="n">
        <v>1622.3</v>
      </c>
      <c r="D1557" s="0" t="n">
        <v>0.00482435333346046</v>
      </c>
    </row>
    <row r="1558" customFormat="false" ht="14.25" hidden="false" customHeight="false" outlineLevel="0" collapsed="false">
      <c r="C1558" s="0" t="n">
        <v>1622.475</v>
      </c>
      <c r="D1558" s="0" t="n">
        <v>0.00480793950006036</v>
      </c>
    </row>
    <row r="1559" customFormat="false" ht="14.25" hidden="false" customHeight="false" outlineLevel="0" collapsed="false">
      <c r="C1559" s="0" t="n">
        <v>1622.65</v>
      </c>
      <c r="D1559" s="0" t="n">
        <v>0.00479142473886509</v>
      </c>
    </row>
    <row r="1560" customFormat="false" ht="14.25" hidden="false" customHeight="false" outlineLevel="0" collapsed="false">
      <c r="C1560" s="0" t="n">
        <v>1622.825</v>
      </c>
      <c r="D1560" s="0" t="n">
        <v>0.00477481015018902</v>
      </c>
    </row>
    <row r="1561" customFormat="false" ht="14.25" hidden="false" customHeight="false" outlineLevel="0" collapsed="false">
      <c r="C1561" s="0" t="n">
        <v>1623</v>
      </c>
      <c r="D1561" s="0" t="n">
        <v>0.00475809684635275</v>
      </c>
    </row>
    <row r="1562" customFormat="false" ht="14.25" hidden="false" customHeight="false" outlineLevel="0" collapsed="false">
      <c r="C1562" s="0" t="n">
        <v>1623.175</v>
      </c>
      <c r="D1562" s="0" t="n">
        <v>0.00474128595147878</v>
      </c>
    </row>
    <row r="1563" customFormat="false" ht="14.25" hidden="false" customHeight="false" outlineLevel="0" collapsed="false">
      <c r="C1563" s="0" t="n">
        <v>1623.35</v>
      </c>
      <c r="D1563" s="0" t="n">
        <v>0.00472437860128516</v>
      </c>
    </row>
    <row r="1564" customFormat="false" ht="14.25" hidden="false" customHeight="false" outlineLevel="0" collapsed="false">
      <c r="C1564" s="0" t="n">
        <v>1623.525</v>
      </c>
      <c r="D1564" s="0" t="n">
        <v>0.00470737594287698</v>
      </c>
    </row>
    <row r="1565" customFormat="false" ht="14.25" hidden="false" customHeight="false" outlineLevel="0" collapsed="false">
      <c r="C1565" s="0" t="n">
        <v>1623.7</v>
      </c>
      <c r="D1565" s="0" t="n">
        <v>0.00469027913453621</v>
      </c>
    </row>
    <row r="1566" customFormat="false" ht="14.25" hidden="false" customHeight="false" outlineLevel="0" collapsed="false">
      <c r="C1566" s="0" t="n">
        <v>1623.875</v>
      </c>
      <c r="D1566" s="0" t="n">
        <v>0.00467308934550927</v>
      </c>
    </row>
    <row r="1567" customFormat="false" ht="14.25" hidden="false" customHeight="false" outlineLevel="0" collapsed="false">
      <c r="C1567" s="0" t="n">
        <v>1624.05</v>
      </c>
      <c r="D1567" s="0" t="n">
        <v>0.00465580775579311</v>
      </c>
    </row>
    <row r="1568" customFormat="false" ht="14.25" hidden="false" customHeight="false" outlineLevel="0" collapsed="false">
      <c r="C1568" s="0" t="n">
        <v>1624.225</v>
      </c>
      <c r="D1568" s="0" t="n">
        <v>0.00463843555591933</v>
      </c>
    </row>
    <row r="1569" customFormat="false" ht="14.25" hidden="false" customHeight="false" outlineLevel="0" collapsed="false">
      <c r="C1569" s="0" t="n">
        <v>1624.4</v>
      </c>
      <c r="D1569" s="0" t="n">
        <v>0.00462097394673663</v>
      </c>
    </row>
    <row r="1570" customFormat="false" ht="14.25" hidden="false" customHeight="false" outlineLevel="0" collapsed="false">
      <c r="C1570" s="0" t="n">
        <v>1624.575</v>
      </c>
      <c r="D1570" s="0" t="n">
        <v>0.00460342413919168</v>
      </c>
    </row>
    <row r="1571" customFormat="false" ht="14.25" hidden="false" customHeight="false" outlineLevel="0" collapsed="false">
      <c r="C1571" s="0" t="n">
        <v>1624.75</v>
      </c>
      <c r="D1571" s="0" t="n">
        <v>0.00458578735410814</v>
      </c>
    </row>
    <row r="1572" customFormat="false" ht="14.25" hidden="false" customHeight="false" outlineLevel="0" collapsed="false">
      <c r="C1572" s="0" t="n">
        <v>1624.925</v>
      </c>
      <c r="D1572" s="0" t="n">
        <v>0.00456806482196441</v>
      </c>
    </row>
    <row r="1573" customFormat="false" ht="14.25" hidden="false" customHeight="false" outlineLevel="0" collapsed="false">
      <c r="C1573" s="0" t="n">
        <v>1625.1</v>
      </c>
      <c r="D1573" s="0" t="n">
        <v>0.00455025778266974</v>
      </c>
    </row>
    <row r="1574" customFormat="false" ht="14.25" hidden="false" customHeight="false" outlineLevel="0" collapsed="false">
      <c r="C1574" s="0" t="n">
        <v>1625.275</v>
      </c>
      <c r="D1574" s="0" t="n">
        <v>0.00453236748533886</v>
      </c>
    </row>
    <row r="1575" customFormat="false" ht="14.25" hidden="false" customHeight="false" outlineLevel="0" collapsed="false">
      <c r="C1575" s="0" t="n">
        <v>1625.45</v>
      </c>
      <c r="D1575" s="0" t="n">
        <v>0.00451439518806547</v>
      </c>
    </row>
    <row r="1576" customFormat="false" ht="14.25" hidden="false" customHeight="false" outlineLevel="0" collapsed="false">
      <c r="C1576" s="0" t="n">
        <v>1625.625</v>
      </c>
      <c r="D1576" s="0" t="n">
        <v>0.00449634215769404</v>
      </c>
    </row>
    <row r="1577" customFormat="false" ht="14.25" hidden="false" customHeight="false" outlineLevel="0" collapsed="false">
      <c r="C1577" s="0" t="n">
        <v>1625.8</v>
      </c>
      <c r="D1577" s="0" t="n">
        <v>0.00447820966959068</v>
      </c>
    </row>
    <row r="1578" customFormat="false" ht="14.25" hidden="false" customHeight="false" outlineLevel="0" collapsed="false">
      <c r="C1578" s="0" t="n">
        <v>1625.975</v>
      </c>
      <c r="D1578" s="0" t="n">
        <v>0.00445999900741261</v>
      </c>
    </row>
    <row r="1579" customFormat="false" ht="14.25" hidden="false" customHeight="false" outlineLevel="0" collapsed="false">
      <c r="C1579" s="0" t="n">
        <v>1626.15</v>
      </c>
      <c r="D1579" s="0" t="n">
        <v>0.00444171146287658</v>
      </c>
    </row>
    <row r="1580" customFormat="false" ht="14.25" hidden="false" customHeight="false" outlineLevel="0" collapsed="false">
      <c r="C1580" s="0" t="n">
        <v>1626.325</v>
      </c>
      <c r="D1580" s="0" t="n">
        <v>0.00442334833552625</v>
      </c>
    </row>
    <row r="1581" customFormat="false" ht="14.25" hidden="false" customHeight="false" outlineLevel="0" collapsed="false">
      <c r="C1581" s="0" t="n">
        <v>1626.5</v>
      </c>
      <c r="D1581" s="0" t="n">
        <v>0.0044049109324983</v>
      </c>
    </row>
    <row r="1582" customFormat="false" ht="14.25" hidden="false" customHeight="false" outlineLevel="0" collapsed="false">
      <c r="C1582" s="0" t="n">
        <v>1626.675</v>
      </c>
      <c r="D1582" s="0" t="n">
        <v>0.00438640056828787</v>
      </c>
    </row>
    <row r="1583" customFormat="false" ht="14.25" hidden="false" customHeight="false" outlineLevel="0" collapsed="false">
      <c r="C1583" s="0" t="n">
        <v>1626.85</v>
      </c>
      <c r="D1583" s="0" t="n">
        <v>0.00436781856451297</v>
      </c>
    </row>
    <row r="1584" customFormat="false" ht="14.25" hidden="false" customHeight="false" outlineLevel="0" collapsed="false">
      <c r="C1584" s="0" t="n">
        <v>1627.025</v>
      </c>
      <c r="D1584" s="0" t="n">
        <v>0.00434916624967793</v>
      </c>
    </row>
    <row r="1585" customFormat="false" ht="14.25" hidden="false" customHeight="false" outlineLevel="0" collapsed="false">
      <c r="C1585" s="0" t="n">
        <v>1627.2</v>
      </c>
      <c r="D1585" s="0" t="n">
        <v>0.00433044495893633</v>
      </c>
    </row>
    <row r="1586" customFormat="false" ht="14.25" hidden="false" customHeight="false" outlineLevel="0" collapsed="false">
      <c r="C1586" s="0" t="n">
        <v>1627.375</v>
      </c>
      <c r="D1586" s="0" t="n">
        <v>0.0043116560338529</v>
      </c>
    </row>
    <row r="1587" customFormat="false" ht="14.25" hidden="false" customHeight="false" outlineLevel="0" collapsed="false">
      <c r="C1587" s="0" t="n">
        <v>1627.55</v>
      </c>
      <c r="D1587" s="0" t="n">
        <v>0.00429280082216494</v>
      </c>
    </row>
    <row r="1588" customFormat="false" ht="14.25" hidden="false" customHeight="false" outlineLevel="0" collapsed="false">
      <c r="C1588" s="0" t="n">
        <v>1627.725</v>
      </c>
      <c r="D1588" s="0" t="n">
        <v>0.00427388067754311</v>
      </c>
    </row>
    <row r="1589" customFormat="false" ht="14.25" hidden="false" customHeight="false" outlineLevel="0" collapsed="false">
      <c r="C1589" s="0" t="n">
        <v>1627.9</v>
      </c>
      <c r="D1589" s="0" t="n">
        <v>0.00425489695935159</v>
      </c>
    </row>
    <row r="1590" customFormat="false" ht="14.25" hidden="false" customHeight="false" outlineLevel="0" collapsed="false">
      <c r="C1590" s="0" t="n">
        <v>1628.075</v>
      </c>
      <c r="D1590" s="0" t="n">
        <v>0.00423585103240791</v>
      </c>
    </row>
    <row r="1591" customFormat="false" ht="14.25" hidden="false" customHeight="false" outlineLevel="0" collapsed="false">
      <c r="C1591" s="0" t="n">
        <v>1628.25</v>
      </c>
      <c r="D1591" s="0" t="n">
        <v>0.00421674426674209</v>
      </c>
    </row>
    <row r="1592" customFormat="false" ht="14.25" hidden="false" customHeight="false" outlineLevel="0" collapsed="false">
      <c r="C1592" s="0" t="n">
        <v>1628.425</v>
      </c>
      <c r="D1592" s="0" t="n">
        <v>0.00419757803735568</v>
      </c>
    </row>
    <row r="1593" customFormat="false" ht="14.25" hidden="false" customHeight="false" outlineLevel="0" collapsed="false">
      <c r="C1593" s="0" t="n">
        <v>1628.6</v>
      </c>
      <c r="D1593" s="0" t="n">
        <v>0.00417835372398034</v>
      </c>
    </row>
    <row r="1594" customFormat="false" ht="14.25" hidden="false" customHeight="false" outlineLevel="0" collapsed="false">
      <c r="C1594" s="0" t="n">
        <v>1628.775</v>
      </c>
      <c r="D1594" s="0" t="n">
        <v>0.00415907271083621</v>
      </c>
    </row>
    <row r="1595" customFormat="false" ht="14.25" hidden="false" customHeight="false" outlineLevel="0" collapsed="false">
      <c r="C1595" s="0" t="n">
        <v>1628.95</v>
      </c>
      <c r="D1595" s="0" t="n">
        <v>0.00413973638639012</v>
      </c>
    </row>
    <row r="1596" customFormat="false" ht="14.25" hidden="false" customHeight="false" outlineLevel="0" collapsed="false">
      <c r="C1596" s="0" t="n">
        <v>1629.125</v>
      </c>
      <c r="D1596" s="0" t="n">
        <v>0.00412034614311355</v>
      </c>
    </row>
    <row r="1597" customFormat="false" ht="14.25" hidden="false" customHeight="false" outlineLevel="0" collapsed="false">
      <c r="C1597" s="0" t="n">
        <v>1629.3</v>
      </c>
      <c r="D1597" s="0" t="n">
        <v>0.00410090337724067</v>
      </c>
    </row>
    <row r="1598" customFormat="false" ht="14.25" hidden="false" customHeight="false" outlineLevel="0" collapsed="false">
      <c r="C1598" s="0" t="n">
        <v>1629.475</v>
      </c>
      <c r="D1598" s="0" t="n">
        <v>0.0040814094885263</v>
      </c>
    </row>
    <row r="1599" customFormat="false" ht="14.25" hidden="false" customHeight="false" outlineLevel="0" collapsed="false">
      <c r="C1599" s="0" t="n">
        <v>1629.65</v>
      </c>
      <c r="D1599" s="0" t="n">
        <v>0.00406186588000384</v>
      </c>
    </row>
    <row r="1600" customFormat="false" ht="14.25" hidden="false" customHeight="false" outlineLevel="0" collapsed="false">
      <c r="C1600" s="0" t="n">
        <v>1629.825</v>
      </c>
      <c r="D1600" s="0" t="n">
        <v>0.00404227395774355</v>
      </c>
    </row>
    <row r="1601" customFormat="false" ht="14.25" hidden="false" customHeight="false" outlineLevel="0" collapsed="false">
      <c r="C1601" s="0" t="n">
        <v>1630</v>
      </c>
      <c r="D1601" s="0" t="n">
        <v>0.00402263513061062</v>
      </c>
    </row>
    <row r="1602" customFormat="false" ht="14.25" hidden="false" customHeight="false" outlineLevel="0" collapsed="false">
      <c r="C1602" s="0" t="n">
        <v>1630.175</v>
      </c>
      <c r="D1602" s="0" t="n">
        <v>0.00400295081002381</v>
      </c>
    </row>
    <row r="1603" customFormat="false" ht="14.25" hidden="false" customHeight="false" outlineLevel="0" collapsed="false">
      <c r="C1603" s="0" t="n">
        <v>1630.35</v>
      </c>
      <c r="D1603" s="0" t="n">
        <v>0.00398322240971417</v>
      </c>
    </row>
    <row r="1604" customFormat="false" ht="14.25" hidden="false" customHeight="false" outlineLevel="0" collapsed="false">
      <c r="C1604" s="0" t="n">
        <v>1630.525</v>
      </c>
      <c r="D1604" s="0" t="n">
        <v>0.00396345134548414</v>
      </c>
    </row>
    <row r="1605" customFormat="false" ht="14.25" hidden="false" customHeight="false" outlineLevel="0" collapsed="false">
      <c r="C1605" s="0" t="n">
        <v>1630.7</v>
      </c>
      <c r="D1605" s="0" t="n">
        <v>0.00394363903496719</v>
      </c>
    </row>
    <row r="1606" customFormat="false" ht="14.25" hidden="false" customHeight="false" outlineLevel="0" collapsed="false">
      <c r="C1606" s="0" t="n">
        <v>1630.875</v>
      </c>
      <c r="D1606" s="0" t="n">
        <v>0.00392378689738759</v>
      </c>
    </row>
    <row r="1607" customFormat="false" ht="14.25" hidden="false" customHeight="false" outlineLevel="0" collapsed="false">
      <c r="C1607" s="0" t="n">
        <v>1631.05</v>
      </c>
      <c r="D1607" s="0" t="n">
        <v>0.00390389635332102</v>
      </c>
    </row>
    <row r="1608" customFormat="false" ht="14.25" hidden="false" customHeight="false" outlineLevel="0" collapsed="false">
      <c r="C1608" s="0" t="n">
        <v>1631.225</v>
      </c>
      <c r="D1608" s="0" t="n">
        <v>0.00388396882445558</v>
      </c>
    </row>
    <row r="1609" customFormat="false" ht="14.25" hidden="false" customHeight="false" outlineLevel="0" collapsed="false">
      <c r="C1609" s="0" t="n">
        <v>1631.4</v>
      </c>
      <c r="D1609" s="0" t="n">
        <v>0.00386400573335341</v>
      </c>
    </row>
    <row r="1610" customFormat="false" ht="14.25" hidden="false" customHeight="false" outlineLevel="0" collapsed="false">
      <c r="C1610" s="0" t="n">
        <v>1631.575</v>
      </c>
      <c r="D1610" s="0" t="n">
        <v>0.00384400850321317</v>
      </c>
    </row>
    <row r="1611" customFormat="false" ht="14.25" hidden="false" customHeight="false" outlineLevel="0" collapsed="false">
      <c r="C1611" s="0" t="n">
        <v>1631.75</v>
      </c>
      <c r="D1611" s="0" t="n">
        <v>0.00382397855763295</v>
      </c>
    </row>
    <row r="1612" customFormat="false" ht="14.25" hidden="false" customHeight="false" outlineLevel="0" collapsed="false">
      <c r="C1612" s="0" t="n">
        <v>1631.925</v>
      </c>
      <c r="D1612" s="0" t="n">
        <v>0.00380391732037422</v>
      </c>
    </row>
    <row r="1613" customFormat="false" ht="14.25" hidden="false" customHeight="false" outlineLevel="0" collapsed="false">
      <c r="C1613" s="0" t="n">
        <v>1632.1</v>
      </c>
      <c r="D1613" s="0" t="n">
        <v>0.00378382621512654</v>
      </c>
    </row>
    <row r="1614" customFormat="false" ht="14.25" hidden="false" customHeight="false" outlineLevel="0" collapsed="false">
      <c r="C1614" s="0" t="n">
        <v>1632.275</v>
      </c>
      <c r="D1614" s="0" t="n">
        <v>0.00376370666527315</v>
      </c>
    </row>
    <row r="1615" customFormat="false" ht="14.25" hidden="false" customHeight="false" outlineLevel="0" collapsed="false">
      <c r="C1615" s="0" t="n">
        <v>1632.45</v>
      </c>
      <c r="D1615" s="0" t="n">
        <v>0.00374356009365761</v>
      </c>
    </row>
    <row r="1616" customFormat="false" ht="14.25" hidden="false" customHeight="false" outlineLevel="0" collapsed="false">
      <c r="C1616" s="0" t="n">
        <v>1632.625</v>
      </c>
      <c r="D1616" s="0" t="n">
        <v>0.00372338792235124</v>
      </c>
    </row>
    <row r="1617" customFormat="false" ht="14.25" hidden="false" customHeight="false" outlineLevel="0" collapsed="false">
      <c r="C1617" s="0" t="n">
        <v>1632.8</v>
      </c>
      <c r="D1617" s="0" t="n">
        <v>0.00370319157242182</v>
      </c>
    </row>
    <row r="1618" customFormat="false" ht="14.25" hidden="false" customHeight="false" outlineLevel="0" collapsed="false">
      <c r="C1618" s="0" t="n">
        <v>1632.975</v>
      </c>
      <c r="D1618" s="0" t="n">
        <v>0.00368297246370335</v>
      </c>
    </row>
    <row r="1619" customFormat="false" ht="14.25" hidden="false" customHeight="false" outlineLevel="0" collapsed="false">
      <c r="C1619" s="0" t="n">
        <v>1633.15</v>
      </c>
      <c r="D1619" s="0" t="n">
        <v>0.00366273201456686</v>
      </c>
    </row>
    <row r="1620" customFormat="false" ht="14.25" hidden="false" customHeight="false" outlineLevel="0" collapsed="false">
      <c r="C1620" s="0" t="n">
        <v>1633.325</v>
      </c>
      <c r="D1620" s="0" t="n">
        <v>0.00364247164169268</v>
      </c>
    </row>
    <row r="1621" customFormat="false" ht="14.25" hidden="false" customHeight="false" outlineLevel="0" collapsed="false">
      <c r="C1621" s="0" t="n">
        <v>1633.5</v>
      </c>
      <c r="D1621" s="0" t="n">
        <v>0.00362219275984364</v>
      </c>
    </row>
    <row r="1622" customFormat="false" ht="14.25" hidden="false" customHeight="false" outlineLevel="0" collapsed="false">
      <c r="C1622" s="0" t="n">
        <v>1633.675</v>
      </c>
      <c r="D1622" s="0" t="n">
        <v>0.00360189678163984</v>
      </c>
    </row>
    <row r="1623" customFormat="false" ht="14.25" hidden="false" customHeight="false" outlineLevel="0" collapsed="false">
      <c r="C1623" s="0" t="n">
        <v>1633.85</v>
      </c>
      <c r="D1623" s="0" t="n">
        <v>0.00358158511733475</v>
      </c>
    </row>
    <row r="1624" customFormat="false" ht="14.25" hidden="false" customHeight="false" outlineLevel="0" collapsed="false">
      <c r="C1624" s="0" t="n">
        <v>1634.025</v>
      </c>
      <c r="D1624" s="0" t="n">
        <v>0.00356125917459258</v>
      </c>
    </row>
    <row r="1625" customFormat="false" ht="14.25" hidden="false" customHeight="false" outlineLevel="0" collapsed="false">
      <c r="C1625" s="0" t="n">
        <v>1634.2</v>
      </c>
      <c r="D1625" s="0" t="n">
        <v>0.00354092035826737</v>
      </c>
    </row>
    <row r="1626" customFormat="false" ht="14.25" hidden="false" customHeight="false" outlineLevel="0" collapsed="false">
      <c r="C1626" s="0" t="n">
        <v>1634.375</v>
      </c>
      <c r="D1626" s="0" t="n">
        <v>0.00352057007018322</v>
      </c>
    </row>
    <row r="1627" customFormat="false" ht="14.25" hidden="false" customHeight="false" outlineLevel="0" collapsed="false">
      <c r="C1627" s="0" t="n">
        <v>1634.55</v>
      </c>
      <c r="D1627" s="0" t="n">
        <v>0.00350020970891647</v>
      </c>
    </row>
    <row r="1628" customFormat="false" ht="14.25" hidden="false" customHeight="false" outlineLevel="0" collapsed="false">
      <c r="C1628" s="0" t="n">
        <v>1634.725</v>
      </c>
      <c r="D1628" s="0" t="n">
        <v>0.00347973280404792</v>
      </c>
    </row>
    <row r="1629" customFormat="false" ht="14.25" hidden="false" customHeight="false" outlineLevel="0" collapsed="false">
      <c r="C1629" s="0" t="n">
        <v>1634.9</v>
      </c>
      <c r="D1629" s="0" t="n">
        <v>0.00345935992869321</v>
      </c>
    </row>
    <row r="1630" customFormat="false" ht="14.25" hidden="false" customHeight="false" outlineLevel="0" collapsed="false">
      <c r="C1630" s="0" t="n">
        <v>1635.075</v>
      </c>
      <c r="D1630" s="0" t="n">
        <v>0.00343898104932285</v>
      </c>
    </row>
    <row r="1631" customFormat="false" ht="14.25" hidden="false" customHeight="false" outlineLevel="0" collapsed="false">
      <c r="C1631" s="0" t="n">
        <v>1635.25</v>
      </c>
      <c r="D1631" s="0" t="n">
        <v>0.0034185975523803</v>
      </c>
    </row>
    <row r="1632" customFormat="false" ht="14.25" hidden="false" customHeight="false" outlineLevel="0" collapsed="false">
      <c r="C1632" s="0" t="n">
        <v>1635.425</v>
      </c>
      <c r="D1632" s="0" t="n">
        <v>0.00339821081991603</v>
      </c>
    </row>
    <row r="1633" customFormat="false" ht="14.25" hidden="false" customHeight="false" outlineLevel="0" collapsed="false">
      <c r="C1633" s="0" t="n">
        <v>1635.6</v>
      </c>
      <c r="D1633" s="0" t="n">
        <v>0.00337782222938173</v>
      </c>
    </row>
    <row r="1634" customFormat="false" ht="14.25" hidden="false" customHeight="false" outlineLevel="0" collapsed="false">
      <c r="C1634" s="0" t="n">
        <v>1635.775</v>
      </c>
      <c r="D1634" s="0" t="n">
        <v>0.00335743315342636</v>
      </c>
    </row>
    <row r="1635" customFormat="false" ht="14.25" hidden="false" customHeight="false" outlineLevel="0" collapsed="false">
      <c r="C1635" s="0" t="n">
        <v>1635.95</v>
      </c>
      <c r="D1635" s="0" t="n">
        <v>0.00333704495969416</v>
      </c>
    </row>
    <row r="1636" customFormat="false" ht="14.25" hidden="false" customHeight="false" outlineLevel="0" collapsed="false">
      <c r="C1636" s="0" t="n">
        <v>1636.125</v>
      </c>
      <c r="D1636" s="0" t="n">
        <v>0.00331665901062439</v>
      </c>
    </row>
    <row r="1637" customFormat="false" ht="14.25" hidden="false" customHeight="false" outlineLevel="0" collapsed="false">
      <c r="C1637" s="0" t="n">
        <v>1636.3</v>
      </c>
      <c r="D1637" s="0" t="n">
        <v>0.00329627666325314</v>
      </c>
    </row>
    <row r="1638" customFormat="false" ht="14.25" hidden="false" customHeight="false" outlineLevel="0" collapsed="false">
      <c r="C1638" s="0" t="n">
        <v>1636.475</v>
      </c>
      <c r="D1638" s="0" t="n">
        <v>0.0032758992690172</v>
      </c>
    </row>
    <row r="1639" customFormat="false" ht="14.25" hidden="false" customHeight="false" outlineLevel="0" collapsed="false">
      <c r="C1639" s="0" t="n">
        <v>1636.65</v>
      </c>
      <c r="D1639" s="0" t="n">
        <v>0.00325552817355975</v>
      </c>
    </row>
    <row r="1640" customFormat="false" ht="14.25" hidden="false" customHeight="false" outlineLevel="0" collapsed="false">
      <c r="C1640" s="0" t="n">
        <v>1636.825</v>
      </c>
      <c r="D1640" s="0" t="n">
        <v>0.00323516471653842</v>
      </c>
    </row>
    <row r="1641" customFormat="false" ht="14.25" hidden="false" customHeight="false" outlineLevel="0" collapsed="false">
      <c r="C1641" s="0" t="n">
        <v>1637</v>
      </c>
      <c r="D1641" s="0" t="n">
        <v>0.00321481023143509</v>
      </c>
    </row>
    <row r="1642" customFormat="false" ht="14.25" hidden="false" customHeight="false" outlineLevel="0" collapsed="false">
      <c r="C1642" s="0" t="n">
        <v>1637.175</v>
      </c>
      <c r="D1642" s="0" t="n">
        <v>0.00319446604536814</v>
      </c>
    </row>
    <row r="1643" customFormat="false" ht="14.25" hidden="false" customHeight="false" outlineLevel="0" collapsed="false">
      <c r="C1643" s="0" t="n">
        <v>1637.35</v>
      </c>
      <c r="D1643" s="0" t="n">
        <v>0.00317413347890675</v>
      </c>
    </row>
    <row r="1644" customFormat="false" ht="14.25" hidden="false" customHeight="false" outlineLevel="0" collapsed="false">
      <c r="C1644" s="0" t="n">
        <v>1637.525</v>
      </c>
      <c r="D1644" s="0" t="n">
        <v>0.00315381384588739</v>
      </c>
    </row>
    <row r="1645" customFormat="false" ht="14.25" hidden="false" customHeight="false" outlineLevel="0" collapsed="false">
      <c r="C1645" s="0" t="n">
        <v>1637.7</v>
      </c>
      <c r="D1645" s="0" t="n">
        <v>0.00313350845323271</v>
      </c>
    </row>
    <row r="1646" customFormat="false" ht="14.25" hidden="false" customHeight="false" outlineLevel="0" collapsed="false">
      <c r="C1646" s="0" t="n">
        <v>1637.875</v>
      </c>
      <c r="D1646" s="0" t="n">
        <v>0.00311321860077247</v>
      </c>
    </row>
    <row r="1647" customFormat="false" ht="14.25" hidden="false" customHeight="false" outlineLevel="0" collapsed="false">
      <c r="C1647" s="0" t="n">
        <v>1638.05</v>
      </c>
      <c r="D1647" s="0" t="n">
        <v>0.003092945581067</v>
      </c>
    </row>
    <row r="1648" customFormat="false" ht="14.25" hidden="false" customHeight="false" outlineLevel="0" collapsed="false">
      <c r="C1648" s="0" t="n">
        <v>1638.225</v>
      </c>
      <c r="D1648" s="0" t="n">
        <v>0.00307269067923292</v>
      </c>
    </row>
    <row r="1649" customFormat="false" ht="14.25" hidden="false" customHeight="false" outlineLevel="0" collapsed="false">
      <c r="C1649" s="0" t="n">
        <v>1638.4</v>
      </c>
      <c r="D1649" s="0" t="n">
        <v>0.00305245517277125</v>
      </c>
    </row>
    <row r="1650" customFormat="false" ht="14.25" hidden="false" customHeight="false" outlineLevel="0" collapsed="false">
      <c r="C1650" s="0" t="n">
        <v>1638.575</v>
      </c>
      <c r="D1650" s="0" t="n">
        <v>0.00303224033139797</v>
      </c>
    </row>
    <row r="1651" customFormat="false" ht="14.25" hidden="false" customHeight="false" outlineLevel="0" collapsed="false">
      <c r="C1651" s="0" t="n">
        <v>1638.75</v>
      </c>
      <c r="D1651" s="0" t="n">
        <v>0.00301204741687689</v>
      </c>
    </row>
    <row r="1652" customFormat="false" ht="14.25" hidden="false" customHeight="false" outlineLevel="0" collapsed="false">
      <c r="C1652" s="0" t="n">
        <v>1638.925</v>
      </c>
      <c r="D1652" s="0" t="n">
        <v>0.00299187768285518</v>
      </c>
    </row>
    <row r="1653" customFormat="false" ht="14.25" hidden="false" customHeight="false" outlineLevel="0" collapsed="false">
      <c r="C1653" s="0" t="n">
        <v>1639.1</v>
      </c>
      <c r="D1653" s="0" t="n">
        <v>0.00297173237470122</v>
      </c>
    </row>
    <row r="1654" customFormat="false" ht="14.25" hidden="false" customHeight="false" outlineLevel="0" collapsed="false">
      <c r="C1654" s="0" t="n">
        <v>1639.275</v>
      </c>
      <c r="D1654" s="0" t="n">
        <v>0.00295161272934508</v>
      </c>
    </row>
    <row r="1655" customFormat="false" ht="14.25" hidden="false" customHeight="false" outlineLevel="0" collapsed="false">
      <c r="C1655" s="0" t="n">
        <v>1639.45</v>
      </c>
      <c r="D1655" s="0" t="n">
        <v>0.00293151997512161</v>
      </c>
    </row>
    <row r="1656" customFormat="false" ht="14.25" hidden="false" customHeight="false" outlineLevel="0" collapsed="false">
      <c r="C1656" s="0" t="n">
        <v>1639.625</v>
      </c>
      <c r="D1656" s="0" t="n">
        <v>0.00291145533161583</v>
      </c>
    </row>
    <row r="1657" customFormat="false" ht="14.25" hidden="false" customHeight="false" outlineLevel="0" collapsed="false">
      <c r="C1657" s="0" t="n">
        <v>1639.8</v>
      </c>
      <c r="D1657" s="0" t="n">
        <v>0.00289142000951124</v>
      </c>
    </row>
    <row r="1658" customFormat="false" ht="14.25" hidden="false" customHeight="false" outlineLevel="0" collapsed="false">
      <c r="C1658" s="0" t="n">
        <v>1639.975</v>
      </c>
      <c r="D1658" s="0" t="n">
        <v>0.00287141521044058</v>
      </c>
    </row>
    <row r="1659" customFormat="false" ht="14.25" hidden="false" customHeight="false" outlineLevel="0" collapsed="false">
      <c r="C1659" s="0" t="n">
        <v>1640.15</v>
      </c>
      <c r="D1659" s="0" t="n">
        <v>0.00285144212683923</v>
      </c>
    </row>
    <row r="1660" customFormat="false" ht="14.25" hidden="false" customHeight="false" outlineLevel="0" collapsed="false">
      <c r="C1660" s="0" t="n">
        <v>1640.325</v>
      </c>
      <c r="D1660" s="0" t="n">
        <v>0.00283150194180143</v>
      </c>
    </row>
    <row r="1661" customFormat="false" ht="14.25" hidden="false" customHeight="false" outlineLevel="0" collapsed="false">
      <c r="C1661" s="0" t="n">
        <v>1640.5</v>
      </c>
      <c r="D1661" s="0" t="n">
        <v>0.00281159582893891</v>
      </c>
    </row>
    <row r="1662" customFormat="false" ht="14.25" hidden="false" customHeight="false" outlineLevel="0" collapsed="false">
      <c r="C1662" s="0" t="n">
        <v>1640.675</v>
      </c>
      <c r="D1662" s="0" t="n">
        <v>0.0027917249522425</v>
      </c>
    </row>
    <row r="1663" customFormat="false" ht="14.25" hidden="false" customHeight="false" outlineLevel="0" collapsed="false">
      <c r="C1663" s="0" t="n">
        <v>1640.85</v>
      </c>
      <c r="D1663" s="0" t="n">
        <v>0.00277189046594632</v>
      </c>
    </row>
    <row r="1664" customFormat="false" ht="14.25" hidden="false" customHeight="false" outlineLevel="0" collapsed="false">
      <c r="C1664" s="0" t="n">
        <v>1641.025</v>
      </c>
      <c r="D1664" s="0" t="n">
        <v>0.00275209351439471</v>
      </c>
    </row>
    <row r="1665" customFormat="false" ht="14.25" hidden="false" customHeight="false" outlineLevel="0" collapsed="false">
      <c r="C1665" s="0" t="n">
        <v>1641.2</v>
      </c>
      <c r="D1665" s="0" t="n">
        <v>0.00273233523191208</v>
      </c>
    </row>
    <row r="1666" customFormat="false" ht="14.25" hidden="false" customHeight="false" outlineLevel="0" collapsed="false">
      <c r="C1666" s="0" t="n">
        <v>1641.375</v>
      </c>
      <c r="D1666" s="0" t="n">
        <v>0.00271261674267526</v>
      </c>
    </row>
    <row r="1667" customFormat="false" ht="14.25" hidden="false" customHeight="false" outlineLevel="0" collapsed="false">
      <c r="C1667" s="0" t="n">
        <v>1641.55</v>
      </c>
      <c r="D1667" s="0" t="n">
        <v>0.00269293916058887</v>
      </c>
    </row>
    <row r="1668" customFormat="false" ht="14.25" hidden="false" customHeight="false" outlineLevel="0" collapsed="false">
      <c r="C1668" s="0" t="n">
        <v>1641.725</v>
      </c>
      <c r="D1668" s="0" t="n">
        <v>0.00267330358916342</v>
      </c>
    </row>
    <row r="1669" customFormat="false" ht="14.25" hidden="false" customHeight="false" outlineLevel="0" collapsed="false">
      <c r="C1669" s="0" t="n">
        <v>1641.9</v>
      </c>
      <c r="D1669" s="0" t="n">
        <v>0.0026537111213962</v>
      </c>
    </row>
    <row r="1670" customFormat="false" ht="14.25" hidden="false" customHeight="false" outlineLevel="0" collapsed="false">
      <c r="C1670" s="0" t="n">
        <v>1642.075</v>
      </c>
      <c r="D1670" s="0" t="n">
        <v>0.00263416283965511</v>
      </c>
    </row>
    <row r="1671" customFormat="false" ht="14.25" hidden="false" customHeight="false" outlineLevel="0" collapsed="false">
      <c r="C1671" s="0" t="n">
        <v>1642.25</v>
      </c>
      <c r="D1671" s="0" t="n">
        <v>0.00261465981556516</v>
      </c>
    </row>
    <row r="1672" customFormat="false" ht="14.25" hidden="false" customHeight="false" outlineLevel="0" collapsed="false">
      <c r="C1672" s="0" t="n">
        <v>1642.425</v>
      </c>
      <c r="D1672" s="0" t="n">
        <v>0.00259520310989798</v>
      </c>
    </row>
    <row r="1673" customFormat="false" ht="14.25" hidden="false" customHeight="false" outlineLevel="0" collapsed="false">
      <c r="C1673" s="0" t="n">
        <v>1642.6</v>
      </c>
      <c r="D1673" s="0" t="n">
        <v>0.00257579377246409</v>
      </c>
    </row>
    <row r="1674" customFormat="false" ht="14.25" hidden="false" customHeight="false" outlineLevel="0" collapsed="false">
      <c r="C1674" s="0" t="n">
        <v>1642.775</v>
      </c>
      <c r="D1674" s="0" t="n">
        <v>0.00255643284200815</v>
      </c>
    </row>
    <row r="1675" customFormat="false" ht="14.25" hidden="false" customHeight="false" outlineLevel="0" collapsed="false">
      <c r="C1675" s="0" t="n">
        <v>1642.95</v>
      </c>
      <c r="D1675" s="0" t="n">
        <v>0.00253712134610703</v>
      </c>
    </row>
    <row r="1676" customFormat="false" ht="14.25" hidden="false" customHeight="false" outlineLevel="0" collapsed="false">
      <c r="C1676" s="0" t="n">
        <v>1643.125</v>
      </c>
      <c r="D1676" s="0" t="n">
        <v>0.0025178603010707</v>
      </c>
    </row>
    <row r="1677" customFormat="false" ht="14.25" hidden="false" customHeight="false" outlineLevel="0" collapsed="false">
      <c r="C1677" s="0" t="n">
        <v>1643.3</v>
      </c>
      <c r="D1677" s="0" t="n">
        <v>0.00249865071184613</v>
      </c>
    </row>
    <row r="1678" customFormat="false" ht="14.25" hidden="false" customHeight="false" outlineLevel="0" collapsed="false">
      <c r="C1678" s="0" t="n">
        <v>1643.475</v>
      </c>
      <c r="D1678" s="0" t="n">
        <v>0.00247949357192408</v>
      </c>
    </row>
    <row r="1679" customFormat="false" ht="14.25" hidden="false" customHeight="false" outlineLevel="0" collapsed="false">
      <c r="C1679" s="0" t="n">
        <v>1643.65</v>
      </c>
      <c r="D1679" s="0" t="n">
        <v>0.00246038986324868</v>
      </c>
    </row>
    <row r="1680" customFormat="false" ht="14.25" hidden="false" customHeight="false" outlineLevel="0" collapsed="false">
      <c r="C1680" s="0" t="n">
        <v>1643.825</v>
      </c>
      <c r="D1680" s="0" t="n">
        <v>0.00244134055613014</v>
      </c>
    </row>
    <row r="1681" customFormat="false" ht="14.25" hidden="false" customHeight="false" outlineLevel="0" collapsed="false">
      <c r="C1681" s="0" t="n">
        <v>1644</v>
      </c>
      <c r="D1681" s="0" t="n">
        <v>0.00242234660916009</v>
      </c>
    </row>
    <row r="1682" customFormat="false" ht="14.25" hidden="false" customHeight="false" outlineLevel="0" collapsed="false">
      <c r="C1682" s="0" t="n">
        <v>1644.175</v>
      </c>
      <c r="D1682" s="0" t="n">
        <v>0.00240340896913004</v>
      </c>
    </row>
    <row r="1683" customFormat="false" ht="14.25" hidden="false" customHeight="false" outlineLevel="0" collapsed="false">
      <c r="C1683" s="0" t="n">
        <v>1644.35</v>
      </c>
      <c r="D1683" s="0" t="n">
        <v>0.00238452857095272</v>
      </c>
    </row>
    <row r="1684" customFormat="false" ht="14.25" hidden="false" customHeight="false" outlineLevel="0" collapsed="false">
      <c r="C1684" s="0" t="n">
        <v>1644.525</v>
      </c>
      <c r="D1684" s="0" t="n">
        <v>0.00236570633758623</v>
      </c>
    </row>
    <row r="1685" customFormat="false" ht="14.25" hidden="false" customHeight="false" outlineLevel="0" collapsed="false">
      <c r="C1685" s="0" t="n">
        <v>1644.7</v>
      </c>
      <c r="D1685" s="0" t="n">
        <v>0.00234694317996135</v>
      </c>
    </row>
    <row r="1686" customFormat="false" ht="14.25" hidden="false" customHeight="false" outlineLevel="0" collapsed="false">
      <c r="C1686" s="0" t="n">
        <v>1644.875</v>
      </c>
      <c r="D1686" s="0" t="n">
        <v>0.00232823999691141</v>
      </c>
    </row>
    <row r="1687" customFormat="false" ht="14.25" hidden="false" customHeight="false" outlineLevel="0" collapsed="false">
      <c r="C1687" s="0" t="n">
        <v>1645.05</v>
      </c>
      <c r="D1687" s="0" t="n">
        <v>0.00230959767510535</v>
      </c>
    </row>
    <row r="1688" customFormat="false" ht="14.25" hidden="false" customHeight="false" outlineLevel="0" collapsed="false">
      <c r="C1688" s="0" t="n">
        <v>1645.225</v>
      </c>
      <c r="D1688" s="0" t="n">
        <v>0.00229101708898363</v>
      </c>
    </row>
    <row r="1689" customFormat="false" ht="14.25" hidden="false" customHeight="false" outlineLevel="0" collapsed="false">
      <c r="C1689" s="0" t="n">
        <v>1645.4</v>
      </c>
      <c r="D1689" s="0" t="n">
        <v>0.00227249910069694</v>
      </c>
    </row>
    <row r="1690" customFormat="false" ht="14.25" hidden="false" customHeight="false" outlineLevel="0" collapsed="false">
      <c r="C1690" s="0" t="n">
        <v>1645.575</v>
      </c>
      <c r="D1690" s="0" t="n">
        <v>0.00225404456004801</v>
      </c>
    </row>
    <row r="1691" customFormat="false" ht="14.25" hidden="false" customHeight="false" outlineLevel="0" collapsed="false">
      <c r="C1691" s="0" t="n">
        <v>1645.75</v>
      </c>
      <c r="D1691" s="0" t="n">
        <v>0.00223565430443604</v>
      </c>
    </row>
    <row r="1692" customFormat="false" ht="14.25" hidden="false" customHeight="false" outlineLevel="0" collapsed="false">
      <c r="C1692" s="0" t="n">
        <v>1645.925</v>
      </c>
      <c r="D1692" s="0" t="n">
        <v>0.00221732915880426</v>
      </c>
    </row>
    <row r="1693" customFormat="false" ht="14.25" hidden="false" customHeight="false" outlineLevel="0" collapsed="false">
      <c r="C1693" s="0" t="n">
        <v>1646.1</v>
      </c>
      <c r="D1693" s="0" t="n">
        <v>0.00219906993559028</v>
      </c>
    </row>
    <row r="1694" customFormat="false" ht="14.25" hidden="false" customHeight="false" outlineLevel="0" collapsed="false">
      <c r="C1694" s="0" t="n">
        <v>1646.275</v>
      </c>
      <c r="D1694" s="0" t="n">
        <v>0.00218087743467927</v>
      </c>
    </row>
    <row r="1695" customFormat="false" ht="14.25" hidden="false" customHeight="false" outlineLevel="0" collapsed="false">
      <c r="C1695" s="0" t="n">
        <v>1646.45</v>
      </c>
      <c r="D1695" s="0" t="n">
        <v>0.00216275244336017</v>
      </c>
    </row>
    <row r="1696" customFormat="false" ht="14.25" hidden="false" customHeight="false" outlineLevel="0" collapsed="false">
      <c r="C1696" s="0" t="n">
        <v>1646.625</v>
      </c>
      <c r="D1696" s="0" t="n">
        <v>0.00214469573628446</v>
      </c>
    </row>
    <row r="1697" customFormat="false" ht="14.25" hidden="false" customHeight="false" outlineLevel="0" collapsed="false">
      <c r="C1697" s="0" t="n">
        <v>1646.8</v>
      </c>
      <c r="D1697" s="0" t="n">
        <v>0.0021267080754281</v>
      </c>
    </row>
    <row r="1698" customFormat="false" ht="14.25" hidden="false" customHeight="false" outlineLevel="0" collapsed="false">
      <c r="C1698" s="0" t="n">
        <v>1646.975</v>
      </c>
      <c r="D1698" s="0" t="n">
        <v>0.0021087902100561</v>
      </c>
    </row>
    <row r="1699" customFormat="false" ht="14.25" hidden="false" customHeight="false" outlineLevel="0" collapsed="false">
      <c r="C1699" s="0" t="n">
        <v>1647.15</v>
      </c>
      <c r="D1699" s="0" t="n">
        <v>0.00209094287668995</v>
      </c>
    </row>
    <row r="1700" customFormat="false" ht="14.25" hidden="false" customHeight="false" outlineLevel="0" collapsed="false">
      <c r="C1700" s="0" t="n">
        <v>1647.325</v>
      </c>
      <c r="D1700" s="0" t="n">
        <v>0.00207316679907798</v>
      </c>
    </row>
    <row r="1701" customFormat="false" ht="14.25" hidden="false" customHeight="false" outlineLevel="0" collapsed="false">
      <c r="C1701" s="0" t="n">
        <v>1647.5</v>
      </c>
      <c r="D1701" s="0" t="n">
        <v>0.00205546268816832</v>
      </c>
    </row>
    <row r="1702" customFormat="false" ht="14.25" hidden="false" customHeight="false" outlineLevel="0" collapsed="false">
      <c r="C1702" s="0" t="n">
        <v>1647.675</v>
      </c>
      <c r="D1702" s="0" t="n">
        <v>0.00203783124208478</v>
      </c>
    </row>
    <row r="1703" customFormat="false" ht="14.25" hidden="false" customHeight="false" outlineLevel="0" collapsed="false">
      <c r="C1703" s="0" t="n">
        <v>1647.85</v>
      </c>
      <c r="D1703" s="0" t="n">
        <v>0.00202027314610551</v>
      </c>
    </row>
    <row r="1704" customFormat="false" ht="14.25" hidden="false" customHeight="false" outlineLevel="0" collapsed="false">
      <c r="C1704" s="0" t="n">
        <v>1648.025</v>
      </c>
      <c r="D1704" s="0" t="n">
        <v>0.00200278907264427</v>
      </c>
    </row>
    <row r="1705" customFormat="false" ht="14.25" hidden="false" customHeight="false" outlineLevel="0" collapsed="false">
      <c r="C1705" s="0" t="n">
        <v>1648.2</v>
      </c>
      <c r="D1705" s="0" t="n">
        <v>0.00198537968123474</v>
      </c>
    </row>
    <row r="1706" customFormat="false" ht="14.25" hidden="false" customHeight="false" outlineLevel="0" collapsed="false">
      <c r="C1706" s="0" t="n">
        <v>1648.375</v>
      </c>
      <c r="D1706" s="0" t="n">
        <v>0.0019680456185171</v>
      </c>
    </row>
    <row r="1707" customFormat="false" ht="14.25" hidden="false" customHeight="false" outlineLevel="0" collapsed="false">
      <c r="C1707" s="0" t="n">
        <v>1648.55</v>
      </c>
      <c r="D1707" s="0" t="n">
        <v>0.00195078751822778</v>
      </c>
    </row>
    <row r="1708" customFormat="false" ht="14.25" hidden="false" customHeight="false" outlineLevel="0" collapsed="false">
      <c r="C1708" s="0" t="n">
        <v>1648.725</v>
      </c>
      <c r="D1708" s="0" t="n">
        <v>0.00193360600119156</v>
      </c>
    </row>
    <row r="1709" customFormat="false" ht="14.25" hidden="false" customHeight="false" outlineLevel="0" collapsed="false">
      <c r="C1709" s="0" t="n">
        <v>1648.9</v>
      </c>
      <c r="D1709" s="0" t="n">
        <v>0.00191650167531652</v>
      </c>
    </row>
    <row r="1710" customFormat="false" ht="14.25" hidden="false" customHeight="false" outlineLevel="0" collapsed="false">
      <c r="C1710" s="0" t="n">
        <v>1649.075</v>
      </c>
      <c r="D1710" s="0" t="n">
        <v>0.00189947513559166</v>
      </c>
    </row>
    <row r="1711" customFormat="false" ht="14.25" hidden="false" customHeight="false" outlineLevel="0" collapsed="false">
      <c r="C1711" s="0" t="n">
        <v>1649.25</v>
      </c>
      <c r="D1711" s="0" t="n">
        <v>0.00188252696408693</v>
      </c>
    </row>
    <row r="1712" customFormat="false" ht="14.25" hidden="false" customHeight="false" outlineLevel="0" collapsed="false">
      <c r="C1712" s="0" t="n">
        <v>1649.425</v>
      </c>
      <c r="D1712" s="0" t="n">
        <v>0.00186565772995613</v>
      </c>
    </row>
    <row r="1713" customFormat="false" ht="14.25" hidden="false" customHeight="false" outlineLevel="0" collapsed="false">
      <c r="C1713" s="0" t="n">
        <v>1649.6</v>
      </c>
      <c r="D1713" s="0" t="n">
        <v>0.00184886798944227</v>
      </c>
    </row>
    <row r="1714" customFormat="false" ht="14.25" hidden="false" customHeight="false" outlineLevel="0" collapsed="false">
      <c r="C1714" s="0" t="n">
        <v>1649.775</v>
      </c>
      <c r="D1714" s="0" t="n">
        <v>0.00183215828588546</v>
      </c>
    </row>
    <row r="1715" customFormat="false" ht="14.25" hidden="false" customHeight="false" outlineLevel="0" collapsed="false">
      <c r="C1715" s="0" t="n">
        <v>1649.95</v>
      </c>
      <c r="D1715" s="0" t="n">
        <v>0.00181541874529562</v>
      </c>
    </row>
    <row r="1716" customFormat="false" ht="14.25" hidden="false" customHeight="false" outlineLevel="0" collapsed="false">
      <c r="C1716" s="0" t="n">
        <v>1650.125</v>
      </c>
      <c r="D1716" s="0" t="n">
        <v>0.00179887364235162</v>
      </c>
    </row>
    <row r="1717" customFormat="false" ht="14.25" hidden="false" customHeight="false" outlineLevel="0" collapsed="false">
      <c r="C1717" s="0" t="n">
        <v>1650.3</v>
      </c>
      <c r="D1717" s="0" t="n">
        <v>0.00178241005435759</v>
      </c>
    </row>
    <row r="1718" customFormat="false" ht="14.25" hidden="false" customHeight="false" outlineLevel="0" collapsed="false">
      <c r="C1718" s="0" t="n">
        <v>1650.475</v>
      </c>
      <c r="D1718" s="0" t="n">
        <v>0.00176602847495377</v>
      </c>
    </row>
    <row r="1719" customFormat="false" ht="14.25" hidden="false" customHeight="false" outlineLevel="0" collapsed="false">
      <c r="C1719" s="0" t="n">
        <v>1650.65</v>
      </c>
      <c r="D1719" s="0" t="n">
        <v>0.00174972938491558</v>
      </c>
    </row>
    <row r="1720" customFormat="false" ht="14.25" hidden="false" customHeight="false" outlineLevel="0" collapsed="false">
      <c r="C1720" s="0" t="n">
        <v>1650.825</v>
      </c>
      <c r="D1720" s="0" t="n">
        <v>0.00173351325217745</v>
      </c>
    </row>
    <row r="1721" customFormat="false" ht="14.25" hidden="false" customHeight="false" outlineLevel="0" collapsed="false">
      <c r="C1721" s="0" t="n">
        <v>1651</v>
      </c>
      <c r="D1721" s="0" t="n">
        <v>0.00171738053185868</v>
      </c>
    </row>
    <row r="1722" customFormat="false" ht="14.25" hidden="false" customHeight="false" outlineLevel="0" collapsed="false">
      <c r="C1722" s="0" t="n">
        <v>1651.175</v>
      </c>
      <c r="D1722" s="0" t="n">
        <v>0.00170133166629199</v>
      </c>
    </row>
    <row r="1723" customFormat="false" ht="14.25" hidden="false" customHeight="false" outlineLevel="0" collapsed="false">
      <c r="C1723" s="0" t="n">
        <v>1651.35</v>
      </c>
      <c r="D1723" s="0" t="n">
        <v>0.00168536708505429</v>
      </c>
    </row>
    <row r="1724" customFormat="false" ht="14.25" hidden="false" customHeight="false" outlineLevel="0" collapsed="false">
      <c r="C1724" s="0" t="n">
        <v>1651.525</v>
      </c>
      <c r="D1724" s="0" t="n">
        <v>0.00166948720499966</v>
      </c>
    </row>
    <row r="1725" customFormat="false" ht="14.25" hidden="false" customHeight="false" outlineLevel="0" collapsed="false">
      <c r="C1725" s="0" t="n">
        <v>1651.7</v>
      </c>
      <c r="D1725" s="0" t="n">
        <v>0.00165369243029487</v>
      </c>
    </row>
    <row r="1726" customFormat="false" ht="14.25" hidden="false" customHeight="false" outlineLevel="0" collapsed="false">
      <c r="C1726" s="0" t="n">
        <v>1651.875</v>
      </c>
      <c r="D1726" s="0" t="n">
        <v>0.00163798315245682</v>
      </c>
    </row>
    <row r="1727" customFormat="false" ht="14.25" hidden="false" customHeight="false" outlineLevel="0" collapsed="false">
      <c r="C1727" s="0" t="n">
        <v>1652.05</v>
      </c>
      <c r="D1727" s="0" t="n">
        <v>0.00162235975039251</v>
      </c>
    </row>
    <row r="1728" customFormat="false" ht="14.25" hidden="false" customHeight="false" outlineLevel="0" collapsed="false">
      <c r="C1728" s="0" t="n">
        <v>1652.225</v>
      </c>
      <c r="D1728" s="0" t="n">
        <v>0.00160682259044105</v>
      </c>
    </row>
    <row r="1729" customFormat="false" ht="14.25" hidden="false" customHeight="false" outlineLevel="0" collapsed="false">
      <c r="C1729" s="0" t="n">
        <v>1652.4</v>
      </c>
      <c r="D1729" s="0" t="n">
        <v>0.00159137202641785</v>
      </c>
    </row>
    <row r="1730" customFormat="false" ht="14.25" hidden="false" customHeight="false" outlineLevel="0" collapsed="false">
      <c r="C1730" s="0" t="n">
        <v>1652.575</v>
      </c>
      <c r="D1730" s="0" t="n">
        <v>0.00157600839966111</v>
      </c>
    </row>
    <row r="1731" customFormat="false" ht="14.25" hidden="false" customHeight="false" outlineLevel="0" collapsed="false">
      <c r="C1731" s="0" t="n">
        <v>1652.75</v>
      </c>
      <c r="D1731" s="0" t="n">
        <v>0.00156073203908016</v>
      </c>
    </row>
    <row r="1732" customFormat="false" ht="14.25" hidden="false" customHeight="false" outlineLevel="0" collapsed="false">
      <c r="C1732" s="0" t="n">
        <v>1652.925</v>
      </c>
      <c r="D1732" s="0" t="n">
        <v>0.00154554326120609</v>
      </c>
    </row>
    <row r="1733" customFormat="false" ht="14.25" hidden="false" customHeight="false" outlineLevel="0" collapsed="false">
      <c r="C1733" s="0" t="n">
        <v>1653.1</v>
      </c>
      <c r="D1733" s="0" t="n">
        <v>0.00153044237024439</v>
      </c>
    </row>
    <row r="1734" customFormat="false" ht="14.25" hidden="false" customHeight="false" outlineLevel="0" collapsed="false">
      <c r="C1734" s="0" t="n">
        <v>1653.275</v>
      </c>
      <c r="D1734" s="0" t="n">
        <v>0.00151542965812956</v>
      </c>
    </row>
    <row r="1735" customFormat="false" ht="14.25" hidden="false" customHeight="false" outlineLevel="0" collapsed="false">
      <c r="C1735" s="0" t="n">
        <v>1653.45</v>
      </c>
      <c r="D1735" s="0" t="n">
        <v>0.00150050540458186</v>
      </c>
    </row>
    <row r="1736" customFormat="false" ht="14.25" hidden="false" customHeight="false" outlineLevel="0" collapsed="false">
      <c r="C1736" s="0" t="n">
        <v>1653.625</v>
      </c>
      <c r="D1736" s="0" t="n">
        <v>0.00148566987716578</v>
      </c>
    </row>
    <row r="1737" customFormat="false" ht="14.25" hidden="false" customHeight="false" outlineLevel="0" collapsed="false">
      <c r="C1737" s="0" t="n">
        <v>1653.8</v>
      </c>
      <c r="D1737" s="0" t="n">
        <v>0.00147092333135064</v>
      </c>
    </row>
    <row r="1738" customFormat="false" ht="14.25" hidden="false" customHeight="false" outlineLevel="0" collapsed="false">
      <c r="C1738" s="0" t="n">
        <v>1653.975</v>
      </c>
      <c r="D1738" s="0" t="n">
        <v>0.00145626601057308</v>
      </c>
    </row>
    <row r="1739" customFormat="false" ht="14.25" hidden="false" customHeight="false" outlineLevel="0" collapsed="false">
      <c r="C1739" s="0" t="n">
        <v>1654.15</v>
      </c>
      <c r="D1739" s="0" t="n">
        <v>0.0014416981463013</v>
      </c>
    </row>
    <row r="1740" customFormat="false" ht="14.25" hidden="false" customHeight="false" outlineLevel="0" collapsed="false">
      <c r="C1740" s="0" t="n">
        <v>1654.325</v>
      </c>
      <c r="D1740" s="0" t="n">
        <v>0.00142721995810131</v>
      </c>
    </row>
    <row r="1741" customFormat="false" ht="14.25" hidden="false" customHeight="false" outlineLevel="0" collapsed="false">
      <c r="C1741" s="0" t="n">
        <v>1654.5</v>
      </c>
      <c r="D1741" s="0" t="n">
        <v>0.00141283165370475</v>
      </c>
    </row>
    <row r="1742" customFormat="false" ht="14.25" hidden="false" customHeight="false" outlineLevel="0" collapsed="false">
      <c r="C1742" s="0" t="n">
        <v>1654.675</v>
      </c>
      <c r="D1742" s="0" t="n">
        <v>0.00139853342907876</v>
      </c>
    </row>
    <row r="1743" customFormat="false" ht="14.25" hidden="false" customHeight="false" outlineLevel="0" collapsed="false">
      <c r="C1743" s="0" t="n">
        <v>1654.85</v>
      </c>
      <c r="D1743" s="0" t="n">
        <v>0.00138432546849734</v>
      </c>
    </row>
    <row r="1744" customFormat="false" ht="14.25" hidden="false" customHeight="false" outlineLevel="0" collapsed="false">
      <c r="C1744" s="0" t="n">
        <v>1655.025</v>
      </c>
      <c r="D1744" s="0" t="n">
        <v>0.00137020794461459</v>
      </c>
    </row>
    <row r="1745" customFormat="false" ht="14.25" hidden="false" customHeight="false" outlineLevel="0" collapsed="false">
      <c r="C1745" s="0" t="n">
        <v>1655.2</v>
      </c>
      <c r="D1745" s="0" t="n">
        <v>0.00135618101853958</v>
      </c>
    </row>
    <row r="1746" customFormat="false" ht="14.25" hidden="false" customHeight="false" outlineLevel="0" collapsed="false">
      <c r="C1746" s="0" t="n">
        <v>1655.375</v>
      </c>
      <c r="D1746" s="0" t="n">
        <v>0.00134224483991277</v>
      </c>
    </row>
    <row r="1747" customFormat="false" ht="14.25" hidden="false" customHeight="false" outlineLevel="0" collapsed="false">
      <c r="C1747" s="0" t="n">
        <v>1655.55</v>
      </c>
      <c r="D1747" s="0" t="n">
        <v>0.00132839954698416</v>
      </c>
    </row>
    <row r="1748" customFormat="false" ht="14.25" hidden="false" customHeight="false" outlineLevel="0" collapsed="false">
      <c r="C1748" s="0" t="n">
        <v>1655.725</v>
      </c>
      <c r="D1748" s="0" t="n">
        <v>0.00131464526669298</v>
      </c>
    </row>
    <row r="1749" customFormat="false" ht="14.25" hidden="false" customHeight="false" outlineLevel="0" collapsed="false">
      <c r="C1749" s="0" t="n">
        <v>1655.9</v>
      </c>
      <c r="D1749" s="0" t="n">
        <v>0.00130098211474883</v>
      </c>
    </row>
    <row r="1750" customFormat="false" ht="14.25" hidden="false" customHeight="false" outlineLevel="0" collapsed="false">
      <c r="C1750" s="0" t="n">
        <v>1656.075</v>
      </c>
      <c r="D1750" s="0" t="n">
        <v>0.00128741019571454</v>
      </c>
    </row>
    <row r="1751" customFormat="false" ht="14.25" hidden="false" customHeight="false" outlineLevel="0" collapsed="false">
      <c r="C1751" s="0" t="n">
        <v>1656.25</v>
      </c>
      <c r="D1751" s="0" t="n">
        <v>0.00127392960309018</v>
      </c>
    </row>
    <row r="1752" customFormat="false" ht="14.25" hidden="false" customHeight="false" outlineLevel="0" collapsed="false">
      <c r="C1752" s="0" t="n">
        <v>1656.425</v>
      </c>
      <c r="D1752" s="0" t="n">
        <v>0.00126054041939885</v>
      </c>
    </row>
    <row r="1753" customFormat="false" ht="14.25" hidden="false" customHeight="false" outlineLevel="0" collapsed="false">
      <c r="C1753" s="0" t="n">
        <v>1656.6</v>
      </c>
      <c r="D1753" s="0" t="n">
        <v>0.00124724271627363</v>
      </c>
    </row>
    <row r="1754" customFormat="false" ht="14.25" hidden="false" customHeight="false" outlineLevel="0" collapsed="false">
      <c r="C1754" s="0" t="n">
        <v>1656.775</v>
      </c>
      <c r="D1754" s="0" t="n">
        <v>0.00123403655454601</v>
      </c>
    </row>
    <row r="1755" customFormat="false" ht="14.25" hidden="false" customHeight="false" outlineLevel="0" collapsed="false">
      <c r="C1755" s="0" t="n">
        <v>1656.95</v>
      </c>
      <c r="D1755" s="0" t="n">
        <v>0.00122092198433566</v>
      </c>
    </row>
    <row r="1756" customFormat="false" ht="14.25" hidden="false" customHeight="false" outlineLevel="0" collapsed="false">
      <c r="C1756" s="0" t="n">
        <v>1657.125</v>
      </c>
      <c r="D1756" s="0" t="n">
        <v>0.00120789904514142</v>
      </c>
    </row>
    <row r="1757" customFormat="false" ht="14.25" hidden="false" customHeight="false" outlineLevel="0" collapsed="false">
      <c r="C1757" s="0" t="n">
        <v>1657.3</v>
      </c>
      <c r="D1757" s="0" t="n">
        <v>0.00119496776593363</v>
      </c>
    </row>
    <row r="1758" customFormat="false" ht="14.25" hidden="false" customHeight="false" outlineLevel="0" collapsed="false">
      <c r="C1758" s="0" t="n">
        <v>1657.475</v>
      </c>
      <c r="D1758" s="0" t="n">
        <v>0.00118212816524769</v>
      </c>
    </row>
    <row r="1759" customFormat="false" ht="14.25" hidden="false" customHeight="false" outlineLevel="0" collapsed="false">
      <c r="C1759" s="0" t="n">
        <v>1657.65</v>
      </c>
      <c r="D1759" s="0" t="n">
        <v>0.00116938025127875</v>
      </c>
    </row>
    <row r="1760" customFormat="false" ht="14.25" hidden="false" customHeight="false" outlineLevel="0" collapsed="false">
      <c r="C1760" s="0" t="n">
        <v>1657.825</v>
      </c>
      <c r="D1760" s="0" t="n">
        <v>0.00115672402197773</v>
      </c>
    </row>
    <row r="1761" customFormat="false" ht="14.25" hidden="false" customHeight="false" outlineLevel="0" collapsed="false">
      <c r="C1761" s="0" t="n">
        <v>1658</v>
      </c>
      <c r="D1761" s="0" t="n">
        <v>0.0011441594651482</v>
      </c>
    </row>
    <row r="1762" customFormat="false" ht="14.25" hidden="false" customHeight="false" outlineLevel="0" collapsed="false">
      <c r="C1762" s="0" t="n">
        <v>1658.175</v>
      </c>
      <c r="D1762" s="0" t="n">
        <v>0.00113168655854458</v>
      </c>
    </row>
    <row r="1763" customFormat="false" ht="14.25" hidden="false" customHeight="false" outlineLevel="0" collapsed="false">
      <c r="C1763" s="0" t="n">
        <v>1658.35</v>
      </c>
      <c r="D1763" s="0" t="n">
        <v>0.00111930526997134</v>
      </c>
    </row>
    <row r="1764" customFormat="false" ht="14.25" hidden="false" customHeight="false" outlineLevel="0" collapsed="false">
      <c r="C1764" s="0" t="n">
        <v>1658.525</v>
      </c>
      <c r="D1764" s="0" t="n">
        <v>0.00110701555738317</v>
      </c>
    </row>
    <row r="1765" customFormat="false" ht="14.25" hidden="false" customHeight="false" outlineLevel="0" collapsed="false">
      <c r="C1765" s="0" t="n">
        <v>1658.7</v>
      </c>
      <c r="D1765" s="0" t="n">
        <v>0.00109481736898625</v>
      </c>
    </row>
    <row r="1766" customFormat="false" ht="14.25" hidden="false" customHeight="false" outlineLevel="0" collapsed="false">
      <c r="C1766" s="0" t="n">
        <v>1658.875</v>
      </c>
      <c r="D1766" s="0" t="n">
        <v>0.00108271064334032</v>
      </c>
    </row>
    <row r="1767" customFormat="false" ht="14.25" hidden="false" customHeight="false" outlineLevel="0" collapsed="false">
      <c r="C1767" s="0" t="n">
        <v>1659.05</v>
      </c>
      <c r="D1767" s="0" t="n">
        <v>0.00107069530946182</v>
      </c>
    </row>
    <row r="1768" customFormat="false" ht="14.25" hidden="false" customHeight="false" outlineLevel="0" collapsed="false">
      <c r="C1768" s="0" t="n">
        <v>1659.225</v>
      </c>
      <c r="D1768" s="0" t="n">
        <v>0.00105877128692785</v>
      </c>
    </row>
    <row r="1769" customFormat="false" ht="14.25" hidden="false" customHeight="false" outlineLevel="0" collapsed="false">
      <c r="C1769" s="0" t="n">
        <v>1659.4</v>
      </c>
      <c r="D1769" s="0" t="n">
        <v>0.00104693848598095</v>
      </c>
    </row>
    <row r="1770" customFormat="false" ht="14.25" hidden="false" customHeight="false" outlineLevel="0" collapsed="false">
      <c r="C1770" s="0" t="n">
        <v>1659.575</v>
      </c>
      <c r="D1770" s="0" t="n">
        <v>0.00103519680763486</v>
      </c>
    </row>
    <row r="1771" customFormat="false" ht="14.25" hidden="false" customHeight="false" outlineLevel="0" collapsed="false">
      <c r="C1771" s="0" t="n">
        <v>1659.75</v>
      </c>
      <c r="D1771" s="0" t="n">
        <v>0.0010235461437808</v>
      </c>
    </row>
    <row r="1772" customFormat="false" ht="14.25" hidden="false" customHeight="false" outlineLevel="0" collapsed="false">
      <c r="C1772" s="0" t="n">
        <v>1659.925</v>
      </c>
      <c r="D1772" s="0" t="n">
        <v>0.00101198637729476</v>
      </c>
    </row>
    <row r="1773" customFormat="false" ht="14.25" hidden="false" customHeight="false" outlineLevel="0" collapsed="false">
      <c r="C1773" s="0" t="n">
        <v>1660.1</v>
      </c>
      <c r="D1773" s="0" t="n">
        <v>0.00100051738214537</v>
      </c>
    </row>
    <row r="1774" customFormat="false" ht="14.25" hidden="false" customHeight="false" outlineLevel="0" collapsed="false">
      <c r="C1774" s="0" t="n">
        <v>1660.275</v>
      </c>
      <c r="D1774" s="0" t="n">
        <v>0.000989139023502452</v>
      </c>
    </row>
    <row r="1775" customFormat="false" ht="14.25" hidden="false" customHeight="false" outlineLevel="0" collapsed="false">
      <c r="C1775" s="0" t="n">
        <v>1660.45</v>
      </c>
      <c r="D1775" s="0" t="n">
        <v>0.000977851157846366</v>
      </c>
    </row>
    <row r="1776" customFormat="false" ht="14.25" hidden="false" customHeight="false" outlineLevel="0" collapsed="false">
      <c r="C1776" s="0" t="n">
        <v>1660.625</v>
      </c>
      <c r="D1776" s="0" t="n">
        <v>0.000966653633077736</v>
      </c>
    </row>
    <row r="1777" customFormat="false" ht="14.25" hidden="false" customHeight="false" outlineLevel="0" collapsed="false">
      <c r="C1777" s="0" t="n">
        <v>1660.8</v>
      </c>
      <c r="D1777" s="0" t="n">
        <v>0.000955546288627979</v>
      </c>
    </row>
    <row r="1778" customFormat="false" ht="14.25" hidden="false" customHeight="false" outlineLevel="0" collapsed="false">
      <c r="C1778" s="0" t="n">
        <v>1660.975</v>
      </c>
      <c r="D1778" s="0" t="n">
        <v>0.00094452895557028</v>
      </c>
    </row>
    <row r="1779" customFormat="false" ht="14.25" hidden="false" customHeight="false" outlineLevel="0" collapsed="false">
      <c r="C1779" s="0" t="n">
        <v>1661.15</v>
      </c>
      <c r="D1779" s="0" t="n">
        <v>0.000933601456731098</v>
      </c>
    </row>
    <row r="1780" customFormat="false" ht="14.25" hidden="false" customHeight="false" outlineLevel="0" collapsed="false">
      <c r="C1780" s="0" t="n">
        <v>1661.325</v>
      </c>
      <c r="D1780" s="0" t="n">
        <v>0.000922763606802232</v>
      </c>
    </row>
    <row r="1781" customFormat="false" ht="14.25" hidden="false" customHeight="false" outlineLevel="0" collapsed="false">
      <c r="C1781" s="0" t="n">
        <v>1661.5</v>
      </c>
      <c r="D1781" s="0" t="n">
        <v>0.000912015212453193</v>
      </c>
    </row>
    <row r="1782" customFormat="false" ht="14.25" hidden="false" customHeight="false" outlineLevel="0" collapsed="false">
      <c r="C1782" s="0" t="n">
        <v>1661.675</v>
      </c>
      <c r="D1782" s="0" t="n">
        <v>0.000901356072444153</v>
      </c>
    </row>
    <row r="1783" customFormat="false" ht="14.25" hidden="false" customHeight="false" outlineLevel="0" collapsed="false">
      <c r="C1783" s="0" t="n">
        <v>1661.85</v>
      </c>
      <c r="D1783" s="0" t="n">
        <v>0.000890785977739207</v>
      </c>
    </row>
    <row r="1784" customFormat="false" ht="14.25" hidden="false" customHeight="false" outlineLevel="0" collapsed="false">
      <c r="C1784" s="0" t="n">
        <v>1662.025</v>
      </c>
      <c r="D1784" s="0" t="n">
        <v>0.000880304711619996</v>
      </c>
    </row>
    <row r="1785" customFormat="false" ht="14.25" hidden="false" customHeight="false" outlineLevel="0" collapsed="false">
      <c r="C1785" s="0" t="n">
        <v>1662.2</v>
      </c>
      <c r="D1785" s="0" t="n">
        <v>0.000869912049799732</v>
      </c>
    </row>
    <row r="1786" customFormat="false" ht="14.25" hidden="false" customHeight="false" outlineLevel="0" collapsed="false">
      <c r="C1786" s="0" t="n">
        <v>1662.375</v>
      </c>
      <c r="D1786" s="0" t="n">
        <v>0.00085960776053738</v>
      </c>
    </row>
    <row r="1787" customFormat="false" ht="14.25" hidden="false" customHeight="false" outlineLevel="0" collapsed="false">
      <c r="C1787" s="0" t="n">
        <v>1662.55</v>
      </c>
      <c r="D1787" s="0" t="n">
        <v>0.000849391604752246</v>
      </c>
    </row>
    <row r="1788" customFormat="false" ht="14.25" hidden="false" customHeight="false" outlineLevel="0" collapsed="false">
      <c r="C1788" s="0" t="n">
        <v>1662.725</v>
      </c>
      <c r="D1788" s="0" t="n">
        <v>0.00083926333613873</v>
      </c>
    </row>
    <row r="1789" customFormat="false" ht="14.25" hidden="false" customHeight="false" outlineLevel="0" collapsed="false">
      <c r="C1789" s="0" t="n">
        <v>1662.9</v>
      </c>
      <c r="D1789" s="0" t="n">
        <v>0.000829222701281292</v>
      </c>
    </row>
    <row r="1790" customFormat="false" ht="14.25" hidden="false" customHeight="false" outlineLevel="0" collapsed="false">
      <c r="C1790" s="0" t="n">
        <v>1663.075</v>
      </c>
      <c r="D1790" s="0" t="n">
        <v>0.00081926943976965</v>
      </c>
    </row>
    <row r="1791" customFormat="false" ht="14.25" hidden="false" customHeight="false" outlineLevel="0" collapsed="false">
      <c r="C1791" s="0" t="n">
        <v>1663.25</v>
      </c>
      <c r="D1791" s="0" t="n">
        <v>0.000809403284314001</v>
      </c>
    </row>
    <row r="1792" customFormat="false" ht="14.25" hidden="false" customHeight="false" outlineLevel="0" collapsed="false">
      <c r="C1792" s="0" t="n">
        <v>1663.425</v>
      </c>
      <c r="D1792" s="0" t="n">
        <v>0.000799623960860489</v>
      </c>
    </row>
    <row r="1793" customFormat="false" ht="14.25" hidden="false" customHeight="false" outlineLevel="0" collapsed="false">
      <c r="C1793" s="0" t="n">
        <v>1663.6</v>
      </c>
      <c r="D1793" s="0" t="n">
        <v>0.000789931188706686</v>
      </c>
    </row>
    <row r="1794" customFormat="false" ht="14.25" hidden="false" customHeight="false" outlineLevel="0" collapsed="false">
      <c r="C1794" s="0" t="n">
        <v>1663.775</v>
      </c>
      <c r="D1794" s="0" t="n">
        <v>0.000780324680617146</v>
      </c>
    </row>
    <row r="1795" customFormat="false" ht="14.25" hidden="false" customHeight="false" outlineLevel="0" collapsed="false">
      <c r="C1795" s="0" t="n">
        <v>1663.95</v>
      </c>
      <c r="D1795" s="0" t="n">
        <v>0.000770804142939041</v>
      </c>
    </row>
    <row r="1796" customFormat="false" ht="14.25" hidden="false" customHeight="false" outlineLevel="0" collapsed="false">
      <c r="C1796" s="0" t="n">
        <v>1664.125</v>
      </c>
      <c r="D1796" s="0" t="n">
        <v>0.000761369275717675</v>
      </c>
    </row>
    <row r="1797" customFormat="false" ht="14.25" hidden="false" customHeight="false" outlineLevel="0" collapsed="false">
      <c r="C1797" s="0" t="n">
        <v>1664.3</v>
      </c>
      <c r="D1797" s="0" t="n">
        <v>0.000752019772812102</v>
      </c>
    </row>
    <row r="1798" customFormat="false" ht="14.25" hidden="false" customHeight="false" outlineLevel="0" collapsed="false">
      <c r="C1798" s="0" t="n">
        <v>1664.475</v>
      </c>
      <c r="D1798" s="0" t="n">
        <v>0.000742755322010622</v>
      </c>
    </row>
    <row r="1799" customFormat="false" ht="14.25" hidden="false" customHeight="false" outlineLevel="0" collapsed="false">
      <c r="C1799" s="0" t="n">
        <v>1664.65</v>
      </c>
      <c r="D1799" s="0" t="n">
        <v>0.000733575605146195</v>
      </c>
    </row>
    <row r="1800" customFormat="false" ht="14.25" hidden="false" customHeight="false" outlineLevel="0" collapsed="false">
      <c r="C1800" s="0" t="n">
        <v>1664.825</v>
      </c>
      <c r="D1800" s="0" t="n">
        <v>0.000724480298211814</v>
      </c>
    </row>
    <row r="1801" customFormat="false" ht="14.25" hidden="false" customHeight="false" outlineLevel="0" collapsed="false">
      <c r="C1801" s="0" t="n">
        <v>1665</v>
      </c>
      <c r="D1801" s="0" t="n">
        <v>0.000715469071475615</v>
      </c>
    </row>
    <row r="1802" customFormat="false" ht="14.25" hidden="false" customHeight="false" outlineLevel="0" collapsed="false">
      <c r="C1802" s="0" t="n">
        <v>1665.175</v>
      </c>
      <c r="D1802" s="0" t="n">
        <v>0.00070654158959595</v>
      </c>
    </row>
    <row r="1803" customFormat="false" ht="14.25" hidden="false" customHeight="false" outlineLevel="0" collapsed="false">
      <c r="C1803" s="0" t="n">
        <v>1665.35</v>
      </c>
      <c r="D1803" s="0" t="n">
        <v>0.000697697511736208</v>
      </c>
    </row>
    <row r="1804" customFormat="false" ht="14.25" hidden="false" customHeight="false" outlineLevel="0" collapsed="false">
      <c r="C1804" s="0" t="n">
        <v>1665.525</v>
      </c>
      <c r="D1804" s="0" t="n">
        <v>0.000688936491679431</v>
      </c>
    </row>
    <row r="1805" customFormat="false" ht="14.25" hidden="false" customHeight="false" outlineLevel="0" collapsed="false">
      <c r="C1805" s="0" t="n">
        <v>1665.7</v>
      </c>
      <c r="D1805" s="0" t="n">
        <v>0.000680258177942743</v>
      </c>
    </row>
    <row r="1806" customFormat="false" ht="14.25" hidden="false" customHeight="false" outlineLevel="0" collapsed="false">
      <c r="C1806" s="0" t="n">
        <v>1665.875</v>
      </c>
      <c r="D1806" s="0" t="n">
        <v>0.000671662213891402</v>
      </c>
    </row>
    <row r="1807" customFormat="false" ht="14.25" hidden="false" customHeight="false" outlineLevel="0" collapsed="false">
      <c r="C1807" s="0" t="n">
        <v>1666.05</v>
      </c>
      <c r="D1807" s="0" t="n">
        <v>0.000663148237852676</v>
      </c>
    </row>
    <row r="1808" customFormat="false" ht="14.25" hidden="false" customHeight="false" outlineLevel="0" collapsed="false">
      <c r="C1808" s="0" t="n">
        <v>1666.225</v>
      </c>
      <c r="D1808" s="0" t="n">
        <v>0.000654715883229363</v>
      </c>
    </row>
    <row r="1809" customFormat="false" ht="14.25" hidden="false" customHeight="false" outlineLevel="0" collapsed="false">
      <c r="C1809" s="0" t="n">
        <v>1666.4</v>
      </c>
      <c r="D1809" s="0" t="n">
        <v>0.000646364778612953</v>
      </c>
    </row>
    <row r="1810" customFormat="false" ht="14.25" hidden="false" customHeight="false" outlineLevel="0" collapsed="false">
      <c r="C1810" s="0" t="n">
        <v>1666.575</v>
      </c>
      <c r="D1810" s="0" t="n">
        <v>0.000638094547896508</v>
      </c>
    </row>
    <row r="1811" customFormat="false" ht="14.25" hidden="false" customHeight="false" outlineLevel="0" collapsed="false">
      <c r="C1811" s="0" t="n">
        <v>1666.75</v>
      </c>
      <c r="D1811" s="0" t="n">
        <v>0.000629904810387037</v>
      </c>
    </row>
    <row r="1812" customFormat="false" ht="14.25" hidden="false" customHeight="false" outlineLevel="0" collapsed="false">
      <c r="C1812" s="0" t="n">
        <v>1666.925</v>
      </c>
      <c r="D1812" s="0" t="n">
        <v>0.000621795180917578</v>
      </c>
    </row>
    <row r="1813" customFormat="false" ht="14.25" hidden="false" customHeight="false" outlineLevel="0" collapsed="false">
      <c r="C1813" s="0" t="n">
        <v>1667.1</v>
      </c>
      <c r="D1813" s="0" t="n">
        <v>0.000613765269958799</v>
      </c>
    </row>
    <row r="1814" customFormat="false" ht="14.25" hidden="false" customHeight="false" outlineLevel="0" collapsed="false">
      <c r="C1814" s="0" t="n">
        <v>1667.275</v>
      </c>
      <c r="D1814" s="0" t="n">
        <v>0.000605814683730152</v>
      </c>
    </row>
    <row r="1815" customFormat="false" ht="14.25" hidden="false" customHeight="false" outlineLevel="0" collapsed="false">
      <c r="C1815" s="0" t="n">
        <v>1667.45</v>
      </c>
      <c r="D1815" s="0" t="n">
        <v>0.000597943024310606</v>
      </c>
    </row>
    <row r="1816" customFormat="false" ht="14.25" hidden="false" customHeight="false" outlineLevel="0" collapsed="false">
      <c r="C1816" s="0" t="n">
        <v>1667.625</v>
      </c>
      <c r="D1816" s="0" t="n">
        <v>0.000590149889748782</v>
      </c>
    </row>
    <row r="1817" customFormat="false" ht="14.25" hidden="false" customHeight="false" outlineLevel="0" collapsed="false">
      <c r="C1817" s="0" t="n">
        <v>1667.8</v>
      </c>
      <c r="D1817" s="0" t="n">
        <v>0.000582434874172684</v>
      </c>
    </row>
    <row r="1818" customFormat="false" ht="14.25" hidden="false" customHeight="false" outlineLevel="0" collapsed="false">
      <c r="C1818" s="0" t="n">
        <v>1667.975</v>
      </c>
      <c r="D1818" s="0" t="n">
        <v>0.000574797567898845</v>
      </c>
    </row>
    <row r="1819" customFormat="false" ht="14.25" hidden="false" customHeight="false" outlineLevel="0" collapsed="false">
      <c r="C1819" s="0" t="n">
        <v>1668.15</v>
      </c>
      <c r="D1819" s="0" t="n">
        <v>0.000567237557540914</v>
      </c>
    </row>
    <row r="1820" customFormat="false" ht="14.25" hidden="false" customHeight="false" outlineLevel="0" collapsed="false">
      <c r="C1820" s="0" t="n">
        <v>1668.325</v>
      </c>
      <c r="D1820" s="0" t="n">
        <v>0.000559754426117728</v>
      </c>
    </row>
    <row r="1821" customFormat="false" ht="14.25" hidden="false" customHeight="false" outlineLevel="0" collapsed="false">
      <c r="C1821" s="0" t="n">
        <v>1668.5</v>
      </c>
      <c r="D1821" s="0" t="n">
        <v>0.000552347753160693</v>
      </c>
    </row>
    <row r="1822" customFormat="false" ht="14.25" hidden="false" customHeight="false" outlineLevel="0" collapsed="false">
      <c r="C1822" s="0" t="n">
        <v>1668.675</v>
      </c>
      <c r="D1822" s="0" t="n">
        <v>0.00054501711482064</v>
      </c>
    </row>
    <row r="1823" customFormat="false" ht="14.25" hidden="false" customHeight="false" outlineLevel="0" collapsed="false">
      <c r="C1823" s="0" t="n">
        <v>1668.85</v>
      </c>
      <c r="D1823" s="0" t="n">
        <v>0.000537762083974029</v>
      </c>
    </row>
    <row r="1824" customFormat="false" ht="14.25" hidden="false" customHeight="false" outlineLevel="0" collapsed="false">
      <c r="C1824" s="0" t="n">
        <v>1669.025</v>
      </c>
      <c r="D1824" s="0" t="n">
        <v>0.00053058223032848</v>
      </c>
    </row>
    <row r="1825" customFormat="false" ht="14.25" hidden="false" customHeight="false" outlineLevel="0" collapsed="false">
      <c r="C1825" s="0" t="n">
        <v>1669.2</v>
      </c>
      <c r="D1825" s="0" t="n">
        <v>0.000523477120527702</v>
      </c>
    </row>
    <row r="1826" customFormat="false" ht="14.25" hidden="false" customHeight="false" outlineLevel="0" collapsed="false">
      <c r="C1826" s="0" t="n">
        <v>1669.375</v>
      </c>
      <c r="D1826" s="0" t="n">
        <v>0.000516446318255645</v>
      </c>
    </row>
    <row r="1827" customFormat="false" ht="14.25" hidden="false" customHeight="false" outlineLevel="0" collapsed="false">
      <c r="C1827" s="0" t="n">
        <v>1669.55</v>
      </c>
      <c r="D1827" s="0" t="n">
        <v>0.000509489384340048</v>
      </c>
    </row>
    <row r="1828" customFormat="false" ht="14.25" hidden="false" customHeight="false" outlineLevel="0" collapsed="false">
      <c r="C1828" s="0" t="n">
        <v>1669.725</v>
      </c>
      <c r="D1828" s="0" t="n">
        <v>0.000502605876855217</v>
      </c>
    </row>
    <row r="1829" customFormat="false" ht="14.25" hidden="false" customHeight="false" outlineLevel="0" collapsed="false">
      <c r="C1829" s="0" t="n">
        <v>1669.9</v>
      </c>
      <c r="D1829" s="0" t="n">
        <v>0.000495795351224088</v>
      </c>
    </row>
    <row r="1830" customFormat="false" ht="14.25" hidden="false" customHeight="false" outlineLevel="0" collapsed="false">
      <c r="C1830" s="0" t="n">
        <v>1670.075</v>
      </c>
      <c r="D1830" s="0" t="n">
        <v>0.000489057360319581</v>
      </c>
    </row>
    <row r="1831" customFormat="false" ht="14.25" hidden="false" customHeight="false" outlineLevel="0" collapsed="false">
      <c r="C1831" s="0" t="n">
        <v>1670.25</v>
      </c>
      <c r="D1831" s="0" t="n">
        <v>0.0004823914545651</v>
      </c>
    </row>
    <row r="1832" customFormat="false" ht="14.25" hidden="false" customHeight="false" outlineLevel="0" collapsed="false">
      <c r="C1832" s="0" t="n">
        <v>1670.425</v>
      </c>
      <c r="D1832" s="0" t="n">
        <v>0.000475797182034354</v>
      </c>
    </row>
    <row r="1833" customFormat="false" ht="14.25" hidden="false" customHeight="false" outlineLevel="0" collapsed="false">
      <c r="C1833" s="0" t="n">
        <v>1670.6</v>
      </c>
      <c r="D1833" s="0" t="n">
        <v>0.000469274088550344</v>
      </c>
    </row>
    <row r="1834" customFormat="false" ht="14.25" hidden="false" customHeight="false" outlineLevel="0" collapsed="false">
      <c r="C1834" s="0" t="n">
        <v>1670.775</v>
      </c>
      <c r="D1834" s="0" t="n">
        <v>0.000462821717783541</v>
      </c>
    </row>
    <row r="1835" customFormat="false" ht="14.25" hidden="false" customHeight="false" outlineLevel="0" collapsed="false">
      <c r="C1835" s="0" t="n">
        <v>1670.95</v>
      </c>
      <c r="D1835" s="0" t="n">
        <v>0.000456439611349292</v>
      </c>
    </row>
    <row r="1836" customFormat="false" ht="14.25" hidden="false" customHeight="false" outlineLevel="0" collapsed="false">
      <c r="C1836" s="0" t="n">
        <v>1671.125</v>
      </c>
      <c r="D1836" s="0" t="n">
        <v>0.000450127308904315</v>
      </c>
    </row>
    <row r="1837" customFormat="false" ht="14.25" hidden="false" customHeight="false" outlineLevel="0" collapsed="false">
      <c r="C1837" s="0" t="n">
        <v>1671.3</v>
      </c>
      <c r="D1837" s="0" t="n">
        <v>0.00044388434824243</v>
      </c>
    </row>
    <row r="1838" customFormat="false" ht="14.25" hidden="false" customHeight="false" outlineLevel="0" collapsed="false">
      <c r="C1838" s="0" t="n">
        <v>1671.475</v>
      </c>
      <c r="D1838" s="0" t="n">
        <v>0.000437710265389398</v>
      </c>
    </row>
    <row r="1839" customFormat="false" ht="14.25" hidden="false" customHeight="false" outlineLevel="0" collapsed="false">
      <c r="C1839" s="0" t="n">
        <v>1671.65</v>
      </c>
      <c r="D1839" s="0" t="n">
        <v>0.00043160459469689</v>
      </c>
    </row>
    <row r="1840" customFormat="false" ht="14.25" hidden="false" customHeight="false" outlineLevel="0" collapsed="false">
      <c r="C1840" s="0" t="n">
        <v>1671.825</v>
      </c>
      <c r="D1840" s="0" t="n">
        <v>0.000425566868935616</v>
      </c>
    </row>
    <row r="1841" customFormat="false" ht="14.25" hidden="false" customHeight="false" outlineLevel="0" collapsed="false">
      <c r="C1841" s="0" t="n">
        <v>1672</v>
      </c>
      <c r="D1841" s="0" t="n">
        <v>0.000419596619387495</v>
      </c>
    </row>
    <row r="1842" customFormat="false" ht="14.25" hidden="false" customHeight="false" outlineLevel="0" collapsed="false">
      <c r="C1842" s="0" t="n">
        <v>1672.175</v>
      </c>
      <c r="D1842" s="0" t="n">
        <v>0.00041369337593699</v>
      </c>
    </row>
    <row r="1843" customFormat="false" ht="14.25" hidden="false" customHeight="false" outlineLevel="0" collapsed="false">
      <c r="C1843" s="0" t="n">
        <v>1672.35</v>
      </c>
      <c r="D1843" s="0" t="n">
        <v>0.000407856667161506</v>
      </c>
    </row>
    <row r="1844" customFormat="false" ht="14.25" hidden="false" customHeight="false" outlineLevel="0" collapsed="false">
      <c r="C1844" s="0" t="n">
        <v>1672.525</v>
      </c>
      <c r="D1844" s="0" t="n">
        <v>0.00040208602042086</v>
      </c>
    </row>
    <row r="1845" customFormat="false" ht="14.25" hidden="false" customHeight="false" outlineLevel="0" collapsed="false">
      <c r="C1845" s="0" t="n">
        <v>1672.7</v>
      </c>
      <c r="D1845" s="0" t="n">
        <v>0.000396380961945863</v>
      </c>
    </row>
    <row r="1846" customFormat="false" ht="14.25" hidden="false" customHeight="false" outlineLevel="0" collapsed="false">
      <c r="C1846" s="0" t="n">
        <v>1672.875</v>
      </c>
      <c r="D1846" s="0" t="n">
        <v>0.000390741016925887</v>
      </c>
    </row>
    <row r="1847" customFormat="false" ht="14.25" hidden="false" customHeight="false" outlineLevel="0" collapsed="false">
      <c r="C1847" s="0" t="n">
        <v>1673.05</v>
      </c>
      <c r="D1847" s="0" t="n">
        <v>0.00038516570959556</v>
      </c>
    </row>
    <row r="1848" customFormat="false" ht="14.25" hidden="false" customHeight="false" outlineLevel="0" collapsed="false">
      <c r="C1848" s="0" t="n">
        <v>1673.225</v>
      </c>
      <c r="D1848" s="0" t="n">
        <v>0.000379654563320469</v>
      </c>
    </row>
    <row r="1849" customFormat="false" ht="14.25" hidden="false" customHeight="false" outlineLevel="0" collapsed="false">
      <c r="C1849" s="0" t="n">
        <v>1673.4</v>
      </c>
      <c r="D1849" s="0" t="n">
        <v>0.000374207100681896</v>
      </c>
    </row>
    <row r="1850" customFormat="false" ht="14.25" hidden="false" customHeight="false" outlineLevel="0" collapsed="false">
      <c r="C1850" s="0" t="n">
        <v>1673.575</v>
      </c>
      <c r="D1850" s="0" t="n">
        <v>0.000368822843560622</v>
      </c>
    </row>
    <row r="1851" customFormat="false" ht="14.25" hidden="false" customHeight="false" outlineLevel="0" collapsed="false">
      <c r="C1851" s="0" t="n">
        <v>1673.75</v>
      </c>
      <c r="D1851" s="0" t="n">
        <v>0.000363501313219682</v>
      </c>
    </row>
    <row r="1852" customFormat="false" ht="14.25" hidden="false" customHeight="false" outlineLevel="0" collapsed="false">
      <c r="C1852" s="0" t="n">
        <v>1673.925</v>
      </c>
      <c r="D1852" s="0" t="n">
        <v>0.000358242030386203</v>
      </c>
    </row>
    <row r="1853" customFormat="false" ht="14.25" hidden="false" customHeight="false" outlineLevel="0" collapsed="false">
      <c r="C1853" s="0" t="n">
        <v>1674.1</v>
      </c>
      <c r="D1853" s="0" t="n">
        <v>0.000353044515332218</v>
      </c>
    </row>
    <row r="1854" customFormat="false" ht="14.25" hidden="false" customHeight="false" outlineLevel="0" collapsed="false">
      <c r="C1854" s="0" t="n">
        <v>1674.275</v>
      </c>
      <c r="D1854" s="0" t="n">
        <v>0.000347908287954477</v>
      </c>
    </row>
    <row r="1855" customFormat="false" ht="14.25" hidden="false" customHeight="false" outlineLevel="0" collapsed="false">
      <c r="C1855" s="0" t="n">
        <v>1674.45</v>
      </c>
      <c r="D1855" s="0" t="n">
        <v>0.0003428328678533</v>
      </c>
    </row>
    <row r="1856" customFormat="false" ht="14.25" hidden="false" customHeight="false" outlineLevel="0" collapsed="false">
      <c r="C1856" s="0" t="n">
        <v>1674.625</v>
      </c>
      <c r="D1856" s="0" t="n">
        <v>0.000337817774410337</v>
      </c>
    </row>
    <row r="1857" customFormat="false" ht="14.25" hidden="false" customHeight="false" outlineLevel="0" collapsed="false">
      <c r="C1857" s="0" t="n">
        <v>1674.8</v>
      </c>
      <c r="D1857" s="0" t="n">
        <v>0.000332862526865402</v>
      </c>
    </row>
    <row r="1858" customFormat="false" ht="14.25" hidden="false" customHeight="false" outlineLevel="0" collapsed="false">
      <c r="C1858" s="0" t="n">
        <v>1674.975</v>
      </c>
      <c r="D1858" s="0" t="n">
        <v>0.000327966644392235</v>
      </c>
    </row>
    <row r="1859" customFormat="false" ht="14.25" hidden="false" customHeight="false" outlineLevel="0" collapsed="false">
      <c r="C1859" s="0" t="n">
        <v>1675.15</v>
      </c>
      <c r="D1859" s="0" t="n">
        <v>0.000323129646173255</v>
      </c>
    </row>
    <row r="1860" customFormat="false" ht="14.25" hidden="false" customHeight="false" outlineLevel="0" collapsed="false">
      <c r="C1860" s="0" t="n">
        <v>1675.325</v>
      </c>
      <c r="D1860" s="0" t="n">
        <v>0.000318351051473317</v>
      </c>
    </row>
    <row r="1861" customFormat="false" ht="14.25" hidden="false" customHeight="false" outlineLevel="0" collapsed="false">
      <c r="C1861" s="0" t="n">
        <v>1675.5</v>
      </c>
      <c r="D1861" s="0" t="n">
        <v>0.000313630379712368</v>
      </c>
    </row>
    <row r="1862" customFormat="false" ht="14.25" hidden="false" customHeight="false" outlineLevel="0" collapsed="false">
      <c r="C1862" s="0" t="n">
        <v>1675.675</v>
      </c>
      <c r="D1862" s="0" t="n">
        <v>0.000308967150537143</v>
      </c>
    </row>
    <row r="1863" customFormat="false" ht="14.25" hidden="false" customHeight="false" outlineLevel="0" collapsed="false">
      <c r="C1863" s="0" t="n">
        <v>1675.85</v>
      </c>
      <c r="D1863" s="0" t="n">
        <v>0.000304360883891784</v>
      </c>
    </row>
    <row r="1864" customFormat="false" ht="14.25" hidden="false" customHeight="false" outlineLevel="0" collapsed="false">
      <c r="C1864" s="0" t="n">
        <v>1676.025</v>
      </c>
      <c r="D1864" s="0" t="n">
        <v>0.000299811100087429</v>
      </c>
    </row>
    <row r="1865" customFormat="false" ht="14.25" hidden="false" customHeight="false" outlineLevel="0" collapsed="false">
      <c r="C1865" s="0" t="n">
        <v>1676.2</v>
      </c>
      <c r="D1865" s="0" t="n">
        <v>0.000295317319870783</v>
      </c>
    </row>
    <row r="1866" customFormat="false" ht="14.25" hidden="false" customHeight="false" outlineLevel="0" collapsed="false">
      <c r="C1866" s="0" t="n">
        <v>1676.375</v>
      </c>
      <c r="D1866" s="0" t="n">
        <v>0.000290879064491592</v>
      </c>
    </row>
    <row r="1867" customFormat="false" ht="14.25" hidden="false" customHeight="false" outlineLevel="0" collapsed="false">
      <c r="C1867" s="0" t="n">
        <v>1676.55</v>
      </c>
      <c r="D1867" s="0" t="n">
        <v>0.000286495855769128</v>
      </c>
    </row>
    <row r="1868" customFormat="false" ht="14.25" hidden="false" customHeight="false" outlineLevel="0" collapsed="false">
      <c r="C1868" s="0" t="n">
        <v>1676.725</v>
      </c>
      <c r="D1868" s="0" t="n">
        <v>0.000282167216157599</v>
      </c>
    </row>
    <row r="1869" customFormat="false" ht="14.25" hidden="false" customHeight="false" outlineLevel="0" collapsed="false">
      <c r="C1869" s="0" t="n">
        <v>1676.9</v>
      </c>
      <c r="D1869" s="0" t="n">
        <v>0.000277892668810519</v>
      </c>
    </row>
    <row r="1870" customFormat="false" ht="14.25" hidden="false" customHeight="false" outlineLevel="0" collapsed="false">
      <c r="C1870" s="0" t="n">
        <v>1677.075</v>
      </c>
      <c r="D1870" s="0" t="n">
        <v>0.000273671737644047</v>
      </c>
    </row>
    <row r="1871" customFormat="false" ht="14.25" hidden="false" customHeight="false" outlineLevel="0" collapsed="false">
      <c r="C1871" s="0" t="n">
        <v>1677.25</v>
      </c>
      <c r="D1871" s="0" t="n">
        <v>0.000269503947399235</v>
      </c>
    </row>
    <row r="1872" customFormat="false" ht="14.25" hidden="false" customHeight="false" outlineLevel="0" collapsed="false">
      <c r="C1872" s="0" t="n">
        <v>1677.425</v>
      </c>
      <c r="D1872" s="0" t="n">
        <v>0.000265388823703273</v>
      </c>
    </row>
    <row r="1873" customFormat="false" ht="14.25" hidden="false" customHeight="false" outlineLevel="0" collapsed="false">
      <c r="C1873" s="0" t="n">
        <v>1677.6</v>
      </c>
      <c r="D1873" s="0" t="n">
        <v>0.00026132589312967</v>
      </c>
    </row>
    <row r="1874" customFormat="false" ht="14.25" hidden="false" customHeight="false" outlineLevel="0" collapsed="false">
      <c r="C1874" s="0" t="n">
        <v>1677.775</v>
      </c>
      <c r="D1874" s="0" t="n">
        <v>0.000257314683257377</v>
      </c>
    </row>
    <row r="1875" customFormat="false" ht="14.25" hidden="false" customHeight="false" outlineLevel="0" collapsed="false">
      <c r="C1875" s="0" t="n">
        <v>1677.95</v>
      </c>
      <c r="D1875" s="0" t="n">
        <v>0.000253354722728901</v>
      </c>
    </row>
    <row r="1876" customFormat="false" ht="14.25" hidden="false" customHeight="false" outlineLevel="0" collapsed="false">
      <c r="C1876" s="0" t="n">
        <v>1678.125</v>
      </c>
      <c r="D1876" s="0" t="n">
        <v>0.000249445541307311</v>
      </c>
    </row>
    <row r="1877" customFormat="false" ht="14.25" hidden="false" customHeight="false" outlineLevel="0" collapsed="false">
      <c r="C1877" s="0" t="n">
        <v>1678.3</v>
      </c>
      <c r="D1877" s="0" t="n">
        <v>0.000245586669932264</v>
      </c>
    </row>
    <row r="1878" customFormat="false" ht="14.25" hidden="false" customHeight="false" outlineLevel="0" collapsed="false">
      <c r="C1878" s="0" t="n">
        <v>1678.475</v>
      </c>
      <c r="D1878" s="0" t="n">
        <v>0.000241777640774955</v>
      </c>
    </row>
    <row r="1879" customFormat="false" ht="14.25" hidden="false" customHeight="false" outlineLevel="0" collapsed="false">
      <c r="C1879" s="0" t="n">
        <v>1678.65</v>
      </c>
      <c r="D1879" s="0" t="n">
        <v>0.00023801798729203</v>
      </c>
    </row>
    <row r="1880" customFormat="false" ht="14.25" hidden="false" customHeight="false" outlineLevel="0" collapsed="false">
      <c r="C1880" s="0" t="n">
        <v>1678.825</v>
      </c>
      <c r="D1880" s="0" t="n">
        <v>0.000234307244278486</v>
      </c>
    </row>
    <row r="1881" customFormat="false" ht="14.25" hidden="false" customHeight="false" outlineLevel="0" collapsed="false">
      <c r="C1881" s="0" t="n">
        <v>1679</v>
      </c>
      <c r="D1881" s="0" t="n">
        <v>0.00023064494791949</v>
      </c>
    </row>
    <row r="1882" customFormat="false" ht="14.25" hidden="false" customHeight="false" outlineLevel="0" collapsed="false">
      <c r="C1882" s="0" t="n">
        <v>1679.175</v>
      </c>
      <c r="D1882" s="0" t="n">
        <v>0.000227030635841208</v>
      </c>
    </row>
    <row r="1883" customFormat="false" ht="14.25" hidden="false" customHeight="false" outlineLevel="0" collapsed="false">
      <c r="C1883" s="0" t="n">
        <v>1679.35</v>
      </c>
      <c r="D1883" s="0" t="n">
        <v>0.000223463847160586</v>
      </c>
    </row>
    <row r="1884" customFormat="false" ht="14.25" hidden="false" customHeight="false" outlineLevel="0" collapsed="false">
      <c r="C1884" s="0" t="n">
        <v>1679.525</v>
      </c>
      <c r="D1884" s="0" t="n">
        <v>0.000219944122534103</v>
      </c>
    </row>
    <row r="1885" customFormat="false" ht="14.25" hidden="false" customHeight="false" outlineLevel="0" collapsed="false">
      <c r="C1885" s="0" t="n">
        <v>1679.7</v>
      </c>
      <c r="D1885" s="0" t="n">
        <v>0.000216471004205523</v>
      </c>
    </row>
    <row r="1886" customFormat="false" ht="14.25" hidden="false" customHeight="false" outlineLevel="0" collapsed="false">
      <c r="C1886" s="0" t="n">
        <v>1679.875</v>
      </c>
      <c r="D1886" s="0" t="n">
        <v>0.000213044036052585</v>
      </c>
    </row>
    <row r="1887" customFormat="false" ht="14.25" hidden="false" customHeight="false" outlineLevel="0" collapsed="false">
      <c r="C1887" s="0" t="n">
        <v>1680.05</v>
      </c>
      <c r="D1887" s="0" t="n">
        <v>0.000209553294834827</v>
      </c>
    </row>
    <row r="1888" customFormat="false" ht="14.25" hidden="false" customHeight="false" outlineLevel="0" collapsed="false">
      <c r="C1888" s="0" t="n">
        <v>1680.225</v>
      </c>
      <c r="D1888" s="0" t="n">
        <v>0.000206220105451597</v>
      </c>
    </row>
    <row r="1889" customFormat="false" ht="14.25" hidden="false" customHeight="false" outlineLevel="0" collapsed="false">
      <c r="C1889" s="0" t="n">
        <v>1680.4</v>
      </c>
      <c r="D1889" s="0" t="n">
        <v>0.000202931638208235</v>
      </c>
    </row>
    <row r="1890" customFormat="false" ht="14.25" hidden="false" customHeight="false" outlineLevel="0" collapsed="false">
      <c r="C1890" s="0" t="n">
        <v>1680.575</v>
      </c>
      <c r="D1890" s="0" t="n">
        <v>0.000199687445584213</v>
      </c>
    </row>
    <row r="1891" customFormat="false" ht="14.25" hidden="false" customHeight="false" outlineLevel="0" collapsed="false">
      <c r="C1891" s="0" t="n">
        <v>1680.75</v>
      </c>
      <c r="D1891" s="0" t="n">
        <v>0.00019648708187665</v>
      </c>
    </row>
    <row r="1892" customFormat="false" ht="14.25" hidden="false" customHeight="false" outlineLevel="0" collapsed="false">
      <c r="C1892" s="0" t="n">
        <v>1680.925</v>
      </c>
      <c r="D1892" s="0" t="n">
        <v>0.000193330103241703</v>
      </c>
    </row>
    <row r="1893" customFormat="false" ht="14.25" hidden="false" customHeight="false" outlineLevel="0" collapsed="false">
      <c r="C1893" s="0" t="n">
        <v>1681.1</v>
      </c>
      <c r="D1893" s="0" t="n">
        <v>0.000190216067734936</v>
      </c>
    </row>
    <row r="1894" customFormat="false" ht="14.25" hidden="false" customHeight="false" outlineLevel="0" collapsed="false">
      <c r="C1894" s="0" t="n">
        <v>1681.275</v>
      </c>
      <c r="D1894" s="0" t="n">
        <v>0.000187144535350694</v>
      </c>
    </row>
    <row r="1895" customFormat="false" ht="14.25" hidden="false" customHeight="false" outlineLevel="0" collapsed="false">
      <c r="C1895" s="0" t="n">
        <v>1681.45</v>
      </c>
      <c r="D1895" s="0" t="n">
        <v>0.000184115068060519</v>
      </c>
    </row>
    <row r="1896" customFormat="false" ht="14.25" hidden="false" customHeight="false" outlineLevel="0" collapsed="false">
      <c r="C1896" s="0" t="n">
        <v>1681.625</v>
      </c>
      <c r="D1896" s="0" t="n">
        <v>0.000181127229850534</v>
      </c>
    </row>
    <row r="1897" customFormat="false" ht="14.25" hidden="false" customHeight="false" outlineLevel="0" collapsed="false">
      <c r="C1897" s="0" t="n">
        <v>1681.8</v>
      </c>
      <c r="D1897" s="0" t="n">
        <v>0.000178180586757899</v>
      </c>
    </row>
    <row r="1898" customFormat="false" ht="14.25" hidden="false" customHeight="false" outlineLevel="0" collapsed="false">
      <c r="C1898" s="0" t="n">
        <v>1681.975</v>
      </c>
      <c r="D1898" s="0" t="n">
        <v>0.000175274706906281</v>
      </c>
    </row>
    <row r="1899" customFormat="false" ht="14.25" hidden="false" customHeight="false" outlineLevel="0" collapsed="false">
      <c r="C1899" s="0" t="n">
        <v>1682.15</v>
      </c>
      <c r="D1899" s="0" t="n">
        <v>0.000172409160540354</v>
      </c>
    </row>
    <row r="1900" customFormat="false" ht="14.25" hidden="false" customHeight="false" outlineLevel="0" collapsed="false">
      <c r="C1900" s="0" t="n">
        <v>1682.325</v>
      </c>
      <c r="D1900" s="0" t="n">
        <v>0.000169583520059371</v>
      </c>
    </row>
    <row r="1901" customFormat="false" ht="14.25" hidden="false" customHeight="false" outlineLevel="0" collapsed="false">
      <c r="C1901" s="0" t="n">
        <v>1682.5</v>
      </c>
      <c r="D1901" s="0" t="n">
        <v>0.000166797360049744</v>
      </c>
    </row>
    <row r="1902" customFormat="false" ht="14.25" hidden="false" customHeight="false" outlineLevel="0" collapsed="false">
      <c r="C1902" s="0" t="n">
        <v>1682.675</v>
      </c>
      <c r="D1902" s="0" t="n">
        <v>0.000164050257316727</v>
      </c>
    </row>
    <row r="1903" customFormat="false" ht="14.25" hidden="false" customHeight="false" outlineLevel="0" collapsed="false">
      <c r="C1903" s="0" t="n">
        <v>1682.85</v>
      </c>
      <c r="D1903" s="0" t="n">
        <v>0.000161341790915138</v>
      </c>
    </row>
    <row r="1904" customFormat="false" ht="14.25" hidden="false" customHeight="false" outlineLevel="0" collapsed="false">
      <c r="C1904" s="0" t="n">
        <v>1683.025</v>
      </c>
      <c r="D1904" s="0" t="n">
        <v>0.000158671542179163</v>
      </c>
    </row>
    <row r="1905" customFormat="false" ht="14.25" hidden="false" customHeight="false" outlineLevel="0" collapsed="false">
      <c r="C1905" s="0" t="n">
        <v>1683.2</v>
      </c>
      <c r="D1905" s="0" t="n">
        <v>0.000156039094751251</v>
      </c>
    </row>
    <row r="1906" customFormat="false" ht="14.25" hidden="false" customHeight="false" outlineLevel="0" collapsed="false">
      <c r="C1906" s="0" t="n">
        <v>1683.375</v>
      </c>
      <c r="D1906" s="0" t="n">
        <v>0.000153444034610066</v>
      </c>
    </row>
    <row r="1907" customFormat="false" ht="14.25" hidden="false" customHeight="false" outlineLevel="0" collapsed="false">
      <c r="C1907" s="0" t="n">
        <v>1683.55</v>
      </c>
      <c r="D1907" s="0" t="n">
        <v>0.000150885950097571</v>
      </c>
    </row>
    <row r="1908" customFormat="false" ht="14.25" hidden="false" customHeight="false" outlineLevel="0" collapsed="false">
      <c r="C1908" s="0" t="n">
        <v>1683.725</v>
      </c>
      <c r="D1908" s="0" t="n">
        <v>0.000148364431945196</v>
      </c>
    </row>
    <row r="1909" customFormat="false" ht="14.25" hidden="false" customHeight="false" outlineLevel="0" collapsed="false">
      <c r="C1909" s="0" t="n">
        <v>1683.9</v>
      </c>
      <c r="D1909" s="0" t="n">
        <v>0.000145879073299121</v>
      </c>
    </row>
    <row r="1910" customFormat="false" ht="14.25" hidden="false" customHeight="false" outlineLevel="0" collapsed="false">
      <c r="C1910" s="0" t="n">
        <v>1684.075</v>
      </c>
      <c r="D1910" s="0" t="n">
        <v>0.000143429469744689</v>
      </c>
    </row>
    <row r="1911" customFormat="false" ht="14.25" hidden="false" customHeight="false" outlineLevel="0" collapsed="false">
      <c r="C1911" s="0" t="n">
        <v>1684.25</v>
      </c>
      <c r="D1911" s="0" t="n">
        <v>0.000141015219329926</v>
      </c>
    </row>
    <row r="1912" customFormat="false" ht="14.25" hidden="false" customHeight="false" outlineLevel="0" collapsed="false">
      <c r="C1912" s="0" t="n">
        <v>1684.425</v>
      </c>
      <c r="D1912" s="0" t="n">
        <v>0.000138635922588217</v>
      </c>
    </row>
    <row r="1913" customFormat="false" ht="14.25" hidden="false" customHeight="false" outlineLevel="0" collapsed="false">
      <c r="C1913" s="0" t="n">
        <v>1684.6</v>
      </c>
      <c r="D1913" s="0" t="n">
        <v>0.000136291182560123</v>
      </c>
    </row>
    <row r="1914" customFormat="false" ht="14.25" hidden="false" customHeight="false" outlineLevel="0" collapsed="false">
      <c r="C1914" s="0" t="n">
        <v>1684.775</v>
      </c>
      <c r="D1914" s="0" t="n">
        <v>0.000133980604814343</v>
      </c>
    </row>
    <row r="1915" customFormat="false" ht="14.25" hidden="false" customHeight="false" outlineLevel="0" collapsed="false">
      <c r="C1915" s="0" t="n">
        <v>1684.95</v>
      </c>
      <c r="D1915" s="0" t="n">
        <v>0.00013170379746786</v>
      </c>
    </row>
    <row r="1916" customFormat="false" ht="14.25" hidden="false" customHeight="false" outlineLevel="0" collapsed="false">
      <c r="C1916" s="0" t="n">
        <v>1685.125</v>
      </c>
      <c r="D1916" s="0" t="n">
        <v>0.00012946037120522</v>
      </c>
    </row>
    <row r="1917" customFormat="false" ht="14.25" hidden="false" customHeight="false" outlineLevel="0" collapsed="false">
      <c r="C1917" s="0" t="n">
        <v>1685.3</v>
      </c>
      <c r="D1917" s="0" t="n">
        <v>0.000127249939297033</v>
      </c>
    </row>
    <row r="1918" customFormat="false" ht="14.25" hidden="false" customHeight="false" outlineLevel="0" collapsed="false">
      <c r="C1918" s="0" t="n">
        <v>1685.475</v>
      </c>
      <c r="D1918" s="0" t="n">
        <v>0.000125072117617635</v>
      </c>
    </row>
    <row r="1919" customFormat="false" ht="14.25" hidden="false" customHeight="false" outlineLevel="0" collapsed="false">
      <c r="C1919" s="0" t="n">
        <v>1685.65</v>
      </c>
      <c r="D1919" s="0" t="n">
        <v>0.000122926524661956</v>
      </c>
    </row>
    <row r="1920" customFormat="false" ht="14.25" hidden="false" customHeight="false" outlineLevel="0" collapsed="false">
      <c r="C1920" s="0" t="n">
        <v>1685.825</v>
      </c>
      <c r="D1920" s="0" t="n">
        <v>0.00012081278156161</v>
      </c>
    </row>
    <row r="1921" customFormat="false" ht="14.25" hidden="false" customHeight="false" outlineLevel="0" collapsed="false">
      <c r="C1921" s="0" t="n">
        <v>1686</v>
      </c>
      <c r="D1921" s="0" t="n">
        <v>0.000118730512100165</v>
      </c>
    </row>
    <row r="1922" customFormat="false" ht="14.25" hidden="false" customHeight="false" outlineLevel="0" collapsed="false">
      <c r="C1922" s="0" t="n">
        <v>1686.175</v>
      </c>
      <c r="D1922" s="0" t="n">
        <v>0.000116679342727677</v>
      </c>
    </row>
    <row r="1923" customFormat="false" ht="14.25" hidden="false" customHeight="false" outlineLevel="0" collapsed="false">
      <c r="C1923" s="0" t="n">
        <v>1686.35</v>
      </c>
      <c r="D1923" s="0" t="n">
        <v>0.000114658902574437</v>
      </c>
    </row>
    <row r="1924" customFormat="false" ht="14.25" hidden="false" customHeight="false" outlineLevel="0" collapsed="false">
      <c r="C1924" s="0" t="n">
        <v>1686.525</v>
      </c>
      <c r="D1924" s="0" t="n">
        <v>0.000112668823463967</v>
      </c>
    </row>
    <row r="1925" customFormat="false" ht="14.25" hidden="false" customHeight="false" outlineLevel="0" collapsed="false">
      <c r="C1925" s="0" t="n">
        <v>1686.7</v>
      </c>
      <c r="D1925" s="0" t="n">
        <v>0.000110708739925277</v>
      </c>
    </row>
    <row r="1926" customFormat="false" ht="14.25" hidden="false" customHeight="false" outlineLevel="0" collapsed="false">
      <c r="C1926" s="0" t="n">
        <v>1686.875</v>
      </c>
      <c r="D1926" s="0" t="n">
        <v>0.000108778289204366</v>
      </c>
    </row>
    <row r="1927" customFormat="false" ht="14.25" hidden="false" customHeight="false" outlineLevel="0" collapsed="false">
      <c r="C1927" s="0" t="n">
        <v>1687.05</v>
      </c>
      <c r="D1927" s="0" t="n">
        <v>0.000106877111275018</v>
      </c>
    </row>
    <row r="1928" customFormat="false" ht="14.25" hidden="false" customHeight="false" outlineLevel="0" collapsed="false">
      <c r="C1928" s="0" t="n">
        <v>1687.225</v>
      </c>
      <c r="D1928" s="0" t="n">
        <v>0.000105004848848866</v>
      </c>
    </row>
    <row r="1929" customFormat="false" ht="14.25" hidden="false" customHeight="false" outlineLevel="0" collapsed="false">
      <c r="C1929" s="0" t="n">
        <v>1687.4</v>
      </c>
      <c r="D1929" s="0" t="n">
        <v>0.000103161147384749</v>
      </c>
    </row>
    <row r="1930" customFormat="false" ht="14.25" hidden="false" customHeight="false" outlineLevel="0" collapsed="false">
      <c r="C1930" s="0" t="n">
        <v>1687.575</v>
      </c>
      <c r="D1930" s="0" t="n">
        <v>0.000101345655097386</v>
      </c>
    </row>
    <row r="1931" customFormat="false" ht="14.25" hidden="false" customHeight="false" outlineLevel="0" collapsed="false">
      <c r="C1931" s="0" t="n">
        <v>1687.75</v>
      </c>
      <c r="D1931" s="0" t="n">
        <v>9.955802296533E-005</v>
      </c>
    </row>
    <row r="1932" customFormat="false" ht="14.25" hidden="false" customHeight="false" outlineLevel="0" collapsed="false">
      <c r="C1932" s="0" t="n">
        <v>1687.925</v>
      </c>
      <c r="D1932" s="0" t="n">
        <v>9.77979047382735E-005</v>
      </c>
    </row>
    <row r="1933" customFormat="false" ht="14.25" hidden="false" customHeight="false" outlineLevel="0" collapsed="false">
      <c r="C1933" s="0" t="n">
        <v>1688.1</v>
      </c>
      <c r="D1933" s="0" t="n">
        <v>9.60649569436689E-005</v>
      </c>
    </row>
    <row r="1934" customFormat="false" ht="14.25" hidden="false" customHeight="false" outlineLevel="0" collapsed="false">
      <c r="C1934" s="0" t="n">
        <v>1688.275</v>
      </c>
      <c r="D1934" s="0" t="n">
        <v>9.43588388926903E-005</v>
      </c>
    </row>
    <row r="1935" customFormat="false" ht="14.25" hidden="false" customHeight="false" outlineLevel="0" collapsed="false">
      <c r="C1935" s="0" t="n">
        <v>1688.45</v>
      </c>
      <c r="D1935" s="0" t="n">
        <v>9.26792126855566E-005</v>
      </c>
    </row>
    <row r="1936" customFormat="false" ht="14.25" hidden="false" customHeight="false" outlineLevel="0" collapsed="false">
      <c r="C1936" s="0" t="n">
        <v>1688.625</v>
      </c>
      <c r="D1936" s="0" t="n">
        <v>9.10257432161927E-005</v>
      </c>
    </row>
    <row r="1937" customFormat="false" ht="14.25" hidden="false" customHeight="false" outlineLevel="0" collapsed="false">
      <c r="C1937" s="0" t="n">
        <v>1688.8</v>
      </c>
      <c r="D1937" s="0" t="n">
        <v>8.93980981762824E-005</v>
      </c>
    </row>
    <row r="1938" customFormat="false" ht="14.25" hidden="false" customHeight="false" outlineLevel="0" collapsed="false">
      <c r="C1938" s="0" t="n">
        <v>1688.975</v>
      </c>
      <c r="D1938" s="0" t="n">
        <v>8.77959480586893E-005</v>
      </c>
    </row>
    <row r="1939" customFormat="false" ht="14.25" hidden="false" customHeight="false" outlineLevel="0" collapsed="false">
      <c r="C1939" s="0" t="n">
        <v>1689.15</v>
      </c>
      <c r="D1939" s="0" t="n">
        <v>8.62189661602679E-005</v>
      </c>
    </row>
    <row r="1940" customFormat="false" ht="14.25" hidden="false" customHeight="false" outlineLevel="0" collapsed="false">
      <c r="C1940" s="0" t="n">
        <v>1689.325</v>
      </c>
      <c r="D1940" s="0" t="n">
        <v>8.46668285840842E-005</v>
      </c>
    </row>
    <row r="1941" customFormat="false" ht="14.25" hidden="false" customHeight="false" outlineLevel="0" collapsed="false">
      <c r="C1941" s="0" t="n">
        <v>1689.5</v>
      </c>
      <c r="D1941" s="0" t="n">
        <v>8.31392142410242E-005</v>
      </c>
    </row>
    <row r="1942" customFormat="false" ht="14.25" hidden="false" customHeight="false" outlineLevel="0" collapsed="false">
      <c r="C1942" s="0" t="n">
        <v>1689.675</v>
      </c>
      <c r="D1942" s="0" t="n">
        <v>8.16358048508431E-005</v>
      </c>
    </row>
    <row r="1943" customFormat="false" ht="14.25" hidden="false" customHeight="false" outlineLevel="0" collapsed="false">
      <c r="C1943" s="0" t="n">
        <v>1689.85</v>
      </c>
      <c r="D1943" s="0" t="n">
        <v>8.01562849426313E-005</v>
      </c>
    </row>
    <row r="1944" customFormat="false" ht="14.25" hidden="false" customHeight="false" outlineLevel="0" collapsed="false">
      <c r="C1944" s="0" t="n">
        <v>1690.025</v>
      </c>
      <c r="D1944" s="0" t="n">
        <v>7.87003418547209E-005</v>
      </c>
    </row>
    <row r="1945" customFormat="false" ht="14.25" hidden="false" customHeight="false" outlineLevel="0" collapsed="false">
      <c r="C1945" s="0" t="n">
        <v>1690.2</v>
      </c>
      <c r="D1945" s="0" t="n">
        <v>7.72676657340484E-005</v>
      </c>
    </row>
    <row r="1946" customFormat="false" ht="14.25" hidden="false" customHeight="false" outlineLevel="0" collapsed="false">
      <c r="C1946" s="0" t="n">
        <v>1690.375</v>
      </c>
      <c r="D1946" s="0" t="n">
        <v>7.58579495349577E-005</v>
      </c>
    </row>
    <row r="1947" customFormat="false" ht="14.25" hidden="false" customHeight="false" outlineLevel="0" collapsed="false">
      <c r="C1947" s="0" t="n">
        <v>1690.55</v>
      </c>
      <c r="D1947" s="0" t="n">
        <v>7.44708890174898E-005</v>
      </c>
    </row>
    <row r="1948" customFormat="false" ht="14.25" hidden="false" customHeight="false" outlineLevel="0" collapsed="false">
      <c r="C1948" s="0" t="n">
        <v>1690.725</v>
      </c>
      <c r="D1948" s="0" t="n">
        <v>7.310618274514E-005</v>
      </c>
    </row>
    <row r="1949" customFormat="false" ht="14.25" hidden="false" customHeight="false" outlineLevel="0" collapsed="false">
      <c r="C1949" s="0" t="n">
        <v>1690.9</v>
      </c>
      <c r="D1949" s="0" t="n">
        <v>7.17635320821032E-005</v>
      </c>
    </row>
    <row r="1950" customFormat="false" ht="14.25" hidden="false" customHeight="false" outlineLevel="0" collapsed="false">
      <c r="C1950" s="0" t="n">
        <v>1691.075</v>
      </c>
      <c r="D1950" s="0" t="n">
        <v>7.04426411900252E-005</v>
      </c>
    </row>
    <row r="1951" customFormat="false" ht="14.25" hidden="false" customHeight="false" outlineLevel="0" collapsed="false">
      <c r="C1951" s="0" t="n">
        <v>1691.25</v>
      </c>
      <c r="D1951" s="0" t="n">
        <v>6.91432170242428E-005</v>
      </c>
    </row>
    <row r="1952" customFormat="false" ht="14.25" hidden="false" customHeight="false" outlineLevel="0" collapsed="false">
      <c r="C1952" s="0" t="n">
        <v>1691.425</v>
      </c>
      <c r="D1952" s="0" t="n">
        <v>6.78649693295577E-005</v>
      </c>
    </row>
    <row r="1953" customFormat="false" ht="14.25" hidden="false" customHeight="false" outlineLevel="0" collapsed="false">
      <c r="C1953" s="0" t="n">
        <v>1691.6</v>
      </c>
      <c r="D1953" s="0" t="n">
        <v>6.66076106355279E-005</v>
      </c>
    </row>
    <row r="1954" customFormat="false" ht="14.25" hidden="false" customHeight="false" outlineLevel="0" collapsed="false">
      <c r="C1954" s="0" t="n">
        <v>1691.775</v>
      </c>
      <c r="D1954" s="0" t="n">
        <v>6.53708562512949E-005</v>
      </c>
    </row>
    <row r="1955" customFormat="false" ht="14.25" hidden="false" customHeight="false" outlineLevel="0" collapsed="false">
      <c r="C1955" s="0" t="n">
        <v>1691.95</v>
      </c>
      <c r="D1955" s="0" t="n">
        <v>6.41544242599633E-005</v>
      </c>
    </row>
    <row r="1956" customFormat="false" ht="14.25" hidden="false" customHeight="false" outlineLevel="0" collapsed="false">
      <c r="C1956" s="0" t="n">
        <v>1692.125</v>
      </c>
      <c r="D1956" s="0" t="n">
        <v>6.29580355125197E-005</v>
      </c>
    </row>
    <row r="1957" customFormat="false" ht="14.25" hidden="false" customHeight="false" outlineLevel="0" collapsed="false">
      <c r="C1957" s="0" t="n">
        <v>1692.3</v>
      </c>
      <c r="D1957" s="0" t="n">
        <v>6.17814136213307E-005</v>
      </c>
    </row>
    <row r="1958" customFormat="false" ht="14.25" hidden="false" customHeight="false" outlineLevel="0" collapsed="false">
      <c r="C1958" s="0" t="n">
        <v>1692.475</v>
      </c>
      <c r="D1958" s="0" t="n">
        <v>6.06242849532073E-005</v>
      </c>
    </row>
    <row r="1959" customFormat="false" ht="14.25" hidden="false" customHeight="false" outlineLevel="0" collapsed="false">
      <c r="C1959" s="0" t="n">
        <v>1692.65</v>
      </c>
      <c r="D1959" s="0" t="n">
        <v>5.94863786220511E-005</v>
      </c>
    </row>
    <row r="1960" customFormat="false" ht="14.25" hidden="false" customHeight="false" outlineLevel="0" collapsed="false">
      <c r="C1960" s="0" t="n">
        <v>1692.825</v>
      </c>
      <c r="D1960" s="0" t="n">
        <v>5.83674264811002E-005</v>
      </c>
    </row>
    <row r="1961" customFormat="false" ht="14.25" hidden="false" customHeight="false" outlineLevel="0" collapsed="false">
      <c r="C1961" s="0" t="n">
        <v>1693</v>
      </c>
      <c r="D1961" s="0" t="n">
        <v>5.72671631147617E-005</v>
      </c>
    </row>
    <row r="1962" customFormat="false" ht="14.25" hidden="false" customHeight="false" outlineLevel="0" collapsed="false">
      <c r="C1962" s="0" t="n">
        <v>1693.175</v>
      </c>
      <c r="D1962" s="0" t="n">
        <v>5.61853258300693E-005</v>
      </c>
    </row>
    <row r="1963" customFormat="false" ht="14.25" hidden="false" customHeight="false" outlineLevel="0" collapsed="false">
      <c r="C1963" s="0" t="n">
        <v>1693.35</v>
      </c>
      <c r="D1963" s="0" t="n">
        <v>5.51216546477527E-005</v>
      </c>
    </row>
    <row r="1964" customFormat="false" ht="14.25" hidden="false" customHeight="false" outlineLevel="0" collapsed="false">
      <c r="C1964" s="0" t="n">
        <v>1693.525</v>
      </c>
      <c r="D1964" s="0" t="n">
        <v>5.40758922929359E-005</v>
      </c>
    </row>
    <row r="1965" customFormat="false" ht="14.25" hidden="false" customHeight="false" outlineLevel="0" collapsed="false">
      <c r="C1965" s="0" t="n">
        <v>1693.7</v>
      </c>
      <c r="D1965" s="0" t="n">
        <v>5.30477841854799E-005</v>
      </c>
    </row>
    <row r="1966" customFormat="false" ht="14.25" hidden="false" customHeight="false" outlineLevel="0" collapsed="false">
      <c r="C1966" s="0" t="n">
        <v>1693.875</v>
      </c>
      <c r="D1966" s="0" t="n">
        <v>5.20370784299583E-005</v>
      </c>
    </row>
    <row r="1967" customFormat="false" ht="14.25" hidden="false" customHeight="false" outlineLevel="0" collapsed="false">
      <c r="C1967" s="0" t="n">
        <v>1694.05</v>
      </c>
      <c r="D1967" s="0" t="n">
        <v>5.10435258053016E-005</v>
      </c>
    </row>
    <row r="1968" customFormat="false" ht="14.25" hidden="false" customHeight="false" outlineLevel="0" collapsed="false">
      <c r="C1968" s="0" t="n">
        <v>1694.225</v>
      </c>
      <c r="D1968" s="0" t="n">
        <v>5.00668797540993E-005</v>
      </c>
    </row>
    <row r="1969" customFormat="false" ht="14.25" hidden="false" customHeight="false" outlineLevel="0" collapsed="false">
      <c r="C1969" s="0" t="n">
        <v>1694.4</v>
      </c>
      <c r="D1969" s="0" t="n">
        <v>4.91068963715747E-005</v>
      </c>
    </row>
    <row r="1970" customFormat="false" ht="14.25" hidden="false" customHeight="false" outlineLevel="0" collapsed="false">
      <c r="C1970" s="0" t="n">
        <v>1694.575</v>
      </c>
      <c r="D1970" s="0" t="n">
        <v>4.81633343942477E-005</v>
      </c>
    </row>
    <row r="1971" customFormat="false" ht="14.25" hidden="false" customHeight="false" outlineLevel="0" collapsed="false">
      <c r="C1971" s="0" t="n">
        <v>1694.75</v>
      </c>
      <c r="D1971" s="0" t="n">
        <v>4.7235955188275E-005</v>
      </c>
    </row>
    <row r="1972" customFormat="false" ht="14.25" hidden="false" customHeight="false" outlineLevel="0" collapsed="false">
      <c r="C1972" s="0" t="n">
        <v>1694.925</v>
      </c>
      <c r="D1972" s="0" t="n">
        <v>4.63245227375022E-005</v>
      </c>
    </row>
    <row r="1973" customFormat="false" ht="14.25" hidden="false" customHeight="false" outlineLevel="0" collapsed="false">
      <c r="C1973" s="0" t="n">
        <v>1695.1</v>
      </c>
      <c r="D1973" s="0" t="n">
        <v>4.54288036312162E-005</v>
      </c>
    </row>
    <row r="1974" customFormat="false" ht="14.25" hidden="false" customHeight="false" outlineLevel="0" collapsed="false">
      <c r="C1974" s="0" t="n">
        <v>1695.275</v>
      </c>
      <c r="D1974" s="0" t="n">
        <v>4.45485670516135E-005</v>
      </c>
    </row>
    <row r="1975" customFormat="false" ht="14.25" hidden="false" customHeight="false" outlineLevel="0" collapsed="false">
      <c r="C1975" s="0" t="n">
        <v>1695.45</v>
      </c>
      <c r="D1975" s="0" t="n">
        <v>4.36835847609976E-005</v>
      </c>
    </row>
    <row r="1976" customFormat="false" ht="14.25" hidden="false" customHeight="false" outlineLevel="0" collapsed="false">
      <c r="C1976" s="0" t="n">
        <v>1695.625</v>
      </c>
      <c r="D1976" s="0" t="n">
        <v>4.28336310886984E-005</v>
      </c>
    </row>
    <row r="1977" customFormat="false" ht="14.25" hidden="false" customHeight="false" outlineLevel="0" collapsed="false">
      <c r="C1977" s="0" t="n">
        <v>1695.8</v>
      </c>
      <c r="D1977" s="0" t="n">
        <v>4.19984829177415E-005</v>
      </c>
    </row>
    <row r="1978" customFormat="false" ht="14.25" hidden="false" customHeight="false" outlineLevel="0" collapsed="false">
      <c r="C1978" s="0" t="n">
        <v>1695.975</v>
      </c>
      <c r="D1978" s="0" t="n">
        <v>4.11779196712617E-005</v>
      </c>
    </row>
    <row r="1979" customFormat="false" ht="14.25" hidden="false" customHeight="false" outlineLevel="0" collapsed="false">
      <c r="C1979" s="0" t="n">
        <v>1696.15</v>
      </c>
      <c r="D1979" s="0" t="n">
        <v>4.03717232986713E-005</v>
      </c>
    </row>
    <row r="1980" customFormat="false" ht="14.25" hidden="false" customHeight="false" outlineLevel="0" collapsed="false">
      <c r="C1980" s="0" t="n">
        <v>1696.325</v>
      </c>
      <c r="D1980" s="0" t="n">
        <v>3.95796782615995E-005</v>
      </c>
    </row>
    <row r="1981" customFormat="false" ht="14.25" hidden="false" customHeight="false" outlineLevel="0" collapsed="false">
      <c r="C1981" s="0" t="n">
        <v>1696.5</v>
      </c>
      <c r="D1981" s="0" t="n">
        <v>3.8801571519592E-005</v>
      </c>
    </row>
    <row r="1982" customFormat="false" ht="14.25" hidden="false" customHeight="false" outlineLevel="0" collapsed="false">
      <c r="C1982" s="0" t="n">
        <v>1696.675</v>
      </c>
      <c r="D1982" s="0" t="n">
        <v>3.80371925156016E-005</v>
      </c>
    </row>
    <row r="1983" customFormat="false" ht="14.25" hidden="false" customHeight="false" outlineLevel="0" collapsed="false">
      <c r="C1983" s="0" t="n">
        <v>1696.85</v>
      </c>
      <c r="D1983" s="0" t="n">
        <v>3.72863331612605E-005</v>
      </c>
    </row>
    <row r="1984" customFormat="false" ht="14.25" hidden="false" customHeight="false" outlineLevel="0" collapsed="false">
      <c r="C1984" s="0" t="n">
        <v>1697.025</v>
      </c>
      <c r="D1984" s="0" t="n">
        <v>3.65487878219482E-005</v>
      </c>
    </row>
    <row r="1985" customFormat="false" ht="14.25" hidden="false" customHeight="false" outlineLevel="0" collapsed="false">
      <c r="C1985" s="0" t="n">
        <v>1697.2</v>
      </c>
      <c r="D1985" s="0" t="n">
        <v>3.58243533016658E-005</v>
      </c>
    </row>
    <row r="1986" customFormat="false" ht="14.25" hidden="false" customHeight="false" outlineLevel="0" collapsed="false">
      <c r="C1986" s="0" t="n">
        <v>1697.375</v>
      </c>
      <c r="D1986" s="0" t="n">
        <v>3.51128288277117E-005</v>
      </c>
    </row>
    <row r="1987" customFormat="false" ht="14.25" hidden="false" customHeight="false" outlineLevel="0" collapsed="false">
      <c r="C1987" s="0" t="n">
        <v>1697.55</v>
      </c>
      <c r="D1987" s="0" t="n">
        <v>3.44140160351829E-005</v>
      </c>
    </row>
    <row r="1988" customFormat="false" ht="14.25" hidden="false" customHeight="false" outlineLevel="0" collapsed="false">
      <c r="C1988" s="0" t="n">
        <v>1697.725</v>
      </c>
      <c r="D1988" s="0" t="n">
        <v>3.37277189512969E-005</v>
      </c>
    </row>
    <row r="1989" customFormat="false" ht="14.25" hidden="false" customHeight="false" outlineLevel="0" collapsed="false">
      <c r="C1989" s="0" t="n">
        <v>1697.9</v>
      </c>
      <c r="D1989" s="0" t="n">
        <v>3.30537439795441E-005</v>
      </c>
    </row>
    <row r="1990" customFormat="false" ht="14.25" hidden="false" customHeight="false" outlineLevel="0" collapsed="false">
      <c r="C1990" s="0" t="n">
        <v>1698.075</v>
      </c>
      <c r="D1990" s="0" t="n">
        <v>3.2391899883684E-005</v>
      </c>
    </row>
    <row r="1991" customFormat="false" ht="14.25" hidden="false" customHeight="false" outlineLevel="0" collapsed="false">
      <c r="C1991" s="0" t="n">
        <v>1698.25</v>
      </c>
      <c r="D1991" s="0" t="n">
        <v>3.17419977715777E-005</v>
      </c>
    </row>
    <row r="1992" customFormat="false" ht="14.25" hidden="false" customHeight="false" outlineLevel="0" collapsed="false">
      <c r="C1992" s="0" t="n">
        <v>1698.425</v>
      </c>
      <c r="D1992" s="0" t="n">
        <v>3.09931340809034E-005</v>
      </c>
    </row>
    <row r="1993" customFormat="false" ht="14.25" hidden="false" customHeight="false" outlineLevel="0" collapsed="false">
      <c r="C1993" s="0" t="n">
        <v>1698.6</v>
      </c>
      <c r="D1993" s="0" t="n">
        <v>3.03694495403972E-005</v>
      </c>
    </row>
    <row r="1994" customFormat="false" ht="14.25" hidden="false" customHeight="false" outlineLevel="0" collapsed="false">
      <c r="C1994" s="0" t="n">
        <v>1698.775</v>
      </c>
      <c r="D1994" s="0" t="n">
        <v>2.9757082569055E-005</v>
      </c>
    </row>
    <row r="1995" customFormat="false" ht="14.25" hidden="false" customHeight="false" outlineLevel="0" collapsed="false">
      <c r="C1995" s="0" t="n">
        <v>1698.95</v>
      </c>
      <c r="D1995" s="0" t="n">
        <v>2.91558551558693E-005</v>
      </c>
    </row>
    <row r="1996" customFormat="false" ht="14.25" hidden="false" customHeight="false" outlineLevel="0" collapsed="false">
      <c r="C1996" s="0" t="n">
        <v>1699.125</v>
      </c>
      <c r="D1996" s="0" t="n">
        <v>2.85655915149608E-005</v>
      </c>
    </row>
    <row r="1997" customFormat="false" ht="14.25" hidden="false" customHeight="false" outlineLevel="0" collapsed="false">
      <c r="C1997" s="0" t="n">
        <v>1699.3</v>
      </c>
      <c r="D1997" s="0" t="n">
        <v>2.79861180693421E-005</v>
      </c>
    </row>
    <row r="1998" customFormat="false" ht="14.25" hidden="false" customHeight="false" outlineLevel="0" collapsed="false">
      <c r="C1998" s="0" t="n">
        <v>1699.475</v>
      </c>
      <c r="D1998" s="0" t="n">
        <v>2.74172634345559E-005</v>
      </c>
    </row>
    <row r="1999" customFormat="false" ht="14.25" hidden="false" customHeight="false" outlineLevel="0" collapsed="false">
      <c r="C1999" s="0" t="n">
        <v>1699.65</v>
      </c>
      <c r="D1999" s="0" t="n">
        <v>2.68588584021989E-005</v>
      </c>
    </row>
    <row r="2000" customFormat="false" ht="14.25" hidden="false" customHeight="false" outlineLevel="0" collapsed="false">
      <c r="C2000" s="0" t="n">
        <v>1699.825</v>
      </c>
      <c r="D2000" s="0" t="n">
        <v>2.6310735923342E-005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22.74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1250</v>
      </c>
      <c r="D1" s="0" t="n">
        <v>1.30940860828397E-006</v>
      </c>
      <c r="E1" s="0" t="n">
        <v>1337.5</v>
      </c>
      <c r="F1" s="0" t="n">
        <v>0</v>
      </c>
      <c r="G1" s="0" t="n">
        <v>125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44</v>
      </c>
      <c r="C2" s="0" t="n">
        <v>1250.25</v>
      </c>
      <c r="D2" s="0" t="n">
        <v>1.34742778817325E-006</v>
      </c>
      <c r="E2" s="0" t="n">
        <v>1350</v>
      </c>
      <c r="F2" s="0" t="n">
        <v>0</v>
      </c>
      <c r="G2" s="0" t="n">
        <v>1749.75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1250.5</v>
      </c>
      <c r="D3" s="0" t="n">
        <v>1.38645062127937E-006</v>
      </c>
      <c r="E3" s="0" t="n">
        <v>1350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1250.75</v>
      </c>
      <c r="D4" s="0" t="n">
        <v>1.4265005109112E-006</v>
      </c>
      <c r="E4" s="0" t="n">
        <v>1337.5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1251</v>
      </c>
      <c r="D5" s="0" t="n">
        <v>1.46760131673957E-006</v>
      </c>
      <c r="E5" s="0" t="n">
        <v>1337.5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251.25</v>
      </c>
      <c r="D6" s="0" t="n">
        <v>1.50977736127125E-006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251.5</v>
      </c>
      <c r="D7" s="0" t="n">
        <v>1.55305343635108E-006</v>
      </c>
      <c r="E7" s="0" t="n">
        <v>135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251.75</v>
      </c>
      <c r="D8" s="0" t="n">
        <v>1.59745480969062E-006</v>
      </c>
      <c r="E8" s="0" t="n">
        <v>1362.5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252</v>
      </c>
      <c r="D9" s="0" t="n">
        <v>1.64300723142154E-006</v>
      </c>
      <c r="E9" s="0" t="n">
        <v>1362.5</v>
      </c>
      <c r="F9" s="0" t="n">
        <v>2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252.25</v>
      </c>
      <c r="D10" s="0" t="n">
        <v>1.6897369406717E-006</v>
      </c>
      <c r="E10" s="0" t="n">
        <v>1350</v>
      </c>
      <c r="F10" s="0" t="n">
        <v>2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252.5</v>
      </c>
      <c r="D11" s="0" t="n">
        <v>1.7376706721623E-006</v>
      </c>
      <c r="E11" s="0" t="n">
        <v>135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45</v>
      </c>
      <c r="C12" s="0" t="n">
        <v>1252.75</v>
      </c>
      <c r="D12" s="0" t="n">
        <v>1.78683566282385E-006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FALSE()</f>
        <v>0</v>
      </c>
      <c r="C13" s="0" t="n">
        <v>1253</v>
      </c>
      <c r="D13" s="0" t="n">
        <v>1.83725965842899E-006</v>
      </c>
      <c r="E13" s="0" t="n">
        <v>1362.5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253.25</v>
      </c>
      <c r="D14" s="0" t="n">
        <v>1.88897092024015E-006</v>
      </c>
      <c r="E14" s="0" t="n">
        <v>1375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253.5</v>
      </c>
      <c r="D15" s="0" t="n">
        <v>1.94199823166969E-006</v>
      </c>
      <c r="E15" s="0" t="n">
        <v>1375</v>
      </c>
      <c r="F15" s="0" t="n">
        <v>2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253.75</v>
      </c>
      <c r="D16" s="0" t="n">
        <v>1.99637090495047E-006</v>
      </c>
      <c r="E16" s="0" t="n">
        <v>1362.5</v>
      </c>
      <c r="F16" s="0" t="n">
        <v>2</v>
      </c>
    </row>
    <row r="17" customFormat="false" ht="14.25" hidden="false" customHeight="false" outlineLevel="0" collapsed="false">
      <c r="C17" s="0" t="n">
        <v>1254</v>
      </c>
      <c r="D17" s="0" t="n">
        <v>2.05211878781442E-006</v>
      </c>
      <c r="E17" s="0" t="n">
        <v>1362.5</v>
      </c>
      <c r="F17" s="0" t="n">
        <v>0</v>
      </c>
    </row>
    <row r="18" customFormat="false" ht="14.25" hidden="false" customHeight="false" outlineLevel="0" collapsed="false">
      <c r="C18" s="0" t="n">
        <v>1254.25</v>
      </c>
      <c r="D18" s="0" t="n">
        <v>2.10927227017674E-006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254.5</v>
      </c>
      <c r="D19" s="0" t="n">
        <v>2.16786229082339E-006</v>
      </c>
      <c r="E19" s="0" t="n">
        <v>1400</v>
      </c>
      <c r="F19" s="0" t="n">
        <v>0</v>
      </c>
    </row>
    <row r="20" customFormat="false" ht="14.25" hidden="false" customHeight="false" outlineLevel="0" collapsed="false">
      <c r="C20" s="0" t="n">
        <v>1254.75</v>
      </c>
      <c r="D20" s="0" t="n">
        <v>2.22792034409925E-006</v>
      </c>
      <c r="E20" s="0" t="n">
        <v>1412.5</v>
      </c>
      <c r="F20" s="0" t="n">
        <v>0</v>
      </c>
    </row>
    <row r="21" customFormat="false" ht="14.25" hidden="false" customHeight="false" outlineLevel="0" collapsed="false">
      <c r="C21" s="0" t="n">
        <v>1255</v>
      </c>
      <c r="D21" s="0" t="n">
        <v>2.2894784865945E-006</v>
      </c>
      <c r="E21" s="0" t="n">
        <v>1412.5</v>
      </c>
      <c r="F21" s="0" t="n">
        <v>4</v>
      </c>
    </row>
    <row r="22" customFormat="false" ht="14.25" hidden="false" customHeight="false" outlineLevel="0" collapsed="false">
      <c r="C22" s="0" t="n">
        <v>1255.25</v>
      </c>
      <c r="D22" s="0" t="n">
        <v>2.35256934382639E-006</v>
      </c>
      <c r="E22" s="0" t="n">
        <v>1400</v>
      </c>
      <c r="F22" s="0" t="n">
        <v>4</v>
      </c>
    </row>
    <row r="23" customFormat="false" ht="14.25" hidden="false" customHeight="false" outlineLevel="0" collapsed="false">
      <c r="C23" s="0" t="n">
        <v>1255.5</v>
      </c>
      <c r="D23" s="0" t="n">
        <v>2.41722611691395E-006</v>
      </c>
      <c r="E23" s="0" t="n">
        <v>1400</v>
      </c>
      <c r="F23" s="0" t="n">
        <v>0</v>
      </c>
    </row>
    <row r="24" customFormat="false" ht="14.25" hidden="false" customHeight="false" outlineLevel="0" collapsed="false">
      <c r="C24" s="0" t="n">
        <v>1255.75</v>
      </c>
      <c r="D24" s="0" t="n">
        <v>2.48348258924265E-006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256</v>
      </c>
      <c r="D25" s="0" t="n">
        <v>2.55137313311624E-006</v>
      </c>
      <c r="E25" s="0" t="n">
        <v>1412.5</v>
      </c>
      <c r="F25" s="0" t="n">
        <v>0</v>
      </c>
    </row>
    <row r="26" customFormat="false" ht="14.25" hidden="false" customHeight="false" outlineLevel="0" collapsed="false">
      <c r="C26" s="0" t="n">
        <v>1256.25</v>
      </c>
      <c r="D26" s="0" t="n">
        <v>2.62093271639285E-006</v>
      </c>
      <c r="E26" s="0" t="n">
        <v>1425</v>
      </c>
      <c r="F26" s="0" t="n">
        <v>0</v>
      </c>
    </row>
    <row r="27" customFormat="false" ht="14.25" hidden="false" customHeight="false" outlineLevel="0" collapsed="false">
      <c r="C27" s="0" t="n">
        <v>1256.5</v>
      </c>
      <c r="D27" s="0" t="n">
        <v>2.6921969091024E-006</v>
      </c>
      <c r="E27" s="0" t="n">
        <v>1425</v>
      </c>
      <c r="F27" s="0" t="n">
        <v>3</v>
      </c>
    </row>
    <row r="28" customFormat="false" ht="14.25" hidden="false" customHeight="false" outlineLevel="0" collapsed="false">
      <c r="C28" s="0" t="n">
        <v>1256.75</v>
      </c>
      <c r="D28" s="0" t="n">
        <v>2.76520189004213E-006</v>
      </c>
      <c r="E28" s="0" t="n">
        <v>1412.5</v>
      </c>
      <c r="F28" s="0" t="n">
        <v>3</v>
      </c>
    </row>
    <row r="29" customFormat="false" ht="14.25" hidden="false" customHeight="false" outlineLevel="0" collapsed="false">
      <c r="C29" s="0" t="n">
        <v>1257</v>
      </c>
      <c r="D29" s="0" t="n">
        <v>2.83998445334736E-006</v>
      </c>
      <c r="E29" s="0" t="n">
        <v>1412.5</v>
      </c>
      <c r="F29" s="0" t="n">
        <v>0</v>
      </c>
    </row>
    <row r="30" customFormat="false" ht="14.25" hidden="false" customHeight="false" outlineLevel="0" collapsed="false">
      <c r="C30" s="0" t="n">
        <v>1257.25</v>
      </c>
      <c r="D30" s="0" t="n">
        <v>2.91658201503393E-006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257.5</v>
      </c>
      <c r="D31" s="0" t="n">
        <v>2.99503261950943E-006</v>
      </c>
      <c r="E31" s="0" t="n">
        <v>1425</v>
      </c>
      <c r="F31" s="0" t="n">
        <v>0</v>
      </c>
    </row>
    <row r="32" customFormat="false" ht="14.25" hidden="false" customHeight="false" outlineLevel="0" collapsed="false">
      <c r="C32" s="0" t="n">
        <v>1257.75</v>
      </c>
      <c r="D32" s="0" t="n">
        <v>3.07537494604956E-006</v>
      </c>
      <c r="E32" s="0" t="n">
        <v>1437.5</v>
      </c>
      <c r="F32" s="0" t="n">
        <v>0</v>
      </c>
    </row>
    <row r="33" customFormat="false" ht="14.25" hidden="false" customHeight="false" outlineLevel="0" collapsed="false">
      <c r="C33" s="0" t="n">
        <v>1258</v>
      </c>
      <c r="D33" s="0" t="n">
        <v>3.15764831523633E-006</v>
      </c>
      <c r="E33" s="0" t="n">
        <v>1437.5</v>
      </c>
      <c r="F33" s="0" t="n">
        <v>2</v>
      </c>
    </row>
    <row r="34" customFormat="false" ht="14.25" hidden="false" customHeight="false" outlineLevel="0" collapsed="false">
      <c r="C34" s="0" t="n">
        <v>1258.25</v>
      </c>
      <c r="D34" s="0" t="n">
        <v>3.24189269535471E-006</v>
      </c>
      <c r="E34" s="0" t="n">
        <v>1425</v>
      </c>
      <c r="F34" s="0" t="n">
        <v>2</v>
      </c>
    </row>
    <row r="35" customFormat="false" ht="14.25" hidden="false" customHeight="false" outlineLevel="0" collapsed="false">
      <c r="C35" s="0" t="n">
        <v>1258.5</v>
      </c>
      <c r="D35" s="0" t="n">
        <v>3.3281487087439E-006</v>
      </c>
      <c r="E35" s="0" t="n">
        <v>1425</v>
      </c>
      <c r="F35" s="0" t="n">
        <v>0</v>
      </c>
    </row>
    <row r="36" customFormat="false" ht="14.25" hidden="false" customHeight="false" outlineLevel="0" collapsed="false">
      <c r="C36" s="0" t="n">
        <v>1258.75</v>
      </c>
      <c r="D36" s="0" t="n">
        <v>3.4164576380998E-006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1259</v>
      </c>
      <c r="D37" s="0" t="n">
        <v>3.50686143272493E-006</v>
      </c>
      <c r="E37" s="0" t="n">
        <v>1437.5</v>
      </c>
      <c r="F37" s="0" t="n">
        <v>0</v>
      </c>
    </row>
    <row r="38" customFormat="false" ht="14.25" hidden="false" customHeight="false" outlineLevel="0" collapsed="false">
      <c r="C38" s="0" t="n">
        <v>1259.25</v>
      </c>
      <c r="D38" s="0" t="n">
        <v>3.5994027147219E-006</v>
      </c>
      <c r="E38" s="0" t="n">
        <v>1450</v>
      </c>
      <c r="F38" s="0" t="n">
        <v>0</v>
      </c>
    </row>
    <row r="39" customFormat="false" ht="14.25" hidden="false" customHeight="false" outlineLevel="0" collapsed="false">
      <c r="C39" s="0" t="n">
        <v>1259.5</v>
      </c>
      <c r="D39" s="0" t="n">
        <v>3.6941247851267E-006</v>
      </c>
      <c r="E39" s="0" t="n">
        <v>1450</v>
      </c>
      <c r="F39" s="0" t="n">
        <v>4</v>
      </c>
    </row>
    <row r="40" customFormat="false" ht="14.25" hidden="false" customHeight="false" outlineLevel="0" collapsed="false">
      <c r="C40" s="0" t="n">
        <v>1259.75</v>
      </c>
      <c r="D40" s="0" t="n">
        <v>3.7910716299778E-006</v>
      </c>
      <c r="E40" s="0" t="n">
        <v>1437.5</v>
      </c>
      <c r="F40" s="0" t="n">
        <v>4</v>
      </c>
    </row>
    <row r="41" customFormat="false" ht="14.25" hidden="false" customHeight="false" outlineLevel="0" collapsed="false">
      <c r="C41" s="0" t="n">
        <v>1260</v>
      </c>
      <c r="D41" s="0" t="n">
        <v>3.89028792631702E-006</v>
      </c>
      <c r="E41" s="0" t="n">
        <v>1437.5</v>
      </c>
      <c r="F41" s="0" t="n">
        <v>0</v>
      </c>
    </row>
    <row r="42" customFormat="false" ht="14.25" hidden="false" customHeight="false" outlineLevel="0" collapsed="false">
      <c r="C42" s="0" t="n">
        <v>1260.25</v>
      </c>
      <c r="D42" s="0" t="n">
        <v>3.99181904811821E-006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1260.5</v>
      </c>
      <c r="D43" s="0" t="n">
        <v>4.09571107213944E-006</v>
      </c>
      <c r="E43" s="0" t="n">
        <v>1450</v>
      </c>
      <c r="F43" s="0" t="n">
        <v>0</v>
      </c>
    </row>
    <row r="44" customFormat="false" ht="14.25" hidden="false" customHeight="false" outlineLevel="0" collapsed="false">
      <c r="C44" s="0" t="n">
        <v>1260.75</v>
      </c>
      <c r="D44" s="0" t="n">
        <v>4.20201078369454E-006</v>
      </c>
      <c r="E44" s="0" t="n">
        <v>1462.5</v>
      </c>
      <c r="F44" s="0" t="n">
        <v>0</v>
      </c>
    </row>
    <row r="45" customFormat="false" ht="14.25" hidden="false" customHeight="false" outlineLevel="0" collapsed="false">
      <c r="C45" s="0" t="n">
        <v>1261</v>
      </c>
      <c r="D45" s="0" t="n">
        <v>4.31076568233965E-006</v>
      </c>
      <c r="E45" s="0" t="n">
        <v>1462.5</v>
      </c>
      <c r="F45" s="0" t="n">
        <v>9</v>
      </c>
    </row>
    <row r="46" customFormat="false" ht="14.25" hidden="false" customHeight="false" outlineLevel="0" collapsed="false">
      <c r="C46" s="0" t="n">
        <v>1261.25</v>
      </c>
      <c r="D46" s="0" t="n">
        <v>4.42202398747047E-006</v>
      </c>
      <c r="E46" s="0" t="n">
        <v>1450</v>
      </c>
      <c r="F46" s="0" t="n">
        <v>9</v>
      </c>
    </row>
    <row r="47" customFormat="false" ht="14.25" hidden="false" customHeight="false" outlineLevel="0" collapsed="false">
      <c r="C47" s="0" t="n">
        <v>1261.5</v>
      </c>
      <c r="D47" s="0" t="n">
        <v>4.53583464382562E-006</v>
      </c>
      <c r="E47" s="0" t="n">
        <v>1450</v>
      </c>
      <c r="F47" s="0" t="n">
        <v>0</v>
      </c>
    </row>
    <row r="48" customFormat="false" ht="14.25" hidden="false" customHeight="false" outlineLevel="0" collapsed="false">
      <c r="C48" s="0" t="n">
        <v>1261.75</v>
      </c>
      <c r="D48" s="0" t="n">
        <v>4.65224732689173E-006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1262</v>
      </c>
      <c r="D49" s="0" t="n">
        <v>4.77131244820555E-006</v>
      </c>
      <c r="E49" s="0" t="n">
        <v>1462.5</v>
      </c>
      <c r="F49" s="0" t="n">
        <v>0</v>
      </c>
    </row>
    <row r="50" customFormat="false" ht="14.25" hidden="false" customHeight="false" outlineLevel="0" collapsed="false">
      <c r="C50" s="0" t="n">
        <v>1262.25</v>
      </c>
      <c r="D50" s="0" t="n">
        <v>4.89308116054848E-006</v>
      </c>
      <c r="E50" s="0" t="n">
        <v>1475</v>
      </c>
      <c r="F50" s="0" t="n">
        <v>0</v>
      </c>
    </row>
    <row r="51" customFormat="false" ht="14.25" hidden="false" customHeight="false" outlineLevel="0" collapsed="false">
      <c r="C51" s="0" t="n">
        <v>1262.5</v>
      </c>
      <c r="D51" s="0" t="n">
        <v>5.01760536302866E-006</v>
      </c>
      <c r="E51" s="0" t="n">
        <v>1475</v>
      </c>
      <c r="F51" s="0" t="n">
        <v>4</v>
      </c>
    </row>
    <row r="52" customFormat="false" ht="14.25" hidden="false" customHeight="false" outlineLevel="0" collapsed="false">
      <c r="C52" s="0" t="n">
        <v>1262.75</v>
      </c>
      <c r="D52" s="0" t="n">
        <v>5.14493770604597E-006</v>
      </c>
      <c r="E52" s="0" t="n">
        <v>1462.5</v>
      </c>
      <c r="F52" s="0" t="n">
        <v>4</v>
      </c>
    </row>
    <row r="53" customFormat="false" ht="14.25" hidden="false" customHeight="false" outlineLevel="0" collapsed="false">
      <c r="C53" s="0" t="n">
        <v>1263</v>
      </c>
      <c r="D53" s="0" t="n">
        <v>5.27513159613493E-006</v>
      </c>
      <c r="E53" s="0" t="n">
        <v>1462.5</v>
      </c>
      <c r="F53" s="0" t="n">
        <v>0</v>
      </c>
    </row>
    <row r="54" customFormat="false" ht="14.25" hidden="false" customHeight="false" outlineLevel="0" collapsed="false">
      <c r="C54" s="0" t="n">
        <v>1263.25</v>
      </c>
      <c r="D54" s="0" t="n">
        <v>5.40824120068051E-006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1263.5</v>
      </c>
      <c r="D55" s="0" t="n">
        <v>5.54432145250192E-006</v>
      </c>
      <c r="E55" s="0" t="n">
        <v>1475</v>
      </c>
      <c r="F55" s="0" t="n">
        <v>0</v>
      </c>
    </row>
    <row r="56" customFormat="false" ht="14.25" hidden="false" customHeight="false" outlineLevel="0" collapsed="false">
      <c r="C56" s="0" t="n">
        <v>1263.75</v>
      </c>
      <c r="D56" s="0" t="n">
        <v>5.68342805429923E-006</v>
      </c>
      <c r="E56" s="0" t="n">
        <v>1487.5</v>
      </c>
      <c r="F56" s="0" t="n">
        <v>0</v>
      </c>
    </row>
    <row r="57" customFormat="false" ht="14.25" hidden="false" customHeight="false" outlineLevel="0" collapsed="false">
      <c r="C57" s="0" t="n">
        <v>1264</v>
      </c>
      <c r="D57" s="0" t="n">
        <v>5.82561748295765E-006</v>
      </c>
      <c r="E57" s="0" t="n">
        <v>1487.5</v>
      </c>
      <c r="F57" s="0" t="n">
        <v>3</v>
      </c>
    </row>
    <row r="58" customFormat="false" ht="14.25" hidden="false" customHeight="false" outlineLevel="0" collapsed="false">
      <c r="C58" s="0" t="n">
        <v>1264.25</v>
      </c>
      <c r="D58" s="0" t="n">
        <v>5.97094699370417E-006</v>
      </c>
      <c r="E58" s="0" t="n">
        <v>1475</v>
      </c>
      <c r="F58" s="0" t="n">
        <v>3</v>
      </c>
    </row>
    <row r="59" customFormat="false" ht="14.25" hidden="false" customHeight="false" outlineLevel="0" collapsed="false">
      <c r="C59" s="0" t="n">
        <v>1264.5</v>
      </c>
      <c r="D59" s="0" t="n">
        <v>6.1194746241114E-006</v>
      </c>
      <c r="E59" s="0" t="n">
        <v>1475</v>
      </c>
      <c r="F59" s="0" t="n">
        <v>0</v>
      </c>
    </row>
    <row r="60" customFormat="false" ht="14.25" hidden="false" customHeight="false" outlineLevel="0" collapsed="false">
      <c r="C60" s="0" t="n">
        <v>1264.75</v>
      </c>
      <c r="D60" s="0" t="n">
        <v>6.27125919794307E-006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1265</v>
      </c>
      <c r="D61" s="0" t="n">
        <v>6.42636032883586E-006</v>
      </c>
      <c r="E61" s="0" t="n">
        <v>1487.5</v>
      </c>
      <c r="F61" s="0" t="n">
        <v>0</v>
      </c>
    </row>
    <row r="62" customFormat="false" ht="14.25" hidden="false" customHeight="false" outlineLevel="0" collapsed="false">
      <c r="C62" s="0" t="n">
        <v>1265.25</v>
      </c>
      <c r="D62" s="0" t="n">
        <v>6.58483842381195E-006</v>
      </c>
      <c r="E62" s="0" t="n">
        <v>1500</v>
      </c>
      <c r="F62" s="0" t="n">
        <v>0</v>
      </c>
    </row>
    <row r="63" customFormat="false" ht="14.25" hidden="false" customHeight="false" outlineLevel="0" collapsed="false">
      <c r="C63" s="0" t="n">
        <v>1265.5</v>
      </c>
      <c r="D63" s="0" t="n">
        <v>6.74675468661694E-006</v>
      </c>
      <c r="E63" s="0" t="n">
        <v>1500</v>
      </c>
      <c r="F63" s="0" t="n">
        <v>3</v>
      </c>
    </row>
    <row r="64" customFormat="false" ht="14.25" hidden="false" customHeight="false" outlineLevel="0" collapsed="false">
      <c r="C64" s="0" t="n">
        <v>1265.75</v>
      </c>
      <c r="D64" s="0" t="n">
        <v>6.91217112087715E-006</v>
      </c>
      <c r="E64" s="0" t="n">
        <v>1487.5</v>
      </c>
      <c r="F64" s="0" t="n">
        <v>3</v>
      </c>
    </row>
    <row r="65" customFormat="false" ht="14.25" hidden="false" customHeight="false" outlineLevel="0" collapsed="false">
      <c r="C65" s="0" t="n">
        <v>1266</v>
      </c>
      <c r="D65" s="0" t="n">
        <v>7.09417041398049E-006</v>
      </c>
      <c r="E65" s="0" t="n">
        <v>1487.5</v>
      </c>
      <c r="F65" s="0" t="n">
        <v>0</v>
      </c>
    </row>
    <row r="66" customFormat="false" ht="14.25" hidden="false" customHeight="false" outlineLevel="0" collapsed="false">
      <c r="C66" s="0" t="n">
        <v>1266.25</v>
      </c>
      <c r="D66" s="0" t="n">
        <v>7.2674010184052E-006</v>
      </c>
      <c r="E66" s="0" t="s">
        <v>12</v>
      </c>
      <c r="F66" s="0" t="s">
        <v>12</v>
      </c>
    </row>
    <row r="67" customFormat="false" ht="14.25" hidden="false" customHeight="false" outlineLevel="0" collapsed="false">
      <c r="C67" s="0" t="n">
        <v>1266.5</v>
      </c>
      <c r="D67" s="0" t="n">
        <v>7.44435097705959E-006</v>
      </c>
      <c r="E67" s="0" t="n">
        <v>1500</v>
      </c>
      <c r="F67" s="0" t="n">
        <v>0</v>
      </c>
    </row>
    <row r="68" customFormat="false" ht="14.25" hidden="false" customHeight="false" outlineLevel="0" collapsed="false">
      <c r="C68" s="0" t="n">
        <v>1266.75</v>
      </c>
      <c r="D68" s="0" t="n">
        <v>7.63790308938138E-006</v>
      </c>
      <c r="E68" s="0" t="n">
        <v>1512.5</v>
      </c>
      <c r="F68" s="0" t="n">
        <v>0</v>
      </c>
    </row>
    <row r="69" customFormat="false" ht="14.25" hidden="false" customHeight="false" outlineLevel="0" collapsed="false">
      <c r="C69" s="0" t="n">
        <v>1267</v>
      </c>
      <c r="D69" s="0" t="n">
        <v>7.82283174631798E-006</v>
      </c>
      <c r="E69" s="0" t="n">
        <v>1512.5</v>
      </c>
      <c r="F69" s="0" t="n">
        <v>6</v>
      </c>
    </row>
    <row r="70" customFormat="false" ht="14.25" hidden="false" customHeight="false" outlineLevel="0" collapsed="false">
      <c r="C70" s="0" t="n">
        <v>1267.25</v>
      </c>
      <c r="D70" s="0" t="n">
        <v>8.01169015413332E-006</v>
      </c>
      <c r="E70" s="0" t="n">
        <v>1500</v>
      </c>
      <c r="F70" s="0" t="n">
        <v>6</v>
      </c>
    </row>
    <row r="71" customFormat="false" ht="14.25" hidden="false" customHeight="false" outlineLevel="0" collapsed="false">
      <c r="C71" s="0" t="n">
        <v>1267.5</v>
      </c>
      <c r="D71" s="0" t="n">
        <v>8.20454753832837E-006</v>
      </c>
      <c r="E71" s="0" t="n">
        <v>1500</v>
      </c>
      <c r="F71" s="0" t="n">
        <v>0</v>
      </c>
    </row>
    <row r="72" customFormat="false" ht="14.25" hidden="false" customHeight="false" outlineLevel="0" collapsed="false">
      <c r="C72" s="0" t="n">
        <v>1267.75</v>
      </c>
      <c r="D72" s="0" t="n">
        <v>8.40147399911371E-006</v>
      </c>
      <c r="E72" s="0" t="s">
        <v>12</v>
      </c>
      <c r="F72" s="0" t="s">
        <v>12</v>
      </c>
    </row>
    <row r="73" customFormat="false" ht="14.25" hidden="false" customHeight="false" outlineLevel="0" collapsed="false">
      <c r="C73" s="0" t="n">
        <v>1268</v>
      </c>
      <c r="D73" s="0" t="n">
        <v>8.6025405145974E-006</v>
      </c>
      <c r="E73" s="0" t="n">
        <v>1512.5</v>
      </c>
      <c r="F73" s="0" t="n">
        <v>0</v>
      </c>
    </row>
    <row r="74" customFormat="false" ht="14.25" hidden="false" customHeight="false" outlineLevel="0" collapsed="false">
      <c r="C74" s="0" t="n">
        <v>1268.25</v>
      </c>
      <c r="D74" s="0" t="n">
        <v>8.8078189437896E-006</v>
      </c>
      <c r="E74" s="0" t="n">
        <v>1525</v>
      </c>
      <c r="F74" s="0" t="n">
        <v>0</v>
      </c>
    </row>
    <row r="75" customFormat="false" ht="14.25" hidden="false" customHeight="false" outlineLevel="0" collapsed="false">
      <c r="C75" s="0" t="n">
        <v>1268.5</v>
      </c>
      <c r="D75" s="0" t="n">
        <v>9.01738202941903E-006</v>
      </c>
      <c r="E75" s="0" t="n">
        <v>1525</v>
      </c>
      <c r="F75" s="0" t="n">
        <v>4</v>
      </c>
    </row>
    <row r="76" customFormat="false" ht="14.25" hidden="false" customHeight="false" outlineLevel="0" collapsed="false">
      <c r="C76" s="0" t="n">
        <v>1268.75</v>
      </c>
      <c r="D76" s="0" t="n">
        <v>9.23130340055634E-006</v>
      </c>
      <c r="E76" s="0" t="n">
        <v>1512.5</v>
      </c>
      <c r="F76" s="0" t="n">
        <v>4</v>
      </c>
    </row>
    <row r="77" customFormat="false" ht="14.25" hidden="false" customHeight="false" outlineLevel="0" collapsed="false">
      <c r="C77" s="0" t="n">
        <v>1269</v>
      </c>
      <c r="D77" s="0" t="n">
        <v>9.44965757503936E-006</v>
      </c>
      <c r="E77" s="0" t="n">
        <v>1512.5</v>
      </c>
      <c r="F77" s="0" t="n">
        <v>0</v>
      </c>
    </row>
    <row r="78" customFormat="false" ht="14.25" hidden="false" customHeight="false" outlineLevel="0" collapsed="false">
      <c r="C78" s="0" t="n">
        <v>1269.25</v>
      </c>
      <c r="D78" s="0" t="n">
        <v>9.6725199616952E-006</v>
      </c>
      <c r="E78" s="0" t="s">
        <v>12</v>
      </c>
      <c r="F78" s="0" t="s">
        <v>12</v>
      </c>
    </row>
    <row r="79" customFormat="false" ht="14.25" hidden="false" customHeight="false" outlineLevel="0" collapsed="false">
      <c r="C79" s="0" t="n">
        <v>1269.5</v>
      </c>
      <c r="D79" s="0" t="n">
        <v>9.89996686235425E-006</v>
      </c>
      <c r="E79" s="0" t="n">
        <v>1525</v>
      </c>
      <c r="F79" s="0" t="n">
        <v>0</v>
      </c>
    </row>
    <row r="80" customFormat="false" ht="14.25" hidden="false" customHeight="false" outlineLevel="0" collapsed="false">
      <c r="C80" s="0" t="n">
        <v>1269.75</v>
      </c>
      <c r="D80" s="0" t="n">
        <v>1.0132075473651E-005</v>
      </c>
      <c r="E80" s="0" t="n">
        <v>1537.5</v>
      </c>
      <c r="F80" s="0" t="n">
        <v>0</v>
      </c>
    </row>
    <row r="81" customFormat="false" ht="14.25" hidden="false" customHeight="false" outlineLevel="0" collapsed="false">
      <c r="C81" s="0" t="n">
        <v>1270</v>
      </c>
      <c r="D81" s="0" t="n">
        <v>1.03689238886065E-005</v>
      </c>
      <c r="E81" s="0" t="n">
        <v>1537.5</v>
      </c>
      <c r="F81" s="0" t="n">
        <v>3</v>
      </c>
    </row>
    <row r="82" customFormat="false" ht="14.25" hidden="false" customHeight="false" outlineLevel="0" collapsed="false">
      <c r="C82" s="0" t="n">
        <v>1270.25</v>
      </c>
      <c r="D82" s="0" t="n">
        <v>1.06105910979876E-005</v>
      </c>
      <c r="E82" s="0" t="n">
        <v>1525</v>
      </c>
      <c r="F82" s="0" t="n">
        <v>3</v>
      </c>
    </row>
    <row r="83" customFormat="false" ht="14.25" hidden="false" customHeight="false" outlineLevel="0" collapsed="false">
      <c r="C83" s="0" t="n">
        <v>1270.5</v>
      </c>
      <c r="D83" s="0" t="n">
        <v>1.08571569914375E-005</v>
      </c>
      <c r="E83" s="0" t="n">
        <v>1525</v>
      </c>
      <c r="F83" s="0" t="n">
        <v>0</v>
      </c>
    </row>
    <row r="84" customFormat="false" ht="14.25" hidden="false" customHeight="false" outlineLevel="0" collapsed="false">
      <c r="C84" s="0" t="n">
        <v>1270.75</v>
      </c>
      <c r="D84" s="0" t="n">
        <v>1.11087023583727E-005</v>
      </c>
      <c r="E84" s="0" t="s">
        <v>12</v>
      </c>
      <c r="F84" s="0" t="s">
        <v>12</v>
      </c>
    </row>
    <row r="85" customFormat="false" ht="14.25" hidden="false" customHeight="false" outlineLevel="0" collapsed="false">
      <c r="C85" s="0" t="n">
        <v>1271</v>
      </c>
      <c r="D85" s="0" t="n">
        <v>1.13653088886413E-005</v>
      </c>
      <c r="E85" s="0" t="n">
        <v>1537.5</v>
      </c>
      <c r="F85" s="0" t="n">
        <v>0</v>
      </c>
    </row>
    <row r="86" customFormat="false" ht="14.25" hidden="false" customHeight="false" outlineLevel="0" collapsed="false">
      <c r="C86" s="0" t="n">
        <v>1271.25</v>
      </c>
      <c r="D86" s="0" t="n">
        <v>1.16270591729376E-005</v>
      </c>
      <c r="E86" s="0" t="n">
        <v>1550</v>
      </c>
      <c r="F86" s="0" t="n">
        <v>0</v>
      </c>
    </row>
    <row r="87" customFormat="false" ht="14.25" hidden="false" customHeight="false" outlineLevel="0" collapsed="false">
      <c r="C87" s="0" t="n">
        <v>1271.5</v>
      </c>
      <c r="D87" s="0" t="n">
        <v>1.18940367029665E-005</v>
      </c>
      <c r="E87" s="0" t="n">
        <v>1550</v>
      </c>
      <c r="F87" s="0" t="n">
        <v>1</v>
      </c>
    </row>
    <row r="88" customFormat="false" ht="14.25" hidden="false" customHeight="false" outlineLevel="0" collapsed="false">
      <c r="C88" s="0" t="n">
        <v>1271.75</v>
      </c>
      <c r="D88" s="0" t="n">
        <v>1.21663258713551E-005</v>
      </c>
      <c r="E88" s="0" t="n">
        <v>1537.5</v>
      </c>
      <c r="F88" s="0" t="n">
        <v>1</v>
      </c>
    </row>
    <row r="89" customFormat="false" ht="14.25" hidden="false" customHeight="false" outlineLevel="0" collapsed="false">
      <c r="C89" s="0" t="n">
        <v>1272</v>
      </c>
      <c r="D89" s="0" t="n">
        <v>1.24440119713038E-005</v>
      </c>
      <c r="E89" s="0" t="n">
        <v>1537.5</v>
      </c>
      <c r="F89" s="0" t="n">
        <v>0</v>
      </c>
    </row>
    <row r="90" customFormat="false" ht="14.25" hidden="false" customHeight="false" outlineLevel="0" collapsed="false">
      <c r="C90" s="0" t="n">
        <v>1272.25</v>
      </c>
      <c r="D90" s="0" t="n">
        <v>1.27271811959725E-005</v>
      </c>
      <c r="E90" s="0" t="s">
        <v>12</v>
      </c>
      <c r="F90" s="0" t="s">
        <v>12</v>
      </c>
    </row>
    <row r="91" customFormat="false" ht="14.25" hidden="false" customHeight="false" outlineLevel="0" collapsed="false">
      <c r="C91" s="0" t="n">
        <v>1272.5</v>
      </c>
      <c r="D91" s="0" t="n">
        <v>1.30159206375981E-005</v>
      </c>
      <c r="E91" s="0" t="n">
        <v>1550</v>
      </c>
      <c r="F91" s="0" t="n">
        <v>0</v>
      </c>
    </row>
    <row r="92" customFormat="false" ht="14.25" hidden="false" customHeight="false" outlineLevel="0" collapsed="false">
      <c r="C92" s="0" t="n">
        <v>1272.75</v>
      </c>
      <c r="D92" s="0" t="n">
        <v>1.33103182863355E-005</v>
      </c>
      <c r="E92" s="0" t="n">
        <v>1562.5</v>
      </c>
      <c r="F92" s="0" t="n">
        <v>0</v>
      </c>
    </row>
    <row r="93" customFormat="false" ht="14.25" hidden="false" customHeight="false" outlineLevel="0" collapsed="false">
      <c r="C93" s="0" t="n">
        <v>1273</v>
      </c>
      <c r="D93" s="0" t="n">
        <v>1.36104630288191E-005</v>
      </c>
      <c r="E93" s="0" t="n">
        <v>1562.5</v>
      </c>
      <c r="F93" s="0" t="n">
        <v>3</v>
      </c>
    </row>
    <row r="94" customFormat="false" ht="14.25" hidden="false" customHeight="false" outlineLevel="0" collapsed="false">
      <c r="C94" s="0" t="n">
        <v>1273.25</v>
      </c>
      <c r="D94" s="0" t="n">
        <v>1.39164446464384E-005</v>
      </c>
      <c r="E94" s="0" t="n">
        <v>1550</v>
      </c>
      <c r="F94" s="0" t="n">
        <v>3</v>
      </c>
    </row>
    <row r="95" customFormat="false" ht="14.25" hidden="false" customHeight="false" outlineLevel="0" collapsed="false">
      <c r="C95" s="0" t="n">
        <v>1273.5</v>
      </c>
      <c r="D95" s="0" t="n">
        <v>1.4228353813323E-005</v>
      </c>
      <c r="E95" s="0" t="n">
        <v>1550</v>
      </c>
      <c r="F95" s="0" t="n">
        <v>0</v>
      </c>
    </row>
    <row r="96" customFormat="false" ht="14.25" hidden="false" customHeight="false" outlineLevel="0" collapsed="false">
      <c r="C96" s="0" t="n">
        <v>1273.75</v>
      </c>
      <c r="D96" s="0" t="n">
        <v>1.45462820940318E-005</v>
      </c>
      <c r="E96" s="0" t="s">
        <v>12</v>
      </c>
      <c r="F96" s="0" t="s">
        <v>12</v>
      </c>
    </row>
    <row r="97" customFormat="false" ht="14.25" hidden="false" customHeight="false" outlineLevel="0" collapsed="false">
      <c r="C97" s="0" t="n">
        <v>1274</v>
      </c>
      <c r="D97" s="0" t="n">
        <v>1.48703219409407E-005</v>
      </c>
      <c r="E97" s="0" t="n">
        <v>1562.5</v>
      </c>
      <c r="F97" s="0" t="n">
        <v>0</v>
      </c>
    </row>
    <row r="98" customFormat="false" ht="14.25" hidden="false" customHeight="false" outlineLevel="0" collapsed="false">
      <c r="C98" s="0" t="n">
        <v>1274.25</v>
      </c>
      <c r="D98" s="0" t="n">
        <v>1.52005666913241E-005</v>
      </c>
      <c r="E98" s="0" t="n">
        <v>1575</v>
      </c>
      <c r="F98" s="0" t="n">
        <v>0</v>
      </c>
    </row>
    <row r="99" customFormat="false" ht="14.25" hidden="false" customHeight="false" outlineLevel="0" collapsed="false">
      <c r="C99" s="0" t="n">
        <v>1274.5</v>
      </c>
      <c r="D99" s="0" t="n">
        <v>1.55371105641252E-005</v>
      </c>
      <c r="E99" s="0" t="n">
        <v>1575</v>
      </c>
      <c r="F99" s="0" t="n">
        <v>4</v>
      </c>
    </row>
    <row r="100" customFormat="false" ht="14.25" hidden="false" customHeight="false" outlineLevel="0" collapsed="false">
      <c r="C100" s="0" t="n">
        <v>1274.75</v>
      </c>
      <c r="D100" s="0" t="n">
        <v>1.58800486564092E-005</v>
      </c>
      <c r="E100" s="0" t="n">
        <v>1562.5</v>
      </c>
      <c r="F100" s="0" t="n">
        <v>4</v>
      </c>
    </row>
    <row r="101" customFormat="false" ht="14.25" hidden="false" customHeight="false" outlineLevel="0" collapsed="false">
      <c r="C101" s="0" t="n">
        <v>1275</v>
      </c>
      <c r="D101" s="0" t="n">
        <v>1.62294769394953E-005</v>
      </c>
      <c r="E101" s="0" t="n">
        <v>1562.5</v>
      </c>
      <c r="F101" s="0" t="n">
        <v>0</v>
      </c>
    </row>
    <row r="102" customFormat="false" ht="14.25" hidden="false" customHeight="false" outlineLevel="0" collapsed="false">
      <c r="C102" s="0" t="n">
        <v>1275.25</v>
      </c>
      <c r="D102" s="0" t="n">
        <v>1.65854922547609E-005</v>
      </c>
      <c r="E102" s="0" t="s">
        <v>12</v>
      </c>
      <c r="F102" s="0" t="s">
        <v>12</v>
      </c>
    </row>
    <row r="103" customFormat="false" ht="14.25" hidden="false" customHeight="false" outlineLevel="0" collapsed="false">
      <c r="C103" s="0" t="n">
        <v>1275.5</v>
      </c>
      <c r="D103" s="0" t="n">
        <v>1.69481923091149E-005</v>
      </c>
      <c r="E103" s="0" t="n">
        <v>1575</v>
      </c>
      <c r="F103" s="0" t="n">
        <v>0</v>
      </c>
    </row>
    <row r="104" customFormat="false" ht="14.25" hidden="false" customHeight="false" outlineLevel="0" collapsed="false">
      <c r="C104" s="0" t="n">
        <v>1275.75</v>
      </c>
      <c r="D104" s="0" t="n">
        <v>1.73176756701327E-005</v>
      </c>
      <c r="E104" s="0" t="n">
        <v>1587.5</v>
      </c>
      <c r="F104" s="0" t="n">
        <v>0</v>
      </c>
    </row>
    <row r="105" customFormat="false" ht="14.25" hidden="false" customHeight="false" outlineLevel="0" collapsed="false">
      <c r="C105" s="0" t="n">
        <v>1276</v>
      </c>
      <c r="D105" s="0" t="n">
        <v>1.76940417608503E-005</v>
      </c>
      <c r="E105" s="0" t="n">
        <v>1587.5</v>
      </c>
      <c r="F105" s="0" t="n">
        <v>1</v>
      </c>
    </row>
    <row r="106" customFormat="false" ht="14.25" hidden="false" customHeight="false" outlineLevel="0" collapsed="false">
      <c r="C106" s="0" t="n">
        <v>1276.25</v>
      </c>
      <c r="D106" s="0" t="n">
        <v>1.80773908542105E-005</v>
      </c>
      <c r="E106" s="0" t="n">
        <v>1575</v>
      </c>
      <c r="F106" s="0" t="n">
        <v>1</v>
      </c>
    </row>
    <row r="107" customFormat="false" ht="14.25" hidden="false" customHeight="false" outlineLevel="0" collapsed="false">
      <c r="C107" s="0" t="n">
        <v>1276.5</v>
      </c>
      <c r="D107" s="0" t="n">
        <v>1.84678240671567E-005</v>
      </c>
      <c r="E107" s="0" t="n">
        <v>1575</v>
      </c>
      <c r="F107" s="0" t="n">
        <v>0</v>
      </c>
    </row>
    <row r="108" customFormat="false" ht="14.25" hidden="false" customHeight="false" outlineLevel="0" collapsed="false">
      <c r="C108" s="0" t="n">
        <v>1276.75</v>
      </c>
      <c r="D108" s="0" t="n">
        <v>1.88654433543705E-005</v>
      </c>
      <c r="E108" s="0" t="s">
        <v>12</v>
      </c>
      <c r="F108" s="0" t="s">
        <v>12</v>
      </c>
    </row>
    <row r="109" customFormat="false" ht="14.25" hidden="false" customHeight="false" outlineLevel="0" collapsed="false">
      <c r="C109" s="0" t="n">
        <v>1277</v>
      </c>
      <c r="D109" s="0" t="n">
        <v>1.92703515016462E-005</v>
      </c>
      <c r="E109" s="0" t="n">
        <v>1587.5</v>
      </c>
      <c r="F109" s="0" t="n">
        <v>0</v>
      </c>
    </row>
    <row r="110" customFormat="false" ht="14.25" hidden="false" customHeight="false" outlineLevel="0" collapsed="false">
      <c r="C110" s="0" t="n">
        <v>1277.25</v>
      </c>
      <c r="D110" s="0" t="n">
        <v>1.96826521188993E-005</v>
      </c>
      <c r="E110" s="0" t="n">
        <v>1600</v>
      </c>
      <c r="F110" s="0" t="n">
        <v>0</v>
      </c>
    </row>
    <row r="111" customFormat="false" ht="14.25" hidden="false" customHeight="false" outlineLevel="0" collapsed="false">
      <c r="C111" s="0" t="n">
        <v>1277.5</v>
      </c>
      <c r="D111" s="0" t="n">
        <v>2.01024496328025E-005</v>
      </c>
      <c r="E111" s="0" t="n">
        <v>1600</v>
      </c>
      <c r="F111" s="0" t="n">
        <v>5</v>
      </c>
    </row>
    <row r="112" customFormat="false" ht="14.25" hidden="false" customHeight="false" outlineLevel="0" collapsed="false">
      <c r="C112" s="0" t="n">
        <v>1277.75</v>
      </c>
      <c r="D112" s="0" t="n">
        <v>2.05298492790455E-005</v>
      </c>
      <c r="E112" s="0" t="n">
        <v>1587.5</v>
      </c>
      <c r="F112" s="0" t="n">
        <v>5</v>
      </c>
    </row>
    <row r="113" customFormat="false" ht="14.25" hidden="false" customHeight="false" outlineLevel="0" collapsed="false">
      <c r="C113" s="0" t="n">
        <v>1278</v>
      </c>
      <c r="D113" s="0" t="n">
        <v>2.09649570942134E-005</v>
      </c>
      <c r="E113" s="0" t="n">
        <v>1587.5</v>
      </c>
      <c r="F113" s="0" t="n">
        <v>0</v>
      </c>
    </row>
    <row r="114" customFormat="false" ht="14.25" hidden="false" customHeight="false" outlineLevel="0" collapsed="false">
      <c r="C114" s="0" t="n">
        <v>1278.25</v>
      </c>
      <c r="D114" s="0" t="n">
        <v>2.14078799072785E-005</v>
      </c>
      <c r="E114" s="0" t="s">
        <v>12</v>
      </c>
      <c r="F114" s="0" t="s">
        <v>12</v>
      </c>
    </row>
    <row r="115" customFormat="false" ht="14.25" hidden="false" customHeight="false" outlineLevel="0" collapsed="false">
      <c r="C115" s="0" t="n">
        <v>1278.5</v>
      </c>
      <c r="D115" s="0" t="n">
        <v>2.18587253307025E-005</v>
      </c>
      <c r="E115" s="0" t="n">
        <v>1600</v>
      </c>
      <c r="F115" s="0" t="n">
        <v>0</v>
      </c>
    </row>
    <row r="116" customFormat="false" ht="14.25" hidden="false" customHeight="false" outlineLevel="0" collapsed="false">
      <c r="C116" s="0" t="n">
        <v>1278.75</v>
      </c>
      <c r="D116" s="0" t="n">
        <v>2.23304623300135E-005</v>
      </c>
      <c r="E116" s="0" t="n">
        <v>1612.5</v>
      </c>
      <c r="F116" s="0" t="n">
        <v>0</v>
      </c>
    </row>
    <row r="117" customFormat="false" ht="14.25" hidden="false" customHeight="false" outlineLevel="0" collapsed="false">
      <c r="C117" s="0" t="n">
        <v>1279</v>
      </c>
      <c r="D117" s="0" t="n">
        <v>2.27982998796216E-005</v>
      </c>
      <c r="E117" s="0" t="n">
        <v>1612.5</v>
      </c>
      <c r="F117" s="0" t="n">
        <v>2</v>
      </c>
    </row>
    <row r="118" customFormat="false" ht="14.25" hidden="false" customHeight="false" outlineLevel="0" collapsed="false">
      <c r="C118" s="0" t="n">
        <v>1279.25</v>
      </c>
      <c r="D118" s="0" t="n">
        <v>2.32744370935571E-005</v>
      </c>
      <c r="E118" s="0" t="n">
        <v>1600</v>
      </c>
      <c r="F118" s="0" t="n">
        <v>2</v>
      </c>
    </row>
    <row r="119" customFormat="false" ht="14.25" hidden="false" customHeight="false" outlineLevel="0" collapsed="false">
      <c r="C119" s="0" t="n">
        <v>1279.5</v>
      </c>
      <c r="D119" s="0" t="n">
        <v>2.3758987432705E-005</v>
      </c>
      <c r="E119" s="0" t="n">
        <v>1600</v>
      </c>
      <c r="F119" s="0" t="n">
        <v>0</v>
      </c>
    </row>
    <row r="120" customFormat="false" ht="14.25" hidden="false" customHeight="false" outlineLevel="0" collapsed="false">
      <c r="C120" s="0" t="n">
        <v>1279.75</v>
      </c>
      <c r="D120" s="0" t="n">
        <v>2.4252065238341E-005</v>
      </c>
      <c r="E120" s="0" t="s">
        <v>12</v>
      </c>
      <c r="F120" s="0" t="s">
        <v>12</v>
      </c>
    </row>
    <row r="121" customFormat="false" ht="14.25" hidden="false" customHeight="false" outlineLevel="0" collapsed="false">
      <c r="C121" s="0" t="n">
        <v>1280</v>
      </c>
      <c r="D121" s="0" t="n">
        <v>2.47537857277962E-005</v>
      </c>
      <c r="E121" s="0" t="n">
        <v>1612.5</v>
      </c>
      <c r="F121" s="0" t="n">
        <v>0</v>
      </c>
    </row>
    <row r="122" customFormat="false" ht="14.25" hidden="false" customHeight="false" outlineLevel="0" collapsed="false">
      <c r="C122" s="0" t="n">
        <v>1280.25</v>
      </c>
      <c r="D122" s="0" t="n">
        <v>2.52642649899907E-005</v>
      </c>
      <c r="E122" s="0" t="n">
        <v>1625</v>
      </c>
      <c r="F122" s="0" t="n">
        <v>0</v>
      </c>
    </row>
    <row r="123" customFormat="false" ht="14.25" hidden="false" customHeight="false" outlineLevel="0" collapsed="false">
      <c r="C123" s="0" t="n">
        <v>1280.5</v>
      </c>
      <c r="D123" s="0" t="n">
        <v>2.57836199808404E-005</v>
      </c>
      <c r="E123" s="0" t="n">
        <v>1625</v>
      </c>
      <c r="F123" s="0" t="n">
        <v>6</v>
      </c>
    </row>
    <row r="124" customFormat="false" ht="14.25" hidden="false" customHeight="false" outlineLevel="0" collapsed="false">
      <c r="C124" s="0" t="n">
        <v>1280.75</v>
      </c>
      <c r="D124" s="0" t="n">
        <v>2.63119685185446E-005</v>
      </c>
      <c r="E124" s="0" t="n">
        <v>1612.5</v>
      </c>
      <c r="F124" s="0" t="n">
        <v>6</v>
      </c>
    </row>
    <row r="125" customFormat="false" ht="14.25" hidden="false" customHeight="false" outlineLevel="0" collapsed="false">
      <c r="C125" s="0" t="n">
        <v>1281</v>
      </c>
      <c r="D125" s="0" t="n">
        <v>2.68494292787585E-005</v>
      </c>
      <c r="E125" s="0" t="n">
        <v>1612.5</v>
      </c>
      <c r="F125" s="0" t="n">
        <v>0</v>
      </c>
    </row>
    <row r="126" customFormat="false" ht="14.25" hidden="false" customHeight="false" outlineLevel="0" collapsed="false">
      <c r="C126" s="0" t="n">
        <v>1281.25</v>
      </c>
      <c r="D126" s="0" t="n">
        <v>2.73961217896579E-005</v>
      </c>
      <c r="E126" s="0" t="s">
        <v>12</v>
      </c>
      <c r="F126" s="0" t="s">
        <v>12</v>
      </c>
    </row>
    <row r="127" customFormat="false" ht="14.25" hidden="false" customHeight="false" outlineLevel="0" collapsed="false">
      <c r="C127" s="0" t="n">
        <v>1281.5</v>
      </c>
      <c r="D127" s="0" t="n">
        <v>2.79521664269033E-005</v>
      </c>
      <c r="E127" s="0" t="n">
        <v>1625</v>
      </c>
      <c r="F127" s="0" t="n">
        <v>0</v>
      </c>
    </row>
    <row r="128" customFormat="false" ht="14.25" hidden="false" customHeight="false" outlineLevel="0" collapsed="false">
      <c r="C128" s="0" t="n">
        <v>1281.75</v>
      </c>
      <c r="D128" s="0" t="n">
        <v>2.85176844085081E-005</v>
      </c>
      <c r="E128" s="0" t="n">
        <v>1637.5</v>
      </c>
      <c r="F128" s="0" t="n">
        <v>0</v>
      </c>
    </row>
    <row r="129" customFormat="false" ht="14.25" hidden="false" customHeight="false" outlineLevel="0" collapsed="false">
      <c r="C129" s="0" t="n">
        <v>1282</v>
      </c>
      <c r="D129" s="0" t="n">
        <v>2.90927977896208E-005</v>
      </c>
      <c r="E129" s="0" t="n">
        <v>1637.5</v>
      </c>
      <c r="F129" s="0" t="n">
        <v>3</v>
      </c>
    </row>
    <row r="130" customFormat="false" ht="14.25" hidden="false" customHeight="false" outlineLevel="0" collapsed="false">
      <c r="C130" s="0" t="n">
        <v>1282.25</v>
      </c>
      <c r="D130" s="0" t="n">
        <v>2.96776294572259E-005</v>
      </c>
      <c r="E130" s="0" t="n">
        <v>1625</v>
      </c>
      <c r="F130" s="0" t="n">
        <v>3</v>
      </c>
    </row>
    <row r="131" customFormat="false" ht="14.25" hidden="false" customHeight="false" outlineLevel="0" collapsed="false">
      <c r="C131" s="0" t="n">
        <v>1282.5</v>
      </c>
      <c r="D131" s="0" t="n">
        <v>3.02723031247724E-005</v>
      </c>
      <c r="E131" s="0" t="n">
        <v>1625</v>
      </c>
      <c r="F131" s="0" t="n">
        <v>0</v>
      </c>
    </row>
    <row r="132" customFormat="false" ht="14.25" hidden="false" customHeight="false" outlineLevel="0" collapsed="false">
      <c r="C132" s="0" t="n">
        <v>1282.75</v>
      </c>
      <c r="D132" s="0" t="n">
        <v>3.08769433267382E-005</v>
      </c>
      <c r="E132" s="0" t="s">
        <v>12</v>
      </c>
      <c r="F132" s="0" t="s">
        <v>12</v>
      </c>
    </row>
    <row r="133" customFormat="false" ht="14.25" hidden="false" customHeight="false" outlineLevel="0" collapsed="false">
      <c r="C133" s="0" t="n">
        <v>1283</v>
      </c>
      <c r="D133" s="0" t="n">
        <v>3.14916754131371E-005</v>
      </c>
      <c r="E133" s="0" t="n">
        <v>1637.5</v>
      </c>
      <c r="F133" s="0" t="n">
        <v>0</v>
      </c>
    </row>
    <row r="134" customFormat="false" ht="14.25" hidden="false" customHeight="false" outlineLevel="0" collapsed="false">
      <c r="C134" s="0" t="n">
        <v>1283.25</v>
      </c>
      <c r="D134" s="0" t="n">
        <v>3.21166255439772E-005</v>
      </c>
      <c r="E134" s="0" t="n">
        <v>1650</v>
      </c>
      <c r="F134" s="0" t="n">
        <v>0</v>
      </c>
    </row>
    <row r="135" customFormat="false" ht="14.25" hidden="false" customHeight="false" outlineLevel="0" collapsed="false">
      <c r="C135" s="0" t="n">
        <v>1283.5</v>
      </c>
      <c r="D135" s="0" t="n">
        <v>3.27519206836801E-005</v>
      </c>
      <c r="E135" s="0" t="n">
        <v>1650</v>
      </c>
      <c r="F135" s="0" t="n">
        <v>3</v>
      </c>
    </row>
    <row r="136" customFormat="false" ht="14.25" hidden="false" customHeight="false" outlineLevel="0" collapsed="false">
      <c r="C136" s="0" t="n">
        <v>1283.75</v>
      </c>
      <c r="D136" s="0" t="n">
        <v>3.33976885954687E-005</v>
      </c>
      <c r="E136" s="0" t="n">
        <v>1637.5</v>
      </c>
      <c r="F136" s="0" t="n">
        <v>3</v>
      </c>
    </row>
    <row r="137" customFormat="false" ht="14.25" hidden="false" customHeight="false" outlineLevel="0" collapsed="false">
      <c r="C137" s="0" t="n">
        <v>1284</v>
      </c>
      <c r="D137" s="0" t="n">
        <v>3.40540578357317E-005</v>
      </c>
      <c r="E137" s="0" t="n">
        <v>1637.5</v>
      </c>
      <c r="F137" s="0" t="n">
        <v>0</v>
      </c>
    </row>
    <row r="138" customFormat="false" ht="14.25" hidden="false" customHeight="false" outlineLevel="0" collapsed="false">
      <c r="C138" s="0" t="n">
        <v>1284.25</v>
      </c>
      <c r="D138" s="0" t="n">
        <v>3.47211577483763E-005</v>
      </c>
      <c r="E138" s="0" t="s">
        <v>12</v>
      </c>
      <c r="F138" s="0" t="s">
        <v>12</v>
      </c>
    </row>
    <row r="139" customFormat="false" ht="14.25" hidden="false" customHeight="false" outlineLevel="0" collapsed="false">
      <c r="C139" s="0" t="n">
        <v>1284.5</v>
      </c>
      <c r="D139" s="0" t="n">
        <v>3.53991184591764E-005</v>
      </c>
      <c r="E139" s="0" t="n">
        <v>1650</v>
      </c>
      <c r="F139" s="0" t="n">
        <v>0</v>
      </c>
    </row>
    <row r="140" customFormat="false" ht="14.25" hidden="false" customHeight="false" outlineLevel="0" collapsed="false">
      <c r="C140" s="0" t="n">
        <v>1284.75</v>
      </c>
      <c r="D140" s="0" t="n">
        <v>3.6088070870126E-005</v>
      </c>
      <c r="E140" s="0" t="n">
        <v>1662.5</v>
      </c>
      <c r="F140" s="0" t="n">
        <v>0</v>
      </c>
    </row>
    <row r="141" customFormat="false" ht="14.25" hidden="false" customHeight="false" outlineLevel="0" collapsed="false">
      <c r="C141" s="0" t="n">
        <v>1285</v>
      </c>
      <c r="D141" s="0" t="n">
        <v>3.67881466538088E-005</v>
      </c>
      <c r="E141" s="0" t="n">
        <v>1662.5</v>
      </c>
      <c r="F141" s="0" t="n">
        <v>1</v>
      </c>
    </row>
    <row r="142" customFormat="false" ht="14.25" hidden="false" customHeight="false" outlineLevel="0" collapsed="false">
      <c r="C142" s="0" t="n">
        <v>1285.25</v>
      </c>
      <c r="D142" s="0" t="n">
        <v>3.74994782477915E-005</v>
      </c>
      <c r="E142" s="0" t="n">
        <v>1650</v>
      </c>
      <c r="F142" s="0" t="n">
        <v>1</v>
      </c>
    </row>
    <row r="143" customFormat="false" ht="14.25" hidden="false" customHeight="false" outlineLevel="0" collapsed="false">
      <c r="C143" s="0" t="n">
        <v>1285.5</v>
      </c>
      <c r="D143" s="0" t="n">
        <v>3.82221988490534E-005</v>
      </c>
      <c r="E143" s="0" t="n">
        <v>1650</v>
      </c>
      <c r="F143" s="0" t="n">
        <v>0</v>
      </c>
    </row>
    <row r="144" customFormat="false" ht="14.25" hidden="false" customHeight="false" outlineLevel="0" collapsed="false">
      <c r="C144" s="0" t="n">
        <v>1285.75</v>
      </c>
      <c r="D144" s="0" t="n">
        <v>3.89564424084598E-005</v>
      </c>
      <c r="E144" s="0" t="s">
        <v>12</v>
      </c>
      <c r="F144" s="0" t="s">
        <v>12</v>
      </c>
    </row>
    <row r="145" customFormat="false" ht="14.25" hidden="false" customHeight="false" outlineLevel="0" collapsed="false">
      <c r="C145" s="0" t="n">
        <v>1286</v>
      </c>
      <c r="D145" s="0" t="n">
        <v>3.97023436252913E-005</v>
      </c>
    </row>
    <row r="146" customFormat="false" ht="14.25" hidden="false" customHeight="false" outlineLevel="0" collapsed="false">
      <c r="C146" s="0" t="n">
        <v>1286.25</v>
      </c>
      <c r="D146" s="0" t="n">
        <v>4.0460037941837E-005</v>
      </c>
    </row>
    <row r="147" customFormat="false" ht="14.25" hidden="false" customHeight="false" outlineLevel="0" collapsed="false">
      <c r="C147" s="0" t="n">
        <v>1286.5</v>
      </c>
      <c r="D147" s="0" t="n">
        <v>4.12296615380651E-005</v>
      </c>
    </row>
    <row r="148" customFormat="false" ht="14.25" hidden="false" customHeight="false" outlineLevel="0" collapsed="false">
      <c r="C148" s="0" t="n">
        <v>1286.75</v>
      </c>
      <c r="D148" s="0" t="n">
        <v>4.20113513263772E-005</v>
      </c>
    </row>
    <row r="149" customFormat="false" ht="14.25" hidden="false" customHeight="false" outlineLevel="0" collapsed="false">
      <c r="C149" s="0" t="n">
        <v>1287</v>
      </c>
      <c r="D149" s="0" t="n">
        <v>4.28052449464602E-005</v>
      </c>
    </row>
    <row r="150" customFormat="false" ht="14.25" hidden="false" customHeight="false" outlineLevel="0" collapsed="false">
      <c r="C150" s="0" t="n">
        <v>1287.25</v>
      </c>
      <c r="D150" s="0" t="n">
        <v>4.36114807602434E-005</v>
      </c>
    </row>
    <row r="151" customFormat="false" ht="14.25" hidden="false" customHeight="false" outlineLevel="0" collapsed="false">
      <c r="C151" s="0" t="n">
        <v>1287.5</v>
      </c>
      <c r="D151" s="0" t="n">
        <v>4.44301978469731E-005</v>
      </c>
    </row>
    <row r="152" customFormat="false" ht="14.25" hidden="false" customHeight="false" outlineLevel="0" collapsed="false">
      <c r="C152" s="0" t="n">
        <v>1287.75</v>
      </c>
      <c r="D152" s="0" t="n">
        <v>4.5261535998413E-005</v>
      </c>
    </row>
    <row r="153" customFormat="false" ht="14.25" hidden="false" customHeight="false" outlineLevel="0" collapsed="false">
      <c r="C153" s="0" t="n">
        <v>1288</v>
      </c>
      <c r="D153" s="0" t="n">
        <v>4.61056357141822E-005</v>
      </c>
    </row>
    <row r="154" customFormat="false" ht="14.25" hidden="false" customHeight="false" outlineLevel="0" collapsed="false">
      <c r="C154" s="0" t="n">
        <v>1288.25</v>
      </c>
      <c r="D154" s="0" t="n">
        <v>4.69626381972399E-005</v>
      </c>
    </row>
    <row r="155" customFormat="false" ht="14.25" hidden="false" customHeight="false" outlineLevel="0" collapsed="false">
      <c r="C155" s="0" t="n">
        <v>1288.5</v>
      </c>
      <c r="D155" s="0" t="n">
        <v>4.78326853495262E-005</v>
      </c>
    </row>
    <row r="156" customFormat="false" ht="14.25" hidden="false" customHeight="false" outlineLevel="0" collapsed="false">
      <c r="C156" s="0" t="n">
        <v>1288.75</v>
      </c>
      <c r="D156" s="0" t="n">
        <v>4.87159197677702E-005</v>
      </c>
    </row>
    <row r="157" customFormat="false" ht="14.25" hidden="false" customHeight="false" outlineLevel="0" collapsed="false">
      <c r="C157" s="0" t="n">
        <v>1289</v>
      </c>
      <c r="D157" s="0" t="n">
        <v>4.96124847394732E-005</v>
      </c>
    </row>
    <row r="158" customFormat="false" ht="14.25" hidden="false" customHeight="false" outlineLevel="0" collapsed="false">
      <c r="C158" s="0" t="n">
        <v>1289.25</v>
      </c>
      <c r="D158" s="0" t="n">
        <v>5.05225242390771E-005</v>
      </c>
    </row>
    <row r="159" customFormat="false" ht="14.25" hidden="false" customHeight="false" outlineLevel="0" collapsed="false">
      <c r="C159" s="0" t="n">
        <v>1289.5</v>
      </c>
      <c r="D159" s="0" t="n">
        <v>5.14461829243271E-005</v>
      </c>
    </row>
    <row r="160" customFormat="false" ht="14.25" hidden="false" customHeight="false" outlineLevel="0" collapsed="false">
      <c r="C160" s="0" t="n">
        <v>1289.75</v>
      </c>
      <c r="D160" s="0" t="n">
        <v>5.23836061328368E-005</v>
      </c>
    </row>
    <row r="161" customFormat="false" ht="14.25" hidden="false" customHeight="false" outlineLevel="0" collapsed="false">
      <c r="C161" s="0" t="n">
        <v>1290</v>
      </c>
      <c r="D161" s="0" t="n">
        <v>5.3334939878864E-005</v>
      </c>
    </row>
    <row r="162" customFormat="false" ht="14.25" hidden="false" customHeight="false" outlineLevel="0" collapsed="false">
      <c r="C162" s="0" t="n">
        <v>1290.25</v>
      </c>
      <c r="D162" s="0" t="n">
        <v>5.43003308503059E-005</v>
      </c>
    </row>
    <row r="163" customFormat="false" ht="14.25" hidden="false" customHeight="false" outlineLevel="0" collapsed="false">
      <c r="C163" s="0" t="n">
        <v>1290.5</v>
      </c>
      <c r="D163" s="0" t="n">
        <v>5.52799264059199E-005</v>
      </c>
    </row>
    <row r="164" customFormat="false" ht="14.25" hidden="false" customHeight="false" outlineLevel="0" collapsed="false">
      <c r="C164" s="0" t="n">
        <v>1290.75</v>
      </c>
      <c r="D164" s="0" t="n">
        <v>5.6273874572778E-005</v>
      </c>
    </row>
    <row r="165" customFormat="false" ht="14.25" hidden="false" customHeight="false" outlineLevel="0" collapsed="false">
      <c r="C165" s="0" t="n">
        <v>1291</v>
      </c>
      <c r="D165" s="0" t="n">
        <v>5.72823240439612E-005</v>
      </c>
    </row>
    <row r="166" customFormat="false" ht="14.25" hidden="false" customHeight="false" outlineLevel="0" collapsed="false">
      <c r="C166" s="0" t="n">
        <v>1291.25</v>
      </c>
      <c r="D166" s="0" t="n">
        <v>5.83054241764995E-005</v>
      </c>
    </row>
    <row r="167" customFormat="false" ht="14.25" hidden="false" customHeight="false" outlineLevel="0" collapsed="false">
      <c r="C167" s="0" t="n">
        <v>1291.5</v>
      </c>
      <c r="D167" s="0" t="n">
        <v>5.93560784777131E-005</v>
      </c>
    </row>
    <row r="168" customFormat="false" ht="14.25" hidden="false" customHeight="false" outlineLevel="0" collapsed="false">
      <c r="C168" s="0" t="n">
        <v>1291.75</v>
      </c>
      <c r="D168" s="0" t="n">
        <v>6.0422455908724E-005</v>
      </c>
    </row>
    <row r="169" customFormat="false" ht="14.25" hidden="false" customHeight="false" outlineLevel="0" collapsed="false">
      <c r="C169" s="0" t="n">
        <v>1292</v>
      </c>
      <c r="D169" s="0" t="n">
        <v>6.14913518345451E-005</v>
      </c>
    </row>
    <row r="170" customFormat="false" ht="14.25" hidden="false" customHeight="false" outlineLevel="0" collapsed="false">
      <c r="C170" s="0" t="n">
        <v>1292.25</v>
      </c>
      <c r="D170" s="0" t="n">
        <v>6.25755343288334E-005</v>
      </c>
    </row>
    <row r="171" customFormat="false" ht="14.25" hidden="false" customHeight="false" outlineLevel="0" collapsed="false">
      <c r="C171" s="0" t="n">
        <v>1292.5</v>
      </c>
      <c r="D171" s="0" t="n">
        <v>6.36751570568997E-005</v>
      </c>
    </row>
    <row r="172" customFormat="false" ht="14.25" hidden="false" customHeight="false" outlineLevel="0" collapsed="false">
      <c r="C172" s="0" t="n">
        <v>1292.75</v>
      </c>
      <c r="D172" s="0" t="n">
        <v>6.47903743705979E-005</v>
      </c>
    </row>
    <row r="173" customFormat="false" ht="14.25" hidden="false" customHeight="false" outlineLevel="0" collapsed="false">
      <c r="C173" s="0" t="n">
        <v>1293</v>
      </c>
      <c r="D173" s="0" t="n">
        <v>6.59213413088715E-005</v>
      </c>
    </row>
    <row r="174" customFormat="false" ht="14.25" hidden="false" customHeight="false" outlineLevel="0" collapsed="false">
      <c r="C174" s="0" t="n">
        <v>1293.25</v>
      </c>
      <c r="D174" s="0" t="n">
        <v>6.70682135985863E-005</v>
      </c>
    </row>
    <row r="175" customFormat="false" ht="14.25" hidden="false" customHeight="false" outlineLevel="0" collapsed="false">
      <c r="C175" s="0" t="n">
        <v>1293.5</v>
      </c>
      <c r="D175" s="0" t="n">
        <v>6.82311476556464E-005</v>
      </c>
    </row>
    <row r="176" customFormat="false" ht="14.25" hidden="false" customHeight="false" outlineLevel="0" collapsed="false">
      <c r="C176" s="0" t="n">
        <v>1293.75</v>
      </c>
      <c r="D176" s="0" t="n">
        <v>6.94103005863928E-005</v>
      </c>
    </row>
    <row r="177" customFormat="false" ht="14.25" hidden="false" customHeight="false" outlineLevel="0" collapsed="false">
      <c r="C177" s="0" t="n">
        <v>1294</v>
      </c>
      <c r="D177" s="0" t="n">
        <v>7.06058301892812E-005</v>
      </c>
    </row>
    <row r="178" customFormat="false" ht="14.25" hidden="false" customHeight="false" outlineLevel="0" collapsed="false">
      <c r="C178" s="0" t="n">
        <v>1294.25</v>
      </c>
      <c r="D178" s="0" t="n">
        <v>7.18309156625035E-005</v>
      </c>
    </row>
    <row r="179" customFormat="false" ht="14.25" hidden="false" customHeight="false" outlineLevel="0" collapsed="false">
      <c r="C179" s="0" t="n">
        <v>1294.5</v>
      </c>
      <c r="D179" s="0" t="n">
        <v>7.30602422375143E-005</v>
      </c>
    </row>
    <row r="180" customFormat="false" ht="14.25" hidden="false" customHeight="false" outlineLevel="0" collapsed="false">
      <c r="C180" s="0" t="n">
        <v>1294.75</v>
      </c>
      <c r="D180" s="0" t="n">
        <v>7.43064464400191E-005</v>
      </c>
    </row>
    <row r="181" customFormat="false" ht="14.25" hidden="false" customHeight="false" outlineLevel="0" collapsed="false">
      <c r="C181" s="0" t="n">
        <v>1295</v>
      </c>
      <c r="D181" s="0" t="n">
        <v>7.55826548801614E-005</v>
      </c>
    </row>
    <row r="182" customFormat="false" ht="14.25" hidden="false" customHeight="false" outlineLevel="0" collapsed="false">
      <c r="C182" s="0" t="n">
        <v>1295.25</v>
      </c>
      <c r="D182" s="0" t="n">
        <v>7.68636809792227E-005</v>
      </c>
    </row>
    <row r="183" customFormat="false" ht="14.25" hidden="false" customHeight="false" outlineLevel="0" collapsed="false">
      <c r="C183" s="0" t="n">
        <v>1295.5</v>
      </c>
      <c r="D183" s="0" t="n">
        <v>7.81620960552996E-005</v>
      </c>
    </row>
    <row r="184" customFormat="false" ht="14.25" hidden="false" customHeight="false" outlineLevel="0" collapsed="false">
      <c r="C184" s="0" t="n">
        <v>1295.75</v>
      </c>
      <c r="D184" s="0" t="n">
        <v>7.94780648024288E-005</v>
      </c>
    </row>
    <row r="185" customFormat="false" ht="14.25" hidden="false" customHeight="false" outlineLevel="0" collapsed="false">
      <c r="C185" s="0" t="n">
        <v>1296</v>
      </c>
      <c r="D185" s="0" t="n">
        <v>8.08117527006954E-005</v>
      </c>
    </row>
    <row r="186" customFormat="false" ht="14.25" hidden="false" customHeight="false" outlineLevel="0" collapsed="false">
      <c r="C186" s="0" t="n">
        <v>1296.25</v>
      </c>
      <c r="D186" s="0" t="n">
        <v>8.21633260223807E-005</v>
      </c>
    </row>
    <row r="187" customFormat="false" ht="14.25" hidden="false" customHeight="false" outlineLevel="0" collapsed="false">
      <c r="C187" s="0" t="n">
        <v>1296.5</v>
      </c>
      <c r="D187" s="0" t="n">
        <v>8.35329518383507E-005</v>
      </c>
    </row>
    <row r="188" customFormat="false" ht="14.25" hidden="false" customHeight="false" outlineLevel="0" collapsed="false">
      <c r="C188" s="0" t="n">
        <v>1296.75</v>
      </c>
      <c r="D188" s="0" t="n">
        <v>8.49207980246651E-005</v>
      </c>
    </row>
    <row r="189" customFormat="false" ht="14.25" hidden="false" customHeight="false" outlineLevel="0" collapsed="false">
      <c r="C189" s="0" t="n">
        <v>1297</v>
      </c>
      <c r="D189" s="0" t="n">
        <v>8.63270332693892E-005</v>
      </c>
    </row>
    <row r="190" customFormat="false" ht="14.25" hidden="false" customHeight="false" outlineLevel="0" collapsed="false">
      <c r="C190" s="0" t="n">
        <v>1297.25</v>
      </c>
      <c r="D190" s="0" t="n">
        <v>8.77518270795867E-005</v>
      </c>
    </row>
    <row r="191" customFormat="false" ht="14.25" hidden="false" customHeight="false" outlineLevel="0" collapsed="false">
      <c r="C191" s="0" t="n">
        <v>1297.5</v>
      </c>
      <c r="D191" s="0" t="n">
        <v>8.919534978847E-005</v>
      </c>
    </row>
    <row r="192" customFormat="false" ht="14.25" hidden="false" customHeight="false" outlineLevel="0" collapsed="false">
      <c r="C192" s="0" t="n">
        <v>1297.75</v>
      </c>
      <c r="D192" s="0" t="n">
        <v>9.06577725626832E-005</v>
      </c>
    </row>
    <row r="193" customFormat="false" ht="14.25" hidden="false" customHeight="false" outlineLevel="0" collapsed="false">
      <c r="C193" s="0" t="n">
        <v>1298</v>
      </c>
      <c r="D193" s="0" t="n">
        <v>9.21392674096911E-005</v>
      </c>
    </row>
    <row r="194" customFormat="false" ht="14.25" hidden="false" customHeight="false" outlineLevel="0" collapsed="false">
      <c r="C194" s="0" t="n">
        <v>1298.25</v>
      </c>
      <c r="D194" s="0" t="n">
        <v>9.36400071852433E-005</v>
      </c>
    </row>
    <row r="195" customFormat="false" ht="14.25" hidden="false" customHeight="false" outlineLevel="0" collapsed="false">
      <c r="C195" s="0" t="n">
        <v>1298.5</v>
      </c>
      <c r="D195" s="0" t="n">
        <v>9.51601656008849E-005</v>
      </c>
    </row>
    <row r="196" customFormat="false" ht="14.25" hidden="false" customHeight="false" outlineLevel="0" collapsed="false">
      <c r="C196" s="0" t="n">
        <v>1298.75</v>
      </c>
      <c r="D196" s="0" t="n">
        <v>9.66999172314775E-005</v>
      </c>
    </row>
    <row r="197" customFormat="false" ht="14.25" hidden="false" customHeight="false" outlineLevel="0" collapsed="false">
      <c r="C197" s="0" t="n">
        <v>1299</v>
      </c>
      <c r="D197" s="0" t="n">
        <v>9.82594375226966E-005</v>
      </c>
    </row>
    <row r="198" customFormat="false" ht="14.25" hidden="false" customHeight="false" outlineLevel="0" collapsed="false">
      <c r="C198" s="0" t="n">
        <v>1299.25</v>
      </c>
      <c r="D198" s="0" t="n">
        <v>9.98389027984674E-005</v>
      </c>
    </row>
    <row r="199" customFormat="false" ht="14.25" hidden="false" customHeight="false" outlineLevel="0" collapsed="false">
      <c r="C199" s="0" t="n">
        <v>1299.5</v>
      </c>
      <c r="D199" s="0" t="n">
        <v>0.000101438490268297</v>
      </c>
    </row>
    <row r="200" customFormat="false" ht="14.25" hidden="false" customHeight="false" outlineLevel="0" collapsed="false">
      <c r="C200" s="0" t="n">
        <v>1299.75</v>
      </c>
      <c r="D200" s="0" t="n">
        <v>0.000103058378034464</v>
      </c>
    </row>
    <row r="201" customFormat="false" ht="14.25" hidden="false" customHeight="false" outlineLevel="0" collapsed="false">
      <c r="C201" s="0" t="n">
        <v>1300</v>
      </c>
      <c r="D201" s="0" t="n">
        <v>0.000104698745099016</v>
      </c>
    </row>
    <row r="202" customFormat="false" ht="14.25" hidden="false" customHeight="false" outlineLevel="0" collapsed="false">
      <c r="C202" s="0" t="n">
        <v>1300.25</v>
      </c>
      <c r="D202" s="0" t="n">
        <v>0.000106359771370531</v>
      </c>
    </row>
    <row r="203" customFormat="false" ht="14.25" hidden="false" customHeight="false" outlineLevel="0" collapsed="false">
      <c r="C203" s="0" t="n">
        <v>1300.5</v>
      </c>
      <c r="D203" s="0" t="n">
        <v>0.000108041637670593</v>
      </c>
    </row>
    <row r="204" customFormat="false" ht="14.25" hidden="false" customHeight="false" outlineLevel="0" collapsed="false">
      <c r="C204" s="0" t="n">
        <v>1300.75</v>
      </c>
      <c r="D204" s="0" t="n">
        <v>0.000109744525739926</v>
      </c>
    </row>
    <row r="205" customFormat="false" ht="14.25" hidden="false" customHeight="false" outlineLevel="0" collapsed="false">
      <c r="C205" s="0" t="n">
        <v>1301</v>
      </c>
      <c r="D205" s="0" t="n">
        <v>0.000111468618244138</v>
      </c>
    </row>
    <row r="206" customFormat="false" ht="14.25" hidden="false" customHeight="false" outlineLevel="0" collapsed="false">
      <c r="C206" s="0" t="n">
        <v>1301.25</v>
      </c>
      <c r="D206" s="0" t="n">
        <v>0.000113214098779008</v>
      </c>
    </row>
    <row r="207" customFormat="false" ht="14.25" hidden="false" customHeight="false" outlineLevel="0" collapsed="false">
      <c r="C207" s="0" t="n">
        <v>1301.5</v>
      </c>
      <c r="D207" s="0" t="n">
        <v>0.000114981151875266</v>
      </c>
    </row>
    <row r="208" customFormat="false" ht="14.25" hidden="false" customHeight="false" outlineLevel="0" collapsed="false">
      <c r="C208" s="0" t="n">
        <v>1301.75</v>
      </c>
      <c r="D208" s="0" t="n">
        <v>0.000116769963002803</v>
      </c>
    </row>
    <row r="209" customFormat="false" ht="14.25" hidden="false" customHeight="false" outlineLevel="0" collapsed="false">
      <c r="C209" s="0" t="n">
        <v>1302</v>
      </c>
      <c r="D209" s="0" t="n">
        <v>0.000118580718574229</v>
      </c>
    </row>
    <row r="210" customFormat="false" ht="14.25" hidden="false" customHeight="false" outlineLevel="0" collapsed="false">
      <c r="C210" s="0" t="n">
        <v>1302.25</v>
      </c>
      <c r="D210" s="0" t="n">
        <v>0.000120413605947742</v>
      </c>
    </row>
    <row r="211" customFormat="false" ht="14.25" hidden="false" customHeight="false" outlineLevel="0" collapsed="false">
      <c r="C211" s="0" t="n">
        <v>1302.5</v>
      </c>
      <c r="D211" s="0" t="n">
        <v>0.000122268813429207</v>
      </c>
    </row>
    <row r="212" customFormat="false" ht="14.25" hidden="false" customHeight="false" outlineLevel="0" collapsed="false">
      <c r="C212" s="0" t="n">
        <v>1302.75</v>
      </c>
      <c r="D212" s="0" t="n">
        <v>0.000124146530273396</v>
      </c>
    </row>
    <row r="213" customFormat="false" ht="14.25" hidden="false" customHeight="false" outlineLevel="0" collapsed="false">
      <c r="C213" s="0" t="n">
        <v>1303</v>
      </c>
      <c r="D213" s="0" t="n">
        <v>0.000126072910494512</v>
      </c>
    </row>
    <row r="214" customFormat="false" ht="14.25" hidden="false" customHeight="false" outlineLevel="0" collapsed="false">
      <c r="C214" s="0" t="n">
        <v>1303.25</v>
      </c>
      <c r="D214" s="0" t="n">
        <v>0.000127997439553758</v>
      </c>
    </row>
    <row r="215" customFormat="false" ht="14.25" hidden="false" customHeight="false" outlineLevel="0" collapsed="false">
      <c r="C215" s="0" t="n">
        <v>1303.5</v>
      </c>
      <c r="D215" s="0" t="n">
        <v>0.000129945106023561</v>
      </c>
    </row>
    <row r="216" customFormat="false" ht="14.25" hidden="false" customHeight="false" outlineLevel="0" collapsed="false">
      <c r="C216" s="0" t="n">
        <v>1303.75</v>
      </c>
      <c r="D216" s="0" t="n">
        <v>0.000131916105239773</v>
      </c>
    </row>
    <row r="217" customFormat="false" ht="14.25" hidden="false" customHeight="false" outlineLevel="0" collapsed="false">
      <c r="C217" s="0" t="n">
        <v>1304</v>
      </c>
      <c r="D217" s="0" t="n">
        <v>0.000133910633567104</v>
      </c>
    </row>
    <row r="218" customFormat="false" ht="14.25" hidden="false" customHeight="false" outlineLevel="0" collapsed="false">
      <c r="C218" s="0" t="n">
        <v>1304.25</v>
      </c>
      <c r="D218" s="0" t="n">
        <v>0.000135928888396736</v>
      </c>
    </row>
    <row r="219" customFormat="false" ht="14.25" hidden="false" customHeight="false" outlineLevel="0" collapsed="false">
      <c r="C219" s="0" t="n">
        <v>1304.5</v>
      </c>
      <c r="D219" s="0" t="n">
        <v>0.000137971068142603</v>
      </c>
    </row>
    <row r="220" customFormat="false" ht="14.25" hidden="false" customHeight="false" outlineLevel="0" collapsed="false">
      <c r="C220" s="0" t="n">
        <v>1304.75</v>
      </c>
      <c r="D220" s="0" t="n">
        <v>0.000140037372236252</v>
      </c>
    </row>
    <row r="221" customFormat="false" ht="14.25" hidden="false" customHeight="false" outlineLevel="0" collapsed="false">
      <c r="C221" s="0" t="n">
        <v>1305</v>
      </c>
      <c r="D221" s="0" t="n">
        <v>0.000142128001120183</v>
      </c>
    </row>
    <row r="222" customFormat="false" ht="14.25" hidden="false" customHeight="false" outlineLevel="0" collapsed="false">
      <c r="C222" s="0" t="n">
        <v>1305.25</v>
      </c>
      <c r="D222" s="0" t="n">
        <v>0.000144243156239585</v>
      </c>
    </row>
    <row r="223" customFormat="false" ht="14.25" hidden="false" customHeight="false" outlineLevel="0" collapsed="false">
      <c r="C223" s="0" t="n">
        <v>1305.5</v>
      </c>
      <c r="D223" s="0" t="n">
        <v>0.000146383040032355</v>
      </c>
    </row>
    <row r="224" customFormat="false" ht="14.25" hidden="false" customHeight="false" outlineLevel="0" collapsed="false">
      <c r="C224" s="0" t="n">
        <v>1305.75</v>
      </c>
      <c r="D224" s="0" t="n">
        <v>0.000148547855917312</v>
      </c>
    </row>
    <row r="225" customFormat="false" ht="14.25" hidden="false" customHeight="false" outlineLevel="0" collapsed="false">
      <c r="C225" s="0" t="n">
        <v>1306</v>
      </c>
      <c r="D225" s="0" t="n">
        <v>0.000150737808280509</v>
      </c>
    </row>
    <row r="226" customFormat="false" ht="14.25" hidden="false" customHeight="false" outlineLevel="0" collapsed="false">
      <c r="C226" s="0" t="n">
        <v>1306.25</v>
      </c>
      <c r="D226" s="0" t="n">
        <v>0.000152953102459525</v>
      </c>
    </row>
    <row r="227" customFormat="false" ht="14.25" hidden="false" customHeight="false" outlineLevel="0" collapsed="false">
      <c r="C227" s="0" t="n">
        <v>1306.5</v>
      </c>
      <c r="D227" s="0" t="n">
        <v>0.000155193944725642</v>
      </c>
    </row>
    <row r="228" customFormat="false" ht="14.25" hidden="false" customHeight="false" outlineLevel="0" collapsed="false">
      <c r="C228" s="0" t="n">
        <v>1306.75</v>
      </c>
      <c r="D228" s="0" t="n">
        <v>0.000157460542263805</v>
      </c>
    </row>
    <row r="229" customFormat="false" ht="14.25" hidden="false" customHeight="false" outlineLevel="0" collapsed="false">
      <c r="C229" s="0" t="n">
        <v>1307</v>
      </c>
      <c r="D229" s="0" t="n">
        <v>0.00015975310315024</v>
      </c>
    </row>
    <row r="230" customFormat="false" ht="14.25" hidden="false" customHeight="false" outlineLevel="0" collapsed="false">
      <c r="C230" s="0" t="n">
        <v>1307.25</v>
      </c>
      <c r="D230" s="0" t="n">
        <v>0.000162071836327643</v>
      </c>
    </row>
    <row r="231" customFormat="false" ht="14.25" hidden="false" customHeight="false" outlineLevel="0" collapsed="false">
      <c r="C231" s="0" t="n">
        <v>1307.5</v>
      </c>
      <c r="D231" s="0" t="n">
        <v>0.00016441695157781</v>
      </c>
    </row>
    <row r="232" customFormat="false" ht="14.25" hidden="false" customHeight="false" outlineLevel="0" collapsed="false">
      <c r="C232" s="0" t="n">
        <v>1307.75</v>
      </c>
      <c r="D232" s="0" t="n">
        <v>0.000166788659491599</v>
      </c>
    </row>
    <row r="233" customFormat="false" ht="14.25" hidden="false" customHeight="false" outlineLevel="0" collapsed="false">
      <c r="C233" s="0" t="n">
        <v>1308</v>
      </c>
      <c r="D233" s="0" t="n">
        <v>0.000169187171436127</v>
      </c>
    </row>
    <row r="234" customFormat="false" ht="14.25" hidden="false" customHeight="false" outlineLevel="0" collapsed="false">
      <c r="C234" s="0" t="n">
        <v>1308.25</v>
      </c>
      <c r="D234" s="0" t="n">
        <v>0.000171612699519063</v>
      </c>
    </row>
    <row r="235" customFormat="false" ht="14.25" hidden="false" customHeight="false" outlineLevel="0" collapsed="false">
      <c r="C235" s="0" t="n">
        <v>1308.5</v>
      </c>
      <c r="D235" s="0" t="n">
        <v>0.000174065456549922</v>
      </c>
    </row>
    <row r="236" customFormat="false" ht="14.25" hidden="false" customHeight="false" outlineLevel="0" collapsed="false">
      <c r="C236" s="0" t="n">
        <v>1308.75</v>
      </c>
      <c r="D236" s="0" t="n">
        <v>0.000176545655998234</v>
      </c>
    </row>
    <row r="237" customFormat="false" ht="14.25" hidden="false" customHeight="false" outlineLevel="0" collapsed="false">
      <c r="C237" s="0" t="n">
        <v>1309</v>
      </c>
      <c r="D237" s="0" t="n">
        <v>0.000179053511948476</v>
      </c>
    </row>
    <row r="238" customFormat="false" ht="14.25" hidden="false" customHeight="false" outlineLevel="0" collapsed="false">
      <c r="C238" s="0" t="n">
        <v>1309.25</v>
      </c>
      <c r="D238" s="0" t="n">
        <v>0.000181589239051651</v>
      </c>
    </row>
    <row r="239" customFormat="false" ht="14.25" hidden="false" customHeight="false" outlineLevel="0" collapsed="false">
      <c r="C239" s="0" t="n">
        <v>1309.5</v>
      </c>
      <c r="D239" s="0" t="n">
        <v>0.000184153052473393</v>
      </c>
    </row>
    <row r="240" customFormat="false" ht="14.25" hidden="false" customHeight="false" outlineLevel="0" collapsed="false">
      <c r="C240" s="0" t="n">
        <v>1309.75</v>
      </c>
      <c r="D240" s="0" t="n">
        <v>0.000186745167838491</v>
      </c>
    </row>
    <row r="241" customFormat="false" ht="14.25" hidden="false" customHeight="false" outlineLevel="0" collapsed="false">
      <c r="C241" s="0" t="n">
        <v>1310</v>
      </c>
      <c r="D241" s="0" t="n">
        <v>0.000189365801171709</v>
      </c>
    </row>
    <row r="242" customFormat="false" ht="14.25" hidden="false" customHeight="false" outlineLevel="0" collapsed="false">
      <c r="C242" s="0" t="n">
        <v>1310.25</v>
      </c>
      <c r="D242" s="0" t="n">
        <v>0.000192015168834792</v>
      </c>
    </row>
    <row r="243" customFormat="false" ht="14.25" hidden="false" customHeight="false" outlineLevel="0" collapsed="false">
      <c r="C243" s="0" t="n">
        <v>1310.5</v>
      </c>
      <c r="D243" s="0" t="n">
        <v>0.000194693487459534</v>
      </c>
    </row>
    <row r="244" customFormat="false" ht="14.25" hidden="false" customHeight="false" outlineLevel="0" collapsed="false">
      <c r="C244" s="0" t="n">
        <v>1310.75</v>
      </c>
      <c r="D244" s="0" t="n">
        <v>0.000197400973876815</v>
      </c>
    </row>
    <row r="245" customFormat="false" ht="14.25" hidden="false" customHeight="false" outlineLevel="0" collapsed="false">
      <c r="C245" s="0" t="n">
        <v>1311</v>
      </c>
      <c r="D245" s="0" t="n">
        <v>0.000200137845041469</v>
      </c>
    </row>
    <row r="246" customFormat="false" ht="14.25" hidden="false" customHeight="false" outlineLevel="0" collapsed="false">
      <c r="C246" s="0" t="n">
        <v>1311.25</v>
      </c>
      <c r="D246" s="0" t="n">
        <v>0.000202904317952897</v>
      </c>
    </row>
    <row r="247" customFormat="false" ht="14.25" hidden="false" customHeight="false" outlineLevel="0" collapsed="false">
      <c r="C247" s="0" t="n">
        <v>1311.5</v>
      </c>
      <c r="D247" s="0" t="n">
        <v>0.000205700609571303</v>
      </c>
    </row>
    <row r="248" customFormat="false" ht="14.25" hidden="false" customHeight="false" outlineLevel="0" collapsed="false">
      <c r="C248" s="0" t="n">
        <v>1311.75</v>
      </c>
      <c r="D248" s="0" t="n">
        <v>0.000208526936729449</v>
      </c>
    </row>
    <row r="249" customFormat="false" ht="14.25" hidden="false" customHeight="false" outlineLevel="0" collapsed="false">
      <c r="C249" s="0" t="n">
        <v>1312</v>
      </c>
      <c r="D249" s="0" t="n">
        <v>0.000211383516039825</v>
      </c>
    </row>
    <row r="250" customFormat="false" ht="14.25" hidden="false" customHeight="false" outlineLevel="0" collapsed="false">
      <c r="C250" s="0" t="n">
        <v>1312.25</v>
      </c>
      <c r="D250" s="0" t="n">
        <v>0.000214270563797142</v>
      </c>
    </row>
    <row r="251" customFormat="false" ht="14.25" hidden="false" customHeight="false" outlineLevel="0" collapsed="false">
      <c r="C251" s="0" t="n">
        <v>1312.5</v>
      </c>
      <c r="D251" s="0" t="n">
        <v>0.000217188295876027</v>
      </c>
    </row>
    <row r="252" customFormat="false" ht="14.25" hidden="false" customHeight="false" outlineLevel="0" collapsed="false">
      <c r="C252" s="0" t="n">
        <v>1312.75</v>
      </c>
      <c r="D252" s="0" t="n">
        <v>0.00022013692762386</v>
      </c>
    </row>
    <row r="253" customFormat="false" ht="14.25" hidden="false" customHeight="false" outlineLevel="0" collapsed="false">
      <c r="C253" s="0" t="n">
        <v>1313</v>
      </c>
      <c r="D253" s="0" t="n">
        <v>0.000223116673748617</v>
      </c>
    </row>
    <row r="254" customFormat="false" ht="14.25" hidden="false" customHeight="false" outlineLevel="0" collapsed="false">
      <c r="C254" s="0" t="n">
        <v>1313.25</v>
      </c>
      <c r="D254" s="0" t="n">
        <v>0.000226127748201678</v>
      </c>
    </row>
    <row r="255" customFormat="false" ht="14.25" hidden="false" customHeight="false" outlineLevel="0" collapsed="false">
      <c r="C255" s="0" t="n">
        <v>1313.5</v>
      </c>
      <c r="D255" s="0" t="n">
        <v>0.000229170364055477</v>
      </c>
    </row>
    <row r="256" customFormat="false" ht="14.25" hidden="false" customHeight="false" outlineLevel="0" collapsed="false">
      <c r="C256" s="0" t="n">
        <v>1313.75</v>
      </c>
      <c r="D256" s="0" t="n">
        <v>0.000232244733375937</v>
      </c>
    </row>
    <row r="257" customFormat="false" ht="14.25" hidden="false" customHeight="false" outlineLevel="0" collapsed="false">
      <c r="C257" s="0" t="n">
        <v>1314</v>
      </c>
      <c r="D257" s="0" t="n">
        <v>0.000235351067089615</v>
      </c>
    </row>
    <row r="258" customFormat="false" ht="14.25" hidden="false" customHeight="false" outlineLevel="0" collapsed="false">
      <c r="C258" s="0" t="n">
        <v>1314.25</v>
      </c>
      <c r="D258" s="0" t="n">
        <v>0.000238489574845465</v>
      </c>
    </row>
    <row r="259" customFormat="false" ht="14.25" hidden="false" customHeight="false" outlineLevel="0" collapsed="false">
      <c r="C259" s="0" t="n">
        <v>1314.5</v>
      </c>
      <c r="D259" s="0" t="n">
        <v>0.000241660464871194</v>
      </c>
    </row>
    <row r="260" customFormat="false" ht="14.25" hidden="false" customHeight="false" outlineLevel="0" collapsed="false">
      <c r="C260" s="0" t="n">
        <v>1314.75</v>
      </c>
      <c r="D260" s="0" t="n">
        <v>0.000244863943824109</v>
      </c>
    </row>
    <row r="261" customFormat="false" ht="14.25" hidden="false" customHeight="false" outlineLevel="0" collapsed="false">
      <c r="C261" s="0" t="n">
        <v>1315</v>
      </c>
      <c r="D261" s="0" t="n">
        <v>0.000248100216636435</v>
      </c>
    </row>
    <row r="262" customFormat="false" ht="14.25" hidden="false" customHeight="false" outlineLevel="0" collapsed="false">
      <c r="C262" s="0" t="n">
        <v>1315.25</v>
      </c>
      <c r="D262" s="0" t="n">
        <v>0.000251369486355043</v>
      </c>
    </row>
    <row r="263" customFormat="false" ht="14.25" hidden="false" customHeight="false" outlineLevel="0" collapsed="false">
      <c r="C263" s="0" t="n">
        <v>1315.5</v>
      </c>
      <c r="D263" s="0" t="n">
        <v>0.000254671953975548</v>
      </c>
    </row>
    <row r="264" customFormat="false" ht="14.25" hidden="false" customHeight="false" outlineLevel="0" collapsed="false">
      <c r="C264" s="0" t="n">
        <v>1315.75</v>
      </c>
      <c r="D264" s="0" t="n">
        <v>0.00025800781827075</v>
      </c>
    </row>
    <row r="265" customFormat="false" ht="14.25" hidden="false" customHeight="false" outlineLevel="0" collapsed="false">
      <c r="C265" s="0" t="n">
        <v>1316</v>
      </c>
      <c r="D265" s="0" t="n">
        <v>0.000261377275613387</v>
      </c>
    </row>
    <row r="266" customFormat="false" ht="14.25" hidden="false" customHeight="false" outlineLevel="0" collapsed="false">
      <c r="C266" s="0" t="n">
        <v>1316.25</v>
      </c>
      <c r="D266" s="0" t="n">
        <v>0.000264780519793187</v>
      </c>
    </row>
    <row r="267" customFormat="false" ht="14.25" hidden="false" customHeight="false" outlineLevel="0" collapsed="false">
      <c r="C267" s="0" t="n">
        <v>1316.5</v>
      </c>
      <c r="D267" s="0" t="n">
        <v>0.000268217741828201</v>
      </c>
    </row>
    <row r="268" customFormat="false" ht="14.25" hidden="false" customHeight="false" outlineLevel="0" collapsed="false">
      <c r="C268" s="0" t="n">
        <v>1316.75</v>
      </c>
      <c r="D268" s="0" t="n">
        <v>0.000271689129770425</v>
      </c>
    </row>
    <row r="269" customFormat="false" ht="14.25" hidden="false" customHeight="false" outlineLevel="0" collapsed="false">
      <c r="C269" s="0" t="n">
        <v>1317</v>
      </c>
      <c r="D269" s="0" t="n">
        <v>0.000275194868505709</v>
      </c>
    </row>
    <row r="270" customFormat="false" ht="14.25" hidden="false" customHeight="false" outlineLevel="0" collapsed="false">
      <c r="C270" s="0" t="n">
        <v>1317.25</v>
      </c>
      <c r="D270" s="0" t="n">
        <v>0.000278735139547972</v>
      </c>
    </row>
    <row r="271" customFormat="false" ht="14.25" hidden="false" customHeight="false" outlineLevel="0" collapsed="false">
      <c r="C271" s="0" t="n">
        <v>1317.5</v>
      </c>
      <c r="D271" s="0" t="n">
        <v>0.000282310120827752</v>
      </c>
    </row>
    <row r="272" customFormat="false" ht="14.25" hidden="false" customHeight="false" outlineLevel="0" collapsed="false">
      <c r="C272" s="0" t="n">
        <v>1317.75</v>
      </c>
      <c r="D272" s="0" t="n">
        <v>0.000285919986475108</v>
      </c>
    </row>
    <row r="273" customFormat="false" ht="14.25" hidden="false" customHeight="false" outlineLevel="0" collapsed="false">
      <c r="C273" s="0" t="n">
        <v>1318</v>
      </c>
      <c r="D273" s="0" t="n">
        <v>0.000289564906596941</v>
      </c>
    </row>
    <row r="274" customFormat="false" ht="14.25" hidden="false" customHeight="false" outlineLevel="0" collapsed="false">
      <c r="C274" s="0" t="n">
        <v>1318.25</v>
      </c>
      <c r="D274" s="0" t="n">
        <v>0.00029324504704877</v>
      </c>
    </row>
    <row r="275" customFormat="false" ht="14.25" hidden="false" customHeight="false" outlineLevel="0" collapsed="false">
      <c r="C275" s="0" t="n">
        <v>1318.5</v>
      </c>
      <c r="D275" s="0" t="n">
        <v>0.000296960569201032</v>
      </c>
    </row>
    <row r="276" customFormat="false" ht="14.25" hidden="false" customHeight="false" outlineLevel="0" collapsed="false">
      <c r="C276" s="0" t="n">
        <v>1318.75</v>
      </c>
      <c r="D276" s="0" t="n">
        <v>0.000300711629699981</v>
      </c>
    </row>
    <row r="277" customFormat="false" ht="14.25" hidden="false" customHeight="false" outlineLevel="0" collapsed="false">
      <c r="C277" s="0" t="n">
        <v>1319</v>
      </c>
      <c r="D277" s="0" t="n">
        <v>0.000304498380223268</v>
      </c>
    </row>
    <row r="278" customFormat="false" ht="14.25" hidden="false" customHeight="false" outlineLevel="0" collapsed="false">
      <c r="C278" s="0" t="n">
        <v>1319.25</v>
      </c>
      <c r="D278" s="0" t="n">
        <v>0.000308320967230301</v>
      </c>
    </row>
    <row r="279" customFormat="false" ht="14.25" hidden="false" customHeight="false" outlineLevel="0" collapsed="false">
      <c r="C279" s="0" t="n">
        <v>1319.5</v>
      </c>
      <c r="D279" s="0" t="n">
        <v>0.00031217953170749</v>
      </c>
    </row>
    <row r="280" customFormat="false" ht="14.25" hidden="false" customHeight="false" outlineLevel="0" collapsed="false">
      <c r="C280" s="0" t="n">
        <v>1319.75</v>
      </c>
      <c r="D280" s="0" t="n">
        <v>0.000316074208908494</v>
      </c>
    </row>
    <row r="281" customFormat="false" ht="14.25" hidden="false" customHeight="false" outlineLevel="0" collapsed="false">
      <c r="C281" s="0" t="n">
        <v>1320</v>
      </c>
      <c r="D281" s="0" t="n">
        <v>0.000320005128089604</v>
      </c>
    </row>
    <row r="282" customFormat="false" ht="14.25" hidden="false" customHeight="false" outlineLevel="0" collapsed="false">
      <c r="C282" s="0" t="n">
        <v>1320.25</v>
      </c>
      <c r="D282" s="0" t="n">
        <v>0.000323972412240396</v>
      </c>
    </row>
    <row r="283" customFormat="false" ht="14.25" hidden="false" customHeight="false" outlineLevel="0" collapsed="false">
      <c r="C283" s="0" t="n">
        <v>1320.5</v>
      </c>
      <c r="D283" s="0" t="n">
        <v>0.000327976177809818</v>
      </c>
    </row>
    <row r="284" customFormat="false" ht="14.25" hidden="false" customHeight="false" outlineLevel="0" collapsed="false">
      <c r="C284" s="0" t="n">
        <v>1320.75</v>
      </c>
      <c r="D284" s="0" t="n">
        <v>0.000332016534427866</v>
      </c>
    </row>
    <row r="285" customFormat="false" ht="14.25" hidden="false" customHeight="false" outlineLevel="0" collapsed="false">
      <c r="C285" s="0" t="n">
        <v>1321</v>
      </c>
      <c r="D285" s="0" t="n">
        <v>0.000336093584623037</v>
      </c>
    </row>
    <row r="286" customFormat="false" ht="14.25" hidden="false" customHeight="false" outlineLevel="0" collapsed="false">
      <c r="C286" s="0" t="n">
        <v>1321.25</v>
      </c>
      <c r="D286" s="0" t="n">
        <v>0.000340220266294327</v>
      </c>
    </row>
    <row r="287" customFormat="false" ht="14.25" hidden="false" customHeight="false" outlineLevel="0" collapsed="false">
      <c r="C287" s="0" t="n">
        <v>1321.5</v>
      </c>
      <c r="D287" s="0" t="n">
        <v>0.000344371444050569</v>
      </c>
    </row>
    <row r="288" customFormat="false" ht="14.25" hidden="false" customHeight="false" outlineLevel="0" collapsed="false">
      <c r="C288" s="0" t="n">
        <v>1321.75</v>
      </c>
      <c r="D288" s="0" t="n">
        <v>0.000348572468515864</v>
      </c>
    </row>
    <row r="289" customFormat="false" ht="14.25" hidden="false" customHeight="false" outlineLevel="0" collapsed="false">
      <c r="C289" s="0" t="n">
        <v>1322</v>
      </c>
      <c r="D289" s="0" t="n">
        <v>0.000352798473987821</v>
      </c>
    </row>
    <row r="290" customFormat="false" ht="14.25" hidden="false" customHeight="false" outlineLevel="0" collapsed="false">
      <c r="C290" s="0" t="n">
        <v>1322.25</v>
      </c>
      <c r="D290" s="0" t="n">
        <v>0.000357061634380127</v>
      </c>
    </row>
    <row r="291" customFormat="false" ht="14.25" hidden="false" customHeight="false" outlineLevel="0" collapsed="false">
      <c r="C291" s="0" t="n">
        <v>1322.5</v>
      </c>
      <c r="D291" s="0" t="n">
        <v>0.000361362006724421</v>
      </c>
    </row>
    <row r="292" customFormat="false" ht="14.25" hidden="false" customHeight="false" outlineLevel="0" collapsed="false">
      <c r="C292" s="0" t="n">
        <v>1322.75</v>
      </c>
      <c r="D292" s="0" t="n">
        <v>0.000365699639029031</v>
      </c>
    </row>
    <row r="293" customFormat="false" ht="14.25" hidden="false" customHeight="false" outlineLevel="0" collapsed="false">
      <c r="C293" s="0" t="n">
        <v>1323</v>
      </c>
      <c r="D293" s="0" t="n">
        <v>0.000370074569977545</v>
      </c>
    </row>
    <row r="294" customFormat="false" ht="14.25" hidden="false" customHeight="false" outlineLevel="0" collapsed="false">
      <c r="C294" s="0" t="n">
        <v>1323.25</v>
      </c>
      <c r="D294" s="0" t="n">
        <v>0.0003744868286256</v>
      </c>
    </row>
    <row r="295" customFormat="false" ht="14.25" hidden="false" customHeight="false" outlineLevel="0" collapsed="false">
      <c r="C295" s="0" t="n">
        <v>1323.5</v>
      </c>
      <c r="D295" s="0" t="n">
        <v>0.000378949482292412</v>
      </c>
    </row>
    <row r="296" customFormat="false" ht="14.25" hidden="false" customHeight="false" outlineLevel="0" collapsed="false">
      <c r="C296" s="0" t="n">
        <v>1323.75</v>
      </c>
      <c r="D296" s="0" t="n">
        <v>0.000383437077607402</v>
      </c>
    </row>
    <row r="297" customFormat="false" ht="14.25" hidden="false" customHeight="false" outlineLevel="0" collapsed="false">
      <c r="C297" s="0" t="n">
        <v>1324</v>
      </c>
      <c r="D297" s="0" t="n">
        <v>0.000387975362801361</v>
      </c>
    </row>
    <row r="298" customFormat="false" ht="14.25" hidden="false" customHeight="false" outlineLevel="0" collapsed="false">
      <c r="C298" s="0" t="n">
        <v>1324.25</v>
      </c>
      <c r="D298" s="0" t="n">
        <v>0.000392538427204198</v>
      </c>
    </row>
    <row r="299" customFormat="false" ht="14.25" hidden="false" customHeight="false" outlineLevel="0" collapsed="false">
      <c r="C299" s="0" t="n">
        <v>1324.5</v>
      </c>
      <c r="D299" s="0" t="n">
        <v>0.000397138877423266</v>
      </c>
    </row>
    <row r="300" customFormat="false" ht="14.25" hidden="false" customHeight="false" outlineLevel="0" collapsed="false">
      <c r="C300" s="0" t="n">
        <v>1324.75</v>
      </c>
      <c r="D300" s="0" t="n">
        <v>0.00040177668140111</v>
      </c>
    </row>
    <row r="301" customFormat="false" ht="14.25" hidden="false" customHeight="false" outlineLevel="0" collapsed="false">
      <c r="C301" s="0" t="n">
        <v>1325</v>
      </c>
      <c r="D301" s="0" t="n">
        <v>0.000406451795437082</v>
      </c>
    </row>
    <row r="302" customFormat="false" ht="14.25" hidden="false" customHeight="false" outlineLevel="0" collapsed="false">
      <c r="C302" s="0" t="n">
        <v>1325.25</v>
      </c>
      <c r="D302" s="0" t="n">
        <v>0.000411164163887054</v>
      </c>
    </row>
    <row r="303" customFormat="false" ht="14.25" hidden="false" customHeight="false" outlineLevel="0" collapsed="false">
      <c r="C303" s="0" t="n">
        <v>1325.5</v>
      </c>
      <c r="D303" s="0" t="n">
        <v>0.000415926526377517</v>
      </c>
    </row>
    <row r="304" customFormat="false" ht="14.25" hidden="false" customHeight="false" outlineLevel="0" collapsed="false">
      <c r="C304" s="0" t="n">
        <v>1325.75</v>
      </c>
      <c r="D304" s="0" t="n">
        <v>0.000420713727801985</v>
      </c>
    </row>
    <row r="305" customFormat="false" ht="14.25" hidden="false" customHeight="false" outlineLevel="0" collapsed="false">
      <c r="C305" s="0" t="n">
        <v>1326</v>
      </c>
      <c r="D305" s="0" t="n">
        <v>0.000425537963629514</v>
      </c>
    </row>
    <row r="306" customFormat="false" ht="14.25" hidden="false" customHeight="false" outlineLevel="0" collapsed="false">
      <c r="C306" s="0" t="n">
        <v>1326.25</v>
      </c>
      <c r="D306" s="0" t="n">
        <v>0.000430399128283631</v>
      </c>
    </row>
    <row r="307" customFormat="false" ht="14.25" hidden="false" customHeight="false" outlineLevel="0" collapsed="false">
      <c r="C307" s="0" t="n">
        <v>1326.5</v>
      </c>
      <c r="D307" s="0" t="n">
        <v>0.000435297102803811</v>
      </c>
    </row>
    <row r="308" customFormat="false" ht="14.25" hidden="false" customHeight="false" outlineLevel="0" collapsed="false">
      <c r="C308" s="0" t="n">
        <v>1326.75</v>
      </c>
      <c r="D308" s="0" t="n">
        <v>0.000440231754562376</v>
      </c>
    </row>
    <row r="309" customFormat="false" ht="14.25" hidden="false" customHeight="false" outlineLevel="0" collapsed="false">
      <c r="C309" s="0" t="n">
        <v>1327</v>
      </c>
      <c r="D309" s="0" t="n">
        <v>0.000445202936985739</v>
      </c>
    </row>
    <row r="310" customFormat="false" ht="14.25" hidden="false" customHeight="false" outlineLevel="0" collapsed="false">
      <c r="C310" s="0" t="n">
        <v>1327.25</v>
      </c>
      <c r="D310" s="0" t="n">
        <v>0.000450210489280457</v>
      </c>
    </row>
    <row r="311" customFormat="false" ht="14.25" hidden="false" customHeight="false" outlineLevel="0" collapsed="false">
      <c r="C311" s="0" t="n">
        <v>1327.5</v>
      </c>
      <c r="D311" s="0" t="n">
        <v>0.000455254236164592</v>
      </c>
    </row>
    <row r="312" customFormat="false" ht="14.25" hidden="false" customHeight="false" outlineLevel="0" collapsed="false">
      <c r="C312" s="0" t="n">
        <v>1327.75</v>
      </c>
      <c r="D312" s="0" t="n">
        <v>0.000460333987604872</v>
      </c>
    </row>
    <row r="313" customFormat="false" ht="14.25" hidden="false" customHeight="false" outlineLevel="0" collapsed="false">
      <c r="C313" s="0" t="n">
        <v>1328</v>
      </c>
      <c r="D313" s="0" t="n">
        <v>0.000465449538560149</v>
      </c>
    </row>
    <row r="314" customFormat="false" ht="14.25" hidden="false" customHeight="false" outlineLevel="0" collapsed="false">
      <c r="C314" s="0" t="n">
        <v>1328.25</v>
      </c>
      <c r="D314" s="0" t="n">
        <v>0.000470600668731665</v>
      </c>
    </row>
    <row r="315" customFormat="false" ht="14.25" hidden="false" customHeight="false" outlineLevel="0" collapsed="false">
      <c r="C315" s="0" t="n">
        <v>1328.5</v>
      </c>
      <c r="D315" s="0" t="n">
        <v>0.000475787142320634</v>
      </c>
    </row>
    <row r="316" customFormat="false" ht="14.25" hidden="false" customHeight="false" outlineLevel="0" collapsed="false">
      <c r="C316" s="0" t="n">
        <v>1328.75</v>
      </c>
      <c r="D316" s="0" t="n">
        <v>0.00048100870779367</v>
      </c>
    </row>
    <row r="317" customFormat="false" ht="14.25" hidden="false" customHeight="false" outlineLevel="0" collapsed="false">
      <c r="C317" s="0" t="n">
        <v>1329</v>
      </c>
      <c r="D317" s="0" t="n">
        <v>0.000486265097656564</v>
      </c>
    </row>
    <row r="318" customFormat="false" ht="14.25" hidden="false" customHeight="false" outlineLevel="0" collapsed="false">
      <c r="C318" s="0" t="n">
        <v>1329.25</v>
      </c>
      <c r="D318" s="0" t="n">
        <v>0.000491556028236946</v>
      </c>
    </row>
    <row r="319" customFormat="false" ht="14.25" hidden="false" customHeight="false" outlineLevel="0" collapsed="false">
      <c r="C319" s="0" t="n">
        <v>1329.5</v>
      </c>
      <c r="D319" s="0" t="n">
        <v>0.000496881199476354</v>
      </c>
    </row>
    <row r="320" customFormat="false" ht="14.25" hidden="false" customHeight="false" outlineLevel="0" collapsed="false">
      <c r="C320" s="0" t="n">
        <v>1329.75</v>
      </c>
      <c r="D320" s="0" t="n">
        <v>0.000502240294732248</v>
      </c>
    </row>
    <row r="321" customFormat="false" ht="14.25" hidden="false" customHeight="false" outlineLevel="0" collapsed="false">
      <c r="C321" s="0" t="n">
        <v>1330</v>
      </c>
      <c r="D321" s="0" t="n">
        <v>0.000507632980590485</v>
      </c>
    </row>
    <row r="322" customFormat="false" ht="14.25" hidden="false" customHeight="false" outlineLevel="0" collapsed="false">
      <c r="C322" s="0" t="n">
        <v>1330.25</v>
      </c>
      <c r="D322" s="0" t="n">
        <v>0.000513058906688792</v>
      </c>
    </row>
    <row r="323" customFormat="false" ht="14.25" hidden="false" customHeight="false" outlineLevel="0" collapsed="false">
      <c r="C323" s="0" t="n">
        <v>1330.5</v>
      </c>
      <c r="D323" s="0" t="n">
        <v>0.000518517705551764</v>
      </c>
    </row>
    <row r="324" customFormat="false" ht="14.25" hidden="false" customHeight="false" outlineLevel="0" collapsed="false">
      <c r="C324" s="0" t="n">
        <v>1330.75</v>
      </c>
      <c r="D324" s="0" t="n">
        <v>0.000524008992437926</v>
      </c>
    </row>
    <row r="325" customFormat="false" ht="14.25" hidden="false" customHeight="false" outlineLevel="0" collapsed="false">
      <c r="C325" s="0" t="n">
        <v>1331</v>
      </c>
      <c r="D325" s="0" t="n">
        <v>0.000529532365199357</v>
      </c>
    </row>
    <row r="326" customFormat="false" ht="14.25" hidden="false" customHeight="false" outlineLevel="0" collapsed="false">
      <c r="C326" s="0" t="n">
        <v>1331.25</v>
      </c>
      <c r="D326" s="0" t="n">
        <v>0.000535087404154431</v>
      </c>
    </row>
    <row r="327" customFormat="false" ht="14.25" hidden="false" customHeight="false" outlineLevel="0" collapsed="false">
      <c r="C327" s="0" t="n">
        <v>1331.5</v>
      </c>
      <c r="D327" s="0" t="n">
        <v>0.000540673671974163</v>
      </c>
    </row>
    <row r="328" customFormat="false" ht="14.25" hidden="false" customHeight="false" outlineLevel="0" collapsed="false">
      <c r="C328" s="0" t="n">
        <v>1331.75</v>
      </c>
      <c r="D328" s="0" t="n">
        <v>0.000546290713582696</v>
      </c>
    </row>
    <row r="329" customFormat="false" ht="14.25" hidden="false" customHeight="false" outlineLevel="0" collapsed="false">
      <c r="C329" s="0" t="n">
        <v>1332</v>
      </c>
      <c r="D329" s="0" t="n">
        <v>0.000551938056072418</v>
      </c>
    </row>
    <row r="330" customFormat="false" ht="14.25" hidden="false" customHeight="false" outlineLevel="0" collapsed="false">
      <c r="C330" s="0" t="n">
        <v>1332.25</v>
      </c>
      <c r="D330" s="0" t="n">
        <v>0.000557615208634217</v>
      </c>
    </row>
    <row r="331" customFormat="false" ht="14.25" hidden="false" customHeight="false" outlineLevel="0" collapsed="false">
      <c r="C331" s="0" t="n">
        <v>1332.5</v>
      </c>
      <c r="D331" s="0" t="n">
        <v>0.00056332166250336</v>
      </c>
    </row>
    <row r="332" customFormat="false" ht="14.25" hidden="false" customHeight="false" outlineLevel="0" collapsed="false">
      <c r="C332" s="0" t="n">
        <v>1332.75</v>
      </c>
      <c r="D332" s="0" t="n">
        <v>0.000569056890921487</v>
      </c>
    </row>
    <row r="333" customFormat="false" ht="14.25" hidden="false" customHeight="false" outlineLevel="0" collapsed="false">
      <c r="C333" s="0" t="n">
        <v>1333</v>
      </c>
      <c r="D333" s="0" t="n">
        <v>0.000574820349115178</v>
      </c>
    </row>
    <row r="334" customFormat="false" ht="14.25" hidden="false" customHeight="false" outlineLevel="0" collapsed="false">
      <c r="C334" s="0" t="n">
        <v>1333.25</v>
      </c>
      <c r="D334" s="0" t="n">
        <v>0.000580611474291569</v>
      </c>
    </row>
    <row r="335" customFormat="false" ht="14.25" hidden="false" customHeight="false" outlineLevel="0" collapsed="false">
      <c r="C335" s="0" t="n">
        <v>1333.5</v>
      </c>
      <c r="D335" s="0" t="n">
        <v>0.000586429685651449</v>
      </c>
    </row>
    <row r="336" customFormat="false" ht="14.25" hidden="false" customHeight="false" outlineLevel="0" collapsed="false">
      <c r="C336" s="0" t="n">
        <v>1333.75</v>
      </c>
      <c r="D336" s="0" t="n">
        <v>0.0005922743844203</v>
      </c>
    </row>
    <row r="337" customFormat="false" ht="14.25" hidden="false" customHeight="false" outlineLevel="0" collapsed="false">
      <c r="C337" s="0" t="n">
        <v>1334</v>
      </c>
      <c r="D337" s="0" t="n">
        <v>0.000598144953897664</v>
      </c>
    </row>
    <row r="338" customFormat="false" ht="14.25" hidden="false" customHeight="false" outlineLevel="0" collapsed="false">
      <c r="C338" s="0" t="n">
        <v>1334.25</v>
      </c>
      <c r="D338" s="0" t="n">
        <v>0.000604040759525287</v>
      </c>
    </row>
    <row r="339" customFormat="false" ht="14.25" hidden="false" customHeight="false" outlineLevel="0" collapsed="false">
      <c r="C339" s="0" t="n">
        <v>1334.5</v>
      </c>
      <c r="D339" s="0" t="n">
        <v>0.000609961148974392</v>
      </c>
    </row>
    <row r="340" customFormat="false" ht="14.25" hidden="false" customHeight="false" outlineLevel="0" collapsed="false">
      <c r="C340" s="0" t="n">
        <v>1334.75</v>
      </c>
      <c r="D340" s="0" t="n">
        <v>0.000615905452252489</v>
      </c>
    </row>
    <row r="341" customFormat="false" ht="14.25" hidden="false" customHeight="false" outlineLevel="0" collapsed="false">
      <c r="C341" s="0" t="n">
        <v>1335</v>
      </c>
      <c r="D341" s="0" t="n">
        <v>0.000621872981830043</v>
      </c>
    </row>
    <row r="342" customFormat="false" ht="14.25" hidden="false" customHeight="false" outlineLevel="0" collapsed="false">
      <c r="C342" s="0" t="n">
        <v>1335.25</v>
      </c>
      <c r="D342" s="0" t="n">
        <v>0.000627863032787376</v>
      </c>
    </row>
    <row r="343" customFormat="false" ht="14.25" hidden="false" customHeight="false" outlineLevel="0" collapsed="false">
      <c r="C343" s="0" t="n">
        <v>1335.5</v>
      </c>
      <c r="D343" s="0" t="n">
        <v>0.000633874882982084</v>
      </c>
    </row>
    <row r="344" customFormat="false" ht="14.25" hidden="false" customHeight="false" outlineLevel="0" collapsed="false">
      <c r="C344" s="0" t="n">
        <v>1335.75</v>
      </c>
      <c r="D344" s="0" t="n">
        <v>0.000639907793237287</v>
      </c>
    </row>
    <row r="345" customFormat="false" ht="14.25" hidden="false" customHeight="false" outlineLevel="0" collapsed="false">
      <c r="C345" s="0" t="n">
        <v>1336</v>
      </c>
      <c r="D345" s="0" t="n">
        <v>0.000645961007550985</v>
      </c>
    </row>
    <row r="346" customFormat="false" ht="14.25" hidden="false" customHeight="false" outlineLevel="0" collapsed="false">
      <c r="C346" s="0" t="n">
        <v>1336.25</v>
      </c>
      <c r="D346" s="0" t="n">
        <v>0.000652033753326756</v>
      </c>
    </row>
    <row r="347" customFormat="false" ht="14.25" hidden="false" customHeight="false" outlineLevel="0" collapsed="false">
      <c r="C347" s="0" t="n">
        <v>1336.5</v>
      </c>
      <c r="D347" s="0" t="n">
        <v>0.000658125241626048</v>
      </c>
    </row>
    <row r="348" customFormat="false" ht="14.25" hidden="false" customHeight="false" outlineLevel="0" collapsed="false">
      <c r="C348" s="0" t="n">
        <v>1336.75</v>
      </c>
      <c r="D348" s="0" t="n">
        <v>0.000664234667442245</v>
      </c>
    </row>
    <row r="349" customFormat="false" ht="14.25" hidden="false" customHeight="false" outlineLevel="0" collapsed="false">
      <c r="C349" s="0" t="n">
        <v>1337</v>
      </c>
      <c r="D349" s="0" t="n">
        <v>0.000670361209996703</v>
      </c>
    </row>
    <row r="350" customFormat="false" ht="14.25" hidden="false" customHeight="false" outlineLevel="0" collapsed="false">
      <c r="C350" s="0" t="n">
        <v>1337.25</v>
      </c>
      <c r="D350" s="0" t="n">
        <v>0.000676504033056898</v>
      </c>
    </row>
    <row r="351" customFormat="false" ht="14.25" hidden="false" customHeight="false" outlineLevel="0" collapsed="false">
      <c r="C351" s="0" t="n">
        <v>1337.5</v>
      </c>
      <c r="D351" s="0" t="n">
        <v>0.000682662285276813</v>
      </c>
    </row>
    <row r="352" customFormat="false" ht="14.25" hidden="false" customHeight="false" outlineLevel="0" collapsed="false">
      <c r="C352" s="0" t="n">
        <v>1337.75</v>
      </c>
      <c r="D352" s="0" t="n">
        <v>0.000688835100559662</v>
      </c>
    </row>
    <row r="353" customFormat="false" ht="14.25" hidden="false" customHeight="false" outlineLevel="0" collapsed="false">
      <c r="C353" s="0" t="n">
        <v>1338</v>
      </c>
      <c r="D353" s="0" t="n">
        <v>0.000695021598443021</v>
      </c>
    </row>
    <row r="354" customFormat="false" ht="14.25" hidden="false" customHeight="false" outlineLevel="0" collapsed="false">
      <c r="C354" s="0" t="n">
        <v>1338.25</v>
      </c>
      <c r="D354" s="0" t="n">
        <v>0.000701220884506399</v>
      </c>
    </row>
    <row r="355" customFormat="false" ht="14.25" hidden="false" customHeight="false" outlineLevel="0" collapsed="false">
      <c r="C355" s="0" t="n">
        <v>1338.5</v>
      </c>
      <c r="D355" s="0" t="n">
        <v>0.000707432050801266</v>
      </c>
    </row>
    <row r="356" customFormat="false" ht="14.25" hidden="false" customHeight="false" outlineLevel="0" collapsed="false">
      <c r="C356" s="0" t="n">
        <v>1338.75</v>
      </c>
      <c r="D356" s="0" t="n">
        <v>0.000713654176303514</v>
      </c>
    </row>
    <row r="357" customFormat="false" ht="14.25" hidden="false" customHeight="false" outlineLevel="0" collapsed="false">
      <c r="C357" s="0" t="n">
        <v>1339</v>
      </c>
      <c r="D357" s="0" t="n">
        <v>0.000719886327388292</v>
      </c>
    </row>
    <row r="358" customFormat="false" ht="14.25" hidden="false" customHeight="false" outlineLevel="0" collapsed="false">
      <c r="C358" s="0" t="n">
        <v>1339.25</v>
      </c>
      <c r="D358" s="0" t="n">
        <v>0.000726127558327145</v>
      </c>
    </row>
    <row r="359" customFormat="false" ht="14.25" hidden="false" customHeight="false" outlineLevel="0" collapsed="false">
      <c r="C359" s="0" t="n">
        <v>1339.5</v>
      </c>
      <c r="D359" s="0" t="n">
        <v>0.000732376911807322</v>
      </c>
    </row>
    <row r="360" customFormat="false" ht="14.25" hidden="false" customHeight="false" outlineLevel="0" collapsed="false">
      <c r="C360" s="0" t="n">
        <v>1339.75</v>
      </c>
      <c r="D360" s="0" t="n">
        <v>0.000738633419473117</v>
      </c>
    </row>
    <row r="361" customFormat="false" ht="14.25" hidden="false" customHeight="false" outlineLevel="0" collapsed="false">
      <c r="C361" s="0" t="n">
        <v>1340</v>
      </c>
      <c r="D361" s="0" t="n">
        <v>0.000744896102489065</v>
      </c>
    </row>
    <row r="362" customFormat="false" ht="14.25" hidden="false" customHeight="false" outlineLevel="0" collapsed="false">
      <c r="C362" s="0" t="n">
        <v>1340.25</v>
      </c>
      <c r="D362" s="0" t="n">
        <v>0.000751163972124751</v>
      </c>
    </row>
    <row r="363" customFormat="false" ht="14.25" hidden="false" customHeight="false" outlineLevel="0" collapsed="false">
      <c r="C363" s="0" t="n">
        <v>1340.5</v>
      </c>
      <c r="D363" s="0" t="n">
        <v>0.000757436030361017</v>
      </c>
    </row>
    <row r="364" customFormat="false" ht="14.25" hidden="false" customHeight="false" outlineLevel="0" collapsed="false">
      <c r="C364" s="0" t="n">
        <v>1340.75</v>
      </c>
      <c r="D364" s="0" t="n">
        <v>0.000763711270517257</v>
      </c>
    </row>
    <row r="365" customFormat="false" ht="14.25" hidden="false" customHeight="false" outlineLevel="0" collapsed="false">
      <c r="C365" s="0" t="n">
        <v>1341</v>
      </c>
      <c r="D365" s="0" t="n">
        <v>0.000769988677899486</v>
      </c>
    </row>
    <row r="366" customFormat="false" ht="14.25" hidden="false" customHeight="false" outlineLevel="0" collapsed="false">
      <c r="C366" s="0" t="n">
        <v>1341.25</v>
      </c>
      <c r="D366" s="0" t="n">
        <v>0.000776267230468846</v>
      </c>
    </row>
    <row r="367" customFormat="false" ht="14.25" hidden="false" customHeight="false" outlineLevel="0" collapsed="false">
      <c r="C367" s="0" t="n">
        <v>1341.5</v>
      </c>
      <c r="D367" s="0" t="n">
        <v>0.000782545899530135</v>
      </c>
    </row>
    <row r="368" customFormat="false" ht="14.25" hidden="false" customHeight="false" outlineLevel="0" collapsed="false">
      <c r="C368" s="0" t="n">
        <v>1341.75</v>
      </c>
      <c r="D368" s="0" t="n">
        <v>0.000788823650439962</v>
      </c>
    </row>
    <row r="369" customFormat="false" ht="14.25" hidden="false" customHeight="false" outlineLevel="0" collapsed="false">
      <c r="C369" s="0" t="n">
        <v>1342</v>
      </c>
      <c r="D369" s="0" t="n">
        <v>0.000795099443334048</v>
      </c>
    </row>
    <row r="370" customFormat="false" ht="14.25" hidden="false" customHeight="false" outlineLevel="0" collapsed="false">
      <c r="C370" s="0" t="n">
        <v>1342.25</v>
      </c>
      <c r="D370" s="0" t="n">
        <v>0.000801372233873198</v>
      </c>
    </row>
    <row r="371" customFormat="false" ht="14.25" hidden="false" customHeight="false" outlineLevel="0" collapsed="false">
      <c r="C371" s="0" t="n">
        <v>1342.5</v>
      </c>
      <c r="D371" s="0" t="n">
        <v>0.000807640974007413</v>
      </c>
    </row>
    <row r="372" customFormat="false" ht="14.25" hidden="false" customHeight="false" outlineLevel="0" collapsed="false">
      <c r="C372" s="0" t="n">
        <v>1342.75</v>
      </c>
      <c r="D372" s="0" t="n">
        <v>0.000813904612757571</v>
      </c>
    </row>
    <row r="373" customFormat="false" ht="14.25" hidden="false" customHeight="false" outlineLevel="0" collapsed="false">
      <c r="C373" s="0" t="n">
        <v>1343</v>
      </c>
      <c r="D373" s="0" t="n">
        <v>0.000820162097014095</v>
      </c>
    </row>
    <row r="374" customFormat="false" ht="14.25" hidden="false" customHeight="false" outlineLevel="0" collapsed="false">
      <c r="C374" s="0" t="n">
        <v>1343.25</v>
      </c>
      <c r="D374" s="0" t="n">
        <v>0.000826412372351968</v>
      </c>
    </row>
    <row r="375" customFormat="false" ht="14.25" hidden="false" customHeight="false" outlineLevel="0" collapsed="false">
      <c r="C375" s="0" t="n">
        <v>1343.5</v>
      </c>
      <c r="D375" s="0" t="n">
        <v>0.000832654383861443</v>
      </c>
    </row>
    <row r="376" customFormat="false" ht="14.25" hidden="false" customHeight="false" outlineLevel="0" collapsed="false">
      <c r="C376" s="0" t="n">
        <v>1343.75</v>
      </c>
      <c r="D376" s="0" t="n">
        <v>0.000838887076993741</v>
      </c>
    </row>
    <row r="377" customFormat="false" ht="14.25" hidden="false" customHeight="false" outlineLevel="0" collapsed="false">
      <c r="C377" s="0" t="n">
        <v>1344</v>
      </c>
      <c r="D377" s="0" t="n">
        <v>0.000845109398421013</v>
      </c>
    </row>
    <row r="378" customFormat="false" ht="14.25" hidden="false" customHeight="false" outlineLevel="0" collapsed="false">
      <c r="C378" s="0" t="n">
        <v>1344.25</v>
      </c>
      <c r="D378" s="0" t="n">
        <v>0.000851320296909802</v>
      </c>
    </row>
    <row r="379" customFormat="false" ht="14.25" hidden="false" customHeight="false" outlineLevel="0" collapsed="false">
      <c r="C379" s="0" t="n">
        <v>1344.5</v>
      </c>
      <c r="D379" s="0" t="n">
        <v>0.000857531403193321</v>
      </c>
    </row>
    <row r="380" customFormat="false" ht="14.25" hidden="false" customHeight="false" outlineLevel="0" collapsed="false">
      <c r="C380" s="0" t="n">
        <v>1344.75</v>
      </c>
      <c r="D380" s="0" t="n">
        <v>0.000863716898136092</v>
      </c>
    </row>
    <row r="381" customFormat="false" ht="14.25" hidden="false" customHeight="false" outlineLevel="0" collapsed="false">
      <c r="C381" s="0" t="n">
        <v>1345</v>
      </c>
      <c r="D381" s="0" t="n">
        <v>0.00086988786330365</v>
      </c>
    </row>
    <row r="382" customFormat="false" ht="14.25" hidden="false" customHeight="false" outlineLevel="0" collapsed="false">
      <c r="C382" s="0" t="n">
        <v>1345.25</v>
      </c>
      <c r="D382" s="0" t="n">
        <v>0.000876043265850843</v>
      </c>
    </row>
    <row r="383" customFormat="false" ht="14.25" hidden="false" customHeight="false" outlineLevel="0" collapsed="false">
      <c r="C383" s="0" t="n">
        <v>1345.5</v>
      </c>
      <c r="D383" s="0" t="n">
        <v>0.000882182079606908</v>
      </c>
    </row>
    <row r="384" customFormat="false" ht="14.25" hidden="false" customHeight="false" outlineLevel="0" collapsed="false">
      <c r="C384" s="0" t="n">
        <v>1345.75</v>
      </c>
      <c r="D384" s="0" t="n">
        <v>0.000888303286013583</v>
      </c>
    </row>
    <row r="385" customFormat="false" ht="14.25" hidden="false" customHeight="false" outlineLevel="0" collapsed="false">
      <c r="C385" s="0" t="n">
        <v>1346</v>
      </c>
      <c r="D385" s="0" t="n">
        <v>0.000894405875070577</v>
      </c>
    </row>
    <row r="386" customFormat="false" ht="14.25" hidden="false" customHeight="false" outlineLevel="0" collapsed="false">
      <c r="C386" s="0" t="n">
        <v>1346.25</v>
      </c>
      <c r="D386" s="0" t="n">
        <v>0.000900488846287426</v>
      </c>
    </row>
    <row r="387" customFormat="false" ht="14.25" hidden="false" customHeight="false" outlineLevel="0" collapsed="false">
      <c r="C387" s="0" t="n">
        <v>1346.5</v>
      </c>
      <c r="D387" s="0" t="n">
        <v>0.000906551209640714</v>
      </c>
    </row>
    <row r="388" customFormat="false" ht="14.25" hidden="false" customHeight="false" outlineLevel="0" collapsed="false">
      <c r="C388" s="0" t="n">
        <v>1346.75</v>
      </c>
      <c r="D388" s="0" t="n">
        <v>0.000912591986535614</v>
      </c>
    </row>
    <row r="389" customFormat="false" ht="14.25" hidden="false" customHeight="false" outlineLevel="0" collapsed="false">
      <c r="C389" s="0" t="n">
        <v>1347</v>
      </c>
      <c r="D389" s="0" t="n">
        <v>0.000918610210770697</v>
      </c>
    </row>
    <row r="390" customFormat="false" ht="14.25" hidden="false" customHeight="false" outlineLevel="0" collapsed="false">
      <c r="C390" s="0" t="n">
        <v>1347.25</v>
      </c>
      <c r="D390" s="0" t="n">
        <v>0.000924604929504919</v>
      </c>
    </row>
    <row r="391" customFormat="false" ht="14.25" hidden="false" customHeight="false" outlineLevel="0" collapsed="false">
      <c r="C391" s="0" t="n">
        <v>1347.5</v>
      </c>
      <c r="D391" s="0" t="n">
        <v>0.000930575204225686</v>
      </c>
    </row>
    <row r="392" customFormat="false" ht="14.25" hidden="false" customHeight="false" outlineLevel="0" collapsed="false">
      <c r="C392" s="0" t="n">
        <v>1347.75</v>
      </c>
      <c r="D392" s="0" t="n">
        <v>0.000936520111716878</v>
      </c>
    </row>
    <row r="393" customFormat="false" ht="14.25" hidden="false" customHeight="false" outlineLevel="0" collapsed="false">
      <c r="C393" s="0" t="n">
        <v>1348</v>
      </c>
      <c r="D393" s="0" t="n">
        <v>0.000942438745025689</v>
      </c>
    </row>
    <row r="394" customFormat="false" ht="14.25" hidden="false" customHeight="false" outlineLevel="0" collapsed="false">
      <c r="C394" s="0" t="n">
        <v>1348.25</v>
      </c>
      <c r="D394" s="0" t="n">
        <v>0.000948330214427129</v>
      </c>
    </row>
    <row r="395" customFormat="false" ht="14.25" hidden="false" customHeight="false" outlineLevel="0" collapsed="false">
      <c r="C395" s="0" t="n">
        <v>1348.5</v>
      </c>
      <c r="D395" s="0" t="n">
        <v>0.000954193648385029</v>
      </c>
    </row>
    <row r="396" customFormat="false" ht="14.25" hidden="false" customHeight="false" outlineLevel="0" collapsed="false">
      <c r="C396" s="0" t="n">
        <v>1348.75</v>
      </c>
      <c r="D396" s="0" t="n">
        <v>0.000960028194508352</v>
      </c>
    </row>
    <row r="397" customFormat="false" ht="14.25" hidden="false" customHeight="false" outlineLevel="0" collapsed="false">
      <c r="C397" s="0" t="n">
        <v>1349</v>
      </c>
      <c r="D397" s="0" t="n">
        <v>0.000965833020501637</v>
      </c>
    </row>
    <row r="398" customFormat="false" ht="14.25" hidden="false" customHeight="false" outlineLevel="0" collapsed="false">
      <c r="C398" s="0" t="n">
        <v>1349.25</v>
      </c>
      <c r="D398" s="0" t="n">
        <v>0.000971607315108351</v>
      </c>
    </row>
    <row r="399" customFormat="false" ht="14.25" hidden="false" customHeight="false" outlineLevel="0" collapsed="false">
      <c r="C399" s="0" t="n">
        <v>1349.5</v>
      </c>
      <c r="D399" s="0" t="n">
        <v>0.000977350289045961</v>
      </c>
    </row>
    <row r="400" customFormat="false" ht="14.25" hidden="false" customHeight="false" outlineLevel="0" collapsed="false">
      <c r="C400" s="0" t="n">
        <v>1349.75</v>
      </c>
      <c r="D400" s="0" t="n">
        <v>0.000983061175931499</v>
      </c>
    </row>
    <row r="401" customFormat="false" ht="14.25" hidden="false" customHeight="false" outlineLevel="0" collapsed="false">
      <c r="C401" s="0" t="n">
        <v>1350</v>
      </c>
      <c r="D401" s="0" t="n">
        <v>0.000988739233196395</v>
      </c>
    </row>
    <row r="402" customFormat="false" ht="14.25" hidden="false" customHeight="false" outlineLevel="0" collapsed="false">
      <c r="C402" s="0" t="n">
        <v>1350.25</v>
      </c>
      <c r="D402" s="0" t="n">
        <v>0.000994383742989363</v>
      </c>
    </row>
    <row r="403" customFormat="false" ht="14.25" hidden="false" customHeight="false" outlineLevel="0" collapsed="false">
      <c r="C403" s="0" t="n">
        <v>1350.5</v>
      </c>
      <c r="D403" s="0" t="n">
        <v>0.00099999401306611</v>
      </c>
    </row>
    <row r="404" customFormat="false" ht="14.25" hidden="false" customHeight="false" outlineLevel="0" collapsed="false">
      <c r="C404" s="0" t="n">
        <v>1350.75</v>
      </c>
      <c r="D404" s="0" t="n">
        <v>0.00100556937766464</v>
      </c>
    </row>
    <row r="405" customFormat="false" ht="14.25" hidden="false" customHeight="false" outlineLevel="0" collapsed="false">
      <c r="C405" s="0" t="n">
        <v>1351</v>
      </c>
      <c r="D405" s="0" t="n">
        <v>0.00101110919836496</v>
      </c>
    </row>
    <row r="406" customFormat="false" ht="14.25" hidden="false" customHeight="false" outlineLevel="0" collapsed="false">
      <c r="C406" s="0" t="n">
        <v>1351.25</v>
      </c>
      <c r="D406" s="0" t="n">
        <v>0.00101661286493186</v>
      </c>
    </row>
    <row r="407" customFormat="false" ht="14.25" hidden="false" customHeight="false" outlineLevel="0" collapsed="false">
      <c r="C407" s="0" t="n">
        <v>1351.5</v>
      </c>
      <c r="D407" s="0" t="n">
        <v>0.00102207979613979</v>
      </c>
    </row>
    <row r="408" customFormat="false" ht="14.25" hidden="false" customHeight="false" outlineLevel="0" collapsed="false">
      <c r="C408" s="0" t="n">
        <v>1351.75</v>
      </c>
      <c r="D408" s="0" t="n">
        <v>0.00102750944057829</v>
      </c>
    </row>
    <row r="409" customFormat="false" ht="14.25" hidden="false" customHeight="false" outlineLevel="0" collapsed="false">
      <c r="C409" s="0" t="n">
        <v>1352</v>
      </c>
      <c r="D409" s="0" t="n">
        <v>0.00103290127743714</v>
      </c>
    </row>
    <row r="410" customFormat="false" ht="14.25" hidden="false" customHeight="false" outlineLevel="0" collapsed="false">
      <c r="C410" s="0" t="n">
        <v>1352.25</v>
      </c>
      <c r="D410" s="0" t="n">
        <v>0.00103825481726973</v>
      </c>
    </row>
    <row r="411" customFormat="false" ht="14.25" hidden="false" customHeight="false" outlineLevel="0" collapsed="false">
      <c r="C411" s="0" t="n">
        <v>1352.5</v>
      </c>
      <c r="D411" s="0" t="n">
        <v>0.0010435696027337</v>
      </c>
    </row>
    <row r="412" customFormat="false" ht="14.25" hidden="false" customHeight="false" outlineLevel="0" collapsed="false">
      <c r="C412" s="0" t="n">
        <v>1352.75</v>
      </c>
      <c r="D412" s="0" t="n">
        <v>0.00104884520930761</v>
      </c>
    </row>
    <row r="413" customFormat="false" ht="14.25" hidden="false" customHeight="false" outlineLevel="0" collapsed="false">
      <c r="C413" s="0" t="n">
        <v>1353</v>
      </c>
      <c r="D413" s="0" t="n">
        <v>0.00105408124598241</v>
      </c>
    </row>
    <row r="414" customFormat="false" ht="14.25" hidden="false" customHeight="false" outlineLevel="0" collapsed="false">
      <c r="C414" s="0" t="n">
        <v>1353.25</v>
      </c>
      <c r="D414" s="0" t="n">
        <v>0.00105927735592684</v>
      </c>
    </row>
    <row r="415" customFormat="false" ht="14.25" hidden="false" customHeight="false" outlineLevel="0" collapsed="false">
      <c r="C415" s="0" t="n">
        <v>1353.5</v>
      </c>
      <c r="D415" s="0" t="n">
        <v>0.00106443321712534</v>
      </c>
    </row>
    <row r="416" customFormat="false" ht="14.25" hidden="false" customHeight="false" outlineLevel="0" collapsed="false">
      <c r="C416" s="0" t="n">
        <v>1353.75</v>
      </c>
      <c r="D416" s="0" t="n">
        <v>0.00106954854298766</v>
      </c>
    </row>
    <row r="417" customFormat="false" ht="14.25" hidden="false" customHeight="false" outlineLevel="0" collapsed="false">
      <c r="C417" s="0" t="n">
        <v>1354</v>
      </c>
      <c r="D417" s="0" t="n">
        <v>0.00107462308292894</v>
      </c>
    </row>
    <row r="418" customFormat="false" ht="14.25" hidden="false" customHeight="false" outlineLevel="0" collapsed="false">
      <c r="C418" s="0" t="n">
        <v>1354.25</v>
      </c>
      <c r="D418" s="0" t="n">
        <v>0.00107965662291932</v>
      </c>
    </row>
    <row r="419" customFormat="false" ht="14.25" hidden="false" customHeight="false" outlineLevel="0" collapsed="false">
      <c r="C419" s="0" t="n">
        <v>1354.5</v>
      </c>
      <c r="D419" s="0" t="n">
        <v>0.0010846489860021</v>
      </c>
    </row>
    <row r="420" customFormat="false" ht="14.25" hidden="false" customHeight="false" outlineLevel="0" collapsed="false">
      <c r="C420" s="0" t="n">
        <v>1354.75</v>
      </c>
      <c r="D420" s="0" t="n">
        <v>0.00108960003277931</v>
      </c>
    </row>
    <row r="421" customFormat="false" ht="14.25" hidden="false" customHeight="false" outlineLevel="0" collapsed="false">
      <c r="C421" s="0" t="n">
        <v>1355</v>
      </c>
      <c r="D421" s="0" t="n">
        <v>0.0010945227760878</v>
      </c>
    </row>
    <row r="422" customFormat="false" ht="14.25" hidden="false" customHeight="false" outlineLevel="0" collapsed="false">
      <c r="C422" s="0" t="n">
        <v>1355.25</v>
      </c>
      <c r="D422" s="0" t="n">
        <v>0.00109939155375462</v>
      </c>
    </row>
    <row r="423" customFormat="false" ht="14.25" hidden="false" customHeight="false" outlineLevel="0" collapsed="false">
      <c r="C423" s="0" t="n">
        <v>1355.5</v>
      </c>
      <c r="D423" s="0" t="n">
        <v>0.00110421885518206</v>
      </c>
    </row>
    <row r="424" customFormat="false" ht="14.25" hidden="false" customHeight="false" outlineLevel="0" collapsed="false">
      <c r="C424" s="0" t="n">
        <v>1355.75</v>
      </c>
      <c r="D424" s="0" t="n">
        <v>0.00110900469659601</v>
      </c>
    </row>
    <row r="425" customFormat="false" ht="14.25" hidden="false" customHeight="false" outlineLevel="0" collapsed="false">
      <c r="C425" s="0" t="n">
        <v>1356</v>
      </c>
      <c r="D425" s="0" t="n">
        <v>0.00111374913373813</v>
      </c>
    </row>
    <row r="426" customFormat="false" ht="14.25" hidden="false" customHeight="false" outlineLevel="0" collapsed="false">
      <c r="C426" s="0" t="n">
        <v>1356.25</v>
      </c>
      <c r="D426" s="0" t="n">
        <v>0.00111845226213975</v>
      </c>
    </row>
    <row r="427" customFormat="false" ht="14.25" hidden="false" customHeight="false" outlineLevel="0" collapsed="false">
      <c r="C427" s="0" t="n">
        <v>1356.5</v>
      </c>
      <c r="D427" s="0" t="n">
        <v>0.00112311421735745</v>
      </c>
    </row>
    <row r="428" customFormat="false" ht="14.25" hidden="false" customHeight="false" outlineLevel="0" collapsed="false">
      <c r="C428" s="0" t="n">
        <v>1356.75</v>
      </c>
      <c r="D428" s="0" t="n">
        <v>0.00112773517516971</v>
      </c>
    </row>
    <row r="429" customFormat="false" ht="14.25" hidden="false" customHeight="false" outlineLevel="0" collapsed="false">
      <c r="C429" s="0" t="n">
        <v>1357</v>
      </c>
      <c r="D429" s="0" t="n">
        <v>0.00113231535173392</v>
      </c>
    </row>
    <row r="430" customFormat="false" ht="14.25" hidden="false" customHeight="false" outlineLevel="0" collapsed="false">
      <c r="C430" s="0" t="n">
        <v>1357.25</v>
      </c>
      <c r="D430" s="0" t="n">
        <v>0.00113686789916062</v>
      </c>
    </row>
    <row r="431" customFormat="false" ht="14.25" hidden="false" customHeight="false" outlineLevel="0" collapsed="false">
      <c r="C431" s="0" t="n">
        <v>1357.5</v>
      </c>
      <c r="D431" s="0" t="n">
        <v>0.00114136797111538</v>
      </c>
    </row>
    <row r="432" customFormat="false" ht="14.25" hidden="false" customHeight="false" outlineLevel="0" collapsed="false">
      <c r="C432" s="0" t="n">
        <v>1357.75</v>
      </c>
      <c r="D432" s="0" t="n">
        <v>0.00114582818427717</v>
      </c>
    </row>
    <row r="433" customFormat="false" ht="14.25" hidden="false" customHeight="false" outlineLevel="0" collapsed="false">
      <c r="C433" s="0" t="n">
        <v>1358</v>
      </c>
      <c r="D433" s="0" t="n">
        <v>0.00115024891844518</v>
      </c>
    </row>
    <row r="434" customFormat="false" ht="14.25" hidden="false" customHeight="false" outlineLevel="0" collapsed="false">
      <c r="C434" s="0" t="n">
        <v>1358.25</v>
      </c>
      <c r="D434" s="0" t="n">
        <v>0.00115463059402528</v>
      </c>
    </row>
    <row r="435" customFormat="false" ht="14.25" hidden="false" customHeight="false" outlineLevel="0" collapsed="false">
      <c r="C435" s="0" t="n">
        <v>1358.5</v>
      </c>
      <c r="D435" s="0" t="n">
        <v>0.00115897367194046</v>
      </c>
    </row>
    <row r="436" customFormat="false" ht="14.25" hidden="false" customHeight="false" outlineLevel="0" collapsed="false">
      <c r="C436" s="0" t="n">
        <v>1358.75</v>
      </c>
      <c r="D436" s="0" t="n">
        <v>0.00116327865349855</v>
      </c>
    </row>
    <row r="437" customFormat="false" ht="14.25" hidden="false" customHeight="false" outlineLevel="0" collapsed="false">
      <c r="C437" s="0" t="n">
        <v>1359</v>
      </c>
      <c r="D437" s="0" t="n">
        <v>0.00116754608021684</v>
      </c>
    </row>
    <row r="438" customFormat="false" ht="14.25" hidden="false" customHeight="false" outlineLevel="0" collapsed="false">
      <c r="C438" s="0" t="n">
        <v>1359.25</v>
      </c>
      <c r="D438" s="0" t="n">
        <v>0.00117177653360358</v>
      </c>
    </row>
    <row r="439" customFormat="false" ht="14.25" hidden="false" customHeight="false" outlineLevel="0" collapsed="false">
      <c r="C439" s="0" t="n">
        <v>1359.5</v>
      </c>
      <c r="D439" s="0" t="n">
        <v>0.00117597063489595</v>
      </c>
    </row>
    <row r="440" customFormat="false" ht="14.25" hidden="false" customHeight="false" outlineLevel="0" collapsed="false">
      <c r="C440" s="0" t="n">
        <v>1359.75</v>
      </c>
      <c r="D440" s="0" t="n">
        <v>0.00118012904475467</v>
      </c>
    </row>
    <row r="441" customFormat="false" ht="14.25" hidden="false" customHeight="false" outlineLevel="0" collapsed="false">
      <c r="C441" s="0" t="n">
        <v>1360</v>
      </c>
      <c r="D441" s="0" t="n">
        <v>0.00118425246291495</v>
      </c>
    </row>
    <row r="442" customFormat="false" ht="14.25" hidden="false" customHeight="false" outlineLevel="0" collapsed="false">
      <c r="C442" s="0" t="n">
        <v>1360.25</v>
      </c>
      <c r="D442" s="0" t="n">
        <v>0.00118834162779395</v>
      </c>
    </row>
    <row r="443" customFormat="false" ht="14.25" hidden="false" customHeight="false" outlineLevel="0" collapsed="false">
      <c r="C443" s="0" t="n">
        <v>1360.5</v>
      </c>
      <c r="D443" s="0" t="n">
        <v>0.00119239731605471</v>
      </c>
    </row>
    <row r="444" customFormat="false" ht="14.25" hidden="false" customHeight="false" outlineLevel="0" collapsed="false">
      <c r="C444" s="0" t="n">
        <v>1360.75</v>
      </c>
      <c r="D444" s="0" t="n">
        <v>0.00119642034212674</v>
      </c>
    </row>
    <row r="445" customFormat="false" ht="14.25" hidden="false" customHeight="false" outlineLevel="0" collapsed="false">
      <c r="C445" s="0" t="n">
        <v>1361</v>
      </c>
      <c r="D445" s="0" t="n">
        <v>0.0012004115576833</v>
      </c>
    </row>
    <row r="446" customFormat="false" ht="14.25" hidden="false" customHeight="false" outlineLevel="0" collapsed="false">
      <c r="C446" s="0" t="n">
        <v>1361.25</v>
      </c>
      <c r="D446" s="0" t="n">
        <v>0.00120437185107578</v>
      </c>
    </row>
    <row r="447" customFormat="false" ht="14.25" hidden="false" customHeight="false" outlineLevel="0" collapsed="false">
      <c r="C447" s="0" t="n">
        <v>1361.5</v>
      </c>
      <c r="D447" s="0" t="n">
        <v>0.00120830214672524</v>
      </c>
    </row>
    <row r="448" customFormat="false" ht="14.25" hidden="false" customHeight="false" outlineLevel="0" collapsed="false">
      <c r="C448" s="0" t="n">
        <v>1361.75</v>
      </c>
      <c r="D448" s="0" t="n">
        <v>0.00121220340447161</v>
      </c>
    </row>
    <row r="449" customFormat="false" ht="14.25" hidden="false" customHeight="false" outlineLevel="0" collapsed="false">
      <c r="C449" s="0" t="n">
        <v>1362</v>
      </c>
      <c r="D449" s="0" t="n">
        <v>0.00121607661888084</v>
      </c>
    </row>
    <row r="450" customFormat="false" ht="14.25" hidden="false" customHeight="false" outlineLevel="0" collapsed="false">
      <c r="C450" s="0" t="n">
        <v>1362.25</v>
      </c>
      <c r="D450" s="0" t="n">
        <v>0.00121992281851042</v>
      </c>
    </row>
    <row r="451" customFormat="false" ht="14.25" hidden="false" customHeight="false" outlineLevel="0" collapsed="false">
      <c r="C451" s="0" t="n">
        <v>1362.5</v>
      </c>
      <c r="D451" s="0" t="n">
        <v>0.00122374306513388</v>
      </c>
    </row>
    <row r="452" customFormat="false" ht="14.25" hidden="false" customHeight="false" outlineLevel="0" collapsed="false">
      <c r="C452" s="0" t="n">
        <v>1362.75</v>
      </c>
      <c r="D452" s="0" t="n">
        <v>0.00122753845292463</v>
      </c>
    </row>
    <row r="453" customFormat="false" ht="14.25" hidden="false" customHeight="false" outlineLevel="0" collapsed="false">
      <c r="C453" s="0" t="n">
        <v>1363</v>
      </c>
      <c r="D453" s="0" t="n">
        <v>0.0012313101075999</v>
      </c>
    </row>
    <row r="454" customFormat="false" ht="14.25" hidden="false" customHeight="false" outlineLevel="0" collapsed="false">
      <c r="C454" s="0" t="n">
        <v>1363.25</v>
      </c>
      <c r="D454" s="0" t="n">
        <v>0.0012350591855253</v>
      </c>
    </row>
    <row r="455" customFormat="false" ht="14.25" hidden="false" customHeight="false" outlineLevel="0" collapsed="false">
      <c r="C455" s="0" t="n">
        <v>1363.5</v>
      </c>
      <c r="D455" s="0" t="n">
        <v>0.00123878687278083</v>
      </c>
    </row>
    <row r="456" customFormat="false" ht="14.25" hidden="false" customHeight="false" outlineLevel="0" collapsed="false">
      <c r="C456" s="0" t="n">
        <v>1363.75</v>
      </c>
      <c r="D456" s="0" t="n">
        <v>0.00124249438418896</v>
      </c>
    </row>
    <row r="457" customFormat="false" ht="14.25" hidden="false" customHeight="false" outlineLevel="0" collapsed="false">
      <c r="C457" s="0" t="n">
        <v>1364</v>
      </c>
      <c r="D457" s="0" t="n">
        <v>0.00124618296230567</v>
      </c>
    </row>
    <row r="458" customFormat="false" ht="14.25" hidden="false" customHeight="false" outlineLevel="0" collapsed="false">
      <c r="C458" s="0" t="n">
        <v>1364.25</v>
      </c>
      <c r="D458" s="0" t="n">
        <v>0.00124985387637527</v>
      </c>
    </row>
    <row r="459" customFormat="false" ht="14.25" hidden="false" customHeight="false" outlineLevel="0" collapsed="false">
      <c r="C459" s="0" t="n">
        <v>1364.5</v>
      </c>
      <c r="D459" s="0" t="n">
        <v>0.00125352108731643</v>
      </c>
    </row>
    <row r="460" customFormat="false" ht="14.25" hidden="false" customHeight="false" outlineLevel="0" collapsed="false">
      <c r="C460" s="0" t="n">
        <v>1364.75</v>
      </c>
      <c r="D460" s="0" t="n">
        <v>0.00125716148816799</v>
      </c>
    </row>
    <row r="461" customFormat="false" ht="14.25" hidden="false" customHeight="false" outlineLevel="0" collapsed="false">
      <c r="C461" s="0" t="n">
        <v>1365</v>
      </c>
      <c r="D461" s="0" t="n">
        <v>0.00126078824319709</v>
      </c>
    </row>
    <row r="462" customFormat="false" ht="14.25" hidden="false" customHeight="false" outlineLevel="0" collapsed="false">
      <c r="C462" s="0" t="n">
        <v>1365.25</v>
      </c>
      <c r="D462" s="0" t="n">
        <v>0.00126440272115444</v>
      </c>
    </row>
    <row r="463" customFormat="false" ht="14.25" hidden="false" customHeight="false" outlineLevel="0" collapsed="false">
      <c r="C463" s="0" t="n">
        <v>1365.5</v>
      </c>
      <c r="D463" s="0" t="n">
        <v>0.00126801916611615</v>
      </c>
    </row>
    <row r="464" customFormat="false" ht="14.25" hidden="false" customHeight="false" outlineLevel="0" collapsed="false">
      <c r="C464" s="0" t="n">
        <v>1365.75</v>
      </c>
      <c r="D464" s="0" t="n">
        <v>0.0012716139547389</v>
      </c>
    </row>
    <row r="465" customFormat="false" ht="14.25" hidden="false" customHeight="false" outlineLevel="0" collapsed="false">
      <c r="C465" s="0" t="n">
        <v>1366</v>
      </c>
      <c r="D465" s="0" t="n">
        <v>0.00127520072822961</v>
      </c>
    </row>
    <row r="466" customFormat="false" ht="14.25" hidden="false" customHeight="false" outlineLevel="0" collapsed="false">
      <c r="C466" s="0" t="n">
        <v>1366.25</v>
      </c>
      <c r="D466" s="0" t="n">
        <v>0.001278780934137</v>
      </c>
    </row>
    <row r="467" customFormat="false" ht="14.25" hidden="false" customHeight="false" outlineLevel="0" collapsed="false">
      <c r="C467" s="0" t="n">
        <v>1366.5</v>
      </c>
      <c r="D467" s="0" t="n">
        <v>0.00128235603617446</v>
      </c>
    </row>
    <row r="468" customFormat="false" ht="14.25" hidden="false" customHeight="false" outlineLevel="0" collapsed="false">
      <c r="C468" s="0" t="n">
        <v>1366.75</v>
      </c>
      <c r="D468" s="0" t="n">
        <v>0.00128592751288712</v>
      </c>
    </row>
    <row r="469" customFormat="false" ht="14.25" hidden="false" customHeight="false" outlineLevel="0" collapsed="false">
      <c r="C469" s="0" t="n">
        <v>1367</v>
      </c>
      <c r="D469" s="0" t="n">
        <v>0.00128949685629565</v>
      </c>
    </row>
    <row r="470" customFormat="false" ht="14.25" hidden="false" customHeight="false" outlineLevel="0" collapsed="false">
      <c r="C470" s="0" t="n">
        <v>1367.25</v>
      </c>
      <c r="D470" s="0" t="n">
        <v>0.00129306557051841</v>
      </c>
    </row>
    <row r="471" customFormat="false" ht="14.25" hidden="false" customHeight="false" outlineLevel="0" collapsed="false">
      <c r="C471" s="0" t="n">
        <v>1367.5</v>
      </c>
      <c r="D471" s="0" t="n">
        <v>0.00129663517037327</v>
      </c>
    </row>
    <row r="472" customFormat="false" ht="14.25" hidden="false" customHeight="false" outlineLevel="0" collapsed="false">
      <c r="C472" s="0" t="n">
        <v>1367.75</v>
      </c>
      <c r="D472" s="0" t="n">
        <v>0.00130020717996053</v>
      </c>
    </row>
    <row r="473" customFormat="false" ht="14.25" hidden="false" customHeight="false" outlineLevel="0" collapsed="false">
      <c r="C473" s="0" t="n">
        <v>1368</v>
      </c>
      <c r="D473" s="0" t="n">
        <v>0.00130378313122854</v>
      </c>
    </row>
    <row r="474" customFormat="false" ht="14.25" hidden="false" customHeight="false" outlineLevel="0" collapsed="false">
      <c r="C474" s="0" t="n">
        <v>1368.25</v>
      </c>
      <c r="D474" s="0" t="n">
        <v>0.00130736456252337</v>
      </c>
    </row>
    <row r="475" customFormat="false" ht="14.25" hidden="false" customHeight="false" outlineLevel="0" collapsed="false">
      <c r="C475" s="0" t="n">
        <v>1368.5</v>
      </c>
      <c r="D475" s="0" t="n">
        <v>0.00131095301712421</v>
      </c>
    </row>
    <row r="476" customFormat="false" ht="14.25" hidden="false" customHeight="false" outlineLevel="0" collapsed="false">
      <c r="C476" s="0" t="n">
        <v>1368.75</v>
      </c>
      <c r="D476" s="0" t="n">
        <v>0.00131455004176595</v>
      </c>
    </row>
    <row r="477" customFormat="false" ht="14.25" hidden="false" customHeight="false" outlineLevel="0" collapsed="false">
      <c r="C477" s="0" t="n">
        <v>1369</v>
      </c>
      <c r="D477" s="0" t="n">
        <v>0.0013181571851506</v>
      </c>
    </row>
    <row r="478" customFormat="false" ht="14.25" hidden="false" customHeight="false" outlineLevel="0" collapsed="false">
      <c r="C478" s="0" t="n">
        <v>1369.25</v>
      </c>
      <c r="D478" s="0" t="n">
        <v>0.00132177599644915</v>
      </c>
    </row>
    <row r="479" customFormat="false" ht="14.25" hidden="false" customHeight="false" outlineLevel="0" collapsed="false">
      <c r="C479" s="0" t="n">
        <v>1369.5</v>
      </c>
      <c r="D479" s="0" t="n">
        <v>0.00132540802379542</v>
      </c>
    </row>
    <row r="480" customFormat="false" ht="14.25" hidden="false" customHeight="false" outlineLevel="0" collapsed="false">
      <c r="C480" s="0" t="n">
        <v>1369.75</v>
      </c>
      <c r="D480" s="0" t="n">
        <v>0.00132905481277363</v>
      </c>
    </row>
    <row r="481" customFormat="false" ht="14.25" hidden="false" customHeight="false" outlineLevel="0" collapsed="false">
      <c r="C481" s="0" t="n">
        <v>1370</v>
      </c>
      <c r="D481" s="0" t="n">
        <v>0.0013327179049013</v>
      </c>
    </row>
    <row r="482" customFormat="false" ht="14.25" hidden="false" customHeight="false" outlineLevel="0" collapsed="false">
      <c r="C482" s="0" t="n">
        <v>1370.25</v>
      </c>
      <c r="D482" s="0" t="n">
        <v>0.00133641185589066</v>
      </c>
    </row>
    <row r="483" customFormat="false" ht="14.25" hidden="false" customHeight="false" outlineLevel="0" collapsed="false">
      <c r="C483" s="0" t="n">
        <v>1370.5</v>
      </c>
      <c r="D483" s="0" t="n">
        <v>0.00134011269826876</v>
      </c>
    </row>
    <row r="484" customFormat="false" ht="14.25" hidden="false" customHeight="false" outlineLevel="0" collapsed="false">
      <c r="C484" s="0" t="n">
        <v>1370.75</v>
      </c>
      <c r="D484" s="0" t="n">
        <v>0.00134383445017684</v>
      </c>
    </row>
    <row r="485" customFormat="false" ht="14.25" hidden="false" customHeight="false" outlineLevel="0" collapsed="false">
      <c r="C485" s="0" t="n">
        <v>1371</v>
      </c>
      <c r="D485" s="0" t="n">
        <v>0.00134757862245172</v>
      </c>
    </row>
    <row r="486" customFormat="false" ht="14.25" hidden="false" customHeight="false" outlineLevel="0" collapsed="false">
      <c r="C486" s="0" t="n">
        <v>1371.25</v>
      </c>
      <c r="D486" s="0" t="n">
        <v>0.00135134671429379</v>
      </c>
    </row>
    <row r="487" customFormat="false" ht="14.25" hidden="false" customHeight="false" outlineLevel="0" collapsed="false">
      <c r="C487" s="0" t="n">
        <v>1371.5</v>
      </c>
      <c r="D487" s="0" t="n">
        <v>0.00135515314303901</v>
      </c>
    </row>
    <row r="488" customFormat="false" ht="14.25" hidden="false" customHeight="false" outlineLevel="0" collapsed="false">
      <c r="C488" s="0" t="n">
        <v>1371.75</v>
      </c>
      <c r="D488" s="0" t="n">
        <v>0.00135897428494141</v>
      </c>
    </row>
    <row r="489" customFormat="false" ht="14.25" hidden="false" customHeight="false" outlineLevel="0" collapsed="false">
      <c r="C489" s="0" t="n">
        <v>1372</v>
      </c>
      <c r="D489" s="0" t="n">
        <v>0.00136282380224546</v>
      </c>
    </row>
    <row r="490" customFormat="false" ht="14.25" hidden="false" customHeight="false" outlineLevel="0" collapsed="false">
      <c r="C490" s="0" t="n">
        <v>1372.25</v>
      </c>
      <c r="D490" s="0" t="n">
        <v>0.00136671591543086</v>
      </c>
    </row>
    <row r="491" customFormat="false" ht="14.25" hidden="false" customHeight="false" outlineLevel="0" collapsed="false">
      <c r="C491" s="0" t="n">
        <v>1372.5</v>
      </c>
      <c r="D491" s="0" t="n">
        <v>0.00137062721352768</v>
      </c>
    </row>
    <row r="492" customFormat="false" ht="14.25" hidden="false" customHeight="false" outlineLevel="0" collapsed="false">
      <c r="C492" s="0" t="n">
        <v>1372.75</v>
      </c>
      <c r="D492" s="0" t="n">
        <v>0.00137457118775718</v>
      </c>
    </row>
    <row r="493" customFormat="false" ht="14.25" hidden="false" customHeight="false" outlineLevel="0" collapsed="false">
      <c r="C493" s="0" t="n">
        <v>1373</v>
      </c>
      <c r="D493" s="0" t="n">
        <v>0.001378549218747</v>
      </c>
    </row>
    <row r="494" customFormat="false" ht="14.25" hidden="false" customHeight="false" outlineLevel="0" collapsed="false">
      <c r="C494" s="0" t="n">
        <v>1373.25</v>
      </c>
      <c r="D494" s="0" t="n">
        <v>0.00138256266393234</v>
      </c>
    </row>
    <row r="495" customFormat="false" ht="14.25" hidden="false" customHeight="false" outlineLevel="0" collapsed="false">
      <c r="C495" s="0" t="n">
        <v>1373.5</v>
      </c>
      <c r="D495" s="0" t="n">
        <v>0.00138661285616121</v>
      </c>
    </row>
    <row r="496" customFormat="false" ht="14.25" hidden="false" customHeight="false" outlineLevel="0" collapsed="false">
      <c r="C496" s="0" t="n">
        <v>1373.75</v>
      </c>
      <c r="D496" s="0" t="n">
        <v>0.0013907011023206</v>
      </c>
    </row>
    <row r="497" customFormat="false" ht="14.25" hidden="false" customHeight="false" outlineLevel="0" collapsed="false">
      <c r="C497" s="0" t="n">
        <v>1374</v>
      </c>
      <c r="D497" s="0" t="n">
        <v>0.00139482868198506</v>
      </c>
    </row>
    <row r="498" customFormat="false" ht="14.25" hidden="false" customHeight="false" outlineLevel="0" collapsed="false">
      <c r="C498" s="0" t="n">
        <v>1374.25</v>
      </c>
      <c r="D498" s="0" t="n">
        <v>0.00139899684608949</v>
      </c>
    </row>
    <row r="499" customFormat="false" ht="14.25" hidden="false" customHeight="false" outlineLevel="0" collapsed="false">
      <c r="C499" s="0" t="n">
        <v>1374.5</v>
      </c>
      <c r="D499" s="0" t="n">
        <v>0.00140320681562762</v>
      </c>
    </row>
    <row r="500" customFormat="false" ht="14.25" hidden="false" customHeight="false" outlineLevel="0" collapsed="false">
      <c r="C500" s="0" t="n">
        <v>1374.75</v>
      </c>
      <c r="D500" s="0" t="n">
        <v>0.00140745978037764</v>
      </c>
    </row>
    <row r="501" customFormat="false" ht="14.25" hidden="false" customHeight="false" outlineLevel="0" collapsed="false">
      <c r="C501" s="0" t="n">
        <v>1375</v>
      </c>
      <c r="D501" s="0" t="n">
        <v>0.00141175689765662</v>
      </c>
    </row>
    <row r="502" customFormat="false" ht="14.25" hidden="false" customHeight="false" outlineLevel="0" collapsed="false">
      <c r="C502" s="0" t="n">
        <v>1375.25</v>
      </c>
      <c r="D502" s="0" t="n">
        <v>0.00141609929110524</v>
      </c>
    </row>
    <row r="503" customFormat="false" ht="14.25" hidden="false" customHeight="false" outlineLevel="0" collapsed="false">
      <c r="C503" s="0" t="n">
        <v>1375.5</v>
      </c>
      <c r="D503" s="0" t="n">
        <v>0.00142048804950413</v>
      </c>
    </row>
    <row r="504" customFormat="false" ht="14.25" hidden="false" customHeight="false" outlineLevel="0" collapsed="false">
      <c r="C504" s="0" t="n">
        <v>1375.75</v>
      </c>
      <c r="D504" s="0" t="n">
        <v>0.00142492422562338</v>
      </c>
    </row>
    <row r="505" customFormat="false" ht="14.25" hidden="false" customHeight="false" outlineLevel="0" collapsed="false">
      <c r="C505" s="0" t="n">
        <v>1376</v>
      </c>
      <c r="D505" s="0" t="n">
        <v>0.00142940883510662</v>
      </c>
    </row>
    <row r="506" customFormat="false" ht="14.25" hidden="false" customHeight="false" outlineLevel="0" collapsed="false">
      <c r="C506" s="0" t="n">
        <v>1376.25</v>
      </c>
      <c r="D506" s="0" t="n">
        <v>0.0014339428553909</v>
      </c>
    </row>
    <row r="507" customFormat="false" ht="14.25" hidden="false" customHeight="false" outlineLevel="0" collapsed="false">
      <c r="C507" s="0" t="n">
        <v>1376.5</v>
      </c>
      <c r="D507" s="0" t="n">
        <v>0.00143852722466388</v>
      </c>
    </row>
    <row r="508" customFormat="false" ht="14.25" hidden="false" customHeight="false" outlineLevel="0" collapsed="false">
      <c r="C508" s="0" t="n">
        <v>1376.75</v>
      </c>
      <c r="D508" s="0" t="n">
        <v>0.00144316284085943</v>
      </c>
    </row>
    <row r="509" customFormat="false" ht="14.25" hidden="false" customHeight="false" outlineLevel="0" collapsed="false">
      <c r="C509" s="0" t="n">
        <v>1377</v>
      </c>
      <c r="D509" s="0" t="n">
        <v>0.00144785056069295</v>
      </c>
    </row>
    <row r="510" customFormat="false" ht="14.25" hidden="false" customHeight="false" outlineLevel="0" collapsed="false">
      <c r="C510" s="0" t="n">
        <v>1377.25</v>
      </c>
      <c r="D510" s="0" t="n">
        <v>0.00145259119873769</v>
      </c>
    </row>
    <row r="511" customFormat="false" ht="14.25" hidden="false" customHeight="false" outlineLevel="0" collapsed="false">
      <c r="C511" s="0" t="n">
        <v>1377.5</v>
      </c>
      <c r="D511" s="0" t="n">
        <v>0.00145738552654303</v>
      </c>
    </row>
    <row r="512" customFormat="false" ht="14.25" hidden="false" customHeight="false" outlineLevel="0" collapsed="false">
      <c r="C512" s="0" t="n">
        <v>1377.75</v>
      </c>
      <c r="D512" s="0" t="n">
        <v>0.00146223427179603</v>
      </c>
    </row>
    <row r="513" customFormat="false" ht="14.25" hidden="false" customHeight="false" outlineLevel="0" collapsed="false">
      <c r="C513" s="0" t="n">
        <v>1378</v>
      </c>
      <c r="D513" s="0" t="n">
        <v>0.00146713811752712</v>
      </c>
    </row>
    <row r="514" customFormat="false" ht="14.25" hidden="false" customHeight="false" outlineLevel="0" collapsed="false">
      <c r="C514" s="0" t="n">
        <v>1378.25</v>
      </c>
      <c r="D514" s="0" t="n">
        <v>0.00147209770136113</v>
      </c>
    </row>
    <row r="515" customFormat="false" ht="14.25" hidden="false" customHeight="false" outlineLevel="0" collapsed="false">
      <c r="C515" s="0" t="n">
        <v>1378.5</v>
      </c>
      <c r="D515" s="0" t="n">
        <v>0.00147711361481439</v>
      </c>
    </row>
    <row r="516" customFormat="false" ht="14.25" hidden="false" customHeight="false" outlineLevel="0" collapsed="false">
      <c r="C516" s="0" t="n">
        <v>1378.75</v>
      </c>
      <c r="D516" s="0" t="n">
        <v>0.00148218640263903</v>
      </c>
    </row>
    <row r="517" customFormat="false" ht="14.25" hidden="false" customHeight="false" outlineLevel="0" collapsed="false">
      <c r="C517" s="0" t="n">
        <v>1379</v>
      </c>
      <c r="D517" s="0" t="n">
        <v>0.00148731656221516</v>
      </c>
    </row>
    <row r="518" customFormat="false" ht="14.25" hidden="false" customHeight="false" outlineLevel="0" collapsed="false">
      <c r="C518" s="0" t="n">
        <v>1379.25</v>
      </c>
      <c r="D518" s="0" t="n">
        <v>0.00149250454299185</v>
      </c>
    </row>
    <row r="519" customFormat="false" ht="14.25" hidden="false" customHeight="false" outlineLevel="0" collapsed="false">
      <c r="C519" s="0" t="n">
        <v>1379.5</v>
      </c>
      <c r="D519" s="0" t="n">
        <v>0.00149775074597751</v>
      </c>
    </row>
    <row r="520" customFormat="false" ht="14.25" hidden="false" customHeight="false" outlineLevel="0" collapsed="false">
      <c r="C520" s="0" t="n">
        <v>1379.75</v>
      </c>
      <c r="D520" s="0" t="n">
        <v>0.00150305552328054</v>
      </c>
    </row>
    <row r="521" customFormat="false" ht="14.25" hidden="false" customHeight="false" outlineLevel="0" collapsed="false">
      <c r="C521" s="0" t="n">
        <v>1380</v>
      </c>
      <c r="D521" s="0" t="n">
        <v>0.00150841917770071</v>
      </c>
    </row>
    <row r="522" customFormat="false" ht="14.25" hidden="false" customHeight="false" outlineLevel="0" collapsed="false">
      <c r="C522" s="0" t="n">
        <v>1380.25</v>
      </c>
      <c r="D522" s="0" t="n">
        <v>0.00151384196237191</v>
      </c>
    </row>
    <row r="523" customFormat="false" ht="14.25" hidden="false" customHeight="false" outlineLevel="0" collapsed="false">
      <c r="C523" s="0" t="n">
        <v>1380.5</v>
      </c>
      <c r="D523" s="0" t="n">
        <v>0.0015193240804568</v>
      </c>
    </row>
    <row r="524" customFormat="false" ht="14.25" hidden="false" customHeight="false" outlineLevel="0" collapsed="false">
      <c r="C524" s="0" t="n">
        <v>1380.75</v>
      </c>
      <c r="D524" s="0" t="n">
        <v>0.00152486568489373</v>
      </c>
    </row>
    <row r="525" customFormat="false" ht="14.25" hidden="false" customHeight="false" outlineLevel="0" collapsed="false">
      <c r="C525" s="0" t="n">
        <v>1381</v>
      </c>
      <c r="D525" s="0" t="n">
        <v>0.00153046687819646</v>
      </c>
    </row>
    <row r="526" customFormat="false" ht="14.25" hidden="false" customHeight="false" outlineLevel="0" collapsed="false">
      <c r="C526" s="0" t="n">
        <v>1381.25</v>
      </c>
      <c r="D526" s="0" t="n">
        <v>0.0015361410060491</v>
      </c>
    </row>
    <row r="527" customFormat="false" ht="14.25" hidden="false" customHeight="false" outlineLevel="0" collapsed="false">
      <c r="C527" s="0" t="n">
        <v>1381.5</v>
      </c>
      <c r="D527" s="0" t="n">
        <v>0.00154186250615129</v>
      </c>
    </row>
    <row r="528" customFormat="false" ht="14.25" hidden="false" customHeight="false" outlineLevel="0" collapsed="false">
      <c r="C528" s="0" t="n">
        <v>1381.75</v>
      </c>
      <c r="D528" s="0" t="n">
        <v>0.00154765686922896</v>
      </c>
    </row>
    <row r="529" customFormat="false" ht="14.25" hidden="false" customHeight="false" outlineLevel="0" collapsed="false">
      <c r="C529" s="0" t="n">
        <v>1382</v>
      </c>
      <c r="D529" s="0" t="n">
        <v>0.00155349840353965</v>
      </c>
    </row>
    <row r="530" customFormat="false" ht="14.25" hidden="false" customHeight="false" outlineLevel="0" collapsed="false">
      <c r="C530" s="0" t="n">
        <v>1382.25</v>
      </c>
      <c r="D530" s="0" t="n">
        <v>0.00155941284196626</v>
      </c>
    </row>
    <row r="531" customFormat="false" ht="14.25" hidden="false" customHeight="false" outlineLevel="0" collapsed="false">
      <c r="C531" s="0" t="n">
        <v>1382.5</v>
      </c>
      <c r="D531" s="0" t="n">
        <v>0.0015653739663451</v>
      </c>
    </row>
    <row r="532" customFormat="false" ht="14.25" hidden="false" customHeight="false" outlineLevel="0" collapsed="false">
      <c r="C532" s="0" t="n">
        <v>1382.75</v>
      </c>
      <c r="D532" s="0" t="n">
        <v>0.00157139417654731</v>
      </c>
    </row>
    <row r="533" customFormat="false" ht="14.25" hidden="false" customHeight="false" outlineLevel="0" collapsed="false">
      <c r="C533" s="0" t="n">
        <v>1383</v>
      </c>
      <c r="D533" s="0" t="n">
        <v>0.00157747318280363</v>
      </c>
    </row>
    <row r="534" customFormat="false" ht="14.25" hidden="false" customHeight="false" outlineLevel="0" collapsed="false">
      <c r="C534" s="0" t="n">
        <v>1383.25</v>
      </c>
      <c r="D534" s="0" t="n">
        <v>0.00158361064619624</v>
      </c>
    </row>
    <row r="535" customFormat="false" ht="14.25" hidden="false" customHeight="false" outlineLevel="0" collapsed="false">
      <c r="C535" s="0" t="n">
        <v>1383.5</v>
      </c>
      <c r="D535" s="0" t="n">
        <v>0.00158980617902787</v>
      </c>
    </row>
    <row r="536" customFormat="false" ht="14.25" hidden="false" customHeight="false" outlineLevel="0" collapsed="false">
      <c r="C536" s="0" t="n">
        <v>1383.75</v>
      </c>
      <c r="D536" s="0" t="n">
        <v>0.00159605934524517</v>
      </c>
    </row>
    <row r="537" customFormat="false" ht="14.25" hidden="false" customHeight="false" outlineLevel="0" collapsed="false">
      <c r="C537" s="0" t="n">
        <v>1384</v>
      </c>
      <c r="D537" s="0" t="n">
        <v>0.00160236966091621</v>
      </c>
    </row>
    <row r="538" customFormat="false" ht="14.25" hidden="false" customHeight="false" outlineLevel="0" collapsed="false">
      <c r="C538" s="0" t="n">
        <v>1384.25</v>
      </c>
      <c r="D538" s="0" t="n">
        <v>0.00160873659476166</v>
      </c>
    </row>
    <row r="539" customFormat="false" ht="14.25" hidden="false" customHeight="false" outlineLevel="0" collapsed="false">
      <c r="C539" s="0" t="n">
        <v>1384.5</v>
      </c>
      <c r="D539" s="0" t="n">
        <v>0.00161515956873913</v>
      </c>
    </row>
    <row r="540" customFormat="false" ht="14.25" hidden="false" customHeight="false" outlineLevel="0" collapsed="false">
      <c r="C540" s="0" t="n">
        <v>1384.75</v>
      </c>
      <c r="D540" s="0" t="n">
        <v>0.00162163795868026</v>
      </c>
    </row>
    <row r="541" customFormat="false" ht="14.25" hidden="false" customHeight="false" outlineLevel="0" collapsed="false">
      <c r="C541" s="0" t="n">
        <v>1385</v>
      </c>
      <c r="D541" s="0" t="n">
        <v>0.00162818406486508</v>
      </c>
    </row>
    <row r="542" customFormat="false" ht="14.25" hidden="false" customHeight="false" outlineLevel="0" collapsed="false">
      <c r="C542" s="0" t="n">
        <v>1385.25</v>
      </c>
      <c r="D542" s="0" t="n">
        <v>0.00163477177554208</v>
      </c>
    </row>
    <row r="543" customFormat="false" ht="14.25" hidden="false" customHeight="false" outlineLevel="0" collapsed="false">
      <c r="C543" s="0" t="n">
        <v>1385.5</v>
      </c>
      <c r="D543" s="0" t="n">
        <v>0.00164142551125319</v>
      </c>
    </row>
    <row r="544" customFormat="false" ht="14.25" hidden="false" customHeight="false" outlineLevel="0" collapsed="false">
      <c r="C544" s="0" t="n">
        <v>1385.75</v>
      </c>
      <c r="D544" s="0" t="n">
        <v>0.0016481328241697</v>
      </c>
    </row>
    <row r="545" customFormat="false" ht="14.25" hidden="false" customHeight="false" outlineLevel="0" collapsed="false">
      <c r="C545" s="0" t="n">
        <v>1386</v>
      </c>
      <c r="D545" s="0" t="n">
        <v>0.00165487986369968</v>
      </c>
    </row>
    <row r="546" customFormat="false" ht="14.25" hidden="false" customHeight="false" outlineLevel="0" collapsed="false">
      <c r="C546" s="0" t="n">
        <v>1386.25</v>
      </c>
      <c r="D546" s="0" t="n">
        <v>0.00166167779945425</v>
      </c>
    </row>
    <row r="547" customFormat="false" ht="14.25" hidden="false" customHeight="false" outlineLevel="0" collapsed="false">
      <c r="C547" s="0" t="n">
        <v>1386.5</v>
      </c>
      <c r="D547" s="0" t="n">
        <v>0.00166852571557561</v>
      </c>
    </row>
    <row r="548" customFormat="false" ht="14.25" hidden="false" customHeight="false" outlineLevel="0" collapsed="false">
      <c r="C548" s="0" t="n">
        <v>1386.75</v>
      </c>
      <c r="D548" s="0" t="n">
        <v>0.00167543560741445</v>
      </c>
    </row>
    <row r="549" customFormat="false" ht="14.25" hidden="false" customHeight="false" outlineLevel="0" collapsed="false">
      <c r="C549" s="0" t="n">
        <v>1387</v>
      </c>
      <c r="D549" s="0" t="n">
        <v>0.00168238107040678</v>
      </c>
    </row>
    <row r="550" customFormat="false" ht="14.25" hidden="false" customHeight="false" outlineLevel="0" collapsed="false">
      <c r="C550" s="0" t="n">
        <v>1387.25</v>
      </c>
      <c r="D550" s="0" t="n">
        <v>0.00168937355583246</v>
      </c>
    </row>
    <row r="551" customFormat="false" ht="14.25" hidden="false" customHeight="false" outlineLevel="0" collapsed="false">
      <c r="C551" s="0" t="n">
        <v>1387.5</v>
      </c>
      <c r="D551" s="0" t="n">
        <v>0.00169641200044968</v>
      </c>
    </row>
    <row r="552" customFormat="false" ht="14.25" hidden="false" customHeight="false" outlineLevel="0" collapsed="false">
      <c r="C552" s="0" t="n">
        <v>1387.75</v>
      </c>
      <c r="D552" s="0" t="n">
        <v>0.00170349530703333</v>
      </c>
    </row>
    <row r="553" customFormat="false" ht="14.25" hidden="false" customHeight="false" outlineLevel="0" collapsed="false">
      <c r="C553" s="0" t="n">
        <v>1388</v>
      </c>
      <c r="D553" s="0" t="n">
        <v>0.00171062234565721</v>
      </c>
    </row>
    <row r="554" customFormat="false" ht="14.25" hidden="false" customHeight="false" outlineLevel="0" collapsed="false">
      <c r="C554" s="0" t="n">
        <v>1388.25</v>
      </c>
      <c r="D554" s="0" t="n">
        <v>0.00171779195501725</v>
      </c>
    </row>
    <row r="555" customFormat="false" ht="14.25" hidden="false" customHeight="false" outlineLevel="0" collapsed="false">
      <c r="C555" s="0" t="n">
        <v>1388.5</v>
      </c>
      <c r="D555" s="0" t="n">
        <v>0.00172501633582698</v>
      </c>
    </row>
    <row r="556" customFormat="false" ht="14.25" hidden="false" customHeight="false" outlineLevel="0" collapsed="false">
      <c r="C556" s="0" t="n">
        <v>1388.75</v>
      </c>
      <c r="D556" s="0" t="n">
        <v>0.00173226834652306</v>
      </c>
    </row>
    <row r="557" customFormat="false" ht="14.25" hidden="false" customHeight="false" outlineLevel="0" collapsed="false">
      <c r="C557" s="0" t="n">
        <v>1389</v>
      </c>
      <c r="D557" s="0" t="n">
        <v>0.00173955932215768</v>
      </c>
    </row>
    <row r="558" customFormat="false" ht="14.25" hidden="false" customHeight="false" outlineLevel="0" collapsed="false">
      <c r="C558" s="0" t="n">
        <v>1389.25</v>
      </c>
      <c r="D558" s="0" t="n">
        <v>0.00174688799292261</v>
      </c>
    </row>
    <row r="559" customFormat="false" ht="14.25" hidden="false" customHeight="false" outlineLevel="0" collapsed="false">
      <c r="C559" s="0" t="n">
        <v>1389.5</v>
      </c>
      <c r="D559" s="0" t="n">
        <v>0.00175426631232335</v>
      </c>
    </row>
    <row r="560" customFormat="false" ht="14.25" hidden="false" customHeight="false" outlineLevel="0" collapsed="false">
      <c r="C560" s="0" t="n">
        <v>1389.75</v>
      </c>
      <c r="D560" s="0" t="n">
        <v>0.00176166754863508</v>
      </c>
    </row>
    <row r="561" customFormat="false" ht="14.25" hidden="false" customHeight="false" outlineLevel="0" collapsed="false">
      <c r="C561" s="0" t="n">
        <v>1390</v>
      </c>
      <c r="D561" s="0" t="n">
        <v>0.00176910261590528</v>
      </c>
    </row>
    <row r="562" customFormat="false" ht="14.25" hidden="false" customHeight="false" outlineLevel="0" collapsed="false">
      <c r="C562" s="0" t="n">
        <v>1390.25</v>
      </c>
      <c r="D562" s="0" t="n">
        <v>0.00177657016361074</v>
      </c>
    </row>
    <row r="563" customFormat="false" ht="14.25" hidden="false" customHeight="false" outlineLevel="0" collapsed="false">
      <c r="C563" s="0" t="n">
        <v>1390.5</v>
      </c>
      <c r="D563" s="0" t="n">
        <v>0.00178406882396534</v>
      </c>
    </row>
    <row r="564" customFormat="false" ht="14.25" hidden="false" customHeight="false" outlineLevel="0" collapsed="false">
      <c r="C564" s="0" t="n">
        <v>1390.75</v>
      </c>
      <c r="D564" s="0" t="n">
        <v>0.00179159721360693</v>
      </c>
    </row>
    <row r="565" customFormat="false" ht="14.25" hidden="false" customHeight="false" outlineLevel="0" collapsed="false">
      <c r="C565" s="0" t="n">
        <v>1391</v>
      </c>
      <c r="D565" s="0" t="n">
        <v>0.00179915393531017</v>
      </c>
    </row>
    <row r="566" customFormat="false" ht="14.25" hidden="false" customHeight="false" outlineLevel="0" collapsed="false">
      <c r="C566" s="0" t="n">
        <v>1391.25</v>
      </c>
      <c r="D566" s="0" t="n">
        <v>0.00180673757972363</v>
      </c>
    </row>
    <row r="567" customFormat="false" ht="14.25" hidden="false" customHeight="false" outlineLevel="0" collapsed="false">
      <c r="C567" s="0" t="n">
        <v>1391.5</v>
      </c>
      <c r="D567" s="0" t="n">
        <v>0.00181434672712942</v>
      </c>
    </row>
    <row r="568" customFormat="false" ht="14.25" hidden="false" customHeight="false" outlineLevel="0" collapsed="false">
      <c r="C568" s="0" t="n">
        <v>1391.75</v>
      </c>
      <c r="D568" s="0" t="n">
        <v>0.00182197994922367</v>
      </c>
    </row>
    <row r="569" customFormat="false" ht="14.25" hidden="false" customHeight="false" outlineLevel="0" collapsed="false">
      <c r="C569" s="0" t="n">
        <v>1392</v>
      </c>
      <c r="D569" s="0" t="n">
        <v>0.0018296358109161</v>
      </c>
    </row>
    <row r="570" customFormat="false" ht="14.25" hidden="false" customHeight="false" outlineLevel="0" collapsed="false">
      <c r="C570" s="0" t="n">
        <v>1392.25</v>
      </c>
      <c r="D570" s="0" t="n">
        <v>0.00183731287214696</v>
      </c>
    </row>
    <row r="571" customFormat="false" ht="14.25" hidden="false" customHeight="false" outlineLevel="0" collapsed="false">
      <c r="C571" s="0" t="n">
        <v>1392.5</v>
      </c>
      <c r="D571" s="0" t="n">
        <v>0.00184500968971945</v>
      </c>
    </row>
    <row r="572" customFormat="false" ht="14.25" hidden="false" customHeight="false" outlineLevel="0" collapsed="false">
      <c r="C572" s="0" t="n">
        <v>1392.75</v>
      </c>
      <c r="D572" s="0" t="n">
        <v>0.00185272481914598</v>
      </c>
    </row>
    <row r="573" customFormat="false" ht="14.25" hidden="false" customHeight="false" outlineLevel="0" collapsed="false">
      <c r="C573" s="0" t="n">
        <v>1393</v>
      </c>
      <c r="D573" s="0" t="n">
        <v>0.00186045681650625</v>
      </c>
    </row>
    <row r="574" customFormat="false" ht="14.25" hidden="false" customHeight="false" outlineLevel="0" collapsed="false">
      <c r="C574" s="0" t="n">
        <v>1393.25</v>
      </c>
      <c r="D574" s="0" t="n">
        <v>0.00186820424031552</v>
      </c>
    </row>
    <row r="575" customFormat="false" ht="14.25" hidden="false" customHeight="false" outlineLevel="0" collapsed="false">
      <c r="C575" s="0" t="n">
        <v>1393.5</v>
      </c>
      <c r="D575" s="0" t="n">
        <v>0.00187596565340107</v>
      </c>
    </row>
    <row r="576" customFormat="false" ht="14.25" hidden="false" customHeight="false" outlineLevel="0" collapsed="false">
      <c r="C576" s="0" t="n">
        <v>1393.75</v>
      </c>
      <c r="D576" s="0" t="n">
        <v>0.00188373962478507</v>
      </c>
    </row>
    <row r="577" customFormat="false" ht="14.25" hidden="false" customHeight="false" outlineLevel="0" collapsed="false">
      <c r="C577" s="0" t="n">
        <v>1394</v>
      </c>
      <c r="D577" s="0" t="n">
        <v>0.00189152473157203</v>
      </c>
    </row>
    <row r="578" customFormat="false" ht="14.25" hidden="false" customHeight="false" outlineLevel="0" collapsed="false">
      <c r="C578" s="0" t="n">
        <v>1394.25</v>
      </c>
      <c r="D578" s="0" t="n">
        <v>0.00189931956083882</v>
      </c>
    </row>
    <row r="579" customFormat="false" ht="14.25" hidden="false" customHeight="false" outlineLevel="0" collapsed="false">
      <c r="C579" s="0" t="n">
        <v>1394.5</v>
      </c>
      <c r="D579" s="0" t="n">
        <v>0.00190712271152558</v>
      </c>
    </row>
    <row r="580" customFormat="false" ht="14.25" hidden="false" customHeight="false" outlineLevel="0" collapsed="false">
      <c r="C580" s="0" t="n">
        <v>1394.75</v>
      </c>
      <c r="D580" s="0" t="n">
        <v>0.00191493279632542</v>
      </c>
    </row>
    <row r="581" customFormat="false" ht="14.25" hidden="false" customHeight="false" outlineLevel="0" collapsed="false">
      <c r="C581" s="0" t="n">
        <v>1395</v>
      </c>
      <c r="D581" s="0" t="n">
        <v>0.00192274844357129</v>
      </c>
    </row>
    <row r="582" customFormat="false" ht="14.25" hidden="false" customHeight="false" outlineLevel="0" collapsed="false">
      <c r="C582" s="0" t="n">
        <v>1395.25</v>
      </c>
      <c r="D582" s="0" t="n">
        <v>0.00193056829911788</v>
      </c>
    </row>
    <row r="583" customFormat="false" ht="14.25" hidden="false" customHeight="false" outlineLevel="0" collapsed="false">
      <c r="C583" s="0" t="n">
        <v>1395.5</v>
      </c>
      <c r="D583" s="0" t="n">
        <v>0.00193839102821686</v>
      </c>
    </row>
    <row r="584" customFormat="false" ht="14.25" hidden="false" customHeight="false" outlineLevel="0" collapsed="false">
      <c r="C584" s="0" t="n">
        <v>1395.75</v>
      </c>
      <c r="D584" s="0" t="n">
        <v>0.00194621531738355</v>
      </c>
    </row>
    <row r="585" customFormat="false" ht="14.25" hidden="false" customHeight="false" outlineLevel="0" collapsed="false">
      <c r="C585" s="0" t="n">
        <v>1396</v>
      </c>
      <c r="D585" s="0" t="n">
        <v>0.00195403987625302</v>
      </c>
    </row>
    <row r="586" customFormat="false" ht="14.25" hidden="false" customHeight="false" outlineLevel="0" collapsed="false">
      <c r="C586" s="0" t="n">
        <v>1396.25</v>
      </c>
      <c r="D586" s="0" t="n">
        <v>0.00196186343942406</v>
      </c>
    </row>
    <row r="587" customFormat="false" ht="14.25" hidden="false" customHeight="false" outlineLevel="0" collapsed="false">
      <c r="C587" s="0" t="n">
        <v>1396.5</v>
      </c>
      <c r="D587" s="0" t="n">
        <v>0.00196968476828878</v>
      </c>
    </row>
    <row r="588" customFormat="false" ht="14.25" hidden="false" customHeight="false" outlineLevel="0" collapsed="false">
      <c r="C588" s="0" t="n">
        <v>1396.75</v>
      </c>
      <c r="D588" s="0" t="n">
        <v>0.00197750265284642</v>
      </c>
    </row>
    <row r="589" customFormat="false" ht="14.25" hidden="false" customHeight="false" outlineLevel="0" collapsed="false">
      <c r="C589" s="0" t="n">
        <v>1397</v>
      </c>
      <c r="D589" s="0" t="n">
        <v>0.00198531591349916</v>
      </c>
    </row>
    <row r="590" customFormat="false" ht="14.25" hidden="false" customHeight="false" outlineLevel="0" collapsed="false">
      <c r="C590" s="0" t="n">
        <v>1397.25</v>
      </c>
      <c r="D590" s="0" t="n">
        <v>0.00199312340282848</v>
      </c>
    </row>
    <row r="591" customFormat="false" ht="14.25" hidden="false" customHeight="false" outlineLevel="0" collapsed="false">
      <c r="C591" s="0" t="n">
        <v>1397.5</v>
      </c>
      <c r="D591" s="0" t="n">
        <v>0.00200092400734993</v>
      </c>
    </row>
    <row r="592" customFormat="false" ht="14.25" hidden="false" customHeight="false" outlineLevel="0" collapsed="false">
      <c r="C592" s="0" t="n">
        <v>1397.75</v>
      </c>
      <c r="D592" s="0" t="n">
        <v>0.00200871664924489</v>
      </c>
    </row>
    <row r="593" customFormat="false" ht="14.25" hidden="false" customHeight="false" outlineLevel="0" collapsed="false">
      <c r="C593" s="0" t="n">
        <v>1398</v>
      </c>
      <c r="D593" s="0" t="n">
        <v>0.00201650028806721</v>
      </c>
    </row>
    <row r="594" customFormat="false" ht="14.25" hidden="false" customHeight="false" outlineLevel="0" collapsed="false">
      <c r="C594" s="0" t="n">
        <v>1398.25</v>
      </c>
      <c r="D594" s="0" t="n">
        <v>0.00202427392242337</v>
      </c>
    </row>
    <row r="595" customFormat="false" ht="14.25" hidden="false" customHeight="false" outlineLevel="0" collapsed="false">
      <c r="C595" s="0" t="n">
        <v>1398.5</v>
      </c>
      <c r="D595" s="0" t="n">
        <v>0.00203203659162407</v>
      </c>
    </row>
    <row r="596" customFormat="false" ht="14.25" hidden="false" customHeight="false" outlineLevel="0" collapsed="false">
      <c r="C596" s="0" t="n">
        <v>1398.75</v>
      </c>
      <c r="D596" s="0" t="n">
        <v>0.00203978737730586</v>
      </c>
    </row>
    <row r="597" customFormat="false" ht="14.25" hidden="false" customHeight="false" outlineLevel="0" collapsed="false">
      <c r="C597" s="0" t="n">
        <v>1399</v>
      </c>
      <c r="D597" s="0" t="n">
        <v>0.00204752540502099</v>
      </c>
    </row>
    <row r="598" customFormat="false" ht="14.25" hidden="false" customHeight="false" outlineLevel="0" collapsed="false">
      <c r="C598" s="0" t="n">
        <v>1399.25</v>
      </c>
      <c r="D598" s="0" t="n">
        <v>0.0020552498457939</v>
      </c>
    </row>
    <row r="599" customFormat="false" ht="14.25" hidden="false" customHeight="false" outlineLevel="0" collapsed="false">
      <c r="C599" s="0" t="n">
        <v>1399.5</v>
      </c>
      <c r="D599" s="0" t="n">
        <v>0.00206295991764272</v>
      </c>
    </row>
    <row r="600" customFormat="false" ht="14.25" hidden="false" customHeight="false" outlineLevel="0" collapsed="false">
      <c r="C600" s="0" t="n">
        <v>1399.75</v>
      </c>
      <c r="D600" s="0" t="n">
        <v>0.00207065488706418</v>
      </c>
    </row>
    <row r="601" customFormat="false" ht="14.25" hidden="false" customHeight="false" outlineLevel="0" collapsed="false">
      <c r="C601" s="0" t="n">
        <v>1400</v>
      </c>
      <c r="D601" s="0" t="n">
        <v>0.00207834679582946</v>
      </c>
    </row>
    <row r="602" customFormat="false" ht="14.25" hidden="false" customHeight="false" outlineLevel="0" collapsed="false">
      <c r="C602" s="0" t="n">
        <v>1400.25</v>
      </c>
      <c r="D602" s="0" t="n">
        <v>0.00208601019874723</v>
      </c>
    </row>
    <row r="603" customFormat="false" ht="14.25" hidden="false" customHeight="false" outlineLevel="0" collapsed="false">
      <c r="C603" s="0" t="n">
        <v>1400.5</v>
      </c>
      <c r="D603" s="0" t="n">
        <v>0.00209365663410891</v>
      </c>
    </row>
    <row r="604" customFormat="false" ht="14.25" hidden="false" customHeight="false" outlineLevel="0" collapsed="false">
      <c r="C604" s="0" t="n">
        <v>1400.75</v>
      </c>
      <c r="D604" s="0" t="n">
        <v>0.00210128557773346</v>
      </c>
    </row>
    <row r="605" customFormat="false" ht="14.25" hidden="false" customHeight="false" outlineLevel="0" collapsed="false">
      <c r="C605" s="0" t="n">
        <v>1401</v>
      </c>
      <c r="D605" s="0" t="n">
        <v>0.00210889656079629</v>
      </c>
    </row>
    <row r="606" customFormat="false" ht="14.25" hidden="false" customHeight="false" outlineLevel="0" collapsed="false">
      <c r="C606" s="0" t="n">
        <v>1401.25</v>
      </c>
      <c r="D606" s="0" t="n">
        <v>0.00211648917106524</v>
      </c>
    </row>
    <row r="607" customFormat="false" ht="14.25" hidden="false" customHeight="false" outlineLevel="0" collapsed="false">
      <c r="C607" s="0" t="n">
        <v>1401.5</v>
      </c>
      <c r="D607" s="0" t="n">
        <v>0.00212406305408979</v>
      </c>
    </row>
    <row r="608" customFormat="false" ht="14.25" hidden="false" customHeight="false" outlineLevel="0" collapsed="false">
      <c r="C608" s="0" t="n">
        <v>1401.75</v>
      </c>
      <c r="D608" s="0" t="n">
        <v>0.00213161791434221</v>
      </c>
    </row>
    <row r="609" customFormat="false" ht="14.25" hidden="false" customHeight="false" outlineLevel="0" collapsed="false">
      <c r="C609" s="0" t="n">
        <v>1402</v>
      </c>
      <c r="D609" s="0" t="n">
        <v>0.00213915351630936</v>
      </c>
    </row>
    <row r="610" customFormat="false" ht="14.25" hidden="false" customHeight="false" outlineLevel="0" collapsed="false">
      <c r="C610" s="0" t="n">
        <v>1402.25</v>
      </c>
      <c r="D610" s="0" t="n">
        <v>0.00214666968553385</v>
      </c>
    </row>
    <row r="611" customFormat="false" ht="14.25" hidden="false" customHeight="false" outlineLevel="0" collapsed="false">
      <c r="C611" s="0" t="n">
        <v>1402.5</v>
      </c>
      <c r="D611" s="0" t="n">
        <v>0.00215416630960332</v>
      </c>
    </row>
    <row r="612" customFormat="false" ht="14.25" hidden="false" customHeight="false" outlineLevel="0" collapsed="false">
      <c r="C612" s="0" t="n">
        <v>1402.75</v>
      </c>
      <c r="D612" s="0" t="n">
        <v>0.00216164333908676</v>
      </c>
    </row>
    <row r="613" customFormat="false" ht="14.25" hidden="false" customHeight="false" outlineLevel="0" collapsed="false">
      <c r="C613" s="0" t="n">
        <v>1403</v>
      </c>
      <c r="D613" s="0" t="n">
        <v>0.00216910078841654</v>
      </c>
    </row>
    <row r="614" customFormat="false" ht="14.25" hidden="false" customHeight="false" outlineLevel="0" collapsed="false">
      <c r="C614" s="0" t="n">
        <v>1403.25</v>
      </c>
      <c r="D614" s="0" t="n">
        <v>0.00217653873671519</v>
      </c>
    </row>
    <row r="615" customFormat="false" ht="14.25" hidden="false" customHeight="false" outlineLevel="0" collapsed="false">
      <c r="C615" s="0" t="n">
        <v>1403.5</v>
      </c>
      <c r="D615" s="0" t="n">
        <v>0.00218395732856573</v>
      </c>
    </row>
    <row r="616" customFormat="false" ht="14.25" hidden="false" customHeight="false" outlineLevel="0" collapsed="false">
      <c r="C616" s="0" t="n">
        <v>1403.75</v>
      </c>
      <c r="D616" s="0" t="n">
        <v>0.00219135677472463</v>
      </c>
    </row>
    <row r="617" customFormat="false" ht="14.25" hidden="false" customHeight="false" outlineLevel="0" collapsed="false">
      <c r="C617" s="0" t="n">
        <v>1404</v>
      </c>
      <c r="D617" s="0" t="n">
        <v>0.00219875001473718</v>
      </c>
    </row>
    <row r="618" customFormat="false" ht="14.25" hidden="false" customHeight="false" outlineLevel="0" collapsed="false">
      <c r="C618" s="0" t="n">
        <v>1404.25</v>
      </c>
      <c r="D618" s="0" t="n">
        <v>0.00220611266859507</v>
      </c>
    </row>
    <row r="619" customFormat="false" ht="14.25" hidden="false" customHeight="false" outlineLevel="0" collapsed="false">
      <c r="C619" s="0" t="n">
        <v>1404.5</v>
      </c>
      <c r="D619" s="0" t="n">
        <v>0.00221345723911694</v>
      </c>
    </row>
    <row r="620" customFormat="false" ht="14.25" hidden="false" customHeight="false" outlineLevel="0" collapsed="false">
      <c r="C620" s="0" t="n">
        <v>1404.75</v>
      </c>
      <c r="D620" s="0" t="n">
        <v>0.00222078420882176</v>
      </c>
    </row>
    <row r="621" customFormat="false" ht="14.25" hidden="false" customHeight="false" outlineLevel="0" collapsed="false">
      <c r="C621" s="0" t="n">
        <v>1405</v>
      </c>
      <c r="D621" s="0" t="n">
        <v>0.00222809412911403</v>
      </c>
    </row>
    <row r="622" customFormat="false" ht="14.25" hidden="false" customHeight="false" outlineLevel="0" collapsed="false">
      <c r="C622" s="0" t="n">
        <v>1405.25</v>
      </c>
      <c r="D622" s="0" t="n">
        <v>0.00223538762063341</v>
      </c>
    </row>
    <row r="623" customFormat="false" ht="14.25" hidden="false" customHeight="false" outlineLevel="0" collapsed="false">
      <c r="C623" s="0" t="n">
        <v>1405.5</v>
      </c>
      <c r="D623" s="0" t="n">
        <v>0.00224267830926665</v>
      </c>
    </row>
    <row r="624" customFormat="false" ht="14.25" hidden="false" customHeight="false" outlineLevel="0" collapsed="false">
      <c r="C624" s="0" t="n">
        <v>1405.75</v>
      </c>
      <c r="D624" s="0" t="n">
        <v>0.00224994170542272</v>
      </c>
    </row>
    <row r="625" customFormat="false" ht="14.25" hidden="false" customHeight="false" outlineLevel="0" collapsed="false">
      <c r="C625" s="0" t="n">
        <v>1406</v>
      </c>
      <c r="D625" s="0" t="n">
        <v>0.00225719098096044</v>
      </c>
    </row>
    <row r="626" customFormat="false" ht="14.25" hidden="false" customHeight="false" outlineLevel="0" collapsed="false">
      <c r="C626" s="0" t="n">
        <v>1406.25</v>
      </c>
      <c r="D626" s="0" t="n">
        <v>0.00226442703687606</v>
      </c>
    </row>
    <row r="627" customFormat="false" ht="14.25" hidden="false" customHeight="false" outlineLevel="0" collapsed="false">
      <c r="C627" s="0" t="n">
        <v>1406.5</v>
      </c>
      <c r="D627" s="0" t="n">
        <v>0.00227165084422571</v>
      </c>
    </row>
    <row r="628" customFormat="false" ht="14.25" hidden="false" customHeight="false" outlineLevel="0" collapsed="false">
      <c r="C628" s="0" t="n">
        <v>1406.75</v>
      </c>
      <c r="D628" s="0" t="n">
        <v>0.00227886344408343</v>
      </c>
    </row>
    <row r="629" customFormat="false" ht="14.25" hidden="false" customHeight="false" outlineLevel="0" collapsed="false">
      <c r="C629" s="0" t="n">
        <v>1407</v>
      </c>
      <c r="D629" s="0" t="n">
        <v>0.00228606594743134</v>
      </c>
    </row>
    <row r="630" customFormat="false" ht="14.25" hidden="false" customHeight="false" outlineLevel="0" collapsed="false">
      <c r="C630" s="0" t="n">
        <v>1407.25</v>
      </c>
      <c r="D630" s="0" t="n">
        <v>0.00229325953498139</v>
      </c>
    </row>
    <row r="631" customFormat="false" ht="14.25" hidden="false" customHeight="false" outlineLevel="0" collapsed="false">
      <c r="C631" s="0" t="n">
        <v>1407.5</v>
      </c>
      <c r="D631" s="0" t="n">
        <v>0.0023004454569283</v>
      </c>
    </row>
    <row r="632" customFormat="false" ht="14.25" hidden="false" customHeight="false" outlineLevel="0" collapsed="false">
      <c r="C632" s="0" t="n">
        <v>1407.75</v>
      </c>
      <c r="D632" s="0" t="n">
        <v>0.00230762503263296</v>
      </c>
    </row>
    <row r="633" customFormat="false" ht="14.25" hidden="false" customHeight="false" outlineLevel="0" collapsed="false">
      <c r="C633" s="0" t="n">
        <v>1408</v>
      </c>
      <c r="D633" s="0" t="n">
        <v>0.00231479965023594</v>
      </c>
    </row>
    <row r="634" customFormat="false" ht="14.25" hidden="false" customHeight="false" outlineLevel="0" collapsed="false">
      <c r="C634" s="0" t="n">
        <v>1408.25</v>
      </c>
      <c r="D634" s="0" t="n">
        <v>0.00232197076620074</v>
      </c>
    </row>
    <row r="635" customFormat="false" ht="14.25" hidden="false" customHeight="false" outlineLevel="0" collapsed="false">
      <c r="C635" s="0" t="n">
        <v>1408.5</v>
      </c>
      <c r="D635" s="0" t="n">
        <v>0.00232913990478611</v>
      </c>
    </row>
    <row r="636" customFormat="false" ht="14.25" hidden="false" customHeight="false" outlineLevel="0" collapsed="false">
      <c r="C636" s="0" t="n">
        <v>1408.75</v>
      </c>
      <c r="D636" s="0" t="n">
        <v>0.00233630865744734</v>
      </c>
    </row>
    <row r="637" customFormat="false" ht="14.25" hidden="false" customHeight="false" outlineLevel="0" collapsed="false">
      <c r="C637" s="0" t="n">
        <v>1409</v>
      </c>
      <c r="D637" s="0" t="n">
        <v>0.00234347868216597</v>
      </c>
    </row>
    <row r="638" customFormat="false" ht="14.25" hidden="false" customHeight="false" outlineLevel="0" collapsed="false">
      <c r="C638" s="0" t="n">
        <v>1409.25</v>
      </c>
      <c r="D638" s="0" t="n">
        <v>0.00235065170270769</v>
      </c>
    </row>
    <row r="639" customFormat="false" ht="14.25" hidden="false" customHeight="false" outlineLevel="0" collapsed="false">
      <c r="C639" s="0" t="n">
        <v>1409.5</v>
      </c>
      <c r="D639" s="0" t="n">
        <v>0.0023578428614046</v>
      </c>
    </row>
    <row r="640" customFormat="false" ht="14.25" hidden="false" customHeight="false" outlineLevel="0" collapsed="false">
      <c r="C640" s="0" t="n">
        <v>1409.75</v>
      </c>
      <c r="D640" s="0" t="n">
        <v>0.00236502807288776</v>
      </c>
    </row>
    <row r="641" customFormat="false" ht="14.25" hidden="false" customHeight="false" outlineLevel="0" collapsed="false">
      <c r="C641" s="0" t="n">
        <v>1410</v>
      </c>
      <c r="D641" s="0" t="n">
        <v>0.00237222187959457</v>
      </c>
    </row>
    <row r="642" customFormat="false" ht="14.25" hidden="false" customHeight="false" outlineLevel="0" collapsed="false">
      <c r="C642" s="0" t="n">
        <v>1410.25</v>
      </c>
      <c r="D642" s="0" t="n">
        <v>0.00237942626169924</v>
      </c>
    </row>
    <row r="643" customFormat="false" ht="14.25" hidden="false" customHeight="false" outlineLevel="0" collapsed="false">
      <c r="C643" s="0" t="n">
        <v>1410.5</v>
      </c>
      <c r="D643" s="0" t="n">
        <v>0.00238664326046332</v>
      </c>
    </row>
    <row r="644" customFormat="false" ht="14.25" hidden="false" customHeight="false" outlineLevel="0" collapsed="false">
      <c r="C644" s="0" t="n">
        <v>1410.75</v>
      </c>
      <c r="D644" s="0" t="n">
        <v>0.00239387497706159</v>
      </c>
    </row>
    <row r="645" customFormat="false" ht="14.25" hidden="false" customHeight="false" outlineLevel="0" collapsed="false">
      <c r="C645" s="0" t="n">
        <v>1411</v>
      </c>
      <c r="D645" s="0" t="n">
        <v>0.00240112357133471</v>
      </c>
    </row>
    <row r="646" customFormat="false" ht="14.25" hidden="false" customHeight="false" outlineLevel="0" collapsed="false">
      <c r="C646" s="0" t="n">
        <v>1411.25</v>
      </c>
      <c r="D646" s="0" t="n">
        <v>0.00240839126046865</v>
      </c>
    </row>
    <row r="647" customFormat="false" ht="14.25" hidden="false" customHeight="false" outlineLevel="0" collapsed="false">
      <c r="C647" s="0" t="n">
        <v>1411.5</v>
      </c>
      <c r="D647" s="0" t="n">
        <v>0.00241568031760078</v>
      </c>
    </row>
    <row r="648" customFormat="false" ht="14.25" hidden="false" customHeight="false" outlineLevel="0" collapsed="false">
      <c r="C648" s="0" t="n">
        <v>1411.75</v>
      </c>
      <c r="D648" s="0" t="n">
        <v>0.00242299307035264</v>
      </c>
    </row>
    <row r="649" customFormat="false" ht="14.25" hidden="false" customHeight="false" outlineLevel="0" collapsed="false">
      <c r="C649" s="0" t="n">
        <v>1412</v>
      </c>
      <c r="D649" s="0" t="n">
        <v>0.00243033189928939</v>
      </c>
    </row>
    <row r="650" customFormat="false" ht="14.25" hidden="false" customHeight="false" outlineLevel="0" collapsed="false">
      <c r="C650" s="0" t="n">
        <v>1412.25</v>
      </c>
      <c r="D650" s="0" t="n">
        <v>0.00243769923630595</v>
      </c>
    </row>
    <row r="651" customFormat="false" ht="14.25" hidden="false" customHeight="false" outlineLevel="0" collapsed="false">
      <c r="C651" s="0" t="n">
        <v>1412.5</v>
      </c>
      <c r="D651" s="0" t="n">
        <v>0.00244509756293992</v>
      </c>
    </row>
    <row r="652" customFormat="false" ht="14.25" hidden="false" customHeight="false" outlineLevel="0" collapsed="false">
      <c r="C652" s="0" t="n">
        <v>1412.75</v>
      </c>
      <c r="D652" s="0" t="n">
        <v>0.00245252940861144</v>
      </c>
    </row>
    <row r="653" customFormat="false" ht="14.25" hidden="false" customHeight="false" outlineLevel="0" collapsed="false">
      <c r="C653" s="0" t="n">
        <v>1413</v>
      </c>
      <c r="D653" s="0" t="n">
        <v>0.00245999734879002</v>
      </c>
    </row>
    <row r="654" customFormat="false" ht="14.25" hidden="false" customHeight="false" outlineLevel="0" collapsed="false">
      <c r="C654" s="0" t="n">
        <v>1413.25</v>
      </c>
      <c r="D654" s="0" t="n">
        <v>0.00246750400308866</v>
      </c>
    </row>
    <row r="655" customFormat="false" ht="14.25" hidden="false" customHeight="false" outlineLevel="0" collapsed="false">
      <c r="C655" s="0" t="n">
        <v>1413.5</v>
      </c>
      <c r="D655" s="0" t="n">
        <v>0.0024750520332854</v>
      </c>
    </row>
    <row r="656" customFormat="false" ht="14.25" hidden="false" customHeight="false" outlineLevel="0" collapsed="false">
      <c r="C656" s="0" t="n">
        <v>1413.75</v>
      </c>
      <c r="D656" s="0" t="n">
        <v>0.00248264414127258</v>
      </c>
    </row>
    <row r="657" customFormat="false" ht="14.25" hidden="false" customHeight="false" outlineLevel="0" collapsed="false">
      <c r="C657" s="0" t="n">
        <v>1414</v>
      </c>
      <c r="D657" s="0" t="n">
        <v>0.00249028306693412</v>
      </c>
    </row>
    <row r="658" customFormat="false" ht="14.25" hidden="false" customHeight="false" outlineLevel="0" collapsed="false">
      <c r="C658" s="0" t="n">
        <v>1414.25</v>
      </c>
      <c r="D658" s="0" t="n">
        <v>0.00249797158595117</v>
      </c>
    </row>
    <row r="659" customFormat="false" ht="14.25" hidden="false" customHeight="false" outlineLevel="0" collapsed="false">
      <c r="C659" s="0" t="n">
        <v>1414.5</v>
      </c>
      <c r="D659" s="0" t="n">
        <v>0.00250571250753658</v>
      </c>
    </row>
    <row r="660" customFormat="false" ht="14.25" hidden="false" customHeight="false" outlineLevel="0" collapsed="false">
      <c r="C660" s="0" t="n">
        <v>1414.75</v>
      </c>
      <c r="D660" s="0" t="n">
        <v>0.00251350867209849</v>
      </c>
    </row>
    <row r="661" customFormat="false" ht="14.25" hidden="false" customHeight="false" outlineLevel="0" collapsed="false">
      <c r="C661" s="0" t="n">
        <v>1415</v>
      </c>
      <c r="D661" s="0" t="n">
        <v>0.00252136294883378</v>
      </c>
    </row>
    <row r="662" customFormat="false" ht="14.25" hidden="false" customHeight="false" outlineLevel="0" collapsed="false">
      <c r="C662" s="0" t="n">
        <v>1415.25</v>
      </c>
      <c r="D662" s="0" t="n">
        <v>0.00252927823325164</v>
      </c>
    </row>
    <row r="663" customFormat="false" ht="14.25" hidden="false" customHeight="false" outlineLevel="0" collapsed="false">
      <c r="C663" s="0" t="n">
        <v>1415.5</v>
      </c>
      <c r="D663" s="0" t="n">
        <v>0.0025372574446281</v>
      </c>
    </row>
    <row r="664" customFormat="false" ht="14.25" hidden="false" customHeight="false" outlineLevel="0" collapsed="false">
      <c r="C664" s="0" t="n">
        <v>1415.75</v>
      </c>
      <c r="D664" s="0" t="n">
        <v>0.00254530352339209</v>
      </c>
    </row>
    <row r="665" customFormat="false" ht="14.25" hidden="false" customHeight="false" outlineLevel="0" collapsed="false">
      <c r="C665" s="0" t="n">
        <v>1416</v>
      </c>
      <c r="D665" s="0" t="n">
        <v>0.00255341942844374</v>
      </c>
    </row>
    <row r="666" customFormat="false" ht="14.25" hidden="false" customHeight="false" outlineLevel="0" collapsed="false">
      <c r="C666" s="0" t="n">
        <v>1416.25</v>
      </c>
      <c r="D666" s="0" t="n">
        <v>0.00256160813440574</v>
      </c>
    </row>
    <row r="667" customFormat="false" ht="14.25" hidden="false" customHeight="false" outlineLevel="0" collapsed="false">
      <c r="C667" s="0" t="n">
        <v>1416.5</v>
      </c>
      <c r="D667" s="0" t="n">
        <v>0.00256987262880862</v>
      </c>
    </row>
    <row r="668" customFormat="false" ht="14.25" hidden="false" customHeight="false" outlineLevel="0" collapsed="false">
      <c r="C668" s="0" t="n">
        <v>1416.75</v>
      </c>
      <c r="D668" s="0" t="n">
        <v>0.0025782159092108</v>
      </c>
    </row>
    <row r="669" customFormat="false" ht="14.25" hidden="false" customHeight="false" outlineLevel="0" collapsed="false">
      <c r="C669" s="0" t="n">
        <v>1417</v>
      </c>
      <c r="D669" s="0" t="n">
        <v>0.00258664098025455</v>
      </c>
    </row>
    <row r="670" customFormat="false" ht="14.25" hidden="false" customHeight="false" outlineLevel="0" collapsed="false">
      <c r="C670" s="0" t="n">
        <v>1417.25</v>
      </c>
      <c r="D670" s="0" t="n">
        <v>0.00259515085065878</v>
      </c>
    </row>
    <row r="671" customFormat="false" ht="14.25" hidden="false" customHeight="false" outlineLevel="0" collapsed="false">
      <c r="C671" s="0" t="n">
        <v>1417.5</v>
      </c>
      <c r="D671" s="0" t="n">
        <v>0.00260377463079753</v>
      </c>
    </row>
    <row r="672" customFormat="false" ht="14.25" hidden="false" customHeight="false" outlineLevel="0" collapsed="false">
      <c r="C672" s="0" t="n">
        <v>1417.75</v>
      </c>
      <c r="D672" s="0" t="n">
        <v>0.00261246449978127</v>
      </c>
    </row>
    <row r="673" customFormat="false" ht="14.25" hidden="false" customHeight="false" outlineLevel="0" collapsed="false">
      <c r="C673" s="0" t="n">
        <v>1418</v>
      </c>
      <c r="D673" s="0" t="n">
        <v>0.00262124825640429</v>
      </c>
    </row>
    <row r="674" customFormat="false" ht="14.25" hidden="false" customHeight="false" outlineLevel="0" collapsed="false">
      <c r="C674" s="0" t="n">
        <v>1418.25</v>
      </c>
      <c r="D674" s="0" t="n">
        <v>0.00263012889763332</v>
      </c>
    </row>
    <row r="675" customFormat="false" ht="14.25" hidden="false" customHeight="false" outlineLevel="0" collapsed="false">
      <c r="C675" s="0" t="n">
        <v>1418.5</v>
      </c>
      <c r="D675" s="0" t="n">
        <v>0.00263910940871373</v>
      </c>
    </row>
    <row r="676" customFormat="false" ht="14.25" hidden="false" customHeight="false" outlineLevel="0" collapsed="false">
      <c r="C676" s="0" t="n">
        <v>1418.75</v>
      </c>
      <c r="D676" s="0" t="n">
        <v>0.00264821871696791</v>
      </c>
    </row>
    <row r="677" customFormat="false" ht="14.25" hidden="false" customHeight="false" outlineLevel="0" collapsed="false">
      <c r="C677" s="0" t="n">
        <v>1419</v>
      </c>
      <c r="D677" s="0" t="n">
        <v>0.00265740912832374</v>
      </c>
    </row>
    <row r="678" customFormat="false" ht="14.25" hidden="false" customHeight="false" outlineLevel="0" collapsed="false">
      <c r="C678" s="0" t="n">
        <v>1419.25</v>
      </c>
      <c r="D678" s="0" t="n">
        <v>0.00266670831992328</v>
      </c>
    </row>
    <row r="679" customFormat="false" ht="14.25" hidden="false" customHeight="false" outlineLevel="0" collapsed="false">
      <c r="C679" s="0" t="n">
        <v>1419.5</v>
      </c>
      <c r="D679" s="0" t="n">
        <v>0.00267611919863122</v>
      </c>
    </row>
    <row r="680" customFormat="false" ht="14.25" hidden="false" customHeight="false" outlineLevel="0" collapsed="false">
      <c r="C680" s="0" t="n">
        <v>1419.75</v>
      </c>
      <c r="D680" s="0" t="n">
        <v>0.00268564464241631</v>
      </c>
    </row>
    <row r="681" customFormat="false" ht="14.25" hidden="false" customHeight="false" outlineLevel="0" collapsed="false">
      <c r="C681" s="0" t="n">
        <v>1420</v>
      </c>
      <c r="D681" s="0" t="n">
        <v>0.00269528749675576</v>
      </c>
    </row>
    <row r="682" customFormat="false" ht="14.25" hidden="false" customHeight="false" outlineLevel="0" collapsed="false">
      <c r="C682" s="0" t="n">
        <v>1420.25</v>
      </c>
      <c r="D682" s="0" t="n">
        <v>0.00270505057099684</v>
      </c>
    </row>
    <row r="683" customFormat="false" ht="14.25" hidden="false" customHeight="false" outlineLevel="0" collapsed="false">
      <c r="C683" s="0" t="n">
        <v>1420.5</v>
      </c>
      <c r="D683" s="0" t="n">
        <v>0.00271493663467778</v>
      </c>
    </row>
    <row r="684" customFormat="false" ht="14.25" hidden="false" customHeight="false" outlineLevel="0" collapsed="false">
      <c r="C684" s="0" t="n">
        <v>1420.75</v>
      </c>
      <c r="D684" s="0" t="n">
        <v>0.0027249484138107</v>
      </c>
    </row>
    <row r="685" customFormat="false" ht="14.25" hidden="false" customHeight="false" outlineLevel="0" collapsed="false">
      <c r="C685" s="0" t="n">
        <v>1421</v>
      </c>
      <c r="D685" s="0" t="n">
        <v>0.00273508858712907</v>
      </c>
    </row>
    <row r="686" customFormat="false" ht="14.25" hidden="false" customHeight="false" outlineLevel="0" collapsed="false">
      <c r="C686" s="0" t="n">
        <v>1421.25</v>
      </c>
      <c r="D686" s="0" t="n">
        <v>0.00274535978230225</v>
      </c>
    </row>
    <row r="687" customFormat="false" ht="14.25" hidden="false" customHeight="false" outlineLevel="0" collapsed="false">
      <c r="C687" s="0" t="n">
        <v>1421.5</v>
      </c>
      <c r="D687" s="0" t="n">
        <v>0.00275576457212027</v>
      </c>
    </row>
    <row r="688" customFormat="false" ht="14.25" hidden="false" customHeight="false" outlineLevel="0" collapsed="false">
      <c r="C688" s="0" t="n">
        <v>1421.75</v>
      </c>
      <c r="D688" s="0" t="n">
        <v>0.00276631855782081</v>
      </c>
    </row>
    <row r="689" customFormat="false" ht="14.25" hidden="false" customHeight="false" outlineLevel="0" collapsed="false">
      <c r="C689" s="0" t="n">
        <v>1422</v>
      </c>
      <c r="D689" s="0" t="n">
        <v>0.00277701186838676</v>
      </c>
    </row>
    <row r="690" customFormat="false" ht="14.25" hidden="false" customHeight="false" outlineLevel="0" collapsed="false">
      <c r="C690" s="0" t="n">
        <v>1422.25</v>
      </c>
      <c r="D690" s="0" t="n">
        <v>0.0027878463926197</v>
      </c>
    </row>
    <row r="691" customFormat="false" ht="14.25" hidden="false" customHeight="false" outlineLevel="0" collapsed="false">
      <c r="C691" s="0" t="n">
        <v>1422.5</v>
      </c>
      <c r="D691" s="0" t="n">
        <v>0.00279881223670032</v>
      </c>
    </row>
    <row r="692" customFormat="false" ht="14.25" hidden="false" customHeight="false" outlineLevel="0" collapsed="false">
      <c r="C692" s="0" t="n">
        <v>1422.75</v>
      </c>
      <c r="D692" s="0" t="n">
        <v>0.00280992369238448</v>
      </c>
    </row>
    <row r="693" customFormat="false" ht="14.25" hidden="false" customHeight="false" outlineLevel="0" collapsed="false">
      <c r="C693" s="0" t="n">
        <v>1423</v>
      </c>
      <c r="D693" s="0" t="n">
        <v>0.00282118292720495</v>
      </c>
    </row>
    <row r="694" customFormat="false" ht="14.25" hidden="false" customHeight="false" outlineLevel="0" collapsed="false">
      <c r="C694" s="0" t="n">
        <v>1423.25</v>
      </c>
      <c r="D694" s="0" t="n">
        <v>0.0028325920267829</v>
      </c>
    </row>
    <row r="695" customFormat="false" ht="14.25" hidden="false" customHeight="false" outlineLevel="0" collapsed="false">
      <c r="C695" s="0" t="n">
        <v>1423.5</v>
      </c>
      <c r="D695" s="0" t="n">
        <v>0.00284415299090095</v>
      </c>
    </row>
    <row r="696" customFormat="false" ht="14.25" hidden="false" customHeight="false" outlineLevel="0" collapsed="false">
      <c r="C696" s="0" t="n">
        <v>1423.75</v>
      </c>
      <c r="D696" s="0" t="n">
        <v>0.00285586772957822</v>
      </c>
    </row>
    <row r="697" customFormat="false" ht="14.25" hidden="false" customHeight="false" outlineLevel="0" collapsed="false">
      <c r="C697" s="0" t="n">
        <v>1424</v>
      </c>
      <c r="D697" s="0" t="n">
        <v>0.0028677380591513</v>
      </c>
    </row>
    <row r="698" customFormat="false" ht="14.25" hidden="false" customHeight="false" outlineLevel="0" collapsed="false">
      <c r="C698" s="0" t="n">
        <v>1424.25</v>
      </c>
      <c r="D698" s="0" t="n">
        <v>0.00287976569836554</v>
      </c>
    </row>
    <row r="699" customFormat="false" ht="14.25" hidden="false" customHeight="false" outlineLevel="0" collapsed="false">
      <c r="C699" s="0" t="n">
        <v>1424.5</v>
      </c>
      <c r="D699" s="0" t="n">
        <v>0.00289195226448102</v>
      </c>
    </row>
    <row r="700" customFormat="false" ht="14.25" hidden="false" customHeight="false" outlineLevel="0" collapsed="false">
      <c r="C700" s="0" t="n">
        <v>1424.75</v>
      </c>
      <c r="D700" s="0" t="n">
        <v>0.00290429926939785</v>
      </c>
    </row>
    <row r="701" customFormat="false" ht="14.25" hidden="false" customHeight="false" outlineLevel="0" collapsed="false">
      <c r="C701" s="0" t="n">
        <v>1425</v>
      </c>
      <c r="D701" s="0" t="n">
        <v>0.0029168081158054</v>
      </c>
    </row>
    <row r="702" customFormat="false" ht="14.25" hidden="false" customHeight="false" outlineLevel="0" collapsed="false">
      <c r="C702" s="0" t="n">
        <v>1425.25</v>
      </c>
      <c r="D702" s="0" t="n">
        <v>0.00292948009336028</v>
      </c>
    </row>
    <row r="703" customFormat="false" ht="14.25" hidden="false" customHeight="false" outlineLevel="0" collapsed="false">
      <c r="C703" s="0" t="n">
        <v>1425.5</v>
      </c>
      <c r="D703" s="0" t="n">
        <v>0.00294231637489797</v>
      </c>
    </row>
    <row r="704" customFormat="false" ht="14.25" hidden="false" customHeight="false" outlineLevel="0" collapsed="false">
      <c r="C704" s="0" t="n">
        <v>1425.75</v>
      </c>
      <c r="D704" s="0" t="n">
        <v>0.00295531801268328</v>
      </c>
    </row>
    <row r="705" customFormat="false" ht="14.25" hidden="false" customHeight="false" outlineLevel="0" collapsed="false">
      <c r="C705" s="0" t="n">
        <v>1426</v>
      </c>
      <c r="D705" s="0" t="n">
        <v>0.00296849921808299</v>
      </c>
    </row>
    <row r="706" customFormat="false" ht="14.25" hidden="false" customHeight="false" outlineLevel="0" collapsed="false">
      <c r="C706" s="0" t="n">
        <v>1426.25</v>
      </c>
      <c r="D706" s="0" t="n">
        <v>0.00298183569961475</v>
      </c>
    </row>
    <row r="707" customFormat="false" ht="14.25" hidden="false" customHeight="false" outlineLevel="0" collapsed="false">
      <c r="C707" s="0" t="n">
        <v>1426.5</v>
      </c>
      <c r="D707" s="0" t="n">
        <v>0.00299535349972753</v>
      </c>
    </row>
    <row r="708" customFormat="false" ht="14.25" hidden="false" customHeight="false" outlineLevel="0" collapsed="false">
      <c r="C708" s="0" t="n">
        <v>1426.75</v>
      </c>
      <c r="D708" s="0" t="n">
        <v>0.0030090277041163</v>
      </c>
    </row>
    <row r="709" customFormat="false" ht="14.25" hidden="false" customHeight="false" outlineLevel="0" collapsed="false">
      <c r="C709" s="0" t="n">
        <v>1427</v>
      </c>
      <c r="D709" s="0" t="n">
        <v>0.00302287090699557</v>
      </c>
    </row>
    <row r="710" customFormat="false" ht="14.25" hidden="false" customHeight="false" outlineLevel="0" collapsed="false">
      <c r="C710" s="0" t="n">
        <v>1427.25</v>
      </c>
      <c r="D710" s="0" t="n">
        <v>0.00303688339122666</v>
      </c>
    </row>
    <row r="711" customFormat="false" ht="14.25" hidden="false" customHeight="false" outlineLevel="0" collapsed="false">
      <c r="C711" s="0" t="n">
        <v>1427.5</v>
      </c>
      <c r="D711" s="0" t="n">
        <v>0.00305106529699819</v>
      </c>
    </row>
    <row r="712" customFormat="false" ht="14.25" hidden="false" customHeight="false" outlineLevel="0" collapsed="false">
      <c r="C712" s="0" t="n">
        <v>1427.75</v>
      </c>
      <c r="D712" s="0" t="n">
        <v>0.00306541661878732</v>
      </c>
    </row>
    <row r="713" customFormat="false" ht="14.25" hidden="false" customHeight="false" outlineLevel="0" collapsed="false">
      <c r="C713" s="0" t="n">
        <v>1428</v>
      </c>
      <c r="D713" s="0" t="n">
        <v>0.00307993720242389</v>
      </c>
    </row>
    <row r="714" customFormat="false" ht="14.25" hidden="false" customHeight="false" outlineLevel="0" collapsed="false">
      <c r="C714" s="0" t="n">
        <v>1428.25</v>
      </c>
      <c r="D714" s="0" t="n">
        <v>0.00309462674226395</v>
      </c>
    </row>
    <row r="715" customFormat="false" ht="14.25" hidden="false" customHeight="false" outlineLevel="0" collapsed="false">
      <c r="C715" s="0" t="n">
        <v>1428.5</v>
      </c>
      <c r="D715" s="0" t="n">
        <v>0.00310948477847969</v>
      </c>
    </row>
    <row r="716" customFormat="false" ht="14.25" hidden="false" customHeight="false" outlineLevel="0" collapsed="false">
      <c r="C716" s="0" t="n">
        <v>1428.75</v>
      </c>
      <c r="D716" s="0" t="n">
        <v>0.00312451069447239</v>
      </c>
    </row>
    <row r="717" customFormat="false" ht="14.25" hidden="false" customHeight="false" outlineLevel="0" collapsed="false">
      <c r="C717" s="0" t="n">
        <v>1429</v>
      </c>
      <c r="D717" s="0" t="n">
        <v>0.00313970371441536</v>
      </c>
    </row>
    <row r="718" customFormat="false" ht="14.25" hidden="false" customHeight="false" outlineLevel="0" collapsed="false">
      <c r="C718" s="0" t="n">
        <v>1429.25</v>
      </c>
      <c r="D718" s="0" t="n">
        <v>0.00315506290093379</v>
      </c>
    </row>
    <row r="719" customFormat="false" ht="14.25" hidden="false" customHeight="false" outlineLevel="0" collapsed="false">
      <c r="C719" s="0" t="n">
        <v>1429.5</v>
      </c>
      <c r="D719" s="0" t="n">
        <v>0.00317058715292838</v>
      </c>
    </row>
    <row r="720" customFormat="false" ht="14.25" hidden="false" customHeight="false" outlineLevel="0" collapsed="false">
      <c r="C720" s="0" t="n">
        <v>1429.75</v>
      </c>
      <c r="D720" s="0" t="n">
        <v>0.00318627520354978</v>
      </c>
    </row>
    <row r="721" customFormat="false" ht="14.25" hidden="false" customHeight="false" outlineLevel="0" collapsed="false">
      <c r="C721" s="0" t="n">
        <v>1430</v>
      </c>
      <c r="D721" s="0" t="n">
        <v>0.00320212561833073</v>
      </c>
    </row>
    <row r="722" customFormat="false" ht="14.25" hidden="false" customHeight="false" outlineLevel="0" collapsed="false">
      <c r="C722" s="0" t="n">
        <v>1430.25</v>
      </c>
      <c r="D722" s="0" t="n">
        <v>0.00321813679348287</v>
      </c>
    </row>
    <row r="723" customFormat="false" ht="14.25" hidden="false" customHeight="false" outlineLevel="0" collapsed="false">
      <c r="C723" s="0" t="n">
        <v>1430.5</v>
      </c>
      <c r="D723" s="0" t="n">
        <v>0.00323430695436507</v>
      </c>
    </row>
    <row r="724" customFormat="false" ht="14.25" hidden="false" customHeight="false" outlineLevel="0" collapsed="false">
      <c r="C724" s="0" t="n">
        <v>1430.75</v>
      </c>
      <c r="D724" s="0" t="n">
        <v>0.00325063415413026</v>
      </c>
    </row>
    <row r="725" customFormat="false" ht="14.25" hidden="false" customHeight="false" outlineLevel="0" collapsed="false">
      <c r="C725" s="0" t="n">
        <v>1431</v>
      </c>
      <c r="D725" s="0" t="n">
        <v>0.00326711627255738</v>
      </c>
    </row>
    <row r="726" customFormat="false" ht="14.25" hidden="false" customHeight="false" outlineLevel="0" collapsed="false">
      <c r="C726" s="0" t="n">
        <v>1431.25</v>
      </c>
      <c r="D726" s="0" t="n">
        <v>0.00328376425523403</v>
      </c>
    </row>
    <row r="727" customFormat="false" ht="14.25" hidden="false" customHeight="false" outlineLevel="0" collapsed="false">
      <c r="C727" s="0" t="n">
        <v>1431.5</v>
      </c>
      <c r="D727" s="0" t="n">
        <v>0.00330055042255942</v>
      </c>
    </row>
    <row r="728" customFormat="false" ht="14.25" hidden="false" customHeight="false" outlineLevel="0" collapsed="false">
      <c r="C728" s="0" t="n">
        <v>1431.75</v>
      </c>
      <c r="D728" s="0" t="n">
        <v>0.00331748421429127</v>
      </c>
    </row>
    <row r="729" customFormat="false" ht="14.25" hidden="false" customHeight="false" outlineLevel="0" collapsed="false">
      <c r="C729" s="0" t="n">
        <v>1432</v>
      </c>
      <c r="D729" s="0" t="n">
        <v>0.00333456281880826</v>
      </c>
    </row>
    <row r="730" customFormat="false" ht="14.25" hidden="false" customHeight="false" outlineLevel="0" collapsed="false">
      <c r="C730" s="0" t="n">
        <v>1432.25</v>
      </c>
      <c r="D730" s="0" t="n">
        <v>0.00335178324906177</v>
      </c>
    </row>
    <row r="731" customFormat="false" ht="14.25" hidden="false" customHeight="false" outlineLevel="0" collapsed="false">
      <c r="C731" s="0" t="n">
        <v>1432.5</v>
      </c>
      <c r="D731" s="0" t="n">
        <v>0.00336914234271206</v>
      </c>
    </row>
    <row r="732" customFormat="false" ht="14.25" hidden="false" customHeight="false" outlineLevel="0" collapsed="false">
      <c r="C732" s="0" t="n">
        <v>1432.75</v>
      </c>
      <c r="D732" s="0" t="n">
        <v>0.00338663676249752</v>
      </c>
    </row>
    <row r="733" customFormat="false" ht="14.25" hidden="false" customHeight="false" outlineLevel="0" collapsed="false">
      <c r="C733" s="0" t="n">
        <v>1433</v>
      </c>
      <c r="D733" s="0" t="n">
        <v>0.00340427583330913</v>
      </c>
    </row>
    <row r="734" customFormat="false" ht="14.25" hidden="false" customHeight="false" outlineLevel="0" collapsed="false">
      <c r="C734" s="0" t="n">
        <v>1433.25</v>
      </c>
      <c r="D734" s="0" t="n">
        <v>0.0034220308103681</v>
      </c>
    </row>
    <row r="735" customFormat="false" ht="14.25" hidden="false" customHeight="false" outlineLevel="0" collapsed="false">
      <c r="C735" s="0" t="n">
        <v>1433.5</v>
      </c>
      <c r="D735" s="0" t="n">
        <v>0.0034399100872669</v>
      </c>
    </row>
    <row r="736" customFormat="false" ht="14.25" hidden="false" customHeight="false" outlineLevel="0" collapsed="false">
      <c r="C736" s="0" t="n">
        <v>1433.75</v>
      </c>
      <c r="D736" s="0" t="n">
        <v>0.00345790963678439</v>
      </c>
    </row>
    <row r="737" customFormat="false" ht="14.25" hidden="false" customHeight="false" outlineLevel="0" collapsed="false">
      <c r="C737" s="0" t="n">
        <v>1434</v>
      </c>
      <c r="D737" s="0" t="n">
        <v>0.00347602526236253</v>
      </c>
    </row>
    <row r="738" customFormat="false" ht="14.25" hidden="false" customHeight="false" outlineLevel="0" collapsed="false">
      <c r="C738" s="0" t="n">
        <v>1434.25</v>
      </c>
      <c r="D738" s="0" t="n">
        <v>0.00349425259998988</v>
      </c>
    </row>
    <row r="739" customFormat="false" ht="14.25" hidden="false" customHeight="false" outlineLevel="0" collapsed="false">
      <c r="C739" s="0" t="n">
        <v>1434.5</v>
      </c>
      <c r="D739" s="0" t="n">
        <v>0.00351259987862952</v>
      </c>
    </row>
    <row r="740" customFormat="false" ht="14.25" hidden="false" customHeight="false" outlineLevel="0" collapsed="false">
      <c r="C740" s="0" t="n">
        <v>1434.75</v>
      </c>
      <c r="D740" s="0" t="n">
        <v>0.0035310374181737</v>
      </c>
    </row>
    <row r="741" customFormat="false" ht="14.25" hidden="false" customHeight="false" outlineLevel="0" collapsed="false">
      <c r="C741" s="0" t="n">
        <v>1435</v>
      </c>
      <c r="D741" s="0" t="n">
        <v>0.00354957261660918</v>
      </c>
    </row>
    <row r="742" customFormat="false" ht="14.25" hidden="false" customHeight="false" outlineLevel="0" collapsed="false">
      <c r="C742" s="0" t="n">
        <v>1435.25</v>
      </c>
      <c r="D742" s="0" t="n">
        <v>0.00356820046512938</v>
      </c>
    </row>
    <row r="743" customFormat="false" ht="14.25" hidden="false" customHeight="false" outlineLevel="0" collapsed="false">
      <c r="C743" s="0" t="n">
        <v>1435.5</v>
      </c>
      <c r="D743" s="0" t="n">
        <v>0.00358691580101423</v>
      </c>
    </row>
    <row r="744" customFormat="false" ht="14.25" hidden="false" customHeight="false" outlineLevel="0" collapsed="false">
      <c r="C744" s="0" t="n">
        <v>1435.75</v>
      </c>
      <c r="D744" s="0" t="n">
        <v>0.00360571331117403</v>
      </c>
    </row>
    <row r="745" customFormat="false" ht="14.25" hidden="false" customHeight="false" outlineLevel="0" collapsed="false">
      <c r="C745" s="0" t="n">
        <v>1436</v>
      </c>
      <c r="D745" s="0" t="n">
        <v>0.0036245875359781</v>
      </c>
    </row>
    <row r="746" customFormat="false" ht="14.25" hidden="false" customHeight="false" outlineLevel="0" collapsed="false">
      <c r="C746" s="0" t="n">
        <v>1436.25</v>
      </c>
      <c r="D746" s="0" t="n">
        <v>0.00364354581819582</v>
      </c>
    </row>
    <row r="747" customFormat="false" ht="14.25" hidden="false" customHeight="false" outlineLevel="0" collapsed="false">
      <c r="C747" s="0" t="n">
        <v>1436.5</v>
      </c>
      <c r="D747" s="0" t="n">
        <v>0.0036625570804209</v>
      </c>
    </row>
    <row r="748" customFormat="false" ht="14.25" hidden="false" customHeight="false" outlineLevel="0" collapsed="false">
      <c r="C748" s="0" t="n">
        <v>1436.75</v>
      </c>
      <c r="D748" s="0" t="n">
        <v>0.00368162786401892</v>
      </c>
    </row>
    <row r="749" customFormat="false" ht="14.25" hidden="false" customHeight="false" outlineLevel="0" collapsed="false">
      <c r="C749" s="0" t="n">
        <v>1437</v>
      </c>
      <c r="D749" s="0" t="n">
        <v>0.00370076570383746</v>
      </c>
    </row>
    <row r="750" customFormat="false" ht="14.25" hidden="false" customHeight="false" outlineLevel="0" collapsed="false">
      <c r="C750" s="0" t="n">
        <v>1437.25</v>
      </c>
      <c r="D750" s="0" t="n">
        <v>0.00371993845885436</v>
      </c>
    </row>
    <row r="751" customFormat="false" ht="14.25" hidden="false" customHeight="false" outlineLevel="0" collapsed="false">
      <c r="C751" s="0" t="n">
        <v>1437.5</v>
      </c>
      <c r="D751" s="0" t="n">
        <v>0.00373915244652134</v>
      </c>
    </row>
    <row r="752" customFormat="false" ht="14.25" hidden="false" customHeight="false" outlineLevel="0" collapsed="false">
      <c r="C752" s="0" t="n">
        <v>1437.75</v>
      </c>
      <c r="D752" s="0" t="n">
        <v>0.00375840131896769</v>
      </c>
    </row>
    <row r="753" customFormat="false" ht="14.25" hidden="false" customHeight="false" outlineLevel="0" collapsed="false">
      <c r="C753" s="0" t="n">
        <v>1438</v>
      </c>
      <c r="D753" s="0" t="n">
        <v>0.00377767862306252</v>
      </c>
    </row>
    <row r="754" customFormat="false" ht="14.25" hidden="false" customHeight="false" outlineLevel="0" collapsed="false">
      <c r="C754" s="0" t="n">
        <v>1438.25</v>
      </c>
      <c r="D754" s="0" t="n">
        <v>0.00379697780681076</v>
      </c>
    </row>
    <row r="755" customFormat="false" ht="14.25" hidden="false" customHeight="false" outlineLevel="0" collapsed="false">
      <c r="C755" s="0" t="n">
        <v>1438.5</v>
      </c>
      <c r="D755" s="0" t="n">
        <v>0.0038162922260199</v>
      </c>
    </row>
    <row r="756" customFormat="false" ht="14.25" hidden="false" customHeight="false" outlineLevel="0" collapsed="false">
      <c r="C756" s="0" t="n">
        <v>1438.75</v>
      </c>
      <c r="D756" s="0" t="n">
        <v>0.00383561515123209</v>
      </c>
    </row>
    <row r="757" customFormat="false" ht="14.25" hidden="false" customHeight="false" outlineLevel="0" collapsed="false">
      <c r="C757" s="0" t="n">
        <v>1439</v>
      </c>
      <c r="D757" s="0" t="n">
        <v>0.00385493977491608</v>
      </c>
    </row>
    <row r="758" customFormat="false" ht="14.25" hidden="false" customHeight="false" outlineLevel="0" collapsed="false">
      <c r="C758" s="0" t="n">
        <v>1439.25</v>
      </c>
      <c r="D758" s="0" t="n">
        <v>0.00387425921891213</v>
      </c>
    </row>
    <row r="759" customFormat="false" ht="14.25" hidden="false" customHeight="false" outlineLevel="0" collapsed="false">
      <c r="C759" s="0" t="n">
        <v>1439.5</v>
      </c>
      <c r="D759" s="0" t="n">
        <v>0.0038935665421227</v>
      </c>
    </row>
    <row r="760" customFormat="false" ht="14.25" hidden="false" customHeight="false" outlineLevel="0" collapsed="false">
      <c r="C760" s="0" t="n">
        <v>1439.75</v>
      </c>
      <c r="D760" s="0" t="n">
        <v>0.00391285474844074</v>
      </c>
    </row>
    <row r="761" customFormat="false" ht="14.25" hidden="false" customHeight="false" outlineLevel="0" collapsed="false">
      <c r="C761" s="0" t="n">
        <v>1440</v>
      </c>
      <c r="D761" s="0" t="n">
        <v>0.00393210420176963</v>
      </c>
    </row>
    <row r="762" customFormat="false" ht="14.25" hidden="false" customHeight="false" outlineLevel="0" collapsed="false">
      <c r="C762" s="0" t="n">
        <v>1440.25</v>
      </c>
      <c r="D762" s="0" t="n">
        <v>0.00395133376566272</v>
      </c>
    </row>
    <row r="763" customFormat="false" ht="14.25" hidden="false" customHeight="false" outlineLevel="0" collapsed="false">
      <c r="C763" s="0" t="n">
        <v>1440.5</v>
      </c>
      <c r="D763" s="0" t="n">
        <v>0.00397052293336534</v>
      </c>
    </row>
    <row r="764" customFormat="false" ht="14.25" hidden="false" customHeight="false" outlineLevel="0" collapsed="false">
      <c r="C764" s="0" t="n">
        <v>1440.75</v>
      </c>
      <c r="D764" s="0" t="n">
        <v>0.00398966457480405</v>
      </c>
    </row>
    <row r="765" customFormat="false" ht="14.25" hidden="false" customHeight="false" outlineLevel="0" collapsed="false">
      <c r="C765" s="0" t="n">
        <v>1441</v>
      </c>
      <c r="D765" s="0" t="n">
        <v>0.00400875154764044</v>
      </c>
    </row>
    <row r="766" customFormat="false" ht="14.25" hidden="false" customHeight="false" outlineLevel="0" collapsed="false">
      <c r="C766" s="0" t="n">
        <v>1441.25</v>
      </c>
      <c r="D766" s="0" t="n">
        <v>0.00402777670641503</v>
      </c>
    </row>
    <row r="767" customFormat="false" ht="14.25" hidden="false" customHeight="false" outlineLevel="0" collapsed="false">
      <c r="C767" s="0" t="n">
        <v>1441.5</v>
      </c>
      <c r="D767" s="0" t="n">
        <v>0.00404673291184903</v>
      </c>
    </row>
    <row r="768" customFormat="false" ht="14.25" hidden="false" customHeight="false" outlineLevel="0" collapsed="false">
      <c r="C768" s="0" t="n">
        <v>1441.75</v>
      </c>
      <c r="D768" s="0" t="n">
        <v>0.00406561304028945</v>
      </c>
    </row>
    <row r="769" customFormat="false" ht="14.25" hidden="false" customHeight="false" outlineLevel="0" collapsed="false">
      <c r="C769" s="0" t="n">
        <v>1442</v>
      </c>
      <c r="D769" s="0" t="n">
        <v>0.0040844099932822</v>
      </c>
    </row>
    <row r="770" customFormat="false" ht="14.25" hidden="false" customHeight="false" outlineLevel="0" collapsed="false">
      <c r="C770" s="0" t="n">
        <v>1442.25</v>
      </c>
      <c r="D770" s="0" t="n">
        <v>0.00410311670725686</v>
      </c>
    </row>
    <row r="771" customFormat="false" ht="14.25" hidden="false" customHeight="false" outlineLevel="0" collapsed="false">
      <c r="C771" s="0" t="n">
        <v>1442.5</v>
      </c>
      <c r="D771" s="0" t="n">
        <v>0.00412172616330633</v>
      </c>
    </row>
    <row r="772" customFormat="false" ht="14.25" hidden="false" customHeight="false" outlineLevel="0" collapsed="false">
      <c r="C772" s="0" t="n">
        <v>1442.75</v>
      </c>
      <c r="D772" s="0" t="n">
        <v>0.00414023139704338</v>
      </c>
    </row>
    <row r="773" customFormat="false" ht="14.25" hidden="false" customHeight="false" outlineLevel="0" collapsed="false">
      <c r="C773" s="0" t="n">
        <v>1443</v>
      </c>
      <c r="D773" s="0" t="n">
        <v>0.0041586255085158</v>
      </c>
    </row>
    <row r="774" customFormat="false" ht="14.25" hidden="false" customHeight="false" outlineLevel="0" collapsed="false">
      <c r="C774" s="0" t="n">
        <v>1443.25</v>
      </c>
      <c r="D774" s="0" t="n">
        <v>0.00417690167216077</v>
      </c>
    </row>
    <row r="775" customFormat="false" ht="14.25" hidden="false" customHeight="false" outlineLevel="0" collapsed="false">
      <c r="C775" s="0" t="n">
        <v>1443.5</v>
      </c>
      <c r="D775" s="0" t="n">
        <v>0.00419505314677857</v>
      </c>
    </row>
    <row r="776" customFormat="false" ht="14.25" hidden="false" customHeight="false" outlineLevel="0" collapsed="false">
      <c r="C776" s="0" t="n">
        <v>1443.75</v>
      </c>
      <c r="D776" s="0" t="n">
        <v>0.00421307328550492</v>
      </c>
    </row>
    <row r="777" customFormat="false" ht="14.25" hidden="false" customHeight="false" outlineLevel="0" collapsed="false">
      <c r="C777" s="0" t="n">
        <v>1444</v>
      </c>
      <c r="D777" s="0" t="n">
        <v>0.00423095554576082</v>
      </c>
    </row>
    <row r="778" customFormat="false" ht="14.25" hidden="false" customHeight="false" outlineLevel="0" collapsed="false">
      <c r="C778" s="0" t="n">
        <v>1444.25</v>
      </c>
      <c r="D778" s="0" t="n">
        <v>0.00424869349915777</v>
      </c>
    </row>
    <row r="779" customFormat="false" ht="14.25" hidden="false" customHeight="false" outlineLevel="0" collapsed="false">
      <c r="C779" s="0" t="n">
        <v>1444.5</v>
      </c>
      <c r="D779" s="0" t="n">
        <v>0.0042662808413361</v>
      </c>
    </row>
    <row r="780" customFormat="false" ht="14.25" hidden="false" customHeight="false" outlineLevel="0" collapsed="false">
      <c r="C780" s="0" t="n">
        <v>1444.75</v>
      </c>
      <c r="D780" s="0" t="n">
        <v>0.00428371140171322</v>
      </c>
    </row>
    <row r="781" customFormat="false" ht="14.25" hidden="false" customHeight="false" outlineLevel="0" collapsed="false">
      <c r="C781" s="0" t="n">
        <v>1445</v>
      </c>
      <c r="D781" s="0" t="n">
        <v>0.00430097915311841</v>
      </c>
    </row>
    <row r="782" customFormat="false" ht="14.25" hidden="false" customHeight="false" outlineLevel="0" collapsed="false">
      <c r="C782" s="0" t="n">
        <v>1445.25</v>
      </c>
      <c r="D782" s="0" t="n">
        <v>0.00431807822129011</v>
      </c>
    </row>
    <row r="783" customFormat="false" ht="14.25" hidden="false" customHeight="false" outlineLevel="0" collapsed="false">
      <c r="C783" s="0" t="n">
        <v>1445.5</v>
      </c>
      <c r="D783" s="0" t="n">
        <v>0.00433500289421141</v>
      </c>
    </row>
    <row r="784" customFormat="false" ht="14.25" hidden="false" customHeight="false" outlineLevel="0" collapsed="false">
      <c r="C784" s="0" t="n">
        <v>1445.75</v>
      </c>
      <c r="D784" s="0" t="n">
        <v>0.00435174763125903</v>
      </c>
    </row>
    <row r="785" customFormat="false" ht="14.25" hidden="false" customHeight="false" outlineLevel="0" collapsed="false">
      <c r="C785" s="0" t="n">
        <v>1446</v>
      </c>
      <c r="D785" s="0" t="n">
        <v>0.00436830707214087</v>
      </c>
    </row>
    <row r="786" customFormat="false" ht="14.25" hidden="false" customHeight="false" outlineLevel="0" collapsed="false">
      <c r="C786" s="0" t="n">
        <v>1446.25</v>
      </c>
      <c r="D786" s="0" t="n">
        <v>0.00438467604559695</v>
      </c>
    </row>
    <row r="787" customFormat="false" ht="14.25" hidden="false" customHeight="false" outlineLevel="0" collapsed="false">
      <c r="C787" s="0" t="n">
        <v>1446.5</v>
      </c>
      <c r="D787" s="0" t="n">
        <v>0.00440084957783842</v>
      </c>
    </row>
    <row r="788" customFormat="false" ht="14.25" hidden="false" customHeight="false" outlineLevel="0" collapsed="false">
      <c r="C788" s="0" t="n">
        <v>1446.75</v>
      </c>
      <c r="D788" s="0" t="n">
        <v>0.00441682290069932</v>
      </c>
    </row>
    <row r="789" customFormat="false" ht="14.25" hidden="false" customHeight="false" outlineLevel="0" collapsed="false">
      <c r="C789" s="0" t="n">
        <v>1447</v>
      </c>
      <c r="D789" s="0" t="n">
        <v>0.00443259145947557</v>
      </c>
    </row>
    <row r="790" customFormat="false" ht="14.25" hidden="false" customHeight="false" outlineLevel="0" collapsed="false">
      <c r="C790" s="0" t="n">
        <v>1447.25</v>
      </c>
      <c r="D790" s="0" t="n">
        <v>0.00444815092042615</v>
      </c>
    </row>
    <row r="791" customFormat="false" ht="14.25" hidden="false" customHeight="false" outlineLevel="0" collapsed="false">
      <c r="C791" s="0" t="n">
        <v>1447.5</v>
      </c>
      <c r="D791" s="0" t="n">
        <v>0.00446349717791102</v>
      </c>
    </row>
    <row r="792" customFormat="false" ht="14.25" hidden="false" customHeight="false" outlineLevel="0" collapsed="false">
      <c r="C792" s="0" t="n">
        <v>1447.75</v>
      </c>
      <c r="D792" s="0" t="n">
        <v>0.00447862636114116</v>
      </c>
    </row>
    <row r="793" customFormat="false" ht="14.25" hidden="false" customHeight="false" outlineLevel="0" collapsed="false">
      <c r="C793" s="0" t="n">
        <v>1448</v>
      </c>
      <c r="D793" s="0" t="n">
        <v>0.00449353484051601</v>
      </c>
    </row>
    <row r="794" customFormat="false" ht="14.25" hidden="false" customHeight="false" outlineLevel="0" collapsed="false">
      <c r="C794" s="0" t="n">
        <v>1448.25</v>
      </c>
      <c r="D794" s="0" t="n">
        <v>0.00450821923352422</v>
      </c>
    </row>
    <row r="795" customFormat="false" ht="14.25" hidden="false" customHeight="false" outlineLevel="0" collapsed="false">
      <c r="C795" s="0" t="n">
        <v>1448.5</v>
      </c>
      <c r="D795" s="0" t="n">
        <v>0.00452267641018404</v>
      </c>
    </row>
    <row r="796" customFormat="false" ht="14.25" hidden="false" customHeight="false" outlineLevel="0" collapsed="false">
      <c r="C796" s="0" t="n">
        <v>1448.75</v>
      </c>
      <c r="D796" s="0" t="n">
        <v>0.00453690349800038</v>
      </c>
    </row>
    <row r="797" customFormat="false" ht="14.25" hidden="false" customHeight="false" outlineLevel="0" collapsed="false">
      <c r="C797" s="0" t="n">
        <v>1449</v>
      </c>
      <c r="D797" s="0" t="n">
        <v>0.00455089788641618</v>
      </c>
    </row>
    <row r="798" customFormat="false" ht="14.25" hidden="false" customHeight="false" outlineLevel="0" collapsed="false">
      <c r="C798" s="0" t="n">
        <v>1449.25</v>
      </c>
      <c r="D798" s="0" t="n">
        <v>0.0045646572307365</v>
      </c>
    </row>
    <row r="799" customFormat="false" ht="14.25" hidden="false" customHeight="false" outlineLevel="0" collapsed="false">
      <c r="C799" s="0" t="n">
        <v>1449.5</v>
      </c>
      <c r="D799" s="0" t="n">
        <v>0.00457817945550479</v>
      </c>
    </row>
    <row r="800" customFormat="false" ht="14.25" hidden="false" customHeight="false" outlineLevel="0" collapsed="false">
      <c r="C800" s="0" t="n">
        <v>1449.75</v>
      </c>
      <c r="D800" s="0" t="n">
        <v>0.00459146275731151</v>
      </c>
    </row>
    <row r="801" customFormat="false" ht="14.25" hidden="false" customHeight="false" outlineLevel="0" collapsed="false">
      <c r="C801" s="0" t="n">
        <v>1450</v>
      </c>
      <c r="D801" s="0" t="n">
        <v>0.0046045056070168</v>
      </c>
    </row>
    <row r="802" customFormat="false" ht="14.25" hidden="false" customHeight="false" outlineLevel="0" collapsed="false">
      <c r="C802" s="0" t="n">
        <v>1450.25</v>
      </c>
      <c r="D802" s="0" t="n">
        <v>0.00461730675136948</v>
      </c>
    </row>
    <row r="803" customFormat="false" ht="14.25" hidden="false" customHeight="false" outlineLevel="0" collapsed="false">
      <c r="C803" s="0" t="n">
        <v>1450.5</v>
      </c>
      <c r="D803" s="0" t="n">
        <v>0.00462986521400657</v>
      </c>
    </row>
    <row r="804" customFormat="false" ht="14.25" hidden="false" customHeight="false" outlineLevel="0" collapsed="false">
      <c r="C804" s="0" t="n">
        <v>1450.75</v>
      </c>
      <c r="D804" s="0" t="n">
        <v>0.00464218029581844</v>
      </c>
    </row>
    <row r="805" customFormat="false" ht="14.25" hidden="false" customHeight="false" outlineLevel="0" collapsed="false">
      <c r="C805" s="0" t="n">
        <v>1451</v>
      </c>
      <c r="D805" s="0" t="n">
        <v>0.0046542515746664</v>
      </c>
    </row>
    <row r="806" customFormat="false" ht="14.25" hidden="false" customHeight="false" outlineLevel="0" collapsed="false">
      <c r="C806" s="0" t="n">
        <v>1451.25</v>
      </c>
      <c r="D806" s="0" t="n">
        <v>0.00466607890444107</v>
      </c>
    </row>
    <row r="807" customFormat="false" ht="14.25" hidden="false" customHeight="false" outlineLevel="0" collapsed="false">
      <c r="C807" s="0" t="n">
        <v>1451.5</v>
      </c>
      <c r="D807" s="0" t="n">
        <v>0.00467766241345145</v>
      </c>
    </row>
    <row r="808" customFormat="false" ht="14.25" hidden="false" customHeight="false" outlineLevel="0" collapsed="false">
      <c r="C808" s="0" t="n">
        <v>1451.75</v>
      </c>
      <c r="D808" s="0" t="n">
        <v>0.00468900250213655</v>
      </c>
    </row>
    <row r="809" customFormat="false" ht="14.25" hidden="false" customHeight="false" outlineLevel="0" collapsed="false">
      <c r="C809" s="0" t="n">
        <v>1452</v>
      </c>
      <c r="D809" s="0" t="n">
        <v>0.00470009984009293</v>
      </c>
    </row>
    <row r="810" customFormat="false" ht="14.25" hidden="false" customHeight="false" outlineLevel="0" collapsed="false">
      <c r="C810" s="0" t="n">
        <v>1452.25</v>
      </c>
      <c r="D810" s="0" t="n">
        <v>0.00471095536241395</v>
      </c>
    </row>
    <row r="811" customFormat="false" ht="14.25" hidden="false" customHeight="false" outlineLevel="0" collapsed="false">
      <c r="C811" s="0" t="n">
        <v>1452.5</v>
      </c>
      <c r="D811" s="0" t="n">
        <v>0.00472157026533786</v>
      </c>
    </row>
    <row r="812" customFormat="false" ht="14.25" hidden="false" customHeight="false" outlineLevel="0" collapsed="false">
      <c r="C812" s="0" t="n">
        <v>1452.75</v>
      </c>
      <c r="D812" s="0" t="n">
        <v>0.00473194600120449</v>
      </c>
    </row>
    <row r="813" customFormat="false" ht="14.25" hidden="false" customHeight="false" outlineLevel="0" collapsed="false">
      <c r="C813" s="0" t="n">
        <v>1453</v>
      </c>
      <c r="D813" s="0" t="n">
        <v>0.00474208427272219</v>
      </c>
    </row>
    <row r="814" customFormat="false" ht="14.25" hidden="false" customHeight="false" outlineLevel="0" collapsed="false">
      <c r="C814" s="0" t="n">
        <v>1453.25</v>
      </c>
      <c r="D814" s="0" t="n">
        <v>0.00475198702654874</v>
      </c>
    </row>
    <row r="815" customFormat="false" ht="14.25" hidden="false" customHeight="false" outlineLevel="0" collapsed="false">
      <c r="C815" s="0" t="n">
        <v>1453.5</v>
      </c>
      <c r="D815" s="0" t="n">
        <v>0.00476165644619245</v>
      </c>
    </row>
    <row r="816" customFormat="false" ht="14.25" hidden="false" customHeight="false" outlineLevel="0" collapsed="false">
      <c r="C816" s="0" t="n">
        <v>1453.75</v>
      </c>
      <c r="D816" s="0" t="n">
        <v>0.00477109494424181</v>
      </c>
    </row>
    <row r="817" customFormat="false" ht="14.25" hidden="false" customHeight="false" outlineLevel="0" collapsed="false">
      <c r="C817" s="0" t="n">
        <v>1454</v>
      </c>
      <c r="D817" s="0" t="n">
        <v>0.00478030515393432</v>
      </c>
    </row>
    <row r="818" customFormat="false" ht="14.25" hidden="false" customHeight="false" outlineLevel="0" collapsed="false">
      <c r="C818" s="0" t="n">
        <v>1454.25</v>
      </c>
      <c r="D818" s="0" t="n">
        <v>0.0047892899200777</v>
      </c>
    </row>
    <row r="819" customFormat="false" ht="14.25" hidden="false" customHeight="false" outlineLevel="0" collapsed="false">
      <c r="C819" s="0" t="n">
        <v>1454.5</v>
      </c>
      <c r="D819" s="0" t="n">
        <v>0.00479805228933883</v>
      </c>
    </row>
    <row r="820" customFormat="false" ht="14.25" hidden="false" customHeight="false" outlineLevel="0" collapsed="false">
      <c r="C820" s="0" t="n">
        <v>1454.75</v>
      </c>
      <c r="D820" s="0" t="n">
        <v>0.00480659549991825</v>
      </c>
    </row>
    <row r="821" customFormat="false" ht="14.25" hidden="false" customHeight="false" outlineLevel="0" collapsed="false">
      <c r="C821" s="0" t="n">
        <v>1455</v>
      </c>
      <c r="D821" s="0" t="n">
        <v>0.00481492297063058</v>
      </c>
    </row>
    <row r="822" customFormat="false" ht="14.25" hidden="false" customHeight="false" outlineLevel="0" collapsed="false">
      <c r="C822" s="0" t="n">
        <v>1455.25</v>
      </c>
      <c r="D822" s="0" t="n">
        <v>0.00482303828941338</v>
      </c>
    </row>
    <row r="823" customFormat="false" ht="14.25" hidden="false" customHeight="false" outlineLevel="0" collapsed="false">
      <c r="C823" s="0" t="n">
        <v>1455.5</v>
      </c>
      <c r="D823" s="0" t="n">
        <v>0.00483094520128943</v>
      </c>
    </row>
    <row r="824" customFormat="false" ht="14.25" hidden="false" customHeight="false" outlineLevel="0" collapsed="false">
      <c r="C824" s="0" t="n">
        <v>1455.75</v>
      </c>
      <c r="D824" s="0" t="n">
        <v>0.00483864759581001</v>
      </c>
    </row>
    <row r="825" customFormat="false" ht="14.25" hidden="false" customHeight="false" outlineLevel="0" collapsed="false">
      <c r="C825" s="0" t="n">
        <v>1456</v>
      </c>
      <c r="D825" s="0" t="n">
        <v>0.00484614949400856</v>
      </c>
    </row>
    <row r="826" customFormat="false" ht="14.25" hidden="false" customHeight="false" outlineLevel="0" collapsed="false">
      <c r="C826" s="0" t="n">
        <v>1456.25</v>
      </c>
      <c r="D826" s="0" t="n">
        <v>0.00485345503489691</v>
      </c>
    </row>
    <row r="827" customFormat="false" ht="14.25" hidden="false" customHeight="false" outlineLevel="0" collapsed="false">
      <c r="C827" s="0" t="n">
        <v>1456.5</v>
      </c>
      <c r="D827" s="0" t="n">
        <v>0.00486056846153812</v>
      </c>
    </row>
    <row r="828" customFormat="false" ht="14.25" hidden="false" customHeight="false" outlineLevel="0" collapsed="false">
      <c r="C828" s="0" t="n">
        <v>1456.75</v>
      </c>
      <c r="D828" s="0" t="n">
        <v>0.00486749410673225</v>
      </c>
    </row>
    <row r="829" customFormat="false" ht="14.25" hidden="false" customHeight="false" outlineLevel="0" collapsed="false">
      <c r="C829" s="0" t="n">
        <v>1457</v>
      </c>
      <c r="D829" s="0" t="n">
        <v>0.00487423637835345</v>
      </c>
    </row>
    <row r="830" customFormat="false" ht="14.25" hidden="false" customHeight="false" outlineLevel="0" collapsed="false">
      <c r="C830" s="0" t="n">
        <v>1457.25</v>
      </c>
      <c r="D830" s="0" t="n">
        <v>0.00488079974437869</v>
      </c>
    </row>
    <row r="831" customFormat="false" ht="14.25" hidden="false" customHeight="false" outlineLevel="0" collapsed="false">
      <c r="C831" s="0" t="n">
        <v>1457.5</v>
      </c>
      <c r="D831" s="0" t="n">
        <v>0.00488718871765037</v>
      </c>
    </row>
    <row r="832" customFormat="false" ht="14.25" hidden="false" customHeight="false" outlineLevel="0" collapsed="false">
      <c r="C832" s="0" t="n">
        <v>1457.75</v>
      </c>
      <c r="D832" s="0" t="n">
        <v>0.00489340784041668</v>
      </c>
    </row>
    <row r="833" customFormat="false" ht="14.25" hidden="false" customHeight="false" outlineLevel="0" collapsed="false">
      <c r="C833" s="0" t="n">
        <v>1458</v>
      </c>
      <c r="D833" s="0" t="n">
        <v>0.00489946166869548</v>
      </c>
    </row>
    <row r="834" customFormat="false" ht="14.25" hidden="false" customHeight="false" outlineLevel="0" collapsed="false">
      <c r="C834" s="0" t="n">
        <v>1458.25</v>
      </c>
      <c r="D834" s="0" t="n">
        <v>0.00490535475650861</v>
      </c>
    </row>
    <row r="835" customFormat="false" ht="14.25" hidden="false" customHeight="false" outlineLevel="0" collapsed="false">
      <c r="C835" s="0" t="n">
        <v>1458.5</v>
      </c>
      <c r="D835" s="0" t="n">
        <v>0.00491109164003527</v>
      </c>
    </row>
    <row r="836" customFormat="false" ht="14.25" hidden="false" customHeight="false" outlineLevel="0" collapsed="false">
      <c r="C836" s="0" t="n">
        <v>1458.75</v>
      </c>
      <c r="D836" s="0" t="n">
        <v>0.00491667682173404</v>
      </c>
    </row>
    <row r="837" customFormat="false" ht="14.25" hidden="false" customHeight="false" outlineLevel="0" collapsed="false">
      <c r="C837" s="0" t="n">
        <v>1459</v>
      </c>
      <c r="D837" s="0" t="n">
        <v>0.00492211475448421</v>
      </c>
    </row>
    <row r="838" customFormat="false" ht="14.25" hidden="false" customHeight="false" outlineLevel="0" collapsed="false">
      <c r="C838" s="0" t="n">
        <v>1459.25</v>
      </c>
      <c r="D838" s="0" t="n">
        <v>0.00492740982579818</v>
      </c>
    </row>
    <row r="839" customFormat="false" ht="14.25" hidden="false" customHeight="false" outlineLevel="0" collapsed="false">
      <c r="C839" s="0" t="n">
        <v>1459.5</v>
      </c>
      <c r="D839" s="0" t="n">
        <v>0.00493256634215696</v>
      </c>
    </row>
    <row r="840" customFormat="false" ht="14.25" hidden="false" customHeight="false" outlineLevel="0" collapsed="false">
      <c r="C840" s="0" t="n">
        <v>1459.75</v>
      </c>
      <c r="D840" s="0" t="n">
        <v>0.00493758851352179</v>
      </c>
    </row>
    <row r="841" customFormat="false" ht="14.25" hidden="false" customHeight="false" outlineLevel="0" collapsed="false">
      <c r="C841" s="0" t="n">
        <v>1460</v>
      </c>
      <c r="D841" s="0" t="n">
        <v>0.0049424804380748</v>
      </c>
    </row>
    <row r="842" customFormat="false" ht="14.25" hidden="false" customHeight="false" outlineLevel="0" collapsed="false">
      <c r="C842" s="0" t="n">
        <v>1460.25</v>
      </c>
      <c r="D842" s="0" t="n">
        <v>0.00494725883832877</v>
      </c>
    </row>
    <row r="843" customFormat="false" ht="14.25" hidden="false" customHeight="false" outlineLevel="0" collapsed="false">
      <c r="C843" s="0" t="n">
        <v>1460.5</v>
      </c>
      <c r="D843" s="0" t="n">
        <v>0.00495190259744261</v>
      </c>
    </row>
    <row r="844" customFormat="false" ht="14.25" hidden="false" customHeight="false" outlineLevel="0" collapsed="false">
      <c r="C844" s="0" t="n">
        <v>1460.75</v>
      </c>
      <c r="D844" s="0" t="n">
        <v>0.004956427608448</v>
      </c>
    </row>
    <row r="845" customFormat="false" ht="14.25" hidden="false" customHeight="false" outlineLevel="0" collapsed="false">
      <c r="C845" s="0" t="n">
        <v>1461</v>
      </c>
      <c r="D845" s="0" t="n">
        <v>0.00496083737714042</v>
      </c>
    </row>
    <row r="846" customFormat="false" ht="14.25" hidden="false" customHeight="false" outlineLevel="0" collapsed="false">
      <c r="C846" s="0" t="n">
        <v>1461.25</v>
      </c>
      <c r="D846" s="0" t="n">
        <v>0.00496513522656203</v>
      </c>
    </row>
    <row r="847" customFormat="false" ht="14.25" hidden="false" customHeight="false" outlineLevel="0" collapsed="false">
      <c r="C847" s="0" t="n">
        <v>1461.5</v>
      </c>
      <c r="D847" s="0" t="n">
        <v>0.00496932428422465</v>
      </c>
    </row>
    <row r="848" customFormat="false" ht="14.25" hidden="false" customHeight="false" outlineLevel="0" collapsed="false">
      <c r="C848" s="0" t="n">
        <v>1461.75</v>
      </c>
      <c r="D848" s="0" t="n">
        <v>0.00497342076656451</v>
      </c>
    </row>
    <row r="849" customFormat="false" ht="14.25" hidden="false" customHeight="false" outlineLevel="0" collapsed="false">
      <c r="C849" s="0" t="n">
        <v>1462</v>
      </c>
      <c r="D849" s="0" t="n">
        <v>0.00497740155510828</v>
      </c>
    </row>
    <row r="850" customFormat="false" ht="14.25" hidden="false" customHeight="false" outlineLevel="0" collapsed="false">
      <c r="C850" s="0" t="n">
        <v>1462.25</v>
      </c>
      <c r="D850" s="0" t="n">
        <v>0.00498129440081324</v>
      </c>
    </row>
    <row r="851" customFormat="false" ht="14.25" hidden="false" customHeight="false" outlineLevel="0" collapsed="false">
      <c r="C851" s="0" t="n">
        <v>1462.5</v>
      </c>
      <c r="D851" s="0" t="n">
        <v>0.00498507673863807</v>
      </c>
    </row>
    <row r="852" customFormat="false" ht="14.25" hidden="false" customHeight="false" outlineLevel="0" collapsed="false">
      <c r="C852" s="0" t="n">
        <v>1462.75</v>
      </c>
      <c r="D852" s="0" t="n">
        <v>0.00498875014532338</v>
      </c>
    </row>
    <row r="853" customFormat="false" ht="14.25" hidden="false" customHeight="false" outlineLevel="0" collapsed="false">
      <c r="C853" s="0" t="n">
        <v>1463</v>
      </c>
      <c r="D853" s="0" t="n">
        <v>0.00499234185889238</v>
      </c>
    </row>
    <row r="854" customFormat="false" ht="14.25" hidden="false" customHeight="false" outlineLevel="0" collapsed="false">
      <c r="C854" s="0" t="n">
        <v>1463.25</v>
      </c>
      <c r="D854" s="0" t="n">
        <v>0.00499584032876663</v>
      </c>
    </row>
    <row r="855" customFormat="false" ht="14.25" hidden="false" customHeight="false" outlineLevel="0" collapsed="false">
      <c r="C855" s="0" t="n">
        <v>1463.5</v>
      </c>
      <c r="D855" s="0" t="n">
        <v>0.00499924674361248</v>
      </c>
    </row>
    <row r="856" customFormat="false" ht="14.25" hidden="false" customHeight="false" outlineLevel="0" collapsed="false">
      <c r="C856" s="0" t="n">
        <v>1463.75</v>
      </c>
      <c r="D856" s="0" t="n">
        <v>0.00500256201376243</v>
      </c>
    </row>
    <row r="857" customFormat="false" ht="14.25" hidden="false" customHeight="false" outlineLevel="0" collapsed="false">
      <c r="C857" s="0" t="n">
        <v>1464</v>
      </c>
      <c r="D857" s="0" t="n">
        <v>0.00500578676629483</v>
      </c>
    </row>
    <row r="858" customFormat="false" ht="14.25" hidden="false" customHeight="false" outlineLevel="0" collapsed="false">
      <c r="C858" s="0" t="n">
        <v>1464.25</v>
      </c>
      <c r="D858" s="0" t="n">
        <v>0.00500892134109012</v>
      </c>
    </row>
    <row r="859" customFormat="false" ht="14.25" hidden="false" customHeight="false" outlineLevel="0" collapsed="false">
      <c r="C859" s="0" t="n">
        <v>1464.5</v>
      </c>
      <c r="D859" s="0" t="n">
        <v>0.00501196578788666</v>
      </c>
    </row>
    <row r="860" customFormat="false" ht="14.25" hidden="false" customHeight="false" outlineLevel="0" collapsed="false">
      <c r="C860" s="0" t="n">
        <v>1464.75</v>
      </c>
      <c r="D860" s="0" t="n">
        <v>0.00501491986435601</v>
      </c>
    </row>
    <row r="861" customFormat="false" ht="14.25" hidden="false" customHeight="false" outlineLevel="0" collapsed="false">
      <c r="C861" s="0" t="n">
        <v>1465</v>
      </c>
      <c r="D861" s="0" t="n">
        <v>0.00501778303521367</v>
      </c>
    </row>
    <row r="862" customFormat="false" ht="14.25" hidden="false" customHeight="false" outlineLevel="0" collapsed="false">
      <c r="C862" s="0" t="n">
        <v>1465.25</v>
      </c>
      <c r="D862" s="0" t="n">
        <v>0.00502055447237792</v>
      </c>
    </row>
    <row r="863" customFormat="false" ht="14.25" hidden="false" customHeight="false" outlineLevel="0" collapsed="false">
      <c r="C863" s="0" t="n">
        <v>1465.5</v>
      </c>
      <c r="D863" s="0" t="n">
        <v>0.00502322082984982</v>
      </c>
    </row>
    <row r="864" customFormat="false" ht="14.25" hidden="false" customHeight="false" outlineLevel="0" collapsed="false">
      <c r="C864" s="0" t="n">
        <v>1465.75</v>
      </c>
      <c r="D864" s="0" t="n">
        <v>0.00502580567006214</v>
      </c>
    </row>
    <row r="865" customFormat="false" ht="14.25" hidden="false" customHeight="false" outlineLevel="0" collapsed="false">
      <c r="C865" s="0" t="n">
        <v>1466</v>
      </c>
      <c r="D865" s="0" t="n">
        <v>0.00502829453209209</v>
      </c>
    </row>
    <row r="866" customFormat="false" ht="14.25" hidden="false" customHeight="false" outlineLevel="0" collapsed="false">
      <c r="C866" s="0" t="n">
        <v>1466.25</v>
      </c>
      <c r="D866" s="0" t="n">
        <v>0.00503068544023601</v>
      </c>
    </row>
    <row r="867" customFormat="false" ht="14.25" hidden="false" customHeight="false" outlineLevel="0" collapsed="false">
      <c r="C867" s="0" t="n">
        <v>1466.5</v>
      </c>
      <c r="D867" s="0" t="n">
        <v>0.0050329761426476</v>
      </c>
    </row>
    <row r="868" customFormat="false" ht="14.25" hidden="false" customHeight="false" outlineLevel="0" collapsed="false">
      <c r="C868" s="0" t="n">
        <v>1466.75</v>
      </c>
      <c r="D868" s="0" t="n">
        <v>0.00503516411783171</v>
      </c>
    </row>
    <row r="869" customFormat="false" ht="14.25" hidden="false" customHeight="false" outlineLevel="0" collapsed="false">
      <c r="C869" s="0" t="n">
        <v>1467</v>
      </c>
      <c r="D869" s="0" t="n">
        <v>0.00503724658216439</v>
      </c>
    </row>
    <row r="870" customFormat="false" ht="14.25" hidden="false" customHeight="false" outlineLevel="0" collapsed="false">
      <c r="C870" s="0" t="n">
        <v>1467.25</v>
      </c>
      <c r="D870" s="0" t="n">
        <v>0.00503922049842003</v>
      </c>
    </row>
    <row r="871" customFormat="false" ht="14.25" hidden="false" customHeight="false" outlineLevel="0" collapsed="false">
      <c r="C871" s="0" t="n">
        <v>1467.5</v>
      </c>
      <c r="D871" s="0" t="n">
        <v>0.00504108258528267</v>
      </c>
    </row>
    <row r="872" customFormat="false" ht="14.25" hidden="false" customHeight="false" outlineLevel="0" collapsed="false">
      <c r="C872" s="0" t="n">
        <v>1467.75</v>
      </c>
      <c r="D872" s="0" t="n">
        <v>0.00504282932781456</v>
      </c>
    </row>
    <row r="873" customFormat="false" ht="14.25" hidden="false" customHeight="false" outlineLevel="0" collapsed="false">
      <c r="C873" s="0" t="n">
        <v>1468</v>
      </c>
      <c r="D873" s="0" t="n">
        <v>0.00504445698885099</v>
      </c>
    </row>
    <row r="874" customFormat="false" ht="14.25" hidden="false" customHeight="false" outlineLevel="0" collapsed="false">
      <c r="C874" s="0" t="n">
        <v>1468.25</v>
      </c>
      <c r="D874" s="0" t="n">
        <v>0.00504596162128726</v>
      </c>
    </row>
    <row r="875" customFormat="false" ht="14.25" hidden="false" customHeight="false" outlineLevel="0" collapsed="false">
      <c r="C875" s="0" t="n">
        <v>1468.5</v>
      </c>
      <c r="D875" s="0" t="n">
        <v>0.0050473390812193</v>
      </c>
    </row>
    <row r="876" customFormat="false" ht="14.25" hidden="false" customHeight="false" outlineLevel="0" collapsed="false">
      <c r="C876" s="0" t="n">
        <v>1468.75</v>
      </c>
      <c r="D876" s="0" t="n">
        <v>0.00504858504189666</v>
      </c>
    </row>
    <row r="877" customFormat="false" ht="14.25" hidden="false" customHeight="false" outlineLevel="0" collapsed="false">
      <c r="C877" s="0" t="n">
        <v>1469</v>
      </c>
      <c r="D877" s="0" t="n">
        <v>0.00504970767097828</v>
      </c>
    </row>
    <row r="878" customFormat="false" ht="14.25" hidden="false" customHeight="false" outlineLevel="0" collapsed="false">
      <c r="C878" s="0" t="n">
        <v>1469.25</v>
      </c>
      <c r="D878" s="0" t="n">
        <v>0.00505069030885388</v>
      </c>
    </row>
    <row r="879" customFormat="false" ht="14.25" hidden="false" customHeight="false" outlineLevel="0" collapsed="false">
      <c r="C879" s="0" t="n">
        <v>1469.5</v>
      </c>
      <c r="D879" s="0" t="n">
        <v>0.00505151543009754</v>
      </c>
    </row>
    <row r="880" customFormat="false" ht="14.25" hidden="false" customHeight="false" outlineLevel="0" collapsed="false">
      <c r="C880" s="0" t="n">
        <v>1469.75</v>
      </c>
      <c r="D880" s="0" t="n">
        <v>0.00505219027615406</v>
      </c>
    </row>
    <row r="881" customFormat="false" ht="14.25" hidden="false" customHeight="false" outlineLevel="0" collapsed="false">
      <c r="C881" s="0" t="n">
        <v>1470</v>
      </c>
      <c r="D881" s="0" t="n">
        <v>0.00505270984274477</v>
      </c>
    </row>
    <row r="882" customFormat="false" ht="14.25" hidden="false" customHeight="false" outlineLevel="0" collapsed="false">
      <c r="C882" s="0" t="n">
        <v>1470.25</v>
      </c>
      <c r="D882" s="0" t="n">
        <v>0.00505306904088068</v>
      </c>
    </row>
    <row r="883" customFormat="false" ht="14.25" hidden="false" customHeight="false" outlineLevel="0" collapsed="false">
      <c r="C883" s="0" t="n">
        <v>1470.5</v>
      </c>
      <c r="D883" s="0" t="n">
        <v>0.00505326271508148</v>
      </c>
    </row>
    <row r="884" customFormat="false" ht="14.25" hidden="false" customHeight="false" outlineLevel="0" collapsed="false">
      <c r="C884" s="0" t="n">
        <v>1470.75</v>
      </c>
      <c r="D884" s="0" t="n">
        <v>0.00505328566196939</v>
      </c>
    </row>
    <row r="885" customFormat="false" ht="14.25" hidden="false" customHeight="false" outlineLevel="0" collapsed="false">
      <c r="C885" s="0" t="n">
        <v>1471</v>
      </c>
      <c r="D885" s="0" t="n">
        <v>0.00505313264917343</v>
      </c>
    </row>
    <row r="886" customFormat="false" ht="14.25" hidden="false" customHeight="false" outlineLevel="0" collapsed="false">
      <c r="C886" s="0" t="n">
        <v>1471.25</v>
      </c>
      <c r="D886" s="0" t="n">
        <v>0.00505279843447793</v>
      </c>
    </row>
    <row r="887" customFormat="false" ht="14.25" hidden="false" customHeight="false" outlineLevel="0" collapsed="false">
      <c r="C887" s="0" t="n">
        <v>1471.5</v>
      </c>
      <c r="D887" s="0" t="n">
        <v>0.00505227778514838</v>
      </c>
    </row>
    <row r="888" customFormat="false" ht="14.25" hidden="false" customHeight="false" outlineLevel="0" collapsed="false">
      <c r="C888" s="0" t="n">
        <v>1471.75</v>
      </c>
      <c r="D888" s="0" t="n">
        <v>0.00505159109605214</v>
      </c>
    </row>
    <row r="889" customFormat="false" ht="14.25" hidden="false" customHeight="false" outlineLevel="0" collapsed="false">
      <c r="C889" s="0" t="n">
        <v>1472</v>
      </c>
      <c r="D889" s="0" t="n">
        <v>0.00505068352161335</v>
      </c>
    </row>
    <row r="890" customFormat="false" ht="14.25" hidden="false" customHeight="false" outlineLevel="0" collapsed="false">
      <c r="C890" s="0" t="n">
        <v>1472.25</v>
      </c>
      <c r="D890" s="0" t="n">
        <v>0.00504957415015207</v>
      </c>
    </row>
    <row r="891" customFormat="false" ht="14.25" hidden="false" customHeight="false" outlineLevel="0" collapsed="false">
      <c r="C891" s="0" t="n">
        <v>1472.5</v>
      </c>
      <c r="D891" s="0" t="n">
        <v>0.00504825798573467</v>
      </c>
    </row>
    <row r="892" customFormat="false" ht="14.25" hidden="false" customHeight="false" outlineLevel="0" collapsed="false">
      <c r="C892" s="0" t="n">
        <v>1472.75</v>
      </c>
      <c r="D892" s="0" t="n">
        <v>0.00504673013902549</v>
      </c>
    </row>
    <row r="893" customFormat="false" ht="14.25" hidden="false" customHeight="false" outlineLevel="0" collapsed="false">
      <c r="C893" s="0" t="n">
        <v>1473</v>
      </c>
      <c r="D893" s="0" t="n">
        <v>0.00504498584625049</v>
      </c>
    </row>
    <row r="894" customFormat="false" ht="14.25" hidden="false" customHeight="false" outlineLevel="0" collapsed="false">
      <c r="C894" s="0" t="n">
        <v>1473.25</v>
      </c>
      <c r="D894" s="0" t="n">
        <v>0.00504300802823471</v>
      </c>
    </row>
    <row r="895" customFormat="false" ht="14.25" hidden="false" customHeight="false" outlineLevel="0" collapsed="false">
      <c r="C895" s="0" t="n">
        <v>1473.5</v>
      </c>
      <c r="D895" s="0" t="n">
        <v>0.00504081772017907</v>
      </c>
    </row>
    <row r="896" customFormat="false" ht="14.25" hidden="false" customHeight="false" outlineLevel="0" collapsed="false">
      <c r="C896" s="0" t="n">
        <v>1473.75</v>
      </c>
      <c r="D896" s="0" t="n">
        <v>0.00503839758779101</v>
      </c>
    </row>
    <row r="897" customFormat="false" ht="14.25" hidden="false" customHeight="false" outlineLevel="0" collapsed="false">
      <c r="C897" s="0" t="n">
        <v>1474</v>
      </c>
      <c r="D897" s="0" t="n">
        <v>0.00503574355324414</v>
      </c>
    </row>
    <row r="898" customFormat="false" ht="14.25" hidden="false" customHeight="false" outlineLevel="0" collapsed="false">
      <c r="C898" s="0" t="n">
        <v>1474.25</v>
      </c>
      <c r="D898" s="0" t="n">
        <v>0.00503285175326559</v>
      </c>
    </row>
    <row r="899" customFormat="false" ht="14.25" hidden="false" customHeight="false" outlineLevel="0" collapsed="false">
      <c r="C899" s="0" t="n">
        <v>1474.5</v>
      </c>
      <c r="D899" s="0" t="n">
        <v>0.0050297185553486</v>
      </c>
    </row>
    <row r="900" customFormat="false" ht="14.25" hidden="false" customHeight="false" outlineLevel="0" collapsed="false">
      <c r="C900" s="0" t="n">
        <v>1474.75</v>
      </c>
      <c r="D900" s="0" t="n">
        <v>0.00502634057329701</v>
      </c>
    </row>
    <row r="901" customFormat="false" ht="14.25" hidden="false" customHeight="false" outlineLevel="0" collapsed="false">
      <c r="C901" s="0" t="n">
        <v>1475</v>
      </c>
      <c r="D901" s="0" t="n">
        <v>0.00502271468204787</v>
      </c>
    </row>
    <row r="902" customFormat="false" ht="14.25" hidden="false" customHeight="false" outlineLevel="0" collapsed="false">
      <c r="C902" s="0" t="n">
        <v>1475.25</v>
      </c>
      <c r="D902" s="0" t="n">
        <v>0.00501883803172169</v>
      </c>
    </row>
    <row r="903" customFormat="false" ht="14.25" hidden="false" customHeight="false" outlineLevel="0" collapsed="false">
      <c r="C903" s="0" t="n">
        <v>1475.5</v>
      </c>
      <c r="D903" s="0" t="n">
        <v>0.00501470806085246</v>
      </c>
    </row>
    <row r="904" customFormat="false" ht="14.25" hidden="false" customHeight="false" outlineLevel="0" collapsed="false">
      <c r="C904" s="0" t="n">
        <v>1475.75</v>
      </c>
      <c r="D904" s="0" t="n">
        <v>0.00501032250875315</v>
      </c>
    </row>
    <row r="905" customFormat="false" ht="14.25" hidden="false" customHeight="false" outlineLevel="0" collapsed="false">
      <c r="C905" s="0" t="n">
        <v>1476</v>
      </c>
      <c r="D905" s="0" t="n">
        <v>0.00500567942697569</v>
      </c>
    </row>
    <row r="906" customFormat="false" ht="14.25" hidden="false" customHeight="false" outlineLevel="0" collapsed="false">
      <c r="C906" s="0" t="n">
        <v>1476.25</v>
      </c>
      <c r="D906" s="0" t="n">
        <v>0.00500077718982797</v>
      </c>
    </row>
    <row r="907" customFormat="false" ht="14.25" hidden="false" customHeight="false" outlineLevel="0" collapsed="false">
      <c r="C907" s="0" t="n">
        <v>1476.5</v>
      </c>
      <c r="D907" s="0" t="n">
        <v>0.00499561450391401</v>
      </c>
    </row>
    <row r="908" customFormat="false" ht="14.25" hidden="false" customHeight="false" outlineLevel="0" collapsed="false">
      <c r="C908" s="0" t="n">
        <v>1476.75</v>
      </c>
      <c r="D908" s="0" t="n">
        <v>0.00499019041666754</v>
      </c>
    </row>
    <row r="909" customFormat="false" ht="14.25" hidden="false" customHeight="false" outlineLevel="0" collapsed="false">
      <c r="C909" s="0" t="n">
        <v>1477</v>
      </c>
      <c r="D909" s="0" t="n">
        <v>0.00498450432385282</v>
      </c>
    </row>
    <row r="910" customFormat="false" ht="14.25" hidden="false" customHeight="false" outlineLevel="0" collapsed="false">
      <c r="C910" s="0" t="n">
        <v>1477.25</v>
      </c>
      <c r="D910" s="0" t="n">
        <v>0.00497855597601067</v>
      </c>
    </row>
    <row r="911" customFormat="false" ht="14.25" hidden="false" customHeight="false" outlineLevel="0" collapsed="false">
      <c r="C911" s="0" t="n">
        <v>1477.5</v>
      </c>
      <c r="D911" s="0" t="n">
        <v>0.00497234548383175</v>
      </c>
    </row>
    <row r="912" customFormat="false" ht="14.25" hidden="false" customHeight="false" outlineLevel="0" collapsed="false">
      <c r="C912" s="0" t="n">
        <v>1477.75</v>
      </c>
      <c r="D912" s="0" t="n">
        <v>0.00496587332244314</v>
      </c>
    </row>
    <row r="913" customFormat="false" ht="14.25" hidden="false" customHeight="false" outlineLevel="0" collapsed="false">
      <c r="C913" s="0" t="n">
        <v>1478</v>
      </c>
      <c r="D913" s="0" t="n">
        <v>0.00495914033459838</v>
      </c>
    </row>
    <row r="914" customFormat="false" ht="14.25" hidden="false" customHeight="false" outlineLevel="0" collapsed="false">
      <c r="C914" s="0" t="n">
        <v>1478.25</v>
      </c>
      <c r="D914" s="0" t="n">
        <v>0.00495214773276537</v>
      </c>
    </row>
    <row r="915" customFormat="false" ht="14.25" hidden="false" customHeight="false" outlineLevel="0" collapsed="false">
      <c r="C915" s="0" t="n">
        <v>1478.5</v>
      </c>
      <c r="D915" s="0" t="n">
        <v>0.00494489710011049</v>
      </c>
    </row>
    <row r="916" customFormat="false" ht="14.25" hidden="false" customHeight="false" outlineLevel="0" collapsed="false">
      <c r="C916" s="0" t="n">
        <v>1478.75</v>
      </c>
      <c r="D916" s="0" t="n">
        <v>0.00493739039038132</v>
      </c>
    </row>
    <row r="917" customFormat="false" ht="14.25" hidden="false" customHeight="false" outlineLevel="0" collapsed="false">
      <c r="C917" s="0" t="n">
        <v>1479</v>
      </c>
      <c r="D917" s="0" t="n">
        <v>0.00492962992669464</v>
      </c>
    </row>
    <row r="918" customFormat="false" ht="14.25" hidden="false" customHeight="false" outlineLevel="0" collapsed="false">
      <c r="C918" s="0" t="n">
        <v>1479.25</v>
      </c>
      <c r="D918" s="0" t="n">
        <v>0.00492161839923988</v>
      </c>
    </row>
    <row r="919" customFormat="false" ht="14.25" hidden="false" customHeight="false" outlineLevel="0" collapsed="false">
      <c r="C919" s="0" t="n">
        <v>1479.5</v>
      </c>
      <c r="D919" s="0" t="n">
        <v>0.00491335886191264</v>
      </c>
    </row>
    <row r="920" customFormat="false" ht="14.25" hidden="false" customHeight="false" outlineLevel="0" collapsed="false">
      <c r="C920" s="0" t="n">
        <v>1479.75</v>
      </c>
      <c r="D920" s="0" t="n">
        <v>0.00490485472789589</v>
      </c>
    </row>
    <row r="921" customFormat="false" ht="14.25" hidden="false" customHeight="false" outlineLevel="0" collapsed="false">
      <c r="C921" s="0" t="n">
        <v>1480</v>
      </c>
      <c r="D921" s="0" t="n">
        <v>0.00489610976421092</v>
      </c>
    </row>
    <row r="922" customFormat="false" ht="14.25" hidden="false" customHeight="false" outlineLevel="0" collapsed="false">
      <c r="C922" s="0" t="n">
        <v>1480.25</v>
      </c>
      <c r="D922" s="0" t="n">
        <v>0.00488712808526298</v>
      </c>
    </row>
    <row r="923" customFormat="false" ht="14.25" hidden="false" customHeight="false" outlineLevel="0" collapsed="false">
      <c r="C923" s="0" t="n">
        <v>1480.5</v>
      </c>
      <c r="D923" s="0" t="n">
        <v>0.00487791414541014</v>
      </c>
    </row>
    <row r="924" customFormat="false" ht="14.25" hidden="false" customHeight="false" outlineLevel="0" collapsed="false">
      <c r="C924" s="0" t="n">
        <v>1480.75</v>
      </c>
      <c r="D924" s="0" t="n">
        <v>0.00486847273058727</v>
      </c>
    </row>
    <row r="925" customFormat="false" ht="14.25" hidden="false" customHeight="false" outlineLevel="0" collapsed="false">
      <c r="C925" s="0" t="n">
        <v>1481</v>
      </c>
      <c r="D925" s="0" t="n">
        <v>0.00485880894901958</v>
      </c>
    </row>
    <row r="926" customFormat="false" ht="14.25" hidden="false" customHeight="false" outlineLevel="0" collapsed="false">
      <c r="C926" s="0" t="n">
        <v>1481.25</v>
      </c>
      <c r="D926" s="0" t="n">
        <v>0.00484892822106365</v>
      </c>
    </row>
    <row r="927" customFormat="false" ht="14.25" hidden="false" customHeight="false" outlineLevel="0" collapsed="false">
      <c r="C927" s="0" t="n">
        <v>1481.5</v>
      </c>
      <c r="D927" s="0" t="n">
        <v>0.0048388362682158</v>
      </c>
    </row>
    <row r="928" customFormat="false" ht="14.25" hidden="false" customHeight="false" outlineLevel="0" collapsed="false">
      <c r="C928" s="0" t="n">
        <v>1481.75</v>
      </c>
      <c r="D928" s="0" t="n">
        <v>0.00482853910133081</v>
      </c>
    </row>
    <row r="929" customFormat="false" ht="14.25" hidden="false" customHeight="false" outlineLevel="0" collapsed="false">
      <c r="C929" s="0" t="n">
        <v>1482</v>
      </c>
      <c r="D929" s="0" t="n">
        <v>0.00481804300809565</v>
      </c>
    </row>
    <row r="930" customFormat="false" ht="14.25" hidden="false" customHeight="false" outlineLevel="0" collapsed="false">
      <c r="C930" s="0" t="n">
        <v>1482.25</v>
      </c>
      <c r="D930" s="0" t="n">
        <v>0.0048073545398052</v>
      </c>
    </row>
    <row r="931" customFormat="false" ht="14.25" hidden="false" customHeight="false" outlineLevel="0" collapsed="false">
      <c r="C931" s="0" t="n">
        <v>1482.5</v>
      </c>
      <c r="D931" s="0" t="n">
        <v>0.00479648049748876</v>
      </c>
    </row>
    <row r="932" customFormat="false" ht="14.25" hidden="false" customHeight="false" outlineLevel="0" collapsed="false">
      <c r="C932" s="0" t="n">
        <v>1482.75</v>
      </c>
      <c r="D932" s="0" t="n">
        <v>0.00478542791743754</v>
      </c>
    </row>
    <row r="933" customFormat="false" ht="14.25" hidden="false" customHeight="false" outlineLevel="0" collapsed="false">
      <c r="C933" s="0" t="n">
        <v>1483</v>
      </c>
      <c r="D933" s="0" t="n">
        <v>0.00477420405618477</v>
      </c>
    </row>
    <row r="934" customFormat="false" ht="14.25" hidden="false" customHeight="false" outlineLevel="0" collapsed="false">
      <c r="C934" s="0" t="n">
        <v>1483.25</v>
      </c>
      <c r="D934" s="0" t="n">
        <v>0.00476281637499127</v>
      </c>
    </row>
    <row r="935" customFormat="false" ht="14.25" hidden="false" customHeight="false" outlineLevel="0" collapsed="false">
      <c r="C935" s="0" t="n">
        <v>1483.5</v>
      </c>
      <c r="D935" s="0" t="n">
        <v>0.00475127252389006</v>
      </c>
    </row>
    <row r="936" customFormat="false" ht="14.25" hidden="false" customHeight="false" outlineLevel="0" collapsed="false">
      <c r="C936" s="0" t="n">
        <v>1483.75</v>
      </c>
      <c r="D936" s="0" t="n">
        <v>0.00473958032534433</v>
      </c>
    </row>
    <row r="937" customFormat="false" ht="14.25" hidden="false" customHeight="false" outlineLevel="0" collapsed="false">
      <c r="C937" s="0" t="n">
        <v>1484</v>
      </c>
      <c r="D937" s="0" t="n">
        <v>0.00472774775757352</v>
      </c>
    </row>
    <row r="938" customFormat="false" ht="14.25" hidden="false" customHeight="false" outlineLevel="0" collapsed="false">
      <c r="C938" s="0" t="n">
        <v>1484.25</v>
      </c>
      <c r="D938" s="0" t="n">
        <v>0.00471578293760248</v>
      </c>
    </row>
    <row r="939" customFormat="false" ht="14.25" hidden="false" customHeight="false" outlineLevel="0" collapsed="false">
      <c r="C939" s="0" t="n">
        <v>1484.5</v>
      </c>
      <c r="D939" s="0" t="n">
        <v>0.00470368146834476</v>
      </c>
    </row>
    <row r="940" customFormat="false" ht="14.25" hidden="false" customHeight="false" outlineLevel="0" collapsed="false">
      <c r="C940" s="0" t="n">
        <v>1484.75</v>
      </c>
      <c r="D940" s="0" t="n">
        <v>0.00469147771778059</v>
      </c>
    </row>
    <row r="941" customFormat="false" ht="14.25" hidden="false" customHeight="false" outlineLevel="0" collapsed="false">
      <c r="C941" s="0" t="n">
        <v>1485</v>
      </c>
      <c r="D941" s="0" t="n">
        <v>0.00467916668358175</v>
      </c>
    </row>
    <row r="942" customFormat="false" ht="14.25" hidden="false" customHeight="false" outlineLevel="0" collapsed="false">
      <c r="C942" s="0" t="n">
        <v>1485.25</v>
      </c>
      <c r="D942" s="0" t="n">
        <v>0.00466676959493553</v>
      </c>
    </row>
    <row r="943" customFormat="false" ht="14.25" hidden="false" customHeight="false" outlineLevel="0" collapsed="false">
      <c r="C943" s="0" t="n">
        <v>1485.5</v>
      </c>
      <c r="D943" s="0" t="n">
        <v>0.00465427001102716</v>
      </c>
    </row>
    <row r="944" customFormat="false" ht="14.25" hidden="false" customHeight="false" outlineLevel="0" collapsed="false">
      <c r="C944" s="0" t="n">
        <v>1485.75</v>
      </c>
      <c r="D944" s="0" t="n">
        <v>0.00464168880117895</v>
      </c>
    </row>
    <row r="945" customFormat="false" ht="14.25" hidden="false" customHeight="false" outlineLevel="0" collapsed="false">
      <c r="C945" s="0" t="n">
        <v>1486</v>
      </c>
      <c r="D945" s="0" t="n">
        <v>0.0046290345700914</v>
      </c>
    </row>
    <row r="946" customFormat="false" ht="14.25" hidden="false" customHeight="false" outlineLevel="0" collapsed="false">
      <c r="C946" s="0" t="n">
        <v>1486.25</v>
      </c>
      <c r="D946" s="0" t="n">
        <v>0.00461631592210821</v>
      </c>
    </row>
    <row r="947" customFormat="false" ht="14.25" hidden="false" customHeight="false" outlineLevel="0" collapsed="false">
      <c r="C947" s="0" t="n">
        <v>1486.5</v>
      </c>
      <c r="D947" s="0" t="n">
        <v>0.0046035414441838</v>
      </c>
    </row>
    <row r="948" customFormat="false" ht="14.25" hidden="false" customHeight="false" outlineLevel="0" collapsed="false">
      <c r="C948" s="0" t="n">
        <v>1486.75</v>
      </c>
      <c r="D948" s="0" t="n">
        <v>0.00459071968909035</v>
      </c>
    </row>
    <row r="949" customFormat="false" ht="14.25" hidden="false" customHeight="false" outlineLevel="0" collapsed="false">
      <c r="C949" s="0" t="n">
        <v>1487</v>
      </c>
      <c r="D949" s="0" t="n">
        <v>0.00457785915890888</v>
      </c>
    </row>
    <row r="950" customFormat="false" ht="14.25" hidden="false" customHeight="false" outlineLevel="0" collapsed="false">
      <c r="C950" s="0" t="n">
        <v>1487.25</v>
      </c>
      <c r="D950" s="0" t="n">
        <v>0.00456496828884672</v>
      </c>
    </row>
    <row r="951" customFormat="false" ht="14.25" hidden="false" customHeight="false" outlineLevel="0" collapsed="false">
      <c r="C951" s="0" t="n">
        <v>1487.5</v>
      </c>
      <c r="D951" s="0" t="n">
        <v>0.0045520554314223</v>
      </c>
    </row>
    <row r="952" customFormat="false" ht="14.25" hidden="false" customHeight="false" outlineLevel="0" collapsed="false">
      <c r="C952" s="0" t="n">
        <v>1487.75</v>
      </c>
      <c r="D952" s="0" t="n">
        <v>0.00453912884105535</v>
      </c>
    </row>
    <row r="953" customFormat="false" ht="14.25" hidden="false" customHeight="false" outlineLevel="0" collapsed="false">
      <c r="C953" s="0" t="n">
        <v>1488</v>
      </c>
      <c r="D953" s="0" t="n">
        <v>0.00452619665909907</v>
      </c>
    </row>
    <row r="954" customFormat="false" ht="14.25" hidden="false" customHeight="false" outlineLevel="0" collapsed="false">
      <c r="C954" s="0" t="n">
        <v>1488.25</v>
      </c>
      <c r="D954" s="0" t="n">
        <v>0.00451326689934812</v>
      </c>
    </row>
    <row r="955" customFormat="false" ht="14.25" hidden="false" customHeight="false" outlineLevel="0" collapsed="false">
      <c r="C955" s="0" t="n">
        <v>1488.5</v>
      </c>
      <c r="D955" s="0" t="n">
        <v>0.00450034743405426</v>
      </c>
    </row>
    <row r="956" customFormat="false" ht="14.25" hidden="false" customHeight="false" outlineLevel="0" collapsed="false">
      <c r="C956" s="0" t="n">
        <v>1488.75</v>
      </c>
      <c r="D956" s="0" t="n">
        <v>0.00448744598047889</v>
      </c>
    </row>
    <row r="957" customFormat="false" ht="14.25" hidden="false" customHeight="false" outlineLevel="0" collapsed="false">
      <c r="C957" s="0" t="n">
        <v>1489</v>
      </c>
      <c r="D957" s="0" t="n">
        <v>0.00447457008800939</v>
      </c>
    </row>
    <row r="958" customFormat="false" ht="14.25" hidden="false" customHeight="false" outlineLevel="0" collapsed="false">
      <c r="C958" s="0" t="n">
        <v>1489.25</v>
      </c>
      <c r="D958" s="0" t="n">
        <v>0.00446172712586391</v>
      </c>
    </row>
    <row r="959" customFormat="false" ht="14.25" hidden="false" customHeight="false" outlineLevel="0" collapsed="false">
      <c r="C959" s="0" t="n">
        <v>1489.5</v>
      </c>
      <c r="D959" s="0" t="n">
        <v>0.00444892427140639</v>
      </c>
    </row>
    <row r="960" customFormat="false" ht="14.25" hidden="false" customHeight="false" outlineLevel="0" collapsed="false">
      <c r="C960" s="0" t="n">
        <v>1489.75</v>
      </c>
      <c r="D960" s="0" t="n">
        <v>0.00443616849909169</v>
      </c>
    </row>
    <row r="961" customFormat="false" ht="14.25" hidden="false" customHeight="false" outlineLevel="0" collapsed="false">
      <c r="C961" s="0" t="n">
        <v>1490</v>
      </c>
      <c r="D961" s="0" t="n">
        <v>0.0044234665700577</v>
      </c>
    </row>
    <row r="962" customFormat="false" ht="14.25" hidden="false" customHeight="false" outlineLevel="0" collapsed="false">
      <c r="C962" s="0" t="n">
        <v>1490.25</v>
      </c>
      <c r="D962" s="0" t="n">
        <v>0.00441082502237931</v>
      </c>
    </row>
    <row r="963" customFormat="false" ht="14.25" hidden="false" customHeight="false" outlineLevel="0" collapsed="false">
      <c r="C963" s="0" t="n">
        <v>1490.5</v>
      </c>
      <c r="D963" s="0" t="n">
        <v>0.00439825016199646</v>
      </c>
    </row>
    <row r="964" customFormat="false" ht="14.25" hidden="false" customHeight="false" outlineLevel="0" collapsed="false">
      <c r="C964" s="0" t="n">
        <v>1490.75</v>
      </c>
      <c r="D964" s="0" t="n">
        <v>0.00438574805432622</v>
      </c>
    </row>
    <row r="965" customFormat="false" ht="14.25" hidden="false" customHeight="false" outlineLevel="0" collapsed="false">
      <c r="C965" s="0" t="n">
        <v>1491</v>
      </c>
      <c r="D965" s="0" t="n">
        <v>0.00437332451656645</v>
      </c>
    </row>
    <row r="966" customFormat="false" ht="14.25" hidden="false" customHeight="false" outlineLevel="0" collapsed="false">
      <c r="C966" s="0" t="n">
        <v>1491.25</v>
      </c>
      <c r="D966" s="0" t="n">
        <v>0.00436098511069643</v>
      </c>
    </row>
    <row r="967" customFormat="false" ht="14.25" hidden="false" customHeight="false" outlineLevel="0" collapsed="false">
      <c r="C967" s="0" t="n">
        <v>1491.5</v>
      </c>
      <c r="D967" s="0" t="n">
        <v>0.00434874810119226</v>
      </c>
    </row>
    <row r="968" customFormat="false" ht="14.25" hidden="false" customHeight="false" outlineLevel="0" collapsed="false">
      <c r="C968" s="0" t="n">
        <v>1491.75</v>
      </c>
      <c r="D968" s="0" t="n">
        <v>0.00433659322772697</v>
      </c>
    </row>
    <row r="969" customFormat="false" ht="14.25" hidden="false" customHeight="false" outlineLevel="0" collapsed="false">
      <c r="C969" s="0" t="n">
        <v>1492</v>
      </c>
      <c r="D969" s="0" t="n">
        <v>0.00432453761065166</v>
      </c>
    </row>
    <row r="970" customFormat="false" ht="14.25" hidden="false" customHeight="false" outlineLevel="0" collapsed="false">
      <c r="C970" s="0" t="n">
        <v>1492.25</v>
      </c>
      <c r="D970" s="0" t="n">
        <v>0.00431258573635235</v>
      </c>
    </row>
    <row r="971" customFormat="false" ht="14.25" hidden="false" customHeight="false" outlineLevel="0" collapsed="false">
      <c r="C971" s="0" t="n">
        <v>1492.5</v>
      </c>
      <c r="D971" s="0" t="n">
        <v>0.00430074181153843</v>
      </c>
    </row>
    <row r="972" customFormat="false" ht="14.25" hidden="false" customHeight="false" outlineLevel="0" collapsed="false">
      <c r="C972" s="0" t="n">
        <v>1492.75</v>
      </c>
      <c r="D972" s="0" t="n">
        <v>0.00428900976041861</v>
      </c>
    </row>
    <row r="973" customFormat="false" ht="14.25" hidden="false" customHeight="false" outlineLevel="0" collapsed="false">
      <c r="C973" s="0" t="n">
        <v>1493</v>
      </c>
      <c r="D973" s="0" t="n">
        <v>0.00427739322255285</v>
      </c>
    </row>
    <row r="974" customFormat="false" ht="14.25" hidden="false" customHeight="false" outlineLevel="0" collapsed="false">
      <c r="C974" s="0" t="n">
        <v>1493.25</v>
      </c>
      <c r="D974" s="0" t="n">
        <v>0.00426589555136992</v>
      </c>
    </row>
    <row r="975" customFormat="false" ht="14.25" hidden="false" customHeight="false" outlineLevel="0" collapsed="false">
      <c r="C975" s="0" t="n">
        <v>1493.5</v>
      </c>
      <c r="D975" s="0" t="n">
        <v>0.00425451981333868</v>
      </c>
    </row>
    <row r="976" customFormat="false" ht="14.25" hidden="false" customHeight="false" outlineLevel="0" collapsed="false">
      <c r="C976" s="0" t="n">
        <v>1493.75</v>
      </c>
      <c r="D976" s="0" t="n">
        <v>0.00424326878777972</v>
      </c>
    </row>
    <row r="977" customFormat="false" ht="14.25" hidden="false" customHeight="false" outlineLevel="0" collapsed="false">
      <c r="C977" s="0" t="n">
        <v>1494</v>
      </c>
      <c r="D977" s="0" t="n">
        <v>0.00423214496730253</v>
      </c>
    </row>
    <row r="978" customFormat="false" ht="14.25" hidden="false" customHeight="false" outlineLevel="0" collapsed="false">
      <c r="C978" s="0" t="n">
        <v>1494.25</v>
      </c>
      <c r="D978" s="0" t="n">
        <v>0.00422115055885234</v>
      </c>
    </row>
    <row r="979" customFormat="false" ht="14.25" hidden="false" customHeight="false" outlineLevel="0" collapsed="false">
      <c r="C979" s="0" t="n">
        <v>1494.5</v>
      </c>
      <c r="D979" s="0" t="n">
        <v>0.00421028748534922</v>
      </c>
    </row>
    <row r="980" customFormat="false" ht="14.25" hidden="false" customHeight="false" outlineLevel="0" collapsed="false">
      <c r="C980" s="0" t="n">
        <v>1494.75</v>
      </c>
      <c r="D980" s="0" t="n">
        <v>0.00419955738790137</v>
      </c>
    </row>
    <row r="981" customFormat="false" ht="14.25" hidden="false" customHeight="false" outlineLevel="0" collapsed="false">
      <c r="C981" s="0" t="n">
        <v>1495</v>
      </c>
      <c r="D981" s="0" t="n">
        <v>0.00418896162857325</v>
      </c>
    </row>
    <row r="982" customFormat="false" ht="14.25" hidden="false" customHeight="false" outlineLevel="0" collapsed="false">
      <c r="C982" s="0" t="n">
        <v>1495.25</v>
      </c>
      <c r="D982" s="0" t="n">
        <v>0.00417850129368844</v>
      </c>
    </row>
    <row r="983" customFormat="false" ht="14.25" hidden="false" customHeight="false" outlineLevel="0" collapsed="false">
      <c r="C983" s="0" t="n">
        <v>1495.5</v>
      </c>
      <c r="D983" s="0" t="n">
        <v>0.0041681771976463</v>
      </c>
    </row>
    <row r="984" customFormat="false" ht="14.25" hidden="false" customHeight="false" outlineLevel="0" collapsed="false">
      <c r="C984" s="0" t="n">
        <v>1495.75</v>
      </c>
      <c r="D984" s="0" t="n">
        <v>0.00415800260129312</v>
      </c>
    </row>
    <row r="985" customFormat="false" ht="14.25" hidden="false" customHeight="false" outlineLevel="0" collapsed="false">
      <c r="C985" s="0" t="n">
        <v>1496</v>
      </c>
      <c r="D985" s="0" t="n">
        <v>0.00414795296449184</v>
      </c>
    </row>
    <row r="986" customFormat="false" ht="14.25" hidden="false" customHeight="false" outlineLevel="0" collapsed="false">
      <c r="C986" s="0" t="n">
        <v>1496.25</v>
      </c>
      <c r="D986" s="0" t="n">
        <v>0.00413804045075234</v>
      </c>
    </row>
    <row r="987" customFormat="false" ht="14.25" hidden="false" customHeight="false" outlineLevel="0" collapsed="false">
      <c r="C987" s="0" t="n">
        <v>1496.5</v>
      </c>
      <c r="D987" s="0" t="n">
        <v>0.00412826483559683</v>
      </c>
    </row>
    <row r="988" customFormat="false" ht="14.25" hidden="false" customHeight="false" outlineLevel="0" collapsed="false">
      <c r="C988" s="0" t="n">
        <v>1496.75</v>
      </c>
      <c r="D988" s="0" t="n">
        <v>0.00411862564868429</v>
      </c>
    </row>
    <row r="989" customFormat="false" ht="14.25" hidden="false" customHeight="false" outlineLevel="0" collapsed="false">
      <c r="C989" s="0" t="n">
        <v>1497</v>
      </c>
      <c r="D989" s="0" t="n">
        <v>0.00410912218024066</v>
      </c>
    </row>
    <row r="990" customFormat="false" ht="14.25" hidden="false" customHeight="false" outlineLevel="0" collapsed="false">
      <c r="C990" s="0" t="n">
        <v>1497.25</v>
      </c>
      <c r="D990" s="0" t="n">
        <v>0.0040997534878423</v>
      </c>
    </row>
    <row r="991" customFormat="false" ht="14.25" hidden="false" customHeight="false" outlineLevel="0" collapsed="false">
      <c r="C991" s="0" t="n">
        <v>1497.5</v>
      </c>
      <c r="D991" s="0" t="n">
        <v>0.0040905184035287</v>
      </c>
    </row>
    <row r="992" customFormat="false" ht="14.25" hidden="false" customHeight="false" outlineLevel="0" collapsed="false">
      <c r="C992" s="0" t="n">
        <v>1497.75</v>
      </c>
      <c r="D992" s="0" t="n">
        <v>0.00408141554122061</v>
      </c>
    </row>
    <row r="993" customFormat="false" ht="14.25" hidden="false" customHeight="false" outlineLevel="0" collapsed="false">
      <c r="C993" s="0" t="n">
        <v>1498</v>
      </c>
      <c r="D993" s="0" t="n">
        <v>0.00407244330441939</v>
      </c>
    </row>
    <row r="994" customFormat="false" ht="14.25" hidden="false" customHeight="false" outlineLevel="0" collapsed="false">
      <c r="C994" s="0" t="n">
        <v>1498.25</v>
      </c>
      <c r="D994" s="0" t="n">
        <v>0.00406358742432899</v>
      </c>
    </row>
    <row r="995" customFormat="false" ht="14.25" hidden="false" customHeight="false" outlineLevel="0" collapsed="false">
      <c r="C995" s="0" t="n">
        <v>1498.5</v>
      </c>
      <c r="D995" s="0" t="n">
        <v>0.0040548713010138</v>
      </c>
    </row>
    <row r="996" customFormat="false" ht="14.25" hidden="false" customHeight="false" outlineLevel="0" collapsed="false">
      <c r="C996" s="0" t="n">
        <v>1498.75</v>
      </c>
      <c r="D996" s="0" t="n">
        <v>0.00404627981623735</v>
      </c>
    </row>
    <row r="997" customFormat="false" ht="14.25" hidden="false" customHeight="false" outlineLevel="0" collapsed="false">
      <c r="C997" s="0" t="n">
        <v>1499</v>
      </c>
      <c r="D997" s="0" t="n">
        <v>0.00403781061412099</v>
      </c>
    </row>
    <row r="998" customFormat="false" ht="14.25" hidden="false" customHeight="false" outlineLevel="0" collapsed="false">
      <c r="C998" s="0" t="n">
        <v>1499.25</v>
      </c>
      <c r="D998" s="0" t="n">
        <v>0.00402946117023899</v>
      </c>
    </row>
    <row r="999" customFormat="false" ht="14.25" hidden="false" customHeight="false" outlineLevel="0" collapsed="false">
      <c r="C999" s="0" t="n">
        <v>1499.5</v>
      </c>
      <c r="D999" s="0" t="n">
        <v>0.00402122880051212</v>
      </c>
    </row>
    <row r="1000" customFormat="false" ht="14.25" hidden="false" customHeight="false" outlineLevel="0" collapsed="false">
      <c r="C1000" s="0" t="n">
        <v>1499.75</v>
      </c>
      <c r="D1000" s="0" t="n">
        <v>0.00401311067022055</v>
      </c>
    </row>
    <row r="1001" customFormat="false" ht="14.25" hidden="false" customHeight="false" outlineLevel="0" collapsed="false">
      <c r="C1001" s="0" t="n">
        <v>1500</v>
      </c>
      <c r="D1001" s="0" t="n">
        <v>0.00400510380311422</v>
      </c>
    </row>
    <row r="1002" customFormat="false" ht="14.25" hidden="false" customHeight="false" outlineLevel="0" collapsed="false">
      <c r="C1002" s="0" t="n">
        <v>1500.25</v>
      </c>
      <c r="D1002" s="0" t="n">
        <v>0.00399720509059941</v>
      </c>
    </row>
    <row r="1003" customFormat="false" ht="14.25" hidden="false" customHeight="false" outlineLevel="0" collapsed="false">
      <c r="C1003" s="0" t="n">
        <v>1500.5</v>
      </c>
      <c r="D1003" s="0" t="n">
        <v>0.00398942424361909</v>
      </c>
    </row>
    <row r="1004" customFormat="false" ht="14.25" hidden="false" customHeight="false" outlineLevel="0" collapsed="false">
      <c r="C1004" s="0" t="n">
        <v>1500.75</v>
      </c>
      <c r="D1004" s="0" t="n">
        <v>0.00398173250445495</v>
      </c>
    </row>
    <row r="1005" customFormat="false" ht="14.25" hidden="false" customHeight="false" outlineLevel="0" collapsed="false">
      <c r="C1005" s="0" t="n">
        <v>1501</v>
      </c>
      <c r="D1005" s="0" t="n">
        <v>0.0039741517719987</v>
      </c>
    </row>
    <row r="1006" customFormat="false" ht="14.25" hidden="false" customHeight="false" outlineLevel="0" collapsed="false">
      <c r="C1006" s="0" t="n">
        <v>1501.25</v>
      </c>
      <c r="D1006" s="0" t="n">
        <v>0.00396665333299867</v>
      </c>
    </row>
    <row r="1007" customFormat="false" ht="14.25" hidden="false" customHeight="false" outlineLevel="0" collapsed="false">
      <c r="C1007" s="0" t="n">
        <v>1501.5</v>
      </c>
      <c r="D1007" s="0" t="n">
        <v>0.0039592458850341</v>
      </c>
    </row>
    <row r="1008" customFormat="false" ht="14.25" hidden="false" customHeight="false" outlineLevel="0" collapsed="false">
      <c r="C1008" s="0" t="n">
        <v>1501.75</v>
      </c>
      <c r="D1008" s="0" t="n">
        <v>0.00395192572152365</v>
      </c>
    </row>
    <row r="1009" customFormat="false" ht="14.25" hidden="false" customHeight="false" outlineLevel="0" collapsed="false">
      <c r="C1009" s="0" t="n">
        <v>1502</v>
      </c>
      <c r="D1009" s="0" t="n">
        <v>0.00394468906835385</v>
      </c>
    </row>
    <row r="1010" customFormat="false" ht="14.25" hidden="false" customHeight="false" outlineLevel="0" collapsed="false">
      <c r="C1010" s="0" t="n">
        <v>1502.25</v>
      </c>
      <c r="D1010" s="0" t="n">
        <v>0.00393753209297562</v>
      </c>
    </row>
    <row r="1011" customFormat="false" ht="14.25" hidden="false" customHeight="false" outlineLevel="0" collapsed="false">
      <c r="C1011" s="0" t="n">
        <v>1502.5</v>
      </c>
      <c r="D1011" s="0" t="n">
        <v>0.00393045091341076</v>
      </c>
    </row>
    <row r="1012" customFormat="false" ht="14.25" hidden="false" customHeight="false" outlineLevel="0" collapsed="false">
      <c r="C1012" s="0" t="n">
        <v>1502.75</v>
      </c>
      <c r="D1012" s="0" t="n">
        <v>0.00392345493403991</v>
      </c>
    </row>
    <row r="1013" customFormat="false" ht="14.25" hidden="false" customHeight="false" outlineLevel="0" collapsed="false">
      <c r="C1013" s="0" t="n">
        <v>1503</v>
      </c>
      <c r="D1013" s="0" t="n">
        <v>0.00391654021597563</v>
      </c>
    </row>
    <row r="1014" customFormat="false" ht="14.25" hidden="false" customHeight="false" outlineLevel="0" collapsed="false">
      <c r="C1014" s="0" t="n">
        <v>1503.25</v>
      </c>
      <c r="D1014" s="0" t="n">
        <v>0.00390965237789619</v>
      </c>
    </row>
    <row r="1015" customFormat="false" ht="14.25" hidden="false" customHeight="false" outlineLevel="0" collapsed="false">
      <c r="C1015" s="0" t="n">
        <v>1503.5</v>
      </c>
      <c r="D1015" s="0" t="n">
        <v>0.00390283745353652</v>
      </c>
    </row>
    <row r="1016" customFormat="false" ht="14.25" hidden="false" customHeight="false" outlineLevel="0" collapsed="false">
      <c r="C1016" s="0" t="n">
        <v>1503.75</v>
      </c>
      <c r="D1016" s="0" t="n">
        <v>0.00389607854567377</v>
      </c>
    </row>
    <row r="1017" customFormat="false" ht="14.25" hidden="false" customHeight="false" outlineLevel="0" collapsed="false">
      <c r="C1017" s="0" t="n">
        <v>1504</v>
      </c>
      <c r="D1017" s="0" t="n">
        <v>0.00388937166319348</v>
      </c>
    </row>
    <row r="1018" customFormat="false" ht="14.25" hidden="false" customHeight="false" outlineLevel="0" collapsed="false">
      <c r="C1018" s="0" t="n">
        <v>1504.25</v>
      </c>
      <c r="D1018" s="0" t="n">
        <v>0.00388271282498833</v>
      </c>
    </row>
    <row r="1019" customFormat="false" ht="14.25" hidden="false" customHeight="false" outlineLevel="0" collapsed="false">
      <c r="C1019" s="0" t="n">
        <v>1504.5</v>
      </c>
      <c r="D1019" s="0" t="n">
        <v>0.00387609806775345</v>
      </c>
    </row>
    <row r="1020" customFormat="false" ht="14.25" hidden="false" customHeight="false" outlineLevel="0" collapsed="false">
      <c r="C1020" s="0" t="n">
        <v>1504.75</v>
      </c>
      <c r="D1020" s="0" t="n">
        <v>0.00386952345357711</v>
      </c>
    </row>
    <row r="1021" customFormat="false" ht="14.25" hidden="false" customHeight="false" outlineLevel="0" collapsed="false">
      <c r="C1021" s="0" t="n">
        <v>1505</v>
      </c>
      <c r="D1021" s="0" t="n">
        <v>0.00386298507731742</v>
      </c>
    </row>
    <row r="1022" customFormat="false" ht="14.25" hidden="false" customHeight="false" outlineLevel="0" collapsed="false">
      <c r="C1022" s="0" t="n">
        <v>1505.25</v>
      </c>
      <c r="D1022" s="0" t="n">
        <v>0.0038564790737561</v>
      </c>
    </row>
    <row r="1023" customFormat="false" ht="14.25" hidden="false" customHeight="false" outlineLevel="0" collapsed="false">
      <c r="C1023" s="0" t="n">
        <v>1505.5</v>
      </c>
      <c r="D1023" s="0" t="n">
        <v>0.00385000162452137</v>
      </c>
    </row>
    <row r="1024" customFormat="false" ht="14.25" hidden="false" customHeight="false" outlineLevel="0" collapsed="false">
      <c r="C1024" s="0" t="n">
        <v>1505.75</v>
      </c>
      <c r="D1024" s="0" t="n">
        <v>0.00384354896477227</v>
      </c>
    </row>
    <row r="1025" customFormat="false" ht="14.25" hidden="false" customHeight="false" outlineLevel="0" collapsed="false">
      <c r="C1025" s="0" t="n">
        <v>1506</v>
      </c>
      <c r="D1025" s="0" t="n">
        <v>0.0038371173896376</v>
      </c>
    </row>
    <row r="1026" customFormat="false" ht="14.25" hidden="false" customHeight="false" outlineLevel="0" collapsed="false">
      <c r="C1026" s="0" t="n">
        <v>1506.25</v>
      </c>
      <c r="D1026" s="0" t="n">
        <v>0.00383070326040326</v>
      </c>
    </row>
    <row r="1027" customFormat="false" ht="14.25" hidden="false" customHeight="false" outlineLevel="0" collapsed="false">
      <c r="C1027" s="0" t="n">
        <v>1506.5</v>
      </c>
      <c r="D1027" s="0" t="n">
        <v>0.0038243030104422</v>
      </c>
    </row>
    <row r="1028" customFormat="false" ht="14.25" hidden="false" customHeight="false" outlineLevel="0" collapsed="false">
      <c r="C1028" s="0" t="n">
        <v>1506.75</v>
      </c>
      <c r="D1028" s="0" t="n">
        <v>0.00381791315088212</v>
      </c>
    </row>
    <row r="1029" customFormat="false" ht="14.25" hidden="false" customHeight="false" outlineLevel="0" collapsed="false">
      <c r="C1029" s="0" t="n">
        <v>1507</v>
      </c>
      <c r="D1029" s="0" t="n">
        <v>0.00381153027600623</v>
      </c>
    </row>
    <row r="1030" customFormat="false" ht="14.25" hidden="false" customHeight="false" outlineLevel="0" collapsed="false">
      <c r="C1030" s="0" t="n">
        <v>1507.25</v>
      </c>
      <c r="D1030" s="0" t="n">
        <v>0.00380515106838344</v>
      </c>
    </row>
    <row r="1031" customFormat="false" ht="14.25" hidden="false" customHeight="false" outlineLevel="0" collapsed="false">
      <c r="C1031" s="0" t="n">
        <v>1507.5</v>
      </c>
      <c r="D1031" s="0" t="n">
        <v>0.00379877230372446</v>
      </c>
    </row>
    <row r="1032" customFormat="false" ht="14.25" hidden="false" customHeight="false" outlineLevel="0" collapsed="false">
      <c r="C1032" s="0" t="n">
        <v>1507.75</v>
      </c>
      <c r="D1032" s="0" t="n">
        <v>0.0037923908554613</v>
      </c>
    </row>
    <row r="1033" customFormat="false" ht="14.25" hidden="false" customHeight="false" outlineLevel="0" collapsed="false">
      <c r="C1033" s="0" t="n">
        <v>1508</v>
      </c>
      <c r="D1033" s="0" t="n">
        <v>0.00378600369904776</v>
      </c>
    </row>
    <row r="1034" customFormat="false" ht="14.25" hidden="false" customHeight="false" outlineLevel="0" collapsed="false">
      <c r="C1034" s="0" t="n">
        <v>1508.25</v>
      </c>
      <c r="D1034" s="0" t="n">
        <v>0.00377960791597947</v>
      </c>
    </row>
    <row r="1035" customFormat="false" ht="14.25" hidden="false" customHeight="false" outlineLevel="0" collapsed="false">
      <c r="C1035" s="0" t="n">
        <v>1508.5</v>
      </c>
      <c r="D1035" s="0" t="n">
        <v>0.00377320069753228</v>
      </c>
    </row>
    <row r="1036" customFormat="false" ht="14.25" hidden="false" customHeight="false" outlineLevel="0" collapsed="false">
      <c r="C1036" s="0" t="n">
        <v>1508.75</v>
      </c>
      <c r="D1036" s="0" t="n">
        <v>0.00376677934821846</v>
      </c>
    </row>
    <row r="1037" customFormat="false" ht="14.25" hidden="false" customHeight="false" outlineLevel="0" collapsed="false">
      <c r="C1037" s="0" t="n">
        <v>1509</v>
      </c>
      <c r="D1037" s="0" t="n">
        <v>0.00376034128896058</v>
      </c>
    </row>
    <row r="1038" customFormat="false" ht="14.25" hidden="false" customHeight="false" outlineLevel="0" collapsed="false">
      <c r="C1038" s="0" t="n">
        <v>1509.25</v>
      </c>
      <c r="D1038" s="0" t="n">
        <v>0.00375388405998365</v>
      </c>
    </row>
    <row r="1039" customFormat="false" ht="14.25" hidden="false" customHeight="false" outlineLevel="0" collapsed="false">
      <c r="C1039" s="0" t="n">
        <v>1509.5</v>
      </c>
      <c r="D1039" s="0" t="n">
        <v>0.00374740532342623</v>
      </c>
    </row>
    <row r="1040" customFormat="false" ht="14.25" hidden="false" customHeight="false" outlineLevel="0" collapsed="false">
      <c r="C1040" s="0" t="n">
        <v>1509.75</v>
      </c>
      <c r="D1040" s="0" t="n">
        <v>0.00374090286567209</v>
      </c>
    </row>
    <row r="1041" customFormat="false" ht="14.25" hidden="false" customHeight="false" outlineLevel="0" collapsed="false">
      <c r="C1041" s="0" t="n">
        <v>1510</v>
      </c>
      <c r="D1041" s="0" t="n">
        <v>0.00373437459940417</v>
      </c>
    </row>
    <row r="1042" customFormat="false" ht="14.25" hidden="false" customHeight="false" outlineLevel="0" collapsed="false">
      <c r="C1042" s="0" t="n">
        <v>1510.25</v>
      </c>
      <c r="D1042" s="0" t="n">
        <v>0.00372781856538318</v>
      </c>
    </row>
    <row r="1043" customFormat="false" ht="14.25" hidden="false" customHeight="false" outlineLevel="0" collapsed="false">
      <c r="C1043" s="0" t="n">
        <v>1510.5</v>
      </c>
      <c r="D1043" s="0" t="n">
        <v>0.00372123293395352</v>
      </c>
    </row>
    <row r="1044" customFormat="false" ht="14.25" hidden="false" customHeight="false" outlineLevel="0" collapsed="false">
      <c r="C1044" s="0" t="n">
        <v>1510.75</v>
      </c>
      <c r="D1044" s="0" t="n">
        <v>0.00371460390031457</v>
      </c>
    </row>
    <row r="1045" customFormat="false" ht="14.25" hidden="false" customHeight="false" outlineLevel="0" collapsed="false">
      <c r="C1045" s="0" t="n">
        <v>1511</v>
      </c>
      <c r="D1045" s="0" t="n">
        <v>0.00370795492176047</v>
      </c>
    </row>
    <row r="1046" customFormat="false" ht="14.25" hidden="false" customHeight="false" outlineLevel="0" collapsed="false">
      <c r="C1046" s="0" t="n">
        <v>1511.25</v>
      </c>
      <c r="D1046" s="0" t="n">
        <v>0.00370127159334801</v>
      </c>
    </row>
    <row r="1047" customFormat="false" ht="14.25" hidden="false" customHeight="false" outlineLevel="0" collapsed="false">
      <c r="C1047" s="0" t="n">
        <v>1511.5</v>
      </c>
      <c r="D1047" s="0" t="n">
        <v>0.00369454019615673</v>
      </c>
    </row>
    <row r="1048" customFormat="false" ht="14.25" hidden="false" customHeight="false" outlineLevel="0" collapsed="false">
      <c r="C1048" s="0" t="n">
        <v>1511.75</v>
      </c>
      <c r="D1048" s="0" t="n">
        <v>0.00368778504195481</v>
      </c>
    </row>
    <row r="1049" customFormat="false" ht="14.25" hidden="false" customHeight="false" outlineLevel="0" collapsed="false">
      <c r="C1049" s="0" t="n">
        <v>1512</v>
      </c>
      <c r="D1049" s="0" t="n">
        <v>0.00368100528969614</v>
      </c>
    </row>
    <row r="1050" customFormat="false" ht="14.25" hidden="false" customHeight="false" outlineLevel="0" collapsed="false">
      <c r="C1050" s="0" t="n">
        <v>1512.25</v>
      </c>
      <c r="D1050" s="0" t="n">
        <v>0.00367417426701609</v>
      </c>
    </row>
    <row r="1051" customFormat="false" ht="14.25" hidden="false" customHeight="false" outlineLevel="0" collapsed="false">
      <c r="C1051" s="0" t="n">
        <v>1512.5</v>
      </c>
      <c r="D1051" s="0" t="n">
        <v>0.00366730374599762</v>
      </c>
    </row>
    <row r="1052" customFormat="false" ht="14.25" hidden="false" customHeight="false" outlineLevel="0" collapsed="false">
      <c r="C1052" s="0" t="n">
        <v>1512.75</v>
      </c>
      <c r="D1052" s="0" t="n">
        <v>0.0036603930938507</v>
      </c>
    </row>
    <row r="1053" customFormat="false" ht="14.25" hidden="false" customHeight="false" outlineLevel="0" collapsed="false">
      <c r="C1053" s="0" t="n">
        <v>1513</v>
      </c>
      <c r="D1053" s="0" t="n">
        <v>0.00365344180823658</v>
      </c>
    </row>
    <row r="1054" customFormat="false" ht="14.25" hidden="false" customHeight="false" outlineLevel="0" collapsed="false">
      <c r="C1054" s="0" t="n">
        <v>1513.25</v>
      </c>
      <c r="D1054" s="0" t="n">
        <v>0.00364644951607991</v>
      </c>
    </row>
    <row r="1055" customFormat="false" ht="14.25" hidden="false" customHeight="false" outlineLevel="0" collapsed="false">
      <c r="C1055" s="0" t="n">
        <v>1513.5</v>
      </c>
      <c r="D1055" s="0" t="n">
        <v>0.00363941597216949</v>
      </c>
    </row>
    <row r="1056" customFormat="false" ht="14.25" hidden="false" customHeight="false" outlineLevel="0" collapsed="false">
      <c r="C1056" s="0" t="n">
        <v>1513.75</v>
      </c>
      <c r="D1056" s="0" t="n">
        <v>0.00363234105755453</v>
      </c>
    </row>
    <row r="1057" customFormat="false" ht="14.25" hidden="false" customHeight="false" outlineLevel="0" collapsed="false">
      <c r="C1057" s="0" t="n">
        <v>1514</v>
      </c>
      <c r="D1057" s="0" t="n">
        <v>0.00362522477774389</v>
      </c>
    </row>
    <row r="1058" customFormat="false" ht="14.25" hidden="false" customHeight="false" outlineLevel="0" collapsed="false">
      <c r="C1058" s="0" t="n">
        <v>1514.25</v>
      </c>
      <c r="D1058" s="0" t="n">
        <v>0.00361806726071566</v>
      </c>
    </row>
    <row r="1059" customFormat="false" ht="14.25" hidden="false" customHeight="false" outlineLevel="0" collapsed="false">
      <c r="C1059" s="0" t="n">
        <v>1514.5</v>
      </c>
      <c r="D1059" s="0" t="n">
        <v>0.00361086875474471</v>
      </c>
    </row>
    <row r="1060" customFormat="false" ht="14.25" hidden="false" customHeight="false" outlineLevel="0" collapsed="false">
      <c r="C1060" s="0" t="n">
        <v>1514.75</v>
      </c>
      <c r="D1060" s="0" t="n">
        <v>0.00360362962605615</v>
      </c>
    </row>
    <row r="1061" customFormat="false" ht="14.25" hidden="false" customHeight="false" outlineLevel="0" collapsed="false">
      <c r="C1061" s="0" t="n">
        <v>1515</v>
      </c>
      <c r="D1061" s="0" t="n">
        <v>0.00359633784590462</v>
      </c>
    </row>
    <row r="1062" customFormat="false" ht="14.25" hidden="false" customHeight="false" outlineLevel="0" collapsed="false">
      <c r="C1062" s="0" t="n">
        <v>1515.25</v>
      </c>
      <c r="D1062" s="0" t="n">
        <v>0.00358901956866036</v>
      </c>
    </row>
    <row r="1063" customFormat="false" ht="14.25" hidden="false" customHeight="false" outlineLevel="0" collapsed="false">
      <c r="C1063" s="0" t="n">
        <v>1515.5</v>
      </c>
      <c r="D1063" s="0" t="n">
        <v>0.00358166242707553</v>
      </c>
    </row>
    <row r="1064" customFormat="false" ht="14.25" hidden="false" customHeight="false" outlineLevel="0" collapsed="false">
      <c r="C1064" s="0" t="n">
        <v>1515.75</v>
      </c>
      <c r="D1064" s="0" t="n">
        <v>0.00357426723336033</v>
      </c>
    </row>
    <row r="1065" customFormat="false" ht="14.25" hidden="false" customHeight="false" outlineLevel="0" collapsed="false">
      <c r="C1065" s="0" t="n">
        <v>1516</v>
      </c>
      <c r="D1065" s="0" t="n">
        <v>0.0035668349035813</v>
      </c>
    </row>
    <row r="1066" customFormat="false" ht="14.25" hidden="false" customHeight="false" outlineLevel="0" collapsed="false">
      <c r="C1066" s="0" t="n">
        <v>1516.25</v>
      </c>
      <c r="D1066" s="0" t="n">
        <v>0.0035593664544415</v>
      </c>
    </row>
    <row r="1067" customFormat="false" ht="14.25" hidden="false" customHeight="false" outlineLevel="0" collapsed="false">
      <c r="C1067" s="0" t="n">
        <v>1516.5</v>
      </c>
      <c r="D1067" s="0" t="n">
        <v>0.00355186299994421</v>
      </c>
    </row>
    <row r="1068" customFormat="false" ht="14.25" hidden="false" customHeight="false" outlineLevel="0" collapsed="false">
      <c r="C1068" s="0" t="n">
        <v>1516.75</v>
      </c>
      <c r="D1068" s="0" t="n">
        <v>0.00354432574794864</v>
      </c>
    </row>
    <row r="1069" customFormat="false" ht="14.25" hidden="false" customHeight="false" outlineLevel="0" collapsed="false">
      <c r="C1069" s="0" t="n">
        <v>1517</v>
      </c>
      <c r="D1069" s="0" t="n">
        <v>0.00353675599662611</v>
      </c>
    </row>
    <row r="1070" customFormat="false" ht="14.25" hidden="false" customHeight="false" outlineLevel="0" collapsed="false">
      <c r="C1070" s="0" t="n">
        <v>1517.25</v>
      </c>
      <c r="D1070" s="0" t="n">
        <v>0.0035291551308252</v>
      </c>
    </row>
    <row r="1071" customFormat="false" ht="14.25" hidden="false" customHeight="false" outlineLevel="0" collapsed="false">
      <c r="C1071" s="0" t="n">
        <v>1517.5</v>
      </c>
      <c r="D1071" s="0" t="n">
        <v>0.00352152461835424</v>
      </c>
    </row>
    <row r="1072" customFormat="false" ht="14.25" hidden="false" customHeight="false" outlineLevel="0" collapsed="false">
      <c r="C1072" s="0" t="n">
        <v>1517.75</v>
      </c>
      <c r="D1072" s="0" t="n">
        <v>0.00351385356125834</v>
      </c>
    </row>
    <row r="1073" customFormat="false" ht="14.25" hidden="false" customHeight="false" outlineLevel="0" collapsed="false">
      <c r="C1073" s="0" t="n">
        <v>1518</v>
      </c>
      <c r="D1073" s="0" t="n">
        <v>0.00350616936761274</v>
      </c>
    </row>
    <row r="1074" customFormat="false" ht="14.25" hidden="false" customHeight="false" outlineLevel="0" collapsed="false">
      <c r="C1074" s="0" t="n">
        <v>1518.25</v>
      </c>
      <c r="D1074" s="0" t="n">
        <v>0.00349846032866644</v>
      </c>
    </row>
    <row r="1075" customFormat="false" ht="14.25" hidden="false" customHeight="false" outlineLevel="0" collapsed="false">
      <c r="C1075" s="0" t="n">
        <v>1518.5</v>
      </c>
      <c r="D1075" s="0" t="n">
        <v>0.00349072820954222</v>
      </c>
    </row>
    <row r="1076" customFormat="false" ht="14.25" hidden="false" customHeight="false" outlineLevel="0" collapsed="false">
      <c r="C1076" s="0" t="n">
        <v>1518.75</v>
      </c>
      <c r="D1076" s="0" t="n">
        <v>0.00348297483854276</v>
      </c>
    </row>
    <row r="1077" customFormat="false" ht="14.25" hidden="false" customHeight="false" outlineLevel="0" collapsed="false">
      <c r="C1077" s="0" t="n">
        <v>1519</v>
      </c>
      <c r="D1077" s="0" t="n">
        <v>0.00347520210312504</v>
      </c>
    </row>
    <row r="1078" customFormat="false" ht="14.25" hidden="false" customHeight="false" outlineLevel="0" collapsed="false">
      <c r="C1078" s="0" t="n">
        <v>1519.25</v>
      </c>
      <c r="D1078" s="0" t="n">
        <v>0.00346741194584843</v>
      </c>
    </row>
    <row r="1079" customFormat="false" ht="14.25" hidden="false" customHeight="false" outlineLevel="0" collapsed="false">
      <c r="C1079" s="0" t="n">
        <v>1519.5</v>
      </c>
      <c r="D1079" s="0" t="n">
        <v>0.00345959395863408</v>
      </c>
    </row>
    <row r="1080" customFormat="false" ht="14.25" hidden="false" customHeight="false" outlineLevel="0" collapsed="false">
      <c r="C1080" s="0" t="n">
        <v>1519.75</v>
      </c>
      <c r="D1080" s="0" t="n">
        <v>0.00345176328847044</v>
      </c>
    </row>
    <row r="1081" customFormat="false" ht="14.25" hidden="false" customHeight="false" outlineLevel="0" collapsed="false">
      <c r="C1081" s="0" t="n">
        <v>1520</v>
      </c>
      <c r="D1081" s="0" t="n">
        <v>0.00344393441310393</v>
      </c>
    </row>
    <row r="1082" customFormat="false" ht="14.25" hidden="false" customHeight="false" outlineLevel="0" collapsed="false">
      <c r="C1082" s="0" t="n">
        <v>1520.25</v>
      </c>
      <c r="D1082" s="0" t="n">
        <v>0.00343609627103996</v>
      </c>
    </row>
    <row r="1083" customFormat="false" ht="14.25" hidden="false" customHeight="false" outlineLevel="0" collapsed="false">
      <c r="C1083" s="0" t="n">
        <v>1520.5</v>
      </c>
      <c r="D1083" s="0" t="n">
        <v>0.00342825102435403</v>
      </c>
    </row>
    <row r="1084" customFormat="false" ht="14.25" hidden="false" customHeight="false" outlineLevel="0" collapsed="false">
      <c r="C1084" s="0" t="n">
        <v>1520.75</v>
      </c>
      <c r="D1084" s="0" t="n">
        <v>0.00342040086547006</v>
      </c>
    </row>
    <row r="1085" customFormat="false" ht="14.25" hidden="false" customHeight="false" outlineLevel="0" collapsed="false">
      <c r="C1085" s="0" t="n">
        <v>1521</v>
      </c>
      <c r="D1085" s="0" t="n">
        <v>0.0034125612343994</v>
      </c>
    </row>
    <row r="1086" customFormat="false" ht="14.25" hidden="false" customHeight="false" outlineLevel="0" collapsed="false">
      <c r="C1086" s="0" t="n">
        <v>1521.25</v>
      </c>
      <c r="D1086" s="0" t="n">
        <v>0.00340470887833722</v>
      </c>
    </row>
    <row r="1087" customFormat="false" ht="14.25" hidden="false" customHeight="false" outlineLevel="0" collapsed="false">
      <c r="C1087" s="0" t="n">
        <v>1521.5</v>
      </c>
      <c r="D1087" s="0" t="n">
        <v>0.00339687124416346</v>
      </c>
    </row>
    <row r="1088" customFormat="false" ht="14.25" hidden="false" customHeight="false" outlineLevel="0" collapsed="false">
      <c r="C1088" s="0" t="n">
        <v>1521.75</v>
      </c>
      <c r="D1088" s="0" t="n">
        <v>0.00338902559905182</v>
      </c>
    </row>
    <row r="1089" customFormat="false" ht="14.25" hidden="false" customHeight="false" outlineLevel="0" collapsed="false">
      <c r="C1089" s="0" t="n">
        <v>1522</v>
      </c>
      <c r="D1089" s="0" t="n">
        <v>0.00338118642774051</v>
      </c>
    </row>
    <row r="1090" customFormat="false" ht="14.25" hidden="false" customHeight="false" outlineLevel="0" collapsed="false">
      <c r="C1090" s="0" t="n">
        <v>1522.25</v>
      </c>
      <c r="D1090" s="0" t="n">
        <v>0.0033733441502043</v>
      </c>
    </row>
    <row r="1091" customFormat="false" ht="14.25" hidden="false" customHeight="false" outlineLevel="0" collapsed="false">
      <c r="C1091" s="0" t="n">
        <v>1522.5</v>
      </c>
      <c r="D1091" s="0" t="n">
        <v>0.00336552568062311</v>
      </c>
    </row>
    <row r="1092" customFormat="false" ht="14.25" hidden="false" customHeight="false" outlineLevel="0" collapsed="false">
      <c r="C1092" s="0" t="n">
        <v>1522.75</v>
      </c>
      <c r="D1092" s="0" t="n">
        <v>0.00335772052577741</v>
      </c>
    </row>
    <row r="1093" customFormat="false" ht="14.25" hidden="false" customHeight="false" outlineLevel="0" collapsed="false">
      <c r="C1093" s="0" t="n">
        <v>1523</v>
      </c>
      <c r="D1093" s="0" t="n">
        <v>0.00334993098671342</v>
      </c>
    </row>
    <row r="1094" customFormat="false" ht="14.25" hidden="false" customHeight="false" outlineLevel="0" collapsed="false">
      <c r="C1094" s="0" t="n">
        <v>1523.25</v>
      </c>
      <c r="D1094" s="0" t="n">
        <v>0.00334215935689896</v>
      </c>
    </row>
    <row r="1095" customFormat="false" ht="14.25" hidden="false" customHeight="false" outlineLevel="0" collapsed="false">
      <c r="C1095" s="0" t="n">
        <v>1523.5</v>
      </c>
      <c r="D1095" s="0" t="n">
        <v>0.00333440791879252</v>
      </c>
    </row>
    <row r="1096" customFormat="false" ht="14.25" hidden="false" customHeight="false" outlineLevel="0" collapsed="false">
      <c r="C1096" s="0" t="n">
        <v>1523.75</v>
      </c>
      <c r="D1096" s="0" t="n">
        <v>0.00332667894049351</v>
      </c>
    </row>
    <row r="1097" customFormat="false" ht="14.25" hidden="false" customHeight="false" outlineLevel="0" collapsed="false">
      <c r="C1097" s="0" t="n">
        <v>1524</v>
      </c>
      <c r="D1097" s="0" t="n">
        <v>0.00331897467247771</v>
      </c>
    </row>
    <row r="1098" customFormat="false" ht="14.25" hidden="false" customHeight="false" outlineLevel="0" collapsed="false">
      <c r="C1098" s="0" t="n">
        <v>1524.25</v>
      </c>
      <c r="D1098" s="0" t="n">
        <v>0.00331129734442119</v>
      </c>
    </row>
    <row r="1099" customFormat="false" ht="14.25" hidden="false" customHeight="false" outlineLevel="0" collapsed="false">
      <c r="C1099" s="0" t="n">
        <v>1524.5</v>
      </c>
      <c r="D1099" s="0" t="n">
        <v>0.00330364916211641</v>
      </c>
    </row>
    <row r="1100" customFormat="false" ht="14.25" hidden="false" customHeight="false" outlineLevel="0" collapsed="false">
      <c r="C1100" s="0" t="n">
        <v>1524.75</v>
      </c>
      <c r="D1100" s="0" t="n">
        <v>0.00329603230448327</v>
      </c>
    </row>
    <row r="1101" customFormat="false" ht="14.25" hidden="false" customHeight="false" outlineLevel="0" collapsed="false">
      <c r="C1101" s="0" t="n">
        <v>1525</v>
      </c>
      <c r="D1101" s="0" t="n">
        <v>0.00328844892067803</v>
      </c>
    </row>
    <row r="1102" customFormat="false" ht="14.25" hidden="false" customHeight="false" outlineLevel="0" collapsed="false">
      <c r="C1102" s="0" t="n">
        <v>1525.25</v>
      </c>
      <c r="D1102" s="0" t="n">
        <v>0.00328088851364469</v>
      </c>
    </row>
    <row r="1103" customFormat="false" ht="14.25" hidden="false" customHeight="false" outlineLevel="0" collapsed="false">
      <c r="C1103" s="0" t="n">
        <v>1525.5</v>
      </c>
      <c r="D1103" s="0" t="n">
        <v>0.00327337966187905</v>
      </c>
    </row>
    <row r="1104" customFormat="false" ht="14.25" hidden="false" customHeight="false" outlineLevel="0" collapsed="false">
      <c r="C1104" s="0" t="n">
        <v>1525.75</v>
      </c>
      <c r="D1104" s="0" t="n">
        <v>0.00326591040303705</v>
      </c>
    </row>
    <row r="1105" customFormat="false" ht="14.25" hidden="false" customHeight="false" outlineLevel="0" collapsed="false">
      <c r="C1105" s="0" t="n">
        <v>1526</v>
      </c>
      <c r="D1105" s="0" t="n">
        <v>0.00325848275157354</v>
      </c>
    </row>
    <row r="1106" customFormat="false" ht="14.25" hidden="false" customHeight="false" outlineLevel="0" collapsed="false">
      <c r="C1106" s="0" t="n">
        <v>1526.25</v>
      </c>
      <c r="D1106" s="0" t="n">
        <v>0.00325108640714232</v>
      </c>
    </row>
    <row r="1107" customFormat="false" ht="14.25" hidden="false" customHeight="false" outlineLevel="0" collapsed="false">
      <c r="C1107" s="0" t="n">
        <v>1526.5</v>
      </c>
      <c r="D1107" s="0" t="n">
        <v>0.00324374835854451</v>
      </c>
    </row>
    <row r="1108" customFormat="false" ht="14.25" hidden="false" customHeight="false" outlineLevel="0" collapsed="false">
      <c r="C1108" s="0" t="n">
        <v>1526.75</v>
      </c>
      <c r="D1108" s="0" t="n">
        <v>0.00323645766917564</v>
      </c>
    </row>
    <row r="1109" customFormat="false" ht="14.25" hidden="false" customHeight="false" outlineLevel="0" collapsed="false">
      <c r="C1109" s="0" t="n">
        <v>1527</v>
      </c>
      <c r="D1109" s="0" t="n">
        <v>0.00322921616708022</v>
      </c>
    </row>
    <row r="1110" customFormat="false" ht="14.25" hidden="false" customHeight="false" outlineLevel="0" collapsed="false">
      <c r="C1110" s="0" t="n">
        <v>1527.25</v>
      </c>
      <c r="D1110" s="0" t="n">
        <v>0.00322202562855101</v>
      </c>
    </row>
    <row r="1111" customFormat="false" ht="14.25" hidden="false" customHeight="false" outlineLevel="0" collapsed="false">
      <c r="C1111" s="0" t="n">
        <v>1527.5</v>
      </c>
      <c r="D1111" s="0" t="n">
        <v>0.00321488777637739</v>
      </c>
    </row>
    <row r="1112" customFormat="false" ht="14.25" hidden="false" customHeight="false" outlineLevel="0" collapsed="false">
      <c r="C1112" s="0" t="n">
        <v>1527.75</v>
      </c>
      <c r="D1112" s="0" t="n">
        <v>0.00320780427820278</v>
      </c>
    </row>
    <row r="1113" customFormat="false" ht="14.25" hidden="false" customHeight="false" outlineLevel="0" collapsed="false">
      <c r="C1113" s="0" t="n">
        <v>1528</v>
      </c>
      <c r="D1113" s="0" t="n">
        <v>0.00320077674499153</v>
      </c>
    </row>
    <row r="1114" customFormat="false" ht="14.25" hidden="false" customHeight="false" outlineLevel="0" collapsed="false">
      <c r="C1114" s="0" t="n">
        <v>1528.25</v>
      </c>
      <c r="D1114" s="0" t="n">
        <v>0.00319380672960559</v>
      </c>
    </row>
    <row r="1115" customFormat="false" ht="14.25" hidden="false" customHeight="false" outlineLevel="0" collapsed="false">
      <c r="C1115" s="0" t="n">
        <v>1528.5</v>
      </c>
      <c r="D1115" s="0" t="n">
        <v>0.0031868835978135</v>
      </c>
    </row>
    <row r="1116" customFormat="false" ht="14.25" hidden="false" customHeight="false" outlineLevel="0" collapsed="false">
      <c r="C1116" s="0" t="n">
        <v>1528.75</v>
      </c>
      <c r="D1116" s="0" t="n">
        <v>0.0031800336032853</v>
      </c>
    </row>
    <row r="1117" customFormat="false" ht="14.25" hidden="false" customHeight="false" outlineLevel="0" collapsed="false">
      <c r="C1117" s="0" t="n">
        <v>1529</v>
      </c>
      <c r="D1117" s="0" t="n">
        <v>0.00317324539887731</v>
      </c>
    </row>
    <row r="1118" customFormat="false" ht="14.25" hidden="false" customHeight="false" outlineLevel="0" collapsed="false">
      <c r="C1118" s="0" t="n">
        <v>1529.25</v>
      </c>
      <c r="D1118" s="0" t="n">
        <v>0.00316652029404973</v>
      </c>
    </row>
    <row r="1119" customFormat="false" ht="14.25" hidden="false" customHeight="false" outlineLevel="0" collapsed="false">
      <c r="C1119" s="0" t="n">
        <v>1529.5</v>
      </c>
      <c r="D1119" s="0" t="n">
        <v>0.00315985953464302</v>
      </c>
    </row>
    <row r="1120" customFormat="false" ht="14.25" hidden="false" customHeight="false" outlineLevel="0" collapsed="false">
      <c r="C1120" s="0" t="n">
        <v>1529.75</v>
      </c>
      <c r="D1120" s="0" t="n">
        <v>0.00315326430210861</v>
      </c>
    </row>
    <row r="1121" customFormat="false" ht="14.25" hidden="false" customHeight="false" outlineLevel="0" collapsed="false">
      <c r="C1121" s="0" t="n">
        <v>1530</v>
      </c>
      <c r="D1121" s="0" t="n">
        <v>0.00314674849670697</v>
      </c>
    </row>
    <row r="1122" customFormat="false" ht="14.25" hidden="false" customHeight="false" outlineLevel="0" collapsed="false">
      <c r="C1122" s="0" t="n">
        <v>1530.25</v>
      </c>
      <c r="D1122" s="0" t="n">
        <v>0.00314028826369611</v>
      </c>
    </row>
    <row r="1123" customFormat="false" ht="14.25" hidden="false" customHeight="false" outlineLevel="0" collapsed="false">
      <c r="C1123" s="0" t="n">
        <v>1530.5</v>
      </c>
      <c r="D1123" s="0" t="n">
        <v>0.00313389674192755</v>
      </c>
    </row>
    <row r="1124" customFormat="false" ht="14.25" hidden="false" customHeight="false" outlineLevel="0" collapsed="false">
      <c r="C1124" s="0" t="n">
        <v>1530.75</v>
      </c>
      <c r="D1124" s="0" t="n">
        <v>0.0031275748512016</v>
      </c>
    </row>
    <row r="1125" customFormat="false" ht="14.25" hidden="false" customHeight="false" outlineLevel="0" collapsed="false">
      <c r="C1125" s="0" t="n">
        <v>1531</v>
      </c>
      <c r="D1125" s="0" t="n">
        <v>0.00312132344471537</v>
      </c>
    </row>
    <row r="1126" customFormat="false" ht="14.25" hidden="false" customHeight="false" outlineLevel="0" collapsed="false">
      <c r="C1126" s="0" t="n">
        <v>1531.25</v>
      </c>
      <c r="D1126" s="0" t="n">
        <v>0.00311514330891392</v>
      </c>
    </row>
    <row r="1127" customFormat="false" ht="14.25" hidden="false" customHeight="false" outlineLevel="0" collapsed="false">
      <c r="C1127" s="0" t="n">
        <v>1531.5</v>
      </c>
      <c r="D1127" s="0" t="n">
        <v>0.00310903516343899</v>
      </c>
    </row>
    <row r="1128" customFormat="false" ht="14.25" hidden="false" customHeight="false" outlineLevel="0" collapsed="false">
      <c r="C1128" s="0" t="n">
        <v>1531.75</v>
      </c>
      <c r="D1128" s="0" t="n">
        <v>0.00310299966117379</v>
      </c>
    </row>
    <row r="1129" customFormat="false" ht="14.25" hidden="false" customHeight="false" outlineLevel="0" collapsed="false">
      <c r="C1129" s="0" t="n">
        <v>1532</v>
      </c>
      <c r="D1129" s="0" t="n">
        <v>0.00309703738838173</v>
      </c>
    </row>
    <row r="1130" customFormat="false" ht="14.25" hidden="false" customHeight="false" outlineLevel="0" collapsed="false">
      <c r="C1130" s="0" t="n">
        <v>1532.25</v>
      </c>
      <c r="D1130" s="0" t="n">
        <v>0.00309114886493716</v>
      </c>
    </row>
    <row r="1131" customFormat="false" ht="14.25" hidden="false" customHeight="false" outlineLevel="0" collapsed="false">
      <c r="C1131" s="0" t="n">
        <v>1532.5</v>
      </c>
      <c r="D1131" s="0" t="n">
        <v>0.00308534762868577</v>
      </c>
    </row>
    <row r="1132" customFormat="false" ht="14.25" hidden="false" customHeight="false" outlineLevel="0" collapsed="false">
      <c r="C1132" s="0" t="n">
        <v>1532.75</v>
      </c>
      <c r="D1132" s="0" t="n">
        <v>0.00307960890878621</v>
      </c>
    </row>
    <row r="1133" customFormat="false" ht="14.25" hidden="false" customHeight="false" outlineLevel="0" collapsed="false">
      <c r="C1133" s="0" t="n">
        <v>1533</v>
      </c>
      <c r="D1133" s="0" t="n">
        <v>0.00307394517684928</v>
      </c>
    </row>
    <row r="1134" customFormat="false" ht="14.25" hidden="false" customHeight="false" outlineLevel="0" collapsed="false">
      <c r="C1134" s="0" t="n">
        <v>1533.25</v>
      </c>
      <c r="D1134" s="0" t="n">
        <v>0.00306835669631551</v>
      </c>
    </row>
    <row r="1135" customFormat="false" ht="14.25" hidden="false" customHeight="false" outlineLevel="0" collapsed="false">
      <c r="C1135" s="0" t="n">
        <v>1533.5</v>
      </c>
      <c r="D1135" s="0" t="n">
        <v>0.00306284366701666</v>
      </c>
    </row>
    <row r="1136" customFormat="false" ht="14.25" hidden="false" customHeight="false" outlineLevel="0" collapsed="false">
      <c r="C1136" s="0" t="n">
        <v>1533.75</v>
      </c>
      <c r="D1136" s="0" t="n">
        <v>0.00305740622593176</v>
      </c>
    </row>
    <row r="1137" customFormat="false" ht="14.25" hidden="false" customHeight="false" outlineLevel="0" collapsed="false">
      <c r="C1137" s="0" t="n">
        <v>1534</v>
      </c>
      <c r="D1137" s="0" t="n">
        <v>0.00305203219885317</v>
      </c>
    </row>
    <row r="1138" customFormat="false" ht="14.25" hidden="false" customHeight="false" outlineLevel="0" collapsed="false">
      <c r="C1138" s="0" t="n">
        <v>1534.25</v>
      </c>
      <c r="D1138" s="0" t="n">
        <v>0.00304674723420079</v>
      </c>
    </row>
    <row r="1139" customFormat="false" ht="14.25" hidden="false" customHeight="false" outlineLevel="0" collapsed="false">
      <c r="C1139" s="0" t="n">
        <v>1534.5</v>
      </c>
      <c r="D1139" s="0" t="n">
        <v>0.00304153779943423</v>
      </c>
    </row>
    <row r="1140" customFormat="false" ht="14.25" hidden="false" customHeight="false" outlineLevel="0" collapsed="false">
      <c r="C1140" s="0" t="n">
        <v>1534.75</v>
      </c>
      <c r="D1140" s="0" t="n">
        <v>0.00303640379769872</v>
      </c>
    </row>
    <row r="1141" customFormat="false" ht="14.25" hidden="false" customHeight="false" outlineLevel="0" collapsed="false">
      <c r="C1141" s="0" t="n">
        <v>1535</v>
      </c>
      <c r="D1141" s="0" t="n">
        <v>0.00303134507350299</v>
      </c>
    </row>
    <row r="1142" customFormat="false" ht="14.25" hidden="false" customHeight="false" outlineLevel="0" collapsed="false">
      <c r="C1142" s="0" t="n">
        <v>1535.25</v>
      </c>
      <c r="D1142" s="0" t="n">
        <v>0.00302636141395261</v>
      </c>
    </row>
    <row r="1143" customFormat="false" ht="14.25" hidden="false" customHeight="false" outlineLevel="0" collapsed="false">
      <c r="C1143" s="0" t="n">
        <v>1535.5</v>
      </c>
      <c r="D1143" s="0" t="n">
        <v>0.00302145255004253</v>
      </c>
    </row>
    <row r="1144" customFormat="false" ht="14.25" hidden="false" customHeight="false" outlineLevel="0" collapsed="false">
      <c r="C1144" s="0" t="n">
        <v>1535.75</v>
      </c>
      <c r="D1144" s="0" t="n">
        <v>0.00301661815800666</v>
      </c>
    </row>
    <row r="1145" customFormat="false" ht="14.25" hidden="false" customHeight="false" outlineLevel="0" collapsed="false">
      <c r="C1145" s="0" t="n">
        <v>1536</v>
      </c>
      <c r="D1145" s="0" t="n">
        <v>0.00301185786072209</v>
      </c>
    </row>
    <row r="1146" customFormat="false" ht="14.25" hidden="false" customHeight="false" outlineLevel="0" collapsed="false">
      <c r="C1146" s="0" t="n">
        <v>1536.25</v>
      </c>
      <c r="D1146" s="0" t="n">
        <v>0.00300717122916559</v>
      </c>
    </row>
    <row r="1147" customFormat="false" ht="14.25" hidden="false" customHeight="false" outlineLevel="0" collapsed="false">
      <c r="C1147" s="0" t="n">
        <v>1536.5</v>
      </c>
      <c r="D1147" s="0" t="n">
        <v>0.00300255778392009</v>
      </c>
    </row>
    <row r="1148" customFormat="false" ht="14.25" hidden="false" customHeight="false" outlineLevel="0" collapsed="false">
      <c r="C1148" s="0" t="n">
        <v>1536.75</v>
      </c>
      <c r="D1148" s="0" t="n">
        <v>0.00299801699672874</v>
      </c>
    </row>
    <row r="1149" customFormat="false" ht="14.25" hidden="false" customHeight="false" outlineLevel="0" collapsed="false">
      <c r="C1149" s="0" t="n">
        <v>1537</v>
      </c>
      <c r="D1149" s="0" t="n">
        <v>0.00299354829209422</v>
      </c>
    </row>
    <row r="1150" customFormat="false" ht="14.25" hidden="false" customHeight="false" outlineLevel="0" collapsed="false">
      <c r="C1150" s="0" t="n">
        <v>1537.25</v>
      </c>
      <c r="D1150" s="0" t="n">
        <v>0.00298915104892088</v>
      </c>
    </row>
    <row r="1151" customFormat="false" ht="14.25" hidden="false" customHeight="false" outlineLevel="0" collapsed="false">
      <c r="C1151" s="0" t="n">
        <v>1537.5</v>
      </c>
      <c r="D1151" s="0" t="n">
        <v>0.00298482460219739</v>
      </c>
    </row>
    <row r="1152" customFormat="false" ht="14.25" hidden="false" customHeight="false" outlineLevel="0" collapsed="false">
      <c r="C1152" s="0" t="n">
        <v>1537.75</v>
      </c>
      <c r="D1152" s="0" t="n">
        <v>0.00298056824471751</v>
      </c>
    </row>
    <row r="1153" customFormat="false" ht="14.25" hidden="false" customHeight="false" outlineLevel="0" collapsed="false">
      <c r="C1153" s="0" t="n">
        <v>1538</v>
      </c>
      <c r="D1153" s="0" t="n">
        <v>0.00297638122883669</v>
      </c>
    </row>
    <row r="1154" customFormat="false" ht="14.25" hidden="false" customHeight="false" outlineLevel="0" collapsed="false">
      <c r="C1154" s="0" t="n">
        <v>1538.25</v>
      </c>
      <c r="D1154" s="0" t="n">
        <v>0.00297226276826199</v>
      </c>
    </row>
    <row r="1155" customFormat="false" ht="14.25" hidden="false" customHeight="false" outlineLevel="0" collapsed="false">
      <c r="C1155" s="0" t="n">
        <v>1538.5</v>
      </c>
      <c r="D1155" s="0" t="n">
        <v>0.00296821203987319</v>
      </c>
    </row>
    <row r="1156" customFormat="false" ht="14.25" hidden="false" customHeight="false" outlineLevel="0" collapsed="false">
      <c r="C1156" s="0" t="n">
        <v>1538.75</v>
      </c>
      <c r="D1156" s="0" t="n">
        <v>0.00296422818557259</v>
      </c>
    </row>
    <row r="1157" customFormat="false" ht="14.25" hidden="false" customHeight="false" outlineLevel="0" collapsed="false">
      <c r="C1157" s="0" t="n">
        <v>1539</v>
      </c>
      <c r="D1157" s="0" t="n">
        <v>0.00296031031416122</v>
      </c>
    </row>
    <row r="1158" customFormat="false" ht="14.25" hidden="false" customHeight="false" outlineLevel="0" collapsed="false">
      <c r="C1158" s="0" t="n">
        <v>1539.25</v>
      </c>
      <c r="D1158" s="0" t="n">
        <v>0.00295645750323922</v>
      </c>
    </row>
    <row r="1159" customFormat="false" ht="14.25" hidden="false" customHeight="false" outlineLevel="0" collapsed="false">
      <c r="C1159" s="0" t="n">
        <v>1539.5</v>
      </c>
      <c r="D1159" s="0" t="n">
        <v>0.00295266880112796</v>
      </c>
    </row>
    <row r="1160" customFormat="false" ht="14.25" hidden="false" customHeight="false" outlineLevel="0" collapsed="false">
      <c r="C1160" s="0" t="n">
        <v>1539.75</v>
      </c>
      <c r="D1160" s="0" t="n">
        <v>0.00294894322881177</v>
      </c>
    </row>
    <row r="1161" customFormat="false" ht="14.25" hidden="false" customHeight="false" outlineLevel="0" collapsed="false">
      <c r="C1161" s="0" t="n">
        <v>1540</v>
      </c>
      <c r="D1161" s="0" t="n">
        <v>0.00294527978189691</v>
      </c>
    </row>
    <row r="1162" customFormat="false" ht="14.25" hidden="false" customHeight="false" outlineLevel="0" collapsed="false">
      <c r="C1162" s="0" t="n">
        <v>1540.25</v>
      </c>
      <c r="D1162" s="0" t="n">
        <v>0.00294167743258551</v>
      </c>
    </row>
    <row r="1163" customFormat="false" ht="14.25" hidden="false" customHeight="false" outlineLevel="0" collapsed="false">
      <c r="C1163" s="0" t="n">
        <v>1540.5</v>
      </c>
      <c r="D1163" s="0" t="n">
        <v>0.00293813513166237</v>
      </c>
    </row>
    <row r="1164" customFormat="false" ht="14.25" hidden="false" customHeight="false" outlineLevel="0" collapsed="false">
      <c r="C1164" s="0" t="n">
        <v>1540.75</v>
      </c>
      <c r="D1164" s="0" t="n">
        <v>0.00293465181049224</v>
      </c>
    </row>
    <row r="1165" customFormat="false" ht="14.25" hidden="false" customHeight="false" outlineLevel="0" collapsed="false">
      <c r="C1165" s="0" t="n">
        <v>1541</v>
      </c>
      <c r="D1165" s="0" t="n">
        <v>0.00293122638302552</v>
      </c>
    </row>
    <row r="1166" customFormat="false" ht="14.25" hidden="false" customHeight="false" outlineLevel="0" collapsed="false">
      <c r="C1166" s="0" t="n">
        <v>1541.25</v>
      </c>
      <c r="D1166" s="0" t="n">
        <v>0.00292785774781012</v>
      </c>
    </row>
    <row r="1167" customFormat="false" ht="14.25" hidden="false" customHeight="false" outlineLevel="0" collapsed="false">
      <c r="C1167" s="0" t="n">
        <v>1541.5</v>
      </c>
      <c r="D1167" s="0" t="n">
        <v>0.00292455815940361</v>
      </c>
    </row>
    <row r="1168" customFormat="false" ht="14.25" hidden="false" customHeight="false" outlineLevel="0" collapsed="false">
      <c r="C1168" s="0" t="n">
        <v>1541.75</v>
      </c>
      <c r="D1168" s="0" t="n">
        <v>0.00292130067804393</v>
      </c>
    </row>
    <row r="1169" customFormat="false" ht="14.25" hidden="false" customHeight="false" outlineLevel="0" collapsed="false">
      <c r="C1169" s="0" t="n">
        <v>1542</v>
      </c>
      <c r="D1169" s="0" t="n">
        <v>0.00291809667293803</v>
      </c>
    </row>
    <row r="1170" customFormat="false" ht="14.25" hidden="false" customHeight="false" outlineLevel="0" collapsed="false">
      <c r="C1170" s="0" t="n">
        <v>1542.25</v>
      </c>
      <c r="D1170" s="0" t="n">
        <v>0.00291495843408954</v>
      </c>
    </row>
    <row r="1171" customFormat="false" ht="14.25" hidden="false" customHeight="false" outlineLevel="0" collapsed="false">
      <c r="C1171" s="0" t="n">
        <v>1542.5</v>
      </c>
      <c r="D1171" s="0" t="n">
        <v>0.00291185884417157</v>
      </c>
    </row>
    <row r="1172" customFormat="false" ht="14.25" hidden="false" customHeight="false" outlineLevel="0" collapsed="false">
      <c r="C1172" s="0" t="n">
        <v>1542.75</v>
      </c>
      <c r="D1172" s="0" t="n">
        <v>0.00290880935490066</v>
      </c>
    </row>
    <row r="1173" customFormat="false" ht="14.25" hidden="false" customHeight="false" outlineLevel="0" collapsed="false">
      <c r="C1173" s="0" t="n">
        <v>1543</v>
      </c>
      <c r="D1173" s="0" t="n">
        <v>0.00290580882103076</v>
      </c>
    </row>
    <row r="1174" customFormat="false" ht="14.25" hidden="false" customHeight="false" outlineLevel="0" collapsed="false">
      <c r="C1174" s="0" t="n">
        <v>1543.25</v>
      </c>
      <c r="D1174" s="0" t="n">
        <v>0.00290285609839553</v>
      </c>
    </row>
    <row r="1175" customFormat="false" ht="14.25" hidden="false" customHeight="false" outlineLevel="0" collapsed="false">
      <c r="C1175" s="0" t="n">
        <v>1543.5</v>
      </c>
      <c r="D1175" s="0" t="n">
        <v>0.00289993783919982</v>
      </c>
    </row>
    <row r="1176" customFormat="false" ht="14.25" hidden="false" customHeight="false" outlineLevel="0" collapsed="false">
      <c r="C1176" s="0" t="n">
        <v>1543.75</v>
      </c>
      <c r="D1176" s="0" t="n">
        <v>0.00289707800850034</v>
      </c>
    </row>
    <row r="1177" customFormat="false" ht="14.25" hidden="false" customHeight="false" outlineLevel="0" collapsed="false">
      <c r="C1177" s="0" t="n">
        <v>1544</v>
      </c>
      <c r="D1177" s="0" t="n">
        <v>0.0028942502162719</v>
      </c>
    </row>
    <row r="1178" customFormat="false" ht="14.25" hidden="false" customHeight="false" outlineLevel="0" collapsed="false">
      <c r="C1178" s="0" t="n">
        <v>1544.25</v>
      </c>
      <c r="D1178" s="0" t="n">
        <v>0.00289147909132526</v>
      </c>
    </row>
    <row r="1179" customFormat="false" ht="14.25" hidden="false" customHeight="false" outlineLevel="0" collapsed="false">
      <c r="C1179" s="0" t="n">
        <v>1544.5</v>
      </c>
      <c r="D1179" s="0" t="n">
        <v>0.00288875001720803</v>
      </c>
    </row>
    <row r="1180" customFormat="false" ht="14.25" hidden="false" customHeight="false" outlineLevel="0" collapsed="false">
      <c r="C1180" s="0" t="n">
        <v>1544.75</v>
      </c>
      <c r="D1180" s="0" t="n">
        <v>0.0028860619065986</v>
      </c>
    </row>
    <row r="1181" customFormat="false" ht="14.25" hidden="false" customHeight="false" outlineLevel="0" collapsed="false">
      <c r="C1181" s="0" t="n">
        <v>1545</v>
      </c>
      <c r="D1181" s="0" t="n">
        <v>0.00288340147512983</v>
      </c>
    </row>
    <row r="1182" customFormat="false" ht="14.25" hidden="false" customHeight="false" outlineLevel="0" collapsed="false">
      <c r="C1182" s="0" t="n">
        <v>1545.25</v>
      </c>
      <c r="D1182" s="0" t="n">
        <v>0.00288079283503055</v>
      </c>
    </row>
    <row r="1183" customFormat="false" ht="14.25" hidden="false" customHeight="false" outlineLevel="0" collapsed="false">
      <c r="C1183" s="0" t="n">
        <v>1545.5</v>
      </c>
      <c r="D1183" s="0" t="n">
        <v>0.00287822194469422</v>
      </c>
    </row>
    <row r="1184" customFormat="false" ht="14.25" hidden="false" customHeight="false" outlineLevel="0" collapsed="false">
      <c r="C1184" s="0" t="n">
        <v>1545.75</v>
      </c>
      <c r="D1184" s="0" t="n">
        <v>0.00287568778666516</v>
      </c>
    </row>
    <row r="1185" customFormat="false" ht="14.25" hidden="false" customHeight="false" outlineLevel="0" collapsed="false">
      <c r="C1185" s="0" t="n">
        <v>1546</v>
      </c>
      <c r="D1185" s="0" t="n">
        <v>0.00287318936482541</v>
      </c>
    </row>
    <row r="1186" customFormat="false" ht="14.25" hidden="false" customHeight="false" outlineLevel="0" collapsed="false">
      <c r="C1186" s="0" t="n">
        <v>1546.25</v>
      </c>
      <c r="D1186" s="0" t="n">
        <v>0.00287071334954147</v>
      </c>
    </row>
    <row r="1187" customFormat="false" ht="14.25" hidden="false" customHeight="false" outlineLevel="0" collapsed="false">
      <c r="C1187" s="0" t="n">
        <v>1546.5</v>
      </c>
      <c r="D1187" s="0" t="n">
        <v>0.00286828423720195</v>
      </c>
    </row>
    <row r="1188" customFormat="false" ht="14.25" hidden="false" customHeight="false" outlineLevel="0" collapsed="false">
      <c r="C1188" s="0" t="n">
        <v>1546.75</v>
      </c>
      <c r="D1188" s="0" t="n">
        <v>0.00286588797708211</v>
      </c>
    </row>
    <row r="1189" customFormat="false" ht="14.25" hidden="false" customHeight="false" outlineLevel="0" collapsed="false">
      <c r="C1189" s="0" t="n">
        <v>1547</v>
      </c>
      <c r="D1189" s="0" t="n">
        <v>0.00286352367803669</v>
      </c>
    </row>
    <row r="1190" customFormat="false" ht="14.25" hidden="false" customHeight="false" outlineLevel="0" collapsed="false">
      <c r="C1190" s="0" t="n">
        <v>1547.25</v>
      </c>
      <c r="D1190" s="0" t="n">
        <v>0.00286119047866767</v>
      </c>
    </row>
    <row r="1191" customFormat="false" ht="14.25" hidden="false" customHeight="false" outlineLevel="0" collapsed="false">
      <c r="C1191" s="0" t="n">
        <v>1547.5</v>
      </c>
      <c r="D1191" s="0" t="n">
        <v>0.00285888754891302</v>
      </c>
    </row>
    <row r="1192" customFormat="false" ht="14.25" hidden="false" customHeight="false" outlineLevel="0" collapsed="false">
      <c r="C1192" s="0" t="n">
        <v>1547.75</v>
      </c>
      <c r="D1192" s="0" t="n">
        <v>0.00285661409159157</v>
      </c>
    </row>
    <row r="1193" customFormat="false" ht="14.25" hidden="false" customHeight="false" outlineLevel="0" collapsed="false">
      <c r="C1193" s="0" t="n">
        <v>1548</v>
      </c>
      <c r="D1193" s="0" t="n">
        <v>0.00285436934390279</v>
      </c>
    </row>
    <row r="1194" customFormat="false" ht="14.25" hidden="false" customHeight="false" outlineLevel="0" collapsed="false">
      <c r="C1194" s="0" t="n">
        <v>1548.25</v>
      </c>
      <c r="D1194" s="0" t="n">
        <v>0.00285215324486383</v>
      </c>
    </row>
    <row r="1195" customFormat="false" ht="14.25" hidden="false" customHeight="false" outlineLevel="0" collapsed="false">
      <c r="C1195" s="0" t="n">
        <v>1548.5</v>
      </c>
      <c r="D1195" s="0" t="n">
        <v>0.00284996532330715</v>
      </c>
    </row>
    <row r="1196" customFormat="false" ht="14.25" hidden="false" customHeight="false" outlineLevel="0" collapsed="false">
      <c r="C1196" s="0" t="n">
        <v>1548.75</v>
      </c>
      <c r="D1196" s="0" t="n">
        <v>0.00284780405107334</v>
      </c>
    </row>
    <row r="1197" customFormat="false" ht="14.25" hidden="false" customHeight="false" outlineLevel="0" collapsed="false">
      <c r="C1197" s="0" t="n">
        <v>1549</v>
      </c>
      <c r="D1197" s="0" t="n">
        <v>0.00284566882214887</v>
      </c>
    </row>
    <row r="1198" customFormat="false" ht="14.25" hidden="false" customHeight="false" outlineLevel="0" collapsed="false">
      <c r="C1198" s="0" t="n">
        <v>1549.25</v>
      </c>
      <c r="D1198" s="0" t="n">
        <v>0.00284355907170576</v>
      </c>
    </row>
    <row r="1199" customFormat="false" ht="14.25" hidden="false" customHeight="false" outlineLevel="0" collapsed="false">
      <c r="C1199" s="0" t="n">
        <v>1549.5</v>
      </c>
      <c r="D1199" s="0" t="n">
        <v>0.00284147427731465</v>
      </c>
    </row>
    <row r="1200" customFormat="false" ht="14.25" hidden="false" customHeight="false" outlineLevel="0" collapsed="false">
      <c r="C1200" s="0" t="n">
        <v>1549.75</v>
      </c>
      <c r="D1200" s="0" t="n">
        <v>0.00283942675614764</v>
      </c>
    </row>
    <row r="1201" customFormat="false" ht="14.25" hidden="false" customHeight="false" outlineLevel="0" collapsed="false">
      <c r="C1201" s="0" t="n">
        <v>1550</v>
      </c>
      <c r="D1201" s="0" t="n">
        <v>0.00283739146383885</v>
      </c>
    </row>
    <row r="1202" customFormat="false" ht="14.25" hidden="false" customHeight="false" outlineLevel="0" collapsed="false">
      <c r="C1202" s="0" t="n">
        <v>1550.25</v>
      </c>
      <c r="D1202" s="0" t="n">
        <v>0.00283537989734211</v>
      </c>
    </row>
    <row r="1203" customFormat="false" ht="14.25" hidden="false" customHeight="false" outlineLevel="0" collapsed="false">
      <c r="C1203" s="0" t="n">
        <v>1550.5</v>
      </c>
      <c r="D1203" s="0" t="n">
        <v>0.00283337963903073</v>
      </c>
    </row>
    <row r="1204" customFormat="false" ht="14.25" hidden="false" customHeight="false" outlineLevel="0" collapsed="false">
      <c r="C1204" s="0" t="n">
        <v>1550.75</v>
      </c>
      <c r="D1204" s="0" t="n">
        <v>0.00283141521693092</v>
      </c>
    </row>
    <row r="1205" customFormat="false" ht="14.25" hidden="false" customHeight="false" outlineLevel="0" collapsed="false">
      <c r="C1205" s="0" t="n">
        <v>1551</v>
      </c>
      <c r="D1205" s="0" t="n">
        <v>0.00282947362059679</v>
      </c>
    </row>
    <row r="1206" customFormat="false" ht="14.25" hidden="false" customHeight="false" outlineLevel="0" collapsed="false">
      <c r="C1206" s="0" t="n">
        <v>1551.25</v>
      </c>
      <c r="D1206" s="0" t="n">
        <v>0.00282754226973829</v>
      </c>
    </row>
    <row r="1207" customFormat="false" ht="14.25" hidden="false" customHeight="false" outlineLevel="0" collapsed="false">
      <c r="C1207" s="0" t="n">
        <v>1551.5</v>
      </c>
      <c r="D1207" s="0" t="n">
        <v>0.00282564651659462</v>
      </c>
    </row>
    <row r="1208" customFormat="false" ht="14.25" hidden="false" customHeight="false" outlineLevel="0" collapsed="false">
      <c r="C1208" s="0" t="n">
        <v>1551.75</v>
      </c>
      <c r="D1208" s="0" t="n">
        <v>0.00282377313573274</v>
      </c>
    </row>
    <row r="1209" customFormat="false" ht="14.25" hidden="false" customHeight="false" outlineLevel="0" collapsed="false">
      <c r="C1209" s="0" t="n">
        <v>1552</v>
      </c>
      <c r="D1209" s="0" t="n">
        <v>0.00282192209332448</v>
      </c>
    </row>
    <row r="1210" customFormat="false" ht="14.25" hidden="false" customHeight="false" outlineLevel="0" collapsed="false">
      <c r="C1210" s="0" t="n">
        <v>1552.25</v>
      </c>
      <c r="D1210" s="0" t="n">
        <v>0.00282009340771854</v>
      </c>
    </row>
    <row r="1211" customFormat="false" ht="14.25" hidden="false" customHeight="false" outlineLevel="0" collapsed="false">
      <c r="C1211" s="0" t="n">
        <v>1552.5</v>
      </c>
      <c r="D1211" s="0" t="n">
        <v>0.00281828714996165</v>
      </c>
    </row>
    <row r="1212" customFormat="false" ht="14.25" hidden="false" customHeight="false" outlineLevel="0" collapsed="false">
      <c r="C1212" s="0" t="n">
        <v>1552.75</v>
      </c>
      <c r="D1212" s="0" t="n">
        <v>0.00281650344425442</v>
      </c>
    </row>
    <row r="1213" customFormat="false" ht="14.25" hidden="false" customHeight="false" outlineLevel="0" collapsed="false">
      <c r="C1213" s="0" t="n">
        <v>1553</v>
      </c>
      <c r="D1213" s="0" t="n">
        <v>0.00281474246834132</v>
      </c>
    </row>
    <row r="1214" customFormat="false" ht="14.25" hidden="false" customHeight="false" outlineLevel="0" collapsed="false">
      <c r="C1214" s="0" t="n">
        <v>1553.25</v>
      </c>
      <c r="D1214" s="0" t="n">
        <v>0.00281299205230345</v>
      </c>
    </row>
    <row r="1215" customFormat="false" ht="14.25" hidden="false" customHeight="false" outlineLevel="0" collapsed="false">
      <c r="C1215" s="0" t="n">
        <v>1553.5</v>
      </c>
      <c r="D1215" s="0" t="n">
        <v>0.00281127772775703</v>
      </c>
    </row>
    <row r="1216" customFormat="false" ht="14.25" hidden="false" customHeight="false" outlineLevel="0" collapsed="false">
      <c r="C1216" s="0" t="n">
        <v>1553.75</v>
      </c>
      <c r="D1216" s="0" t="n">
        <v>0.00280960022587615</v>
      </c>
    </row>
    <row r="1217" customFormat="false" ht="14.25" hidden="false" customHeight="false" outlineLevel="0" collapsed="false">
      <c r="C1217" s="0" t="n">
        <v>1554</v>
      </c>
      <c r="D1217" s="0" t="n">
        <v>0.00280793414296562</v>
      </c>
    </row>
    <row r="1218" customFormat="false" ht="14.25" hidden="false" customHeight="false" outlineLevel="0" collapsed="false">
      <c r="C1218" s="0" t="n">
        <v>1554.25</v>
      </c>
      <c r="D1218" s="0" t="n">
        <v>0.00280629251184822</v>
      </c>
    </row>
    <row r="1219" customFormat="false" ht="14.25" hidden="false" customHeight="false" outlineLevel="0" collapsed="false">
      <c r="C1219" s="0" t="n">
        <v>1554.5</v>
      </c>
      <c r="D1219" s="0" t="n">
        <v>0.00280467583807071</v>
      </c>
    </row>
    <row r="1220" customFormat="false" ht="14.25" hidden="false" customHeight="false" outlineLevel="0" collapsed="false">
      <c r="C1220" s="0" t="n">
        <v>1554.75</v>
      </c>
      <c r="D1220" s="0" t="n">
        <v>0.00280308468162464</v>
      </c>
    </row>
    <row r="1221" customFormat="false" ht="14.25" hidden="false" customHeight="false" outlineLevel="0" collapsed="false">
      <c r="C1221" s="0" t="n">
        <v>1555</v>
      </c>
      <c r="D1221" s="0" t="n">
        <v>0.00280151965679581</v>
      </c>
    </row>
    <row r="1222" customFormat="false" ht="14.25" hidden="false" customHeight="false" outlineLevel="0" collapsed="false">
      <c r="C1222" s="0" t="n">
        <v>1555.25</v>
      </c>
      <c r="D1222" s="0" t="n">
        <v>0.00279998143194434</v>
      </c>
    </row>
    <row r="1223" customFormat="false" ht="14.25" hidden="false" customHeight="false" outlineLevel="0" collapsed="false">
      <c r="C1223" s="0" t="n">
        <v>1555.5</v>
      </c>
      <c r="D1223" s="0" t="n">
        <v>0.00279847072921567</v>
      </c>
    </row>
    <row r="1224" customFormat="false" ht="14.25" hidden="false" customHeight="false" outlineLevel="0" collapsed="false">
      <c r="C1224" s="0" t="n">
        <v>1555.75</v>
      </c>
      <c r="D1224" s="0" t="n">
        <v>0.00279698832418215</v>
      </c>
    </row>
    <row r="1225" customFormat="false" ht="14.25" hidden="false" customHeight="false" outlineLevel="0" collapsed="false">
      <c r="C1225" s="0" t="n">
        <v>1556</v>
      </c>
      <c r="D1225" s="0" t="n">
        <v>0.00279553504541544</v>
      </c>
    </row>
    <row r="1226" customFormat="false" ht="14.25" hidden="false" customHeight="false" outlineLevel="0" collapsed="false">
      <c r="C1226" s="0" t="n">
        <v>1556.25</v>
      </c>
      <c r="D1226" s="0" t="n">
        <v>0.00279411177398977</v>
      </c>
    </row>
    <row r="1227" customFormat="false" ht="14.25" hidden="false" customHeight="false" outlineLevel="0" collapsed="false">
      <c r="C1227" s="0" t="n">
        <v>1556.5</v>
      </c>
      <c r="D1227" s="0" t="n">
        <v>0.00279270697144856</v>
      </c>
    </row>
    <row r="1228" customFormat="false" ht="14.25" hidden="false" customHeight="false" outlineLevel="0" collapsed="false">
      <c r="C1228" s="0" t="n">
        <v>1556.75</v>
      </c>
      <c r="D1228" s="0" t="n">
        <v>0.00279134716364355</v>
      </c>
    </row>
    <row r="1229" customFormat="false" ht="14.25" hidden="false" customHeight="false" outlineLevel="0" collapsed="false">
      <c r="C1229" s="0" t="n">
        <v>1557</v>
      </c>
      <c r="D1229" s="0" t="n">
        <v>0.00279000775415011</v>
      </c>
    </row>
    <row r="1230" customFormat="false" ht="14.25" hidden="false" customHeight="false" outlineLevel="0" collapsed="false">
      <c r="C1230" s="0" t="n">
        <v>1557.25</v>
      </c>
      <c r="D1230" s="0" t="n">
        <v>0.00278871552451945</v>
      </c>
    </row>
    <row r="1231" customFormat="false" ht="14.25" hidden="false" customHeight="false" outlineLevel="0" collapsed="false">
      <c r="C1231" s="0" t="n">
        <v>1557.5</v>
      </c>
      <c r="D1231" s="0" t="n">
        <v>0.00278745841797896</v>
      </c>
    </row>
    <row r="1232" customFormat="false" ht="14.25" hidden="false" customHeight="false" outlineLevel="0" collapsed="false">
      <c r="C1232" s="0" t="n">
        <v>1557.75</v>
      </c>
      <c r="D1232" s="0" t="n">
        <v>0.00278623761877475</v>
      </c>
    </row>
    <row r="1233" customFormat="false" ht="14.25" hidden="false" customHeight="false" outlineLevel="0" collapsed="false">
      <c r="C1233" s="0" t="n">
        <v>1558</v>
      </c>
      <c r="D1233" s="0" t="n">
        <v>0.00278504205851632</v>
      </c>
    </row>
    <row r="1234" customFormat="false" ht="14.25" hidden="false" customHeight="false" outlineLevel="0" collapsed="false">
      <c r="C1234" s="0" t="n">
        <v>1558.25</v>
      </c>
      <c r="D1234" s="0" t="n">
        <v>0.00278389811371969</v>
      </c>
    </row>
    <row r="1235" customFormat="false" ht="14.25" hidden="false" customHeight="false" outlineLevel="0" collapsed="false">
      <c r="C1235" s="0" t="n">
        <v>1558.5</v>
      </c>
      <c r="D1235" s="0" t="n">
        <v>0.00278279428754107</v>
      </c>
    </row>
    <row r="1236" customFormat="false" ht="14.25" hidden="false" customHeight="false" outlineLevel="0" collapsed="false">
      <c r="C1236" s="0" t="n">
        <v>1558.75</v>
      </c>
      <c r="D1236" s="0" t="n">
        <v>0.00278173194650334</v>
      </c>
    </row>
    <row r="1237" customFormat="false" ht="14.25" hidden="false" customHeight="false" outlineLevel="0" collapsed="false">
      <c r="C1237" s="0" t="n">
        <v>1559</v>
      </c>
      <c r="D1237" s="0" t="n">
        <v>0.00278071249958821</v>
      </c>
    </row>
    <row r="1238" customFormat="false" ht="14.25" hidden="false" customHeight="false" outlineLevel="0" collapsed="false">
      <c r="C1238" s="0" t="n">
        <v>1559.25</v>
      </c>
      <c r="D1238" s="0" t="n">
        <v>0.00277973739694542</v>
      </c>
    </row>
    <row r="1239" customFormat="false" ht="14.25" hidden="false" customHeight="false" outlineLevel="0" collapsed="false">
      <c r="C1239" s="0" t="n">
        <v>1559.5</v>
      </c>
      <c r="D1239" s="0" t="n">
        <v>0.00277880812854019</v>
      </c>
    </row>
    <row r="1240" customFormat="false" ht="14.25" hidden="false" customHeight="false" outlineLevel="0" collapsed="false">
      <c r="C1240" s="0" t="n">
        <v>1559.75</v>
      </c>
      <c r="D1240" s="0" t="n">
        <v>0.00277792622273963</v>
      </c>
    </row>
    <row r="1241" customFormat="false" ht="14.25" hidden="false" customHeight="false" outlineLevel="0" collapsed="false">
      <c r="C1241" s="0" t="n">
        <v>1560</v>
      </c>
      <c r="D1241" s="0" t="n">
        <v>0.00277708079256215</v>
      </c>
    </row>
    <row r="1242" customFormat="false" ht="14.25" hidden="false" customHeight="false" outlineLevel="0" collapsed="false">
      <c r="C1242" s="0" t="n">
        <v>1560.25</v>
      </c>
      <c r="D1242" s="0" t="n">
        <v>0.0027762988925919</v>
      </c>
    </row>
    <row r="1243" customFormat="false" ht="14.25" hidden="false" customHeight="false" outlineLevel="0" collapsed="false">
      <c r="C1243" s="0" t="n">
        <v>1560.5</v>
      </c>
      <c r="D1243" s="0" t="n">
        <v>0.00277556913266981</v>
      </c>
    </row>
    <row r="1244" customFormat="false" ht="14.25" hidden="false" customHeight="false" outlineLevel="0" collapsed="false">
      <c r="C1244" s="0" t="n">
        <v>1560.75</v>
      </c>
      <c r="D1244" s="0" t="n">
        <v>0.00277489318036997</v>
      </c>
    </row>
    <row r="1245" customFormat="false" ht="14.25" hidden="false" customHeight="false" outlineLevel="0" collapsed="false">
      <c r="C1245" s="0" t="n">
        <v>1561</v>
      </c>
      <c r="D1245" s="0" t="n">
        <v>0.00277427273369568</v>
      </c>
    </row>
    <row r="1246" customFormat="false" ht="14.25" hidden="false" customHeight="false" outlineLevel="0" collapsed="false">
      <c r="C1246" s="0" t="n">
        <v>1561.25</v>
      </c>
      <c r="D1246" s="0" t="n">
        <v>0.00277370951932762</v>
      </c>
    </row>
    <row r="1247" customFormat="false" ht="14.25" hidden="false" customHeight="false" outlineLevel="0" collapsed="false">
      <c r="C1247" s="0" t="n">
        <v>1561.5</v>
      </c>
      <c r="D1247" s="0" t="n">
        <v>0.00277321842230038</v>
      </c>
    </row>
    <row r="1248" customFormat="false" ht="14.25" hidden="false" customHeight="false" outlineLevel="0" collapsed="false">
      <c r="C1248" s="0" t="n">
        <v>1561.75</v>
      </c>
      <c r="D1248" s="0" t="n">
        <v>0.00277277562289896</v>
      </c>
    </row>
    <row r="1249" customFormat="false" ht="14.25" hidden="false" customHeight="false" outlineLevel="0" collapsed="false">
      <c r="C1249" s="0" t="n">
        <v>1562</v>
      </c>
      <c r="D1249" s="0" t="n">
        <v>0.00277239542145483</v>
      </c>
    </row>
    <row r="1250" customFormat="false" ht="14.25" hidden="false" customHeight="false" outlineLevel="0" collapsed="false">
      <c r="C1250" s="0" t="n">
        <v>1562.25</v>
      </c>
      <c r="D1250" s="0" t="n">
        <v>0.00277206750341977</v>
      </c>
    </row>
    <row r="1251" customFormat="false" ht="14.25" hidden="false" customHeight="false" outlineLevel="0" collapsed="false">
      <c r="C1251" s="0" t="n">
        <v>1562.5</v>
      </c>
      <c r="D1251" s="0" t="n">
        <v>0.00277183130128965</v>
      </c>
    </row>
    <row r="1252" customFormat="false" ht="14.25" hidden="false" customHeight="false" outlineLevel="0" collapsed="false">
      <c r="C1252" s="0" t="n">
        <v>1562.75</v>
      </c>
      <c r="D1252" s="0" t="n">
        <v>0.00277165128520211</v>
      </c>
    </row>
    <row r="1253" customFormat="false" ht="14.25" hidden="false" customHeight="false" outlineLevel="0" collapsed="false">
      <c r="C1253" s="0" t="n">
        <v>1563</v>
      </c>
      <c r="D1253" s="0" t="n">
        <v>0.00277154129987566</v>
      </c>
    </row>
    <row r="1254" customFormat="false" ht="14.25" hidden="false" customHeight="false" outlineLevel="0" collapsed="false">
      <c r="C1254" s="0" t="n">
        <v>1563.25</v>
      </c>
      <c r="D1254" s="0" t="n">
        <v>0.00277150323817392</v>
      </c>
    </row>
    <row r="1255" customFormat="false" ht="14.25" hidden="false" customHeight="false" outlineLevel="0" collapsed="false">
      <c r="C1255" s="0" t="n">
        <v>1563.5</v>
      </c>
      <c r="D1255" s="0" t="n">
        <v>0.00277153900394622</v>
      </c>
    </row>
    <row r="1256" customFormat="false" ht="14.25" hidden="false" customHeight="false" outlineLevel="0" collapsed="false">
      <c r="C1256" s="0" t="n">
        <v>1563.75</v>
      </c>
      <c r="D1256" s="0" t="n">
        <v>0.00277165050985059</v>
      </c>
    </row>
    <row r="1257" customFormat="false" ht="14.25" hidden="false" customHeight="false" outlineLevel="0" collapsed="false">
      <c r="C1257" s="0" t="n">
        <v>1564</v>
      </c>
      <c r="D1257" s="0" t="n">
        <v>0.00277183967514406</v>
      </c>
    </row>
    <row r="1258" customFormat="false" ht="14.25" hidden="false" customHeight="false" outlineLevel="0" collapsed="false">
      <c r="C1258" s="0" t="n">
        <v>1564.25</v>
      </c>
      <c r="D1258" s="0" t="n">
        <v>0.00277210842344284</v>
      </c>
    </row>
    <row r="1259" customFormat="false" ht="14.25" hidden="false" customHeight="false" outlineLevel="0" collapsed="false">
      <c r="C1259" s="0" t="n">
        <v>1564.5</v>
      </c>
      <c r="D1259" s="0" t="n">
        <v>0.0027724586804543</v>
      </c>
    </row>
    <row r="1260" customFormat="false" ht="14.25" hidden="false" customHeight="false" outlineLevel="0" collapsed="false">
      <c r="C1260" s="0" t="n">
        <v>1564.75</v>
      </c>
      <c r="D1260" s="0" t="n">
        <v>0.00277289237168333</v>
      </c>
    </row>
    <row r="1261" customFormat="false" ht="14.25" hidden="false" customHeight="false" outlineLevel="0" collapsed="false">
      <c r="C1261" s="0" t="n">
        <v>1565</v>
      </c>
      <c r="D1261" s="0" t="n">
        <v>0.00277341142011529</v>
      </c>
    </row>
    <row r="1262" customFormat="false" ht="14.25" hidden="false" customHeight="false" outlineLevel="0" collapsed="false">
      <c r="C1262" s="0" t="n">
        <v>1565.25</v>
      </c>
      <c r="D1262" s="0" t="n">
        <v>0.002774017743878</v>
      </c>
    </row>
    <row r="1263" customFormat="false" ht="14.25" hidden="false" customHeight="false" outlineLevel="0" collapsed="false">
      <c r="C1263" s="0" t="n">
        <v>1565.5</v>
      </c>
      <c r="D1263" s="0" t="n">
        <v>0.00277471325388524</v>
      </c>
    </row>
    <row r="1264" customFormat="false" ht="14.25" hidden="false" customHeight="false" outlineLevel="0" collapsed="false">
      <c r="C1264" s="0" t="n">
        <v>1565.75</v>
      </c>
      <c r="D1264" s="0" t="n">
        <v>0.00277549985146429</v>
      </c>
    </row>
    <row r="1265" customFormat="false" ht="14.25" hidden="false" customHeight="false" outlineLevel="0" collapsed="false">
      <c r="C1265" s="0" t="n">
        <v>1566</v>
      </c>
      <c r="D1265" s="0" t="n">
        <v>0.00277637942596992</v>
      </c>
    </row>
    <row r="1266" customFormat="false" ht="14.25" hidden="false" customHeight="false" outlineLevel="0" collapsed="false">
      <c r="C1266" s="0" t="n">
        <v>1566.25</v>
      </c>
      <c r="D1266" s="0" t="n">
        <v>0.00277735385238757</v>
      </c>
    </row>
    <row r="1267" customFormat="false" ht="14.25" hidden="false" customHeight="false" outlineLevel="0" collapsed="false">
      <c r="C1267" s="0" t="n">
        <v>1566.5</v>
      </c>
      <c r="D1267" s="0" t="n">
        <v>0.00277842498892823</v>
      </c>
    </row>
    <row r="1268" customFormat="false" ht="14.25" hidden="false" customHeight="false" outlineLevel="0" collapsed="false">
      <c r="C1268" s="0" t="n">
        <v>1566.75</v>
      </c>
      <c r="D1268" s="0" t="n">
        <v>0.00277959467461762</v>
      </c>
    </row>
    <row r="1269" customFormat="false" ht="14.25" hidden="false" customHeight="false" outlineLevel="0" collapsed="false">
      <c r="C1269" s="0" t="n">
        <v>1567</v>
      </c>
      <c r="D1269" s="0" t="n">
        <v>0.00278085212785787</v>
      </c>
    </row>
    <row r="1270" customFormat="false" ht="14.25" hidden="false" customHeight="false" outlineLevel="0" collapsed="false">
      <c r="C1270" s="0" t="n">
        <v>1567.25</v>
      </c>
      <c r="D1270" s="0" t="n">
        <v>0.0027822247650964</v>
      </c>
    </row>
    <row r="1271" customFormat="false" ht="14.25" hidden="false" customHeight="false" outlineLevel="0" collapsed="false">
      <c r="C1271" s="0" t="n">
        <v>1567.5</v>
      </c>
      <c r="D1271" s="0" t="n">
        <v>0.0027837013157101</v>
      </c>
    </row>
    <row r="1272" customFormat="false" ht="14.25" hidden="false" customHeight="false" outlineLevel="0" collapsed="false">
      <c r="C1272" s="0" t="n">
        <v>1567.75</v>
      </c>
      <c r="D1272" s="0" t="n">
        <v>0.00278528351826685</v>
      </c>
    </row>
    <row r="1273" customFormat="false" ht="14.25" hidden="false" customHeight="false" outlineLevel="0" collapsed="false">
      <c r="C1273" s="0" t="n">
        <v>1568</v>
      </c>
      <c r="D1273" s="0" t="n">
        <v>0.00278697308009391</v>
      </c>
    </row>
    <row r="1274" customFormat="false" ht="14.25" hidden="false" customHeight="false" outlineLevel="0" collapsed="false">
      <c r="C1274" s="0" t="n">
        <v>1568.25</v>
      </c>
      <c r="D1274" s="0" t="n">
        <v>0.00278877167489057</v>
      </c>
    </row>
    <row r="1275" customFormat="false" ht="14.25" hidden="false" customHeight="false" outlineLevel="0" collapsed="false">
      <c r="C1275" s="0" t="n">
        <v>1568.5</v>
      </c>
      <c r="D1275" s="0" t="n">
        <v>0.00279068094035438</v>
      </c>
    </row>
    <row r="1276" customFormat="false" ht="14.25" hidden="false" customHeight="false" outlineLevel="0" collapsed="false">
      <c r="C1276" s="0" t="n">
        <v>1568.75</v>
      </c>
      <c r="D1276" s="0" t="n">
        <v>0.00279270247582362</v>
      </c>
    </row>
    <row r="1277" customFormat="false" ht="14.25" hidden="false" customHeight="false" outlineLevel="0" collapsed="false">
      <c r="C1277" s="0" t="n">
        <v>1569</v>
      </c>
      <c r="D1277" s="0" t="n">
        <v>0.00279483783993894</v>
      </c>
    </row>
    <row r="1278" customFormat="false" ht="14.25" hidden="false" customHeight="false" outlineLevel="0" collapsed="false">
      <c r="C1278" s="0" t="n">
        <v>1569.25</v>
      </c>
      <c r="D1278" s="0" t="n">
        <v>0.0027970885483269</v>
      </c>
    </row>
    <row r="1279" customFormat="false" ht="14.25" hidden="false" customHeight="false" outlineLevel="0" collapsed="false">
      <c r="C1279" s="0" t="n">
        <v>1569.5</v>
      </c>
      <c r="D1279" s="0" t="n">
        <v>0.00279945607130828</v>
      </c>
    </row>
    <row r="1280" customFormat="false" ht="14.25" hidden="false" customHeight="false" outlineLevel="0" collapsed="false">
      <c r="C1280" s="0" t="n">
        <v>1569.75</v>
      </c>
      <c r="D1280" s="0" t="n">
        <v>0.00280194183163382</v>
      </c>
    </row>
    <row r="1281" customFormat="false" ht="14.25" hidden="false" customHeight="false" outlineLevel="0" collapsed="false">
      <c r="C1281" s="0" t="n">
        <v>1570</v>
      </c>
      <c r="D1281" s="0" t="n">
        <v>0.00280454720225034</v>
      </c>
    </row>
    <row r="1282" customFormat="false" ht="14.25" hidden="false" customHeight="false" outlineLevel="0" collapsed="false">
      <c r="C1282" s="0" t="n">
        <v>1570.25</v>
      </c>
      <c r="D1282" s="0" t="n">
        <v>0.00280727350409991</v>
      </c>
    </row>
    <row r="1283" customFormat="false" ht="14.25" hidden="false" customHeight="false" outlineLevel="0" collapsed="false">
      <c r="C1283" s="0" t="n">
        <v>1570.5</v>
      </c>
      <c r="D1283" s="0" t="n">
        <v>0.0028101220039548</v>
      </c>
    </row>
    <row r="1284" customFormat="false" ht="14.25" hidden="false" customHeight="false" outlineLevel="0" collapsed="false">
      <c r="C1284" s="0" t="n">
        <v>1570.75</v>
      </c>
      <c r="D1284" s="0" t="n">
        <v>0.00281309391229106</v>
      </c>
    </row>
    <row r="1285" customFormat="false" ht="14.25" hidden="false" customHeight="false" outlineLevel="0" collapsed="false">
      <c r="C1285" s="0" t="n">
        <v>1571</v>
      </c>
      <c r="D1285" s="0" t="n">
        <v>0.00281619038120327</v>
      </c>
    </row>
    <row r="1286" customFormat="false" ht="14.25" hidden="false" customHeight="false" outlineLevel="0" collapsed="false">
      <c r="C1286" s="0" t="n">
        <v>1571.25</v>
      </c>
      <c r="D1286" s="0" t="n">
        <v>0.0028194125023633</v>
      </c>
    </row>
    <row r="1287" customFormat="false" ht="14.25" hidden="false" customHeight="false" outlineLevel="0" collapsed="false">
      <c r="C1287" s="0" t="n">
        <v>1571.5</v>
      </c>
      <c r="D1287" s="0" t="n">
        <v>0.00282276130502563</v>
      </c>
    </row>
    <row r="1288" customFormat="false" ht="14.25" hidden="false" customHeight="false" outlineLevel="0" collapsed="false">
      <c r="C1288" s="0" t="n">
        <v>1571.75</v>
      </c>
      <c r="D1288" s="0" t="n">
        <v>0.00282623775408182</v>
      </c>
    </row>
    <row r="1289" customFormat="false" ht="14.25" hidden="false" customHeight="false" outlineLevel="0" collapsed="false">
      <c r="C1289" s="0" t="n">
        <v>1572</v>
      </c>
      <c r="D1289" s="0" t="n">
        <v>0.00282983041656273</v>
      </c>
    </row>
    <row r="1290" customFormat="false" ht="14.25" hidden="false" customHeight="false" outlineLevel="0" collapsed="false">
      <c r="C1290" s="0" t="n">
        <v>1572.25</v>
      </c>
      <c r="D1290" s="0" t="n">
        <v>0.00283356568465873</v>
      </c>
    </row>
    <row r="1291" customFormat="false" ht="14.25" hidden="false" customHeight="false" outlineLevel="0" collapsed="false">
      <c r="C1291" s="0" t="n">
        <v>1572.5</v>
      </c>
      <c r="D1291" s="0" t="n">
        <v>0.00283743102648147</v>
      </c>
    </row>
    <row r="1292" customFormat="false" ht="14.25" hidden="false" customHeight="false" outlineLevel="0" collapsed="false">
      <c r="C1292" s="0" t="n">
        <v>1572.75</v>
      </c>
      <c r="D1292" s="0" t="n">
        <v>0.00284142713520872</v>
      </c>
    </row>
    <row r="1293" customFormat="false" ht="14.25" hidden="false" customHeight="false" outlineLevel="0" collapsed="false">
      <c r="C1293" s="0" t="n">
        <v>1573</v>
      </c>
      <c r="D1293" s="0" t="n">
        <v>0.00284555463049893</v>
      </c>
    </row>
    <row r="1294" customFormat="false" ht="14.25" hidden="false" customHeight="false" outlineLevel="0" collapsed="false">
      <c r="C1294" s="0" t="n">
        <v>1573.25</v>
      </c>
      <c r="D1294" s="0" t="n">
        <v>0.00284981405690749</v>
      </c>
    </row>
    <row r="1295" customFormat="false" ht="14.25" hidden="false" customHeight="false" outlineLevel="0" collapsed="false">
      <c r="C1295" s="0" t="n">
        <v>1573.5</v>
      </c>
      <c r="D1295" s="0" t="n">
        <v>0.00285420588236827</v>
      </c>
    </row>
    <row r="1296" customFormat="false" ht="14.25" hidden="false" customHeight="false" outlineLevel="0" collapsed="false">
      <c r="C1296" s="0" t="n">
        <v>1573.75</v>
      </c>
      <c r="D1296" s="0" t="n">
        <v>0.00285873049674265</v>
      </c>
    </row>
    <row r="1297" customFormat="false" ht="14.25" hidden="false" customHeight="false" outlineLevel="0" collapsed="false">
      <c r="C1297" s="0" t="n">
        <v>1574</v>
      </c>
      <c r="D1297" s="0" t="n">
        <v>0.00286338821043811</v>
      </c>
    </row>
    <row r="1298" customFormat="false" ht="14.25" hidden="false" customHeight="false" outlineLevel="0" collapsed="false">
      <c r="C1298" s="0" t="n">
        <v>1574.25</v>
      </c>
      <c r="D1298" s="0" t="n">
        <v>0.0028681792530985</v>
      </c>
    </row>
    <row r="1299" customFormat="false" ht="14.25" hidden="false" customHeight="false" outlineLevel="0" collapsed="false">
      <c r="C1299" s="0" t="n">
        <v>1574.5</v>
      </c>
      <c r="D1299" s="0" t="n">
        <v>0.0028731037723679</v>
      </c>
    </row>
    <row r="1300" customFormat="false" ht="14.25" hidden="false" customHeight="false" outlineLevel="0" collapsed="false">
      <c r="C1300" s="0" t="n">
        <v>1574.75</v>
      </c>
      <c r="D1300" s="0" t="n">
        <v>0.0028781618327299</v>
      </c>
    </row>
    <row r="1301" customFormat="false" ht="14.25" hidden="false" customHeight="false" outlineLevel="0" collapsed="false">
      <c r="C1301" s="0" t="n">
        <v>1575</v>
      </c>
      <c r="D1301" s="0" t="n">
        <v>0.00288335341442411</v>
      </c>
    </row>
    <row r="1302" customFormat="false" ht="14.25" hidden="false" customHeight="false" outlineLevel="0" collapsed="false">
      <c r="C1302" s="0" t="n">
        <v>1575.25</v>
      </c>
      <c r="D1302" s="0" t="n">
        <v>0.00288867841244169</v>
      </c>
    </row>
    <row r="1303" customFormat="false" ht="14.25" hidden="false" customHeight="false" outlineLevel="0" collapsed="false">
      <c r="C1303" s="0" t="n">
        <v>1575.5</v>
      </c>
      <c r="D1303" s="0" t="n">
        <v>0.00289413663560122</v>
      </c>
    </row>
    <row r="1304" customFormat="false" ht="14.25" hidden="false" customHeight="false" outlineLevel="0" collapsed="false">
      <c r="C1304" s="0" t="n">
        <v>1575.75</v>
      </c>
      <c r="D1304" s="0" t="n">
        <v>0.0028997278057067</v>
      </c>
    </row>
    <row r="1305" customFormat="false" ht="14.25" hidden="false" customHeight="false" outlineLevel="0" collapsed="false">
      <c r="C1305" s="0" t="n">
        <v>1576</v>
      </c>
      <c r="D1305" s="0" t="n">
        <v>0.00290545155678886</v>
      </c>
    </row>
    <row r="1306" customFormat="false" ht="14.25" hidden="false" customHeight="false" outlineLevel="0" collapsed="false">
      <c r="C1306" s="0" t="n">
        <v>1576.25</v>
      </c>
      <c r="D1306" s="0" t="n">
        <v>0.00291130743443108</v>
      </c>
    </row>
    <row r="1307" customFormat="false" ht="14.25" hidden="false" customHeight="false" outlineLevel="0" collapsed="false">
      <c r="C1307" s="0" t="n">
        <v>1576.5</v>
      </c>
      <c r="D1307" s="0" t="n">
        <v>0.00291729489518119</v>
      </c>
    </row>
    <row r="1308" customFormat="false" ht="14.25" hidden="false" customHeight="false" outlineLevel="0" collapsed="false">
      <c r="C1308" s="0" t="n">
        <v>1576.75</v>
      </c>
      <c r="D1308" s="0" t="n">
        <v>0.00292341330605006</v>
      </c>
    </row>
    <row r="1309" customFormat="false" ht="14.25" hidden="false" customHeight="false" outlineLevel="0" collapsed="false">
      <c r="C1309" s="0" t="n">
        <v>1577</v>
      </c>
      <c r="D1309" s="0" t="n">
        <v>0.00292966194409793</v>
      </c>
    </row>
    <row r="1310" customFormat="false" ht="14.25" hidden="false" customHeight="false" outlineLevel="0" collapsed="false">
      <c r="C1310" s="0" t="n">
        <v>1577.25</v>
      </c>
      <c r="D1310" s="0" t="n">
        <v>0.00293603999610949</v>
      </c>
    </row>
    <row r="1311" customFormat="false" ht="14.25" hidden="false" customHeight="false" outlineLevel="0" collapsed="false">
      <c r="C1311" s="0" t="n">
        <v>1577.5</v>
      </c>
      <c r="D1311" s="0" t="n">
        <v>0.00294254655835804</v>
      </c>
    </row>
    <row r="1312" customFormat="false" ht="14.25" hidden="false" customHeight="false" outlineLevel="0" collapsed="false">
      <c r="C1312" s="0" t="n">
        <v>1577.75</v>
      </c>
      <c r="D1312" s="0" t="n">
        <v>0.00294918063645962</v>
      </c>
    </row>
    <row r="1313" customFormat="false" ht="14.25" hidden="false" customHeight="false" outlineLevel="0" collapsed="false">
      <c r="C1313" s="0" t="n">
        <v>1578</v>
      </c>
      <c r="D1313" s="0" t="n">
        <v>0.00295594114531743</v>
      </c>
    </row>
    <row r="1314" customFormat="false" ht="14.25" hidden="false" customHeight="false" outlineLevel="0" collapsed="false">
      <c r="C1314" s="0" t="n">
        <v>1578.25</v>
      </c>
      <c r="D1314" s="0" t="n">
        <v>0.00296282690915674</v>
      </c>
    </row>
    <row r="1315" customFormat="false" ht="14.25" hidden="false" customHeight="false" outlineLevel="0" collapsed="false">
      <c r="C1315" s="0" t="n">
        <v>1578.5</v>
      </c>
      <c r="D1315" s="0" t="n">
        <v>0.00296983666165075</v>
      </c>
    </row>
    <row r="1316" customFormat="false" ht="14.25" hidden="false" customHeight="false" outlineLevel="0" collapsed="false">
      <c r="C1316" s="0" t="n">
        <v>1578.75</v>
      </c>
      <c r="D1316" s="0" t="n">
        <v>0.00297696904613711</v>
      </c>
    </row>
    <row r="1317" customFormat="false" ht="14.25" hidden="false" customHeight="false" outlineLevel="0" collapsed="false">
      <c r="C1317" s="0" t="n">
        <v>1579</v>
      </c>
      <c r="D1317" s="0" t="n">
        <v>0.00298422261592529</v>
      </c>
    </row>
    <row r="1318" customFormat="false" ht="14.25" hidden="false" customHeight="false" outlineLevel="0" collapsed="false">
      <c r="C1318" s="0" t="n">
        <v>1579.25</v>
      </c>
      <c r="D1318" s="0" t="n">
        <v>0.0029915958346945</v>
      </c>
    </row>
    <row r="1319" customFormat="false" ht="14.25" hidden="false" customHeight="false" outlineLevel="0" collapsed="false">
      <c r="C1319" s="0" t="n">
        <v>1579.5</v>
      </c>
      <c r="D1319" s="0" t="n">
        <v>0.00299908707698169</v>
      </c>
    </row>
    <row r="1320" customFormat="false" ht="14.25" hidden="false" customHeight="false" outlineLevel="0" collapsed="false">
      <c r="C1320" s="0" t="n">
        <v>1579.75</v>
      </c>
      <c r="D1320" s="0" t="n">
        <v>0.0030066946287594</v>
      </c>
    </row>
    <row r="1321" customFormat="false" ht="14.25" hidden="false" customHeight="false" outlineLevel="0" collapsed="false">
      <c r="C1321" s="0" t="n">
        <v>1580</v>
      </c>
      <c r="D1321" s="0" t="n">
        <v>0.00301441668810257</v>
      </c>
    </row>
    <row r="1322" customFormat="false" ht="14.25" hidden="false" customHeight="false" outlineLevel="0" collapsed="false">
      <c r="C1322" s="0" t="n">
        <v>1580.25</v>
      </c>
      <c r="D1322" s="0" t="n">
        <v>0.0030222513659438</v>
      </c>
    </row>
    <row r="1323" customFormat="false" ht="14.25" hidden="false" customHeight="false" outlineLevel="0" collapsed="false">
      <c r="C1323" s="0" t="n">
        <v>1580.5</v>
      </c>
      <c r="D1323" s="0" t="n">
        <v>0.00303019668691591</v>
      </c>
    </row>
    <row r="1324" customFormat="false" ht="14.25" hidden="false" customHeight="false" outlineLevel="0" collapsed="false">
      <c r="C1324" s="0" t="n">
        <v>1580.75</v>
      </c>
      <c r="D1324" s="0" t="n">
        <v>0.00303825059028111</v>
      </c>
    </row>
    <row r="1325" customFormat="false" ht="14.25" hidden="false" customHeight="false" outlineLevel="0" collapsed="false">
      <c r="C1325" s="0" t="n">
        <v>1581</v>
      </c>
      <c r="D1325" s="0" t="n">
        <v>0.00304641093094528</v>
      </c>
    </row>
    <row r="1326" customFormat="false" ht="14.25" hidden="false" customHeight="false" outlineLevel="0" collapsed="false">
      <c r="C1326" s="0" t="n">
        <v>1581.25</v>
      </c>
      <c r="D1326" s="0" t="n">
        <v>0.00305467548055637</v>
      </c>
    </row>
    <row r="1327" customFormat="false" ht="14.25" hidden="false" customHeight="false" outlineLevel="0" collapsed="false">
      <c r="C1327" s="0" t="n">
        <v>1581.5</v>
      </c>
      <c r="D1327" s="0" t="n">
        <v>0.00306304192868525</v>
      </c>
    </row>
    <row r="1328" customFormat="false" ht="14.25" hidden="false" customHeight="false" outlineLevel="0" collapsed="false">
      <c r="C1328" s="0" t="n">
        <v>1581.75</v>
      </c>
      <c r="D1328" s="0" t="n">
        <v>0.00307150788408769</v>
      </c>
    </row>
    <row r="1329" customFormat="false" ht="14.25" hidden="false" customHeight="false" outlineLevel="0" collapsed="false">
      <c r="C1329" s="0" t="n">
        <v>1582</v>
      </c>
      <c r="D1329" s="0" t="n">
        <v>0.00308007087604564</v>
      </c>
    </row>
    <row r="1330" customFormat="false" ht="14.25" hidden="false" customHeight="false" outlineLevel="0" collapsed="false">
      <c r="C1330" s="0" t="n">
        <v>1582.25</v>
      </c>
      <c r="D1330" s="0" t="n">
        <v>0.00308872835578609</v>
      </c>
    </row>
    <row r="1331" customFormat="false" ht="14.25" hidden="false" customHeight="false" outlineLevel="0" collapsed="false">
      <c r="C1331" s="0" t="n">
        <v>1582.5</v>
      </c>
      <c r="D1331" s="0" t="n">
        <v>0.00309747769797555</v>
      </c>
    </row>
    <row r="1332" customFormat="false" ht="14.25" hidden="false" customHeight="false" outlineLevel="0" collapsed="false">
      <c r="C1332" s="0" t="n">
        <v>1582.75</v>
      </c>
      <c r="D1332" s="0" t="n">
        <v>0.00310631620228815</v>
      </c>
    </row>
    <row r="1333" customFormat="false" ht="14.25" hidden="false" customHeight="false" outlineLevel="0" collapsed="false">
      <c r="C1333" s="0" t="n">
        <v>1583</v>
      </c>
      <c r="D1333" s="0" t="n">
        <v>0.00311524109504518</v>
      </c>
    </row>
    <row r="1334" customFormat="false" ht="14.25" hidden="false" customHeight="false" outlineLevel="0" collapsed="false">
      <c r="C1334" s="0" t="n">
        <v>1583.25</v>
      </c>
      <c r="D1334" s="0" t="n">
        <v>0.00312424953092381</v>
      </c>
    </row>
    <row r="1335" customFormat="false" ht="14.25" hidden="false" customHeight="false" outlineLevel="0" collapsed="false">
      <c r="C1335" s="0" t="n">
        <v>1583.5</v>
      </c>
      <c r="D1335" s="0" t="n">
        <v>0.00313333859473265</v>
      </c>
    </row>
    <row r="1336" customFormat="false" ht="14.25" hidden="false" customHeight="false" outlineLevel="0" collapsed="false">
      <c r="C1336" s="0" t="n">
        <v>1583.75</v>
      </c>
      <c r="D1336" s="0" t="n">
        <v>0.00314250530325154</v>
      </c>
    </row>
    <row r="1337" customFormat="false" ht="14.25" hidden="false" customHeight="false" outlineLevel="0" collapsed="false">
      <c r="C1337" s="0" t="n">
        <v>1584</v>
      </c>
      <c r="D1337" s="0" t="n">
        <v>0.00315174660713321</v>
      </c>
    </row>
    <row r="1338" customFormat="false" ht="14.25" hidden="false" customHeight="false" outlineLevel="0" collapsed="false">
      <c r="C1338" s="0" t="n">
        <v>1584.25</v>
      </c>
      <c r="D1338" s="0" t="n">
        <v>0.00316105939286394</v>
      </c>
    </row>
    <row r="1339" customFormat="false" ht="14.25" hidden="false" customHeight="false" outlineLevel="0" collapsed="false">
      <c r="C1339" s="0" t="n">
        <v>1584.5</v>
      </c>
      <c r="D1339" s="0" t="n">
        <v>0.00317044048478048</v>
      </c>
    </row>
    <row r="1340" customFormat="false" ht="14.25" hidden="false" customHeight="false" outlineLevel="0" collapsed="false">
      <c r="C1340" s="0" t="n">
        <v>1584.75</v>
      </c>
      <c r="D1340" s="0" t="n">
        <v>0.0031798866471405</v>
      </c>
    </row>
    <row r="1341" customFormat="false" ht="14.25" hidden="false" customHeight="false" outlineLevel="0" collapsed="false">
      <c r="C1341" s="0" t="n">
        <v>1585</v>
      </c>
      <c r="D1341" s="0" t="n">
        <v>0.0031893945862435</v>
      </c>
    </row>
    <row r="1342" customFormat="false" ht="14.25" hidden="false" customHeight="false" outlineLevel="0" collapsed="false">
      <c r="C1342" s="0" t="n">
        <v>1585.25</v>
      </c>
      <c r="D1342" s="0" t="n">
        <v>0.00319896095259918</v>
      </c>
    </row>
    <row r="1343" customFormat="false" ht="14.25" hidden="false" customHeight="false" outlineLevel="0" collapsed="false">
      <c r="C1343" s="0" t="n">
        <v>1585.5</v>
      </c>
      <c r="D1343" s="0" t="n">
        <v>0.00320858234314034</v>
      </c>
    </row>
    <row r="1344" customFormat="false" ht="14.25" hidden="false" customHeight="false" outlineLevel="0" collapsed="false">
      <c r="C1344" s="0" t="n">
        <v>1585.75</v>
      </c>
      <c r="D1344" s="0" t="n">
        <v>0.00321824321641031</v>
      </c>
    </row>
    <row r="1345" customFormat="false" ht="14.25" hidden="false" customHeight="false" outlineLevel="0" collapsed="false">
      <c r="C1345" s="0" t="n">
        <v>1586</v>
      </c>
      <c r="D1345" s="0" t="n">
        <v>0.00322796490634011</v>
      </c>
    </row>
    <row r="1346" customFormat="false" ht="14.25" hidden="false" customHeight="false" outlineLevel="0" collapsed="false">
      <c r="C1346" s="0" t="n">
        <v>1586.25</v>
      </c>
      <c r="D1346" s="0" t="n">
        <v>0.00323773107785079</v>
      </c>
    </row>
    <row r="1347" customFormat="false" ht="14.25" hidden="false" customHeight="false" outlineLevel="0" collapsed="false">
      <c r="C1347" s="0" t="n">
        <v>1586.5</v>
      </c>
      <c r="D1347" s="0" t="n">
        <v>0.00324753813818521</v>
      </c>
    </row>
    <row r="1348" customFormat="false" ht="14.25" hidden="false" customHeight="false" outlineLevel="0" collapsed="false">
      <c r="C1348" s="0" t="n">
        <v>1586.75</v>
      </c>
      <c r="D1348" s="0" t="n">
        <v>0.0032573824525486</v>
      </c>
    </row>
    <row r="1349" customFormat="false" ht="14.25" hidden="false" customHeight="false" outlineLevel="0" collapsed="false">
      <c r="C1349" s="0" t="n">
        <v>1587</v>
      </c>
      <c r="D1349" s="0" t="n">
        <v>0.00326724807760247</v>
      </c>
    </row>
    <row r="1350" customFormat="false" ht="14.25" hidden="false" customHeight="false" outlineLevel="0" collapsed="false">
      <c r="C1350" s="0" t="n">
        <v>1587.25</v>
      </c>
      <c r="D1350" s="0" t="n">
        <v>0.00327715656157328</v>
      </c>
    </row>
    <row r="1351" customFormat="false" ht="14.25" hidden="false" customHeight="false" outlineLevel="0" collapsed="false">
      <c r="C1351" s="0" t="n">
        <v>1587.5</v>
      </c>
      <c r="D1351" s="0" t="n">
        <v>0.00328709112671761</v>
      </c>
    </row>
    <row r="1352" customFormat="false" ht="14.25" hidden="false" customHeight="false" outlineLevel="0" collapsed="false">
      <c r="C1352" s="0" t="n">
        <v>1587.75</v>
      </c>
      <c r="D1352" s="0" t="n">
        <v>0.00329704799658202</v>
      </c>
    </row>
    <row r="1353" customFormat="false" ht="14.25" hidden="false" customHeight="false" outlineLevel="0" collapsed="false">
      <c r="C1353" s="0" t="n">
        <v>1588</v>
      </c>
      <c r="D1353" s="0" t="n">
        <v>0.00330702336482179</v>
      </c>
    </row>
    <row r="1354" customFormat="false" ht="14.25" hidden="false" customHeight="false" outlineLevel="0" collapsed="false">
      <c r="C1354" s="0" t="n">
        <v>1588.25</v>
      </c>
      <c r="D1354" s="0" t="n">
        <v>0.00331701339769287</v>
      </c>
    </row>
    <row r="1355" customFormat="false" ht="14.25" hidden="false" customHeight="false" outlineLevel="0" collapsed="false">
      <c r="C1355" s="0" t="n">
        <v>1588.5</v>
      </c>
      <c r="D1355" s="0" t="n">
        <v>0.00332700185793714</v>
      </c>
    </row>
    <row r="1356" customFormat="false" ht="14.25" hidden="false" customHeight="false" outlineLevel="0" collapsed="false">
      <c r="C1356" s="0" t="n">
        <v>1588.75</v>
      </c>
      <c r="D1356" s="0" t="n">
        <v>0.00333701005377399</v>
      </c>
    </row>
    <row r="1357" customFormat="false" ht="14.25" hidden="false" customHeight="false" outlineLevel="0" collapsed="false">
      <c r="C1357" s="0" t="n">
        <v>1589</v>
      </c>
      <c r="D1357" s="0" t="n">
        <v>0.00334702125925905</v>
      </c>
    </row>
    <row r="1358" customFormat="false" ht="14.25" hidden="false" customHeight="false" outlineLevel="0" collapsed="false">
      <c r="C1358" s="0" t="n">
        <v>1589.25</v>
      </c>
      <c r="D1358" s="0" t="n">
        <v>0.00335703155644701</v>
      </c>
    </row>
    <row r="1359" customFormat="false" ht="14.25" hidden="false" customHeight="false" outlineLevel="0" collapsed="false">
      <c r="C1359" s="0" t="n">
        <v>1589.5</v>
      </c>
      <c r="D1359" s="0" t="n">
        <v>0.00336703701243364</v>
      </c>
    </row>
    <row r="1360" customFormat="false" ht="14.25" hidden="false" customHeight="false" outlineLevel="0" collapsed="false">
      <c r="C1360" s="0" t="n">
        <v>1589.75</v>
      </c>
      <c r="D1360" s="0" t="n">
        <v>0.0033770336818222</v>
      </c>
    </row>
    <row r="1361" customFormat="false" ht="14.25" hidden="false" customHeight="false" outlineLevel="0" collapsed="false">
      <c r="C1361" s="0" t="n">
        <v>1590</v>
      </c>
      <c r="D1361" s="0" t="n">
        <v>0.00338701760917429</v>
      </c>
    </row>
    <row r="1362" customFormat="false" ht="14.25" hidden="false" customHeight="false" outlineLevel="0" collapsed="false">
      <c r="C1362" s="0" t="n">
        <v>1590.25</v>
      </c>
      <c r="D1362" s="0" t="n">
        <v>0.00339698483144182</v>
      </c>
    </row>
    <row r="1363" customFormat="false" ht="14.25" hidden="false" customHeight="false" outlineLevel="0" collapsed="false">
      <c r="C1363" s="0" t="n">
        <v>1590.5</v>
      </c>
      <c r="D1363" s="0" t="n">
        <v>0.00340693138037711</v>
      </c>
    </row>
    <row r="1364" customFormat="false" ht="14.25" hidden="false" customHeight="false" outlineLevel="0" collapsed="false">
      <c r="C1364" s="0" t="n">
        <v>1590.75</v>
      </c>
      <c r="D1364" s="0" t="n">
        <v>0.00341685328491827</v>
      </c>
    </row>
    <row r="1365" customFormat="false" ht="14.25" hidden="false" customHeight="false" outlineLevel="0" collapsed="false">
      <c r="C1365" s="0" t="n">
        <v>1591</v>
      </c>
      <c r="D1365" s="0" t="n">
        <v>0.00342674657354678</v>
      </c>
    </row>
    <row r="1366" customFormat="false" ht="14.25" hidden="false" customHeight="false" outlineLevel="0" collapsed="false">
      <c r="C1366" s="0" t="n">
        <v>1591.25</v>
      </c>
      <c r="D1366" s="0" t="n">
        <v>0.00343660727661466</v>
      </c>
    </row>
    <row r="1367" customFormat="false" ht="14.25" hidden="false" customHeight="false" outlineLevel="0" collapsed="false">
      <c r="C1367" s="0" t="n">
        <v>1591.5</v>
      </c>
      <c r="D1367" s="0" t="n">
        <v>0.00344643142863843</v>
      </c>
    </row>
    <row r="1368" customFormat="false" ht="14.25" hidden="false" customHeight="false" outlineLevel="0" collapsed="false">
      <c r="C1368" s="0" t="n">
        <v>1591.75</v>
      </c>
      <c r="D1368" s="0" t="n">
        <v>0.00345621507055727</v>
      </c>
    </row>
    <row r="1369" customFormat="false" ht="14.25" hidden="false" customHeight="false" outlineLevel="0" collapsed="false">
      <c r="C1369" s="0" t="n">
        <v>1592</v>
      </c>
      <c r="D1369" s="0" t="n">
        <v>0.00346595425195294</v>
      </c>
    </row>
    <row r="1370" customFormat="false" ht="14.25" hidden="false" customHeight="false" outlineLevel="0" collapsed="false">
      <c r="C1370" s="0" t="n">
        <v>1592.25</v>
      </c>
      <c r="D1370" s="0" t="n">
        <v>0.00347564503322905</v>
      </c>
    </row>
    <row r="1371" customFormat="false" ht="14.25" hidden="false" customHeight="false" outlineLevel="0" collapsed="false">
      <c r="C1371" s="0" t="n">
        <v>1592.5</v>
      </c>
      <c r="D1371" s="0" t="n">
        <v>0.00348528348774741</v>
      </c>
    </row>
    <row r="1372" customFormat="false" ht="14.25" hidden="false" customHeight="false" outlineLevel="0" collapsed="false">
      <c r="C1372" s="0" t="n">
        <v>1592.75</v>
      </c>
      <c r="D1372" s="0" t="n">
        <v>0.00349486570391938</v>
      </c>
    </row>
    <row r="1373" customFormat="false" ht="14.25" hidden="false" customHeight="false" outlineLevel="0" collapsed="false">
      <c r="C1373" s="0" t="n">
        <v>1593</v>
      </c>
      <c r="D1373" s="0" t="n">
        <v>0.0035043877872501</v>
      </c>
    </row>
    <row r="1374" customFormat="false" ht="14.25" hidden="false" customHeight="false" outlineLevel="0" collapsed="false">
      <c r="C1374" s="0" t="n">
        <v>1593.25</v>
      </c>
      <c r="D1374" s="0" t="n">
        <v>0.00351384586233388</v>
      </c>
    </row>
    <row r="1375" customFormat="false" ht="14.25" hidden="false" customHeight="false" outlineLevel="0" collapsed="false">
      <c r="C1375" s="0" t="n">
        <v>1593.5</v>
      </c>
      <c r="D1375" s="0" t="n">
        <v>0.00352323607479884</v>
      </c>
    </row>
    <row r="1376" customFormat="false" ht="14.25" hidden="false" customHeight="false" outlineLevel="0" collapsed="false">
      <c r="C1376" s="0" t="n">
        <v>1593.75</v>
      </c>
      <c r="D1376" s="0" t="n">
        <v>0.00353255459319938</v>
      </c>
    </row>
    <row r="1377" customFormat="false" ht="14.25" hidden="false" customHeight="false" outlineLevel="0" collapsed="false">
      <c r="C1377" s="0" t="n">
        <v>1594</v>
      </c>
      <c r="D1377" s="0" t="n">
        <v>0.00354179761085478</v>
      </c>
    </row>
    <row r="1378" customFormat="false" ht="14.25" hidden="false" customHeight="false" outlineLevel="0" collapsed="false">
      <c r="C1378" s="0" t="n">
        <v>1594.25</v>
      </c>
      <c r="D1378" s="0" t="n">
        <v>0.00355096134763291</v>
      </c>
    </row>
    <row r="1379" customFormat="false" ht="14.25" hidden="false" customHeight="false" outlineLevel="0" collapsed="false">
      <c r="C1379" s="0" t="n">
        <v>1594.5</v>
      </c>
      <c r="D1379" s="0" t="n">
        <v>0.00356004205167758</v>
      </c>
    </row>
    <row r="1380" customFormat="false" ht="14.25" hidden="false" customHeight="false" outlineLevel="0" collapsed="false">
      <c r="C1380" s="0" t="n">
        <v>1594.75</v>
      </c>
      <c r="D1380" s="0" t="n">
        <v>0.00356903600107874</v>
      </c>
    </row>
    <row r="1381" customFormat="false" ht="14.25" hidden="false" customHeight="false" outlineLevel="0" collapsed="false">
      <c r="C1381" s="0" t="n">
        <v>1595</v>
      </c>
      <c r="D1381" s="0" t="n">
        <v>0.00357793950548451</v>
      </c>
    </row>
    <row r="1382" customFormat="false" ht="14.25" hidden="false" customHeight="false" outlineLevel="0" collapsed="false">
      <c r="C1382" s="0" t="n">
        <v>1595.25</v>
      </c>
      <c r="D1382" s="0" t="n">
        <v>0.00358674890765445</v>
      </c>
    </row>
    <row r="1383" customFormat="false" ht="14.25" hidden="false" customHeight="false" outlineLevel="0" collapsed="false">
      <c r="C1383" s="0" t="n">
        <v>1595.5</v>
      </c>
      <c r="D1383" s="0" t="n">
        <v>0.00359546058495337</v>
      </c>
    </row>
    <row r="1384" customFormat="false" ht="14.25" hidden="false" customHeight="false" outlineLevel="0" collapsed="false">
      <c r="C1384" s="0" t="n">
        <v>1595.75</v>
      </c>
      <c r="D1384" s="0" t="n">
        <v>0.00360407095078534</v>
      </c>
    </row>
    <row r="1385" customFormat="false" ht="14.25" hidden="false" customHeight="false" outlineLevel="0" collapsed="false">
      <c r="C1385" s="0" t="n">
        <v>1596</v>
      </c>
      <c r="D1385" s="0" t="n">
        <v>0.00361257645596765</v>
      </c>
    </row>
    <row r="1386" customFormat="false" ht="14.25" hidden="false" customHeight="false" outlineLevel="0" collapsed="false">
      <c r="C1386" s="0" t="n">
        <v>1596.25</v>
      </c>
      <c r="D1386" s="0" t="n">
        <v>0.00362097359004456</v>
      </c>
    </row>
    <row r="1387" customFormat="false" ht="14.25" hidden="false" customHeight="false" outlineLevel="0" collapsed="false">
      <c r="C1387" s="0" t="n">
        <v>1596.5</v>
      </c>
      <c r="D1387" s="0" t="n">
        <v>0.00362925888254091</v>
      </c>
    </row>
    <row r="1388" customFormat="false" ht="14.25" hidden="false" customHeight="false" outlineLevel="0" collapsed="false">
      <c r="C1388" s="0" t="n">
        <v>1596.75</v>
      </c>
      <c r="D1388" s="0" t="n">
        <v>0.00363742890415573</v>
      </c>
    </row>
    <row r="1389" customFormat="false" ht="14.25" hidden="false" customHeight="false" outlineLevel="0" collapsed="false">
      <c r="C1389" s="0" t="n">
        <v>1597</v>
      </c>
      <c r="D1389" s="0" t="n">
        <v>0.00364548026789631</v>
      </c>
    </row>
    <row r="1390" customFormat="false" ht="14.25" hidden="false" customHeight="false" outlineLevel="0" collapsed="false">
      <c r="C1390" s="0" t="n">
        <v>1597.25</v>
      </c>
      <c r="D1390" s="0" t="n">
        <v>0.00365340963015298</v>
      </c>
    </row>
    <row r="1391" customFormat="false" ht="14.25" hidden="false" customHeight="false" outlineLevel="0" collapsed="false">
      <c r="C1391" s="0" t="n">
        <v>1597.5</v>
      </c>
      <c r="D1391" s="0" t="n">
        <v>0.00366120158714465</v>
      </c>
    </row>
    <row r="1392" customFormat="false" ht="14.25" hidden="false" customHeight="false" outlineLevel="0" collapsed="false">
      <c r="C1392" s="0" t="n">
        <v>1597.75</v>
      </c>
      <c r="D1392" s="0" t="n">
        <v>0.00366887774339772</v>
      </c>
    </row>
    <row r="1393" customFormat="false" ht="14.25" hidden="false" customHeight="false" outlineLevel="0" collapsed="false">
      <c r="C1393" s="0" t="n">
        <v>1598</v>
      </c>
      <c r="D1393" s="0" t="n">
        <v>0.00367642210434289</v>
      </c>
    </row>
    <row r="1394" customFormat="false" ht="14.25" hidden="false" customHeight="false" outlineLevel="0" collapsed="false">
      <c r="C1394" s="0" t="n">
        <v>1598.25</v>
      </c>
      <c r="D1394" s="0" t="n">
        <v>0.00368383151109363</v>
      </c>
    </row>
    <row r="1395" customFormat="false" ht="14.25" hidden="false" customHeight="false" outlineLevel="0" collapsed="false">
      <c r="C1395" s="0" t="n">
        <v>1598.5</v>
      </c>
      <c r="D1395" s="0" t="n">
        <v>0.00369110285258764</v>
      </c>
    </row>
    <row r="1396" customFormat="false" ht="14.25" hidden="false" customHeight="false" outlineLevel="0" collapsed="false">
      <c r="C1396" s="0" t="n">
        <v>1598.75</v>
      </c>
      <c r="D1396" s="0" t="n">
        <v>0.00369823306632735</v>
      </c>
    </row>
    <row r="1397" customFormat="false" ht="14.25" hidden="false" customHeight="false" outlineLevel="0" collapsed="false">
      <c r="C1397" s="0" t="n">
        <v>1599</v>
      </c>
      <c r="D1397" s="0" t="n">
        <v>0.00370521913906825</v>
      </c>
    </row>
    <row r="1398" customFormat="false" ht="14.25" hidden="false" customHeight="false" outlineLevel="0" collapsed="false">
      <c r="C1398" s="0" t="n">
        <v>1599.25</v>
      </c>
      <c r="D1398" s="0" t="n">
        <v>0.00371205810745654</v>
      </c>
    </row>
    <row r="1399" customFormat="false" ht="14.25" hidden="false" customHeight="false" outlineLevel="0" collapsed="false">
      <c r="C1399" s="0" t="n">
        <v>1599.5</v>
      </c>
      <c r="D1399" s="0" t="n">
        <v>0.00371874705861761</v>
      </c>
    </row>
    <row r="1400" customFormat="false" ht="14.25" hidden="false" customHeight="false" outlineLevel="0" collapsed="false">
      <c r="C1400" s="0" t="n">
        <v>1599.75</v>
      </c>
      <c r="D1400" s="0" t="n">
        <v>0.00372527069900186</v>
      </c>
    </row>
    <row r="1401" customFormat="false" ht="14.25" hidden="false" customHeight="false" outlineLevel="0" collapsed="false">
      <c r="C1401" s="0" t="n">
        <v>1600</v>
      </c>
      <c r="D1401" s="0" t="n">
        <v>0.00373165167710548</v>
      </c>
    </row>
    <row r="1402" customFormat="false" ht="14.25" hidden="false" customHeight="false" outlineLevel="0" collapsed="false">
      <c r="C1402" s="0" t="n">
        <v>1600.25</v>
      </c>
      <c r="D1402" s="0" t="n">
        <v>0.00373787418027934</v>
      </c>
    </row>
    <row r="1403" customFormat="false" ht="14.25" hidden="false" customHeight="false" outlineLevel="0" collapsed="false">
      <c r="C1403" s="0" t="n">
        <v>1600.5</v>
      </c>
      <c r="D1403" s="0" t="n">
        <v>0.00374393550369617</v>
      </c>
    </row>
    <row r="1404" customFormat="false" ht="14.25" hidden="false" customHeight="false" outlineLevel="0" collapsed="false">
      <c r="C1404" s="0" t="n">
        <v>1600.75</v>
      </c>
      <c r="D1404" s="0" t="n">
        <v>0.00374983299522896</v>
      </c>
    </row>
    <row r="1405" customFormat="false" ht="14.25" hidden="false" customHeight="false" outlineLevel="0" collapsed="false">
      <c r="C1405" s="0" t="n">
        <v>1601</v>
      </c>
      <c r="D1405" s="0" t="n">
        <v>0.0037555640557848</v>
      </c>
    </row>
    <row r="1406" customFormat="false" ht="14.25" hidden="false" customHeight="false" outlineLevel="0" collapsed="false">
      <c r="C1406" s="0" t="n">
        <v>1601.25</v>
      </c>
      <c r="D1406" s="0" t="n">
        <v>0.00376112613960299</v>
      </c>
    </row>
    <row r="1407" customFormat="false" ht="14.25" hidden="false" customHeight="false" outlineLevel="0" collapsed="false">
      <c r="C1407" s="0" t="n">
        <v>1601.5</v>
      </c>
      <c r="D1407" s="0" t="n">
        <v>0.00376651675451969</v>
      </c>
    </row>
    <row r="1408" customFormat="false" ht="14.25" hidden="false" customHeight="false" outlineLevel="0" collapsed="false">
      <c r="C1408" s="0" t="n">
        <v>1601.75</v>
      </c>
      <c r="D1408" s="0" t="n">
        <v>0.0037717334622011</v>
      </c>
    </row>
    <row r="1409" customFormat="false" ht="14.25" hidden="false" customHeight="false" outlineLevel="0" collapsed="false">
      <c r="C1409" s="0" t="n">
        <v>1602</v>
      </c>
      <c r="D1409" s="0" t="n">
        <v>0.00377677387834763</v>
      </c>
    </row>
    <row r="1410" customFormat="false" ht="14.25" hidden="false" customHeight="false" outlineLevel="0" collapsed="false">
      <c r="C1410" s="0" t="n">
        <v>1602.25</v>
      </c>
      <c r="D1410" s="0" t="n">
        <v>0.00378163567287109</v>
      </c>
    </row>
    <row r="1411" customFormat="false" ht="14.25" hidden="false" customHeight="false" outlineLevel="0" collapsed="false">
      <c r="C1411" s="0" t="n">
        <v>1602.5</v>
      </c>
      <c r="D1411" s="0" t="n">
        <v>0.00378631657004742</v>
      </c>
    </row>
    <row r="1412" customFormat="false" ht="14.25" hidden="false" customHeight="false" outlineLevel="0" collapsed="false">
      <c r="C1412" s="0" t="n">
        <v>1602.75</v>
      </c>
      <c r="D1412" s="0" t="n">
        <v>0.00379081434864691</v>
      </c>
    </row>
    <row r="1413" customFormat="false" ht="14.25" hidden="false" customHeight="false" outlineLevel="0" collapsed="false">
      <c r="C1413" s="0" t="n">
        <v>1603</v>
      </c>
      <c r="D1413" s="0" t="n">
        <v>0.00379512684204449</v>
      </c>
    </row>
    <row r="1414" customFormat="false" ht="14.25" hidden="false" customHeight="false" outlineLevel="0" collapsed="false">
      <c r="C1414" s="0" t="n">
        <v>1603.25</v>
      </c>
      <c r="D1414" s="0" t="n">
        <v>0.00379925193831212</v>
      </c>
    </row>
    <row r="1415" customFormat="false" ht="14.25" hidden="false" customHeight="false" outlineLevel="0" collapsed="false">
      <c r="C1415" s="0" t="n">
        <v>1603.5</v>
      </c>
      <c r="D1415" s="0" t="n">
        <v>0.00380318758029559</v>
      </c>
    </row>
    <row r="1416" customFormat="false" ht="14.25" hidden="false" customHeight="false" outlineLevel="0" collapsed="false">
      <c r="C1416" s="0" t="n">
        <v>1603.75</v>
      </c>
      <c r="D1416" s="0" t="n">
        <v>0.00380693176567789</v>
      </c>
    </row>
    <row r="1417" customFormat="false" ht="14.25" hidden="false" customHeight="false" outlineLevel="0" collapsed="false">
      <c r="C1417" s="0" t="n">
        <v>1604</v>
      </c>
      <c r="D1417" s="0" t="n">
        <v>0.00381048254703143</v>
      </c>
    </row>
    <row r="1418" customFormat="false" ht="14.25" hidden="false" customHeight="false" outlineLevel="0" collapsed="false">
      <c r="C1418" s="0" t="n">
        <v>1604.25</v>
      </c>
      <c r="D1418" s="0" t="n">
        <v>0.00381383803186103</v>
      </c>
    </row>
    <row r="1419" customFormat="false" ht="14.25" hidden="false" customHeight="false" outlineLevel="0" collapsed="false">
      <c r="C1419" s="0" t="n">
        <v>1604.5</v>
      </c>
      <c r="D1419" s="0" t="n">
        <v>0.00381699638263987</v>
      </c>
    </row>
    <row r="1420" customFormat="false" ht="14.25" hidden="false" customHeight="false" outlineLevel="0" collapsed="false">
      <c r="C1420" s="0" t="n">
        <v>1604.75</v>
      </c>
      <c r="D1420" s="0" t="n">
        <v>0.00381994352154548</v>
      </c>
    </row>
    <row r="1421" customFormat="false" ht="14.25" hidden="false" customHeight="false" outlineLevel="0" collapsed="false">
      <c r="C1421" s="0" t="n">
        <v>1605</v>
      </c>
      <c r="D1421" s="0" t="n">
        <v>0.00382270280662689</v>
      </c>
    </row>
    <row r="1422" customFormat="false" ht="14.25" hidden="false" customHeight="false" outlineLevel="0" collapsed="false">
      <c r="C1422" s="0" t="n">
        <v>1605.25</v>
      </c>
      <c r="D1422" s="0" t="n">
        <v>0.00382525975624714</v>
      </c>
    </row>
    <row r="1423" customFormat="false" ht="14.25" hidden="false" customHeight="false" outlineLevel="0" collapsed="false">
      <c r="C1423" s="0" t="n">
        <v>1605.5</v>
      </c>
      <c r="D1423" s="0" t="n">
        <v>0.00382761275372219</v>
      </c>
    </row>
    <row r="1424" customFormat="false" ht="14.25" hidden="false" customHeight="false" outlineLevel="0" collapsed="false">
      <c r="C1424" s="0" t="n">
        <v>1605.75</v>
      </c>
      <c r="D1424" s="0" t="n">
        <v>0.00382976023745487</v>
      </c>
    </row>
    <row r="1425" customFormat="false" ht="14.25" hidden="false" customHeight="false" outlineLevel="0" collapsed="false">
      <c r="C1425" s="0" t="n">
        <v>1606</v>
      </c>
      <c r="D1425" s="0" t="n">
        <v>0.00383170070096857</v>
      </c>
    </row>
    <row r="1426" customFormat="false" ht="14.25" hidden="false" customHeight="false" outlineLevel="0" collapsed="false">
      <c r="C1426" s="0" t="n">
        <v>1606.25</v>
      </c>
      <c r="D1426" s="0" t="n">
        <v>0.00383343269294619</v>
      </c>
    </row>
    <row r="1427" customFormat="false" ht="14.25" hidden="false" customHeight="false" outlineLevel="0" collapsed="false">
      <c r="C1427" s="0" t="n">
        <v>1606.5</v>
      </c>
      <c r="D1427" s="0" t="n">
        <v>0.00383495481727572</v>
      </c>
    </row>
    <row r="1428" customFormat="false" ht="14.25" hidden="false" customHeight="false" outlineLevel="0" collapsed="false">
      <c r="C1428" s="0" t="n">
        <v>1606.75</v>
      </c>
      <c r="D1428" s="0" t="n">
        <v>0.0038362657331038</v>
      </c>
    </row>
    <row r="1429" customFormat="false" ht="14.25" hidden="false" customHeight="false" outlineLevel="0" collapsed="false">
      <c r="C1429" s="0" t="n">
        <v>1607</v>
      </c>
      <c r="D1429" s="0" t="n">
        <v>0.00383736415489833</v>
      </c>
    </row>
    <row r="1430" customFormat="false" ht="14.25" hidden="false" customHeight="false" outlineLevel="0" collapsed="false">
      <c r="C1430" s="0" t="n">
        <v>1607.25</v>
      </c>
      <c r="D1430" s="0" t="n">
        <v>0.00383824885252127</v>
      </c>
    </row>
    <row r="1431" customFormat="false" ht="14.25" hidden="false" customHeight="false" outlineLevel="0" collapsed="false">
      <c r="C1431" s="0" t="n">
        <v>1607.5</v>
      </c>
      <c r="D1431" s="0" t="n">
        <v>0.00383891865131249</v>
      </c>
    </row>
    <row r="1432" customFormat="false" ht="14.25" hidden="false" customHeight="false" outlineLevel="0" collapsed="false">
      <c r="C1432" s="0" t="n">
        <v>1607.75</v>
      </c>
      <c r="D1432" s="0" t="n">
        <v>0.00383937243218547</v>
      </c>
    </row>
    <row r="1433" customFormat="false" ht="14.25" hidden="false" customHeight="false" outlineLevel="0" collapsed="false">
      <c r="C1433" s="0" t="n">
        <v>1608</v>
      </c>
      <c r="D1433" s="0" t="n">
        <v>0.00383960913173555</v>
      </c>
    </row>
    <row r="1434" customFormat="false" ht="14.25" hidden="false" customHeight="false" outlineLevel="0" collapsed="false">
      <c r="C1434" s="0" t="n">
        <v>1608.25</v>
      </c>
      <c r="D1434" s="0" t="n">
        <v>0.00383962774236132</v>
      </c>
    </row>
    <row r="1435" customFormat="false" ht="14.25" hidden="false" customHeight="false" outlineLevel="0" collapsed="false">
      <c r="C1435" s="0" t="n">
        <v>1608.5</v>
      </c>
      <c r="D1435" s="0" t="n">
        <v>0.00383942731239933</v>
      </c>
    </row>
    <row r="1436" customFormat="false" ht="14.25" hidden="false" customHeight="false" outlineLevel="0" collapsed="false">
      <c r="C1436" s="0" t="n">
        <v>1608.75</v>
      </c>
      <c r="D1436" s="0" t="n">
        <v>0.00383900694627275</v>
      </c>
    </row>
    <row r="1437" customFormat="false" ht="14.25" hidden="false" customHeight="false" outlineLevel="0" collapsed="false">
      <c r="C1437" s="0" t="n">
        <v>1609</v>
      </c>
      <c r="D1437" s="0" t="n">
        <v>0.00383836580465374</v>
      </c>
    </row>
    <row r="1438" customFormat="false" ht="14.25" hidden="false" customHeight="false" outlineLevel="0" collapsed="false">
      <c r="C1438" s="0" t="n">
        <v>1609.25</v>
      </c>
      <c r="D1438" s="0" t="n">
        <v>0.00383750310463987</v>
      </c>
    </row>
    <row r="1439" customFormat="false" ht="14.25" hidden="false" customHeight="false" outlineLevel="0" collapsed="false">
      <c r="C1439" s="0" t="n">
        <v>1609.5</v>
      </c>
      <c r="D1439" s="0" t="n">
        <v>0.00383641811994413</v>
      </c>
    </row>
    <row r="1440" customFormat="false" ht="14.25" hidden="false" customHeight="false" outlineLevel="0" collapsed="false">
      <c r="C1440" s="0" t="n">
        <v>1609.75</v>
      </c>
      <c r="D1440" s="0" t="n">
        <v>0.00383511018109858</v>
      </c>
    </row>
    <row r="1441" customFormat="false" ht="14.25" hidden="false" customHeight="false" outlineLevel="0" collapsed="false">
      <c r="C1441" s="0" t="n">
        <v>1610</v>
      </c>
      <c r="D1441" s="0" t="n">
        <v>0.00383357867567098</v>
      </c>
    </row>
    <row r="1442" customFormat="false" ht="14.25" hidden="false" customHeight="false" outlineLevel="0" collapsed="false">
      <c r="C1442" s="0" t="n">
        <v>1610.25</v>
      </c>
      <c r="D1442" s="0" t="n">
        <v>0.00383182304849405</v>
      </c>
    </row>
    <row r="1443" customFormat="false" ht="14.25" hidden="false" customHeight="false" outlineLevel="0" collapsed="false">
      <c r="C1443" s="0" t="n">
        <v>1610.5</v>
      </c>
      <c r="D1443" s="0" t="n">
        <v>0.00382984280190655</v>
      </c>
    </row>
    <row r="1444" customFormat="false" ht="14.25" hidden="false" customHeight="false" outlineLevel="0" collapsed="false">
      <c r="C1444" s="0" t="n">
        <v>1610.75</v>
      </c>
      <c r="D1444" s="0" t="n">
        <v>0.0038276374960055</v>
      </c>
    </row>
    <row r="1445" customFormat="false" ht="14.25" hidden="false" customHeight="false" outlineLevel="0" collapsed="false">
      <c r="C1445" s="0" t="n">
        <v>1611</v>
      </c>
      <c r="D1445" s="0" t="n">
        <v>0.0038252067489086</v>
      </c>
    </row>
    <row r="1446" customFormat="false" ht="14.25" hidden="false" customHeight="false" outlineLevel="0" collapsed="false">
      <c r="C1446" s="0" t="n">
        <v>1611.25</v>
      </c>
      <c r="D1446" s="0" t="n">
        <v>0.00382255023702577</v>
      </c>
    </row>
    <row r="1447" customFormat="false" ht="14.25" hidden="false" customHeight="false" outlineLevel="0" collapsed="false">
      <c r="C1447" s="0" t="n">
        <v>1611.5</v>
      </c>
      <c r="D1447" s="0" t="n">
        <v>0.00381966769533875</v>
      </c>
    </row>
    <row r="1448" customFormat="false" ht="14.25" hidden="false" customHeight="false" outlineLevel="0" collapsed="false">
      <c r="C1448" s="0" t="n">
        <v>1611.75</v>
      </c>
      <c r="D1448" s="0" t="n">
        <v>0.00381655891768737</v>
      </c>
    </row>
    <row r="1449" customFormat="false" ht="14.25" hidden="false" customHeight="false" outlineLevel="0" collapsed="false">
      <c r="C1449" s="0" t="n">
        <v>1612</v>
      </c>
      <c r="D1449" s="0" t="n">
        <v>0.00381322375706127</v>
      </c>
    </row>
    <row r="1450" customFormat="false" ht="14.25" hidden="false" customHeight="false" outlineLevel="0" collapsed="false">
      <c r="C1450" s="0" t="n">
        <v>1612.25</v>
      </c>
      <c r="D1450" s="0" t="n">
        <v>0.00380966212589549</v>
      </c>
    </row>
    <row r="1451" customFormat="false" ht="14.25" hidden="false" customHeight="false" outlineLevel="0" collapsed="false">
      <c r="C1451" s="0" t="n">
        <v>1612.5</v>
      </c>
      <c r="D1451" s="0" t="n">
        <v>0.00380586168282429</v>
      </c>
    </row>
    <row r="1452" customFormat="false" ht="14.25" hidden="false" customHeight="false" outlineLevel="0" collapsed="false">
      <c r="C1452" s="0" t="n">
        <v>1612.75</v>
      </c>
      <c r="D1452" s="0" t="n">
        <v>0.00380184765477359</v>
      </c>
    </row>
    <row r="1453" customFormat="false" ht="14.25" hidden="false" customHeight="false" outlineLevel="0" collapsed="false">
      <c r="C1453" s="0" t="n">
        <v>1613</v>
      </c>
      <c r="D1453" s="0" t="n">
        <v>0.0037976072282505</v>
      </c>
    </row>
    <row r="1454" customFormat="false" ht="14.25" hidden="false" customHeight="false" outlineLevel="0" collapsed="false">
      <c r="C1454" s="0" t="n">
        <v>1613.25</v>
      </c>
      <c r="D1454" s="0" t="n">
        <v>0.00379314055747883</v>
      </c>
    </row>
    <row r="1455" customFormat="false" ht="14.25" hidden="false" customHeight="false" outlineLevel="0" collapsed="false">
      <c r="C1455" s="0" t="n">
        <v>1613.5</v>
      </c>
      <c r="D1455" s="0" t="n">
        <v>0.00378844785756698</v>
      </c>
    </row>
    <row r="1456" customFormat="false" ht="14.25" hidden="false" customHeight="false" outlineLevel="0" collapsed="false">
      <c r="C1456" s="0" t="n">
        <v>1613.75</v>
      </c>
      <c r="D1456" s="0" t="n">
        <v>0.00378352940479265</v>
      </c>
    </row>
    <row r="1457" customFormat="false" ht="14.25" hidden="false" customHeight="false" outlineLevel="0" collapsed="false">
      <c r="C1457" s="0" t="n">
        <v>1614</v>
      </c>
      <c r="D1457" s="0" t="n">
        <v>0.00377837312817591</v>
      </c>
    </row>
    <row r="1458" customFormat="false" ht="14.25" hidden="false" customHeight="false" outlineLevel="0" collapsed="false">
      <c r="C1458" s="0" t="n">
        <v>1614.25</v>
      </c>
      <c r="D1458" s="0" t="n">
        <v>0.0037729923502184</v>
      </c>
    </row>
    <row r="1459" customFormat="false" ht="14.25" hidden="false" customHeight="false" outlineLevel="0" collapsed="false">
      <c r="C1459" s="0" t="n">
        <v>1614.5</v>
      </c>
      <c r="D1459" s="0" t="n">
        <v>0.00376738790987609</v>
      </c>
    </row>
    <row r="1460" customFormat="false" ht="14.25" hidden="false" customHeight="false" outlineLevel="0" collapsed="false">
      <c r="C1460" s="0" t="n">
        <v>1614.75</v>
      </c>
      <c r="D1460" s="0" t="n">
        <v>0.00376157214291952</v>
      </c>
    </row>
    <row r="1461" customFormat="false" ht="14.25" hidden="false" customHeight="false" outlineLevel="0" collapsed="false">
      <c r="C1461" s="0" t="n">
        <v>1615</v>
      </c>
      <c r="D1461" s="0" t="n">
        <v>0.0037555328530475</v>
      </c>
    </row>
    <row r="1462" customFormat="false" ht="14.25" hidden="false" customHeight="false" outlineLevel="0" collapsed="false">
      <c r="C1462" s="0" t="n">
        <v>1615.25</v>
      </c>
      <c r="D1462" s="0" t="n">
        <v>0.00374927069229675</v>
      </c>
    </row>
    <row r="1463" customFormat="false" ht="14.25" hidden="false" customHeight="false" outlineLevel="0" collapsed="false">
      <c r="C1463" s="0" t="n">
        <v>1615.5</v>
      </c>
      <c r="D1463" s="0" t="n">
        <v>0.0037427863753661</v>
      </c>
    </row>
    <row r="1464" customFormat="false" ht="14.25" hidden="false" customHeight="false" outlineLevel="0" collapsed="false">
      <c r="C1464" s="0" t="n">
        <v>1615.75</v>
      </c>
      <c r="D1464" s="0" t="n">
        <v>0.00373608067977731</v>
      </c>
    </row>
    <row r="1465" customFormat="false" ht="14.25" hidden="false" customHeight="false" outlineLevel="0" collapsed="false">
      <c r="C1465" s="0" t="n">
        <v>1616</v>
      </c>
      <c r="D1465" s="0" t="n">
        <v>0.00372915444601</v>
      </c>
    </row>
    <row r="1466" customFormat="false" ht="14.25" hidden="false" customHeight="false" outlineLevel="0" collapsed="false">
      <c r="C1466" s="0" t="n">
        <v>1616.25</v>
      </c>
      <c r="D1466" s="0" t="n">
        <v>0.0037220085776084</v>
      </c>
    </row>
    <row r="1467" customFormat="false" ht="14.25" hidden="false" customHeight="false" outlineLevel="0" collapsed="false">
      <c r="C1467" s="0" t="n">
        <v>1616.5</v>
      </c>
      <c r="D1467" s="0" t="n">
        <v>0.00371464404125798</v>
      </c>
    </row>
    <row r="1468" customFormat="false" ht="14.25" hidden="false" customHeight="false" outlineLevel="0" collapsed="false">
      <c r="C1468" s="0" t="n">
        <v>1616.75</v>
      </c>
      <c r="D1468" s="0" t="n">
        <v>0.00370706186682969</v>
      </c>
    </row>
    <row r="1469" customFormat="false" ht="14.25" hidden="false" customHeight="false" outlineLevel="0" collapsed="false">
      <c r="C1469" s="0" t="n">
        <v>1617</v>
      </c>
      <c r="D1469" s="0" t="n">
        <v>0.00369926314739001</v>
      </c>
    </row>
    <row r="1470" customFormat="false" ht="14.25" hidden="false" customHeight="false" outlineLevel="0" collapsed="false">
      <c r="C1470" s="0" t="n">
        <v>1617.25</v>
      </c>
      <c r="D1470" s="0" t="n">
        <v>0.00369123650660179</v>
      </c>
    </row>
    <row r="1471" customFormat="false" ht="14.25" hidden="false" customHeight="false" outlineLevel="0" collapsed="false">
      <c r="C1471" s="0" t="n">
        <v>1617.5</v>
      </c>
      <c r="D1471" s="0" t="n">
        <v>0.00368300855351191</v>
      </c>
    </row>
    <row r="1472" customFormat="false" ht="14.25" hidden="false" customHeight="false" outlineLevel="0" collapsed="false">
      <c r="C1472" s="0" t="n">
        <v>1617.75</v>
      </c>
      <c r="D1472" s="0" t="n">
        <v>0.00367456770536632</v>
      </c>
    </row>
    <row r="1473" customFormat="false" ht="14.25" hidden="false" customHeight="false" outlineLevel="0" collapsed="false">
      <c r="C1473" s="0" t="n">
        <v>1618</v>
      </c>
      <c r="D1473" s="0" t="n">
        <v>0.00366591530754218</v>
      </c>
    </row>
    <row r="1474" customFormat="false" ht="14.25" hidden="false" customHeight="false" outlineLevel="0" collapsed="false">
      <c r="C1474" s="0" t="n">
        <v>1618.25</v>
      </c>
      <c r="D1474" s="0" t="n">
        <v>0.00365705276807634</v>
      </c>
    </row>
    <row r="1475" customFormat="false" ht="14.25" hidden="false" customHeight="false" outlineLevel="0" collapsed="false">
      <c r="C1475" s="0" t="n">
        <v>1618.5</v>
      </c>
      <c r="D1475" s="0" t="n">
        <v>0.00364798155743022</v>
      </c>
    </row>
    <row r="1476" customFormat="false" ht="14.25" hidden="false" customHeight="false" outlineLevel="0" collapsed="false">
      <c r="C1476" s="0" t="n">
        <v>1618.75</v>
      </c>
      <c r="D1476" s="0" t="n">
        <v>0.003638703208208</v>
      </c>
    </row>
    <row r="1477" customFormat="false" ht="14.25" hidden="false" customHeight="false" outlineLevel="0" collapsed="false">
      <c r="C1477" s="0" t="n">
        <v>1619</v>
      </c>
      <c r="D1477" s="0" t="n">
        <v>0.00362920674902801</v>
      </c>
    </row>
    <row r="1478" customFormat="false" ht="14.25" hidden="false" customHeight="false" outlineLevel="0" collapsed="false">
      <c r="C1478" s="0" t="n">
        <v>1619.25</v>
      </c>
      <c r="D1478" s="0" t="n">
        <v>0.003619519473546</v>
      </c>
    </row>
    <row r="1479" customFormat="false" ht="14.25" hidden="false" customHeight="false" outlineLevel="0" collapsed="false">
      <c r="C1479" s="0" t="n">
        <v>1619.5</v>
      </c>
      <c r="D1479" s="0" t="n">
        <v>0.003609630007231</v>
      </c>
    </row>
    <row r="1480" customFormat="false" ht="14.25" hidden="false" customHeight="false" outlineLevel="0" collapsed="false">
      <c r="C1480" s="0" t="n">
        <v>1619.75</v>
      </c>
      <c r="D1480" s="0" t="n">
        <v>0.00359954012815638</v>
      </c>
    </row>
    <row r="1481" customFormat="false" ht="14.25" hidden="false" customHeight="false" outlineLevel="0" collapsed="false">
      <c r="C1481" s="0" t="n">
        <v>1620</v>
      </c>
      <c r="D1481" s="0" t="n">
        <v>0.00358925167435884</v>
      </c>
    </row>
    <row r="1482" customFormat="false" ht="14.25" hidden="false" customHeight="false" outlineLevel="0" collapsed="false">
      <c r="C1482" s="0" t="n">
        <v>1620.25</v>
      </c>
      <c r="D1482" s="0" t="n">
        <v>0.00357876654325097</v>
      </c>
    </row>
    <row r="1483" customFormat="false" ht="14.25" hidden="false" customHeight="false" outlineLevel="0" collapsed="false">
      <c r="C1483" s="0" t="n">
        <v>1620.5</v>
      </c>
      <c r="D1483" s="0" t="n">
        <v>0.0035680866909794</v>
      </c>
    </row>
    <row r="1484" customFormat="false" ht="14.25" hidden="false" customHeight="false" outlineLevel="0" collapsed="false">
      <c r="C1484" s="0" t="n">
        <v>1620.75</v>
      </c>
      <c r="D1484" s="0" t="n">
        <v>0.00355721413172815</v>
      </c>
    </row>
    <row r="1485" customFormat="false" ht="14.25" hidden="false" customHeight="false" outlineLevel="0" collapsed="false">
      <c r="C1485" s="0" t="n">
        <v>1621</v>
      </c>
      <c r="D1485" s="0" t="n">
        <v>0.00354615093696659</v>
      </c>
    </row>
    <row r="1486" customFormat="false" ht="14.25" hidden="false" customHeight="false" outlineLevel="0" collapsed="false">
      <c r="C1486" s="0" t="n">
        <v>1621.25</v>
      </c>
      <c r="D1486" s="0" t="n">
        <v>0.00353489923464167</v>
      </c>
    </row>
    <row r="1487" customFormat="false" ht="14.25" hidden="false" customHeight="false" outlineLevel="0" collapsed="false">
      <c r="C1487" s="0" t="n">
        <v>1621.5</v>
      </c>
      <c r="D1487" s="0" t="n">
        <v>0.00352346120831439</v>
      </c>
    </row>
    <row r="1488" customFormat="false" ht="14.25" hidden="false" customHeight="false" outlineLevel="0" collapsed="false">
      <c r="C1488" s="0" t="n">
        <v>1621.75</v>
      </c>
      <c r="D1488" s="0" t="n">
        <v>0.00351183909624035</v>
      </c>
    </row>
    <row r="1489" customFormat="false" ht="14.25" hidden="false" customHeight="false" outlineLevel="0" collapsed="false">
      <c r="C1489" s="0" t="n">
        <v>1622</v>
      </c>
      <c r="D1489" s="0" t="n">
        <v>0.00350002285781029</v>
      </c>
    </row>
    <row r="1490" customFormat="false" ht="14.25" hidden="false" customHeight="false" outlineLevel="0" collapsed="false">
      <c r="C1490" s="0" t="n">
        <v>1622.25</v>
      </c>
      <c r="D1490" s="0" t="n">
        <v>0.00348804007902983</v>
      </c>
    </row>
    <row r="1491" customFormat="false" ht="14.25" hidden="false" customHeight="false" outlineLevel="0" collapsed="false">
      <c r="C1491" s="0" t="n">
        <v>1622.5</v>
      </c>
      <c r="D1491" s="0" t="n">
        <v>0.00347588022179751</v>
      </c>
    </row>
    <row r="1492" customFormat="false" ht="14.25" hidden="false" customHeight="false" outlineLevel="0" collapsed="false">
      <c r="C1492" s="0" t="n">
        <v>1622.75</v>
      </c>
      <c r="D1492" s="0" t="n">
        <v>0.00346354573391622</v>
      </c>
    </row>
    <row r="1493" customFormat="false" ht="14.25" hidden="false" customHeight="false" outlineLevel="0" collapsed="false">
      <c r="C1493" s="0" t="n">
        <v>1623</v>
      </c>
      <c r="D1493" s="0" t="n">
        <v>0.0034510391124151</v>
      </c>
    </row>
    <row r="1494" customFormat="false" ht="14.25" hidden="false" customHeight="false" outlineLevel="0" collapsed="false">
      <c r="C1494" s="0" t="n">
        <v>1623.25</v>
      </c>
      <c r="D1494" s="0" t="n">
        <v>0.00343836290230375</v>
      </c>
    </row>
    <row r="1495" customFormat="false" ht="14.25" hidden="false" customHeight="false" outlineLevel="0" collapsed="false">
      <c r="C1495" s="0" t="n">
        <v>1623.5</v>
      </c>
      <c r="D1495" s="0" t="n">
        <v>0.00342551969527426</v>
      </c>
    </row>
    <row r="1496" customFormat="false" ht="14.25" hidden="false" customHeight="false" outlineLevel="0" collapsed="false">
      <c r="C1496" s="0" t="n">
        <v>1623.75</v>
      </c>
      <c r="D1496" s="0" t="n">
        <v>0.00341251212835225</v>
      </c>
    </row>
    <row r="1497" customFormat="false" ht="14.25" hidden="false" customHeight="false" outlineLevel="0" collapsed="false">
      <c r="C1497" s="0" t="n">
        <v>1624</v>
      </c>
      <c r="D1497" s="0" t="n">
        <v>0.00339934288249809</v>
      </c>
    </row>
    <row r="1498" customFormat="false" ht="14.25" hidden="false" customHeight="false" outlineLevel="0" collapsed="false">
      <c r="C1498" s="0" t="n">
        <v>1624.25</v>
      </c>
      <c r="D1498" s="0" t="n">
        <v>0.00338601468115974</v>
      </c>
    </row>
    <row r="1499" customFormat="false" ht="14.25" hidden="false" customHeight="false" outlineLevel="0" collapsed="false">
      <c r="C1499" s="0" t="n">
        <v>1624.5</v>
      </c>
      <c r="D1499" s="0" t="n">
        <v>0.00337253028877865</v>
      </c>
    </row>
    <row r="1500" customFormat="false" ht="14.25" hidden="false" customHeight="false" outlineLevel="0" collapsed="false">
      <c r="C1500" s="0" t="n">
        <v>1624.75</v>
      </c>
      <c r="D1500" s="0" t="n">
        <v>0.0033588925092504</v>
      </c>
    </row>
    <row r="1501" customFormat="false" ht="14.25" hidden="false" customHeight="false" outlineLevel="0" collapsed="false">
      <c r="C1501" s="0" t="n">
        <v>1625</v>
      </c>
      <c r="D1501" s="0" t="n">
        <v>0.00334510418434181</v>
      </c>
    </row>
    <row r="1502" customFormat="false" ht="14.25" hidden="false" customHeight="false" outlineLevel="0" collapsed="false">
      <c r="C1502" s="0" t="n">
        <v>1625.25</v>
      </c>
      <c r="D1502" s="0" t="n">
        <v>0.00333116819206637</v>
      </c>
    </row>
    <row r="1503" customFormat="false" ht="14.25" hidden="false" customHeight="false" outlineLevel="0" collapsed="false">
      <c r="C1503" s="0" t="n">
        <v>1625.5</v>
      </c>
      <c r="D1503" s="0" t="n">
        <v>0.00331708744501997</v>
      </c>
    </row>
    <row r="1504" customFormat="false" ht="14.25" hidden="false" customHeight="false" outlineLevel="0" collapsed="false">
      <c r="C1504" s="0" t="n">
        <v>1625.75</v>
      </c>
      <c r="D1504" s="0" t="n">
        <v>0.00330286488867907</v>
      </c>
    </row>
    <row r="1505" customFormat="false" ht="14.25" hidden="false" customHeight="false" outlineLevel="0" collapsed="false">
      <c r="C1505" s="0" t="n">
        <v>1626</v>
      </c>
      <c r="D1505" s="0" t="n">
        <v>0.00328850349966337</v>
      </c>
    </row>
    <row r="1506" customFormat="false" ht="14.25" hidden="false" customHeight="false" outlineLevel="0" collapsed="false">
      <c r="C1506" s="0" t="n">
        <v>1626.25</v>
      </c>
      <c r="D1506" s="0" t="n">
        <v>0.0032740062839654</v>
      </c>
    </row>
    <row r="1507" customFormat="false" ht="14.25" hidden="false" customHeight="false" outlineLevel="0" collapsed="false">
      <c r="C1507" s="0" t="n">
        <v>1626.5</v>
      </c>
      <c r="D1507" s="0" t="n">
        <v>0.00325937627514933</v>
      </c>
    </row>
    <row r="1508" customFormat="false" ht="14.25" hidden="false" customHeight="false" outlineLevel="0" collapsed="false">
      <c r="C1508" s="0" t="n">
        <v>1626.75</v>
      </c>
      <c r="D1508" s="0" t="n">
        <v>0.00324461653252139</v>
      </c>
    </row>
    <row r="1509" customFormat="false" ht="14.25" hidden="false" customHeight="false" outlineLevel="0" collapsed="false">
      <c r="C1509" s="0" t="n">
        <v>1627</v>
      </c>
      <c r="D1509" s="0" t="n">
        <v>0.00322973013927454</v>
      </c>
    </row>
    <row r="1510" customFormat="false" ht="14.25" hidden="false" customHeight="false" outlineLevel="0" collapsed="false">
      <c r="C1510" s="0" t="n">
        <v>1627.25</v>
      </c>
      <c r="D1510" s="0" t="n">
        <v>0.00321472020060991</v>
      </c>
    </row>
    <row r="1511" customFormat="false" ht="14.25" hidden="false" customHeight="false" outlineLevel="0" collapsed="false">
      <c r="C1511" s="0" t="n">
        <v>1627.5</v>
      </c>
      <c r="D1511" s="0" t="n">
        <v>0.00319958984183772</v>
      </c>
    </row>
    <row r="1512" customFormat="false" ht="14.25" hidden="false" customHeight="false" outlineLevel="0" collapsed="false">
      <c r="C1512" s="0" t="n">
        <v>1627.75</v>
      </c>
      <c r="D1512" s="0" t="n">
        <v>0.00318434220646028</v>
      </c>
    </row>
    <row r="1513" customFormat="false" ht="14.25" hidden="false" customHeight="false" outlineLevel="0" collapsed="false">
      <c r="C1513" s="0" t="n">
        <v>1628</v>
      </c>
      <c r="D1513" s="0" t="n">
        <v>0.00316898045424</v>
      </c>
    </row>
    <row r="1514" customFormat="false" ht="14.25" hidden="false" customHeight="false" outlineLevel="0" collapsed="false">
      <c r="C1514" s="0" t="n">
        <v>1628.25</v>
      </c>
      <c r="D1514" s="0" t="n">
        <v>0.00315350775925504</v>
      </c>
    </row>
    <row r="1515" customFormat="false" ht="14.25" hidden="false" customHeight="false" outlineLevel="0" collapsed="false">
      <c r="C1515" s="0" t="n">
        <v>1628.5</v>
      </c>
      <c r="D1515" s="0" t="n">
        <v>0.00313792730794549</v>
      </c>
    </row>
    <row r="1516" customFormat="false" ht="14.25" hidden="false" customHeight="false" outlineLevel="0" collapsed="false">
      <c r="C1516" s="0" t="n">
        <v>1628.75</v>
      </c>
      <c r="D1516" s="0" t="n">
        <v>0.00312224229715308</v>
      </c>
    </row>
    <row r="1517" customFormat="false" ht="14.25" hidden="false" customHeight="false" outlineLevel="0" collapsed="false">
      <c r="C1517" s="0" t="n">
        <v>1629</v>
      </c>
      <c r="D1517" s="0" t="n">
        <v>0.00310645593215696</v>
      </c>
    </row>
    <row r="1518" customFormat="false" ht="14.25" hidden="false" customHeight="false" outlineLevel="0" collapsed="false">
      <c r="C1518" s="0" t="n">
        <v>1629.25</v>
      </c>
      <c r="D1518" s="0" t="n">
        <v>0.00309057142470884</v>
      </c>
    </row>
    <row r="1519" customFormat="false" ht="14.25" hidden="false" customHeight="false" outlineLevel="0" collapsed="false">
      <c r="C1519" s="0" t="n">
        <v>1629.5</v>
      </c>
      <c r="D1519" s="0" t="n">
        <v>0.00307459199106999</v>
      </c>
    </row>
    <row r="1520" customFormat="false" ht="14.25" hidden="false" customHeight="false" outlineLevel="0" collapsed="false">
      <c r="C1520" s="0" t="n">
        <v>1629.75</v>
      </c>
      <c r="D1520" s="0" t="n">
        <v>0.0030585208500533</v>
      </c>
    </row>
    <row r="1521" customFormat="false" ht="14.25" hidden="false" customHeight="false" outlineLevel="0" collapsed="false">
      <c r="C1521" s="0" t="n">
        <v>1630</v>
      </c>
      <c r="D1521" s="0" t="n">
        <v>0.00304236122107307</v>
      </c>
    </row>
    <row r="1522" customFormat="false" ht="14.25" hidden="false" customHeight="false" outlineLevel="0" collapsed="false">
      <c r="C1522" s="0" t="n">
        <v>1630.25</v>
      </c>
      <c r="D1522" s="0" t="n">
        <v>0.00302611632220539</v>
      </c>
    </row>
    <row r="1523" customFormat="false" ht="14.25" hidden="false" customHeight="false" outlineLevel="0" collapsed="false">
      <c r="C1523" s="0" t="n">
        <v>1630.5</v>
      </c>
      <c r="D1523" s="0" t="n">
        <v>0.00300978936826212</v>
      </c>
    </row>
    <row r="1524" customFormat="false" ht="14.25" hidden="false" customHeight="false" outlineLevel="0" collapsed="false">
      <c r="C1524" s="0" t="n">
        <v>1630.75</v>
      </c>
      <c r="D1524" s="0" t="n">
        <v>0.00299338356888093</v>
      </c>
    </row>
    <row r="1525" customFormat="false" ht="14.25" hidden="false" customHeight="false" outlineLevel="0" collapsed="false">
      <c r="C1525" s="0" t="n">
        <v>1631</v>
      </c>
      <c r="D1525" s="0" t="n">
        <v>0.00297690212663451</v>
      </c>
    </row>
    <row r="1526" customFormat="false" ht="14.25" hidden="false" customHeight="false" outlineLevel="0" collapsed="false">
      <c r="C1526" s="0" t="n">
        <v>1631.25</v>
      </c>
      <c r="D1526" s="0" t="n">
        <v>0.00296034823516133</v>
      </c>
    </row>
    <row r="1527" customFormat="false" ht="14.25" hidden="false" customHeight="false" outlineLevel="0" collapsed="false">
      <c r="C1527" s="0" t="n">
        <v>1631.5</v>
      </c>
      <c r="D1527" s="0" t="n">
        <v>0.00294372507732083</v>
      </c>
    </row>
    <row r="1528" customFormat="false" ht="14.25" hidden="false" customHeight="false" outlineLevel="0" collapsed="false">
      <c r="C1528" s="0" t="n">
        <v>1631.75</v>
      </c>
      <c r="D1528" s="0" t="n">
        <v>0.00292703582337545</v>
      </c>
    </row>
    <row r="1529" customFormat="false" ht="14.25" hidden="false" customHeight="false" outlineLevel="0" collapsed="false">
      <c r="C1529" s="0" t="n">
        <v>1632</v>
      </c>
      <c r="D1529" s="0" t="n">
        <v>0.00291028362920219</v>
      </c>
    </row>
    <row r="1530" customFormat="false" ht="14.25" hidden="false" customHeight="false" outlineLevel="0" collapsed="false">
      <c r="C1530" s="0" t="n">
        <v>1632.25</v>
      </c>
      <c r="D1530" s="0" t="n">
        <v>0.00289345953257575</v>
      </c>
    </row>
    <row r="1531" customFormat="false" ht="14.25" hidden="false" customHeight="false" outlineLevel="0" collapsed="false">
      <c r="C1531" s="0" t="n">
        <v>1632.5</v>
      </c>
      <c r="D1531" s="0" t="n">
        <v>0.00287659139970693</v>
      </c>
    </row>
    <row r="1532" customFormat="false" ht="14.25" hidden="false" customHeight="false" outlineLevel="0" collapsed="false">
      <c r="C1532" s="0" t="n">
        <v>1632.75</v>
      </c>
      <c r="D1532" s="0" t="n">
        <v>0.0028596696675815</v>
      </c>
    </row>
    <row r="1533" customFormat="false" ht="14.25" hidden="false" customHeight="false" outlineLevel="0" collapsed="false">
      <c r="C1533" s="0" t="n">
        <v>1633</v>
      </c>
      <c r="D1533" s="0" t="n">
        <v>0.00284269741824148</v>
      </c>
    </row>
    <row r="1534" customFormat="false" ht="14.25" hidden="false" customHeight="false" outlineLevel="0" collapsed="false">
      <c r="C1534" s="0" t="n">
        <v>1633.25</v>
      </c>
      <c r="D1534" s="0" t="n">
        <v>0.00282567771089081</v>
      </c>
    </row>
    <row r="1535" customFormat="false" ht="14.25" hidden="false" customHeight="false" outlineLevel="0" collapsed="false">
      <c r="C1535" s="0" t="n">
        <v>1633.5</v>
      </c>
      <c r="D1535" s="0" t="n">
        <v>0.00280861358033302</v>
      </c>
    </row>
    <row r="1536" customFormat="false" ht="14.25" hidden="false" customHeight="false" outlineLevel="0" collapsed="false">
      <c r="C1536" s="0" t="n">
        <v>1633.75</v>
      </c>
      <c r="D1536" s="0" t="n">
        <v>0.0027915080354536</v>
      </c>
    </row>
    <row r="1537" customFormat="false" ht="14.25" hidden="false" customHeight="false" outlineLevel="0" collapsed="false">
      <c r="C1537" s="0" t="n">
        <v>1634</v>
      </c>
      <c r="D1537" s="0" t="n">
        <v>0.00277436405774884</v>
      </c>
    </row>
    <row r="1538" customFormat="false" ht="14.25" hidden="false" customHeight="false" outlineLevel="0" collapsed="false">
      <c r="C1538" s="0" t="n">
        <v>1634.25</v>
      </c>
      <c r="D1538" s="0" t="n">
        <v>0.00275718459990283</v>
      </c>
    </row>
    <row r="1539" customFormat="false" ht="14.25" hidden="false" customHeight="false" outlineLevel="0" collapsed="false">
      <c r="C1539" s="0" t="n">
        <v>1634.5</v>
      </c>
      <c r="D1539" s="0" t="n">
        <v>0.00273997258441426</v>
      </c>
    </row>
    <row r="1540" customFormat="false" ht="14.25" hidden="false" customHeight="false" outlineLevel="0" collapsed="false">
      <c r="C1540" s="0" t="n">
        <v>1634.75</v>
      </c>
      <c r="D1540" s="0" t="n">
        <v>0.00272271889346522</v>
      </c>
    </row>
    <row r="1541" customFormat="false" ht="14.25" hidden="false" customHeight="false" outlineLevel="0" collapsed="false">
      <c r="C1541" s="0" t="n">
        <v>1635</v>
      </c>
      <c r="D1541" s="0" t="n">
        <v>0.00270545112070832</v>
      </c>
    </row>
    <row r="1542" customFormat="false" ht="14.25" hidden="false" customHeight="false" outlineLevel="0" collapsed="false">
      <c r="C1542" s="0" t="n">
        <v>1635.25</v>
      </c>
      <c r="D1542" s="0" t="n">
        <v>0.00268815932282951</v>
      </c>
    </row>
    <row r="1543" customFormat="false" ht="14.25" hidden="false" customHeight="false" outlineLevel="0" collapsed="false">
      <c r="C1543" s="0" t="n">
        <v>1635.5</v>
      </c>
      <c r="D1543" s="0" t="n">
        <v>0.00267084629110204</v>
      </c>
    </row>
    <row r="1544" customFormat="false" ht="14.25" hidden="false" customHeight="false" outlineLevel="0" collapsed="false">
      <c r="C1544" s="0" t="n">
        <v>1635.75</v>
      </c>
      <c r="D1544" s="0" t="n">
        <v>0.00265351478042968</v>
      </c>
    </row>
    <row r="1545" customFormat="false" ht="14.25" hidden="false" customHeight="false" outlineLevel="0" collapsed="false">
      <c r="C1545" s="0" t="n">
        <v>1636</v>
      </c>
      <c r="D1545" s="0" t="n">
        <v>0.00263616750830365</v>
      </c>
    </row>
    <row r="1546" customFormat="false" ht="14.25" hidden="false" customHeight="false" outlineLevel="0" collapsed="false">
      <c r="C1546" s="0" t="n">
        <v>1636.25</v>
      </c>
      <c r="D1546" s="0" t="n">
        <v>0.00261879481468148</v>
      </c>
    </row>
    <row r="1547" customFormat="false" ht="14.25" hidden="false" customHeight="false" outlineLevel="0" collapsed="false">
      <c r="C1547" s="0" t="n">
        <v>1636.5</v>
      </c>
      <c r="D1547" s="0" t="n">
        <v>0.00260142470097049</v>
      </c>
    </row>
    <row r="1548" customFormat="false" ht="14.25" hidden="false" customHeight="false" outlineLevel="0" collapsed="false">
      <c r="C1548" s="0" t="n">
        <v>1636.75</v>
      </c>
      <c r="D1548" s="0" t="n">
        <v>0.00258404670818134</v>
      </c>
    </row>
    <row r="1549" customFormat="false" ht="14.25" hidden="false" customHeight="false" outlineLevel="0" collapsed="false">
      <c r="C1549" s="0" t="n">
        <v>1637</v>
      </c>
      <c r="D1549" s="0" t="n">
        <v>0.00256666339667624</v>
      </c>
    </row>
    <row r="1550" customFormat="false" ht="14.25" hidden="false" customHeight="false" outlineLevel="0" collapsed="false">
      <c r="C1550" s="0" t="n">
        <v>1637.25</v>
      </c>
      <c r="D1550" s="0" t="n">
        <v>0.00254927728497554</v>
      </c>
    </row>
    <row r="1551" customFormat="false" ht="14.25" hidden="false" customHeight="false" outlineLevel="0" collapsed="false">
      <c r="C1551" s="0" t="n">
        <v>1637.5</v>
      </c>
      <c r="D1551" s="0" t="n">
        <v>0.00253189084906874</v>
      </c>
    </row>
    <row r="1552" customFormat="false" ht="14.25" hidden="false" customHeight="false" outlineLevel="0" collapsed="false">
      <c r="C1552" s="0" t="n">
        <v>1637.75</v>
      </c>
      <c r="D1552" s="0" t="n">
        <v>0.00251450652178458</v>
      </c>
    </row>
    <row r="1553" customFormat="false" ht="14.25" hidden="false" customHeight="false" outlineLevel="0" collapsed="false">
      <c r="C1553" s="0" t="n">
        <v>1638</v>
      </c>
      <c r="D1553" s="0" t="n">
        <v>0.00249712669222002</v>
      </c>
    </row>
    <row r="1554" customFormat="false" ht="14.25" hidden="false" customHeight="false" outlineLevel="0" collapsed="false">
      <c r="C1554" s="0" t="n">
        <v>1638.25</v>
      </c>
      <c r="D1554" s="0" t="n">
        <v>0.00247975370522802</v>
      </c>
    </row>
    <row r="1555" customFormat="false" ht="14.25" hidden="false" customHeight="false" outlineLevel="0" collapsed="false">
      <c r="C1555" s="0" t="n">
        <v>1638.5</v>
      </c>
      <c r="D1555" s="0" t="n">
        <v>0.00246238986096362</v>
      </c>
    </row>
    <row r="1556" customFormat="false" ht="14.25" hidden="false" customHeight="false" outlineLevel="0" collapsed="false">
      <c r="C1556" s="0" t="n">
        <v>1638.75</v>
      </c>
      <c r="D1556" s="0" t="n">
        <v>0.00244503741448813</v>
      </c>
    </row>
    <row r="1557" customFormat="false" ht="14.25" hidden="false" customHeight="false" outlineLevel="0" collapsed="false">
      <c r="C1557" s="0" t="n">
        <v>1639</v>
      </c>
      <c r="D1557" s="0" t="n">
        <v>0.00242769857543068</v>
      </c>
    </row>
    <row r="1558" customFormat="false" ht="14.25" hidden="false" customHeight="false" outlineLevel="0" collapsed="false">
      <c r="C1558" s="0" t="n">
        <v>1639.25</v>
      </c>
      <c r="D1558" s="0" t="n">
        <v>0.00241037550770655</v>
      </c>
    </row>
    <row r="1559" customFormat="false" ht="14.25" hidden="false" customHeight="false" outlineLevel="0" collapsed="false">
      <c r="C1559" s="0" t="n">
        <v>1639.5</v>
      </c>
      <c r="D1559" s="0" t="n">
        <v>0.0023930703292916</v>
      </c>
    </row>
    <row r="1560" customFormat="false" ht="14.25" hidden="false" customHeight="false" outlineLevel="0" collapsed="false">
      <c r="C1560" s="0" t="n">
        <v>1639.75</v>
      </c>
      <c r="D1560" s="0" t="n">
        <v>0.00237578511205183</v>
      </c>
    </row>
    <row r="1561" customFormat="false" ht="14.25" hidden="false" customHeight="false" outlineLevel="0" collapsed="false">
      <c r="C1561" s="0" t="n">
        <v>1640</v>
      </c>
      <c r="D1561" s="0" t="n">
        <v>0.00235852188162731</v>
      </c>
    </row>
    <row r="1562" customFormat="false" ht="14.25" hidden="false" customHeight="false" outlineLevel="0" collapsed="false">
      <c r="C1562" s="0" t="n">
        <v>1640.25</v>
      </c>
      <c r="D1562" s="0" t="n">
        <v>0.00234127031115272</v>
      </c>
    </row>
    <row r="1563" customFormat="false" ht="14.25" hidden="false" customHeight="false" outlineLevel="0" collapsed="false">
      <c r="C1563" s="0" t="n">
        <v>1640.5</v>
      </c>
      <c r="D1563" s="0" t="n">
        <v>0.00232405748094106</v>
      </c>
    </row>
    <row r="1564" customFormat="false" ht="14.25" hidden="false" customHeight="false" outlineLevel="0" collapsed="false">
      <c r="C1564" s="0" t="n">
        <v>1640.75</v>
      </c>
      <c r="D1564" s="0" t="n">
        <v>0.00230687241463759</v>
      </c>
    </row>
    <row r="1565" customFormat="false" ht="14.25" hidden="false" customHeight="false" outlineLevel="0" collapsed="false">
      <c r="C1565" s="0" t="n">
        <v>1641</v>
      </c>
      <c r="D1565" s="0" t="n">
        <v>0.00228971695372584</v>
      </c>
    </row>
    <row r="1566" customFormat="false" ht="14.25" hidden="false" customHeight="false" outlineLevel="0" collapsed="false">
      <c r="C1566" s="0" t="n">
        <v>1641.25</v>
      </c>
      <c r="D1566" s="0" t="n">
        <v>0.00227258045108227</v>
      </c>
    </row>
    <row r="1567" customFormat="false" ht="14.25" hidden="false" customHeight="false" outlineLevel="0" collapsed="false">
      <c r="C1567" s="0" t="n">
        <v>1641.5</v>
      </c>
      <c r="D1567" s="0" t="n">
        <v>0.00225549011083545</v>
      </c>
    </row>
    <row r="1568" customFormat="false" ht="14.25" hidden="false" customHeight="false" outlineLevel="0" collapsed="false">
      <c r="C1568" s="0" t="n">
        <v>1641.75</v>
      </c>
      <c r="D1568" s="0" t="n">
        <v>0.00223843460005105</v>
      </c>
    </row>
    <row r="1569" customFormat="false" ht="14.25" hidden="false" customHeight="false" outlineLevel="0" collapsed="false">
      <c r="C1569" s="0" t="n">
        <v>1642</v>
      </c>
      <c r="D1569" s="0" t="n">
        <v>0.00222141557827702</v>
      </c>
    </row>
    <row r="1570" customFormat="false" ht="14.25" hidden="false" customHeight="false" outlineLevel="0" collapsed="false">
      <c r="C1570" s="0" t="n">
        <v>1642.25</v>
      </c>
      <c r="D1570" s="0" t="n">
        <v>0.0022044346599706</v>
      </c>
    </row>
    <row r="1571" customFormat="false" ht="14.25" hidden="false" customHeight="false" outlineLevel="0" collapsed="false">
      <c r="C1571" s="0" t="n">
        <v>1642.5</v>
      </c>
      <c r="D1571" s="0" t="n">
        <v>0.00218749341485822</v>
      </c>
    </row>
    <row r="1572" customFormat="false" ht="14.25" hidden="false" customHeight="false" outlineLevel="0" collapsed="false">
      <c r="C1572" s="0" t="n">
        <v>1642.75</v>
      </c>
      <c r="D1572" s="0" t="n">
        <v>0.00217059336833424</v>
      </c>
    </row>
    <row r="1573" customFormat="false" ht="14.25" hidden="false" customHeight="false" outlineLevel="0" collapsed="false">
      <c r="C1573" s="0" t="n">
        <v>1643</v>
      </c>
      <c r="D1573" s="0" t="n">
        <v>0.00215373600189704</v>
      </c>
    </row>
    <row r="1574" customFormat="false" ht="14.25" hidden="false" customHeight="false" outlineLevel="0" collapsed="false">
      <c r="C1574" s="0" t="n">
        <v>1643.25</v>
      </c>
      <c r="D1574" s="0" t="n">
        <v>0.00213692275362059</v>
      </c>
    </row>
    <row r="1575" customFormat="false" ht="14.25" hidden="false" customHeight="false" outlineLevel="0" collapsed="false">
      <c r="C1575" s="0" t="n">
        <v>1643.5</v>
      </c>
      <c r="D1575" s="0" t="n">
        <v>0.00212015501865981</v>
      </c>
    </row>
    <row r="1576" customFormat="false" ht="14.25" hidden="false" customHeight="false" outlineLevel="0" collapsed="false">
      <c r="C1576" s="0" t="n">
        <v>1643.75</v>
      </c>
      <c r="D1576" s="0" t="n">
        <v>0.00210342186409693</v>
      </c>
    </row>
    <row r="1577" customFormat="false" ht="14.25" hidden="false" customHeight="false" outlineLevel="0" collapsed="false">
      <c r="C1577" s="0" t="n">
        <v>1644</v>
      </c>
      <c r="D1577" s="0" t="n">
        <v>0.00208674961995289</v>
      </c>
    </row>
    <row r="1578" customFormat="false" ht="14.25" hidden="false" customHeight="false" outlineLevel="0" collapsed="false">
      <c r="C1578" s="0" t="n">
        <v>1644.25</v>
      </c>
      <c r="D1578" s="0" t="n">
        <v>0.00207012680710581</v>
      </c>
    </row>
    <row r="1579" customFormat="false" ht="14.25" hidden="false" customHeight="false" outlineLevel="0" collapsed="false">
      <c r="C1579" s="0" t="n">
        <v>1644.5</v>
      </c>
      <c r="D1579" s="0" t="n">
        <v>0.00205355465520444</v>
      </c>
    </row>
    <row r="1580" customFormat="false" ht="14.25" hidden="false" customHeight="false" outlineLevel="0" collapsed="false">
      <c r="C1580" s="0" t="n">
        <v>1644.75</v>
      </c>
      <c r="D1580" s="0" t="n">
        <v>0.00203703435393309</v>
      </c>
    </row>
    <row r="1581" customFormat="false" ht="14.25" hidden="false" customHeight="false" outlineLevel="0" collapsed="false">
      <c r="C1581" s="0" t="n">
        <v>1645</v>
      </c>
      <c r="D1581" s="0" t="n">
        <v>0.00202056705368181</v>
      </c>
    </row>
    <row r="1582" customFormat="false" ht="14.25" hidden="false" customHeight="false" outlineLevel="0" collapsed="false">
      <c r="C1582" s="0" t="n">
        <v>1645.25</v>
      </c>
      <c r="D1582" s="0" t="n">
        <v>0.00200415386623763</v>
      </c>
    </row>
    <row r="1583" customFormat="false" ht="14.25" hidden="false" customHeight="false" outlineLevel="0" collapsed="false">
      <c r="C1583" s="0" t="n">
        <v>1645.5</v>
      </c>
      <c r="D1583" s="0" t="n">
        <v>0.00198779586549487</v>
      </c>
    </row>
    <row r="1584" customFormat="false" ht="14.25" hidden="false" customHeight="false" outlineLevel="0" collapsed="false">
      <c r="C1584" s="0" t="n">
        <v>1645.75</v>
      </c>
      <c r="D1584" s="0" t="n">
        <v>0.00197149408818283</v>
      </c>
    </row>
    <row r="1585" customFormat="false" ht="14.25" hidden="false" customHeight="false" outlineLevel="0" collapsed="false">
      <c r="C1585" s="0" t="n">
        <v>1646</v>
      </c>
      <c r="D1585" s="0" t="n">
        <v>0.00195524953460907</v>
      </c>
    </row>
    <row r="1586" customFormat="false" ht="14.25" hidden="false" customHeight="false" outlineLevel="0" collapsed="false">
      <c r="C1586" s="0" t="n">
        <v>1646.25</v>
      </c>
      <c r="D1586" s="0" t="n">
        <v>0.00193906316941636</v>
      </c>
    </row>
    <row r="1587" customFormat="false" ht="14.25" hidden="false" customHeight="false" outlineLevel="0" collapsed="false">
      <c r="C1587" s="0" t="n">
        <v>1646.5</v>
      </c>
      <c r="D1587" s="0" t="n">
        <v>0.00192293592235179</v>
      </c>
    </row>
    <row r="1588" customFormat="false" ht="14.25" hidden="false" customHeight="false" outlineLevel="0" collapsed="false">
      <c r="C1588" s="0" t="n">
        <v>1646.75</v>
      </c>
      <c r="D1588" s="0" t="n">
        <v>0.0019068686890461</v>
      </c>
    </row>
    <row r="1589" customFormat="false" ht="14.25" hidden="false" customHeight="false" outlineLevel="0" collapsed="false">
      <c r="C1589" s="0" t="n">
        <v>1647</v>
      </c>
      <c r="D1589" s="0" t="n">
        <v>0.00189086233180163</v>
      </c>
    </row>
    <row r="1590" customFormat="false" ht="14.25" hidden="false" customHeight="false" outlineLevel="0" collapsed="false">
      <c r="C1590" s="0" t="n">
        <v>1647.25</v>
      </c>
      <c r="D1590" s="0" t="n">
        <v>0.00187491768038728</v>
      </c>
    </row>
    <row r="1591" customFormat="false" ht="14.25" hidden="false" customHeight="false" outlineLevel="0" collapsed="false">
      <c r="C1591" s="0" t="n">
        <v>1647.5</v>
      </c>
      <c r="D1591" s="0" t="n">
        <v>0.00185903553283877</v>
      </c>
    </row>
    <row r="1592" customFormat="false" ht="14.25" hidden="false" customHeight="false" outlineLevel="0" collapsed="false">
      <c r="C1592" s="0" t="n">
        <v>1647.75</v>
      </c>
      <c r="D1592" s="0" t="n">
        <v>0.00184321665626271</v>
      </c>
    </row>
    <row r="1593" customFormat="false" ht="14.25" hidden="false" customHeight="false" outlineLevel="0" collapsed="false">
      <c r="C1593" s="0" t="n">
        <v>1648</v>
      </c>
      <c r="D1593" s="0" t="n">
        <v>0.00182746178764283</v>
      </c>
    </row>
    <row r="1594" customFormat="false" ht="14.25" hidden="false" customHeight="false" outlineLevel="0" collapsed="false">
      <c r="C1594" s="0" t="n">
        <v>1648.25</v>
      </c>
      <c r="D1594" s="0" t="n">
        <v>0.00181177163464705</v>
      </c>
    </row>
    <row r="1595" customFormat="false" ht="14.25" hidden="false" customHeight="false" outlineLevel="0" collapsed="false">
      <c r="C1595" s="0" t="n">
        <v>1648.5</v>
      </c>
      <c r="D1595" s="0" t="n">
        <v>0.00179614687643373</v>
      </c>
    </row>
    <row r="1596" customFormat="false" ht="14.25" hidden="false" customHeight="false" outlineLevel="0" collapsed="false">
      <c r="C1596" s="0" t="n">
        <v>1648.75</v>
      </c>
      <c r="D1596" s="0" t="n">
        <v>0.001780588164456</v>
      </c>
    </row>
    <row r="1597" customFormat="false" ht="14.25" hidden="false" customHeight="false" outlineLevel="0" collapsed="false">
      <c r="C1597" s="0" t="n">
        <v>1649</v>
      </c>
      <c r="D1597" s="0" t="n">
        <v>0.00176509612326247</v>
      </c>
    </row>
    <row r="1598" customFormat="false" ht="14.25" hidden="false" customHeight="false" outlineLevel="0" collapsed="false">
      <c r="C1598" s="0" t="n">
        <v>1649.25</v>
      </c>
      <c r="D1598" s="0" t="n">
        <v>0.00174967135129335</v>
      </c>
    </row>
    <row r="1599" customFormat="false" ht="14.25" hidden="false" customHeight="false" outlineLevel="0" collapsed="false">
      <c r="C1599" s="0" t="n">
        <v>1649.5</v>
      </c>
      <c r="D1599" s="0" t="n">
        <v>0.00173431442167062</v>
      </c>
    </row>
    <row r="1600" customFormat="false" ht="14.25" hidden="false" customHeight="false" outlineLevel="0" collapsed="false">
      <c r="C1600" s="0" t="n">
        <v>1649.75</v>
      </c>
      <c r="D1600" s="0" t="n">
        <v>0.00171902588298096</v>
      </c>
    </row>
    <row r="1601" customFormat="false" ht="14.25" hidden="false" customHeight="false" outlineLevel="0" collapsed="false">
      <c r="C1601" s="0" t="n">
        <v>1650</v>
      </c>
      <c r="D1601" s="0" t="n">
        <v>0.00170380626005061</v>
      </c>
    </row>
    <row r="1602" customFormat="false" ht="14.25" hidden="false" customHeight="false" outlineLevel="0" collapsed="false">
      <c r="C1602" s="0" t="n">
        <v>1650.25</v>
      </c>
      <c r="D1602" s="0" t="n">
        <v>0.00168865605471076</v>
      </c>
    </row>
    <row r="1603" customFormat="false" ht="14.25" hidden="false" customHeight="false" outlineLevel="0" collapsed="false">
      <c r="C1603" s="0" t="n">
        <v>1650.5</v>
      </c>
      <c r="D1603" s="0" t="n">
        <v>0.00167357574655276</v>
      </c>
    </row>
    <row r="1604" customFormat="false" ht="14.25" hidden="false" customHeight="false" outlineLevel="0" collapsed="false">
      <c r="C1604" s="0" t="n">
        <v>1650.75</v>
      </c>
      <c r="D1604" s="0" t="n">
        <v>0.00165856579367196</v>
      </c>
    </row>
    <row r="1605" customFormat="false" ht="14.25" hidden="false" customHeight="false" outlineLevel="0" collapsed="false">
      <c r="C1605" s="0" t="n">
        <v>1651</v>
      </c>
      <c r="D1605" s="0" t="n">
        <v>0.00164362663339957</v>
      </c>
    </row>
    <row r="1606" customFormat="false" ht="14.25" hidden="false" customHeight="false" outlineLevel="0" collapsed="false">
      <c r="C1606" s="0" t="n">
        <v>1651.25</v>
      </c>
      <c r="D1606" s="0" t="n">
        <v>0.00162875868302138</v>
      </c>
    </row>
    <row r="1607" customFormat="false" ht="14.25" hidden="false" customHeight="false" outlineLevel="0" collapsed="false">
      <c r="C1607" s="0" t="n">
        <v>1651.5</v>
      </c>
      <c r="D1607" s="0" t="n">
        <v>0.00161396234048294</v>
      </c>
    </row>
    <row r="1608" customFormat="false" ht="14.25" hidden="false" customHeight="false" outlineLevel="0" collapsed="false">
      <c r="C1608" s="0" t="n">
        <v>1651.75</v>
      </c>
      <c r="D1608" s="0" t="n">
        <v>0.00159923798508014</v>
      </c>
    </row>
    <row r="1609" customFormat="false" ht="14.25" hidden="false" customHeight="false" outlineLevel="0" collapsed="false">
      <c r="C1609" s="0" t="n">
        <v>1652</v>
      </c>
      <c r="D1609" s="0" t="n">
        <v>0.00158458597813488</v>
      </c>
    </row>
    <row r="1610" customFormat="false" ht="14.25" hidden="false" customHeight="false" outlineLevel="0" collapsed="false">
      <c r="C1610" s="0" t="n">
        <v>1652.25</v>
      </c>
      <c r="D1610" s="0" t="n">
        <v>0.00157000666365496</v>
      </c>
    </row>
    <row r="1611" customFormat="false" ht="14.25" hidden="false" customHeight="false" outlineLevel="0" collapsed="false">
      <c r="C1611" s="0" t="n">
        <v>1652.5</v>
      </c>
      <c r="D1611" s="0" t="n">
        <v>0.00155550036897782</v>
      </c>
    </row>
    <row r="1612" customFormat="false" ht="14.25" hidden="false" customHeight="false" outlineLevel="0" collapsed="false">
      <c r="C1612" s="0" t="n">
        <v>1652.75</v>
      </c>
      <c r="D1612" s="0" t="n">
        <v>0.00154106740539769</v>
      </c>
    </row>
    <row r="1613" customFormat="false" ht="14.25" hidden="false" customHeight="false" outlineLevel="0" collapsed="false">
      <c r="C1613" s="0" t="n">
        <v>1653</v>
      </c>
      <c r="D1613" s="0" t="n">
        <v>0.00152670806877554</v>
      </c>
    </row>
    <row r="1614" customFormat="false" ht="14.25" hidden="false" customHeight="false" outlineLevel="0" collapsed="false">
      <c r="C1614" s="0" t="n">
        <v>1653.25</v>
      </c>
      <c r="D1614" s="0" t="n">
        <v>0.00151242264013172</v>
      </c>
    </row>
    <row r="1615" customFormat="false" ht="14.25" hidden="false" customHeight="false" outlineLevel="0" collapsed="false">
      <c r="C1615" s="0" t="n">
        <v>1653.5</v>
      </c>
      <c r="D1615" s="0" t="n">
        <v>0.00149821138622077</v>
      </c>
    </row>
    <row r="1616" customFormat="false" ht="14.25" hidden="false" customHeight="false" outlineLevel="0" collapsed="false">
      <c r="C1616" s="0" t="n">
        <v>1653.75</v>
      </c>
      <c r="D1616" s="0" t="n">
        <v>0.00148407456008833</v>
      </c>
    </row>
    <row r="1617" customFormat="false" ht="14.25" hidden="false" customHeight="false" outlineLevel="0" collapsed="false">
      <c r="C1617" s="0" t="n">
        <v>1654</v>
      </c>
      <c r="D1617" s="0" t="n">
        <v>0.0014700124016098</v>
      </c>
    </row>
    <row r="1618" customFormat="false" ht="14.25" hidden="false" customHeight="false" outlineLevel="0" collapsed="false">
      <c r="C1618" s="0" t="n">
        <v>1654.25</v>
      </c>
      <c r="D1618" s="0" t="n">
        <v>0.00145602513801067</v>
      </c>
    </row>
    <row r="1619" customFormat="false" ht="14.25" hidden="false" customHeight="false" outlineLevel="0" collapsed="false">
      <c r="C1619" s="0" t="n">
        <v>1654.5</v>
      </c>
      <c r="D1619" s="0" t="n">
        <v>0.00144211298436847</v>
      </c>
    </row>
    <row r="1620" customFormat="false" ht="14.25" hidden="false" customHeight="false" outlineLevel="0" collapsed="false">
      <c r="C1620" s="0" t="n">
        <v>1654.75</v>
      </c>
      <c r="D1620" s="0" t="n">
        <v>0.00142827614409613</v>
      </c>
    </row>
    <row r="1621" customFormat="false" ht="14.25" hidden="false" customHeight="false" outlineLevel="0" collapsed="false">
      <c r="C1621" s="0" t="n">
        <v>1655</v>
      </c>
      <c r="D1621" s="0" t="n">
        <v>0.00141451480940697</v>
      </c>
    </row>
    <row r="1622" customFormat="false" ht="14.25" hidden="false" customHeight="false" outlineLevel="0" collapsed="false">
      <c r="C1622" s="0" t="n">
        <v>1655.25</v>
      </c>
      <c r="D1622" s="0" t="n">
        <v>0.00140082916176111</v>
      </c>
    </row>
    <row r="1623" customFormat="false" ht="14.25" hidden="false" customHeight="false" outlineLevel="0" collapsed="false">
      <c r="C1623" s="0" t="n">
        <v>1655.5</v>
      </c>
      <c r="D1623" s="0" t="n">
        <v>0.00138721937229357</v>
      </c>
    </row>
    <row r="1624" customFormat="false" ht="14.25" hidden="false" customHeight="false" outlineLevel="0" collapsed="false">
      <c r="C1624" s="0" t="n">
        <v>1655.75</v>
      </c>
      <c r="D1624" s="0" t="n">
        <v>0.00137368560222408</v>
      </c>
    </row>
    <row r="1625" customFormat="false" ht="14.25" hidden="false" customHeight="false" outlineLevel="0" collapsed="false">
      <c r="C1625" s="0" t="n">
        <v>1656</v>
      </c>
      <c r="D1625" s="0" t="n">
        <v>0.00136022800324877</v>
      </c>
    </row>
    <row r="1626" customFormat="false" ht="14.25" hidden="false" customHeight="false" outlineLevel="0" collapsed="false">
      <c r="C1626" s="0" t="n">
        <v>1656.25</v>
      </c>
      <c r="D1626" s="0" t="n">
        <v>0.00134684671791397</v>
      </c>
    </row>
    <row r="1627" customFormat="false" ht="14.25" hidden="false" customHeight="false" outlineLevel="0" collapsed="false">
      <c r="C1627" s="0" t="n">
        <v>1656.5</v>
      </c>
      <c r="D1627" s="0" t="n">
        <v>0.00133354187997229</v>
      </c>
    </row>
    <row r="1628" customFormat="false" ht="14.25" hidden="false" customHeight="false" outlineLevel="0" collapsed="false">
      <c r="C1628" s="0" t="n">
        <v>1656.75</v>
      </c>
      <c r="D1628" s="0" t="n">
        <v>0.00132031361472128</v>
      </c>
    </row>
    <row r="1629" customFormat="false" ht="14.25" hidden="false" customHeight="false" outlineLevel="0" collapsed="false">
      <c r="C1629" s="0" t="n">
        <v>1657</v>
      </c>
      <c r="D1629" s="0" t="n">
        <v>0.00130714979370151</v>
      </c>
    </row>
    <row r="1630" customFormat="false" ht="14.25" hidden="false" customHeight="false" outlineLevel="0" collapsed="false">
      <c r="C1630" s="0" t="n">
        <v>1657.25</v>
      </c>
      <c r="D1630" s="0" t="n">
        <v>0.00129407565441678</v>
      </c>
    </row>
    <row r="1631" customFormat="false" ht="14.25" hidden="false" customHeight="false" outlineLevel="0" collapsed="false">
      <c r="C1631" s="0" t="n">
        <v>1657.5</v>
      </c>
      <c r="D1631" s="0" t="n">
        <v>0.00128107838457117</v>
      </c>
    </row>
    <row r="1632" customFormat="false" ht="14.25" hidden="false" customHeight="false" outlineLevel="0" collapsed="false">
      <c r="C1632" s="0" t="n">
        <v>1657.75</v>
      </c>
      <c r="D1632" s="0" t="n">
        <v>0.00126815808016607</v>
      </c>
    </row>
    <row r="1633" customFormat="false" ht="14.25" hidden="false" customHeight="false" outlineLevel="0" collapsed="false">
      <c r="C1633" s="0" t="n">
        <v>1658</v>
      </c>
      <c r="D1633" s="0" t="n">
        <v>0.00125531483012617</v>
      </c>
    </row>
    <row r="1634" customFormat="false" ht="14.25" hidden="false" customHeight="false" outlineLevel="0" collapsed="false">
      <c r="C1634" s="0" t="n">
        <v>1658.25</v>
      </c>
      <c r="D1634" s="0" t="n">
        <v>0.00124254871654317</v>
      </c>
    </row>
    <row r="1635" customFormat="false" ht="14.25" hidden="false" customHeight="false" outlineLevel="0" collapsed="false">
      <c r="C1635" s="0" t="n">
        <v>1658.5</v>
      </c>
      <c r="D1635" s="0" t="n">
        <v>0.00122985981490433</v>
      </c>
    </row>
    <row r="1636" customFormat="false" ht="14.25" hidden="false" customHeight="false" outlineLevel="0" collapsed="false">
      <c r="C1636" s="0" t="n">
        <v>1658.75</v>
      </c>
      <c r="D1636" s="0" t="n">
        <v>0.00121724819430659</v>
      </c>
    </row>
    <row r="1637" customFormat="false" ht="14.25" hidden="false" customHeight="false" outlineLevel="0" collapsed="false">
      <c r="C1637" s="0" t="n">
        <v>1659</v>
      </c>
      <c r="D1637" s="0" t="n">
        <v>0.00120471391765655</v>
      </c>
    </row>
    <row r="1638" customFormat="false" ht="14.25" hidden="false" customHeight="false" outlineLevel="0" collapsed="false">
      <c r="C1638" s="0" t="n">
        <v>1659.25</v>
      </c>
      <c r="D1638" s="0" t="n">
        <v>0.00119225704185686</v>
      </c>
    </row>
    <row r="1639" customFormat="false" ht="14.25" hidden="false" customHeight="false" outlineLevel="0" collapsed="false">
      <c r="C1639" s="0" t="n">
        <v>1659.5</v>
      </c>
      <c r="D1639" s="0" t="n">
        <v>0.00117987761797951</v>
      </c>
    </row>
    <row r="1640" customFormat="false" ht="14.25" hidden="false" customHeight="false" outlineLevel="0" collapsed="false">
      <c r="C1640" s="0" t="n">
        <v>1659.75</v>
      </c>
      <c r="D1640" s="0" t="n">
        <v>0.00116757569142645</v>
      </c>
    </row>
    <row r="1641" customFormat="false" ht="14.25" hidden="false" customHeight="false" outlineLevel="0" collapsed="false">
      <c r="C1641" s="0" t="n">
        <v>1660</v>
      </c>
      <c r="D1641" s="0" t="n">
        <v>0.00115535130207812</v>
      </c>
    </row>
    <row r="1642" customFormat="false" ht="14.25" hidden="false" customHeight="false" outlineLevel="0" collapsed="false">
      <c r="C1642" s="0" t="n">
        <v>1660.25</v>
      </c>
      <c r="D1642" s="0" t="n">
        <v>0.00114320448443026</v>
      </c>
    </row>
    <row r="1643" customFormat="false" ht="14.25" hidden="false" customHeight="false" outlineLevel="0" collapsed="false">
      <c r="C1643" s="0" t="n">
        <v>1660.5</v>
      </c>
      <c r="D1643" s="0" t="n">
        <v>0.00113113526771973</v>
      </c>
    </row>
    <row r="1644" customFormat="false" ht="14.25" hidden="false" customHeight="false" outlineLevel="0" collapsed="false">
      <c r="C1644" s="0" t="n">
        <v>1660.75</v>
      </c>
      <c r="D1644" s="0" t="n">
        <v>0.00111914367603958</v>
      </c>
    </row>
    <row r="1645" customFormat="false" ht="14.25" hidden="false" customHeight="false" outlineLevel="0" collapsed="false">
      <c r="C1645" s="0" t="n">
        <v>1661</v>
      </c>
      <c r="D1645" s="0" t="n">
        <v>0.00110722972844411</v>
      </c>
    </row>
    <row r="1646" customFormat="false" ht="14.25" hidden="false" customHeight="false" outlineLevel="0" collapsed="false">
      <c r="C1646" s="0" t="n">
        <v>1661.25</v>
      </c>
      <c r="D1646" s="0" t="n">
        <v>0.00109539343904429</v>
      </c>
    </row>
    <row r="1647" customFormat="false" ht="14.25" hidden="false" customHeight="false" outlineLevel="0" collapsed="false">
      <c r="C1647" s="0" t="n">
        <v>1661.5</v>
      </c>
      <c r="D1647" s="0" t="n">
        <v>0.00108363481709409</v>
      </c>
    </row>
    <row r="1648" customFormat="false" ht="14.25" hidden="false" customHeight="false" outlineLevel="0" collapsed="false">
      <c r="C1648" s="0" t="n">
        <v>1661.75</v>
      </c>
      <c r="D1648" s="0" t="n">
        <v>0.00107195386706825</v>
      </c>
    </row>
    <row r="1649" customFormat="false" ht="14.25" hidden="false" customHeight="false" outlineLevel="0" collapsed="false">
      <c r="C1649" s="0" t="n">
        <v>1662</v>
      </c>
      <c r="D1649" s="0" t="n">
        <v>0.0010603505887319</v>
      </c>
    </row>
    <row r="1650" customFormat="false" ht="14.25" hidden="false" customHeight="false" outlineLevel="0" collapsed="false">
      <c r="C1650" s="0" t="n">
        <v>1662.25</v>
      </c>
      <c r="D1650" s="0" t="n">
        <v>0.00104882497720267</v>
      </c>
    </row>
    <row r="1651" customFormat="false" ht="14.25" hidden="false" customHeight="false" outlineLevel="0" collapsed="false">
      <c r="C1651" s="0" t="n">
        <v>1662.5</v>
      </c>
      <c r="D1651" s="0" t="n">
        <v>0.0010373770230056</v>
      </c>
    </row>
    <row r="1652" customFormat="false" ht="14.25" hidden="false" customHeight="false" outlineLevel="0" collapsed="false">
      <c r="C1652" s="0" t="n">
        <v>1662.75</v>
      </c>
      <c r="D1652" s="0" t="n">
        <v>0.00102600671212144</v>
      </c>
    </row>
    <row r="1653" customFormat="false" ht="14.25" hidden="false" customHeight="false" outlineLevel="0" collapsed="false">
      <c r="C1653" s="0" t="n">
        <v>1663</v>
      </c>
      <c r="D1653" s="0" t="n">
        <v>0.00101470151945781</v>
      </c>
    </row>
    <row r="1654" customFormat="false" ht="14.25" hidden="false" customHeight="false" outlineLevel="0" collapsed="false">
      <c r="C1654" s="0" t="n">
        <v>1663.25</v>
      </c>
      <c r="D1654" s="0" t="n">
        <v>0.00100348703070811</v>
      </c>
    </row>
    <row r="1655" customFormat="false" ht="14.25" hidden="false" customHeight="false" outlineLevel="0" collapsed="false">
      <c r="C1655" s="0" t="n">
        <v>1663.5</v>
      </c>
      <c r="D1655" s="0" t="n">
        <v>0.000992350089358871</v>
      </c>
    </row>
    <row r="1656" customFormat="false" ht="14.25" hidden="false" customHeight="false" outlineLevel="0" collapsed="false">
      <c r="C1656" s="0" t="n">
        <v>1663.75</v>
      </c>
      <c r="D1656" s="0" t="n">
        <v>0.000981290664733425</v>
      </c>
    </row>
    <row r="1657" customFormat="false" ht="14.25" hidden="false" customHeight="false" outlineLevel="0" collapsed="false">
      <c r="C1657" s="0" t="n">
        <v>1664</v>
      </c>
      <c r="D1657" s="0" t="n">
        <v>0.000970308721722795</v>
      </c>
    </row>
    <row r="1658" customFormat="false" ht="14.25" hidden="false" customHeight="false" outlineLevel="0" collapsed="false">
      <c r="C1658" s="0" t="n">
        <v>1664.25</v>
      </c>
      <c r="D1658" s="0" t="n">
        <v>0.00095940422080523</v>
      </c>
    </row>
    <row r="1659" customFormat="false" ht="14.25" hidden="false" customHeight="false" outlineLevel="0" collapsed="false">
      <c r="C1659" s="0" t="n">
        <v>1664.5</v>
      </c>
      <c r="D1659" s="0" t="n">
        <v>0.000948577118062098</v>
      </c>
    </row>
    <row r="1660" customFormat="false" ht="14.25" hidden="false" customHeight="false" outlineLevel="0" collapsed="false">
      <c r="C1660" s="0" t="n">
        <v>1664.75</v>
      </c>
      <c r="D1660" s="0" t="n">
        <v>0.000937827365190492</v>
      </c>
    </row>
    <row r="1661" customFormat="false" ht="14.25" hidden="false" customHeight="false" outlineLevel="0" collapsed="false">
      <c r="C1661" s="0" t="n">
        <v>1665</v>
      </c>
      <c r="D1661" s="0" t="n">
        <v>0.000927154909512914</v>
      </c>
    </row>
    <row r="1662" customFormat="false" ht="14.25" hidden="false" customHeight="false" outlineLevel="0" collapsed="false">
      <c r="C1662" s="0" t="n">
        <v>1665.25</v>
      </c>
      <c r="D1662" s="0" t="n">
        <v>0.000916559693984397</v>
      </c>
    </row>
    <row r="1663" customFormat="false" ht="14.25" hidden="false" customHeight="false" outlineLevel="0" collapsed="false">
      <c r="C1663" s="0" t="n">
        <v>1665.5</v>
      </c>
      <c r="D1663" s="0" t="n">
        <v>0.000906041657197392</v>
      </c>
    </row>
    <row r="1664" customFormat="false" ht="14.25" hidden="false" customHeight="false" outlineLevel="0" collapsed="false">
      <c r="C1664" s="0" t="n">
        <v>1665.75</v>
      </c>
      <c r="D1664" s="0" t="n">
        <v>0.00089560073338476</v>
      </c>
    </row>
    <row r="1665" customFormat="false" ht="14.25" hidden="false" customHeight="false" outlineLevel="0" collapsed="false">
      <c r="C1665" s="0" t="n">
        <v>1666</v>
      </c>
      <c r="D1665" s="0" t="n">
        <v>0.000885236852421149</v>
      </c>
    </row>
    <row r="1666" customFormat="false" ht="14.25" hidden="false" customHeight="false" outlineLevel="0" collapsed="false">
      <c r="C1666" s="0" t="n">
        <v>1666.25</v>
      </c>
      <c r="D1666" s="0" t="n">
        <v>0.000874924975496221</v>
      </c>
    </row>
    <row r="1667" customFormat="false" ht="14.25" hidden="false" customHeight="false" outlineLevel="0" collapsed="false">
      <c r="C1667" s="0" t="n">
        <v>1666.5</v>
      </c>
      <c r="D1667" s="0" t="n">
        <v>0.000864716309650255</v>
      </c>
    </row>
    <row r="1668" customFormat="false" ht="14.25" hidden="false" customHeight="false" outlineLevel="0" collapsed="false">
      <c r="C1668" s="0" t="n">
        <v>1666.75</v>
      </c>
      <c r="D1668" s="0" t="n">
        <v>0.000854584375711125</v>
      </c>
    </row>
    <row r="1669" customFormat="false" ht="14.25" hidden="false" customHeight="false" outlineLevel="0" collapsed="false">
      <c r="C1669" s="0" t="n">
        <v>1667</v>
      </c>
      <c r="D1669" s="0" t="n">
        <v>0.000844529090161464</v>
      </c>
    </row>
    <row r="1670" customFormat="false" ht="14.25" hidden="false" customHeight="false" outlineLevel="0" collapsed="false">
      <c r="C1670" s="0" t="n">
        <v>1667.25</v>
      </c>
      <c r="D1670" s="0" t="n">
        <v>0.000834550364904239</v>
      </c>
    </row>
    <row r="1671" customFormat="false" ht="14.25" hidden="false" customHeight="false" outlineLevel="0" collapsed="false">
      <c r="C1671" s="0" t="n">
        <v>1667.5</v>
      </c>
      <c r="D1671" s="0" t="n">
        <v>0.000824648107270785</v>
      </c>
    </row>
    <row r="1672" customFormat="false" ht="14.25" hidden="false" customHeight="false" outlineLevel="0" collapsed="false">
      <c r="C1672" s="0" t="n">
        <v>1667.75</v>
      </c>
      <c r="D1672" s="0" t="n">
        <v>0.000814822220028458</v>
      </c>
    </row>
    <row r="1673" customFormat="false" ht="14.25" hidden="false" customHeight="false" outlineLevel="0" collapsed="false">
      <c r="C1673" s="0" t="n">
        <v>1668</v>
      </c>
      <c r="D1673" s="0" t="n">
        <v>0.000805072601388108</v>
      </c>
    </row>
    <row r="1674" customFormat="false" ht="14.25" hidden="false" customHeight="false" outlineLevel="0" collapsed="false">
      <c r="C1674" s="0" t="n">
        <v>1668.25</v>
      </c>
      <c r="D1674" s="0" t="n">
        <v>0.000795386583437779</v>
      </c>
    </row>
    <row r="1675" customFormat="false" ht="14.25" hidden="false" customHeight="false" outlineLevel="0" collapsed="false">
      <c r="C1675" s="0" t="n">
        <v>1668.5</v>
      </c>
      <c r="D1675" s="0" t="n">
        <v>0.00078578978203889</v>
      </c>
    </row>
    <row r="1676" customFormat="false" ht="14.25" hidden="false" customHeight="false" outlineLevel="0" collapsed="false">
      <c r="C1676" s="0" t="n">
        <v>1668.75</v>
      </c>
      <c r="D1676" s="0" t="n">
        <v>0.000776268889014299</v>
      </c>
    </row>
    <row r="1677" customFormat="false" ht="14.25" hidden="false" customHeight="false" outlineLevel="0" collapsed="false">
      <c r="C1677" s="0" t="n">
        <v>1669</v>
      </c>
      <c r="D1677" s="0" t="n">
        <v>0.000766811367690393</v>
      </c>
    </row>
    <row r="1678" customFormat="false" ht="14.25" hidden="false" customHeight="false" outlineLevel="0" collapsed="false">
      <c r="C1678" s="0" t="n">
        <v>1669.25</v>
      </c>
      <c r="D1678" s="0" t="n">
        <v>0.000757442825105347</v>
      </c>
    </row>
    <row r="1679" customFormat="false" ht="14.25" hidden="false" customHeight="false" outlineLevel="0" collapsed="false">
      <c r="C1679" s="0" t="n">
        <v>1669.5</v>
      </c>
      <c r="D1679" s="0" t="n">
        <v>0.000748149759458952</v>
      </c>
    </row>
    <row r="1680" customFormat="false" ht="14.25" hidden="false" customHeight="false" outlineLevel="0" collapsed="false">
      <c r="C1680" s="0" t="n">
        <v>1669.75</v>
      </c>
      <c r="D1680" s="0" t="n">
        <v>0.00073893204235664</v>
      </c>
    </row>
    <row r="1681" customFormat="false" ht="14.25" hidden="false" customHeight="false" outlineLevel="0" collapsed="false">
      <c r="C1681" s="0" t="n">
        <v>1670</v>
      </c>
      <c r="D1681" s="0" t="n">
        <v>0.000729789540632387</v>
      </c>
    </row>
    <row r="1682" customFormat="false" ht="14.25" hidden="false" customHeight="false" outlineLevel="0" collapsed="false">
      <c r="C1682" s="0" t="n">
        <v>1670.25</v>
      </c>
      <c r="D1682" s="0" t="n">
        <v>0.00072072211637664</v>
      </c>
    </row>
    <row r="1683" customFormat="false" ht="14.25" hidden="false" customHeight="false" outlineLevel="0" collapsed="false">
      <c r="C1683" s="0" t="n">
        <v>1670.5</v>
      </c>
      <c r="D1683" s="0" t="n">
        <v>0.000711729626964556</v>
      </c>
    </row>
    <row r="1684" customFormat="false" ht="14.25" hidden="false" customHeight="false" outlineLevel="0" collapsed="false">
      <c r="C1684" s="0" t="n">
        <v>1670.75</v>
      </c>
      <c r="D1684" s="0" t="n">
        <v>0.000702799511872535</v>
      </c>
    </row>
    <row r="1685" customFormat="false" ht="14.25" hidden="false" customHeight="false" outlineLevel="0" collapsed="false">
      <c r="C1685" s="0" t="n">
        <v>1671</v>
      </c>
      <c r="D1685" s="0" t="n">
        <v>0.000693956941146563</v>
      </c>
    </row>
    <row r="1686" customFormat="false" ht="14.25" hidden="false" customHeight="false" outlineLevel="0" collapsed="false">
      <c r="C1686" s="0" t="n">
        <v>1671.25</v>
      </c>
      <c r="D1686" s="0" t="n">
        <v>0.000685188830585326</v>
      </c>
    </row>
    <row r="1687" customFormat="false" ht="14.25" hidden="false" customHeight="false" outlineLevel="0" collapsed="false">
      <c r="C1687" s="0" t="n">
        <v>1671.5</v>
      </c>
      <c r="D1687" s="0" t="n">
        <v>0.000676495019665883</v>
      </c>
    </row>
    <row r="1688" customFormat="false" ht="14.25" hidden="false" customHeight="false" outlineLevel="0" collapsed="false">
      <c r="C1688" s="0" t="n">
        <v>1671.75</v>
      </c>
      <c r="D1688" s="0" t="n">
        <v>0.000667875343276131</v>
      </c>
    </row>
    <row r="1689" customFormat="false" ht="14.25" hidden="false" customHeight="false" outlineLevel="0" collapsed="false">
      <c r="C1689" s="0" t="n">
        <v>1672</v>
      </c>
      <c r="D1689" s="0" t="n">
        <v>0.000659329631747006</v>
      </c>
    </row>
    <row r="1690" customFormat="false" ht="14.25" hidden="false" customHeight="false" outlineLevel="0" collapsed="false">
      <c r="C1690" s="0" t="n">
        <v>1672.25</v>
      </c>
      <c r="D1690" s="0" t="n">
        <v>0.000650857710885362</v>
      </c>
    </row>
    <row r="1691" customFormat="false" ht="14.25" hidden="false" customHeight="false" outlineLevel="0" collapsed="false">
      <c r="C1691" s="0" t="n">
        <v>1672.5</v>
      </c>
      <c r="D1691" s="0" t="n">
        <v>0.000642459402007545</v>
      </c>
    </row>
    <row r="1692" customFormat="false" ht="14.25" hidden="false" customHeight="false" outlineLevel="0" collapsed="false">
      <c r="C1692" s="0" t="n">
        <v>1672.75</v>
      </c>
      <c r="D1692" s="0" t="n">
        <v>0.000634134521973681</v>
      </c>
    </row>
    <row r="1693" customFormat="false" ht="14.25" hidden="false" customHeight="false" outlineLevel="0" collapsed="false">
      <c r="C1693" s="0" t="n">
        <v>1673</v>
      </c>
      <c r="D1693" s="0" t="n">
        <v>0.000625882883222668</v>
      </c>
    </row>
    <row r="1694" customFormat="false" ht="14.25" hidden="false" customHeight="false" outlineLevel="0" collapsed="false">
      <c r="C1694" s="0" t="n">
        <v>1673.25</v>
      </c>
      <c r="D1694" s="0" t="n">
        <v>0.000617704293807893</v>
      </c>
    </row>
    <row r="1695" customFormat="false" ht="14.25" hidden="false" customHeight="false" outlineLevel="0" collapsed="false">
      <c r="C1695" s="0" t="n">
        <v>1673.5</v>
      </c>
      <c r="D1695" s="0" t="n">
        <v>0.000609598557433638</v>
      </c>
    </row>
    <row r="1696" customFormat="false" ht="14.25" hidden="false" customHeight="false" outlineLevel="0" collapsed="false">
      <c r="C1696" s="0" t="n">
        <v>1673.75</v>
      </c>
      <c r="D1696" s="0" t="n">
        <v>0.000601565473492191</v>
      </c>
    </row>
    <row r="1697" customFormat="false" ht="14.25" hidden="false" customHeight="false" outlineLevel="0" collapsed="false">
      <c r="C1697" s="0" t="n">
        <v>1674</v>
      </c>
      <c r="D1697" s="0" t="n">
        <v>0.000593604837101621</v>
      </c>
    </row>
    <row r="1698" customFormat="false" ht="14.25" hidden="false" customHeight="false" outlineLevel="0" collapsed="false">
      <c r="C1698" s="0" t="n">
        <v>1674.25</v>
      </c>
      <c r="D1698" s="0" t="n">
        <v>0.000585716439144211</v>
      </c>
    </row>
    <row r="1699" customFormat="false" ht="14.25" hidden="false" customHeight="false" outlineLevel="0" collapsed="false">
      <c r="C1699" s="0" t="n">
        <v>1674.5</v>
      </c>
      <c r="D1699" s="0" t="n">
        <v>0.000577900066305511</v>
      </c>
    </row>
    <row r="1700" customFormat="false" ht="14.25" hidden="false" customHeight="false" outlineLevel="0" collapsed="false">
      <c r="C1700" s="0" t="n">
        <v>1674.75</v>
      </c>
      <c r="D1700" s="0" t="n">
        <v>0.000570155501113992</v>
      </c>
    </row>
    <row r="1701" customFormat="false" ht="14.25" hidden="false" customHeight="false" outlineLevel="0" collapsed="false">
      <c r="C1701" s="0" t="n">
        <v>1675</v>
      </c>
      <c r="D1701" s="0" t="n">
        <v>0.000562482521981264</v>
      </c>
    </row>
    <row r="1702" customFormat="false" ht="14.25" hidden="false" customHeight="false" outlineLevel="0" collapsed="false">
      <c r="C1702" s="0" t="n">
        <v>1675.25</v>
      </c>
      <c r="D1702" s="0" t="n">
        <v>0.000554880903242824</v>
      </c>
    </row>
    <row r="1703" customFormat="false" ht="14.25" hidden="false" customHeight="false" outlineLevel="0" collapsed="false">
      <c r="C1703" s="0" t="n">
        <v>1675.5</v>
      </c>
      <c r="D1703" s="0" t="n">
        <v>0.000547350415199292</v>
      </c>
    </row>
    <row r="1704" customFormat="false" ht="14.25" hidden="false" customHeight="false" outlineLevel="0" collapsed="false">
      <c r="C1704" s="0" t="n">
        <v>1675.75</v>
      </c>
      <c r="D1704" s="0" t="n">
        <v>0.000539890824158117</v>
      </c>
    </row>
    <row r="1705" customFormat="false" ht="14.25" hidden="false" customHeight="false" outlineLevel="0" collapsed="false">
      <c r="C1705" s="0" t="n">
        <v>1676</v>
      </c>
      <c r="D1705" s="0" t="n">
        <v>0.000532501892475686</v>
      </c>
    </row>
    <row r="1706" customFormat="false" ht="14.25" hidden="false" customHeight="false" outlineLevel="0" collapsed="false">
      <c r="C1706" s="0" t="n">
        <v>1676.25</v>
      </c>
      <c r="D1706" s="0" t="n">
        <v>0.000525183378599813</v>
      </c>
    </row>
    <row r="1707" customFormat="false" ht="14.25" hidden="false" customHeight="false" outlineLevel="0" collapsed="false">
      <c r="C1707" s="0" t="n">
        <v>1676.5</v>
      </c>
      <c r="D1707" s="0" t="n">
        <v>0.000517935037112574</v>
      </c>
    </row>
    <row r="1708" customFormat="false" ht="14.25" hidden="false" customHeight="false" outlineLevel="0" collapsed="false">
      <c r="C1708" s="0" t="n">
        <v>1676.75</v>
      </c>
      <c r="D1708" s="0" t="n">
        <v>0.000510756618773425</v>
      </c>
    </row>
    <row r="1709" customFormat="false" ht="14.25" hidden="false" customHeight="false" outlineLevel="0" collapsed="false">
      <c r="C1709" s="0" t="n">
        <v>1677</v>
      </c>
      <c r="D1709" s="0" t="n">
        <v>0.000503647870562586</v>
      </c>
    </row>
    <row r="1710" customFormat="false" ht="14.25" hidden="false" customHeight="false" outlineLevel="0" collapsed="false">
      <c r="C1710" s="0" t="n">
        <v>1677.25</v>
      </c>
      <c r="D1710" s="0" t="n">
        <v>0.000496608535724634</v>
      </c>
    </row>
    <row r="1711" customFormat="false" ht="14.25" hidden="false" customHeight="false" outlineLevel="0" collapsed="false">
      <c r="C1711" s="0" t="n">
        <v>1677.5</v>
      </c>
      <c r="D1711" s="0" t="n">
        <v>0.000489638353812281</v>
      </c>
    </row>
    <row r="1712" customFormat="false" ht="14.25" hidden="false" customHeight="false" outlineLevel="0" collapsed="false">
      <c r="C1712" s="0" t="n">
        <v>1677.75</v>
      </c>
      <c r="D1712" s="0" t="n">
        <v>0.000482737060730286</v>
      </c>
    </row>
    <row r="1713" customFormat="false" ht="14.25" hidden="false" customHeight="false" outlineLevel="0" collapsed="false">
      <c r="C1713" s="0" t="n">
        <v>1678</v>
      </c>
      <c r="D1713" s="0" t="n">
        <v>0.000475904388779471</v>
      </c>
    </row>
    <row r="1714" customFormat="false" ht="14.25" hidden="false" customHeight="false" outlineLevel="0" collapsed="false">
      <c r="C1714" s="0" t="n">
        <v>1678.25</v>
      </c>
      <c r="D1714" s="0" t="n">
        <v>0.000469140066700806</v>
      </c>
    </row>
    <row r="1715" customFormat="false" ht="14.25" hidden="false" customHeight="false" outlineLevel="0" collapsed="false">
      <c r="C1715" s="0" t="n">
        <v>1678.5</v>
      </c>
      <c r="D1715" s="0" t="n">
        <v>0.000462443819719529</v>
      </c>
    </row>
    <row r="1716" customFormat="false" ht="14.25" hidden="false" customHeight="false" outlineLevel="0" collapsed="false">
      <c r="C1716" s="0" t="n">
        <v>1678.75</v>
      </c>
      <c r="D1716" s="0" t="n">
        <v>0.000455815369589269</v>
      </c>
    </row>
    <row r="1717" customFormat="false" ht="14.25" hidden="false" customHeight="false" outlineLevel="0" collapsed="false">
      <c r="C1717" s="0" t="n">
        <v>1679</v>
      </c>
      <c r="D1717" s="0" t="n">
        <v>0.000449254434636138</v>
      </c>
    </row>
    <row r="1718" customFormat="false" ht="14.25" hidden="false" customHeight="false" outlineLevel="0" collapsed="false">
      <c r="C1718" s="0" t="n">
        <v>1679.25</v>
      </c>
      <c r="D1718" s="0" t="n">
        <v>0.000442760729802777</v>
      </c>
    </row>
    <row r="1719" customFormat="false" ht="14.25" hidden="false" customHeight="false" outlineLevel="0" collapsed="false">
      <c r="C1719" s="0" t="n">
        <v>1679.5</v>
      </c>
      <c r="D1719" s="0" t="n">
        <v>0.000436333966692315</v>
      </c>
    </row>
    <row r="1720" customFormat="false" ht="14.25" hidden="false" customHeight="false" outlineLevel="0" collapsed="false">
      <c r="C1720" s="0" t="n">
        <v>1679.75</v>
      </c>
      <c r="D1720" s="0" t="n">
        <v>0.000429973853612232</v>
      </c>
    </row>
    <row r="1721" customFormat="false" ht="14.25" hidden="false" customHeight="false" outlineLevel="0" collapsed="false">
      <c r="C1721" s="0" t="n">
        <v>1680</v>
      </c>
      <c r="D1721" s="0" t="n">
        <v>0.000423680095618095</v>
      </c>
    </row>
    <row r="1722" customFormat="false" ht="14.25" hidden="false" customHeight="false" outlineLevel="0" collapsed="false">
      <c r="C1722" s="0" t="n">
        <v>1680.25</v>
      </c>
      <c r="D1722" s="0" t="n">
        <v>0.000417452394557158</v>
      </c>
    </row>
    <row r="1723" customFormat="false" ht="14.25" hidden="false" customHeight="false" outlineLevel="0" collapsed="false">
      <c r="C1723" s="0" t="n">
        <v>1680.5</v>
      </c>
      <c r="D1723" s="0" t="n">
        <v>0.000411290449111804</v>
      </c>
    </row>
    <row r="1724" customFormat="false" ht="14.25" hidden="false" customHeight="false" outlineLevel="0" collapsed="false">
      <c r="C1724" s="0" t="n">
        <v>1680.75</v>
      </c>
      <c r="D1724" s="0" t="n">
        <v>0.000405193954842817</v>
      </c>
    </row>
    <row r="1725" customFormat="false" ht="14.25" hidden="false" customHeight="false" outlineLevel="0" collapsed="false">
      <c r="C1725" s="0" t="n">
        <v>1681</v>
      </c>
      <c r="D1725" s="0" t="n">
        <v>0.000399162604232481</v>
      </c>
    </row>
    <row r="1726" customFormat="false" ht="14.25" hidden="false" customHeight="false" outlineLevel="0" collapsed="false">
      <c r="C1726" s="0" t="n">
        <v>1681.25</v>
      </c>
      <c r="D1726" s="0" t="n">
        <v>0.000393196086727488</v>
      </c>
    </row>
    <row r="1727" customFormat="false" ht="14.25" hidden="false" customHeight="false" outlineLevel="0" collapsed="false">
      <c r="C1727" s="0" t="n">
        <v>1681.5</v>
      </c>
      <c r="D1727" s="0" t="n">
        <v>0.000387294088781657</v>
      </c>
    </row>
    <row r="1728" customFormat="false" ht="14.25" hidden="false" customHeight="false" outlineLevel="0" collapsed="false">
      <c r="C1728" s="0" t="n">
        <v>1681.75</v>
      </c>
      <c r="D1728" s="0" t="n">
        <v>0.000381456293898456</v>
      </c>
    </row>
    <row r="1729" customFormat="false" ht="14.25" hidden="false" customHeight="false" outlineLevel="0" collapsed="false">
      <c r="C1729" s="0" t="n">
        <v>1682</v>
      </c>
      <c r="D1729" s="0" t="n">
        <v>0.000375682382673341</v>
      </c>
    </row>
    <row r="1730" customFormat="false" ht="14.25" hidden="false" customHeight="false" outlineLevel="0" collapsed="false">
      <c r="C1730" s="0" t="n">
        <v>1682.25</v>
      </c>
      <c r="D1730" s="0" t="n">
        <v>0.000369972032835886</v>
      </c>
    </row>
    <row r="1731" customFormat="false" ht="14.25" hidden="false" customHeight="false" outlineLevel="0" collapsed="false">
      <c r="C1731" s="0" t="n">
        <v>1682.5</v>
      </c>
      <c r="D1731" s="0" t="n">
        <v>0.000364324919291745</v>
      </c>
    </row>
    <row r="1732" customFormat="false" ht="14.25" hidden="false" customHeight="false" outlineLevel="0" collapsed="false">
      <c r="C1732" s="0" t="n">
        <v>1682.75</v>
      </c>
      <c r="D1732" s="0" t="n">
        <v>0.00035874071416442</v>
      </c>
    </row>
    <row r="1733" customFormat="false" ht="14.25" hidden="false" customHeight="false" outlineLevel="0" collapsed="false">
      <c r="C1733" s="0" t="n">
        <v>1683</v>
      </c>
      <c r="D1733" s="0" t="n">
        <v>0.000353219086836871</v>
      </c>
    </row>
    <row r="1734" customFormat="false" ht="14.25" hidden="false" customHeight="false" outlineLevel="0" collapsed="false">
      <c r="C1734" s="0" t="n">
        <v>1683.25</v>
      </c>
      <c r="D1734" s="0" t="n">
        <v>0.000347759703992956</v>
      </c>
    </row>
    <row r="1735" customFormat="false" ht="14.25" hidden="false" customHeight="false" outlineLevel="0" collapsed="false">
      <c r="C1735" s="0" t="n">
        <v>1683.5</v>
      </c>
      <c r="D1735" s="0" t="n">
        <v>0.000342362229658738</v>
      </c>
    </row>
    <row r="1736" customFormat="false" ht="14.25" hidden="false" customHeight="false" outlineLevel="0" collapsed="false">
      <c r="C1736" s="0" t="n">
        <v>1683.75</v>
      </c>
      <c r="D1736" s="0" t="n">
        <v>0.000337026325243652</v>
      </c>
    </row>
    <row r="1737" customFormat="false" ht="14.25" hidden="false" customHeight="false" outlineLevel="0" collapsed="false">
      <c r="C1737" s="0" t="n">
        <v>1684</v>
      </c>
      <c r="D1737" s="0" t="n">
        <v>0.000331751649581561</v>
      </c>
    </row>
    <row r="1738" customFormat="false" ht="14.25" hidden="false" customHeight="false" outlineLevel="0" collapsed="false">
      <c r="C1738" s="0" t="n">
        <v>1684.25</v>
      </c>
      <c r="D1738" s="0" t="n">
        <v>0.00032652543331925</v>
      </c>
    </row>
    <row r="1739" customFormat="false" ht="14.25" hidden="false" customHeight="false" outlineLevel="0" collapsed="false">
      <c r="C1739" s="0" t="n">
        <v>1684.5</v>
      </c>
      <c r="D1739" s="0" t="n">
        <v>0.000321372879060562</v>
      </c>
    </row>
    <row r="1740" customFormat="false" ht="14.25" hidden="false" customHeight="false" outlineLevel="0" collapsed="false">
      <c r="C1740" s="0" t="n">
        <v>1684.75</v>
      </c>
      <c r="D1740" s="0" t="n">
        <v>0.000316280477710129</v>
      </c>
    </row>
    <row r="1741" customFormat="false" ht="14.25" hidden="false" customHeight="false" outlineLevel="0" collapsed="false">
      <c r="C1741" s="0" t="n">
        <v>1685</v>
      </c>
      <c r="D1741" s="0" t="n">
        <v>0.000311247880093853</v>
      </c>
    </row>
    <row r="1742" customFormat="false" ht="14.25" hidden="false" customHeight="false" outlineLevel="0" collapsed="false">
      <c r="C1742" s="0" t="n">
        <v>1685.25</v>
      </c>
      <c r="D1742" s="0" t="n">
        <v>0.000306274734577372</v>
      </c>
    </row>
    <row r="1743" customFormat="false" ht="14.25" hidden="false" customHeight="false" outlineLevel="0" collapsed="false">
      <c r="C1743" s="0" t="n">
        <v>1685.5</v>
      </c>
      <c r="D1743" s="0" t="n">
        <v>0.000301360687110742</v>
      </c>
    </row>
    <row r="1744" customFormat="false" ht="14.25" hidden="false" customHeight="false" outlineLevel="0" collapsed="false">
      <c r="C1744" s="0" t="n">
        <v>1685.75</v>
      </c>
      <c r="D1744" s="0" t="n">
        <v>0.000296505381273031</v>
      </c>
    </row>
    <row r="1745" customFormat="false" ht="14.25" hidden="false" customHeight="false" outlineLevel="0" collapsed="false">
      <c r="C1745" s="0" t="n">
        <v>1686</v>
      </c>
      <c r="D1745" s="0" t="n">
        <v>0.000291708458316824</v>
      </c>
    </row>
    <row r="1746" customFormat="false" ht="14.25" hidden="false" customHeight="false" outlineLevel="0" collapsed="false">
      <c r="C1746" s="0" t="n">
        <v>1686.25</v>
      </c>
      <c r="D1746" s="0" t="n">
        <v>0.00028695694676135</v>
      </c>
    </row>
    <row r="1747" customFormat="false" ht="14.25" hidden="false" customHeight="false" outlineLevel="0" collapsed="false">
      <c r="C1747" s="0" t="n">
        <v>1686.5</v>
      </c>
      <c r="D1747" s="0" t="n">
        <v>0.000282276231941204</v>
      </c>
    </row>
    <row r="1748" customFormat="false" ht="14.25" hidden="false" customHeight="false" outlineLevel="0" collapsed="false">
      <c r="C1748" s="0" t="n">
        <v>1686.75</v>
      </c>
      <c r="D1748" s="0" t="n">
        <v>0.000277652789257399</v>
      </c>
    </row>
    <row r="1749" customFormat="false" ht="14.25" hidden="false" customHeight="false" outlineLevel="0" collapsed="false">
      <c r="C1749" s="0" t="n">
        <v>1687</v>
      </c>
      <c r="D1749" s="0" t="n">
        <v>0.000273073598612082</v>
      </c>
    </row>
    <row r="1750" customFormat="false" ht="14.25" hidden="false" customHeight="false" outlineLevel="0" collapsed="false">
      <c r="C1750" s="0" t="n">
        <v>1687.25</v>
      </c>
      <c r="D1750" s="0" t="n">
        <v>0.00026856450303335</v>
      </c>
    </row>
    <row r="1751" customFormat="false" ht="14.25" hidden="false" customHeight="false" outlineLevel="0" collapsed="false">
      <c r="C1751" s="0" t="n">
        <v>1687.5</v>
      </c>
      <c r="D1751" s="0" t="n">
        <v>0.000264111510931043</v>
      </c>
    </row>
    <row r="1752" customFormat="false" ht="14.25" hidden="false" customHeight="false" outlineLevel="0" collapsed="false">
      <c r="C1752" s="0" t="n">
        <v>1687.75</v>
      </c>
      <c r="D1752" s="0" t="n">
        <v>0.000259714253228705</v>
      </c>
    </row>
    <row r="1753" customFormat="false" ht="14.25" hidden="false" customHeight="false" outlineLevel="0" collapsed="false">
      <c r="C1753" s="0" t="n">
        <v>1688</v>
      </c>
      <c r="D1753" s="0" t="n">
        <v>0.000255372358613317</v>
      </c>
    </row>
    <row r="1754" customFormat="false" ht="14.25" hidden="false" customHeight="false" outlineLevel="0" collapsed="false">
      <c r="C1754" s="0" t="n">
        <v>1688.25</v>
      </c>
      <c r="D1754" s="0" t="n">
        <v>0.000251085453595027</v>
      </c>
    </row>
    <row r="1755" customFormat="false" ht="14.25" hidden="false" customHeight="false" outlineLevel="0" collapsed="false">
      <c r="C1755" s="0" t="n">
        <v>1688.5</v>
      </c>
      <c r="D1755" s="0" t="n">
        <v>0.000246853162566422</v>
      </c>
    </row>
    <row r="1756" customFormat="false" ht="14.25" hidden="false" customHeight="false" outlineLevel="0" collapsed="false">
      <c r="C1756" s="0" t="n">
        <v>1688.75</v>
      </c>
      <c r="D1756" s="0" t="n">
        <v>0.000242675107861416</v>
      </c>
    </row>
    <row r="1757" customFormat="false" ht="14.25" hidden="false" customHeight="false" outlineLevel="0" collapsed="false">
      <c r="C1757" s="0" t="n">
        <v>1689</v>
      </c>
      <c r="D1757" s="0" t="n">
        <v>0.00023855090981379</v>
      </c>
    </row>
    <row r="1758" customFormat="false" ht="14.25" hidden="false" customHeight="false" outlineLevel="0" collapsed="false">
      <c r="C1758" s="0" t="n">
        <v>1689.25</v>
      </c>
      <c r="D1758" s="0" t="n">
        <v>0.000234480186815457</v>
      </c>
    </row>
    <row r="1759" customFormat="false" ht="14.25" hidden="false" customHeight="false" outlineLevel="0" collapsed="false">
      <c r="C1759" s="0" t="n">
        <v>1689.5</v>
      </c>
      <c r="D1759" s="0" t="n">
        <v>0.000230462555374499</v>
      </c>
    </row>
    <row r="1760" customFormat="false" ht="14.25" hidden="false" customHeight="false" outlineLevel="0" collapsed="false">
      <c r="C1760" s="0" t="n">
        <v>1689.75</v>
      </c>
      <c r="D1760" s="0" t="n">
        <v>0.000226485121465895</v>
      </c>
    </row>
    <row r="1761" customFormat="false" ht="14.25" hidden="false" customHeight="false" outlineLevel="0" collapsed="false">
      <c r="C1761" s="0" t="n">
        <v>1690</v>
      </c>
      <c r="D1761" s="0" t="n">
        <v>0.000222573157689757</v>
      </c>
    </row>
    <row r="1762" customFormat="false" ht="14.25" hidden="false" customHeight="false" outlineLevel="0" collapsed="false">
      <c r="C1762" s="0" t="n">
        <v>1690.25</v>
      </c>
      <c r="D1762" s="0" t="n">
        <v>0.00021871309287396</v>
      </c>
    </row>
    <row r="1763" customFormat="false" ht="14.25" hidden="false" customHeight="false" outlineLevel="0" collapsed="false">
      <c r="C1763" s="0" t="n">
        <v>1690.5</v>
      </c>
      <c r="D1763" s="0" t="n">
        <v>0.000214904538017818</v>
      </c>
    </row>
    <row r="1764" customFormat="false" ht="14.25" hidden="false" customHeight="false" outlineLevel="0" collapsed="false">
      <c r="C1764" s="0" t="n">
        <v>1690.75</v>
      </c>
      <c r="D1764" s="0" t="n">
        <v>0.000211147102462901</v>
      </c>
    </row>
    <row r="1765" customFormat="false" ht="14.25" hidden="false" customHeight="false" outlineLevel="0" collapsed="false">
      <c r="C1765" s="0" t="n">
        <v>1691</v>
      </c>
      <c r="D1765" s="0" t="n">
        <v>0.000207440393953159</v>
      </c>
    </row>
    <row r="1766" customFormat="false" ht="14.25" hidden="false" customHeight="false" outlineLevel="0" collapsed="false">
      <c r="C1766" s="0" t="n">
        <v>1691.25</v>
      </c>
      <c r="D1766" s="0" t="n">
        <v>0.000203784018695052</v>
      </c>
    </row>
    <row r="1767" customFormat="false" ht="14.25" hidden="false" customHeight="false" outlineLevel="0" collapsed="false">
      <c r="C1767" s="0" t="n">
        <v>1691.5</v>
      </c>
      <c r="D1767" s="0" t="n">
        <v>0.000200165622978096</v>
      </c>
    </row>
    <row r="1768" customFormat="false" ht="14.25" hidden="false" customHeight="false" outlineLevel="0" collapsed="false">
      <c r="C1768" s="0" t="n">
        <v>1691.75</v>
      </c>
      <c r="D1768" s="0" t="n">
        <v>0.000196609507680378</v>
      </c>
    </row>
    <row r="1769" customFormat="false" ht="14.25" hidden="false" customHeight="false" outlineLevel="0" collapsed="false">
      <c r="C1769" s="0" t="n">
        <v>1692</v>
      </c>
      <c r="D1769" s="0" t="n">
        <v>0.00019310248700537</v>
      </c>
    </row>
    <row r="1770" customFormat="false" ht="14.25" hidden="false" customHeight="false" outlineLevel="0" collapsed="false">
      <c r="C1770" s="0" t="n">
        <v>1692.25</v>
      </c>
      <c r="D1770" s="0" t="n">
        <v>0.000189644164479297</v>
      </c>
    </row>
    <row r="1771" customFormat="false" ht="14.25" hidden="false" customHeight="false" outlineLevel="0" collapsed="false">
      <c r="C1771" s="0" t="n">
        <v>1692.5</v>
      </c>
      <c r="D1771" s="0" t="n">
        <v>0.000186234142234303</v>
      </c>
    </row>
    <row r="1772" customFormat="false" ht="14.25" hidden="false" customHeight="false" outlineLevel="0" collapsed="false">
      <c r="C1772" s="0" t="n">
        <v>1692.75</v>
      </c>
      <c r="D1772" s="0" t="n">
        <v>0.000182872021077288</v>
      </c>
    </row>
    <row r="1773" customFormat="false" ht="14.25" hidden="false" customHeight="false" outlineLevel="0" collapsed="false">
      <c r="C1773" s="0" t="n">
        <v>1693</v>
      </c>
      <c r="D1773" s="0" t="n">
        <v>0.000179544786143305</v>
      </c>
    </row>
    <row r="1774" customFormat="false" ht="14.25" hidden="false" customHeight="false" outlineLevel="0" collapsed="false">
      <c r="C1774" s="0" t="n">
        <v>1693.25</v>
      </c>
      <c r="D1774" s="0" t="n">
        <v>0.000176277797704725</v>
      </c>
    </row>
    <row r="1775" customFormat="false" ht="14.25" hidden="false" customHeight="false" outlineLevel="0" collapsed="false">
      <c r="C1775" s="0" t="n">
        <v>1693.5</v>
      </c>
      <c r="D1775" s="0" t="n">
        <v>0.000173045045810611</v>
      </c>
    </row>
    <row r="1776" customFormat="false" ht="14.25" hidden="false" customHeight="false" outlineLevel="0" collapsed="false">
      <c r="C1776" s="0" t="n">
        <v>1693.75</v>
      </c>
      <c r="D1776" s="0" t="n">
        <v>0.000169871630649099</v>
      </c>
    </row>
    <row r="1777" customFormat="false" ht="14.25" hidden="false" customHeight="false" outlineLevel="0" collapsed="false">
      <c r="C1777" s="0" t="n">
        <v>1694</v>
      </c>
      <c r="D1777" s="0" t="n">
        <v>0.000166744053259567</v>
      </c>
    </row>
    <row r="1778" customFormat="false" ht="14.25" hidden="false" customHeight="false" outlineLevel="0" collapsed="false">
      <c r="C1778" s="0" t="n">
        <v>1694.25</v>
      </c>
      <c r="D1778" s="0" t="n">
        <v>0.000163661910050529</v>
      </c>
    </row>
    <row r="1779" customFormat="false" ht="14.25" hidden="false" customHeight="false" outlineLevel="0" collapsed="false">
      <c r="C1779" s="0" t="n">
        <v>1694.5</v>
      </c>
      <c r="D1779" s="0" t="n">
        <v>0.000160624796499889</v>
      </c>
    </row>
    <row r="1780" customFormat="false" ht="14.25" hidden="false" customHeight="false" outlineLevel="0" collapsed="false">
      <c r="C1780" s="0" t="n">
        <v>1694.75</v>
      </c>
      <c r="D1780" s="0" t="n">
        <v>0.000157632307226272</v>
      </c>
    </row>
    <row r="1781" customFormat="false" ht="14.25" hidden="false" customHeight="false" outlineLevel="0" collapsed="false">
      <c r="C1781" s="0" t="n">
        <v>1695</v>
      </c>
      <c r="D1781" s="0" t="n">
        <v>0.000154684036060263</v>
      </c>
    </row>
    <row r="1782" customFormat="false" ht="14.25" hidden="false" customHeight="false" outlineLevel="0" collapsed="false">
      <c r="C1782" s="0" t="n">
        <v>1695.25</v>
      </c>
      <c r="D1782" s="0" t="n">
        <v>0.000151767177014589</v>
      </c>
    </row>
    <row r="1783" customFormat="false" ht="14.25" hidden="false" customHeight="false" outlineLevel="0" collapsed="false">
      <c r="C1783" s="0" t="n">
        <v>1695.5</v>
      </c>
      <c r="D1783" s="0" t="n">
        <v>0.000148906701852735</v>
      </c>
    </row>
    <row r="1784" customFormat="false" ht="14.25" hidden="false" customHeight="false" outlineLevel="0" collapsed="false">
      <c r="C1784" s="0" t="n">
        <v>1695.75</v>
      </c>
      <c r="D1784" s="0" t="n">
        <v>0.000146089196363466</v>
      </c>
    </row>
    <row r="1785" customFormat="false" ht="14.25" hidden="false" customHeight="false" outlineLevel="0" collapsed="false">
      <c r="C1785" s="0" t="n">
        <v>1696</v>
      </c>
      <c r="D1785" s="0" t="n">
        <v>0.000143314253025933</v>
      </c>
    </row>
    <row r="1786" customFormat="false" ht="14.25" hidden="false" customHeight="false" outlineLevel="0" collapsed="false">
      <c r="C1786" s="0" t="n">
        <v>1696.25</v>
      </c>
      <c r="D1786" s="0" t="n">
        <v>0.000140581463843692</v>
      </c>
    </row>
    <row r="1787" customFormat="false" ht="14.25" hidden="false" customHeight="false" outlineLevel="0" collapsed="false">
      <c r="C1787" s="0" t="n">
        <v>1696.5</v>
      </c>
      <c r="D1787" s="0" t="n">
        <v>0.000137890420417093</v>
      </c>
    </row>
    <row r="1788" customFormat="false" ht="14.25" hidden="false" customHeight="false" outlineLevel="0" collapsed="false">
      <c r="C1788" s="0" t="n">
        <v>1696.75</v>
      </c>
      <c r="D1788" s="0" t="n">
        <v>0.000135240714015556</v>
      </c>
    </row>
    <row r="1789" customFormat="false" ht="14.25" hidden="false" customHeight="false" outlineLevel="0" collapsed="false">
      <c r="C1789" s="0" t="n">
        <v>1697</v>
      </c>
      <c r="D1789" s="0" t="n">
        <v>0.000132631935649721</v>
      </c>
    </row>
    <row r="1790" customFormat="false" ht="14.25" hidden="false" customHeight="false" outlineLevel="0" collapsed="false">
      <c r="C1790" s="0" t="n">
        <v>1697.25</v>
      </c>
      <c r="D1790" s="0" t="n">
        <v>0.000130063676143498</v>
      </c>
    </row>
    <row r="1791" customFormat="false" ht="14.25" hidden="false" customHeight="false" outlineLevel="0" collapsed="false">
      <c r="C1791" s="0" t="n">
        <v>1697.5</v>
      </c>
      <c r="D1791" s="0" t="n">
        <v>0.000127535526205965</v>
      </c>
    </row>
    <row r="1792" customFormat="false" ht="14.25" hidden="false" customHeight="false" outlineLevel="0" collapsed="false">
      <c r="C1792" s="0" t="n">
        <v>1697.75</v>
      </c>
      <c r="D1792" s="0" t="n">
        <v>0.000125047076503141</v>
      </c>
    </row>
    <row r="1793" customFormat="false" ht="14.25" hidden="false" customHeight="false" outlineLevel="0" collapsed="false">
      <c r="C1793" s="0" t="n">
        <v>1698</v>
      </c>
      <c r="D1793" s="0" t="n">
        <v>0.000122597917729598</v>
      </c>
    </row>
    <row r="1794" customFormat="false" ht="14.25" hidden="false" customHeight="false" outlineLevel="0" collapsed="false">
      <c r="C1794" s="0" t="n">
        <v>1698.25</v>
      </c>
      <c r="D1794" s="0" t="n">
        <v>0.000120187640679908</v>
      </c>
    </row>
    <row r="1795" customFormat="false" ht="14.25" hidden="false" customHeight="false" outlineLevel="0" collapsed="false">
      <c r="C1795" s="0" t="n">
        <v>1698.5</v>
      </c>
      <c r="D1795" s="0" t="n">
        <v>0.000117815836319904</v>
      </c>
    </row>
    <row r="1796" customFormat="false" ht="14.25" hidden="false" customHeight="false" outlineLevel="0" collapsed="false">
      <c r="C1796" s="0" t="n">
        <v>1698.75</v>
      </c>
      <c r="D1796" s="0" t="n">
        <v>0.000115470193292537</v>
      </c>
    </row>
    <row r="1797" customFormat="false" ht="14.25" hidden="false" customHeight="false" outlineLevel="0" collapsed="false">
      <c r="C1797" s="0" t="n">
        <v>1699</v>
      </c>
      <c r="D1797" s="0" t="n">
        <v>0.000113174850981656</v>
      </c>
    </row>
    <row r="1798" customFormat="false" ht="14.25" hidden="false" customHeight="false" outlineLevel="0" collapsed="false">
      <c r="C1798" s="0" t="n">
        <v>1699.25</v>
      </c>
      <c r="D1798" s="0" t="n">
        <v>0.000110916711791644</v>
      </c>
    </row>
    <row r="1799" customFormat="false" ht="14.25" hidden="false" customHeight="false" outlineLevel="0" collapsed="false">
      <c r="C1799" s="0" t="n">
        <v>1699.5</v>
      </c>
      <c r="D1799" s="0" t="n">
        <v>0.000108695370571201</v>
      </c>
    </row>
    <row r="1800" customFormat="false" ht="14.25" hidden="false" customHeight="false" outlineLevel="0" collapsed="false">
      <c r="C1800" s="0" t="n">
        <v>1699.75</v>
      </c>
      <c r="D1800" s="0" t="n">
        <v>0.000106510422561921</v>
      </c>
    </row>
    <row r="1801" customFormat="false" ht="14.25" hidden="false" customHeight="false" outlineLevel="0" collapsed="false">
      <c r="C1801" s="0" t="n">
        <v>1700</v>
      </c>
      <c r="D1801" s="0" t="n">
        <v>0.000104361463474392</v>
      </c>
    </row>
    <row r="1802" customFormat="false" ht="14.25" hidden="false" customHeight="false" outlineLevel="0" collapsed="false">
      <c r="C1802" s="0" t="n">
        <v>1700.25</v>
      </c>
      <c r="D1802" s="0" t="n">
        <v>0.000102248089563677</v>
      </c>
    </row>
    <row r="1803" customFormat="false" ht="14.25" hidden="false" customHeight="false" outlineLevel="0" collapsed="false">
      <c r="C1803" s="0" t="n">
        <v>1700.5</v>
      </c>
      <c r="D1803" s="0" t="n">
        <v>0.000100169897704156</v>
      </c>
    </row>
    <row r="1804" customFormat="false" ht="14.25" hidden="false" customHeight="false" outlineLevel="0" collapsed="false">
      <c r="C1804" s="0" t="n">
        <v>1700.75</v>
      </c>
      <c r="D1804" s="0" t="n">
        <v>9.81264854637309E-005</v>
      </c>
    </row>
    <row r="1805" customFormat="false" ht="14.25" hidden="false" customHeight="false" outlineLevel="0" collapsed="false">
      <c r="C1805" s="0" t="n">
        <v>1701</v>
      </c>
      <c r="D1805" s="0" t="n">
        <v>9.61174511773481E-005</v>
      </c>
    </row>
    <row r="1806" customFormat="false" ht="14.25" hidden="false" customHeight="false" outlineLevel="0" collapsed="false">
      <c r="C1806" s="0" t="n">
        <v>1701.25</v>
      </c>
      <c r="D1806" s="0" t="n">
        <v>9.41423940198395E-005</v>
      </c>
    </row>
    <row r="1807" customFormat="false" ht="14.25" hidden="false" customHeight="false" outlineLevel="0" collapsed="false">
      <c r="C1807" s="0" t="n">
        <v>1701.5</v>
      </c>
      <c r="D1807" s="0" t="n">
        <v>9.22009140780517E-005</v>
      </c>
    </row>
    <row r="1808" customFormat="false" ht="14.25" hidden="false" customHeight="false" outlineLevel="0" collapsed="false">
      <c r="C1808" s="0" t="n">
        <v>1701.75</v>
      </c>
      <c r="D1808" s="0" t="n">
        <v>9.02926124222438E-005</v>
      </c>
    </row>
    <row r="1809" customFormat="false" ht="14.25" hidden="false" customHeight="false" outlineLevel="0" collapsed="false">
      <c r="C1809" s="0" t="n">
        <v>1702</v>
      </c>
      <c r="D1809" s="0" t="n">
        <v>8.84170911767326E-005</v>
      </c>
    </row>
    <row r="1810" customFormat="false" ht="14.25" hidden="false" customHeight="false" outlineLevel="0" collapsed="false">
      <c r="C1810" s="0" t="n">
        <v>1702.25</v>
      </c>
      <c r="D1810" s="0" t="n">
        <v>8.65739535897617E-005</v>
      </c>
    </row>
    <row r="1811" customFormat="false" ht="14.25" hidden="false" customHeight="false" outlineLevel="0" collapsed="false">
      <c r="C1811" s="0" t="n">
        <v>1702.5</v>
      </c>
      <c r="D1811" s="0" t="n">
        <v>8.4762804102571E-005</v>
      </c>
    </row>
    <row r="1812" customFormat="false" ht="14.25" hidden="false" customHeight="false" outlineLevel="0" collapsed="false">
      <c r="C1812" s="0" t="n">
        <v>1702.75</v>
      </c>
      <c r="D1812" s="0" t="n">
        <v>8.29832484176448E-005</v>
      </c>
    </row>
    <row r="1813" customFormat="false" ht="14.25" hidden="false" customHeight="false" outlineLevel="0" collapsed="false">
      <c r="C1813" s="0" t="n">
        <v>1703</v>
      </c>
      <c r="D1813" s="0" t="n">
        <v>8.12348935661121E-005</v>
      </c>
    </row>
    <row r="1814" customFormat="false" ht="14.25" hidden="false" customHeight="false" outlineLevel="0" collapsed="false">
      <c r="C1814" s="0" t="n">
        <v>1703.25</v>
      </c>
      <c r="D1814" s="0" t="n">
        <v>7.9517347974278E-005</v>
      </c>
    </row>
    <row r="1815" customFormat="false" ht="14.25" hidden="false" customHeight="false" outlineLevel="0" collapsed="false">
      <c r="C1815" s="0" t="n">
        <v>1703.5</v>
      </c>
      <c r="D1815" s="0" t="n">
        <v>7.7830221529259E-005</v>
      </c>
    </row>
    <row r="1816" customFormat="false" ht="14.25" hidden="false" customHeight="false" outlineLevel="0" collapsed="false">
      <c r="C1816" s="0" t="n">
        <v>1703.75</v>
      </c>
      <c r="D1816" s="0" t="n">
        <v>7.61731256437008E-005</v>
      </c>
    </row>
    <row r="1817" customFormat="false" ht="14.25" hidden="false" customHeight="false" outlineLevel="0" collapsed="false">
      <c r="C1817" s="0" t="n">
        <v>1704</v>
      </c>
      <c r="D1817" s="0" t="n">
        <v>7.45456733195517E-005</v>
      </c>
    </row>
    <row r="1818" customFormat="false" ht="14.25" hidden="false" customHeight="false" outlineLevel="0" collapsed="false">
      <c r="C1818" s="0" t="n">
        <v>1704.25</v>
      </c>
      <c r="D1818" s="0" t="n">
        <v>7.29474792108705E-005</v>
      </c>
    </row>
    <row r="1819" customFormat="false" ht="14.25" hidden="false" customHeight="false" outlineLevel="0" collapsed="false">
      <c r="C1819" s="0" t="n">
        <v>1704.5</v>
      </c>
      <c r="D1819" s="0" t="n">
        <v>7.13781596856418E-005</v>
      </c>
    </row>
    <row r="1820" customFormat="false" ht="14.25" hidden="false" customHeight="false" outlineLevel="0" collapsed="false">
      <c r="C1820" s="0" t="n">
        <v>1704.75</v>
      </c>
      <c r="D1820" s="0" t="n">
        <v>6.98373328865776E-005</v>
      </c>
    </row>
    <row r="1821" customFormat="false" ht="14.25" hidden="false" customHeight="false" outlineLevel="0" collapsed="false">
      <c r="C1821" s="0" t="n">
        <v>1705</v>
      </c>
      <c r="D1821" s="0" t="n">
        <v>6.83246187908803E-005</v>
      </c>
    </row>
    <row r="1822" customFormat="false" ht="14.25" hidden="false" customHeight="false" outlineLevel="0" collapsed="false">
      <c r="C1822" s="0" t="n">
        <v>1705.25</v>
      </c>
      <c r="D1822" s="0" t="n">
        <v>6.6827427435188E-005</v>
      </c>
    </row>
    <row r="1823" customFormat="false" ht="14.25" hidden="false" customHeight="false" outlineLevel="0" collapsed="false">
      <c r="C1823" s="0" t="n">
        <v>1705.5</v>
      </c>
      <c r="D1823" s="0" t="n">
        <v>6.537036258836E-005</v>
      </c>
    </row>
    <row r="1824" customFormat="false" ht="14.25" hidden="false" customHeight="false" outlineLevel="0" collapsed="false">
      <c r="C1824" s="0" t="n">
        <v>1705.75</v>
      </c>
      <c r="D1824" s="0" t="n">
        <v>6.39402578600845E-005</v>
      </c>
    </row>
    <row r="1825" customFormat="false" ht="14.25" hidden="false" customHeight="false" outlineLevel="0" collapsed="false">
      <c r="C1825" s="0" t="n">
        <v>1706</v>
      </c>
      <c r="D1825" s="0" t="n">
        <v>6.25367421267338E-005</v>
      </c>
    </row>
    <row r="1826" customFormat="false" ht="14.25" hidden="false" customHeight="false" outlineLevel="0" collapsed="false">
      <c r="C1826" s="0" t="n">
        <v>1706.25</v>
      </c>
      <c r="D1826" s="0" t="n">
        <v>6.11594463441204E-005</v>
      </c>
    </row>
    <row r="1827" customFormat="false" ht="14.25" hidden="false" customHeight="false" outlineLevel="0" collapsed="false">
      <c r="C1827" s="0" t="n">
        <v>1706.5</v>
      </c>
      <c r="D1827" s="0" t="n">
        <v>5.98080036018723E-005</v>
      </c>
    </row>
    <row r="1828" customFormat="false" ht="14.25" hidden="false" customHeight="false" outlineLevel="0" collapsed="false">
      <c r="C1828" s="0" t="n">
        <v>1706.75</v>
      </c>
      <c r="D1828" s="0" t="n">
        <v>5.84820491765807E-005</v>
      </c>
    </row>
    <row r="1829" customFormat="false" ht="14.25" hidden="false" customHeight="false" outlineLevel="0" collapsed="false">
      <c r="C1829" s="0" t="n">
        <v>1707</v>
      </c>
      <c r="D1829" s="0" t="n">
        <v>5.71812205837019E-005</v>
      </c>
    </row>
    <row r="1830" customFormat="false" ht="14.25" hidden="false" customHeight="false" outlineLevel="0" collapsed="false">
      <c r="C1830" s="0" t="n">
        <v>1707.25</v>
      </c>
      <c r="D1830" s="0" t="n">
        <v>5.59051576281972E-005</v>
      </c>
    </row>
    <row r="1831" customFormat="false" ht="14.25" hidden="false" customHeight="false" outlineLevel="0" collapsed="false">
      <c r="C1831" s="0" t="n">
        <v>1707.5</v>
      </c>
      <c r="D1831" s="0" t="n">
        <v>5.46535024538941E-005</v>
      </c>
    </row>
    <row r="1832" customFormat="false" ht="14.25" hidden="false" customHeight="false" outlineLevel="0" collapsed="false">
      <c r="C1832" s="0" t="n">
        <v>1707.75</v>
      </c>
      <c r="D1832" s="0" t="n">
        <v>5.34258995915538E-005</v>
      </c>
    </row>
    <row r="1833" customFormat="false" ht="14.25" hidden="false" customHeight="false" outlineLevel="0" collapsed="false">
      <c r="C1833" s="0" t="n">
        <v>1708</v>
      </c>
      <c r="D1833" s="0" t="n">
        <v>5.22097123532562E-005</v>
      </c>
    </row>
    <row r="1834" customFormat="false" ht="14.25" hidden="false" customHeight="false" outlineLevel="0" collapsed="false">
      <c r="C1834" s="0" t="n">
        <v>1708.25</v>
      </c>
      <c r="D1834" s="0" t="n">
        <v>5.1029906718625E-005</v>
      </c>
    </row>
    <row r="1835" customFormat="false" ht="14.25" hidden="false" customHeight="false" outlineLevel="0" collapsed="false">
      <c r="C1835" s="0" t="n">
        <v>1708.5</v>
      </c>
      <c r="D1835" s="0" t="n">
        <v>4.9873058200335E-005</v>
      </c>
    </row>
    <row r="1836" customFormat="false" ht="14.25" hidden="false" customHeight="false" outlineLevel="0" collapsed="false">
      <c r="C1836" s="0" t="n">
        <v>1708.75</v>
      </c>
      <c r="D1836" s="0" t="n">
        <v>4.87388237279455E-005</v>
      </c>
    </row>
    <row r="1837" customFormat="false" ht="14.25" hidden="false" customHeight="false" outlineLevel="0" collapsed="false">
      <c r="C1837" s="0" t="n">
        <v>1709</v>
      </c>
      <c r="D1837" s="0" t="n">
        <v>4.76268627150885E-005</v>
      </c>
    </row>
    <row r="1838" customFormat="false" ht="14.25" hidden="false" customHeight="false" outlineLevel="0" collapsed="false">
      <c r="C1838" s="0" t="n">
        <v>1709.25</v>
      </c>
      <c r="D1838" s="0" t="n">
        <v>4.65368371053411E-005</v>
      </c>
    </row>
    <row r="1839" customFormat="false" ht="14.25" hidden="false" customHeight="false" outlineLevel="0" collapsed="false">
      <c r="C1839" s="0" t="n">
        <v>1709.5</v>
      </c>
      <c r="D1839" s="0" t="n">
        <v>4.54561344335388E-005</v>
      </c>
    </row>
    <row r="1840" customFormat="false" ht="14.25" hidden="false" customHeight="false" outlineLevel="0" collapsed="false">
      <c r="C1840" s="0" t="n">
        <v>1709.75</v>
      </c>
      <c r="D1840" s="0" t="n">
        <v>4.44096040829396E-005</v>
      </c>
    </row>
    <row r="1841" customFormat="false" ht="14.25" hidden="false" customHeight="false" outlineLevel="0" collapsed="false">
      <c r="C1841" s="0" t="n">
        <v>1710</v>
      </c>
      <c r="D1841" s="0" t="n">
        <v>4.33839799677212E-005</v>
      </c>
    </row>
    <row r="1842" customFormat="false" ht="14.25" hidden="false" customHeight="false" outlineLevel="0" collapsed="false">
      <c r="C1842" s="0" t="n">
        <v>1710.25</v>
      </c>
      <c r="D1842" s="0" t="n">
        <v>4.23789359859396E-005</v>
      </c>
    </row>
    <row r="1843" customFormat="false" ht="14.25" hidden="false" customHeight="false" outlineLevel="0" collapsed="false">
      <c r="C1843" s="0" t="n">
        <v>1710.5</v>
      </c>
      <c r="D1843" s="0" t="n">
        <v>4.13941487102284E-005</v>
      </c>
    </row>
    <row r="1844" customFormat="false" ht="14.25" hidden="false" customHeight="false" outlineLevel="0" collapsed="false">
      <c r="C1844" s="0" t="n">
        <v>1710.75</v>
      </c>
      <c r="D1844" s="0" t="n">
        <v>4.04292974263616E-005</v>
      </c>
    </row>
    <row r="1845" customFormat="false" ht="14.25" hidden="false" customHeight="false" outlineLevel="0" collapsed="false">
      <c r="C1845" s="0" t="n">
        <v>1711</v>
      </c>
      <c r="D1845" s="0" t="n">
        <v>3.94840641701333E-005</v>
      </c>
    </row>
    <row r="1846" customFormat="false" ht="14.25" hidden="false" customHeight="false" outlineLevel="0" collapsed="false">
      <c r="C1846" s="0" t="n">
        <v>1711.25</v>
      </c>
      <c r="D1846" s="0" t="n">
        <v>3.85581337625621E-005</v>
      </c>
    </row>
    <row r="1847" customFormat="false" ht="14.25" hidden="false" customHeight="false" outlineLevel="0" collapsed="false">
      <c r="C1847" s="0" t="n">
        <v>1711.5</v>
      </c>
      <c r="D1847" s="0" t="n">
        <v>3.76511938434318E-005</v>
      </c>
    </row>
    <row r="1848" customFormat="false" ht="14.25" hidden="false" customHeight="false" outlineLevel="0" collapsed="false">
      <c r="C1848" s="0" t="n">
        <v>1711.75</v>
      </c>
      <c r="D1848" s="0" t="n">
        <v>3.67629349031766E-005</v>
      </c>
    </row>
    <row r="1849" customFormat="false" ht="14.25" hidden="false" customHeight="false" outlineLevel="0" collapsed="false">
      <c r="C1849" s="0" t="n">
        <v>1712</v>
      </c>
      <c r="D1849" s="0" t="n">
        <v>3.58930503131234E-005</v>
      </c>
    </row>
    <row r="1850" customFormat="false" ht="14.25" hidden="false" customHeight="false" outlineLevel="0" collapsed="false">
      <c r="C1850" s="0" t="n">
        <v>1712.25</v>
      </c>
      <c r="D1850" s="0" t="n">
        <v>3.50412363541033E-005</v>
      </c>
    </row>
    <row r="1851" customFormat="false" ht="14.25" hidden="false" customHeight="false" outlineLevel="0" collapsed="false">
      <c r="C1851" s="0" t="n">
        <v>1712.5</v>
      </c>
      <c r="D1851" s="0" t="n">
        <v>3.42071922434439E-005</v>
      </c>
    </row>
    <row r="1852" customFormat="false" ht="14.25" hidden="false" customHeight="false" outlineLevel="0" collapsed="false">
      <c r="C1852" s="0" t="n">
        <v>1712.75</v>
      </c>
      <c r="D1852" s="0" t="n">
        <v>3.33906201603569E-005</v>
      </c>
    </row>
    <row r="1853" customFormat="false" ht="14.25" hidden="false" customHeight="false" outlineLevel="0" collapsed="false">
      <c r="C1853" s="0" t="n">
        <v>1713</v>
      </c>
      <c r="D1853" s="0" t="n">
        <v>3.25912252697349E-005</v>
      </c>
    </row>
    <row r="1854" customFormat="false" ht="14.25" hidden="false" customHeight="false" outlineLevel="0" collapsed="false">
      <c r="C1854" s="0" t="n">
        <v>1713.25</v>
      </c>
      <c r="D1854" s="0" t="n">
        <v>3.18087157443723E-005</v>
      </c>
    </row>
    <row r="1855" customFormat="false" ht="14.25" hidden="false" customHeight="false" outlineLevel="0" collapsed="false">
      <c r="C1855" s="0" t="n">
        <v>1713.5</v>
      </c>
      <c r="D1855" s="0" t="n">
        <v>3.10428027856267E-005</v>
      </c>
    </row>
    <row r="1856" customFormat="false" ht="14.25" hidden="false" customHeight="false" outlineLevel="0" collapsed="false">
      <c r="C1856" s="0" t="n">
        <v>1713.75</v>
      </c>
      <c r="D1856" s="0" t="n">
        <v>3.02932006425366E-005</v>
      </c>
    </row>
    <row r="1857" customFormat="false" ht="14.25" hidden="false" customHeight="false" outlineLevel="0" collapsed="false">
      <c r="C1857" s="0" t="n">
        <v>1714</v>
      </c>
      <c r="D1857" s="0" t="n">
        <v>2.95596266294126E-005</v>
      </c>
    </row>
    <row r="1858" customFormat="false" ht="14.25" hidden="false" customHeight="false" outlineLevel="0" collapsed="false">
      <c r="C1858" s="0" t="n">
        <v>1714.25</v>
      </c>
      <c r="D1858" s="0" t="n">
        <v>2.884180114192E-005</v>
      </c>
    </row>
    <row r="1859" customFormat="false" ht="14.25" hidden="false" customHeight="false" outlineLevel="0" collapsed="false">
      <c r="C1859" s="0" t="n">
        <v>1714.5</v>
      </c>
      <c r="D1859" s="0" t="n">
        <v>2.81394476716725E-005</v>
      </c>
    </row>
    <row r="1860" customFormat="false" ht="14.25" hidden="false" customHeight="false" outlineLevel="0" collapsed="false">
      <c r="C1860" s="0" t="n">
        <v>1714.75</v>
      </c>
      <c r="D1860" s="0" t="n">
        <v>2.74522928193533E-005</v>
      </c>
    </row>
    <row r="1861" customFormat="false" ht="14.25" hidden="false" customHeight="false" outlineLevel="0" collapsed="false">
      <c r="C1861" s="0" t="n">
        <v>1715</v>
      </c>
      <c r="D1861" s="0" t="n">
        <v>2.67800663063871E-005</v>
      </c>
    </row>
    <row r="1862" customFormat="false" ht="14.25" hidden="false" customHeight="false" outlineLevel="0" collapsed="false">
      <c r="C1862" s="0" t="n">
        <v>1715.25</v>
      </c>
      <c r="D1862" s="0" t="n">
        <v>2.61225009851803E-005</v>
      </c>
    </row>
    <row r="1863" customFormat="false" ht="14.25" hidden="false" customHeight="false" outlineLevel="0" collapsed="false">
      <c r="C1863" s="0" t="n">
        <v>1715.5</v>
      </c>
      <c r="D1863" s="0" t="n">
        <v>2.54793328479517E-005</v>
      </c>
    </row>
    <row r="1864" customFormat="false" ht="14.25" hidden="false" customHeight="false" outlineLevel="0" collapsed="false">
      <c r="C1864" s="0" t="n">
        <v>1715.75</v>
      </c>
      <c r="D1864" s="0" t="n">
        <v>2.48503010341754E-005</v>
      </c>
    </row>
    <row r="1865" customFormat="false" ht="14.25" hidden="false" customHeight="false" outlineLevel="0" collapsed="false">
      <c r="C1865" s="0" t="n">
        <v>1716</v>
      </c>
      <c r="D1865" s="0" t="n">
        <v>2.42351478366575E-005</v>
      </c>
    </row>
    <row r="1866" customFormat="false" ht="14.25" hidden="false" customHeight="false" outlineLevel="0" collapsed="false">
      <c r="C1866" s="0" t="n">
        <v>1716.25</v>
      </c>
      <c r="D1866" s="0" t="n">
        <v>2.36336187062691E-005</v>
      </c>
    </row>
    <row r="1867" customFormat="false" ht="14.25" hidden="false" customHeight="false" outlineLevel="0" collapsed="false">
      <c r="C1867" s="0" t="n">
        <v>1716.5</v>
      </c>
      <c r="D1867" s="0" t="n">
        <v>2.30454622553592E-005</v>
      </c>
    </row>
    <row r="1868" customFormat="false" ht="14.25" hidden="false" customHeight="false" outlineLevel="0" collapsed="false">
      <c r="C1868" s="0" t="n">
        <v>1716.75</v>
      </c>
      <c r="D1868" s="0" t="n">
        <v>2.24704302598705E-005</v>
      </c>
    </row>
    <row r="1869" customFormat="false" ht="14.25" hidden="false" customHeight="false" outlineLevel="0" collapsed="false">
      <c r="C1869" s="0" t="n">
        <v>1717</v>
      </c>
      <c r="D1869" s="0" t="n">
        <v>2.19082776601821E-005</v>
      </c>
    </row>
    <row r="1870" customFormat="false" ht="14.25" hidden="false" customHeight="false" outlineLevel="0" collapsed="false">
      <c r="C1870" s="0" t="n">
        <v>1717.25</v>
      </c>
      <c r="D1870" s="0" t="n">
        <v>2.13587625607039E-005</v>
      </c>
    </row>
    <row r="1871" customFormat="false" ht="14.25" hidden="false" customHeight="false" outlineLevel="0" collapsed="false">
      <c r="C1871" s="0" t="n">
        <v>1717.5</v>
      </c>
      <c r="D1871" s="0" t="n">
        <v>2.08216462282467E-005</v>
      </c>
    </row>
    <row r="1872" customFormat="false" ht="14.25" hidden="false" customHeight="false" outlineLevel="0" collapsed="false">
      <c r="C1872" s="0" t="n">
        <v>1717.75</v>
      </c>
      <c r="D1872" s="0" t="n">
        <v>2.02966930891941E-005</v>
      </c>
    </row>
    <row r="1873" customFormat="false" ht="14.25" hidden="false" customHeight="false" outlineLevel="0" collapsed="false">
      <c r="C1873" s="0" t="n">
        <v>1718</v>
      </c>
      <c r="D1873" s="0" t="n">
        <v>1.97836707255008E-005</v>
      </c>
    </row>
    <row r="1874" customFormat="false" ht="14.25" hidden="false" customHeight="false" outlineLevel="0" collapsed="false">
      <c r="C1874" s="0" t="n">
        <v>1718.25</v>
      </c>
      <c r="D1874" s="0" t="n">
        <v>1.92823498695429E-005</v>
      </c>
    </row>
    <row r="1875" customFormat="false" ht="14.25" hidden="false" customHeight="false" outlineLevel="0" collapsed="false">
      <c r="C1875" s="0" t="n">
        <v>1718.5</v>
      </c>
      <c r="D1875" s="0" t="n">
        <v>1.87925043978476E-005</v>
      </c>
    </row>
    <row r="1876" customFormat="false" ht="14.25" hidden="false" customHeight="false" outlineLevel="0" collapsed="false">
      <c r="C1876" s="0" t="n">
        <v>1718.75</v>
      </c>
      <c r="D1876" s="0" t="n">
        <v>1.83139113237265E-005</v>
      </c>
    </row>
    <row r="1877" customFormat="false" ht="14.25" hidden="false" customHeight="false" outlineLevel="0" collapsed="false">
      <c r="C1877" s="0" t="n">
        <v>1719</v>
      </c>
      <c r="D1877" s="0" t="n">
        <v>1.78463507888411E-005</v>
      </c>
    </row>
    <row r="1878" customFormat="false" ht="14.25" hidden="false" customHeight="false" outlineLevel="0" collapsed="false">
      <c r="C1878" s="0" t="n">
        <v>1719.25</v>
      </c>
      <c r="D1878" s="0" t="n">
        <v>1.73896060537254E-005</v>
      </c>
    </row>
    <row r="1879" customFormat="false" ht="14.25" hidden="false" customHeight="false" outlineLevel="0" collapsed="false">
      <c r="C1879" s="0" t="n">
        <v>1719.5</v>
      </c>
      <c r="D1879" s="0" t="n">
        <v>1.69434634872937E-005</v>
      </c>
    </row>
    <row r="1880" customFormat="false" ht="14.25" hidden="false" customHeight="false" outlineLevel="0" collapsed="false">
      <c r="C1880" s="0" t="n">
        <v>1719.75</v>
      </c>
      <c r="D1880" s="0" t="n">
        <v>1.65077125553602E-005</v>
      </c>
    </row>
    <row r="1881" customFormat="false" ht="14.25" hidden="false" customHeight="false" outlineLevel="0" collapsed="false">
      <c r="C1881" s="0" t="n">
        <v>1720</v>
      </c>
      <c r="D1881" s="0" t="n">
        <v>1.60821458081972E-005</v>
      </c>
    </row>
    <row r="1882" customFormat="false" ht="14.25" hidden="false" customHeight="false" outlineLevel="0" collapsed="false">
      <c r="C1882" s="0" t="n">
        <v>1720.25</v>
      </c>
      <c r="D1882" s="0" t="n">
        <v>1.56544257569579E-005</v>
      </c>
    </row>
    <row r="1883" customFormat="false" ht="14.25" hidden="false" customHeight="false" outlineLevel="0" collapsed="false">
      <c r="C1883" s="0" t="n">
        <v>1720.5</v>
      </c>
      <c r="D1883" s="0" t="n">
        <v>1.524936795905E-005</v>
      </c>
    </row>
    <row r="1884" customFormat="false" ht="14.25" hidden="false" customHeight="false" outlineLevel="0" collapsed="false">
      <c r="C1884" s="0" t="n">
        <v>1720.75</v>
      </c>
      <c r="D1884" s="0" t="n">
        <v>1.48538460782326E-005</v>
      </c>
    </row>
    <row r="1885" customFormat="false" ht="14.25" hidden="false" customHeight="false" outlineLevel="0" collapsed="false">
      <c r="C1885" s="0" t="n">
        <v>1721</v>
      </c>
      <c r="D1885" s="0" t="n">
        <v>1.44676673319929E-005</v>
      </c>
    </row>
    <row r="1886" customFormat="false" ht="14.25" hidden="false" customHeight="false" outlineLevel="0" collapsed="false">
      <c r="C1886" s="0" t="n">
        <v>1721.25</v>
      </c>
      <c r="D1886" s="0" t="n">
        <v>1.40906418174922E-005</v>
      </c>
    </row>
    <row r="1887" customFormat="false" ht="14.25" hidden="false" customHeight="false" outlineLevel="0" collapsed="false">
      <c r="C1887" s="0" t="n">
        <v>1721.5</v>
      </c>
      <c r="D1887" s="0" t="n">
        <v>1.37225825001354E-005</v>
      </c>
    </row>
    <row r="1888" customFormat="false" ht="14.25" hidden="false" customHeight="false" outlineLevel="0" collapsed="false">
      <c r="C1888" s="0" t="n">
        <v>1721.75</v>
      </c>
      <c r="D1888" s="0" t="n">
        <v>1.33633052011043E-005</v>
      </c>
    </row>
    <row r="1889" customFormat="false" ht="14.25" hidden="false" customHeight="false" outlineLevel="0" collapsed="false">
      <c r="C1889" s="0" t="n">
        <v>1722</v>
      </c>
      <c r="D1889" s="0" t="n">
        <v>1.30126285838911E-005</v>
      </c>
    </row>
    <row r="1890" customFormat="false" ht="14.25" hidden="false" customHeight="false" outlineLevel="0" collapsed="false">
      <c r="C1890" s="0" t="n">
        <v>1722.25</v>
      </c>
      <c r="D1890" s="0" t="n">
        <v>1.26703741398685E-005</v>
      </c>
    </row>
    <row r="1891" customFormat="false" ht="14.25" hidden="false" customHeight="false" outlineLevel="0" collapsed="false">
      <c r="C1891" s="0" t="n">
        <v>1722.5</v>
      </c>
      <c r="D1891" s="0" t="n">
        <v>1.23363661729337E-005</v>
      </c>
    </row>
    <row r="1892" customFormat="false" ht="14.25" hidden="false" customHeight="false" outlineLevel="0" collapsed="false">
      <c r="C1892" s="0" t="n">
        <v>1722.75</v>
      </c>
      <c r="D1892" s="0" t="n">
        <v>1.20104317832601E-005</v>
      </c>
    </row>
    <row r="1893" customFormat="false" ht="14.25" hidden="false" customHeight="false" outlineLevel="0" collapsed="false">
      <c r="C1893" s="0" t="n">
        <v>1723</v>
      </c>
      <c r="D1893" s="0" t="n">
        <v>1.16924008501943E-005</v>
      </c>
    </row>
    <row r="1894" customFormat="false" ht="14.25" hidden="false" customHeight="false" outlineLevel="0" collapsed="false">
      <c r="C1894" s="0" t="n">
        <v>1723.25</v>
      </c>
      <c r="D1894" s="0" t="n">
        <v>1.13821060143316E-005</v>
      </c>
    </row>
    <row r="1895" customFormat="false" ht="14.25" hidden="false" customHeight="false" outlineLevel="0" collapsed="false">
      <c r="C1895" s="0" t="n">
        <v>1723.5</v>
      </c>
      <c r="D1895" s="0" t="n">
        <v>1.10793826588057E-005</v>
      </c>
    </row>
    <row r="1896" customFormat="false" ht="14.25" hidden="false" customHeight="false" outlineLevel="0" collapsed="false">
      <c r="C1896" s="0" t="n">
        <v>1723.75</v>
      </c>
      <c r="D1896" s="0" t="n">
        <v>1.07840688898256E-005</v>
      </c>
    </row>
    <row r="1897" customFormat="false" ht="14.25" hidden="false" customHeight="false" outlineLevel="0" collapsed="false">
      <c r="C1897" s="0" t="n">
        <v>1724</v>
      </c>
      <c r="D1897" s="0" t="n">
        <v>1.04836881053349E-005</v>
      </c>
    </row>
    <row r="1898" customFormat="false" ht="14.25" hidden="false" customHeight="false" outlineLevel="0" collapsed="false">
      <c r="C1898" s="0" t="n">
        <v>1724.25</v>
      </c>
      <c r="D1898" s="0" t="n">
        <v>1.02033278756079E-005</v>
      </c>
    </row>
    <row r="1899" customFormat="false" ht="14.25" hidden="false" customHeight="false" outlineLevel="0" collapsed="false">
      <c r="C1899" s="0" t="n">
        <v>1724.5</v>
      </c>
      <c r="D1899" s="0" t="n">
        <v>9.92987900029543E-006</v>
      </c>
    </row>
    <row r="1900" customFormat="false" ht="14.25" hidden="false" customHeight="false" outlineLevel="0" collapsed="false">
      <c r="C1900" s="0" t="n">
        <v>1724.75</v>
      </c>
      <c r="D1900" s="0" t="n">
        <v>9.66319154404874E-006</v>
      </c>
    </row>
    <row r="1901" customFormat="false" ht="14.25" hidden="false" customHeight="false" outlineLevel="0" collapsed="false">
      <c r="C1901" s="0" t="n">
        <v>1725</v>
      </c>
      <c r="D1901" s="0" t="n">
        <v>9.40311813433012E-006</v>
      </c>
    </row>
    <row r="1902" customFormat="false" ht="14.25" hidden="false" customHeight="false" outlineLevel="0" collapsed="false">
      <c r="C1902" s="0" t="n">
        <v>1725.25</v>
      </c>
      <c r="D1902" s="0" t="n">
        <v>9.14951394012876E-006</v>
      </c>
    </row>
    <row r="1903" customFormat="false" ht="14.25" hidden="false" customHeight="false" outlineLevel="0" collapsed="false">
      <c r="C1903" s="0" t="n">
        <v>1725.5</v>
      </c>
      <c r="D1903" s="0" t="n">
        <v>8.90223665008172E-006</v>
      </c>
    </row>
    <row r="1904" customFormat="false" ht="14.25" hidden="false" customHeight="false" outlineLevel="0" collapsed="false">
      <c r="C1904" s="0" t="n">
        <v>1725.75</v>
      </c>
      <c r="D1904" s="0" t="n">
        <v>8.66114645003131E-006</v>
      </c>
    </row>
    <row r="1905" customFormat="false" ht="14.25" hidden="false" customHeight="false" outlineLevel="0" collapsed="false">
      <c r="C1905" s="0" t="n">
        <v>1726</v>
      </c>
      <c r="D1905" s="0" t="n">
        <v>8.42610600005051E-006</v>
      </c>
    </row>
    <row r="1906" customFormat="false" ht="14.25" hidden="false" customHeight="false" outlineLevel="0" collapsed="false">
      <c r="C1906" s="0" t="n">
        <v>1726.25</v>
      </c>
      <c r="D1906" s="0" t="n">
        <v>8.19698041096675E-006</v>
      </c>
    </row>
    <row r="1907" customFormat="false" ht="14.25" hidden="false" customHeight="false" outlineLevel="0" collapsed="false">
      <c r="C1907" s="0" t="n">
        <v>1726.5</v>
      </c>
      <c r="D1907" s="0" t="n">
        <v>7.97363722041417E-006</v>
      </c>
    </row>
    <row r="1908" customFormat="false" ht="14.25" hidden="false" customHeight="false" outlineLevel="0" collapsed="false">
      <c r="C1908" s="0" t="n">
        <v>1726.75</v>
      </c>
      <c r="D1908" s="0" t="n">
        <v>7.75594636844385E-006</v>
      </c>
    </row>
    <row r="1909" customFormat="false" ht="14.25" hidden="false" customHeight="false" outlineLevel="0" collapsed="false">
      <c r="C1909" s="0" t="n">
        <v>1727</v>
      </c>
      <c r="D1909" s="0" t="n">
        <v>7.54378017272063E-006</v>
      </c>
    </row>
    <row r="1910" customFormat="false" ht="14.25" hidden="false" customHeight="false" outlineLevel="0" collapsed="false">
      <c r="C1910" s="0" t="n">
        <v>1727.25</v>
      </c>
      <c r="D1910" s="0" t="n">
        <v>7.33701330333483E-006</v>
      </c>
    </row>
    <row r="1911" customFormat="false" ht="14.25" hidden="false" customHeight="false" outlineLevel="0" collapsed="false">
      <c r="C1911" s="0" t="n">
        <v>1727.5</v>
      </c>
      <c r="D1911" s="0" t="n">
        <v>7.13552275725635E-006</v>
      </c>
    </row>
    <row r="1912" customFormat="false" ht="14.25" hidden="false" customHeight="false" outlineLevel="0" collapsed="false">
      <c r="C1912" s="0" t="n">
        <v>1727.75</v>
      </c>
      <c r="D1912" s="0" t="n">
        <v>6.93918783245799E-006</v>
      </c>
    </row>
    <row r="1913" customFormat="false" ht="14.25" hidden="false" customHeight="false" outlineLevel="0" collapsed="false">
      <c r="C1913" s="0" t="n">
        <v>1728</v>
      </c>
      <c r="D1913" s="0" t="n">
        <v>6.7357401738325E-006</v>
      </c>
    </row>
    <row r="1914" customFormat="false" ht="14.25" hidden="false" customHeight="false" outlineLevel="0" collapsed="false">
      <c r="C1914" s="0" t="n">
        <v>1728.25</v>
      </c>
      <c r="D1914" s="0" t="n">
        <v>6.54987081074419E-006</v>
      </c>
    </row>
    <row r="1915" customFormat="false" ht="14.25" hidden="false" customHeight="false" outlineLevel="0" collapsed="false">
      <c r="C1915" s="0" t="n">
        <v>1728.5</v>
      </c>
      <c r="D1915" s="0" t="n">
        <v>6.36878836528063E-006</v>
      </c>
    </row>
    <row r="1916" customFormat="false" ht="14.25" hidden="false" customHeight="false" outlineLevel="0" collapsed="false">
      <c r="C1916" s="0" t="n">
        <v>1728.75</v>
      </c>
      <c r="D1916" s="0" t="n">
        <v>6.19238182837661E-006</v>
      </c>
    </row>
    <row r="1917" customFormat="false" ht="14.25" hidden="false" customHeight="false" outlineLevel="0" collapsed="false">
      <c r="C1917" s="0" t="n">
        <v>1729</v>
      </c>
      <c r="D1917" s="0" t="n">
        <v>6.02054233229616E-006</v>
      </c>
    </row>
    <row r="1918" customFormat="false" ht="14.25" hidden="false" customHeight="false" outlineLevel="0" collapsed="false">
      <c r="C1918" s="0" t="n">
        <v>1729.25</v>
      </c>
      <c r="D1918" s="0" t="n">
        <v>5.8531631241341E-006</v>
      </c>
    </row>
    <row r="1919" customFormat="false" ht="14.25" hidden="false" customHeight="false" outlineLevel="0" collapsed="false">
      <c r="C1919" s="0" t="n">
        <v>1729.5</v>
      </c>
      <c r="D1919" s="0" t="n">
        <v>5.6901395391342E-006</v>
      </c>
    </row>
    <row r="1920" customFormat="false" ht="14.25" hidden="false" customHeight="false" outlineLevel="0" collapsed="false">
      <c r="C1920" s="0" t="n">
        <v>1729.75</v>
      </c>
      <c r="D1920" s="0" t="n">
        <v>5.5313689738462E-006</v>
      </c>
    </row>
    <row r="1921" customFormat="false" ht="14.25" hidden="false" customHeight="false" outlineLevel="0" collapsed="false">
      <c r="C1921" s="0" t="n">
        <v>1730</v>
      </c>
      <c r="D1921" s="0" t="n">
        <v>5.37675085914352E-006</v>
      </c>
    </row>
    <row r="1922" customFormat="false" ht="14.25" hidden="false" customHeight="false" outlineLevel="0" collapsed="false">
      <c r="C1922" s="0" t="n">
        <v>1730.25</v>
      </c>
      <c r="D1922" s="0" t="n">
        <v>5.22618663312281E-006</v>
      </c>
    </row>
    <row r="1923" customFormat="false" ht="14.25" hidden="false" customHeight="false" outlineLevel="0" collapsed="false">
      <c r="C1923" s="0" t="n">
        <v>1730.5</v>
      </c>
      <c r="D1923" s="0" t="n">
        <v>5.07957971390561E-006</v>
      </c>
    </row>
    <row r="1924" customFormat="false" ht="14.25" hidden="false" customHeight="false" outlineLevel="0" collapsed="false">
      <c r="C1924" s="0" t="n">
        <v>1730.75</v>
      </c>
      <c r="D1924" s="0" t="n">
        <v>4.93683547236233E-006</v>
      </c>
    </row>
    <row r="1925" customFormat="false" ht="14.25" hidden="false" customHeight="false" outlineLevel="0" collapsed="false">
      <c r="C1925" s="0" t="n">
        <v>1731</v>
      </c>
      <c r="D1925" s="0" t="n">
        <v>4.79786120477743E-006</v>
      </c>
    </row>
    <row r="1926" customFormat="false" ht="14.25" hidden="false" customHeight="false" outlineLevel="0" collapsed="false">
      <c r="C1926" s="0" t="n">
        <v>1731.25</v>
      </c>
      <c r="D1926" s="0" t="n">
        <v>4.66256610547471E-006</v>
      </c>
    </row>
    <row r="1927" customFormat="false" ht="14.25" hidden="false" customHeight="false" outlineLevel="0" collapsed="false">
      <c r="C1927" s="0" t="n">
        <v>1731.5</v>
      </c>
      <c r="D1927" s="0" t="n">
        <v>4.53086123942052E-006</v>
      </c>
    </row>
    <row r="1928" customFormat="false" ht="14.25" hidden="false" customHeight="false" outlineLevel="0" collapsed="false">
      <c r="C1928" s="0" t="n">
        <v>1731.75</v>
      </c>
      <c r="D1928" s="0" t="n">
        <v>4.40265951482248E-006</v>
      </c>
    </row>
    <row r="1929" customFormat="false" ht="14.25" hidden="false" customHeight="false" outlineLevel="0" collapsed="false">
      <c r="C1929" s="0" t="n">
        <v>1732</v>
      </c>
      <c r="D1929" s="0" t="n">
        <v>4.27787565574044E-006</v>
      </c>
    </row>
    <row r="1930" customFormat="false" ht="14.25" hidden="false" customHeight="false" outlineLevel="0" collapsed="false">
      <c r="C1930" s="0" t="n">
        <v>1732.25</v>
      </c>
      <c r="D1930" s="0" t="n">
        <v>4.1564261747259E-006</v>
      </c>
    </row>
    <row r="1931" customFormat="false" ht="14.25" hidden="false" customHeight="false" outlineLevel="0" collapsed="false">
      <c r="C1931" s="0" t="n">
        <v>1732.5</v>
      </c>
      <c r="D1931" s="0" t="n">
        <v>4.03822934550556E-006</v>
      </c>
    </row>
    <row r="1932" customFormat="false" ht="14.25" hidden="false" customHeight="false" outlineLevel="0" collapsed="false">
      <c r="C1932" s="0" t="n">
        <v>1732.75</v>
      </c>
      <c r="D1932" s="0" t="n">
        <v>3.92320517572416E-006</v>
      </c>
    </row>
    <row r="1933" customFormat="false" ht="14.25" hidden="false" customHeight="false" outlineLevel="0" collapsed="false">
      <c r="C1933" s="0" t="n">
        <v>1733</v>
      </c>
      <c r="D1933" s="0" t="n">
        <v>3.81127537976092E-006</v>
      </c>
    </row>
    <row r="1934" customFormat="false" ht="14.25" hidden="false" customHeight="false" outlineLevel="0" collapsed="false">
      <c r="C1934" s="0" t="n">
        <v>1733.25</v>
      </c>
      <c r="D1934" s="0" t="n">
        <v>3.70236335163373E-006</v>
      </c>
    </row>
    <row r="1935" customFormat="false" ht="14.25" hidden="false" customHeight="false" outlineLevel="0" collapsed="false">
      <c r="C1935" s="0" t="n">
        <v>1733.5</v>
      </c>
      <c r="D1935" s="0" t="n">
        <v>3.59639413800436E-006</v>
      </c>
    </row>
    <row r="1936" customFormat="false" ht="14.25" hidden="false" customHeight="false" outlineLevel="0" collapsed="false">
      <c r="C1936" s="0" t="n">
        <v>1733.75</v>
      </c>
      <c r="D1936" s="0" t="n">
        <v>3.49329441129755E-006</v>
      </c>
    </row>
    <row r="1937" customFormat="false" ht="14.25" hidden="false" customHeight="false" outlineLevel="0" collapsed="false">
      <c r="C1937" s="0" t="n">
        <v>1734</v>
      </c>
      <c r="D1937" s="0" t="n">
        <v>3.39299244294634E-006</v>
      </c>
    </row>
    <row r="1938" customFormat="false" ht="14.25" hidden="false" customHeight="false" outlineLevel="0" collapsed="false">
      <c r="C1938" s="0" t="n">
        <v>1734.25</v>
      </c>
      <c r="D1938" s="0" t="n">
        <v>3.29541807677543E-006</v>
      </c>
    </row>
    <row r="1939" customFormat="false" ht="14.25" hidden="false" customHeight="false" outlineLevel="0" collapsed="false">
      <c r="C1939" s="0" t="n">
        <v>1734.5</v>
      </c>
      <c r="D1939" s="0" t="n">
        <v>3.2005027025337E-006</v>
      </c>
    </row>
    <row r="1940" customFormat="false" ht="14.25" hidden="false" customHeight="false" outlineLevel="0" collapsed="false">
      <c r="C1940" s="0" t="n">
        <v>1734.75</v>
      </c>
      <c r="D1940" s="0" t="n">
        <v>3.10817922958688E-006</v>
      </c>
    </row>
    <row r="1941" customFormat="false" ht="14.25" hidden="false" customHeight="false" outlineLevel="0" collapsed="false">
      <c r="C1941" s="0" t="n">
        <v>1735</v>
      </c>
      <c r="D1941" s="0" t="n">
        <v>3.01838206078042E-006</v>
      </c>
    </row>
    <row r="1942" customFormat="false" ht="14.25" hidden="false" customHeight="false" outlineLevel="0" collapsed="false">
      <c r="C1942" s="0" t="n">
        <v>1735.25</v>
      </c>
      <c r="D1942" s="0" t="n">
        <v>2.93104706648243E-006</v>
      </c>
    </row>
    <row r="1943" customFormat="false" ht="14.25" hidden="false" customHeight="false" outlineLevel="0" collapsed="false">
      <c r="C1943" s="0" t="n">
        <v>1735.5</v>
      </c>
      <c r="D1943" s="0" t="n">
        <v>2.846111558816E-006</v>
      </c>
    </row>
    <row r="1944" customFormat="false" ht="14.25" hidden="false" customHeight="false" outlineLevel="0" collapsed="false">
      <c r="C1944" s="0" t="n">
        <v>1735.75</v>
      </c>
      <c r="D1944" s="0" t="n">
        <v>2.76351426608963E-006</v>
      </c>
    </row>
    <row r="1945" customFormat="false" ht="14.25" hidden="false" customHeight="false" outlineLevel="0" collapsed="false">
      <c r="C1945" s="0" t="n">
        <v>1736</v>
      </c>
      <c r="D1945" s="0" t="n">
        <v>2.68319530743417E-006</v>
      </c>
    </row>
    <row r="1946" customFormat="false" ht="14.25" hidden="false" customHeight="false" outlineLevel="0" collapsed="false">
      <c r="C1946" s="0" t="n">
        <v>1736.25</v>
      </c>
      <c r="D1946" s="0" t="n">
        <v>2.6050961676542E-006</v>
      </c>
    </row>
    <row r="1947" customFormat="false" ht="14.25" hidden="false" customHeight="false" outlineLevel="0" collapsed="false">
      <c r="C1947" s="0" t="n">
        <v>1736.5</v>
      </c>
      <c r="D1947" s="0" t="n">
        <v>2.52915967230131E-006</v>
      </c>
    </row>
    <row r="1948" customFormat="false" ht="14.25" hidden="false" customHeight="false" outlineLevel="0" collapsed="false">
      <c r="C1948" s="0" t="n">
        <v>1736.75</v>
      </c>
      <c r="D1948" s="0" t="n">
        <v>2.45532996297617E-006</v>
      </c>
    </row>
    <row r="1949" customFormat="false" ht="14.25" hidden="false" customHeight="false" outlineLevel="0" collapsed="false">
      <c r="C1949" s="0" t="n">
        <v>1737</v>
      </c>
      <c r="D1949" s="0" t="n">
        <v>2.38355247286628E-006</v>
      </c>
    </row>
    <row r="1950" customFormat="false" ht="14.25" hidden="false" customHeight="false" outlineLevel="0" collapsed="false">
      <c r="C1950" s="0" t="n">
        <v>1737.25</v>
      </c>
      <c r="D1950" s="0" t="n">
        <v>2.3137739025253E-006</v>
      </c>
    </row>
    <row r="1951" customFormat="false" ht="14.25" hidden="false" customHeight="false" outlineLevel="0" collapsed="false">
      <c r="C1951" s="0" t="n">
        <v>1737.5</v>
      </c>
      <c r="D1951" s="0" t="n">
        <v>2.24594219589993E-006</v>
      </c>
    </row>
    <row r="1952" customFormat="false" ht="14.25" hidden="false" customHeight="false" outlineLevel="0" collapsed="false">
      <c r="C1952" s="0" t="n">
        <v>1737.75</v>
      </c>
      <c r="D1952" s="0" t="n">
        <v>2.18000651660968E-006</v>
      </c>
    </row>
    <row r="1953" customFormat="false" ht="14.25" hidden="false" customHeight="false" outlineLevel="0" collapsed="false">
      <c r="C1953" s="0" t="n">
        <v>1738</v>
      </c>
      <c r="D1953" s="0" t="n">
        <v>2.11591722448459E-006</v>
      </c>
    </row>
    <row r="1954" customFormat="false" ht="14.25" hidden="false" customHeight="false" outlineLevel="0" collapsed="false">
      <c r="C1954" s="0" t="n">
        <v>1738.25</v>
      </c>
      <c r="D1954" s="0" t="n">
        <v>2.0536258523655E-006</v>
      </c>
    </row>
    <row r="1955" customFormat="false" ht="14.25" hidden="false" customHeight="false" outlineLevel="0" collapsed="false">
      <c r="C1955" s="0" t="n">
        <v>1738.5</v>
      </c>
      <c r="D1955" s="0" t="n">
        <v>1.99308508317118E-006</v>
      </c>
    </row>
    <row r="1956" customFormat="false" ht="14.25" hidden="false" customHeight="false" outlineLevel="0" collapsed="false">
      <c r="C1956" s="0" t="n">
        <v>1738.75</v>
      </c>
      <c r="D1956" s="0" t="n">
        <v>1.93424872723628E-006</v>
      </c>
    </row>
    <row r="1957" customFormat="false" ht="14.25" hidden="false" customHeight="false" outlineLevel="0" collapsed="false">
      <c r="C1957" s="0" t="n">
        <v>1739</v>
      </c>
      <c r="D1957" s="0" t="n">
        <v>1.87707169992364E-006</v>
      </c>
    </row>
    <row r="1958" customFormat="false" ht="14.25" hidden="false" customHeight="false" outlineLevel="0" collapsed="false">
      <c r="C1958" s="0" t="n">
        <v>1739.25</v>
      </c>
      <c r="D1958" s="0" t="n">
        <v>1.82150999951423E-006</v>
      </c>
    </row>
    <row r="1959" customFormat="false" ht="14.25" hidden="false" customHeight="false" outlineLevel="0" collapsed="false">
      <c r="C1959" s="0" t="n">
        <v>1739.5</v>
      </c>
      <c r="D1959" s="0" t="n">
        <v>1.76752068537777E-006</v>
      </c>
    </row>
    <row r="1960" customFormat="false" ht="14.25" hidden="false" customHeight="false" outlineLevel="0" collapsed="false">
      <c r="C1960" s="0" t="n">
        <v>1739.75</v>
      </c>
      <c r="D1960" s="0" t="n">
        <v>1.71506185642647E-006</v>
      </c>
    </row>
    <row r="1961" customFormat="false" ht="14.25" hidden="false" customHeight="false" outlineLevel="0" collapsed="false">
      <c r="C1961" s="0" t="n">
        <v>1740</v>
      </c>
      <c r="D1961" s="0" t="n">
        <v>1.66409262985433E-006</v>
      </c>
    </row>
    <row r="1962" customFormat="false" ht="14.25" hidden="false" customHeight="false" outlineLevel="0" collapsed="false">
      <c r="C1962" s="0" t="n">
        <v>1740.25</v>
      </c>
      <c r="D1962" s="0" t="n">
        <v>1.61457312016407E-006</v>
      </c>
    </row>
    <row r="1963" customFormat="false" ht="14.25" hidden="false" customHeight="false" outlineLevel="0" collapsed="false">
      <c r="C1963" s="0" t="n">
        <v>1740.5</v>
      </c>
      <c r="D1963" s="0" t="n">
        <v>1.56646441848333E-006</v>
      </c>
    </row>
    <row r="1964" customFormat="false" ht="14.25" hidden="false" customHeight="false" outlineLevel="0" collapsed="false">
      <c r="C1964" s="0" t="n">
        <v>1740.75</v>
      </c>
      <c r="D1964" s="0" t="n">
        <v>1.51972857217165E-006</v>
      </c>
    </row>
    <row r="1965" customFormat="false" ht="14.25" hidden="false" customHeight="false" outlineLevel="0" collapsed="false">
      <c r="C1965" s="0" t="n">
        <v>1741</v>
      </c>
      <c r="D1965" s="0" t="n">
        <v>1.47432856471952E-006</v>
      </c>
    </row>
    <row r="1966" customFormat="false" ht="14.25" hidden="false" customHeight="false" outlineLevel="0" collapsed="false">
      <c r="C1966" s="0" t="n">
        <v>1741.25</v>
      </c>
      <c r="D1966" s="0" t="n">
        <v>1.43022829594032E-006</v>
      </c>
    </row>
    <row r="1967" customFormat="false" ht="14.25" hidden="false" customHeight="false" outlineLevel="0" collapsed="false">
      <c r="C1967" s="0" t="n">
        <v>1741.5</v>
      </c>
      <c r="D1967" s="0" t="n">
        <v>1.38739256245597E-006</v>
      </c>
    </row>
    <row r="1968" customFormat="false" ht="14.25" hidden="false" customHeight="false" outlineLevel="0" collapsed="false">
      <c r="C1968" s="0" t="n">
        <v>1741.75</v>
      </c>
      <c r="D1968" s="0" t="n">
        <v>1.34578703847671E-006</v>
      </c>
    </row>
    <row r="1969" customFormat="false" ht="14.25" hidden="false" customHeight="false" outlineLevel="0" collapsed="false">
      <c r="C1969" s="0" t="n">
        <v>1742</v>
      </c>
      <c r="D1969" s="0" t="n">
        <v>1.30537825687521E-006</v>
      </c>
    </row>
    <row r="1970" customFormat="false" ht="14.25" hidden="false" customHeight="false" outlineLevel="0" collapsed="false">
      <c r="C1970" s="0" t="n">
        <v>1742.25</v>
      </c>
      <c r="D1970" s="0" t="n">
        <v>1.26613359055519E-006</v>
      </c>
    </row>
    <row r="1971" customFormat="false" ht="14.25" hidden="false" customHeight="false" outlineLevel="0" collapsed="false">
      <c r="C1971" s="0" t="n">
        <v>1742.5</v>
      </c>
      <c r="D1971" s="0" t="n">
        <v>1.22802123411412E-006</v>
      </c>
    </row>
    <row r="1972" customFormat="false" ht="14.25" hidden="false" customHeight="false" outlineLevel="0" collapsed="false">
      <c r="C1972" s="0" t="n">
        <v>1742.75</v>
      </c>
      <c r="D1972" s="0" t="n">
        <v>1.19101018579983E-006</v>
      </c>
    </row>
    <row r="1973" customFormat="false" ht="14.25" hidden="false" customHeight="false" outlineLevel="0" collapsed="false">
      <c r="C1973" s="0" t="n">
        <v>1743</v>
      </c>
      <c r="D1973" s="0" t="n">
        <v>1.15507022976032E-006</v>
      </c>
    </row>
    <row r="1974" customFormat="false" ht="14.25" hidden="false" customHeight="false" outlineLevel="0" collapsed="false">
      <c r="C1974" s="0" t="n">
        <v>1743.25</v>
      </c>
      <c r="D1974" s="0" t="n">
        <v>1.10753789011786E-006</v>
      </c>
    </row>
    <row r="1975" customFormat="false" ht="14.25" hidden="false" customHeight="false" outlineLevel="0" collapsed="false">
      <c r="C1975" s="0" t="n">
        <v>1743.5</v>
      </c>
      <c r="D1975" s="0" t="n">
        <v>1.07429161025712E-006</v>
      </c>
    </row>
    <row r="1976" customFormat="false" ht="14.25" hidden="false" customHeight="false" outlineLevel="0" collapsed="false">
      <c r="C1976" s="0" t="n">
        <v>1743.75</v>
      </c>
      <c r="D1976" s="0" t="n">
        <v>1.04199954559398E-006</v>
      </c>
    </row>
    <row r="1977" customFormat="false" ht="14.25" hidden="false" customHeight="false" outlineLevel="0" collapsed="false">
      <c r="C1977" s="0" t="n">
        <v>1744</v>
      </c>
      <c r="D1977" s="0" t="n">
        <v>1.01063585078413E-006</v>
      </c>
    </row>
    <row r="1978" customFormat="false" ht="14.25" hidden="false" customHeight="false" outlineLevel="0" collapsed="false">
      <c r="C1978" s="0" t="n">
        <v>1744.25</v>
      </c>
      <c r="D1978" s="0" t="n">
        <v>9.80175322711596E-007</v>
      </c>
    </row>
    <row r="1979" customFormat="false" ht="14.25" hidden="false" customHeight="false" outlineLevel="0" collapsed="false">
      <c r="C1979" s="0" t="n">
        <v>1744.5</v>
      </c>
      <c r="D1979" s="0" t="n">
        <v>9.50593386776916E-007</v>
      </c>
    </row>
    <row r="1980" customFormat="false" ht="14.25" hidden="false" customHeight="false" outlineLevel="0" collapsed="false">
      <c r="C1980" s="0" t="n">
        <v>1744.75</v>
      </c>
      <c r="D1980" s="0" t="n">
        <v>9.21866083390433E-007</v>
      </c>
    </row>
    <row r="1981" customFormat="false" ht="14.25" hidden="false" customHeight="false" outlineLevel="0" collapsed="false">
      <c r="C1981" s="0" t="n">
        <v>1745</v>
      </c>
      <c r="D1981" s="0" t="n">
        <v>8.93970054671144E-007</v>
      </c>
    </row>
    <row r="1982" customFormat="false" ht="14.25" hidden="false" customHeight="false" outlineLevel="0" collapsed="false">
      <c r="C1982" s="0" t="n">
        <v>1745.25</v>
      </c>
      <c r="D1982" s="0" t="n">
        <v>8.66882531351296E-007</v>
      </c>
    </row>
    <row r="1983" customFormat="false" ht="14.25" hidden="false" customHeight="false" outlineLevel="0" collapsed="false">
      <c r="C1983" s="0" t="n">
        <v>1745.5</v>
      </c>
      <c r="D1983" s="0" t="n">
        <v>8.40581319886824E-007</v>
      </c>
    </row>
    <row r="1984" customFormat="false" ht="14.25" hidden="false" customHeight="false" outlineLevel="0" collapsed="false">
      <c r="C1984" s="0" t="n">
        <v>1745.75</v>
      </c>
      <c r="D1984" s="0" t="n">
        <v>8.15044789773536E-007</v>
      </c>
    </row>
    <row r="1985" customFormat="false" ht="14.25" hidden="false" customHeight="false" outlineLevel="0" collapsed="false">
      <c r="C1985" s="0" t="n">
        <v>1746</v>
      </c>
      <c r="D1985" s="0" t="n">
        <v>7.90251861068809E-007</v>
      </c>
    </row>
    <row r="1986" customFormat="false" ht="14.25" hidden="false" customHeight="false" outlineLevel="0" collapsed="false">
      <c r="C1986" s="0" t="n">
        <v>1746.25</v>
      </c>
      <c r="D1986" s="0" t="n">
        <v>7.66181992118405E-007</v>
      </c>
    </row>
    <row r="1987" customFormat="false" ht="14.25" hidden="false" customHeight="false" outlineLevel="0" collapsed="false">
      <c r="C1987" s="0" t="n">
        <v>1746.5</v>
      </c>
      <c r="D1987" s="0" t="n">
        <v>7.42815167487911E-007</v>
      </c>
    </row>
    <row r="1988" customFormat="false" ht="14.25" hidden="false" customHeight="false" outlineLevel="0" collapsed="false">
      <c r="C1988" s="0" t="n">
        <v>1746.75</v>
      </c>
      <c r="D1988" s="0" t="n">
        <v>7.20131886098113E-007</v>
      </c>
    </row>
    <row r="1989" customFormat="false" ht="14.25" hidden="false" customHeight="false" outlineLevel="0" collapsed="false">
      <c r="C1989" s="0" t="n">
        <v>1747</v>
      </c>
      <c r="D1989" s="0" t="n">
        <v>6.98113149563561E-007</v>
      </c>
    </row>
    <row r="1990" customFormat="false" ht="14.25" hidden="false" customHeight="false" outlineLevel="0" collapsed="false">
      <c r="C1990" s="0" t="n">
        <v>1747.25</v>
      </c>
      <c r="D1990" s="0" t="n">
        <v>6.76740450733412E-007</v>
      </c>
    </row>
    <row r="1991" customFormat="false" ht="14.25" hidden="false" customHeight="false" outlineLevel="0" collapsed="false">
      <c r="C1991" s="0" t="n">
        <v>1747.5</v>
      </c>
      <c r="D1991" s="0" t="n">
        <v>6.55995762433531E-007</v>
      </c>
    </row>
    <row r="1992" customFormat="false" ht="14.25" hidden="false" customHeight="false" outlineLevel="0" collapsed="false">
      <c r="C1992" s="0" t="n">
        <v>1747.75</v>
      </c>
      <c r="D1992" s="0" t="n">
        <v>6.3586152640875E-007</v>
      </c>
    </row>
    <row r="1993" customFormat="false" ht="14.25" hidden="false" customHeight="false" outlineLevel="0" collapsed="false">
      <c r="C1993" s="0" t="n">
        <v>1748</v>
      </c>
      <c r="D1993" s="0" t="n">
        <v>6.16320642464032E-007</v>
      </c>
    </row>
    <row r="1994" customFormat="false" ht="14.25" hidden="false" customHeight="false" outlineLevel="0" collapsed="false">
      <c r="C1994" s="0" t="n">
        <v>1748.25</v>
      </c>
      <c r="D1994" s="0" t="n">
        <v>5.9735645780325E-007</v>
      </c>
    </row>
    <row r="1995" customFormat="false" ht="14.25" hidden="false" customHeight="false" outlineLevel="0" collapsed="false">
      <c r="C1995" s="0" t="n">
        <v>1748.5</v>
      </c>
      <c r="D1995" s="0" t="n">
        <v>5.78952756564139E-007</v>
      </c>
    </row>
    <row r="1996" customFormat="false" ht="14.25" hidden="false" customHeight="false" outlineLevel="0" collapsed="false">
      <c r="C1996" s="0" t="n">
        <v>1748.75</v>
      </c>
      <c r="D1996" s="0" t="n">
        <v>5.61093749547937E-007</v>
      </c>
    </row>
    <row r="1997" customFormat="false" ht="14.25" hidden="false" customHeight="false" outlineLevel="0" collapsed="false">
      <c r="C1997" s="0" t="n">
        <v>1749</v>
      </c>
      <c r="D1997" s="0" t="n">
        <v>5.43764064142117E-007</v>
      </c>
    </row>
    <row r="1998" customFormat="false" ht="14.25" hidden="false" customHeight="false" outlineLevel="0" collapsed="false">
      <c r="C1998" s="0" t="n">
        <v>1749.25</v>
      </c>
      <c r="D1998" s="0" t="n">
        <v>5.26948734434562E-007</v>
      </c>
    </row>
    <row r="1999" customFormat="false" ht="14.25" hidden="false" customHeight="false" outlineLevel="0" collapsed="false">
      <c r="C1999" s="0" t="n">
        <v>1749.5</v>
      </c>
      <c r="D1999" s="0" t="n">
        <v>5.10633191517434E-007</v>
      </c>
    </row>
    <row r="2000" customFormat="false" ht="14.25" hidden="false" customHeight="false" outlineLevel="0" collapsed="false">
      <c r="C2000" s="0" t="n">
        <v>1749.75</v>
      </c>
      <c r="D2000" s="0" t="n">
        <v>4.9480325397894E-007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22.74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900</v>
      </c>
      <c r="D1" s="0" t="n">
        <v>0</v>
      </c>
      <c r="E1" s="0" t="n">
        <v>1380</v>
      </c>
      <c r="F1" s="0" t="n">
        <v>0</v>
      </c>
      <c r="G1" s="0" t="n">
        <v>90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46</v>
      </c>
      <c r="C2" s="0" t="n">
        <v>900.8</v>
      </c>
      <c r="D2" s="0" t="n">
        <v>0</v>
      </c>
      <c r="E2" s="0" t="n">
        <v>1460</v>
      </c>
      <c r="F2" s="0" t="n">
        <v>0</v>
      </c>
      <c r="G2" s="0" t="n">
        <v>2499.2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901.6</v>
      </c>
      <c r="D3" s="0" t="n">
        <v>0</v>
      </c>
      <c r="E3" s="0" t="n">
        <v>1460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902.4</v>
      </c>
      <c r="D4" s="0" t="n">
        <v>0</v>
      </c>
      <c r="E4" s="0" t="n">
        <v>1380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903.2</v>
      </c>
      <c r="D5" s="0" t="n">
        <v>0</v>
      </c>
      <c r="E5" s="0" t="n">
        <v>1380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904</v>
      </c>
      <c r="D6" s="0" t="n">
        <v>0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904.8</v>
      </c>
      <c r="D7" s="0" t="n">
        <v>0</v>
      </c>
      <c r="E7" s="0" t="n">
        <v>146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905.6</v>
      </c>
      <c r="D8" s="0" t="n">
        <v>0</v>
      </c>
      <c r="E8" s="0" t="n">
        <v>1540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906.4</v>
      </c>
      <c r="D9" s="0" t="n">
        <v>0</v>
      </c>
      <c r="E9" s="0" t="n">
        <v>1540</v>
      </c>
      <c r="F9" s="0" t="n">
        <v>1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907.2</v>
      </c>
      <c r="D10" s="0" t="n">
        <v>0</v>
      </c>
      <c r="E10" s="0" t="n">
        <v>1460</v>
      </c>
      <c r="F10" s="0" t="n">
        <v>1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908</v>
      </c>
      <c r="D11" s="0" t="n">
        <v>0</v>
      </c>
      <c r="E11" s="0" t="n">
        <v>146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39</v>
      </c>
      <c r="C12" s="0" t="n">
        <v>908.8</v>
      </c>
      <c r="D12" s="0" t="n">
        <v>0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FALSE()</f>
        <v>0</v>
      </c>
      <c r="C13" s="0" t="n">
        <v>909.6</v>
      </c>
      <c r="D13" s="0" t="n">
        <v>0</v>
      </c>
      <c r="E13" s="0" t="n">
        <v>1620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910.4</v>
      </c>
      <c r="D14" s="0" t="n">
        <v>0</v>
      </c>
      <c r="E14" s="0" t="n">
        <v>1700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911.2</v>
      </c>
      <c r="D15" s="0" t="n">
        <v>0</v>
      </c>
      <c r="E15" s="0" t="n">
        <v>1700</v>
      </c>
      <c r="F15" s="0" t="n">
        <v>5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912</v>
      </c>
      <c r="D16" s="0" t="n">
        <v>0</v>
      </c>
      <c r="E16" s="0" t="n">
        <v>1620</v>
      </c>
      <c r="F16" s="0" t="n">
        <v>5</v>
      </c>
    </row>
    <row r="17" customFormat="false" ht="14.25" hidden="false" customHeight="false" outlineLevel="0" collapsed="false">
      <c r="C17" s="0" t="n">
        <v>912.8</v>
      </c>
      <c r="D17" s="0" t="n">
        <v>0</v>
      </c>
      <c r="E17" s="0" t="n">
        <v>1620</v>
      </c>
      <c r="F17" s="0" t="n">
        <v>0</v>
      </c>
    </row>
    <row r="18" customFormat="false" ht="14.25" hidden="false" customHeight="false" outlineLevel="0" collapsed="false">
      <c r="C18" s="0" t="n">
        <v>913.6</v>
      </c>
      <c r="D18" s="0" t="n">
        <v>0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914.4</v>
      </c>
      <c r="D19" s="0" t="n">
        <v>0</v>
      </c>
      <c r="E19" s="0" t="n">
        <v>1700</v>
      </c>
      <c r="F19" s="0" t="n">
        <v>0</v>
      </c>
    </row>
    <row r="20" customFormat="false" ht="14.25" hidden="false" customHeight="false" outlineLevel="0" collapsed="false">
      <c r="C20" s="0" t="n">
        <v>915.2</v>
      </c>
      <c r="D20" s="0" t="n">
        <v>0</v>
      </c>
      <c r="E20" s="0" t="n">
        <v>1780</v>
      </c>
      <c r="F20" s="0" t="n">
        <v>0</v>
      </c>
    </row>
    <row r="21" customFormat="false" ht="14.25" hidden="false" customHeight="false" outlineLevel="0" collapsed="false">
      <c r="C21" s="0" t="n">
        <v>916</v>
      </c>
      <c r="D21" s="0" t="n">
        <v>0</v>
      </c>
      <c r="E21" s="0" t="n">
        <v>1780</v>
      </c>
      <c r="F21" s="0" t="n">
        <v>6</v>
      </c>
    </row>
    <row r="22" customFormat="false" ht="14.25" hidden="false" customHeight="false" outlineLevel="0" collapsed="false">
      <c r="C22" s="0" t="n">
        <v>916.8</v>
      </c>
      <c r="D22" s="0" t="n">
        <v>0</v>
      </c>
      <c r="E22" s="0" t="n">
        <v>1700</v>
      </c>
      <c r="F22" s="0" t="n">
        <v>6</v>
      </c>
    </row>
    <row r="23" customFormat="false" ht="14.25" hidden="false" customHeight="false" outlineLevel="0" collapsed="false">
      <c r="C23" s="0" t="n">
        <v>917.6</v>
      </c>
      <c r="D23" s="0" t="n">
        <v>0</v>
      </c>
      <c r="E23" s="0" t="n">
        <v>1700</v>
      </c>
      <c r="F23" s="0" t="n">
        <v>0</v>
      </c>
    </row>
    <row r="24" customFormat="false" ht="14.25" hidden="false" customHeight="false" outlineLevel="0" collapsed="false">
      <c r="C24" s="0" t="n">
        <v>918.4</v>
      </c>
      <c r="D24" s="0" t="n">
        <v>0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919.2</v>
      </c>
      <c r="D25" s="0" t="n">
        <v>0</v>
      </c>
      <c r="E25" s="0" t="n">
        <v>1780</v>
      </c>
      <c r="F25" s="0" t="n">
        <v>0</v>
      </c>
    </row>
    <row r="26" customFormat="false" ht="14.25" hidden="false" customHeight="false" outlineLevel="0" collapsed="false">
      <c r="C26" s="0" t="n">
        <v>920</v>
      </c>
      <c r="D26" s="0" t="n">
        <v>0</v>
      </c>
      <c r="E26" s="0" t="n">
        <v>1860</v>
      </c>
      <c r="F26" s="0" t="n">
        <v>0</v>
      </c>
    </row>
    <row r="27" customFormat="false" ht="14.25" hidden="false" customHeight="false" outlineLevel="0" collapsed="false">
      <c r="C27" s="0" t="n">
        <v>920.8</v>
      </c>
      <c r="D27" s="0" t="n">
        <v>0</v>
      </c>
      <c r="E27" s="0" t="n">
        <v>1860</v>
      </c>
      <c r="F27" s="0" t="n">
        <v>5</v>
      </c>
    </row>
    <row r="28" customFormat="false" ht="14.25" hidden="false" customHeight="false" outlineLevel="0" collapsed="false">
      <c r="C28" s="0" t="n">
        <v>921.6</v>
      </c>
      <c r="D28" s="0" t="n">
        <v>0</v>
      </c>
      <c r="E28" s="0" t="n">
        <v>1780</v>
      </c>
      <c r="F28" s="0" t="n">
        <v>5</v>
      </c>
    </row>
    <row r="29" customFormat="false" ht="14.25" hidden="false" customHeight="false" outlineLevel="0" collapsed="false">
      <c r="C29" s="0" t="n">
        <v>922.4</v>
      </c>
      <c r="D29" s="0" t="n">
        <v>0</v>
      </c>
      <c r="E29" s="0" t="n">
        <v>1780</v>
      </c>
      <c r="F29" s="0" t="n">
        <v>0</v>
      </c>
    </row>
    <row r="30" customFormat="false" ht="14.25" hidden="false" customHeight="false" outlineLevel="0" collapsed="false">
      <c r="C30" s="0" t="n">
        <v>923.2</v>
      </c>
      <c r="D30" s="0" t="n">
        <v>0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924</v>
      </c>
      <c r="D31" s="0" t="n">
        <v>0</v>
      </c>
      <c r="E31" s="0" t="n">
        <v>1860</v>
      </c>
      <c r="F31" s="0" t="n">
        <v>0</v>
      </c>
    </row>
    <row r="32" customFormat="false" ht="14.25" hidden="false" customHeight="false" outlineLevel="0" collapsed="false">
      <c r="C32" s="0" t="n">
        <v>924.8</v>
      </c>
      <c r="D32" s="0" t="n">
        <v>0</v>
      </c>
      <c r="E32" s="0" t="n">
        <v>1940</v>
      </c>
      <c r="F32" s="0" t="n">
        <v>0</v>
      </c>
    </row>
    <row r="33" customFormat="false" ht="14.25" hidden="false" customHeight="false" outlineLevel="0" collapsed="false">
      <c r="C33" s="0" t="n">
        <v>925.6</v>
      </c>
      <c r="D33" s="0" t="n">
        <v>0</v>
      </c>
      <c r="E33" s="0" t="n">
        <v>1940</v>
      </c>
      <c r="F33" s="0" t="n">
        <v>9</v>
      </c>
    </row>
    <row r="34" customFormat="false" ht="14.25" hidden="false" customHeight="false" outlineLevel="0" collapsed="false">
      <c r="C34" s="0" t="n">
        <v>926.4</v>
      </c>
      <c r="D34" s="0" t="n">
        <v>0</v>
      </c>
      <c r="E34" s="0" t="n">
        <v>1860</v>
      </c>
      <c r="F34" s="0" t="n">
        <v>9</v>
      </c>
    </row>
    <row r="35" customFormat="false" ht="14.25" hidden="false" customHeight="false" outlineLevel="0" collapsed="false">
      <c r="C35" s="0" t="n">
        <v>927.2</v>
      </c>
      <c r="D35" s="0" t="n">
        <v>0</v>
      </c>
      <c r="E35" s="0" t="n">
        <v>1860</v>
      </c>
      <c r="F35" s="0" t="n">
        <v>0</v>
      </c>
    </row>
    <row r="36" customFormat="false" ht="14.25" hidden="false" customHeight="false" outlineLevel="0" collapsed="false">
      <c r="C36" s="0" t="n">
        <v>928</v>
      </c>
      <c r="D36" s="0" t="n">
        <v>0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928.8</v>
      </c>
      <c r="D37" s="0" t="n">
        <v>0</v>
      </c>
      <c r="E37" s="0" t="n">
        <v>1940</v>
      </c>
      <c r="F37" s="0" t="n">
        <v>0</v>
      </c>
    </row>
    <row r="38" customFormat="false" ht="14.25" hidden="false" customHeight="false" outlineLevel="0" collapsed="false">
      <c r="C38" s="0" t="n">
        <v>929.6</v>
      </c>
      <c r="D38" s="0" t="n">
        <v>0</v>
      </c>
      <c r="E38" s="0" t="n">
        <v>2020</v>
      </c>
      <c r="F38" s="0" t="n">
        <v>0</v>
      </c>
    </row>
    <row r="39" customFormat="false" ht="14.25" hidden="false" customHeight="false" outlineLevel="0" collapsed="false">
      <c r="C39" s="0" t="n">
        <v>930.4</v>
      </c>
      <c r="D39" s="0" t="n">
        <v>0</v>
      </c>
      <c r="E39" s="0" t="n">
        <v>2020</v>
      </c>
      <c r="F39" s="0" t="n">
        <v>16</v>
      </c>
    </row>
    <row r="40" customFormat="false" ht="14.25" hidden="false" customHeight="false" outlineLevel="0" collapsed="false">
      <c r="C40" s="0" t="n">
        <v>931.2</v>
      </c>
      <c r="D40" s="0" t="n">
        <v>0</v>
      </c>
      <c r="E40" s="0" t="n">
        <v>1940</v>
      </c>
      <c r="F40" s="0" t="n">
        <v>16</v>
      </c>
    </row>
    <row r="41" customFormat="false" ht="14.25" hidden="false" customHeight="false" outlineLevel="0" collapsed="false">
      <c r="C41" s="0" t="n">
        <v>932</v>
      </c>
      <c r="D41" s="0" t="n">
        <v>0</v>
      </c>
      <c r="E41" s="0" t="n">
        <v>1940</v>
      </c>
      <c r="F41" s="0" t="n">
        <v>0</v>
      </c>
    </row>
    <row r="42" customFormat="false" ht="14.25" hidden="false" customHeight="false" outlineLevel="0" collapsed="false">
      <c r="C42" s="0" t="n">
        <v>932.8</v>
      </c>
      <c r="D42" s="0" t="n">
        <v>0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933.6</v>
      </c>
      <c r="D43" s="0" t="n">
        <v>0</v>
      </c>
      <c r="E43" s="0" t="n">
        <v>2020</v>
      </c>
      <c r="F43" s="0" t="n">
        <v>0</v>
      </c>
    </row>
    <row r="44" customFormat="false" ht="14.25" hidden="false" customHeight="false" outlineLevel="0" collapsed="false">
      <c r="C44" s="0" t="n">
        <v>934.4</v>
      </c>
      <c r="D44" s="0" t="n">
        <v>0</v>
      </c>
      <c r="E44" s="0" t="n">
        <v>2100</v>
      </c>
      <c r="F44" s="0" t="n">
        <v>0</v>
      </c>
    </row>
    <row r="45" customFormat="false" ht="14.25" hidden="false" customHeight="false" outlineLevel="0" collapsed="false">
      <c r="C45" s="0" t="n">
        <v>935.2</v>
      </c>
      <c r="D45" s="0" t="n">
        <v>0</v>
      </c>
      <c r="E45" s="0" t="n">
        <v>2100</v>
      </c>
      <c r="F45" s="0" t="n">
        <v>8</v>
      </c>
    </row>
    <row r="46" customFormat="false" ht="14.25" hidden="false" customHeight="false" outlineLevel="0" collapsed="false">
      <c r="C46" s="0" t="n">
        <v>936</v>
      </c>
      <c r="D46" s="0" t="n">
        <v>0</v>
      </c>
      <c r="E46" s="0" t="n">
        <v>2020</v>
      </c>
      <c r="F46" s="0" t="n">
        <v>8</v>
      </c>
    </row>
    <row r="47" customFormat="false" ht="14.25" hidden="false" customHeight="false" outlineLevel="0" collapsed="false">
      <c r="C47" s="0" t="n">
        <v>936.8</v>
      </c>
      <c r="D47" s="0" t="n">
        <v>0</v>
      </c>
      <c r="E47" s="0" t="n">
        <v>2020</v>
      </c>
      <c r="F47" s="0" t="n">
        <v>0</v>
      </c>
    </row>
    <row r="48" customFormat="false" ht="14.25" hidden="false" customHeight="false" outlineLevel="0" collapsed="false">
      <c r="C48" s="0" t="n">
        <v>937.6</v>
      </c>
      <c r="D48" s="0" t="n">
        <v>0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938.4</v>
      </c>
      <c r="D49" s="0" t="n">
        <v>0</v>
      </c>
      <c r="E49" s="0" t="n">
        <v>2260</v>
      </c>
      <c r="F49" s="0" t="n">
        <v>0</v>
      </c>
    </row>
    <row r="50" customFormat="false" ht="14.25" hidden="false" customHeight="false" outlineLevel="0" collapsed="false">
      <c r="C50" s="0" t="n">
        <v>939.2</v>
      </c>
      <c r="D50" s="0" t="n">
        <v>0</v>
      </c>
      <c r="E50" s="0" t="n">
        <v>2340</v>
      </c>
      <c r="F50" s="0" t="n">
        <v>0</v>
      </c>
    </row>
    <row r="51" customFormat="false" ht="14.25" hidden="false" customHeight="false" outlineLevel="0" collapsed="false">
      <c r="C51" s="0" t="n">
        <v>940</v>
      </c>
      <c r="D51" s="0" t="n">
        <v>0</v>
      </c>
      <c r="E51" s="0" t="n">
        <v>2340</v>
      </c>
      <c r="F51" s="0" t="n">
        <v>1</v>
      </c>
    </row>
    <row r="52" customFormat="false" ht="14.25" hidden="false" customHeight="false" outlineLevel="0" collapsed="false">
      <c r="C52" s="0" t="n">
        <v>940.8</v>
      </c>
      <c r="D52" s="0" t="n">
        <v>0</v>
      </c>
      <c r="E52" s="0" t="n">
        <v>2260</v>
      </c>
      <c r="F52" s="0" t="n">
        <v>1</v>
      </c>
    </row>
    <row r="53" customFormat="false" ht="14.25" hidden="false" customHeight="false" outlineLevel="0" collapsed="false">
      <c r="C53" s="0" t="n">
        <v>941.6</v>
      </c>
      <c r="D53" s="0" t="n">
        <v>0</v>
      </c>
      <c r="E53" s="0" t="n">
        <v>2260</v>
      </c>
      <c r="F53" s="0" t="n">
        <v>0</v>
      </c>
    </row>
    <row r="54" customFormat="false" ht="14.25" hidden="false" customHeight="false" outlineLevel="0" collapsed="false">
      <c r="C54" s="0" t="n">
        <v>942.4</v>
      </c>
      <c r="D54" s="0" t="n">
        <v>0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943.2</v>
      </c>
      <c r="D55" s="0" t="n">
        <v>0</v>
      </c>
    </row>
    <row r="56" customFormat="false" ht="14.25" hidden="false" customHeight="false" outlineLevel="0" collapsed="false">
      <c r="C56" s="0" t="n">
        <v>944</v>
      </c>
      <c r="D56" s="0" t="n">
        <v>0</v>
      </c>
    </row>
    <row r="57" customFormat="false" ht="14.25" hidden="false" customHeight="false" outlineLevel="0" collapsed="false">
      <c r="C57" s="0" t="n">
        <v>944.8</v>
      </c>
      <c r="D57" s="0" t="n">
        <v>0</v>
      </c>
    </row>
    <row r="58" customFormat="false" ht="14.25" hidden="false" customHeight="false" outlineLevel="0" collapsed="false">
      <c r="C58" s="0" t="n">
        <v>945.6</v>
      </c>
      <c r="D58" s="0" t="n">
        <v>0</v>
      </c>
    </row>
    <row r="59" customFormat="false" ht="14.25" hidden="false" customHeight="false" outlineLevel="0" collapsed="false">
      <c r="C59" s="0" t="n">
        <v>946.4</v>
      </c>
      <c r="D59" s="0" t="n">
        <v>0</v>
      </c>
    </row>
    <row r="60" customFormat="false" ht="14.25" hidden="false" customHeight="false" outlineLevel="0" collapsed="false">
      <c r="C60" s="0" t="n">
        <v>947.2</v>
      </c>
      <c r="D60" s="0" t="n">
        <v>0</v>
      </c>
    </row>
    <row r="61" customFormat="false" ht="14.25" hidden="false" customHeight="false" outlineLevel="0" collapsed="false">
      <c r="C61" s="0" t="n">
        <v>948</v>
      </c>
      <c r="D61" s="0" t="n">
        <v>0</v>
      </c>
    </row>
    <row r="62" customFormat="false" ht="14.25" hidden="false" customHeight="false" outlineLevel="0" collapsed="false">
      <c r="C62" s="0" t="n">
        <v>948.8</v>
      </c>
      <c r="D62" s="0" t="n">
        <v>0</v>
      </c>
    </row>
    <row r="63" customFormat="false" ht="14.25" hidden="false" customHeight="false" outlineLevel="0" collapsed="false">
      <c r="C63" s="0" t="n">
        <v>949.6</v>
      </c>
      <c r="D63" s="0" t="n">
        <v>0</v>
      </c>
    </row>
    <row r="64" customFormat="false" ht="14.25" hidden="false" customHeight="false" outlineLevel="0" collapsed="false">
      <c r="C64" s="0" t="n">
        <v>950.4</v>
      </c>
      <c r="D64" s="0" t="n">
        <v>0</v>
      </c>
    </row>
    <row r="65" customFormat="false" ht="14.25" hidden="false" customHeight="false" outlineLevel="0" collapsed="false">
      <c r="C65" s="0" t="n">
        <v>951.2</v>
      </c>
      <c r="D65" s="0" t="n">
        <v>0</v>
      </c>
    </row>
    <row r="66" customFormat="false" ht="14.25" hidden="false" customHeight="false" outlineLevel="0" collapsed="false">
      <c r="C66" s="0" t="n">
        <v>952</v>
      </c>
      <c r="D66" s="0" t="n">
        <v>0</v>
      </c>
    </row>
    <row r="67" customFormat="false" ht="14.25" hidden="false" customHeight="false" outlineLevel="0" collapsed="false">
      <c r="C67" s="0" t="n">
        <v>952.8</v>
      </c>
      <c r="D67" s="0" t="n">
        <v>0</v>
      </c>
    </row>
    <row r="68" customFormat="false" ht="14.25" hidden="false" customHeight="false" outlineLevel="0" collapsed="false">
      <c r="C68" s="0" t="n">
        <v>953.6</v>
      </c>
      <c r="D68" s="0" t="n">
        <v>0</v>
      </c>
    </row>
    <row r="69" customFormat="false" ht="14.25" hidden="false" customHeight="false" outlineLevel="0" collapsed="false">
      <c r="C69" s="0" t="n">
        <v>954.4</v>
      </c>
      <c r="D69" s="0" t="n">
        <v>0</v>
      </c>
    </row>
    <row r="70" customFormat="false" ht="14.25" hidden="false" customHeight="false" outlineLevel="0" collapsed="false">
      <c r="C70" s="0" t="n">
        <v>955.2</v>
      </c>
      <c r="D70" s="0" t="n">
        <v>0</v>
      </c>
    </row>
    <row r="71" customFormat="false" ht="14.25" hidden="false" customHeight="false" outlineLevel="0" collapsed="false">
      <c r="C71" s="0" t="n">
        <v>956</v>
      </c>
      <c r="D71" s="0" t="n">
        <v>0</v>
      </c>
    </row>
    <row r="72" customFormat="false" ht="14.25" hidden="false" customHeight="false" outlineLevel="0" collapsed="false">
      <c r="C72" s="0" t="n">
        <v>956.8</v>
      </c>
      <c r="D72" s="0" t="n">
        <v>0</v>
      </c>
    </row>
    <row r="73" customFormat="false" ht="14.25" hidden="false" customHeight="false" outlineLevel="0" collapsed="false">
      <c r="C73" s="0" t="n">
        <v>957.6</v>
      </c>
      <c r="D73" s="0" t="n">
        <v>0</v>
      </c>
    </row>
    <row r="74" customFormat="false" ht="14.25" hidden="false" customHeight="false" outlineLevel="0" collapsed="false">
      <c r="C74" s="0" t="n">
        <v>958.4</v>
      </c>
      <c r="D74" s="0" t="n">
        <v>0</v>
      </c>
    </row>
    <row r="75" customFormat="false" ht="14.25" hidden="false" customHeight="false" outlineLevel="0" collapsed="false">
      <c r="C75" s="0" t="n">
        <v>959.2</v>
      </c>
      <c r="D75" s="0" t="n">
        <v>0</v>
      </c>
    </row>
    <row r="76" customFormat="false" ht="14.25" hidden="false" customHeight="false" outlineLevel="0" collapsed="false">
      <c r="C76" s="0" t="n">
        <v>960</v>
      </c>
      <c r="D76" s="0" t="n">
        <v>0</v>
      </c>
    </row>
    <row r="77" customFormat="false" ht="14.25" hidden="false" customHeight="false" outlineLevel="0" collapsed="false">
      <c r="C77" s="0" t="n">
        <v>960.8</v>
      </c>
      <c r="D77" s="0" t="n">
        <v>0</v>
      </c>
    </row>
    <row r="78" customFormat="false" ht="14.25" hidden="false" customHeight="false" outlineLevel="0" collapsed="false">
      <c r="C78" s="0" t="n">
        <v>961.6</v>
      </c>
      <c r="D78" s="0" t="n">
        <v>0</v>
      </c>
    </row>
    <row r="79" customFormat="false" ht="14.25" hidden="false" customHeight="false" outlineLevel="0" collapsed="false">
      <c r="C79" s="0" t="n">
        <v>962.4</v>
      </c>
      <c r="D79" s="0" t="n">
        <v>0</v>
      </c>
    </row>
    <row r="80" customFormat="false" ht="14.25" hidden="false" customHeight="false" outlineLevel="0" collapsed="false">
      <c r="C80" s="0" t="n">
        <v>963.2</v>
      </c>
      <c r="D80" s="0" t="n">
        <v>0</v>
      </c>
    </row>
    <row r="81" customFormat="false" ht="14.25" hidden="false" customHeight="false" outlineLevel="0" collapsed="false">
      <c r="C81" s="0" t="n">
        <v>964</v>
      </c>
      <c r="D81" s="0" t="n">
        <v>0</v>
      </c>
    </row>
    <row r="82" customFormat="false" ht="14.25" hidden="false" customHeight="false" outlineLevel="0" collapsed="false">
      <c r="C82" s="0" t="n">
        <v>964.8</v>
      </c>
      <c r="D82" s="0" t="n">
        <v>0</v>
      </c>
    </row>
    <row r="83" customFormat="false" ht="14.25" hidden="false" customHeight="false" outlineLevel="0" collapsed="false">
      <c r="C83" s="0" t="n">
        <v>965.6</v>
      </c>
      <c r="D83" s="0" t="n">
        <v>0</v>
      </c>
    </row>
    <row r="84" customFormat="false" ht="14.25" hidden="false" customHeight="false" outlineLevel="0" collapsed="false">
      <c r="C84" s="0" t="n">
        <v>966.4</v>
      </c>
      <c r="D84" s="0" t="n">
        <v>0</v>
      </c>
    </row>
    <row r="85" customFormat="false" ht="14.25" hidden="false" customHeight="false" outlineLevel="0" collapsed="false">
      <c r="C85" s="0" t="n">
        <v>967.2</v>
      </c>
      <c r="D85" s="0" t="n">
        <v>0</v>
      </c>
    </row>
    <row r="86" customFormat="false" ht="14.25" hidden="false" customHeight="false" outlineLevel="0" collapsed="false">
      <c r="C86" s="0" t="n">
        <v>968</v>
      </c>
      <c r="D86" s="0" t="n">
        <v>0</v>
      </c>
    </row>
    <row r="87" customFormat="false" ht="14.25" hidden="false" customHeight="false" outlineLevel="0" collapsed="false">
      <c r="C87" s="0" t="n">
        <v>968.8</v>
      </c>
      <c r="D87" s="0" t="n">
        <v>0</v>
      </c>
    </row>
    <row r="88" customFormat="false" ht="14.25" hidden="false" customHeight="false" outlineLevel="0" collapsed="false">
      <c r="C88" s="0" t="n">
        <v>969.6</v>
      </c>
      <c r="D88" s="0" t="n">
        <v>0</v>
      </c>
    </row>
    <row r="89" customFormat="false" ht="14.25" hidden="false" customHeight="false" outlineLevel="0" collapsed="false">
      <c r="C89" s="0" t="n">
        <v>970.4</v>
      </c>
      <c r="D89" s="0" t="n">
        <v>0</v>
      </c>
    </row>
    <row r="90" customFormat="false" ht="14.25" hidden="false" customHeight="false" outlineLevel="0" collapsed="false">
      <c r="C90" s="0" t="n">
        <v>971.2</v>
      </c>
      <c r="D90" s="0" t="n">
        <v>0</v>
      </c>
    </row>
    <row r="91" customFormat="false" ht="14.25" hidden="false" customHeight="false" outlineLevel="0" collapsed="false">
      <c r="C91" s="0" t="n">
        <v>972</v>
      </c>
      <c r="D91" s="0" t="n">
        <v>0</v>
      </c>
    </row>
    <row r="92" customFormat="false" ht="14.25" hidden="false" customHeight="false" outlineLevel="0" collapsed="false">
      <c r="C92" s="0" t="n">
        <v>972.8</v>
      </c>
      <c r="D92" s="0" t="n">
        <v>0</v>
      </c>
    </row>
    <row r="93" customFormat="false" ht="14.25" hidden="false" customHeight="false" outlineLevel="0" collapsed="false">
      <c r="C93" s="0" t="n">
        <v>973.6</v>
      </c>
      <c r="D93" s="0" t="n">
        <v>0</v>
      </c>
    </row>
    <row r="94" customFormat="false" ht="14.25" hidden="false" customHeight="false" outlineLevel="0" collapsed="false">
      <c r="C94" s="0" t="n">
        <v>974.4</v>
      </c>
      <c r="D94" s="0" t="n">
        <v>0</v>
      </c>
    </row>
    <row r="95" customFormat="false" ht="14.25" hidden="false" customHeight="false" outlineLevel="0" collapsed="false">
      <c r="C95" s="0" t="n">
        <v>975.2</v>
      </c>
      <c r="D95" s="0" t="n">
        <v>0</v>
      </c>
    </row>
    <row r="96" customFormat="false" ht="14.25" hidden="false" customHeight="false" outlineLevel="0" collapsed="false">
      <c r="C96" s="0" t="n">
        <v>976</v>
      </c>
      <c r="D96" s="0" t="n">
        <v>0</v>
      </c>
    </row>
    <row r="97" customFormat="false" ht="14.25" hidden="false" customHeight="false" outlineLevel="0" collapsed="false">
      <c r="C97" s="0" t="n">
        <v>976.8</v>
      </c>
      <c r="D97" s="0" t="n">
        <v>0</v>
      </c>
    </row>
    <row r="98" customFormat="false" ht="14.25" hidden="false" customHeight="false" outlineLevel="0" collapsed="false">
      <c r="C98" s="0" t="n">
        <v>977.6</v>
      </c>
      <c r="D98" s="0" t="n">
        <v>0</v>
      </c>
    </row>
    <row r="99" customFormat="false" ht="14.25" hidden="false" customHeight="false" outlineLevel="0" collapsed="false">
      <c r="C99" s="0" t="n">
        <v>978.4</v>
      </c>
      <c r="D99" s="0" t="n">
        <v>0</v>
      </c>
    </row>
    <row r="100" customFormat="false" ht="14.25" hidden="false" customHeight="false" outlineLevel="0" collapsed="false">
      <c r="C100" s="0" t="n">
        <v>979.2</v>
      </c>
      <c r="D100" s="0" t="n">
        <v>0</v>
      </c>
    </row>
    <row r="101" customFormat="false" ht="14.25" hidden="false" customHeight="false" outlineLevel="0" collapsed="false">
      <c r="C101" s="0" t="n">
        <v>980</v>
      </c>
      <c r="D101" s="0" t="n">
        <v>0</v>
      </c>
    </row>
    <row r="102" customFormat="false" ht="14.25" hidden="false" customHeight="false" outlineLevel="0" collapsed="false">
      <c r="C102" s="0" t="n">
        <v>980.8</v>
      </c>
      <c r="D102" s="0" t="n">
        <v>0</v>
      </c>
    </row>
    <row r="103" customFormat="false" ht="14.25" hidden="false" customHeight="false" outlineLevel="0" collapsed="false">
      <c r="C103" s="0" t="n">
        <v>981.6</v>
      </c>
      <c r="D103" s="0" t="n">
        <v>0</v>
      </c>
    </row>
    <row r="104" customFormat="false" ht="14.25" hidden="false" customHeight="false" outlineLevel="0" collapsed="false">
      <c r="C104" s="0" t="n">
        <v>982.4</v>
      </c>
      <c r="D104" s="0" t="n">
        <v>0</v>
      </c>
    </row>
    <row r="105" customFormat="false" ht="14.25" hidden="false" customHeight="false" outlineLevel="0" collapsed="false">
      <c r="C105" s="0" t="n">
        <v>983.2</v>
      </c>
      <c r="D105" s="0" t="n">
        <v>0</v>
      </c>
    </row>
    <row r="106" customFormat="false" ht="14.25" hidden="false" customHeight="false" outlineLevel="0" collapsed="false">
      <c r="C106" s="0" t="n">
        <v>984</v>
      </c>
      <c r="D106" s="0" t="n">
        <v>0</v>
      </c>
    </row>
    <row r="107" customFormat="false" ht="14.25" hidden="false" customHeight="false" outlineLevel="0" collapsed="false">
      <c r="C107" s="0" t="n">
        <v>984.8</v>
      </c>
      <c r="D107" s="0" t="n">
        <v>0</v>
      </c>
    </row>
    <row r="108" customFormat="false" ht="14.25" hidden="false" customHeight="false" outlineLevel="0" collapsed="false">
      <c r="C108" s="0" t="n">
        <v>985.6</v>
      </c>
      <c r="D108" s="0" t="n">
        <v>0</v>
      </c>
    </row>
    <row r="109" customFormat="false" ht="14.25" hidden="false" customHeight="false" outlineLevel="0" collapsed="false">
      <c r="C109" s="0" t="n">
        <v>986.4</v>
      </c>
      <c r="D109" s="0" t="n">
        <v>0</v>
      </c>
    </row>
    <row r="110" customFormat="false" ht="14.25" hidden="false" customHeight="false" outlineLevel="0" collapsed="false">
      <c r="C110" s="0" t="n">
        <v>987.2</v>
      </c>
      <c r="D110" s="0" t="n">
        <v>0</v>
      </c>
    </row>
    <row r="111" customFormat="false" ht="14.25" hidden="false" customHeight="false" outlineLevel="0" collapsed="false">
      <c r="C111" s="0" t="n">
        <v>988</v>
      </c>
      <c r="D111" s="0" t="n">
        <v>0</v>
      </c>
    </row>
    <row r="112" customFormat="false" ht="14.25" hidden="false" customHeight="false" outlineLevel="0" collapsed="false">
      <c r="C112" s="0" t="n">
        <v>988.8</v>
      </c>
      <c r="D112" s="0" t="n">
        <v>0</v>
      </c>
    </row>
    <row r="113" customFormat="false" ht="14.25" hidden="false" customHeight="false" outlineLevel="0" collapsed="false">
      <c r="C113" s="0" t="n">
        <v>989.6</v>
      </c>
      <c r="D113" s="0" t="n">
        <v>0</v>
      </c>
    </row>
    <row r="114" customFormat="false" ht="14.25" hidden="false" customHeight="false" outlineLevel="0" collapsed="false">
      <c r="C114" s="0" t="n">
        <v>990.4</v>
      </c>
      <c r="D114" s="0" t="n">
        <v>0</v>
      </c>
    </row>
    <row r="115" customFormat="false" ht="14.25" hidden="false" customHeight="false" outlineLevel="0" collapsed="false">
      <c r="C115" s="0" t="n">
        <v>991.2</v>
      </c>
      <c r="D115" s="0" t="n">
        <v>0</v>
      </c>
    </row>
    <row r="116" customFormat="false" ht="14.25" hidden="false" customHeight="false" outlineLevel="0" collapsed="false">
      <c r="C116" s="0" t="n">
        <v>992</v>
      </c>
      <c r="D116" s="0" t="n">
        <v>0</v>
      </c>
    </row>
    <row r="117" customFormat="false" ht="14.25" hidden="false" customHeight="false" outlineLevel="0" collapsed="false">
      <c r="C117" s="0" t="n">
        <v>992.8</v>
      </c>
      <c r="D117" s="0" t="n">
        <v>0</v>
      </c>
    </row>
    <row r="118" customFormat="false" ht="14.25" hidden="false" customHeight="false" outlineLevel="0" collapsed="false">
      <c r="C118" s="0" t="n">
        <v>993.6</v>
      </c>
      <c r="D118" s="0" t="n">
        <v>0</v>
      </c>
    </row>
    <row r="119" customFormat="false" ht="14.25" hidden="false" customHeight="false" outlineLevel="0" collapsed="false">
      <c r="C119" s="0" t="n">
        <v>994.4</v>
      </c>
      <c r="D119" s="0" t="n">
        <v>0</v>
      </c>
    </row>
    <row r="120" customFormat="false" ht="14.25" hidden="false" customHeight="false" outlineLevel="0" collapsed="false">
      <c r="C120" s="0" t="n">
        <v>995.2</v>
      </c>
      <c r="D120" s="0" t="n">
        <v>0</v>
      </c>
    </row>
    <row r="121" customFormat="false" ht="14.25" hidden="false" customHeight="false" outlineLevel="0" collapsed="false">
      <c r="C121" s="0" t="n">
        <v>996</v>
      </c>
      <c r="D121" s="0" t="n">
        <v>0</v>
      </c>
    </row>
    <row r="122" customFormat="false" ht="14.25" hidden="false" customHeight="false" outlineLevel="0" collapsed="false">
      <c r="C122" s="0" t="n">
        <v>996.8</v>
      </c>
      <c r="D122" s="0" t="n">
        <v>0</v>
      </c>
    </row>
    <row r="123" customFormat="false" ht="14.25" hidden="false" customHeight="false" outlineLevel="0" collapsed="false">
      <c r="C123" s="0" t="n">
        <v>997.6</v>
      </c>
      <c r="D123" s="0" t="n">
        <v>0</v>
      </c>
    </row>
    <row r="124" customFormat="false" ht="14.25" hidden="false" customHeight="false" outlineLevel="0" collapsed="false">
      <c r="C124" s="0" t="n">
        <v>998.4</v>
      </c>
      <c r="D124" s="0" t="n">
        <v>0</v>
      </c>
    </row>
    <row r="125" customFormat="false" ht="14.25" hidden="false" customHeight="false" outlineLevel="0" collapsed="false">
      <c r="C125" s="0" t="n">
        <v>999.2</v>
      </c>
      <c r="D125" s="0" t="n">
        <v>0</v>
      </c>
    </row>
    <row r="126" customFormat="false" ht="14.25" hidden="false" customHeight="false" outlineLevel="0" collapsed="false">
      <c r="C126" s="0" t="n">
        <v>1000</v>
      </c>
      <c r="D126" s="0" t="n">
        <v>0</v>
      </c>
    </row>
    <row r="127" customFormat="false" ht="14.25" hidden="false" customHeight="false" outlineLevel="0" collapsed="false">
      <c r="C127" s="0" t="n">
        <v>1000.8</v>
      </c>
      <c r="D127" s="0" t="n">
        <v>0</v>
      </c>
    </row>
    <row r="128" customFormat="false" ht="14.25" hidden="false" customHeight="false" outlineLevel="0" collapsed="false">
      <c r="C128" s="0" t="n">
        <v>1001.6</v>
      </c>
      <c r="D128" s="0" t="n">
        <v>0</v>
      </c>
    </row>
    <row r="129" customFormat="false" ht="14.25" hidden="false" customHeight="false" outlineLevel="0" collapsed="false">
      <c r="C129" s="0" t="n">
        <v>1002.4</v>
      </c>
      <c r="D129" s="0" t="n">
        <v>0</v>
      </c>
    </row>
    <row r="130" customFormat="false" ht="14.25" hidden="false" customHeight="false" outlineLevel="0" collapsed="false">
      <c r="C130" s="0" t="n">
        <v>1003.2</v>
      </c>
      <c r="D130" s="0" t="n">
        <v>0</v>
      </c>
    </row>
    <row r="131" customFormat="false" ht="14.25" hidden="false" customHeight="false" outlineLevel="0" collapsed="false">
      <c r="C131" s="0" t="n">
        <v>1004</v>
      </c>
      <c r="D131" s="0" t="n">
        <v>0</v>
      </c>
    </row>
    <row r="132" customFormat="false" ht="14.25" hidden="false" customHeight="false" outlineLevel="0" collapsed="false">
      <c r="C132" s="0" t="n">
        <v>1004.8</v>
      </c>
      <c r="D132" s="0" t="n">
        <v>0</v>
      </c>
    </row>
    <row r="133" customFormat="false" ht="14.25" hidden="false" customHeight="false" outlineLevel="0" collapsed="false">
      <c r="C133" s="0" t="n">
        <v>1005.6</v>
      </c>
      <c r="D133" s="0" t="n">
        <v>0</v>
      </c>
    </row>
    <row r="134" customFormat="false" ht="14.25" hidden="false" customHeight="false" outlineLevel="0" collapsed="false">
      <c r="C134" s="0" t="n">
        <v>1006.4</v>
      </c>
      <c r="D134" s="0" t="n">
        <v>0</v>
      </c>
    </row>
    <row r="135" customFormat="false" ht="14.25" hidden="false" customHeight="false" outlineLevel="0" collapsed="false">
      <c r="C135" s="0" t="n">
        <v>1007.2</v>
      </c>
      <c r="D135" s="0" t="n">
        <v>0</v>
      </c>
    </row>
    <row r="136" customFormat="false" ht="14.25" hidden="false" customHeight="false" outlineLevel="0" collapsed="false">
      <c r="C136" s="0" t="n">
        <v>1008</v>
      </c>
      <c r="D136" s="0" t="n">
        <v>0</v>
      </c>
    </row>
    <row r="137" customFormat="false" ht="14.25" hidden="false" customHeight="false" outlineLevel="0" collapsed="false">
      <c r="C137" s="0" t="n">
        <v>1008.8</v>
      </c>
      <c r="D137" s="0" t="n">
        <v>0</v>
      </c>
    </row>
    <row r="138" customFormat="false" ht="14.25" hidden="false" customHeight="false" outlineLevel="0" collapsed="false">
      <c r="C138" s="0" t="n">
        <v>1009.6</v>
      </c>
      <c r="D138" s="0" t="n">
        <v>0</v>
      </c>
    </row>
    <row r="139" customFormat="false" ht="14.25" hidden="false" customHeight="false" outlineLevel="0" collapsed="false">
      <c r="C139" s="0" t="n">
        <v>1010.4</v>
      </c>
      <c r="D139" s="0" t="n">
        <v>0</v>
      </c>
    </row>
    <row r="140" customFormat="false" ht="14.25" hidden="false" customHeight="false" outlineLevel="0" collapsed="false">
      <c r="C140" s="0" t="n">
        <v>1011.2</v>
      </c>
      <c r="D140" s="0" t="n">
        <v>0</v>
      </c>
    </row>
    <row r="141" customFormat="false" ht="14.25" hidden="false" customHeight="false" outlineLevel="0" collapsed="false">
      <c r="C141" s="0" t="n">
        <v>1012</v>
      </c>
      <c r="D141" s="0" t="n">
        <v>0</v>
      </c>
    </row>
    <row r="142" customFormat="false" ht="14.25" hidden="false" customHeight="false" outlineLevel="0" collapsed="false">
      <c r="C142" s="0" t="n">
        <v>1012.8</v>
      </c>
      <c r="D142" s="0" t="n">
        <v>0</v>
      </c>
    </row>
    <row r="143" customFormat="false" ht="14.25" hidden="false" customHeight="false" outlineLevel="0" collapsed="false">
      <c r="C143" s="0" t="n">
        <v>1013.6</v>
      </c>
      <c r="D143" s="0" t="n">
        <v>0</v>
      </c>
    </row>
    <row r="144" customFormat="false" ht="14.25" hidden="false" customHeight="false" outlineLevel="0" collapsed="false">
      <c r="C144" s="0" t="n">
        <v>1014.4</v>
      </c>
      <c r="D144" s="0" t="n">
        <v>0</v>
      </c>
    </row>
    <row r="145" customFormat="false" ht="14.25" hidden="false" customHeight="false" outlineLevel="0" collapsed="false">
      <c r="C145" s="0" t="n">
        <v>1015.2</v>
      </c>
      <c r="D145" s="0" t="n">
        <v>0</v>
      </c>
    </row>
    <row r="146" customFormat="false" ht="14.25" hidden="false" customHeight="false" outlineLevel="0" collapsed="false">
      <c r="C146" s="0" t="n">
        <v>1016</v>
      </c>
      <c r="D146" s="0" t="n">
        <v>0</v>
      </c>
    </row>
    <row r="147" customFormat="false" ht="14.25" hidden="false" customHeight="false" outlineLevel="0" collapsed="false">
      <c r="C147" s="0" t="n">
        <v>1016.8</v>
      </c>
      <c r="D147" s="0" t="n">
        <v>0</v>
      </c>
    </row>
    <row r="148" customFormat="false" ht="14.25" hidden="false" customHeight="false" outlineLevel="0" collapsed="false">
      <c r="C148" s="0" t="n">
        <v>1017.6</v>
      </c>
      <c r="D148" s="0" t="n">
        <v>0</v>
      </c>
    </row>
    <row r="149" customFormat="false" ht="14.25" hidden="false" customHeight="false" outlineLevel="0" collapsed="false">
      <c r="C149" s="0" t="n">
        <v>1018.4</v>
      </c>
      <c r="D149" s="0" t="n">
        <v>0</v>
      </c>
    </row>
    <row r="150" customFormat="false" ht="14.25" hidden="false" customHeight="false" outlineLevel="0" collapsed="false">
      <c r="C150" s="0" t="n">
        <v>1019.2</v>
      </c>
      <c r="D150" s="0" t="n">
        <v>0</v>
      </c>
    </row>
    <row r="151" customFormat="false" ht="14.25" hidden="false" customHeight="false" outlineLevel="0" collapsed="false">
      <c r="C151" s="0" t="n">
        <v>1020</v>
      </c>
      <c r="D151" s="0" t="n">
        <v>0</v>
      </c>
    </row>
    <row r="152" customFormat="false" ht="14.25" hidden="false" customHeight="false" outlineLevel="0" collapsed="false">
      <c r="C152" s="0" t="n">
        <v>1020.8</v>
      </c>
      <c r="D152" s="0" t="n">
        <v>0</v>
      </c>
    </row>
    <row r="153" customFormat="false" ht="14.25" hidden="false" customHeight="false" outlineLevel="0" collapsed="false">
      <c r="C153" s="0" t="n">
        <v>1021.6</v>
      </c>
      <c r="D153" s="0" t="n">
        <v>0</v>
      </c>
    </row>
    <row r="154" customFormat="false" ht="14.25" hidden="false" customHeight="false" outlineLevel="0" collapsed="false">
      <c r="C154" s="0" t="n">
        <v>1022.4</v>
      </c>
      <c r="D154" s="0" t="n">
        <v>0</v>
      </c>
    </row>
    <row r="155" customFormat="false" ht="14.25" hidden="false" customHeight="false" outlineLevel="0" collapsed="false">
      <c r="C155" s="0" t="n">
        <v>1023.2</v>
      </c>
      <c r="D155" s="0" t="n">
        <v>0</v>
      </c>
    </row>
    <row r="156" customFormat="false" ht="14.25" hidden="false" customHeight="false" outlineLevel="0" collapsed="false">
      <c r="C156" s="0" t="n">
        <v>1024</v>
      </c>
      <c r="D156" s="0" t="n">
        <v>0</v>
      </c>
    </row>
    <row r="157" customFormat="false" ht="14.25" hidden="false" customHeight="false" outlineLevel="0" collapsed="false">
      <c r="C157" s="0" t="n">
        <v>1024.8</v>
      </c>
      <c r="D157" s="0" t="n">
        <v>0</v>
      </c>
    </row>
    <row r="158" customFormat="false" ht="14.25" hidden="false" customHeight="false" outlineLevel="0" collapsed="false">
      <c r="C158" s="0" t="n">
        <v>1025.6</v>
      </c>
      <c r="D158" s="0" t="n">
        <v>0</v>
      </c>
    </row>
    <row r="159" customFormat="false" ht="14.25" hidden="false" customHeight="false" outlineLevel="0" collapsed="false">
      <c r="C159" s="0" t="n">
        <v>1026.4</v>
      </c>
      <c r="D159" s="0" t="n">
        <v>0</v>
      </c>
    </row>
    <row r="160" customFormat="false" ht="14.25" hidden="false" customHeight="false" outlineLevel="0" collapsed="false">
      <c r="C160" s="0" t="n">
        <v>1027.2</v>
      </c>
      <c r="D160" s="0" t="n">
        <v>0</v>
      </c>
    </row>
    <row r="161" customFormat="false" ht="14.25" hidden="false" customHeight="false" outlineLevel="0" collapsed="false">
      <c r="C161" s="0" t="n">
        <v>1028</v>
      </c>
      <c r="D161" s="0" t="n">
        <v>0</v>
      </c>
    </row>
    <row r="162" customFormat="false" ht="14.25" hidden="false" customHeight="false" outlineLevel="0" collapsed="false">
      <c r="C162" s="0" t="n">
        <v>1028.8</v>
      </c>
      <c r="D162" s="0" t="n">
        <v>0</v>
      </c>
    </row>
    <row r="163" customFormat="false" ht="14.25" hidden="false" customHeight="false" outlineLevel="0" collapsed="false">
      <c r="C163" s="0" t="n">
        <v>1029.6</v>
      </c>
      <c r="D163" s="0" t="n">
        <v>0</v>
      </c>
    </row>
    <row r="164" customFormat="false" ht="14.25" hidden="false" customHeight="false" outlineLevel="0" collapsed="false">
      <c r="C164" s="0" t="n">
        <v>1030.4</v>
      </c>
      <c r="D164" s="0" t="n">
        <v>0</v>
      </c>
    </row>
    <row r="165" customFormat="false" ht="14.25" hidden="false" customHeight="false" outlineLevel="0" collapsed="false">
      <c r="C165" s="0" t="n">
        <v>1031.2</v>
      </c>
      <c r="D165" s="0" t="n">
        <v>0</v>
      </c>
    </row>
    <row r="166" customFormat="false" ht="14.25" hidden="false" customHeight="false" outlineLevel="0" collapsed="false">
      <c r="C166" s="0" t="n">
        <v>1032</v>
      </c>
      <c r="D166" s="0" t="n">
        <v>0</v>
      </c>
    </row>
    <row r="167" customFormat="false" ht="14.25" hidden="false" customHeight="false" outlineLevel="0" collapsed="false">
      <c r="C167" s="0" t="n">
        <v>1032.8</v>
      </c>
      <c r="D167" s="0" t="n">
        <v>0</v>
      </c>
    </row>
    <row r="168" customFormat="false" ht="14.25" hidden="false" customHeight="false" outlineLevel="0" collapsed="false">
      <c r="C168" s="0" t="n">
        <v>1033.6</v>
      </c>
      <c r="D168" s="0" t="n">
        <v>0</v>
      </c>
    </row>
    <row r="169" customFormat="false" ht="14.25" hidden="false" customHeight="false" outlineLevel="0" collapsed="false">
      <c r="C169" s="0" t="n">
        <v>1034.4</v>
      </c>
      <c r="D169" s="0" t="n">
        <v>0</v>
      </c>
    </row>
    <row r="170" customFormat="false" ht="14.25" hidden="false" customHeight="false" outlineLevel="0" collapsed="false">
      <c r="C170" s="0" t="n">
        <v>1035.2</v>
      </c>
      <c r="D170" s="0" t="n">
        <v>0</v>
      </c>
    </row>
    <row r="171" customFormat="false" ht="14.25" hidden="false" customHeight="false" outlineLevel="0" collapsed="false">
      <c r="C171" s="0" t="n">
        <v>1036</v>
      </c>
      <c r="D171" s="0" t="n">
        <v>0</v>
      </c>
    </row>
    <row r="172" customFormat="false" ht="14.25" hidden="false" customHeight="false" outlineLevel="0" collapsed="false">
      <c r="C172" s="0" t="n">
        <v>1036.8</v>
      </c>
      <c r="D172" s="0" t="n">
        <v>0</v>
      </c>
    </row>
    <row r="173" customFormat="false" ht="14.25" hidden="false" customHeight="false" outlineLevel="0" collapsed="false">
      <c r="C173" s="0" t="n">
        <v>1037.6</v>
      </c>
      <c r="D173" s="0" t="n">
        <v>0</v>
      </c>
    </row>
    <row r="174" customFormat="false" ht="14.25" hidden="false" customHeight="false" outlineLevel="0" collapsed="false">
      <c r="C174" s="0" t="n">
        <v>1038.4</v>
      </c>
      <c r="D174" s="0" t="n">
        <v>0</v>
      </c>
    </row>
    <row r="175" customFormat="false" ht="14.25" hidden="false" customHeight="false" outlineLevel="0" collapsed="false">
      <c r="C175" s="0" t="n">
        <v>1039.2</v>
      </c>
      <c r="D175" s="0" t="n">
        <v>0</v>
      </c>
    </row>
    <row r="176" customFormat="false" ht="14.25" hidden="false" customHeight="false" outlineLevel="0" collapsed="false">
      <c r="C176" s="0" t="n">
        <v>1040</v>
      </c>
      <c r="D176" s="0" t="n">
        <v>0</v>
      </c>
    </row>
    <row r="177" customFormat="false" ht="14.25" hidden="false" customHeight="false" outlineLevel="0" collapsed="false">
      <c r="C177" s="0" t="n">
        <v>1040.8</v>
      </c>
      <c r="D177" s="0" t="n">
        <v>0</v>
      </c>
    </row>
    <row r="178" customFormat="false" ht="14.25" hidden="false" customHeight="false" outlineLevel="0" collapsed="false">
      <c r="C178" s="0" t="n">
        <v>1041.6</v>
      </c>
      <c r="D178" s="0" t="n">
        <v>0</v>
      </c>
    </row>
    <row r="179" customFormat="false" ht="14.25" hidden="false" customHeight="false" outlineLevel="0" collapsed="false">
      <c r="C179" s="0" t="n">
        <v>1042.4</v>
      </c>
      <c r="D179" s="0" t="n">
        <v>0</v>
      </c>
    </row>
    <row r="180" customFormat="false" ht="14.25" hidden="false" customHeight="false" outlineLevel="0" collapsed="false">
      <c r="C180" s="0" t="n">
        <v>1043.2</v>
      </c>
      <c r="D180" s="0" t="n">
        <v>0</v>
      </c>
    </row>
    <row r="181" customFormat="false" ht="14.25" hidden="false" customHeight="false" outlineLevel="0" collapsed="false">
      <c r="C181" s="0" t="n">
        <v>1044</v>
      </c>
      <c r="D181" s="0" t="n">
        <v>0</v>
      </c>
    </row>
    <row r="182" customFormat="false" ht="14.25" hidden="false" customHeight="false" outlineLevel="0" collapsed="false">
      <c r="C182" s="0" t="n">
        <v>1044.8</v>
      </c>
      <c r="D182" s="0" t="n">
        <v>0</v>
      </c>
    </row>
    <row r="183" customFormat="false" ht="14.25" hidden="false" customHeight="false" outlineLevel="0" collapsed="false">
      <c r="C183" s="0" t="n">
        <v>1045.6</v>
      </c>
      <c r="D183" s="0" t="n">
        <v>0</v>
      </c>
    </row>
    <row r="184" customFormat="false" ht="14.25" hidden="false" customHeight="false" outlineLevel="0" collapsed="false">
      <c r="C184" s="0" t="n">
        <v>1046.4</v>
      </c>
      <c r="D184" s="0" t="n">
        <v>0</v>
      </c>
    </row>
    <row r="185" customFormat="false" ht="14.25" hidden="false" customHeight="false" outlineLevel="0" collapsed="false">
      <c r="C185" s="0" t="n">
        <v>1047.2</v>
      </c>
      <c r="D185" s="0" t="n">
        <v>0</v>
      </c>
    </row>
    <row r="186" customFormat="false" ht="14.25" hidden="false" customHeight="false" outlineLevel="0" collapsed="false">
      <c r="C186" s="0" t="n">
        <v>1048</v>
      </c>
      <c r="D186" s="0" t="n">
        <v>0</v>
      </c>
    </row>
    <row r="187" customFormat="false" ht="14.25" hidden="false" customHeight="false" outlineLevel="0" collapsed="false">
      <c r="C187" s="0" t="n">
        <v>1048.8</v>
      </c>
      <c r="D187" s="0" t="n">
        <v>0</v>
      </c>
    </row>
    <row r="188" customFormat="false" ht="14.25" hidden="false" customHeight="false" outlineLevel="0" collapsed="false">
      <c r="C188" s="0" t="n">
        <v>1049.6</v>
      </c>
      <c r="D188" s="0" t="n">
        <v>0</v>
      </c>
    </row>
    <row r="189" customFormat="false" ht="14.25" hidden="false" customHeight="false" outlineLevel="0" collapsed="false">
      <c r="C189" s="0" t="n">
        <v>1050.4</v>
      </c>
      <c r="D189" s="0" t="n">
        <v>0</v>
      </c>
    </row>
    <row r="190" customFormat="false" ht="14.25" hidden="false" customHeight="false" outlineLevel="0" collapsed="false">
      <c r="C190" s="0" t="n">
        <v>1051.2</v>
      </c>
      <c r="D190" s="0" t="n">
        <v>0</v>
      </c>
    </row>
    <row r="191" customFormat="false" ht="14.25" hidden="false" customHeight="false" outlineLevel="0" collapsed="false">
      <c r="C191" s="0" t="n">
        <v>1052</v>
      </c>
      <c r="D191" s="0" t="n">
        <v>0</v>
      </c>
    </row>
    <row r="192" customFormat="false" ht="14.25" hidden="false" customHeight="false" outlineLevel="0" collapsed="false">
      <c r="C192" s="0" t="n">
        <v>1052.8</v>
      </c>
      <c r="D192" s="0" t="n">
        <v>0</v>
      </c>
    </row>
    <row r="193" customFormat="false" ht="14.25" hidden="false" customHeight="false" outlineLevel="0" collapsed="false">
      <c r="C193" s="0" t="n">
        <v>1053.6</v>
      </c>
      <c r="D193" s="0" t="n">
        <v>0</v>
      </c>
    </row>
    <row r="194" customFormat="false" ht="14.25" hidden="false" customHeight="false" outlineLevel="0" collapsed="false">
      <c r="C194" s="0" t="n">
        <v>1054.4</v>
      </c>
      <c r="D194" s="0" t="n">
        <v>0</v>
      </c>
    </row>
    <row r="195" customFormat="false" ht="14.25" hidden="false" customHeight="false" outlineLevel="0" collapsed="false">
      <c r="C195" s="0" t="n">
        <v>1055.2</v>
      </c>
      <c r="D195" s="0" t="n">
        <v>0</v>
      </c>
    </row>
    <row r="196" customFormat="false" ht="14.25" hidden="false" customHeight="false" outlineLevel="0" collapsed="false">
      <c r="C196" s="0" t="n">
        <v>1056</v>
      </c>
      <c r="D196" s="0" t="n">
        <v>0</v>
      </c>
    </row>
    <row r="197" customFormat="false" ht="14.25" hidden="false" customHeight="false" outlineLevel="0" collapsed="false">
      <c r="C197" s="0" t="n">
        <v>1056.8</v>
      </c>
      <c r="D197" s="0" t="n">
        <v>0</v>
      </c>
    </row>
    <row r="198" customFormat="false" ht="14.25" hidden="false" customHeight="false" outlineLevel="0" collapsed="false">
      <c r="C198" s="0" t="n">
        <v>1057.6</v>
      </c>
      <c r="D198" s="0" t="n">
        <v>0</v>
      </c>
    </row>
    <row r="199" customFormat="false" ht="14.25" hidden="false" customHeight="false" outlineLevel="0" collapsed="false">
      <c r="C199" s="0" t="n">
        <v>1058.4</v>
      </c>
      <c r="D199" s="0" t="n">
        <v>0</v>
      </c>
    </row>
    <row r="200" customFormat="false" ht="14.25" hidden="false" customHeight="false" outlineLevel="0" collapsed="false">
      <c r="C200" s="0" t="n">
        <v>1059.2</v>
      </c>
      <c r="D200" s="0" t="n">
        <v>0</v>
      </c>
    </row>
    <row r="201" customFormat="false" ht="14.25" hidden="false" customHeight="false" outlineLevel="0" collapsed="false">
      <c r="C201" s="0" t="n">
        <v>1060</v>
      </c>
      <c r="D201" s="0" t="n">
        <v>0</v>
      </c>
    </row>
    <row r="202" customFormat="false" ht="14.25" hidden="false" customHeight="false" outlineLevel="0" collapsed="false">
      <c r="C202" s="0" t="n">
        <v>1060.8</v>
      </c>
      <c r="D202" s="0" t="n">
        <v>0</v>
      </c>
    </row>
    <row r="203" customFormat="false" ht="14.25" hidden="false" customHeight="false" outlineLevel="0" collapsed="false">
      <c r="C203" s="0" t="n">
        <v>1061.6</v>
      </c>
      <c r="D203" s="0" t="n">
        <v>0</v>
      </c>
    </row>
    <row r="204" customFormat="false" ht="14.25" hidden="false" customHeight="false" outlineLevel="0" collapsed="false">
      <c r="C204" s="0" t="n">
        <v>1062.4</v>
      </c>
      <c r="D204" s="0" t="n">
        <v>0</v>
      </c>
    </row>
    <row r="205" customFormat="false" ht="14.25" hidden="false" customHeight="false" outlineLevel="0" collapsed="false">
      <c r="C205" s="0" t="n">
        <v>1063.2</v>
      </c>
      <c r="D205" s="0" t="n">
        <v>0</v>
      </c>
    </row>
    <row r="206" customFormat="false" ht="14.25" hidden="false" customHeight="false" outlineLevel="0" collapsed="false">
      <c r="C206" s="0" t="n">
        <v>1064</v>
      </c>
      <c r="D206" s="0" t="n">
        <v>0</v>
      </c>
    </row>
    <row r="207" customFormat="false" ht="14.25" hidden="false" customHeight="false" outlineLevel="0" collapsed="false">
      <c r="C207" s="0" t="n">
        <v>1064.8</v>
      </c>
      <c r="D207" s="0" t="n">
        <v>0</v>
      </c>
    </row>
    <row r="208" customFormat="false" ht="14.25" hidden="false" customHeight="false" outlineLevel="0" collapsed="false">
      <c r="C208" s="0" t="n">
        <v>1065.6</v>
      </c>
      <c r="D208" s="0" t="n">
        <v>0</v>
      </c>
    </row>
    <row r="209" customFormat="false" ht="14.25" hidden="false" customHeight="false" outlineLevel="0" collapsed="false">
      <c r="C209" s="0" t="n">
        <v>1066.4</v>
      </c>
      <c r="D209" s="0" t="n">
        <v>0</v>
      </c>
    </row>
    <row r="210" customFormat="false" ht="14.25" hidden="false" customHeight="false" outlineLevel="0" collapsed="false">
      <c r="C210" s="0" t="n">
        <v>1067.2</v>
      </c>
      <c r="D210" s="0" t="n">
        <v>0</v>
      </c>
    </row>
    <row r="211" customFormat="false" ht="14.25" hidden="false" customHeight="false" outlineLevel="0" collapsed="false">
      <c r="C211" s="0" t="n">
        <v>1068</v>
      </c>
      <c r="D211" s="0" t="n">
        <v>0</v>
      </c>
    </row>
    <row r="212" customFormat="false" ht="14.25" hidden="false" customHeight="false" outlineLevel="0" collapsed="false">
      <c r="C212" s="0" t="n">
        <v>1068.8</v>
      </c>
      <c r="D212" s="0" t="n">
        <v>0</v>
      </c>
    </row>
    <row r="213" customFormat="false" ht="14.25" hidden="false" customHeight="false" outlineLevel="0" collapsed="false">
      <c r="C213" s="0" t="n">
        <v>1069.6</v>
      </c>
      <c r="D213" s="0" t="n">
        <v>0</v>
      </c>
    </row>
    <row r="214" customFormat="false" ht="14.25" hidden="false" customHeight="false" outlineLevel="0" collapsed="false">
      <c r="C214" s="0" t="n">
        <v>1070.4</v>
      </c>
      <c r="D214" s="0" t="n">
        <v>0</v>
      </c>
    </row>
    <row r="215" customFormat="false" ht="14.25" hidden="false" customHeight="false" outlineLevel="0" collapsed="false">
      <c r="C215" s="0" t="n">
        <v>1071.2</v>
      </c>
      <c r="D215" s="0" t="n">
        <v>0</v>
      </c>
    </row>
    <row r="216" customFormat="false" ht="14.25" hidden="false" customHeight="false" outlineLevel="0" collapsed="false">
      <c r="C216" s="0" t="n">
        <v>1072</v>
      </c>
      <c r="D216" s="0" t="n">
        <v>0</v>
      </c>
    </row>
    <row r="217" customFormat="false" ht="14.25" hidden="false" customHeight="false" outlineLevel="0" collapsed="false">
      <c r="C217" s="0" t="n">
        <v>1072.8</v>
      </c>
      <c r="D217" s="0" t="n">
        <v>0</v>
      </c>
    </row>
    <row r="218" customFormat="false" ht="14.25" hidden="false" customHeight="false" outlineLevel="0" collapsed="false">
      <c r="C218" s="0" t="n">
        <v>1073.6</v>
      </c>
      <c r="D218" s="0" t="n">
        <v>0</v>
      </c>
    </row>
    <row r="219" customFormat="false" ht="14.25" hidden="false" customHeight="false" outlineLevel="0" collapsed="false">
      <c r="C219" s="0" t="n">
        <v>1074.4</v>
      </c>
      <c r="D219" s="0" t="n">
        <v>0</v>
      </c>
    </row>
    <row r="220" customFormat="false" ht="14.25" hidden="false" customHeight="false" outlineLevel="0" collapsed="false">
      <c r="C220" s="0" t="n">
        <v>1075.2</v>
      </c>
      <c r="D220" s="0" t="n">
        <v>0</v>
      </c>
    </row>
    <row r="221" customFormat="false" ht="14.25" hidden="false" customHeight="false" outlineLevel="0" collapsed="false">
      <c r="C221" s="0" t="n">
        <v>1076</v>
      </c>
      <c r="D221" s="0" t="n">
        <v>0</v>
      </c>
    </row>
    <row r="222" customFormat="false" ht="14.25" hidden="false" customHeight="false" outlineLevel="0" collapsed="false">
      <c r="C222" s="0" t="n">
        <v>1076.8</v>
      </c>
      <c r="D222" s="0" t="n">
        <v>0</v>
      </c>
    </row>
    <row r="223" customFormat="false" ht="14.25" hidden="false" customHeight="false" outlineLevel="0" collapsed="false">
      <c r="C223" s="0" t="n">
        <v>1077.6</v>
      </c>
      <c r="D223" s="0" t="n">
        <v>0</v>
      </c>
    </row>
    <row r="224" customFormat="false" ht="14.25" hidden="false" customHeight="false" outlineLevel="0" collapsed="false">
      <c r="C224" s="0" t="n">
        <v>1078.4</v>
      </c>
      <c r="D224" s="0" t="n">
        <v>0</v>
      </c>
    </row>
    <row r="225" customFormat="false" ht="14.25" hidden="false" customHeight="false" outlineLevel="0" collapsed="false">
      <c r="C225" s="0" t="n">
        <v>1079.2</v>
      </c>
      <c r="D225" s="0" t="n">
        <v>0</v>
      </c>
    </row>
    <row r="226" customFormat="false" ht="14.25" hidden="false" customHeight="false" outlineLevel="0" collapsed="false">
      <c r="C226" s="0" t="n">
        <v>1080</v>
      </c>
      <c r="D226" s="0" t="n">
        <v>0</v>
      </c>
    </row>
    <row r="227" customFormat="false" ht="14.25" hidden="false" customHeight="false" outlineLevel="0" collapsed="false">
      <c r="C227" s="0" t="n">
        <v>1080.8</v>
      </c>
      <c r="D227" s="0" t="n">
        <v>0</v>
      </c>
    </row>
    <row r="228" customFormat="false" ht="14.25" hidden="false" customHeight="false" outlineLevel="0" collapsed="false">
      <c r="C228" s="0" t="n">
        <v>1081.6</v>
      </c>
      <c r="D228" s="0" t="n">
        <v>0</v>
      </c>
    </row>
    <row r="229" customFormat="false" ht="14.25" hidden="false" customHeight="false" outlineLevel="0" collapsed="false">
      <c r="C229" s="0" t="n">
        <v>1082.4</v>
      </c>
      <c r="D229" s="0" t="n">
        <v>0</v>
      </c>
    </row>
    <row r="230" customFormat="false" ht="14.25" hidden="false" customHeight="false" outlineLevel="0" collapsed="false">
      <c r="C230" s="0" t="n">
        <v>1083.2</v>
      </c>
      <c r="D230" s="0" t="n">
        <v>0</v>
      </c>
    </row>
    <row r="231" customFormat="false" ht="14.25" hidden="false" customHeight="false" outlineLevel="0" collapsed="false">
      <c r="C231" s="0" t="n">
        <v>1084</v>
      </c>
      <c r="D231" s="0" t="n">
        <v>0</v>
      </c>
    </row>
    <row r="232" customFormat="false" ht="14.25" hidden="false" customHeight="false" outlineLevel="0" collapsed="false">
      <c r="C232" s="0" t="n">
        <v>1084.8</v>
      </c>
      <c r="D232" s="0" t="n">
        <v>0</v>
      </c>
    </row>
    <row r="233" customFormat="false" ht="14.25" hidden="false" customHeight="false" outlineLevel="0" collapsed="false">
      <c r="C233" s="0" t="n">
        <v>1085.6</v>
      </c>
      <c r="D233" s="0" t="n">
        <v>0</v>
      </c>
    </row>
    <row r="234" customFormat="false" ht="14.25" hidden="false" customHeight="false" outlineLevel="0" collapsed="false">
      <c r="C234" s="0" t="n">
        <v>1086.4</v>
      </c>
      <c r="D234" s="0" t="n">
        <v>0</v>
      </c>
    </row>
    <row r="235" customFormat="false" ht="14.25" hidden="false" customHeight="false" outlineLevel="0" collapsed="false">
      <c r="C235" s="0" t="n">
        <v>1087.2</v>
      </c>
      <c r="D235" s="0" t="n">
        <v>0</v>
      </c>
    </row>
    <row r="236" customFormat="false" ht="14.25" hidden="false" customHeight="false" outlineLevel="0" collapsed="false">
      <c r="C236" s="0" t="n">
        <v>1088</v>
      </c>
      <c r="D236" s="0" t="n">
        <v>0</v>
      </c>
    </row>
    <row r="237" customFormat="false" ht="14.25" hidden="false" customHeight="false" outlineLevel="0" collapsed="false">
      <c r="C237" s="0" t="n">
        <v>1088.8</v>
      </c>
      <c r="D237" s="0" t="n">
        <v>0</v>
      </c>
    </row>
    <row r="238" customFormat="false" ht="14.25" hidden="false" customHeight="false" outlineLevel="0" collapsed="false">
      <c r="C238" s="0" t="n">
        <v>1089.6</v>
      </c>
      <c r="D238" s="0" t="n">
        <v>0</v>
      </c>
    </row>
    <row r="239" customFormat="false" ht="14.25" hidden="false" customHeight="false" outlineLevel="0" collapsed="false">
      <c r="C239" s="0" t="n">
        <v>1090.4</v>
      </c>
      <c r="D239" s="0" t="n">
        <v>0</v>
      </c>
    </row>
    <row r="240" customFormat="false" ht="14.25" hidden="false" customHeight="false" outlineLevel="0" collapsed="false">
      <c r="C240" s="0" t="n">
        <v>1091.2</v>
      </c>
      <c r="D240" s="0" t="n">
        <v>0</v>
      </c>
    </row>
    <row r="241" customFormat="false" ht="14.25" hidden="false" customHeight="false" outlineLevel="0" collapsed="false">
      <c r="C241" s="0" t="n">
        <v>1092</v>
      </c>
      <c r="D241" s="0" t="n">
        <v>0</v>
      </c>
    </row>
    <row r="242" customFormat="false" ht="14.25" hidden="false" customHeight="false" outlineLevel="0" collapsed="false">
      <c r="C242" s="0" t="n">
        <v>1092.8</v>
      </c>
      <c r="D242" s="0" t="n">
        <v>0</v>
      </c>
    </row>
    <row r="243" customFormat="false" ht="14.25" hidden="false" customHeight="false" outlineLevel="0" collapsed="false">
      <c r="C243" s="0" t="n">
        <v>1093.6</v>
      </c>
      <c r="D243" s="0" t="n">
        <v>0</v>
      </c>
    </row>
    <row r="244" customFormat="false" ht="14.25" hidden="false" customHeight="false" outlineLevel="0" collapsed="false">
      <c r="C244" s="0" t="n">
        <v>1094.4</v>
      </c>
      <c r="D244" s="0" t="n">
        <v>0</v>
      </c>
    </row>
    <row r="245" customFormat="false" ht="14.25" hidden="false" customHeight="false" outlineLevel="0" collapsed="false">
      <c r="C245" s="0" t="n">
        <v>1095.2</v>
      </c>
      <c r="D245" s="0" t="n">
        <v>0</v>
      </c>
    </row>
    <row r="246" customFormat="false" ht="14.25" hidden="false" customHeight="false" outlineLevel="0" collapsed="false">
      <c r="C246" s="0" t="n">
        <v>1096</v>
      </c>
      <c r="D246" s="0" t="n">
        <v>0</v>
      </c>
    </row>
    <row r="247" customFormat="false" ht="14.25" hidden="false" customHeight="false" outlineLevel="0" collapsed="false">
      <c r="C247" s="0" t="n">
        <v>1096.8</v>
      </c>
      <c r="D247" s="0" t="n">
        <v>0</v>
      </c>
    </row>
    <row r="248" customFormat="false" ht="14.25" hidden="false" customHeight="false" outlineLevel="0" collapsed="false">
      <c r="C248" s="0" t="n">
        <v>1097.6</v>
      </c>
      <c r="D248" s="0" t="n">
        <v>0</v>
      </c>
    </row>
    <row r="249" customFormat="false" ht="14.25" hidden="false" customHeight="false" outlineLevel="0" collapsed="false">
      <c r="C249" s="0" t="n">
        <v>1098.4</v>
      </c>
      <c r="D249" s="0" t="n">
        <v>0</v>
      </c>
    </row>
    <row r="250" customFormat="false" ht="14.25" hidden="false" customHeight="false" outlineLevel="0" collapsed="false">
      <c r="C250" s="0" t="n">
        <v>1099.2</v>
      </c>
      <c r="D250" s="0" t="n">
        <v>0</v>
      </c>
    </row>
    <row r="251" customFormat="false" ht="14.25" hidden="false" customHeight="false" outlineLevel="0" collapsed="false">
      <c r="C251" s="0" t="n">
        <v>1100</v>
      </c>
      <c r="D251" s="0" t="n">
        <v>0</v>
      </c>
    </row>
    <row r="252" customFormat="false" ht="14.25" hidden="false" customHeight="false" outlineLevel="0" collapsed="false">
      <c r="C252" s="0" t="n">
        <v>1100.8</v>
      </c>
      <c r="D252" s="0" t="n">
        <v>0</v>
      </c>
    </row>
    <row r="253" customFormat="false" ht="14.25" hidden="false" customHeight="false" outlineLevel="0" collapsed="false">
      <c r="C253" s="0" t="n">
        <v>1101.6</v>
      </c>
      <c r="D253" s="0" t="n">
        <v>0</v>
      </c>
    </row>
    <row r="254" customFormat="false" ht="14.25" hidden="false" customHeight="false" outlineLevel="0" collapsed="false">
      <c r="C254" s="0" t="n">
        <v>1102.4</v>
      </c>
      <c r="D254" s="0" t="n">
        <v>0</v>
      </c>
    </row>
    <row r="255" customFormat="false" ht="14.25" hidden="false" customHeight="false" outlineLevel="0" collapsed="false">
      <c r="C255" s="0" t="n">
        <v>1103.2</v>
      </c>
      <c r="D255" s="0" t="n">
        <v>0</v>
      </c>
    </row>
    <row r="256" customFormat="false" ht="14.25" hidden="false" customHeight="false" outlineLevel="0" collapsed="false">
      <c r="C256" s="0" t="n">
        <v>1104</v>
      </c>
      <c r="D256" s="0" t="n">
        <v>0</v>
      </c>
    </row>
    <row r="257" customFormat="false" ht="14.25" hidden="false" customHeight="false" outlineLevel="0" collapsed="false">
      <c r="C257" s="0" t="n">
        <v>1104.8</v>
      </c>
      <c r="D257" s="0" t="n">
        <v>0</v>
      </c>
    </row>
    <row r="258" customFormat="false" ht="14.25" hidden="false" customHeight="false" outlineLevel="0" collapsed="false">
      <c r="C258" s="0" t="n">
        <v>1105.6</v>
      </c>
      <c r="D258" s="0" t="n">
        <v>0</v>
      </c>
    </row>
    <row r="259" customFormat="false" ht="14.25" hidden="false" customHeight="false" outlineLevel="0" collapsed="false">
      <c r="C259" s="0" t="n">
        <v>1106.4</v>
      </c>
      <c r="D259" s="0" t="n">
        <v>0</v>
      </c>
    </row>
    <row r="260" customFormat="false" ht="14.25" hidden="false" customHeight="false" outlineLevel="0" collapsed="false">
      <c r="C260" s="0" t="n">
        <v>1107.2</v>
      </c>
      <c r="D260" s="0" t="n">
        <v>0</v>
      </c>
    </row>
    <row r="261" customFormat="false" ht="14.25" hidden="false" customHeight="false" outlineLevel="0" collapsed="false">
      <c r="C261" s="0" t="n">
        <v>1108</v>
      </c>
      <c r="D261" s="0" t="n">
        <v>0</v>
      </c>
    </row>
    <row r="262" customFormat="false" ht="14.25" hidden="false" customHeight="false" outlineLevel="0" collapsed="false">
      <c r="C262" s="0" t="n">
        <v>1108.8</v>
      </c>
      <c r="D262" s="0" t="n">
        <v>0</v>
      </c>
    </row>
    <row r="263" customFormat="false" ht="14.25" hidden="false" customHeight="false" outlineLevel="0" collapsed="false">
      <c r="C263" s="0" t="n">
        <v>1109.6</v>
      </c>
      <c r="D263" s="0" t="n">
        <v>0</v>
      </c>
    </row>
    <row r="264" customFormat="false" ht="14.25" hidden="false" customHeight="false" outlineLevel="0" collapsed="false">
      <c r="C264" s="0" t="n">
        <v>1110.4</v>
      </c>
      <c r="D264" s="0" t="n">
        <v>0</v>
      </c>
    </row>
    <row r="265" customFormat="false" ht="14.25" hidden="false" customHeight="false" outlineLevel="0" collapsed="false">
      <c r="C265" s="0" t="n">
        <v>1111.2</v>
      </c>
      <c r="D265" s="0" t="n">
        <v>0</v>
      </c>
    </row>
    <row r="266" customFormat="false" ht="14.25" hidden="false" customHeight="false" outlineLevel="0" collapsed="false">
      <c r="C266" s="0" t="n">
        <v>1112</v>
      </c>
      <c r="D266" s="0" t="n">
        <v>0</v>
      </c>
    </row>
    <row r="267" customFormat="false" ht="14.25" hidden="false" customHeight="false" outlineLevel="0" collapsed="false">
      <c r="C267" s="0" t="n">
        <v>1112.8</v>
      </c>
      <c r="D267" s="0" t="n">
        <v>0</v>
      </c>
    </row>
    <row r="268" customFormat="false" ht="14.25" hidden="false" customHeight="false" outlineLevel="0" collapsed="false">
      <c r="C268" s="0" t="n">
        <v>1113.6</v>
      </c>
      <c r="D268" s="0" t="n">
        <v>0</v>
      </c>
    </row>
    <row r="269" customFormat="false" ht="14.25" hidden="false" customHeight="false" outlineLevel="0" collapsed="false">
      <c r="C269" s="0" t="n">
        <v>1114.4</v>
      </c>
      <c r="D269" s="0" t="n">
        <v>0</v>
      </c>
    </row>
    <row r="270" customFormat="false" ht="14.25" hidden="false" customHeight="false" outlineLevel="0" collapsed="false">
      <c r="C270" s="0" t="n">
        <v>1115.2</v>
      </c>
      <c r="D270" s="0" t="n">
        <v>0</v>
      </c>
    </row>
    <row r="271" customFormat="false" ht="14.25" hidden="false" customHeight="false" outlineLevel="0" collapsed="false">
      <c r="C271" s="0" t="n">
        <v>1116</v>
      </c>
      <c r="D271" s="0" t="n">
        <v>0</v>
      </c>
    </row>
    <row r="272" customFormat="false" ht="14.25" hidden="false" customHeight="false" outlineLevel="0" collapsed="false">
      <c r="C272" s="0" t="n">
        <v>1116.8</v>
      </c>
      <c r="D272" s="0" t="n">
        <v>0</v>
      </c>
    </row>
    <row r="273" customFormat="false" ht="14.25" hidden="false" customHeight="false" outlineLevel="0" collapsed="false">
      <c r="C273" s="0" t="n">
        <v>1117.6</v>
      </c>
      <c r="D273" s="0" t="n">
        <v>0</v>
      </c>
    </row>
    <row r="274" customFormat="false" ht="14.25" hidden="false" customHeight="false" outlineLevel="0" collapsed="false">
      <c r="C274" s="0" t="n">
        <v>1118.4</v>
      </c>
      <c r="D274" s="0" t="n">
        <v>0</v>
      </c>
    </row>
    <row r="275" customFormat="false" ht="14.25" hidden="false" customHeight="false" outlineLevel="0" collapsed="false">
      <c r="C275" s="0" t="n">
        <v>1119.2</v>
      </c>
      <c r="D275" s="0" t="n">
        <v>0</v>
      </c>
    </row>
    <row r="276" customFormat="false" ht="14.25" hidden="false" customHeight="false" outlineLevel="0" collapsed="false">
      <c r="C276" s="0" t="n">
        <v>1120</v>
      </c>
      <c r="D276" s="0" t="n">
        <v>0</v>
      </c>
    </row>
    <row r="277" customFormat="false" ht="14.25" hidden="false" customHeight="false" outlineLevel="0" collapsed="false">
      <c r="C277" s="0" t="n">
        <v>1120.8</v>
      </c>
      <c r="D277" s="0" t="n">
        <v>0</v>
      </c>
    </row>
    <row r="278" customFormat="false" ht="14.25" hidden="false" customHeight="false" outlineLevel="0" collapsed="false">
      <c r="C278" s="0" t="n">
        <v>1121.6</v>
      </c>
      <c r="D278" s="0" t="n">
        <v>0</v>
      </c>
    </row>
    <row r="279" customFormat="false" ht="14.25" hidden="false" customHeight="false" outlineLevel="0" collapsed="false">
      <c r="C279" s="0" t="n">
        <v>1122.4</v>
      </c>
      <c r="D279" s="0" t="n">
        <v>0</v>
      </c>
    </row>
    <row r="280" customFormat="false" ht="14.25" hidden="false" customHeight="false" outlineLevel="0" collapsed="false">
      <c r="C280" s="0" t="n">
        <v>1123.2</v>
      </c>
      <c r="D280" s="0" t="n">
        <v>0</v>
      </c>
    </row>
    <row r="281" customFormat="false" ht="14.25" hidden="false" customHeight="false" outlineLevel="0" collapsed="false">
      <c r="C281" s="0" t="n">
        <v>1124</v>
      </c>
      <c r="D281" s="0" t="n">
        <v>0</v>
      </c>
    </row>
    <row r="282" customFormat="false" ht="14.25" hidden="false" customHeight="false" outlineLevel="0" collapsed="false">
      <c r="C282" s="0" t="n">
        <v>1124.8</v>
      </c>
      <c r="D282" s="0" t="n">
        <v>0</v>
      </c>
    </row>
    <row r="283" customFormat="false" ht="14.25" hidden="false" customHeight="false" outlineLevel="0" collapsed="false">
      <c r="C283" s="0" t="n">
        <v>1125.6</v>
      </c>
      <c r="D283" s="0" t="n">
        <v>0</v>
      </c>
    </row>
    <row r="284" customFormat="false" ht="14.25" hidden="false" customHeight="false" outlineLevel="0" collapsed="false">
      <c r="C284" s="0" t="n">
        <v>1126.4</v>
      </c>
      <c r="D284" s="0" t="n">
        <v>0</v>
      </c>
    </row>
    <row r="285" customFormat="false" ht="14.25" hidden="false" customHeight="false" outlineLevel="0" collapsed="false">
      <c r="C285" s="0" t="n">
        <v>1127.2</v>
      </c>
      <c r="D285" s="0" t="n">
        <v>0</v>
      </c>
    </row>
    <row r="286" customFormat="false" ht="14.25" hidden="false" customHeight="false" outlineLevel="0" collapsed="false">
      <c r="C286" s="0" t="n">
        <v>1128</v>
      </c>
      <c r="D286" s="0" t="n">
        <v>0</v>
      </c>
    </row>
    <row r="287" customFormat="false" ht="14.25" hidden="false" customHeight="false" outlineLevel="0" collapsed="false">
      <c r="C287" s="0" t="n">
        <v>1128.8</v>
      </c>
      <c r="D287" s="0" t="n">
        <v>0</v>
      </c>
    </row>
    <row r="288" customFormat="false" ht="14.25" hidden="false" customHeight="false" outlineLevel="0" collapsed="false">
      <c r="C288" s="0" t="n">
        <v>1129.6</v>
      </c>
      <c r="D288" s="0" t="n">
        <v>0</v>
      </c>
    </row>
    <row r="289" customFormat="false" ht="14.25" hidden="false" customHeight="false" outlineLevel="0" collapsed="false">
      <c r="C289" s="0" t="n">
        <v>1130.4</v>
      </c>
      <c r="D289" s="0" t="n">
        <v>0</v>
      </c>
    </row>
    <row r="290" customFormat="false" ht="14.25" hidden="false" customHeight="false" outlineLevel="0" collapsed="false">
      <c r="C290" s="0" t="n">
        <v>1131.2</v>
      </c>
      <c r="D290" s="0" t="n">
        <v>0</v>
      </c>
    </row>
    <row r="291" customFormat="false" ht="14.25" hidden="false" customHeight="false" outlineLevel="0" collapsed="false">
      <c r="C291" s="0" t="n">
        <v>1132</v>
      </c>
      <c r="D291" s="0" t="n">
        <v>0</v>
      </c>
    </row>
    <row r="292" customFormat="false" ht="14.25" hidden="false" customHeight="false" outlineLevel="0" collapsed="false">
      <c r="C292" s="0" t="n">
        <v>1132.8</v>
      </c>
      <c r="D292" s="0" t="n">
        <v>0</v>
      </c>
    </row>
    <row r="293" customFormat="false" ht="14.25" hidden="false" customHeight="false" outlineLevel="0" collapsed="false">
      <c r="C293" s="0" t="n">
        <v>1133.6</v>
      </c>
      <c r="D293" s="0" t="n">
        <v>0</v>
      </c>
    </row>
    <row r="294" customFormat="false" ht="14.25" hidden="false" customHeight="false" outlineLevel="0" collapsed="false">
      <c r="C294" s="0" t="n">
        <v>1134.4</v>
      </c>
      <c r="D294" s="0" t="n">
        <v>0</v>
      </c>
    </row>
    <row r="295" customFormat="false" ht="14.25" hidden="false" customHeight="false" outlineLevel="0" collapsed="false">
      <c r="C295" s="0" t="n">
        <v>1135.2</v>
      </c>
      <c r="D295" s="0" t="n">
        <v>0</v>
      </c>
    </row>
    <row r="296" customFormat="false" ht="14.25" hidden="false" customHeight="false" outlineLevel="0" collapsed="false">
      <c r="C296" s="0" t="n">
        <v>1136</v>
      </c>
      <c r="D296" s="0" t="n">
        <v>0</v>
      </c>
    </row>
    <row r="297" customFormat="false" ht="14.25" hidden="false" customHeight="false" outlineLevel="0" collapsed="false">
      <c r="C297" s="0" t="n">
        <v>1136.8</v>
      </c>
      <c r="D297" s="0" t="n">
        <v>0</v>
      </c>
    </row>
    <row r="298" customFormat="false" ht="14.25" hidden="false" customHeight="false" outlineLevel="0" collapsed="false">
      <c r="C298" s="0" t="n">
        <v>1137.6</v>
      </c>
      <c r="D298" s="0" t="n">
        <v>0</v>
      </c>
    </row>
    <row r="299" customFormat="false" ht="14.25" hidden="false" customHeight="false" outlineLevel="0" collapsed="false">
      <c r="C299" s="0" t="n">
        <v>1138.4</v>
      </c>
      <c r="D299" s="0" t="n">
        <v>0</v>
      </c>
    </row>
    <row r="300" customFormat="false" ht="14.25" hidden="false" customHeight="false" outlineLevel="0" collapsed="false">
      <c r="C300" s="0" t="n">
        <v>1139.2</v>
      </c>
      <c r="D300" s="0" t="n">
        <v>0</v>
      </c>
    </row>
    <row r="301" customFormat="false" ht="14.25" hidden="false" customHeight="false" outlineLevel="0" collapsed="false">
      <c r="C301" s="0" t="n">
        <v>1140</v>
      </c>
      <c r="D301" s="0" t="n">
        <v>0</v>
      </c>
    </row>
    <row r="302" customFormat="false" ht="14.25" hidden="false" customHeight="false" outlineLevel="0" collapsed="false">
      <c r="C302" s="0" t="n">
        <v>1140.8</v>
      </c>
      <c r="D302" s="0" t="n">
        <v>0</v>
      </c>
    </row>
    <row r="303" customFormat="false" ht="14.25" hidden="false" customHeight="false" outlineLevel="0" collapsed="false">
      <c r="C303" s="0" t="n">
        <v>1141.6</v>
      </c>
      <c r="D303" s="0" t="n">
        <v>0</v>
      </c>
    </row>
    <row r="304" customFormat="false" ht="14.25" hidden="false" customHeight="false" outlineLevel="0" collapsed="false">
      <c r="C304" s="0" t="n">
        <v>1142.4</v>
      </c>
      <c r="D304" s="0" t="n">
        <v>0</v>
      </c>
    </row>
    <row r="305" customFormat="false" ht="14.25" hidden="false" customHeight="false" outlineLevel="0" collapsed="false">
      <c r="C305" s="0" t="n">
        <v>1143.2</v>
      </c>
      <c r="D305" s="0" t="n">
        <v>1.92654765033415E-008</v>
      </c>
    </row>
    <row r="306" customFormat="false" ht="14.25" hidden="false" customHeight="false" outlineLevel="0" collapsed="false">
      <c r="C306" s="0" t="n">
        <v>1144</v>
      </c>
      <c r="D306" s="0" t="n">
        <v>2.02282647861483E-008</v>
      </c>
    </row>
    <row r="307" customFormat="false" ht="14.25" hidden="false" customHeight="false" outlineLevel="0" collapsed="false">
      <c r="C307" s="0" t="n">
        <v>1144.8</v>
      </c>
      <c r="D307" s="0" t="n">
        <v>2.12362479730827E-008</v>
      </c>
    </row>
    <row r="308" customFormat="false" ht="14.25" hidden="false" customHeight="false" outlineLevel="0" collapsed="false">
      <c r="C308" s="0" t="n">
        <v>1145.6</v>
      </c>
      <c r="D308" s="0" t="n">
        <v>2.22913940576815E-008</v>
      </c>
    </row>
    <row r="309" customFormat="false" ht="14.25" hidden="false" customHeight="false" outlineLevel="0" collapsed="false">
      <c r="C309" s="0" t="n">
        <v>1146.4</v>
      </c>
      <c r="D309" s="0" t="n">
        <v>2.33957490203737E-008</v>
      </c>
    </row>
    <row r="310" customFormat="false" ht="14.25" hidden="false" customHeight="false" outlineLevel="0" collapsed="false">
      <c r="C310" s="0" t="n">
        <v>1147.2</v>
      </c>
      <c r="D310" s="0" t="n">
        <v>2.45514395502378E-008</v>
      </c>
    </row>
    <row r="311" customFormat="false" ht="14.25" hidden="false" customHeight="false" outlineLevel="0" collapsed="false">
      <c r="C311" s="0" t="n">
        <v>1148</v>
      </c>
      <c r="D311" s="0" t="n">
        <v>2.57606758449459E-008</v>
      </c>
    </row>
    <row r="312" customFormat="false" ht="14.25" hidden="false" customHeight="false" outlineLevel="0" collapsed="false">
      <c r="C312" s="0" t="n">
        <v>1148.8</v>
      </c>
      <c r="D312" s="0" t="n">
        <v>2.70257544903932E-008</v>
      </c>
    </row>
    <row r="313" customFormat="false" ht="14.25" hidden="false" customHeight="false" outlineLevel="0" collapsed="false">
      <c r="C313" s="0" t="n">
        <v>1149.6</v>
      </c>
      <c r="D313" s="0" t="n">
        <v>2.83490614215221E-008</v>
      </c>
    </row>
    <row r="314" customFormat="false" ht="14.25" hidden="false" customHeight="false" outlineLevel="0" collapsed="false">
      <c r="C314" s="0" t="n">
        <v>1150.4</v>
      </c>
      <c r="D314" s="0" t="n">
        <v>2.97330749658337E-008</v>
      </c>
    </row>
    <row r="315" customFormat="false" ht="14.25" hidden="false" customHeight="false" outlineLevel="0" collapsed="false">
      <c r="C315" s="0" t="n">
        <v>1151.2</v>
      </c>
      <c r="D315" s="0" t="n">
        <v>3.11803689710755E-008</v>
      </c>
    </row>
    <row r="316" customFormat="false" ht="14.25" hidden="false" customHeight="false" outlineLevel="0" collapsed="false">
      <c r="C316" s="0" t="n">
        <v>1152</v>
      </c>
      <c r="D316" s="0" t="n">
        <v>3.26936160185894E-008</v>
      </c>
    </row>
    <row r="317" customFormat="false" ht="14.25" hidden="false" customHeight="false" outlineLevel="0" collapsed="false">
      <c r="C317" s="0" t="n">
        <v>1152.8</v>
      </c>
      <c r="D317" s="0" t="n">
        <v>3.42755907237776E-008</v>
      </c>
    </row>
    <row r="318" customFormat="false" ht="14.25" hidden="false" customHeight="false" outlineLevel="0" collapsed="false">
      <c r="C318" s="0" t="n">
        <v>1153.6</v>
      </c>
      <c r="D318" s="0" t="n">
        <v>3.59291731251461E-008</v>
      </c>
    </row>
    <row r="319" customFormat="false" ht="14.25" hidden="false" customHeight="false" outlineLevel="0" collapsed="false">
      <c r="C319" s="0" t="n">
        <v>1154.4</v>
      </c>
      <c r="D319" s="0" t="n">
        <v>3.76573521633586E-008</v>
      </c>
    </row>
    <row r="320" customFormat="false" ht="14.25" hidden="false" customHeight="false" outlineLevel="0" collapsed="false">
      <c r="C320" s="0" t="n">
        <v>1155.2</v>
      </c>
      <c r="D320" s="0" t="n">
        <v>3.94632292517148E-008</v>
      </c>
    </row>
    <row r="321" customFormat="false" ht="14.25" hidden="false" customHeight="false" outlineLevel="0" collapsed="false">
      <c r="C321" s="0" t="n">
        <v>1156</v>
      </c>
      <c r="D321" s="0" t="n">
        <v>4.13500219394549E-008</v>
      </c>
    </row>
    <row r="322" customFormat="false" ht="14.25" hidden="false" customHeight="false" outlineLevel="0" collapsed="false">
      <c r="C322" s="0" t="n">
        <v>1156.8</v>
      </c>
      <c r="D322" s="0" t="n">
        <v>4.33210676692522E-008</v>
      </c>
    </row>
    <row r="323" customFormat="false" ht="14.25" hidden="false" customHeight="false" outlineLevel="0" collapsed="false">
      <c r="C323" s="0" t="n">
        <v>1157.6</v>
      </c>
      <c r="D323" s="0" t="n">
        <v>4.5379827630242E-008</v>
      </c>
    </row>
    <row r="324" customFormat="false" ht="14.25" hidden="false" customHeight="false" outlineLevel="0" collapsed="false">
      <c r="C324" s="0" t="n">
        <v>1158.4</v>
      </c>
      <c r="D324" s="0" t="n">
        <v>4.75298907079011E-008</v>
      </c>
    </row>
    <row r="325" customFormat="false" ht="14.25" hidden="false" customHeight="false" outlineLevel="0" collapsed="false">
      <c r="C325" s="0" t="n">
        <v>1159.2</v>
      </c>
      <c r="D325" s="0" t="n">
        <v>4.97749775320536E-008</v>
      </c>
    </row>
    <row r="326" customFormat="false" ht="14.25" hidden="false" customHeight="false" outlineLevel="0" collapsed="false">
      <c r="C326" s="0" t="n">
        <v>1160</v>
      </c>
      <c r="D326" s="0" t="n">
        <v>5.21189446242585E-008</v>
      </c>
    </row>
    <row r="327" customFormat="false" ht="14.25" hidden="false" customHeight="false" outlineLevel="0" collapsed="false">
      <c r="C327" s="0" t="n">
        <v>1160.8</v>
      </c>
      <c r="D327" s="0" t="n">
        <v>5.4565788645772E-008</v>
      </c>
    </row>
    <row r="328" customFormat="false" ht="14.25" hidden="false" customHeight="false" outlineLevel="0" collapsed="false">
      <c r="C328" s="0" t="n">
        <v>1161.6</v>
      </c>
      <c r="D328" s="0" t="n">
        <v>5.71196507472599E-008</v>
      </c>
    </row>
    <row r="329" customFormat="false" ht="14.25" hidden="false" customHeight="false" outlineLevel="0" collapsed="false">
      <c r="C329" s="0" t="n">
        <v>1162.4</v>
      </c>
      <c r="D329" s="0" t="n">
        <v>5.9784821021375E-008</v>
      </c>
    </row>
    <row r="330" customFormat="false" ht="14.25" hidden="false" customHeight="false" outlineLevel="0" collapsed="false">
      <c r="C330" s="0" t="n">
        <v>1163.2</v>
      </c>
      <c r="D330" s="0" t="n">
        <v>6.25657430592662E-008</v>
      </c>
    </row>
    <row r="331" customFormat="false" ht="14.25" hidden="false" customHeight="false" outlineLevel="0" collapsed="false">
      <c r="C331" s="0" t="n">
        <v>1164</v>
      </c>
      <c r="D331" s="0" t="n">
        <v>6.54670186120497E-008</v>
      </c>
    </row>
    <row r="332" customFormat="false" ht="14.25" hidden="false" customHeight="false" outlineLevel="0" collapsed="false">
      <c r="C332" s="0" t="n">
        <v>1164.8</v>
      </c>
      <c r="D332" s="0" t="n">
        <v>6.84934123581884E-008</v>
      </c>
    </row>
    <row r="333" customFormat="false" ht="14.25" hidden="false" customHeight="false" outlineLevel="0" collapsed="false">
      <c r="C333" s="0" t="n">
        <v>1165.6</v>
      </c>
      <c r="D333" s="0" t="n">
        <v>7.16498567776952E-008</v>
      </c>
    </row>
    <row r="334" customFormat="false" ht="14.25" hidden="false" customHeight="false" outlineLevel="0" collapsed="false">
      <c r="C334" s="0" t="n">
        <v>1166.4</v>
      </c>
      <c r="D334" s="0" t="n">
        <v>7.49414571339955E-008</v>
      </c>
    </row>
    <row r="335" customFormat="false" ht="14.25" hidden="false" customHeight="false" outlineLevel="0" collapsed="false">
      <c r="C335" s="0" t="n">
        <v>1167.2</v>
      </c>
      <c r="D335" s="0" t="n">
        <v>7.83734965642173E-008</v>
      </c>
    </row>
    <row r="336" customFormat="false" ht="14.25" hidden="false" customHeight="false" outlineLevel="0" collapsed="false">
      <c r="C336" s="0" t="n">
        <v>1168</v>
      </c>
      <c r="D336" s="0" t="n">
        <v>8.19514412786243E-008</v>
      </c>
    </row>
    <row r="337" customFormat="false" ht="14.25" hidden="false" customHeight="false" outlineLevel="0" collapsed="false">
      <c r="C337" s="0" t="n">
        <v>1168.8</v>
      </c>
      <c r="D337" s="0" t="n">
        <v>8.56809458698003E-008</v>
      </c>
    </row>
    <row r="338" customFormat="false" ht="14.25" hidden="false" customHeight="false" outlineLevel="0" collapsed="false">
      <c r="C338" s="0" t="n">
        <v>1169.6</v>
      </c>
      <c r="D338" s="0" t="n">
        <v>8.95678587321452E-008</v>
      </c>
    </row>
    <row r="339" customFormat="false" ht="14.25" hidden="false" customHeight="false" outlineLevel="0" collapsed="false">
      <c r="C339" s="0" t="n">
        <v>1170.4</v>
      </c>
      <c r="D339" s="0" t="n">
        <v>9.3618227592142E-008</v>
      </c>
    </row>
    <row r="340" customFormat="false" ht="14.25" hidden="false" customHeight="false" outlineLevel="0" collapsed="false">
      <c r="C340" s="0" t="n">
        <v>1171.2</v>
      </c>
      <c r="D340" s="0" t="n">
        <v>9.78383051497672E-008</v>
      </c>
    </row>
    <row r="341" customFormat="false" ht="14.25" hidden="false" customHeight="false" outlineLevel="0" collapsed="false">
      <c r="C341" s="0" t="n">
        <v>1172</v>
      </c>
      <c r="D341" s="0" t="n">
        <v>1.02234554831339E-007</v>
      </c>
    </row>
    <row r="342" customFormat="false" ht="14.25" hidden="false" customHeight="false" outlineLevel="0" collapsed="false">
      <c r="C342" s="0" t="n">
        <v>1172.8</v>
      </c>
      <c r="D342" s="0" t="n">
        <v>1.06813656653977E-007</v>
      </c>
    </row>
    <row r="343" customFormat="false" ht="14.25" hidden="false" customHeight="false" outlineLevel="0" collapsed="false">
      <c r="C343" s="0" t="n">
        <v>1173.6</v>
      </c>
      <c r="D343" s="0" t="n">
        <v>1.11582513201763E-007</v>
      </c>
    </row>
    <row r="344" customFormat="false" ht="14.25" hidden="false" customHeight="false" outlineLevel="0" collapsed="false">
      <c r="C344" s="0" t="n">
        <v>1174.4</v>
      </c>
      <c r="D344" s="0" t="n">
        <v>1.16548255713589E-007</v>
      </c>
    </row>
    <row r="345" customFormat="false" ht="14.25" hidden="false" customHeight="false" outlineLevel="0" collapsed="false">
      <c r="C345" s="0" t="n">
        <v>1175.2</v>
      </c>
      <c r="D345" s="0" t="n">
        <v>1.21718250282548E-007</v>
      </c>
    </row>
    <row r="346" customFormat="false" ht="14.25" hidden="false" customHeight="false" outlineLevel="0" collapsed="false">
      <c r="C346" s="0" t="n">
        <v>1176</v>
      </c>
      <c r="D346" s="0" t="n">
        <v>1.27100104166636E-007</v>
      </c>
    </row>
    <row r="347" customFormat="false" ht="14.25" hidden="false" customHeight="false" outlineLevel="0" collapsed="false">
      <c r="C347" s="0" t="n">
        <v>1176.8</v>
      </c>
      <c r="D347" s="0" t="n">
        <v>1.32701672210386E-007</v>
      </c>
    </row>
    <row r="348" customFormat="false" ht="14.25" hidden="false" customHeight="false" outlineLevel="0" collapsed="false">
      <c r="C348" s="0" t="n">
        <v>1177.6</v>
      </c>
      <c r="D348" s="0" t="n">
        <v>1.38531063376935E-007</v>
      </c>
    </row>
    <row r="349" customFormat="false" ht="14.25" hidden="false" customHeight="false" outlineLevel="0" collapsed="false">
      <c r="C349" s="0" t="n">
        <v>1178.4</v>
      </c>
      <c r="D349" s="0" t="n">
        <v>1.44596647389929E-007</v>
      </c>
    </row>
    <row r="350" customFormat="false" ht="14.25" hidden="false" customHeight="false" outlineLevel="0" collapsed="false">
      <c r="C350" s="0" t="n">
        <v>1179.2</v>
      </c>
      <c r="D350" s="0" t="n">
        <v>1.5090706148446E-007</v>
      </c>
    </row>
    <row r="351" customFormat="false" ht="14.25" hidden="false" customHeight="false" outlineLevel="0" collapsed="false">
      <c r="C351" s="0" t="n">
        <v>1180</v>
      </c>
      <c r="D351" s="0" t="n">
        <v>1.57471217266196E-007</v>
      </c>
    </row>
    <row r="352" customFormat="false" ht="14.25" hidden="false" customHeight="false" outlineLevel="0" collapsed="false">
      <c r="C352" s="0" t="n">
        <v>1180.8</v>
      </c>
      <c r="D352" s="0" t="n">
        <v>1.64298307677594E-007</v>
      </c>
    </row>
    <row r="353" customFormat="false" ht="14.25" hidden="false" customHeight="false" outlineLevel="0" collapsed="false">
      <c r="C353" s="0" t="n">
        <v>1181.6</v>
      </c>
      <c r="D353" s="0" t="n">
        <v>1.71397814070046E-007</v>
      </c>
    </row>
    <row r="354" customFormat="false" ht="14.25" hidden="false" customHeight="false" outlineLevel="0" collapsed="false">
      <c r="C354" s="0" t="n">
        <v>1182.4</v>
      </c>
      <c r="D354" s="0" t="n">
        <v>1.78779513380594E-007</v>
      </c>
    </row>
    <row r="355" customFormat="false" ht="14.25" hidden="false" customHeight="false" outlineLevel="0" collapsed="false">
      <c r="C355" s="0" t="n">
        <v>1183.2</v>
      </c>
      <c r="D355" s="0" t="n">
        <v>1.86453485411673E-007</v>
      </c>
    </row>
    <row r="356" customFormat="false" ht="14.25" hidden="false" customHeight="false" outlineLevel="0" collapsed="false">
      <c r="C356" s="0" t="n">
        <v>1184</v>
      </c>
      <c r="D356" s="0" t="n">
        <v>1.94430120212252E-007</v>
      </c>
    </row>
    <row r="357" customFormat="false" ht="14.25" hidden="false" customHeight="false" outlineLevel="0" collapsed="false">
      <c r="C357" s="0" t="n">
        <v>1184.8</v>
      </c>
      <c r="D357" s="0" t="n">
        <v>2.0272012555847E-007</v>
      </c>
    </row>
    <row r="358" customFormat="false" ht="14.25" hidden="false" customHeight="false" outlineLevel="0" collapsed="false">
      <c r="C358" s="0" t="n">
        <v>1185.6</v>
      </c>
      <c r="D358" s="0" t="n">
        <v>2.11334534531761E-007</v>
      </c>
    </row>
    <row r="359" customFormat="false" ht="14.25" hidden="false" customHeight="false" outlineLevel="0" collapsed="false">
      <c r="C359" s="0" t="n">
        <v>1186.4</v>
      </c>
      <c r="D359" s="0" t="n">
        <v>2.20284713192255E-007</v>
      </c>
    </row>
    <row r="360" customFormat="false" ht="14.25" hidden="false" customHeight="false" outlineLevel="0" collapsed="false">
      <c r="C360" s="0" t="n">
        <v>1187.2</v>
      </c>
      <c r="D360" s="0" t="n">
        <v>2.29582368345033E-007</v>
      </c>
    </row>
    <row r="361" customFormat="false" ht="14.25" hidden="false" customHeight="false" outlineLevel="0" collapsed="false">
      <c r="C361" s="0" t="n">
        <v>1188</v>
      </c>
      <c r="D361" s="0" t="n">
        <v>2.39239555396684E-007</v>
      </c>
    </row>
    <row r="362" customFormat="false" ht="14.25" hidden="false" customHeight="false" outlineLevel="0" collapsed="false">
      <c r="C362" s="0" t="n">
        <v>1188.8</v>
      </c>
      <c r="D362" s="0" t="n">
        <v>2.49268686299306E-007</v>
      </c>
    </row>
    <row r="363" customFormat="false" ht="14.25" hidden="false" customHeight="false" outlineLevel="0" collapsed="false">
      <c r="C363" s="0" t="n">
        <v>1189.6</v>
      </c>
      <c r="D363" s="0" t="n">
        <v>2.59682537579014E-007</v>
      </c>
    </row>
    <row r="364" customFormat="false" ht="14.25" hidden="false" customHeight="false" outlineLevel="0" collapsed="false">
      <c r="C364" s="0" t="n">
        <v>1190.4</v>
      </c>
      <c r="D364" s="0" t="n">
        <v>2.70494258445716E-007</v>
      </c>
    </row>
    <row r="365" customFormat="false" ht="14.25" hidden="false" customHeight="false" outlineLevel="0" collapsed="false">
      <c r="C365" s="0" t="n">
        <v>1191.2</v>
      </c>
      <c r="D365" s="0" t="n">
        <v>2.81717378980717E-007</v>
      </c>
    </row>
    <row r="366" customFormat="false" ht="14.25" hidden="false" customHeight="false" outlineLevel="0" collapsed="false">
      <c r="C366" s="0" t="n">
        <v>1192</v>
      </c>
      <c r="D366" s="0" t="n">
        <v>2.93365818398577E-007</v>
      </c>
    </row>
    <row r="367" customFormat="false" ht="14.25" hidden="false" customHeight="false" outlineLevel="0" collapsed="false">
      <c r="C367" s="0" t="n">
        <v>1192.8</v>
      </c>
      <c r="D367" s="0" t="n">
        <v>3.05453893379268E-007</v>
      </c>
    </row>
    <row r="368" customFormat="false" ht="14.25" hidden="false" customHeight="false" outlineLevel="0" collapsed="false">
      <c r="C368" s="0" t="n">
        <v>1193.6</v>
      </c>
      <c r="D368" s="0" t="n">
        <v>3.17996326466604E-007</v>
      </c>
    </row>
    <row r="369" customFormat="false" ht="14.25" hidden="false" customHeight="false" outlineLevel="0" collapsed="false">
      <c r="C369" s="0" t="n">
        <v>1194.4</v>
      </c>
      <c r="D369" s="0" t="n">
        <v>3.31008254528577E-007</v>
      </c>
    </row>
    <row r="370" customFormat="false" ht="14.25" hidden="false" customHeight="false" outlineLevel="0" collapsed="false">
      <c r="C370" s="0" t="n">
        <v>1195.2</v>
      </c>
      <c r="D370" s="0" t="n">
        <v>3.44505237275024E-007</v>
      </c>
    </row>
    <row r="371" customFormat="false" ht="14.25" hidden="false" customHeight="false" outlineLevel="0" collapsed="false">
      <c r="C371" s="0" t="n">
        <v>1196</v>
      </c>
      <c r="D371" s="0" t="n">
        <v>3.58503265827862E-007</v>
      </c>
    </row>
    <row r="372" customFormat="false" ht="14.25" hidden="false" customHeight="false" outlineLevel="0" collapsed="false">
      <c r="C372" s="0" t="n">
        <v>1196.8</v>
      </c>
      <c r="D372" s="0" t="n">
        <v>3.73018771338747E-007</v>
      </c>
    </row>
    <row r="373" customFormat="false" ht="14.25" hidden="false" customHeight="false" outlineLevel="0" collapsed="false">
      <c r="C373" s="0" t="n">
        <v>1197.6</v>
      </c>
      <c r="D373" s="0" t="n">
        <v>3.88068633648903E-007</v>
      </c>
    </row>
    <row r="374" customFormat="false" ht="14.25" hidden="false" customHeight="false" outlineLevel="0" collapsed="false">
      <c r="C374" s="0" t="n">
        <v>1198.4</v>
      </c>
      <c r="D374" s="0" t="n">
        <v>4.03670189985522E-007</v>
      </c>
    </row>
    <row r="375" customFormat="false" ht="14.25" hidden="false" customHeight="false" outlineLevel="0" collapsed="false">
      <c r="C375" s="0" t="n">
        <v>1199.2</v>
      </c>
      <c r="D375" s="0" t="n">
        <v>4.19841243688884E-007</v>
      </c>
    </row>
    <row r="376" customFormat="false" ht="14.25" hidden="false" customHeight="false" outlineLevel="0" collapsed="false">
      <c r="C376" s="0" t="n">
        <v>1200</v>
      </c>
      <c r="D376" s="0" t="n">
        <v>4.36600072964148E-007</v>
      </c>
    </row>
    <row r="377" customFormat="false" ht="14.25" hidden="false" customHeight="false" outlineLevel="0" collapsed="false">
      <c r="C377" s="0" t="n">
        <v>1200.8</v>
      </c>
      <c r="D377" s="0" t="n">
        <v>4.53965439651357E-007</v>
      </c>
    </row>
    <row r="378" customFormat="false" ht="14.25" hidden="false" customHeight="false" outlineLevel="0" collapsed="false">
      <c r="C378" s="0" t="n">
        <v>1201.6</v>
      </c>
      <c r="D378" s="0" t="n">
        <v>4.71956598007086E-007</v>
      </c>
    </row>
    <row r="379" customFormat="false" ht="14.25" hidden="false" customHeight="false" outlineLevel="0" collapsed="false">
      <c r="C379" s="0" t="n">
        <v>1202.4</v>
      </c>
      <c r="D379" s="0" t="n">
        <v>4.90593303490773E-007</v>
      </c>
    </row>
    <row r="380" customFormat="false" ht="14.25" hidden="false" customHeight="false" outlineLevel="0" collapsed="false">
      <c r="C380" s="0" t="n">
        <v>1203.2</v>
      </c>
      <c r="D380" s="0" t="n">
        <v>5.09895821548509E-007</v>
      </c>
    </row>
    <row r="381" customFormat="false" ht="14.25" hidden="false" customHeight="false" outlineLevel="0" collapsed="false">
      <c r="C381" s="0" t="n">
        <v>1204</v>
      </c>
      <c r="D381" s="0" t="n">
        <v>5.29884936386876E-007</v>
      </c>
    </row>
    <row r="382" customFormat="false" ht="14.25" hidden="false" customHeight="false" outlineLevel="0" collapsed="false">
      <c r="C382" s="0" t="n">
        <v>1204.8</v>
      </c>
      <c r="D382" s="0" t="n">
        <v>5.50581959728958E-007</v>
      </c>
    </row>
    <row r="383" customFormat="false" ht="14.25" hidden="false" customHeight="false" outlineLevel="0" collapsed="false">
      <c r="C383" s="0" t="n">
        <v>1205.6</v>
      </c>
      <c r="D383" s="0" t="n">
        <v>5.72008739544533E-007</v>
      </c>
    </row>
    <row r="384" customFormat="false" ht="14.25" hidden="false" customHeight="false" outlineLevel="0" collapsed="false">
      <c r="C384" s="0" t="n">
        <v>1206.4</v>
      </c>
      <c r="D384" s="0" t="n">
        <v>5.9418766874607E-007</v>
      </c>
    </row>
    <row r="385" customFormat="false" ht="14.25" hidden="false" customHeight="false" outlineLevel="0" collapsed="false">
      <c r="C385" s="0" t="n">
        <v>1207.2</v>
      </c>
      <c r="D385" s="0" t="n">
        <v>6.17141693841853E-007</v>
      </c>
    </row>
    <row r="386" customFormat="false" ht="14.25" hidden="false" customHeight="false" outlineLevel="0" collapsed="false">
      <c r="C386" s="0" t="n">
        <v>1208</v>
      </c>
      <c r="D386" s="0" t="n">
        <v>6.40894323537372E-007</v>
      </c>
    </row>
    <row r="387" customFormat="false" ht="14.25" hidden="false" customHeight="false" outlineLevel="0" collapsed="false">
      <c r="C387" s="0" t="n">
        <v>1208.8</v>
      </c>
      <c r="D387" s="0" t="n">
        <v>6.65469637275637E-007</v>
      </c>
    </row>
    <row r="388" customFormat="false" ht="14.25" hidden="false" customHeight="false" outlineLevel="0" collapsed="false">
      <c r="C388" s="0" t="n">
        <v>1209.6</v>
      </c>
      <c r="D388" s="0" t="n">
        <v>6.90892293706948E-007</v>
      </c>
    </row>
    <row r="389" customFormat="false" ht="14.25" hidden="false" customHeight="false" outlineLevel="0" collapsed="false">
      <c r="C389" s="0" t="n">
        <v>1210.4</v>
      </c>
      <c r="D389" s="0" t="n">
        <v>7.17187539078267E-007</v>
      </c>
    </row>
    <row r="390" customFormat="false" ht="14.25" hidden="false" customHeight="false" outlineLevel="0" collapsed="false">
      <c r="C390" s="0" t="n">
        <v>1211.2</v>
      </c>
      <c r="D390" s="0" t="n">
        <v>7.44381215532023E-007</v>
      </c>
    </row>
    <row r="391" customFormat="false" ht="14.25" hidden="false" customHeight="false" outlineLevel="0" collapsed="false">
      <c r="C391" s="0" t="n">
        <v>1212</v>
      </c>
      <c r="D391" s="0" t="n">
        <v>7.72499769304012E-007</v>
      </c>
    </row>
    <row r="392" customFormat="false" ht="14.25" hidden="false" customHeight="false" outlineLevel="0" collapsed="false">
      <c r="C392" s="0" t="n">
        <v>1212.8</v>
      </c>
      <c r="D392" s="0" t="n">
        <v>8.01570258809526E-007</v>
      </c>
    </row>
    <row r="393" customFormat="false" ht="14.25" hidden="false" customHeight="false" outlineLevel="0" collapsed="false">
      <c r="C393" s="0" t="n">
        <v>1213.6</v>
      </c>
      <c r="D393" s="0" t="n">
        <v>8.3162036260679E-007</v>
      </c>
    </row>
    <row r="394" customFormat="false" ht="14.25" hidden="false" customHeight="false" outlineLevel="0" collapsed="false">
      <c r="C394" s="0" t="n">
        <v>1214.4</v>
      </c>
      <c r="D394" s="0" t="n">
        <v>8.6267838722633E-007</v>
      </c>
    </row>
    <row r="395" customFormat="false" ht="14.25" hidden="false" customHeight="false" outlineLevel="0" collapsed="false">
      <c r="C395" s="0" t="n">
        <v>1215.2</v>
      </c>
      <c r="D395" s="0" t="n">
        <v>8.94773274854607E-007</v>
      </c>
    </row>
    <row r="396" customFormat="false" ht="14.25" hidden="false" customHeight="false" outlineLevel="0" collapsed="false">
      <c r="C396" s="0" t="n">
        <v>1216</v>
      </c>
      <c r="D396" s="0" t="n">
        <v>9.27934610860158E-007</v>
      </c>
    </row>
    <row r="397" customFormat="false" ht="14.25" hidden="false" customHeight="false" outlineLevel="0" collapsed="false">
      <c r="C397" s="0" t="n">
        <v>1216.8</v>
      </c>
      <c r="D397" s="0" t="n">
        <v>9.62192631149807E-007</v>
      </c>
    </row>
    <row r="398" customFormat="false" ht="14.25" hidden="false" customHeight="false" outlineLevel="0" collapsed="false">
      <c r="C398" s="0" t="n">
        <v>1217.6</v>
      </c>
      <c r="D398" s="0" t="n">
        <v>9.97578229342636E-007</v>
      </c>
    </row>
    <row r="399" customFormat="false" ht="14.25" hidden="false" customHeight="false" outlineLevel="0" collapsed="false">
      <c r="C399" s="0" t="n">
        <v>1218.4</v>
      </c>
      <c r="D399" s="0" t="n">
        <v>1.03412296374885E-006</v>
      </c>
    </row>
    <row r="400" customFormat="false" ht="14.25" hidden="false" customHeight="false" outlineLevel="0" collapsed="false">
      <c r="C400" s="0" t="n">
        <v>1219.2</v>
      </c>
      <c r="D400" s="0" t="n">
        <v>1.07185906414044E-006</v>
      </c>
    </row>
    <row r="401" customFormat="false" ht="14.25" hidden="false" customHeight="false" outlineLevel="0" collapsed="false">
      <c r="C401" s="0" t="n">
        <v>1220</v>
      </c>
      <c r="D401" s="0" t="n">
        <v>1.11081943830045E-006</v>
      </c>
    </row>
    <row r="402" customFormat="false" ht="14.25" hidden="false" customHeight="false" outlineLevel="0" collapsed="false">
      <c r="C402" s="0" t="n">
        <v>1220.8</v>
      </c>
      <c r="D402" s="0" t="n">
        <v>1.15103767833701E-006</v>
      </c>
    </row>
    <row r="403" customFormat="false" ht="14.25" hidden="false" customHeight="false" outlineLevel="0" collapsed="false">
      <c r="C403" s="0" t="n">
        <v>1221.6</v>
      </c>
      <c r="D403" s="0" t="n">
        <v>1.19254806674847E-006</v>
      </c>
    </row>
    <row r="404" customFormat="false" ht="14.25" hidden="false" customHeight="false" outlineLevel="0" collapsed="false">
      <c r="C404" s="0" t="n">
        <v>1222.4</v>
      </c>
      <c r="D404" s="0" t="n">
        <v>1.23538558222535E-006</v>
      </c>
    </row>
    <row r="405" customFormat="false" ht="14.25" hidden="false" customHeight="false" outlineLevel="0" collapsed="false">
      <c r="C405" s="0" t="n">
        <v>1223.2</v>
      </c>
      <c r="D405" s="0" t="n">
        <v>1.27958590517469E-006</v>
      </c>
    </row>
    <row r="406" customFormat="false" ht="14.25" hidden="false" customHeight="false" outlineLevel="0" collapsed="false">
      <c r="C406" s="0" t="n">
        <v>1224</v>
      </c>
      <c r="D406" s="0" t="n">
        <v>1.32518542295242E-006</v>
      </c>
    </row>
    <row r="407" customFormat="false" ht="14.25" hidden="false" customHeight="false" outlineLevel="0" collapsed="false">
      <c r="C407" s="0" t="n">
        <v>1224.8</v>
      </c>
      <c r="D407" s="0" t="n">
        <v>1.37222123478842E-006</v>
      </c>
    </row>
    <row r="408" customFormat="false" ht="14.25" hidden="false" customHeight="false" outlineLevel="0" collapsed="false">
      <c r="C408" s="0" t="n">
        <v>1225.6</v>
      </c>
      <c r="D408" s="0" t="n">
        <v>1.42073115638951E-006</v>
      </c>
    </row>
    <row r="409" customFormat="false" ht="14.25" hidden="false" customHeight="false" outlineLevel="0" collapsed="false">
      <c r="C409" s="0" t="n">
        <v>1226.4</v>
      </c>
      <c r="D409" s="0" t="n">
        <v>1.47075372420492E-006</v>
      </c>
    </row>
    <row r="410" customFormat="false" ht="14.25" hidden="false" customHeight="false" outlineLevel="0" collapsed="false">
      <c r="C410" s="0" t="n">
        <v>1227.2</v>
      </c>
      <c r="D410" s="0" t="n">
        <v>1.52232819933855E-006</v>
      </c>
    </row>
    <row r="411" customFormat="false" ht="14.25" hidden="false" customHeight="false" outlineLevel="0" collapsed="false">
      <c r="C411" s="0" t="n">
        <v>1228</v>
      </c>
      <c r="D411" s="0" t="n">
        <v>1.57549457109253E-006</v>
      </c>
    </row>
    <row r="412" customFormat="false" ht="14.25" hidden="false" customHeight="false" outlineLevel="0" collapsed="false">
      <c r="C412" s="0" t="n">
        <v>1228.8</v>
      </c>
      <c r="D412" s="0" t="n">
        <v>1.63029356012581E-006</v>
      </c>
    </row>
    <row r="413" customFormat="false" ht="14.25" hidden="false" customHeight="false" outlineLevel="0" collapsed="false">
      <c r="C413" s="0" t="n">
        <v>1229.6</v>
      </c>
      <c r="D413" s="0" t="n">
        <v>1.68676662121186E-006</v>
      </c>
    </row>
    <row r="414" customFormat="false" ht="14.25" hidden="false" customHeight="false" outlineLevel="0" collapsed="false">
      <c r="C414" s="0" t="n">
        <v>1230.4</v>
      </c>
      <c r="D414" s="0" t="n">
        <v>1.74495594557906E-006</v>
      </c>
    </row>
    <row r="415" customFormat="false" ht="14.25" hidden="false" customHeight="false" outlineLevel="0" collapsed="false">
      <c r="C415" s="0" t="n">
        <v>1231.2</v>
      </c>
      <c r="D415" s="0" t="n">
        <v>1.80490446281727E-006</v>
      </c>
    </row>
    <row r="416" customFormat="false" ht="14.25" hidden="false" customHeight="false" outlineLevel="0" collapsed="false">
      <c r="C416" s="0" t="n">
        <v>1232</v>
      </c>
      <c r="D416" s="0" t="n">
        <v>1.86665584233418E-006</v>
      </c>
    </row>
    <row r="417" customFormat="false" ht="14.25" hidden="false" customHeight="false" outlineLevel="0" collapsed="false">
      <c r="C417" s="0" t="n">
        <v>1232.8</v>
      </c>
      <c r="D417" s="0" t="n">
        <v>1.93025449434434E-006</v>
      </c>
    </row>
    <row r="418" customFormat="false" ht="14.25" hidden="false" customHeight="false" outlineLevel="0" collapsed="false">
      <c r="C418" s="0" t="n">
        <v>1233.6</v>
      </c>
      <c r="D418" s="0" t="n">
        <v>1.99574557037425E-006</v>
      </c>
    </row>
    <row r="419" customFormat="false" ht="14.25" hidden="false" customHeight="false" outlineLevel="0" collapsed="false">
      <c r="C419" s="0" t="n">
        <v>1234.4</v>
      </c>
      <c r="D419" s="0" t="n">
        <v>2.06317496326643E-006</v>
      </c>
    </row>
    <row r="420" customFormat="false" ht="14.25" hidden="false" customHeight="false" outlineLevel="0" collapsed="false">
      <c r="C420" s="0" t="n">
        <v>1235.2</v>
      </c>
      <c r="D420" s="0" t="n">
        <v>2.13258930666534E-006</v>
      </c>
    </row>
    <row r="421" customFormat="false" ht="14.25" hidden="false" customHeight="false" outlineLevel="0" collapsed="false">
      <c r="C421" s="0" t="n">
        <v>1236</v>
      </c>
      <c r="D421" s="0" t="n">
        <v>2.20403597396831E-006</v>
      </c>
    </row>
    <row r="422" customFormat="false" ht="14.25" hidden="false" customHeight="false" outlineLevel="0" collapsed="false">
      <c r="C422" s="0" t="n">
        <v>1236.8</v>
      </c>
      <c r="D422" s="0" t="n">
        <v>2.27756307672373E-006</v>
      </c>
    </row>
    <row r="423" customFormat="false" ht="14.25" hidden="false" customHeight="false" outlineLevel="0" collapsed="false">
      <c r="C423" s="0" t="n">
        <v>1237.6</v>
      </c>
      <c r="D423" s="0" t="n">
        <v>2.35321946245981E-006</v>
      </c>
    </row>
    <row r="424" customFormat="false" ht="14.25" hidden="false" customHeight="false" outlineLevel="0" collapsed="false">
      <c r="C424" s="0" t="n">
        <v>1238.4</v>
      </c>
      <c r="D424" s="0" t="n">
        <v>2.43105471192634E-006</v>
      </c>
    </row>
    <row r="425" customFormat="false" ht="14.25" hidden="false" customHeight="false" outlineLevel="0" collapsed="false">
      <c r="C425" s="0" t="n">
        <v>1239.2</v>
      </c>
      <c r="D425" s="0" t="n">
        <v>2.51111913573214E-006</v>
      </c>
    </row>
    <row r="426" customFormat="false" ht="14.25" hidden="false" customHeight="false" outlineLevel="0" collapsed="false">
      <c r="C426" s="0" t="n">
        <v>1240</v>
      </c>
      <c r="D426" s="0" t="n">
        <v>2.59346377036131E-006</v>
      </c>
    </row>
    <row r="427" customFormat="false" ht="14.25" hidden="false" customHeight="false" outlineLevel="0" collapsed="false">
      <c r="C427" s="0" t="n">
        <v>1240.8</v>
      </c>
      <c r="D427" s="0" t="n">
        <v>2.6781403735506E-006</v>
      </c>
    </row>
    <row r="428" customFormat="false" ht="14.25" hidden="false" customHeight="false" outlineLevel="0" collapsed="false">
      <c r="C428" s="0" t="n">
        <v>1241.6</v>
      </c>
      <c r="D428" s="0" t="n">
        <v>2.7652014190111E-006</v>
      </c>
    </row>
    <row r="429" customFormat="false" ht="14.25" hidden="false" customHeight="false" outlineLevel="0" collapsed="false">
      <c r="C429" s="0" t="n">
        <v>1242.4</v>
      </c>
      <c r="D429" s="0" t="n">
        <v>2.85470009047696E-006</v>
      </c>
    </row>
    <row r="430" customFormat="false" ht="14.25" hidden="false" customHeight="false" outlineLevel="0" collapsed="false">
      <c r="C430" s="0" t="n">
        <v>1243.2</v>
      </c>
      <c r="D430" s="0" t="n">
        <v>2.94669027506423E-006</v>
      </c>
    </row>
    <row r="431" customFormat="false" ht="14.25" hidden="false" customHeight="false" outlineLevel="0" collapsed="false">
      <c r="C431" s="0" t="n">
        <v>1244</v>
      </c>
      <c r="D431" s="0" t="n">
        <v>3.04122655592309E-006</v>
      </c>
    </row>
    <row r="432" customFormat="false" ht="14.25" hidden="false" customHeight="false" outlineLevel="0" collapsed="false">
      <c r="C432" s="0" t="n">
        <v>1244.8</v>
      </c>
      <c r="D432" s="0" t="n">
        <v>3.13836420416653E-006</v>
      </c>
    </row>
    <row r="433" customFormat="false" ht="14.25" hidden="false" customHeight="false" outlineLevel="0" collapsed="false">
      <c r="C433" s="0" t="n">
        <v>1245.6</v>
      </c>
      <c r="D433" s="0" t="n">
        <v>3.23815917005902E-006</v>
      </c>
    </row>
    <row r="434" customFormat="false" ht="14.25" hidden="false" customHeight="false" outlineLevel="0" collapsed="false">
      <c r="C434" s="0" t="n">
        <v>1246.4</v>
      </c>
      <c r="D434" s="0" t="n">
        <v>3.34066807344898E-006</v>
      </c>
    </row>
    <row r="435" customFormat="false" ht="14.25" hidden="false" customHeight="false" outlineLevel="0" collapsed="false">
      <c r="C435" s="0" t="n">
        <v>1247.2</v>
      </c>
      <c r="D435" s="0" t="n">
        <v>3.44594819342847E-006</v>
      </c>
    </row>
    <row r="436" customFormat="false" ht="14.25" hidden="false" customHeight="false" outlineLevel="0" collapsed="false">
      <c r="C436" s="0" t="n">
        <v>1248</v>
      </c>
      <c r="D436" s="0" t="n">
        <v>3.55405745720496E-006</v>
      </c>
    </row>
    <row r="437" customFormat="false" ht="14.25" hidden="false" customHeight="false" outlineLevel="0" collapsed="false">
      <c r="C437" s="0" t="n">
        <v>1248.8</v>
      </c>
      <c r="D437" s="0" t="n">
        <v>3.66505442816864E-006</v>
      </c>
    </row>
    <row r="438" customFormat="false" ht="14.25" hidden="false" customHeight="false" outlineLevel="0" collapsed="false">
      <c r="C438" s="0" t="n">
        <v>1249.6</v>
      </c>
      <c r="D438" s="0" t="n">
        <v>3.77899829314064E-006</v>
      </c>
    </row>
    <row r="439" customFormat="false" ht="14.25" hidden="false" customHeight="false" outlineLevel="0" collapsed="false">
      <c r="C439" s="0" t="n">
        <v>1250.4</v>
      </c>
      <c r="D439" s="0" t="n">
        <v>3.89594884878684E-006</v>
      </c>
    </row>
    <row r="440" customFormat="false" ht="14.25" hidden="false" customHeight="false" outlineLevel="0" collapsed="false">
      <c r="C440" s="0" t="n">
        <v>1251.2</v>
      </c>
      <c r="D440" s="0" t="n">
        <v>4.01596648718242E-006</v>
      </c>
    </row>
    <row r="441" customFormat="false" ht="14.25" hidden="false" customHeight="false" outlineLevel="0" collapsed="false">
      <c r="C441" s="0" t="n">
        <v>1252</v>
      </c>
      <c r="D441" s="0" t="n">
        <v>4.13911218051348E-006</v>
      </c>
    </row>
    <row r="442" customFormat="false" ht="14.25" hidden="false" customHeight="false" outlineLevel="0" collapsed="false">
      <c r="C442" s="0" t="n">
        <v>1252.8</v>
      </c>
      <c r="D442" s="0" t="n">
        <v>4.26544746490107E-006</v>
      </c>
    </row>
    <row r="443" customFormat="false" ht="14.25" hidden="false" customHeight="false" outlineLevel="0" collapsed="false">
      <c r="C443" s="0" t="n">
        <v>1253.6</v>
      </c>
      <c r="D443" s="0" t="n">
        <v>4.39503442333452E-006</v>
      </c>
    </row>
    <row r="444" customFormat="false" ht="14.25" hidden="false" customHeight="false" outlineLevel="0" collapsed="false">
      <c r="C444" s="0" t="n">
        <v>1254.4</v>
      </c>
      <c r="D444" s="0" t="n">
        <v>4.52793566770126E-006</v>
      </c>
    </row>
    <row r="445" customFormat="false" ht="14.25" hidden="false" customHeight="false" outlineLevel="0" collapsed="false">
      <c r="C445" s="0" t="n">
        <v>1255.2</v>
      </c>
      <c r="D445" s="0" t="n">
        <v>4.66421431989996E-006</v>
      </c>
    </row>
    <row r="446" customFormat="false" ht="14.25" hidden="false" customHeight="false" outlineLevel="0" collapsed="false">
      <c r="C446" s="0" t="n">
        <v>1256</v>
      </c>
      <c r="D446" s="0" t="n">
        <v>4.8039339920259E-006</v>
      </c>
    </row>
    <row r="447" customFormat="false" ht="14.25" hidden="false" customHeight="false" outlineLevel="0" collapsed="false">
      <c r="C447" s="0" t="n">
        <v>1256.8</v>
      </c>
      <c r="D447" s="0" t="n">
        <v>4.94715876561606E-006</v>
      </c>
    </row>
    <row r="448" customFormat="false" ht="14.25" hidden="false" customHeight="false" outlineLevel="0" collapsed="false">
      <c r="C448" s="0" t="n">
        <v>1257.6</v>
      </c>
      <c r="D448" s="0" t="n">
        <v>5.09395316994385E-006</v>
      </c>
    </row>
    <row r="449" customFormat="false" ht="14.25" hidden="false" customHeight="false" outlineLevel="0" collapsed="false">
      <c r="C449" s="0" t="n">
        <v>1258.4</v>
      </c>
      <c r="D449" s="0" t="n">
        <v>5.24438215935277E-006</v>
      </c>
    </row>
    <row r="450" customFormat="false" ht="14.25" hidden="false" customHeight="false" outlineLevel="0" collapsed="false">
      <c r="C450" s="0" t="n">
        <v>1259.2</v>
      </c>
      <c r="D450" s="0" t="n">
        <v>5.39851108961915E-006</v>
      </c>
    </row>
    <row r="451" customFormat="false" ht="14.25" hidden="false" customHeight="false" outlineLevel="0" collapsed="false">
      <c r="C451" s="0" t="n">
        <v>1260</v>
      </c>
      <c r="D451" s="0" t="n">
        <v>5.55640569333582E-006</v>
      </c>
    </row>
    <row r="452" customFormat="false" ht="14.25" hidden="false" customHeight="false" outlineLevel="0" collapsed="false">
      <c r="C452" s="0" t="n">
        <v>1260.8</v>
      </c>
      <c r="D452" s="0" t="n">
        <v>5.71813205430715E-006</v>
      </c>
    </row>
    <row r="453" customFormat="false" ht="14.25" hidden="false" customHeight="false" outlineLevel="0" collapsed="false">
      <c r="C453" s="0" t="n">
        <v>1261.6</v>
      </c>
      <c r="D453" s="0" t="n">
        <v>5.88375658094885E-006</v>
      </c>
    </row>
    <row r="454" customFormat="false" ht="14.25" hidden="false" customHeight="false" outlineLevel="0" collapsed="false">
      <c r="C454" s="0" t="n">
        <v>1262.4</v>
      </c>
      <c r="D454" s="0" t="n">
        <v>6.05334597868518E-006</v>
      </c>
    </row>
    <row r="455" customFormat="false" ht="14.25" hidden="false" customHeight="false" outlineLevel="0" collapsed="false">
      <c r="C455" s="0" t="n">
        <v>1263.2</v>
      </c>
      <c r="D455" s="0" t="n">
        <v>6.22696722133753E-006</v>
      </c>
    </row>
    <row r="456" customFormat="false" ht="14.25" hidden="false" customHeight="false" outlineLevel="0" collapsed="false">
      <c r="C456" s="0" t="n">
        <v>1264</v>
      </c>
      <c r="D456" s="0" t="n">
        <v>6.4046875214996E-006</v>
      </c>
    </row>
    <row r="457" customFormat="false" ht="14.25" hidden="false" customHeight="false" outlineLevel="0" collapsed="false">
      <c r="C457" s="0" t="n">
        <v>1264.8</v>
      </c>
      <c r="D457" s="0" t="n">
        <v>6.58657429989382E-006</v>
      </c>
    </row>
    <row r="458" customFormat="false" ht="14.25" hidden="false" customHeight="false" outlineLevel="0" collapsed="false">
      <c r="C458" s="0" t="n">
        <v>1265.6</v>
      </c>
      <c r="D458" s="0" t="n">
        <v>6.77269515370631E-006</v>
      </c>
    </row>
    <row r="459" customFormat="false" ht="14.25" hidden="false" customHeight="false" outlineLevel="0" collapsed="false">
      <c r="C459" s="0" t="n">
        <v>1266.4</v>
      </c>
      <c r="D459" s="0" t="n">
        <v>6.96311782389727E-006</v>
      </c>
    </row>
    <row r="460" customFormat="false" ht="14.25" hidden="false" customHeight="false" outlineLevel="0" collapsed="false">
      <c r="C460" s="0" t="n">
        <v>1267.2</v>
      </c>
      <c r="D460" s="0" t="n">
        <v>7.15791016148502E-006</v>
      </c>
    </row>
    <row r="461" customFormat="false" ht="14.25" hidden="false" customHeight="false" outlineLevel="0" collapsed="false">
      <c r="C461" s="0" t="n">
        <v>1268</v>
      </c>
      <c r="D461" s="0" t="n">
        <v>7.35714009280338E-006</v>
      </c>
    </row>
    <row r="462" customFormat="false" ht="14.25" hidden="false" customHeight="false" outlineLevel="0" collapsed="false">
      <c r="C462" s="0" t="n">
        <v>1268.8</v>
      </c>
      <c r="D462" s="0" t="n">
        <v>7.56087558373191E-006</v>
      </c>
    </row>
    <row r="463" customFormat="false" ht="14.25" hidden="false" customHeight="false" outlineLevel="0" collapsed="false">
      <c r="C463" s="0" t="n">
        <v>1269.6</v>
      </c>
      <c r="D463" s="0" t="n">
        <v>7.76918460290061E-006</v>
      </c>
    </row>
    <row r="464" customFormat="false" ht="14.25" hidden="false" customHeight="false" outlineLevel="0" collapsed="false">
      <c r="C464" s="0" t="n">
        <v>1270.4</v>
      </c>
      <c r="D464" s="0" t="n">
        <v>7.98213508387132E-006</v>
      </c>
    </row>
    <row r="465" customFormat="false" ht="14.25" hidden="false" customHeight="false" outlineLevel="0" collapsed="false">
      <c r="C465" s="0" t="n">
        <v>1271.2</v>
      </c>
      <c r="D465" s="0" t="n">
        <v>8.19979488629871E-006</v>
      </c>
    </row>
    <row r="466" customFormat="false" ht="14.25" hidden="false" customHeight="false" outlineLevel="0" collapsed="false">
      <c r="C466" s="0" t="n">
        <v>1272</v>
      </c>
      <c r="D466" s="0" t="n">
        <v>8.42223175607602E-006</v>
      </c>
    </row>
    <row r="467" customFormat="false" ht="14.25" hidden="false" customHeight="false" outlineLevel="0" collapsed="false">
      <c r="C467" s="0" t="n">
        <v>1272.8</v>
      </c>
      <c r="D467" s="0" t="n">
        <v>8.64951328447016E-006</v>
      </c>
    </row>
    <row r="468" customFormat="false" ht="14.25" hidden="false" customHeight="false" outlineLevel="0" collapsed="false">
      <c r="C468" s="0" t="n">
        <v>1273.6</v>
      </c>
      <c r="D468" s="0" t="n">
        <v>8.88170686625324E-006</v>
      </c>
    </row>
    <row r="469" customFormat="false" ht="14.25" hidden="false" customHeight="false" outlineLevel="0" collapsed="false">
      <c r="C469" s="0" t="n">
        <v>1274.4</v>
      </c>
      <c r="D469" s="0" t="n">
        <v>9.11887965683845E-006</v>
      </c>
    </row>
    <row r="470" customFormat="false" ht="14.25" hidden="false" customHeight="false" outlineLevel="0" collapsed="false">
      <c r="C470" s="0" t="n">
        <v>1275.2</v>
      </c>
      <c r="D470" s="0" t="n">
        <v>9.36109852842857E-006</v>
      </c>
    </row>
    <row r="471" customFormat="false" ht="14.25" hidden="false" customHeight="false" outlineLevel="0" collapsed="false">
      <c r="C471" s="0" t="n">
        <v>1276</v>
      </c>
      <c r="D471" s="0" t="n">
        <v>9.60843002518851E-006</v>
      </c>
    </row>
    <row r="472" customFormat="false" ht="14.25" hidden="false" customHeight="false" outlineLevel="0" collapsed="false">
      <c r="C472" s="0" t="n">
        <v>1276.8</v>
      </c>
      <c r="D472" s="0" t="n">
        <v>9.86094031745181E-006</v>
      </c>
    </row>
    <row r="473" customFormat="false" ht="14.25" hidden="false" customHeight="false" outlineLevel="0" collapsed="false">
      <c r="C473" s="0" t="n">
        <v>1277.6</v>
      </c>
      <c r="D473" s="0" t="n">
        <v>1.01186951549748E-005</v>
      </c>
    </row>
    <row r="474" customFormat="false" ht="14.25" hidden="false" customHeight="false" outlineLevel="0" collapsed="false">
      <c r="C474" s="0" t="n">
        <v>1278.4</v>
      </c>
      <c r="D474" s="0" t="n">
        <v>1.03817598192519E-005</v>
      </c>
    </row>
    <row r="475" customFormat="false" ht="14.25" hidden="false" customHeight="false" outlineLevel="0" collapsed="false">
      <c r="C475" s="0" t="n">
        <v>1279.2</v>
      </c>
      <c r="D475" s="0" t="n">
        <v>1.0650199074907E-005</v>
      </c>
    </row>
    <row r="476" customFormat="false" ht="14.25" hidden="false" customHeight="false" outlineLevel="0" collapsed="false">
      <c r="C476" s="0" t="n">
        <v>1280</v>
      </c>
      <c r="D476" s="0" t="n">
        <v>1.09240771201785E-005</v>
      </c>
    </row>
    <row r="477" customFormat="false" ht="14.25" hidden="false" customHeight="false" outlineLevel="0" collapsed="false">
      <c r="C477" s="0" t="n">
        <v>1280.8</v>
      </c>
      <c r="D477" s="0" t="n">
        <v>1.12034575365138E-005</v>
      </c>
    </row>
    <row r="478" customFormat="false" ht="14.25" hidden="false" customHeight="false" outlineLevel="0" collapsed="false">
      <c r="C478" s="0" t="n">
        <v>1281.6</v>
      </c>
      <c r="D478" s="0" t="n">
        <v>1.14884032372947E-005</v>
      </c>
    </row>
    <row r="479" customFormat="false" ht="14.25" hidden="false" customHeight="false" outlineLevel="0" collapsed="false">
      <c r="C479" s="0" t="n">
        <v>1282.4</v>
      </c>
      <c r="D479" s="0" t="n">
        <v>1.17789764157124E-005</v>
      </c>
    </row>
    <row r="480" customFormat="false" ht="14.25" hidden="false" customHeight="false" outlineLevel="0" collapsed="false">
      <c r="C480" s="0" t="n">
        <v>1283.2</v>
      </c>
      <c r="D480" s="0" t="n">
        <v>1.20752384918143E-005</v>
      </c>
    </row>
    <row r="481" customFormat="false" ht="14.25" hidden="false" customHeight="false" outlineLevel="0" collapsed="false">
      <c r="C481" s="0" t="n">
        <v>1284</v>
      </c>
      <c r="D481" s="0" t="n">
        <v>1.23772500587471E-005</v>
      </c>
    </row>
    <row r="482" customFormat="false" ht="14.25" hidden="false" customHeight="false" outlineLevel="0" collapsed="false">
      <c r="C482" s="0" t="n">
        <v>1284.8</v>
      </c>
      <c r="D482" s="0" t="n">
        <v>1.26850708282181E-005</v>
      </c>
    </row>
    <row r="483" customFormat="false" ht="14.25" hidden="false" customHeight="false" outlineLevel="0" collapsed="false">
      <c r="C483" s="0" t="n">
        <v>1285.6</v>
      </c>
      <c r="D483" s="0" t="n">
        <v>1.29987595752039E-005</v>
      </c>
    </row>
    <row r="484" customFormat="false" ht="14.25" hidden="false" customHeight="false" outlineLevel="0" collapsed="false">
      <c r="C484" s="0" t="n">
        <v>1286.4</v>
      </c>
      <c r="D484" s="0" t="n">
        <v>1.33183740819305E-005</v>
      </c>
    </row>
    <row r="485" customFormat="false" ht="14.25" hidden="false" customHeight="false" outlineLevel="0" collapsed="false">
      <c r="C485" s="0" t="n">
        <v>1287.2</v>
      </c>
      <c r="D485" s="0" t="n">
        <v>1.36439710811561E-005</v>
      </c>
    </row>
    <row r="486" customFormat="false" ht="14.25" hidden="false" customHeight="false" outlineLevel="0" collapsed="false">
      <c r="C486" s="0" t="n">
        <v>1288</v>
      </c>
      <c r="D486" s="0" t="n">
        <v>1.39756061987856E-005</v>
      </c>
    </row>
    <row r="487" customFormat="false" ht="14.25" hidden="false" customHeight="false" outlineLevel="0" collapsed="false">
      <c r="C487" s="0" t="n">
        <v>1288.8</v>
      </c>
      <c r="D487" s="0" t="n">
        <v>1.43133338958482E-005</v>
      </c>
    </row>
    <row r="488" customFormat="false" ht="14.25" hidden="false" customHeight="false" outlineLevel="0" collapsed="false">
      <c r="C488" s="0" t="n">
        <v>1289.6</v>
      </c>
      <c r="D488" s="0" t="n">
        <v>1.46572074098711E-005</v>
      </c>
    </row>
    <row r="489" customFormat="false" ht="14.25" hidden="false" customHeight="false" outlineLevel="0" collapsed="false">
      <c r="C489" s="0" t="n">
        <v>1290.4</v>
      </c>
      <c r="D489" s="0" t="n">
        <v>1.50072786956838E-005</v>
      </c>
    </row>
    <row r="490" customFormat="false" ht="14.25" hidden="false" customHeight="false" outlineLevel="0" collapsed="false">
      <c r="C490" s="0" t="n">
        <v>1291.2</v>
      </c>
      <c r="D490" s="0" t="n">
        <v>1.53635983656883E-005</v>
      </c>
    </row>
    <row r="491" customFormat="false" ht="14.25" hidden="false" customHeight="false" outlineLevel="0" collapsed="false">
      <c r="C491" s="0" t="n">
        <v>1292</v>
      </c>
      <c r="D491" s="0" t="n">
        <v>1.5726215629633E-005</v>
      </c>
    </row>
    <row r="492" customFormat="false" ht="14.25" hidden="false" customHeight="false" outlineLevel="0" collapsed="false">
      <c r="C492" s="0" t="n">
        <v>1292.8</v>
      </c>
      <c r="D492" s="0" t="n">
        <v>1.60951782339272E-005</v>
      </c>
    </row>
    <row r="493" customFormat="false" ht="14.25" hidden="false" customHeight="false" outlineLevel="0" collapsed="false">
      <c r="C493" s="0" t="n">
        <v>1293.6</v>
      </c>
      <c r="D493" s="0" t="n">
        <v>1.6470532400538E-005</v>
      </c>
    </row>
    <row r="494" customFormat="false" ht="14.25" hidden="false" customHeight="false" outlineLevel="0" collapsed="false">
      <c r="C494" s="0" t="n">
        <v>1294.4</v>
      </c>
      <c r="D494" s="0" t="n">
        <v>1.68523227655086E-005</v>
      </c>
    </row>
    <row r="495" customFormat="false" ht="14.25" hidden="false" customHeight="false" outlineLevel="0" collapsed="false">
      <c r="C495" s="0" t="n">
        <v>1295.2</v>
      </c>
      <c r="D495" s="0" t="n">
        <v>1.72405923171418E-005</v>
      </c>
    </row>
    <row r="496" customFormat="false" ht="14.25" hidden="false" customHeight="false" outlineLevel="0" collapsed="false">
      <c r="C496" s="0" t="n">
        <v>1296</v>
      </c>
      <c r="D496" s="0" t="n">
        <v>1.76353823338927E-005</v>
      </c>
    </row>
    <row r="497" customFormat="false" ht="14.25" hidden="false" customHeight="false" outlineLevel="0" collapsed="false">
      <c r="C497" s="0" t="n">
        <v>1296.8</v>
      </c>
      <c r="D497" s="0" t="n">
        <v>1.80367323220145E-005</v>
      </c>
    </row>
    <row r="498" customFormat="false" ht="14.25" hidden="false" customHeight="false" outlineLevel="0" collapsed="false">
      <c r="C498" s="0" t="n">
        <v>1297.6</v>
      </c>
      <c r="D498" s="0" t="n">
        <v>1.84446799530043E-005</v>
      </c>
    </row>
    <row r="499" customFormat="false" ht="14.25" hidden="false" customHeight="false" outlineLevel="0" collapsed="false">
      <c r="C499" s="0" t="n">
        <v>1298.4</v>
      </c>
      <c r="D499" s="0" t="n">
        <v>1.8859261000897E-005</v>
      </c>
    </row>
    <row r="500" customFormat="false" ht="14.25" hidden="false" customHeight="false" outlineLevel="0" collapsed="false">
      <c r="C500" s="0" t="n">
        <v>1299.2</v>
      </c>
      <c r="D500" s="0" t="n">
        <v>1.92805092794554E-005</v>
      </c>
    </row>
    <row r="501" customFormat="false" ht="14.25" hidden="false" customHeight="false" outlineLevel="0" collapsed="false">
      <c r="C501" s="0" t="n">
        <v>1300</v>
      </c>
      <c r="D501" s="0" t="n">
        <v>1.97084565793069E-005</v>
      </c>
    </row>
    <row r="502" customFormat="false" ht="14.25" hidden="false" customHeight="false" outlineLevel="0" collapsed="false">
      <c r="C502" s="0" t="n">
        <v>1300.8</v>
      </c>
      <c r="D502" s="0" t="n">
        <v>2.01431326050783E-005</v>
      </c>
    </row>
    <row r="503" customFormat="false" ht="14.25" hidden="false" customHeight="false" outlineLevel="0" collapsed="false">
      <c r="C503" s="0" t="n">
        <v>1301.6</v>
      </c>
      <c r="D503" s="0" t="n">
        <v>2.05845649125804E-005</v>
      </c>
    </row>
    <row r="504" customFormat="false" ht="14.25" hidden="false" customHeight="false" outlineLevel="0" collapsed="false">
      <c r="C504" s="0" t="n">
        <v>1302.4</v>
      </c>
      <c r="D504" s="0" t="n">
        <v>2.10327788460965E-005</v>
      </c>
    </row>
    <row r="505" customFormat="false" ht="14.25" hidden="false" customHeight="false" outlineLevel="0" collapsed="false">
      <c r="C505" s="0" t="n">
        <v>1303.2</v>
      </c>
      <c r="D505" s="0" t="n">
        <v>2.14877974758287E-005</v>
      </c>
    </row>
    <row r="506" customFormat="false" ht="14.25" hidden="false" customHeight="false" outlineLevel="0" collapsed="false">
      <c r="C506" s="0" t="n">
        <v>1304</v>
      </c>
      <c r="D506" s="0" t="n">
        <v>2.19496415355596E-005</v>
      </c>
    </row>
    <row r="507" customFormat="false" ht="14.25" hidden="false" customHeight="false" outlineLevel="0" collapsed="false">
      <c r="C507" s="0" t="n">
        <v>1304.8</v>
      </c>
      <c r="D507" s="0" t="n">
        <v>2.24183293605823E-005</v>
      </c>
    </row>
    <row r="508" customFormat="false" ht="14.25" hidden="false" customHeight="false" outlineLevel="0" collapsed="false">
      <c r="C508" s="0" t="n">
        <v>1305.6</v>
      </c>
      <c r="D508" s="0" t="n">
        <v>2.28938768259607E-005</v>
      </c>
    </row>
    <row r="509" customFormat="false" ht="14.25" hidden="false" customHeight="false" outlineLevel="0" collapsed="false">
      <c r="C509" s="0" t="n">
        <v>1306.4</v>
      </c>
      <c r="D509" s="0" t="n">
        <v>2.33762972851751E-005</v>
      </c>
    </row>
    <row r="510" customFormat="false" ht="14.25" hidden="false" customHeight="false" outlineLevel="0" collapsed="false">
      <c r="C510" s="0" t="n">
        <v>1307.2</v>
      </c>
      <c r="D510" s="0" t="n">
        <v>2.38656015092137E-005</v>
      </c>
    </row>
    <row r="511" customFormat="false" ht="14.25" hidden="false" customHeight="false" outlineLevel="0" collapsed="false">
      <c r="C511" s="0" t="n">
        <v>1308</v>
      </c>
      <c r="D511" s="0" t="n">
        <v>2.43617976261725E-005</v>
      </c>
    </row>
    <row r="512" customFormat="false" ht="14.25" hidden="false" customHeight="false" outlineLevel="0" collapsed="false">
      <c r="C512" s="0" t="n">
        <v>1308.8</v>
      </c>
      <c r="D512" s="0" t="n">
        <v>2.48648910614198E-005</v>
      </c>
    </row>
    <row r="513" customFormat="false" ht="14.25" hidden="false" customHeight="false" outlineLevel="0" collapsed="false">
      <c r="C513" s="0" t="n">
        <v>1309.6</v>
      </c>
      <c r="D513" s="0" t="n">
        <v>2.53748844783915E-005</v>
      </c>
    </row>
    <row r="514" customFormat="false" ht="14.25" hidden="false" customHeight="false" outlineLevel="0" collapsed="false">
      <c r="C514" s="0" t="n">
        <v>1310.4</v>
      </c>
      <c r="D514" s="0" t="n">
        <v>2.5891777720078E-005</v>
      </c>
    </row>
    <row r="515" customFormat="false" ht="14.25" hidden="false" customHeight="false" outlineLevel="0" collapsed="false">
      <c r="C515" s="0" t="n">
        <v>1311.2</v>
      </c>
      <c r="D515" s="0" t="n">
        <v>2.64155677512636E-005</v>
      </c>
    </row>
    <row r="516" customFormat="false" ht="14.25" hidden="false" customHeight="false" outlineLevel="0" collapsed="false">
      <c r="C516" s="0" t="n">
        <v>1312</v>
      </c>
      <c r="D516" s="0" t="n">
        <v>2.69462486015874E-005</v>
      </c>
    </row>
    <row r="517" customFormat="false" ht="14.25" hidden="false" customHeight="false" outlineLevel="0" collapsed="false">
      <c r="C517" s="0" t="n">
        <v>1312.8</v>
      </c>
      <c r="D517" s="0" t="n">
        <v>2.74838113094835E-005</v>
      </c>
    </row>
    <row r="518" customFormat="false" ht="14.25" hidden="false" customHeight="false" outlineLevel="0" collapsed="false">
      <c r="C518" s="0" t="n">
        <v>1313.6</v>
      </c>
      <c r="D518" s="0" t="n">
        <v>2.80282438670696E-005</v>
      </c>
    </row>
    <row r="519" customFormat="false" ht="14.25" hidden="false" customHeight="false" outlineLevel="0" collapsed="false">
      <c r="C519" s="0" t="n">
        <v>1314.4</v>
      </c>
      <c r="D519" s="0" t="n">
        <v>2.85795311660466E-005</v>
      </c>
    </row>
    <row r="520" customFormat="false" ht="14.25" hidden="false" customHeight="false" outlineLevel="0" collapsed="false">
      <c r="C520" s="0" t="n">
        <v>1315.2</v>
      </c>
      <c r="D520" s="0" t="n">
        <v>2.91376549446758E-005</v>
      </c>
    </row>
    <row r="521" customFormat="false" ht="14.25" hidden="false" customHeight="false" outlineLevel="0" collapsed="false">
      <c r="C521" s="0" t="n">
        <v>1316</v>
      </c>
      <c r="D521" s="0" t="n">
        <v>2.97025937358985E-005</v>
      </c>
    </row>
    <row r="522" customFormat="false" ht="14.25" hidden="false" customHeight="false" outlineLevel="0" collapsed="false">
      <c r="C522" s="0" t="n">
        <v>1316.8</v>
      </c>
      <c r="D522" s="0" t="n">
        <v>3.02743228166633E-005</v>
      </c>
    </row>
    <row r="523" customFormat="false" ht="14.25" hidden="false" customHeight="false" outlineLevel="0" collapsed="false">
      <c r="C523" s="0" t="n">
        <v>1317.6</v>
      </c>
      <c r="D523" s="0" t="n">
        <v>3.08528141585282E-005</v>
      </c>
    </row>
    <row r="524" customFormat="false" ht="14.25" hidden="false" customHeight="false" outlineLevel="0" collapsed="false">
      <c r="C524" s="0" t="n">
        <v>1318.4</v>
      </c>
      <c r="D524" s="0" t="n">
        <v>3.14380363796014E-005</v>
      </c>
    </row>
    <row r="525" customFormat="false" ht="14.25" hidden="false" customHeight="false" outlineLevel="0" collapsed="false">
      <c r="C525" s="0" t="n">
        <v>1319.2</v>
      </c>
      <c r="D525" s="0" t="n">
        <v>3.20299546978893E-005</v>
      </c>
    </row>
    <row r="526" customFormat="false" ht="14.25" hidden="false" customHeight="false" outlineLevel="0" collapsed="false">
      <c r="C526" s="0" t="n">
        <v>1320</v>
      </c>
      <c r="D526" s="0" t="n">
        <v>3.26285308861146E-005</v>
      </c>
    </row>
    <row r="527" customFormat="false" ht="14.25" hidden="false" customHeight="false" outlineLevel="0" collapsed="false">
      <c r="C527" s="0" t="n">
        <v>1320.8</v>
      </c>
      <c r="D527" s="0" t="n">
        <v>3.3233723228072E-005</v>
      </c>
    </row>
    <row r="528" customFormat="false" ht="14.25" hidden="false" customHeight="false" outlineLevel="0" collapsed="false">
      <c r="C528" s="0" t="n">
        <v>1321.6</v>
      </c>
      <c r="D528" s="0" t="n">
        <v>3.38454864765855E-005</v>
      </c>
    </row>
    <row r="529" customFormat="false" ht="14.25" hidden="false" customHeight="false" outlineLevel="0" collapsed="false">
      <c r="C529" s="0" t="n">
        <v>1322.4</v>
      </c>
      <c r="D529" s="0" t="n">
        <v>3.44637718131328E-005</v>
      </c>
    </row>
    <row r="530" customFormat="false" ht="14.25" hidden="false" customHeight="false" outlineLevel="0" collapsed="false">
      <c r="C530" s="0" t="n">
        <v>1323.2</v>
      </c>
      <c r="D530" s="0" t="n">
        <v>3.50885268092027E-005</v>
      </c>
    </row>
    <row r="531" customFormat="false" ht="14.25" hidden="false" customHeight="false" outlineLevel="0" collapsed="false">
      <c r="C531" s="0" t="n">
        <v>1324</v>
      </c>
      <c r="D531" s="0" t="n">
        <v>3.57196953894464E-005</v>
      </c>
    </row>
    <row r="532" customFormat="false" ht="14.25" hidden="false" customHeight="false" outlineLevel="0" collapsed="false">
      <c r="C532" s="0" t="n">
        <v>1324.8</v>
      </c>
      <c r="D532" s="0" t="n">
        <v>3.63572177966887E-005</v>
      </c>
    </row>
    <row r="533" customFormat="false" ht="14.25" hidden="false" customHeight="false" outlineLevel="0" collapsed="false">
      <c r="C533" s="0" t="n">
        <v>1325.6</v>
      </c>
      <c r="D533" s="0" t="n">
        <v>3.70010305588615E-005</v>
      </c>
    </row>
    <row r="534" customFormat="false" ht="14.25" hidden="false" customHeight="false" outlineLevel="0" collapsed="false">
      <c r="C534" s="0" t="n">
        <v>1326.4</v>
      </c>
      <c r="D534" s="0" t="n">
        <v>3.76510664579207E-005</v>
      </c>
    </row>
    <row r="535" customFormat="false" ht="14.25" hidden="false" customHeight="false" outlineLevel="0" collapsed="false">
      <c r="C535" s="0" t="n">
        <v>1327.2</v>
      </c>
      <c r="D535" s="0" t="n">
        <v>3.83072545008093E-005</v>
      </c>
    </row>
    <row r="536" customFormat="false" ht="14.25" hidden="false" customHeight="false" outlineLevel="0" collapsed="false">
      <c r="C536" s="0" t="n">
        <v>1328</v>
      </c>
      <c r="D536" s="0" t="n">
        <v>3.89695198925253E-005</v>
      </c>
    </row>
    <row r="537" customFormat="false" ht="14.25" hidden="false" customHeight="false" outlineLevel="0" collapsed="false">
      <c r="C537" s="0" t="n">
        <v>1328.8</v>
      </c>
      <c r="D537" s="0" t="n">
        <v>3.96377840113554E-005</v>
      </c>
    </row>
    <row r="538" customFormat="false" ht="14.25" hidden="false" customHeight="false" outlineLevel="0" collapsed="false">
      <c r="C538" s="0" t="n">
        <v>1329.6</v>
      </c>
      <c r="D538" s="0" t="n">
        <v>4.03119643863323E-005</v>
      </c>
    </row>
    <row r="539" customFormat="false" ht="14.25" hidden="false" customHeight="false" outlineLevel="0" collapsed="false">
      <c r="C539" s="0" t="n">
        <v>1330.4</v>
      </c>
      <c r="D539" s="0" t="n">
        <v>4.09919746769712E-005</v>
      </c>
    </row>
    <row r="540" customFormat="false" ht="14.25" hidden="false" customHeight="false" outlineLevel="0" collapsed="false">
      <c r="C540" s="0" t="n">
        <v>1331.2</v>
      </c>
      <c r="D540" s="0" t="n">
        <v>4.16777246553456E-005</v>
      </c>
    </row>
    <row r="541" customFormat="false" ht="14.25" hidden="false" customHeight="false" outlineLevel="0" collapsed="false">
      <c r="C541" s="0" t="n">
        <v>1332</v>
      </c>
      <c r="D541" s="0" t="n">
        <v>4.23691201905518E-005</v>
      </c>
    </row>
    <row r="542" customFormat="false" ht="14.25" hidden="false" customHeight="false" outlineLevel="0" collapsed="false">
      <c r="C542" s="0" t="n">
        <v>1332.8</v>
      </c>
      <c r="D542" s="0" t="n">
        <v>4.30660632356192E-005</v>
      </c>
    </row>
    <row r="543" customFormat="false" ht="14.25" hidden="false" customHeight="false" outlineLevel="0" collapsed="false">
      <c r="C543" s="0" t="n">
        <v>1333.6</v>
      </c>
      <c r="D543" s="0" t="n">
        <v>4.37684518169172E-005</v>
      </c>
    </row>
    <row r="544" customFormat="false" ht="14.25" hidden="false" customHeight="false" outlineLevel="0" collapsed="false">
      <c r="C544" s="0" t="n">
        <v>1334.4</v>
      </c>
      <c r="D544" s="0" t="n">
        <v>4.44761800261069E-005</v>
      </c>
    </row>
    <row r="545" customFormat="false" ht="14.25" hidden="false" customHeight="false" outlineLevel="0" collapsed="false">
      <c r="C545" s="0" t="n">
        <v>1335.2</v>
      </c>
      <c r="D545" s="0" t="n">
        <v>4.51891380146908E-005</v>
      </c>
    </row>
    <row r="546" customFormat="false" ht="14.25" hidden="false" customHeight="false" outlineLevel="0" collapsed="false">
      <c r="C546" s="0" t="n">
        <v>1336</v>
      </c>
      <c r="D546" s="0" t="n">
        <v>4.59072119912018E-005</v>
      </c>
    </row>
    <row r="547" customFormat="false" ht="14.25" hidden="false" customHeight="false" outlineLevel="0" collapsed="false">
      <c r="C547" s="0" t="n">
        <v>1336.8</v>
      </c>
      <c r="D547" s="0" t="n">
        <v>4.66302842210803E-005</v>
      </c>
    </row>
    <row r="548" customFormat="false" ht="14.25" hidden="false" customHeight="false" outlineLevel="0" collapsed="false">
      <c r="C548" s="0" t="n">
        <v>1337.6</v>
      </c>
      <c r="D548" s="0" t="n">
        <v>4.73582330292823E-005</v>
      </c>
    </row>
    <row r="549" customFormat="false" ht="14.25" hidden="false" customHeight="false" outlineLevel="0" collapsed="false">
      <c r="C549" s="0" t="n">
        <v>1338.4</v>
      </c>
      <c r="D549" s="0" t="n">
        <v>4.80909328056566E-005</v>
      </c>
    </row>
    <row r="550" customFormat="false" ht="14.25" hidden="false" customHeight="false" outlineLevel="0" collapsed="false">
      <c r="C550" s="0" t="n">
        <v>1339.2</v>
      </c>
      <c r="D550" s="0" t="n">
        <v>4.88282540131354E-005</v>
      </c>
    </row>
    <row r="551" customFormat="false" ht="14.25" hidden="false" customHeight="false" outlineLevel="0" collapsed="false">
      <c r="C551" s="0" t="n">
        <v>1340</v>
      </c>
      <c r="D551" s="0" t="n">
        <v>4.95700631987709E-005</v>
      </c>
    </row>
    <row r="552" customFormat="false" ht="14.25" hidden="false" customHeight="false" outlineLevel="0" collapsed="false">
      <c r="C552" s="0" t="n">
        <v>1340.8</v>
      </c>
      <c r="D552" s="0" t="n">
        <v>5.03162230076545E-005</v>
      </c>
    </row>
    <row r="553" customFormat="false" ht="14.25" hidden="false" customHeight="false" outlineLevel="0" collapsed="false">
      <c r="C553" s="0" t="n">
        <v>1341.6</v>
      </c>
      <c r="D553" s="0" t="n">
        <v>5.10665921997517E-005</v>
      </c>
    </row>
    <row r="554" customFormat="false" ht="14.25" hidden="false" customHeight="false" outlineLevel="0" collapsed="false">
      <c r="C554" s="0" t="n">
        <v>1342.4</v>
      </c>
      <c r="D554" s="0" t="n">
        <v>5.18210256696816E-005</v>
      </c>
    </row>
    <row r="555" customFormat="false" ht="14.25" hidden="false" customHeight="false" outlineLevel="0" collapsed="false">
      <c r="C555" s="0" t="n">
        <v>1343.2</v>
      </c>
      <c r="D555" s="0" t="n">
        <v>5.25793744694713E-005</v>
      </c>
    </row>
    <row r="556" customFormat="false" ht="14.25" hidden="false" customHeight="false" outlineLevel="0" collapsed="false">
      <c r="C556" s="0" t="n">
        <v>1344</v>
      </c>
      <c r="D556" s="0" t="n">
        <v>5.33414858343072E-005</v>
      </c>
    </row>
    <row r="557" customFormat="false" ht="14.25" hidden="false" customHeight="false" outlineLevel="0" collapsed="false">
      <c r="C557" s="0" t="n">
        <v>1344.8</v>
      </c>
      <c r="D557" s="0" t="n">
        <v>5.41072032113096E-005</v>
      </c>
    </row>
    <row r="558" customFormat="false" ht="14.25" hidden="false" customHeight="false" outlineLevel="0" collapsed="false">
      <c r="C558" s="0" t="n">
        <v>1345.6</v>
      </c>
      <c r="D558" s="0" t="n">
        <v>5.48763662913481E-005</v>
      </c>
    </row>
    <row r="559" customFormat="false" ht="14.25" hidden="false" customHeight="false" outlineLevel="0" collapsed="false">
      <c r="C559" s="0" t="n">
        <v>1346.4</v>
      </c>
      <c r="D559" s="0" t="n">
        <v>5.56488110439167E-005</v>
      </c>
    </row>
    <row r="560" customFormat="false" ht="14.25" hidden="false" customHeight="false" outlineLevel="0" collapsed="false">
      <c r="C560" s="0" t="n">
        <v>1347.2</v>
      </c>
      <c r="D560" s="0" t="n">
        <v>5.6424369755085E-005</v>
      </c>
    </row>
    <row r="561" customFormat="false" ht="14.25" hidden="false" customHeight="false" outlineLevel="0" collapsed="false">
      <c r="C561" s="0" t="n">
        <v>1348</v>
      </c>
      <c r="D561" s="0" t="n">
        <v>5.72028710685341E-005</v>
      </c>
    </row>
    <row r="562" customFormat="false" ht="14.25" hidden="false" customHeight="false" outlineLevel="0" collapsed="false">
      <c r="C562" s="0" t="n">
        <v>1348.8</v>
      </c>
      <c r="D562" s="0" t="n">
        <v>5.79841400296899E-005</v>
      </c>
    </row>
    <row r="563" customFormat="false" ht="14.25" hidden="false" customHeight="false" outlineLevel="0" collapsed="false">
      <c r="C563" s="0" t="n">
        <v>1349.6</v>
      </c>
      <c r="D563" s="0" t="n">
        <v>5.87679981329587E-005</v>
      </c>
    </row>
    <row r="564" customFormat="false" ht="14.25" hidden="false" customHeight="false" outlineLevel="0" collapsed="false">
      <c r="C564" s="0" t="n">
        <v>1350.4</v>
      </c>
      <c r="D564" s="0" t="n">
        <v>5.95542633720685E-005</v>
      </c>
    </row>
    <row r="565" customFormat="false" ht="14.25" hidden="false" customHeight="false" outlineLevel="0" collapsed="false">
      <c r="C565" s="0" t="n">
        <v>1351.2</v>
      </c>
      <c r="D565" s="0" t="n">
        <v>6.0342750293518E-005</v>
      </c>
    </row>
    <row r="566" customFormat="false" ht="14.25" hidden="false" customHeight="false" outlineLevel="0" collapsed="false">
      <c r="C566" s="0" t="n">
        <v>1352</v>
      </c>
      <c r="D566" s="0" t="n">
        <v>6.11332700531295E-005</v>
      </c>
    </row>
    <row r="567" customFormat="false" ht="14.25" hidden="false" customHeight="false" outlineLevel="0" collapsed="false">
      <c r="C567" s="0" t="n">
        <v>1352.8</v>
      </c>
      <c r="D567" s="0" t="n">
        <v>6.19256304757005E-005</v>
      </c>
    </row>
    <row r="568" customFormat="false" ht="14.25" hidden="false" customHeight="false" outlineLevel="0" collapsed="false">
      <c r="C568" s="0" t="n">
        <v>1353.6</v>
      </c>
      <c r="D568" s="0" t="n">
        <v>6.27196361177463E-005</v>
      </c>
    </row>
    <row r="569" customFormat="false" ht="14.25" hidden="false" customHeight="false" outlineLevel="0" collapsed="false">
      <c r="C569" s="0" t="n">
        <v>1354.4</v>
      </c>
      <c r="D569" s="0" t="n">
        <v>6.35150883333205E-005</v>
      </c>
    </row>
    <row r="570" customFormat="false" ht="14.25" hidden="false" customHeight="false" outlineLevel="0" collapsed="false">
      <c r="C570" s="0" t="n">
        <v>1355.2</v>
      </c>
      <c r="D570" s="0" t="n">
        <v>6.43117853429015E-005</v>
      </c>
    </row>
    <row r="571" customFormat="false" ht="14.25" hidden="false" customHeight="false" outlineLevel="0" collapsed="false">
      <c r="C571" s="0" t="n">
        <v>1356</v>
      </c>
      <c r="D571" s="0" t="n">
        <v>6.51095223053231E-005</v>
      </c>
    </row>
    <row r="572" customFormat="false" ht="14.25" hidden="false" customHeight="false" outlineLevel="0" collapsed="false">
      <c r="C572" s="0" t="n">
        <v>1356.8</v>
      </c>
      <c r="D572" s="0" t="n">
        <v>6.59080913927313E-005</v>
      </c>
    </row>
    <row r="573" customFormat="false" ht="14.25" hidden="false" customHeight="false" outlineLevel="0" collapsed="false">
      <c r="C573" s="0" t="n">
        <v>1357.6</v>
      </c>
      <c r="D573" s="0" t="n">
        <v>6.67072818685422E-005</v>
      </c>
    </row>
    <row r="574" customFormat="false" ht="14.25" hidden="false" customHeight="false" outlineLevel="0" collapsed="false">
      <c r="C574" s="0" t="n">
        <v>1358.4</v>
      </c>
      <c r="D574" s="0" t="n">
        <v>6.75068801683719E-005</v>
      </c>
    </row>
    <row r="575" customFormat="false" ht="14.25" hidden="false" customHeight="false" outlineLevel="0" collapsed="false">
      <c r="C575" s="0" t="n">
        <v>1359.2</v>
      </c>
      <c r="D575" s="0" t="n">
        <v>6.8306669983911E-005</v>
      </c>
    </row>
    <row r="576" customFormat="false" ht="14.25" hidden="false" customHeight="false" outlineLevel="0" collapsed="false">
      <c r="C576" s="0" t="n">
        <v>1360</v>
      </c>
      <c r="D576" s="0" t="n">
        <v>6.91064323497066E-005</v>
      </c>
    </row>
    <row r="577" customFormat="false" ht="14.25" hidden="false" customHeight="false" outlineLevel="0" collapsed="false">
      <c r="C577" s="0" t="n">
        <v>1360.8</v>
      </c>
      <c r="D577" s="0" t="n">
        <v>6.99059457328159E-005</v>
      </c>
    </row>
    <row r="578" customFormat="false" ht="14.25" hidden="false" customHeight="false" outlineLevel="0" collapsed="false">
      <c r="C578" s="0" t="n">
        <v>1361.6</v>
      </c>
      <c r="D578" s="0" t="n">
        <v>7.07049861252914E-005</v>
      </c>
    </row>
    <row r="579" customFormat="false" ht="14.25" hidden="false" customHeight="false" outlineLevel="0" collapsed="false">
      <c r="C579" s="0" t="n">
        <v>1362.4</v>
      </c>
      <c r="D579" s="0" t="n">
        <v>7.15033271394532E-005</v>
      </c>
    </row>
    <row r="580" customFormat="false" ht="14.25" hidden="false" customHeight="false" outlineLevel="0" collapsed="false">
      <c r="C580" s="0" t="n">
        <v>1363.2</v>
      </c>
      <c r="D580" s="0" t="n">
        <v>7.23007401059032E-005</v>
      </c>
    </row>
    <row r="581" customFormat="false" ht="14.25" hidden="false" customHeight="false" outlineLevel="0" collapsed="false">
      <c r="C581" s="0" t="n">
        <v>1364</v>
      </c>
      <c r="D581" s="0" t="n">
        <v>7.30969941742293E-005</v>
      </c>
    </row>
    <row r="582" customFormat="false" ht="14.25" hidden="false" customHeight="false" outlineLevel="0" collapsed="false">
      <c r="C582" s="0" t="n">
        <v>1364.8</v>
      </c>
      <c r="D582" s="0" t="n">
        <v>7.38918564163469E-005</v>
      </c>
    </row>
    <row r="583" customFormat="false" ht="14.25" hidden="false" customHeight="false" outlineLevel="0" collapsed="false">
      <c r="C583" s="0" t="n">
        <v>1365.6</v>
      </c>
      <c r="D583" s="0" t="n">
        <v>7.46850919324232E-005</v>
      </c>
    </row>
    <row r="584" customFormat="false" ht="14.25" hidden="false" customHeight="false" outlineLevel="0" collapsed="false">
      <c r="C584" s="0" t="n">
        <v>1366.4</v>
      </c>
      <c r="D584" s="0" t="n">
        <v>7.54764639593211E-005</v>
      </c>
    </row>
    <row r="585" customFormat="false" ht="14.25" hidden="false" customHeight="false" outlineLevel="0" collapsed="false">
      <c r="C585" s="0" t="n">
        <v>1367.2</v>
      </c>
      <c r="D585" s="0" t="n">
        <v>7.62657339815059E-005</v>
      </c>
    </row>
    <row r="586" customFormat="false" ht="14.25" hidden="false" customHeight="false" outlineLevel="0" collapsed="false">
      <c r="C586" s="0" t="n">
        <v>1368</v>
      </c>
      <c r="D586" s="0" t="n">
        <v>7.70526618443427E-005</v>
      </c>
    </row>
    <row r="587" customFormat="false" ht="14.25" hidden="false" customHeight="false" outlineLevel="0" collapsed="false">
      <c r="C587" s="0" t="n">
        <v>1368.8</v>
      </c>
      <c r="D587" s="0" t="n">
        <v>7.78370058697208E-005</v>
      </c>
    </row>
    <row r="588" customFormat="false" ht="14.25" hidden="false" customHeight="false" outlineLevel="0" collapsed="false">
      <c r="C588" s="0" t="n">
        <v>1369.6</v>
      </c>
      <c r="D588" s="0" t="n">
        <v>7.86185229739314E-005</v>
      </c>
    </row>
    <row r="589" customFormat="false" ht="14.25" hidden="false" customHeight="false" outlineLevel="0" collapsed="false">
      <c r="C589" s="0" t="n">
        <v>1370.4</v>
      </c>
      <c r="D589" s="0" t="n">
        <v>7.93969687877234E-005</v>
      </c>
    </row>
    <row r="590" customFormat="false" ht="14.25" hidden="false" customHeight="false" outlineLevel="0" collapsed="false">
      <c r="C590" s="0" t="n">
        <v>1371.2</v>
      </c>
      <c r="D590" s="0" t="n">
        <v>8.01720977784641E-005</v>
      </c>
    </row>
    <row r="591" customFormat="false" ht="14.25" hidden="false" customHeight="false" outlineLevel="0" collapsed="false">
      <c r="C591" s="0" t="n">
        <v>1372</v>
      </c>
      <c r="D591" s="0" t="n">
        <v>8.09436633743179E-005</v>
      </c>
    </row>
    <row r="592" customFormat="false" ht="14.25" hidden="false" customHeight="false" outlineLevel="0" collapsed="false">
      <c r="C592" s="0" t="n">
        <v>1372.8</v>
      </c>
      <c r="D592" s="0" t="n">
        <v>8.17114180903663E-005</v>
      </c>
    </row>
    <row r="593" customFormat="false" ht="14.25" hidden="false" customHeight="false" outlineLevel="0" collapsed="false">
      <c r="C593" s="0" t="n">
        <v>1373.6</v>
      </c>
      <c r="D593" s="0" t="n">
        <v>8.24751136565805E-005</v>
      </c>
    </row>
    <row r="594" customFormat="false" ht="14.25" hidden="false" customHeight="false" outlineLevel="0" collapsed="false">
      <c r="C594" s="0" t="n">
        <v>1374.4</v>
      </c>
      <c r="D594" s="0" t="n">
        <v>8.32345011475573E-005</v>
      </c>
    </row>
    <row r="595" customFormat="false" ht="14.25" hidden="false" customHeight="false" outlineLevel="0" collapsed="false">
      <c r="C595" s="0" t="n">
        <v>1375.2</v>
      </c>
      <c r="D595" s="0" t="n">
        <v>8.39893311139322E-005</v>
      </c>
    </row>
    <row r="596" customFormat="false" ht="14.25" hidden="false" customHeight="false" outlineLevel="0" collapsed="false">
      <c r="C596" s="0" t="n">
        <v>1376</v>
      </c>
      <c r="D596" s="0" t="n">
        <v>8.47393537153707E-005</v>
      </c>
    </row>
    <row r="597" customFormat="false" ht="14.25" hidden="false" customHeight="false" outlineLevel="0" collapsed="false">
      <c r="C597" s="0" t="n">
        <v>1376.8</v>
      </c>
      <c r="D597" s="0" t="n">
        <v>8.54843188550459E-005</v>
      </c>
    </row>
    <row r="598" customFormat="false" ht="14.25" hidden="false" customHeight="false" outlineLevel="0" collapsed="false">
      <c r="C598" s="0" t="n">
        <v>1377.6</v>
      </c>
      <c r="D598" s="0" t="n">
        <v>8.62451653768144E-005</v>
      </c>
    </row>
    <row r="599" customFormat="false" ht="14.25" hidden="false" customHeight="false" outlineLevel="0" collapsed="false">
      <c r="C599" s="0" t="n">
        <v>1378.4</v>
      </c>
      <c r="D599" s="0" t="n">
        <v>8.69814908093622E-005</v>
      </c>
    </row>
    <row r="600" customFormat="false" ht="14.25" hidden="false" customHeight="false" outlineLevel="0" collapsed="false">
      <c r="C600" s="0" t="n">
        <v>1379.2</v>
      </c>
      <c r="D600" s="0" t="n">
        <v>8.77122281268779E-005</v>
      </c>
    </row>
    <row r="601" customFormat="false" ht="14.25" hidden="false" customHeight="false" outlineLevel="0" collapsed="false">
      <c r="C601" s="0" t="n">
        <v>1380</v>
      </c>
      <c r="D601" s="0" t="n">
        <v>8.84371477501705E-005</v>
      </c>
    </row>
    <row r="602" customFormat="false" ht="14.25" hidden="false" customHeight="false" outlineLevel="0" collapsed="false">
      <c r="C602" s="0" t="n">
        <v>1380.8</v>
      </c>
      <c r="D602" s="0" t="n">
        <v>8.9156022225673E-005</v>
      </c>
    </row>
    <row r="603" customFormat="false" ht="14.25" hidden="false" customHeight="false" outlineLevel="0" collapsed="false">
      <c r="C603" s="0" t="n">
        <v>1381.6</v>
      </c>
      <c r="D603" s="0" t="n">
        <v>8.98686264925157E-005</v>
      </c>
    </row>
    <row r="604" customFormat="false" ht="14.25" hidden="false" customHeight="false" outlineLevel="0" collapsed="false">
      <c r="C604" s="0" t="n">
        <v>1382.4</v>
      </c>
      <c r="D604" s="0" t="n">
        <v>9.05747381582124E-005</v>
      </c>
    </row>
    <row r="605" customFormat="false" ht="14.25" hidden="false" customHeight="false" outlineLevel="0" collapsed="false">
      <c r="C605" s="0" t="n">
        <v>1383.2</v>
      </c>
      <c r="D605" s="0" t="n">
        <v>9.12741377832066E-005</v>
      </c>
    </row>
    <row r="606" customFormat="false" ht="14.25" hidden="false" customHeight="false" outlineLevel="0" collapsed="false">
      <c r="C606" s="0" t="n">
        <v>1384</v>
      </c>
      <c r="D606" s="0" t="n">
        <v>9.1966609174519E-005</v>
      </c>
    </row>
    <row r="607" customFormat="false" ht="14.25" hidden="false" customHeight="false" outlineLevel="0" collapsed="false">
      <c r="C607" s="0" t="n">
        <v>1384.8</v>
      </c>
      <c r="D607" s="0" t="n">
        <v>9.26519396887477E-005</v>
      </c>
    </row>
    <row r="608" customFormat="false" ht="14.25" hidden="false" customHeight="false" outlineLevel="0" collapsed="false">
      <c r="C608" s="0" t="n">
        <v>1385.6</v>
      </c>
      <c r="D608" s="0" t="n">
        <v>9.33299205446649E-005</v>
      </c>
    </row>
    <row r="609" customFormat="false" ht="14.25" hidden="false" customHeight="false" outlineLevel="0" collapsed="false">
      <c r="C609" s="0" t="n">
        <v>1386.4</v>
      </c>
      <c r="D609" s="0" t="n">
        <v>9.40003471456574E-005</v>
      </c>
    </row>
    <row r="610" customFormat="false" ht="14.25" hidden="false" customHeight="false" outlineLevel="0" collapsed="false">
      <c r="C610" s="0" t="n">
        <v>1387.2</v>
      </c>
      <c r="D610" s="0" t="n">
        <v>9.46630194122537E-005</v>
      </c>
    </row>
    <row r="611" customFormat="false" ht="14.25" hidden="false" customHeight="false" outlineLevel="0" collapsed="false">
      <c r="C611" s="0" t="n">
        <v>1388</v>
      </c>
      <c r="D611" s="0" t="n">
        <v>9.5317742124974E-005</v>
      </c>
    </row>
    <row r="612" customFormat="false" ht="14.25" hidden="false" customHeight="false" outlineLevel="0" collapsed="false">
      <c r="C612" s="0" t="n">
        <v>1388.8</v>
      </c>
      <c r="D612" s="0" t="n">
        <v>9.59643252777352E-005</v>
      </c>
    </row>
    <row r="613" customFormat="false" ht="14.25" hidden="false" customHeight="false" outlineLevel="0" collapsed="false">
      <c r="C613" s="0" t="n">
        <v>1389.6</v>
      </c>
      <c r="D613" s="0" t="n">
        <v>9.66025844420342E-005</v>
      </c>
    </row>
    <row r="614" customFormat="false" ht="14.25" hidden="false" customHeight="false" outlineLevel="0" collapsed="false">
      <c r="C614" s="0" t="n">
        <v>1390.4</v>
      </c>
      <c r="D614" s="0" t="n">
        <v>9.72323411421192E-005</v>
      </c>
    </row>
    <row r="615" customFormat="false" ht="14.25" hidden="false" customHeight="false" outlineLevel="0" collapsed="false">
      <c r="C615" s="0" t="n">
        <v>1391.2</v>
      </c>
      <c r="D615" s="0" t="n">
        <v>9.78534232413508E-005</v>
      </c>
    </row>
    <row r="616" customFormat="false" ht="14.25" hidden="false" customHeight="false" outlineLevel="0" collapsed="false">
      <c r="C616" s="0" t="n">
        <v>1392</v>
      </c>
      <c r="D616" s="0" t="n">
        <v>9.8465665339932E-005</v>
      </c>
    </row>
    <row r="617" customFormat="false" ht="14.25" hidden="false" customHeight="false" outlineLevel="0" collapsed="false">
      <c r="C617" s="0" t="n">
        <v>1392.8</v>
      </c>
      <c r="D617" s="0" t="n">
        <v>9.90689091841731E-005</v>
      </c>
    </row>
    <row r="618" customFormat="false" ht="14.25" hidden="false" customHeight="false" outlineLevel="0" collapsed="false">
      <c r="C618" s="0" t="n">
        <v>1393.6</v>
      </c>
      <c r="D618" s="0" t="n">
        <v>9.9663004087435E-005</v>
      </c>
    </row>
    <row r="619" customFormat="false" ht="14.25" hidden="false" customHeight="false" outlineLevel="0" collapsed="false">
      <c r="C619" s="0" t="n">
        <v>1394.4</v>
      </c>
      <c r="D619" s="0" t="n">
        <v>0.000100247807362866</v>
      </c>
    </row>
    <row r="620" customFormat="false" ht="14.25" hidden="false" customHeight="false" outlineLevel="0" collapsed="false">
      <c r="C620" s="0" t="n">
        <v>1395.2</v>
      </c>
      <c r="D620" s="0" t="n">
        <v>0.000100823184768026</v>
      </c>
    </row>
    <row r="621" customFormat="false" ht="14.25" hidden="false" customHeight="false" outlineLevel="0" collapsed="false">
      <c r="C621" s="0" t="n">
        <v>1396</v>
      </c>
      <c r="D621" s="0" t="n">
        <v>0.000101389010961455</v>
      </c>
    </row>
    <row r="622" customFormat="false" ht="14.25" hidden="false" customHeight="false" outlineLevel="0" collapsed="false">
      <c r="C622" s="0" t="n">
        <v>1396.8</v>
      </c>
      <c r="D622" s="0" t="n">
        <v>0.000101945169971209</v>
      </c>
    </row>
    <row r="623" customFormat="false" ht="14.25" hidden="false" customHeight="false" outlineLevel="0" collapsed="false">
      <c r="C623" s="0" t="n">
        <v>1397.6</v>
      </c>
      <c r="D623" s="0" t="n">
        <v>0.000102491555675348</v>
      </c>
    </row>
    <row r="624" customFormat="false" ht="14.25" hidden="false" customHeight="false" outlineLevel="0" collapsed="false">
      <c r="C624" s="0" t="n">
        <v>1398.4</v>
      </c>
      <c r="D624" s="0" t="n">
        <v>0.00010302807229432</v>
      </c>
    </row>
    <row r="625" customFormat="false" ht="14.25" hidden="false" customHeight="false" outlineLevel="0" collapsed="false">
      <c r="C625" s="0" t="n">
        <v>1399.2</v>
      </c>
      <c r="D625" s="0" t="n">
        <v>0.000103554634895141</v>
      </c>
    </row>
    <row r="626" customFormat="false" ht="14.25" hidden="false" customHeight="false" outlineLevel="0" collapsed="false">
      <c r="C626" s="0" t="n">
        <v>1400</v>
      </c>
      <c r="D626" s="0" t="n">
        <v>0.000104071169907197</v>
      </c>
    </row>
    <row r="627" customFormat="false" ht="14.25" hidden="false" customHeight="false" outlineLevel="0" collapsed="false">
      <c r="C627" s="0" t="n">
        <v>1400.8</v>
      </c>
      <c r="D627" s="0" t="n">
        <v>0.00010457761564948</v>
      </c>
    </row>
    <row r="628" customFormat="false" ht="14.25" hidden="false" customHeight="false" outlineLevel="0" collapsed="false">
      <c r="C628" s="0" t="n">
        <v>1401.6</v>
      </c>
      <c r="D628" s="0" t="n">
        <v>0.000105073922868967</v>
      </c>
    </row>
    <row r="629" customFormat="false" ht="14.25" hidden="false" customHeight="false" outlineLevel="0" collapsed="false">
      <c r="C629" s="0" t="n">
        <v>1402.4</v>
      </c>
      <c r="D629" s="0" t="n">
        <v>0.000105560055289814</v>
      </c>
    </row>
    <row r="630" customFormat="false" ht="14.25" hidden="false" customHeight="false" outlineLevel="0" collapsed="false">
      <c r="C630" s="0" t="n">
        <v>1403.2</v>
      </c>
      <c r="D630" s="0" t="n">
        <v>0.00010603599017296</v>
      </c>
    </row>
    <row r="631" customFormat="false" ht="14.25" hidden="false" customHeight="false" outlineLevel="0" collapsed="false">
      <c r="C631" s="0" t="n">
        <v>1404</v>
      </c>
      <c r="D631" s="0" t="n">
        <v>0.000106501718885645</v>
      </c>
    </row>
    <row r="632" customFormat="false" ht="14.25" hidden="false" customHeight="false" outlineLevel="0" collapsed="false">
      <c r="C632" s="0" t="n">
        <v>1404.8</v>
      </c>
      <c r="D632" s="0" t="n">
        <v>0.000106957247480304</v>
      </c>
    </row>
    <row r="633" customFormat="false" ht="14.25" hidden="false" customHeight="false" outlineLevel="0" collapsed="false">
      <c r="C633" s="0" t="n">
        <v>1405.6</v>
      </c>
      <c r="D633" s="0" t="n">
        <v>0.00010740259728217</v>
      </c>
    </row>
    <row r="634" customFormat="false" ht="14.25" hidden="false" customHeight="false" outlineLevel="0" collapsed="false">
      <c r="C634" s="0" t="n">
        <v>1406.4</v>
      </c>
      <c r="D634" s="0" t="n">
        <v>0.000107837805484864</v>
      </c>
    </row>
    <row r="635" customFormat="false" ht="14.25" hidden="false" customHeight="false" outlineLevel="0" collapsed="false">
      <c r="C635" s="0" t="n">
        <v>1407.2</v>
      </c>
      <c r="D635" s="0" t="n">
        <v>0.00010826292575314</v>
      </c>
    </row>
    <row r="636" customFormat="false" ht="14.25" hidden="false" customHeight="false" outlineLevel="0" collapsed="false">
      <c r="C636" s="0" t="n">
        <v>1408</v>
      </c>
      <c r="D636" s="0" t="n">
        <v>0.000108678028831854</v>
      </c>
    </row>
    <row r="637" customFormat="false" ht="14.25" hidden="false" customHeight="false" outlineLevel="0" collapsed="false">
      <c r="C637" s="0" t="n">
        <v>1408.8</v>
      </c>
      <c r="D637" s="0" t="n">
        <v>0.000109083203160134</v>
      </c>
    </row>
    <row r="638" customFormat="false" ht="14.25" hidden="false" customHeight="false" outlineLevel="0" collapsed="false">
      <c r="C638" s="0" t="n">
        <v>1409.6</v>
      </c>
      <c r="D638" s="0" t="n">
        <v>0.000109478555489597</v>
      </c>
    </row>
    <row r="639" customFormat="false" ht="14.25" hidden="false" customHeight="false" outlineLevel="0" collapsed="false">
      <c r="C639" s="0" t="n">
        <v>1410.4</v>
      </c>
      <c r="D639" s="0" t="n">
        <v>0.000109864211505372</v>
      </c>
    </row>
    <row r="640" customFormat="false" ht="14.25" hidden="false" customHeight="false" outlineLevel="0" collapsed="false">
      <c r="C640" s="0" t="n">
        <v>1411.2</v>
      </c>
      <c r="D640" s="0" t="n">
        <v>0.000110240316448558</v>
      </c>
    </row>
    <row r="641" customFormat="false" ht="14.25" hidden="false" customHeight="false" outlineLevel="0" collapsed="false">
      <c r="C641" s="0" t="n">
        <v>1412</v>
      </c>
      <c r="D641" s="0" t="n">
        <v>0.000110607035738616</v>
      </c>
    </row>
    <row r="642" customFormat="false" ht="14.25" hidden="false" customHeight="false" outlineLevel="0" collapsed="false">
      <c r="C642" s="0" t="n">
        <v>1412.8</v>
      </c>
      <c r="D642" s="0" t="n">
        <v>0.00011096455559409</v>
      </c>
    </row>
    <row r="643" customFormat="false" ht="14.25" hidden="false" customHeight="false" outlineLevel="0" collapsed="false">
      <c r="C643" s="0" t="n">
        <v>1413.6</v>
      </c>
      <c r="D643" s="0" t="n">
        <v>0.000111313083649909</v>
      </c>
    </row>
    <row r="644" customFormat="false" ht="14.25" hidden="false" customHeight="false" outlineLevel="0" collapsed="false">
      <c r="C644" s="0" t="n">
        <v>1414.4</v>
      </c>
      <c r="D644" s="0" t="n">
        <v>0.000111652849569386</v>
      </c>
    </row>
    <row r="645" customFormat="false" ht="14.25" hidden="false" customHeight="false" outlineLevel="0" collapsed="false">
      <c r="C645" s="0" t="n">
        <v>1415.2</v>
      </c>
      <c r="D645" s="0" t="n">
        <v>0.000111984105648923</v>
      </c>
    </row>
    <row r="646" customFormat="false" ht="14.25" hidden="false" customHeight="false" outlineLevel="0" collapsed="false">
      <c r="C646" s="0" t="n">
        <v>1416</v>
      </c>
      <c r="D646" s="0" t="n">
        <v>0.000112307127413255</v>
      </c>
    </row>
    <row r="647" customFormat="false" ht="14.25" hidden="false" customHeight="false" outlineLevel="0" collapsed="false">
      <c r="C647" s="0" t="n">
        <v>1416.8</v>
      </c>
      <c r="D647" s="0" t="n">
        <v>0.000112622214198967</v>
      </c>
    </row>
    <row r="648" customFormat="false" ht="14.25" hidden="false" customHeight="false" outlineLevel="0" collapsed="false">
      <c r="C648" s="0" t="n">
        <v>1417.6</v>
      </c>
      <c r="D648" s="0" t="n">
        <v>0.000112929689723853</v>
      </c>
    </row>
    <row r="649" customFormat="false" ht="14.25" hidden="false" customHeight="false" outlineLevel="0" collapsed="false">
      <c r="C649" s="0" t="n">
        <v>1418.4</v>
      </c>
      <c r="D649" s="0" t="n">
        <v>0.000113229902639554</v>
      </c>
    </row>
    <row r="650" customFormat="false" ht="14.25" hidden="false" customHeight="false" outlineLevel="0" collapsed="false">
      <c r="C650" s="0" t="n">
        <v>1419.2</v>
      </c>
      <c r="D650" s="0" t="n">
        <v>0.000113523227064793</v>
      </c>
    </row>
    <row r="651" customFormat="false" ht="14.25" hidden="false" customHeight="false" outlineLevel="0" collapsed="false">
      <c r="C651" s="0" t="n">
        <v>1420</v>
      </c>
      <c r="D651" s="0" t="n">
        <v>0.000113810063096337</v>
      </c>
    </row>
    <row r="652" customFormat="false" ht="14.25" hidden="false" customHeight="false" outlineLevel="0" collapsed="false">
      <c r="C652" s="0" t="n">
        <v>1420.8</v>
      </c>
      <c r="D652" s="0" t="n">
        <v>0.000114090837294754</v>
      </c>
    </row>
    <row r="653" customFormat="false" ht="14.25" hidden="false" customHeight="false" outlineLevel="0" collapsed="false">
      <c r="C653" s="0" t="n">
        <v>1421.6</v>
      </c>
      <c r="D653" s="0" t="n">
        <v>0.000114366003141825</v>
      </c>
    </row>
    <row r="654" customFormat="false" ht="14.25" hidden="false" customHeight="false" outlineLevel="0" collapsed="false">
      <c r="C654" s="0" t="n">
        <v>1422.4</v>
      </c>
      <c r="D654" s="0" t="n">
        <v>0.000114636041466388</v>
      </c>
    </row>
    <row r="655" customFormat="false" ht="14.25" hidden="false" customHeight="false" outlineLevel="0" collapsed="false">
      <c r="C655" s="0" t="n">
        <v>1423.2</v>
      </c>
      <c r="D655" s="0" t="n">
        <v>0.00011490146083526</v>
      </c>
    </row>
    <row r="656" customFormat="false" ht="14.25" hidden="false" customHeight="false" outlineLevel="0" collapsed="false">
      <c r="C656" s="0" t="n">
        <v>1424</v>
      </c>
      <c r="D656" s="0" t="n">
        <v>0.000115162797905743</v>
      </c>
    </row>
    <row r="657" customFormat="false" ht="14.25" hidden="false" customHeight="false" outlineLevel="0" collapsed="false">
      <c r="C657" s="0" t="n">
        <v>1424.8</v>
      </c>
      <c r="D657" s="0" t="n">
        <v>0.00011542061773613</v>
      </c>
    </row>
    <row r="658" customFormat="false" ht="14.25" hidden="false" customHeight="false" outlineLevel="0" collapsed="false">
      <c r="C658" s="0" t="n">
        <v>1425.6</v>
      </c>
      <c r="D658" s="0" t="n">
        <v>0.000115675514050503</v>
      </c>
    </row>
    <row r="659" customFormat="false" ht="14.25" hidden="false" customHeight="false" outlineLevel="0" collapsed="false">
      <c r="C659" s="0" t="n">
        <v>1426.4</v>
      </c>
      <c r="D659" s="0" t="n">
        <v>0.000115928109454032</v>
      </c>
    </row>
    <row r="660" customFormat="false" ht="14.25" hidden="false" customHeight="false" outlineLevel="0" collapsed="false">
      <c r="C660" s="0" t="n">
        <v>1427.2</v>
      </c>
      <c r="D660" s="0" t="n">
        <v>0.000116179055594889</v>
      </c>
    </row>
    <row r="661" customFormat="false" ht="14.25" hidden="false" customHeight="false" outlineLevel="0" collapsed="false">
      <c r="C661" s="0" t="n">
        <v>1428</v>
      </c>
      <c r="D661" s="0" t="n">
        <v>0.000116429033268814</v>
      </c>
    </row>
    <row r="662" customFormat="false" ht="14.25" hidden="false" customHeight="false" outlineLevel="0" collapsed="false">
      <c r="C662" s="0" t="n">
        <v>1428.8</v>
      </c>
      <c r="D662" s="0" t="n">
        <v>0.000116678752462305</v>
      </c>
    </row>
    <row r="663" customFormat="false" ht="14.25" hidden="false" customHeight="false" outlineLevel="0" collapsed="false">
      <c r="C663" s="0" t="n">
        <v>1429.6</v>
      </c>
      <c r="D663" s="0" t="n">
        <v>0.000116928952330361</v>
      </c>
    </row>
    <row r="664" customFormat="false" ht="14.25" hidden="false" customHeight="false" outlineLevel="0" collapsed="false">
      <c r="C664" s="0" t="n">
        <v>1430.4</v>
      </c>
      <c r="D664" s="0" t="n">
        <v>0.000117180401104656</v>
      </c>
    </row>
    <row r="665" customFormat="false" ht="14.25" hidden="false" customHeight="false" outlineLevel="0" collapsed="false">
      <c r="C665" s="0" t="n">
        <v>1431.2</v>
      </c>
      <c r="D665" s="0" t="n">
        <v>0.000117433895928017</v>
      </c>
    </row>
    <row r="666" customFormat="false" ht="14.25" hidden="false" customHeight="false" outlineLevel="0" collapsed="false">
      <c r="C666" s="0" t="n">
        <v>1432</v>
      </c>
      <c r="D666" s="0" t="n">
        <v>0.000117690262611054</v>
      </c>
    </row>
    <row r="667" customFormat="false" ht="14.25" hidden="false" customHeight="false" outlineLevel="0" collapsed="false">
      <c r="C667" s="0" t="n">
        <v>1432.8</v>
      </c>
      <c r="D667" s="0" t="n">
        <v>0.000117950355306827</v>
      </c>
    </row>
    <row r="668" customFormat="false" ht="14.25" hidden="false" customHeight="false" outlineLevel="0" collapsed="false">
      <c r="C668" s="0" t="n">
        <v>1433.6</v>
      </c>
      <c r="D668" s="0" t="n">
        <v>0.000118215056099444</v>
      </c>
    </row>
    <row r="669" customFormat="false" ht="14.25" hidden="false" customHeight="false" outlineLevel="0" collapsed="false">
      <c r="C669" s="0" t="n">
        <v>1434.4</v>
      </c>
      <c r="D669" s="0" t="n">
        <v>0.000118485274502559</v>
      </c>
    </row>
    <row r="670" customFormat="false" ht="14.25" hidden="false" customHeight="false" outlineLevel="0" collapsed="false">
      <c r="C670" s="0" t="n">
        <v>1435.2</v>
      </c>
      <c r="D670" s="0" t="n">
        <v>0.000118761946863787</v>
      </c>
    </row>
    <row r="671" customFormat="false" ht="14.25" hidden="false" customHeight="false" outlineLevel="0" collapsed="false">
      <c r="C671" s="0" t="n">
        <v>1436</v>
      </c>
      <c r="D671" s="0" t="n">
        <v>0.000119046035671186</v>
      </c>
    </row>
    <row r="672" customFormat="false" ht="14.25" hidden="false" customHeight="false" outlineLevel="0" collapsed="false">
      <c r="C672" s="0" t="n">
        <v>1436.8</v>
      </c>
      <c r="D672" s="0" t="n">
        <v>0.000119338528758027</v>
      </c>
    </row>
    <row r="673" customFormat="false" ht="14.25" hidden="false" customHeight="false" outlineLevel="0" collapsed="false">
      <c r="C673" s="0" t="n">
        <v>1437.6</v>
      </c>
      <c r="D673" s="0" t="n">
        <v>0.000119640438402269</v>
      </c>
    </row>
    <row r="674" customFormat="false" ht="14.25" hidden="false" customHeight="false" outlineLevel="0" collapsed="false">
      <c r="C674" s="0" t="n">
        <v>1438.4</v>
      </c>
      <c r="D674" s="0" t="n">
        <v>0.000119952800317283</v>
      </c>
    </row>
    <row r="675" customFormat="false" ht="14.25" hidden="false" customHeight="false" outlineLevel="0" collapsed="false">
      <c r="C675" s="0" t="n">
        <v>1439.2</v>
      </c>
      <c r="D675" s="0" t="n">
        <v>0.000120276672530587</v>
      </c>
    </row>
    <row r="676" customFormat="false" ht="14.25" hidden="false" customHeight="false" outlineLevel="0" collapsed="false">
      <c r="C676" s="0" t="n">
        <v>1440</v>
      </c>
      <c r="D676" s="0" t="n">
        <v>0.000120613134147568</v>
      </c>
    </row>
    <row r="677" customFormat="false" ht="14.25" hidden="false" customHeight="false" outlineLevel="0" collapsed="false">
      <c r="C677" s="0" t="n">
        <v>1440.8</v>
      </c>
      <c r="D677" s="0" t="n">
        <v>0.000120963283997424</v>
      </c>
    </row>
    <row r="678" customFormat="false" ht="14.25" hidden="false" customHeight="false" outlineLevel="0" collapsed="false">
      <c r="C678" s="0" t="n">
        <v>1441.6</v>
      </c>
      <c r="D678" s="0" t="n">
        <v>0.000121328239158808</v>
      </c>
    </row>
    <row r="679" customFormat="false" ht="14.25" hidden="false" customHeight="false" outlineLevel="0" collapsed="false">
      <c r="C679" s="0" t="n">
        <v>1442.4</v>
      </c>
      <c r="D679" s="0" t="n">
        <v>0.000121709133363004</v>
      </c>
    </row>
    <row r="680" customFormat="false" ht="14.25" hidden="false" customHeight="false" outlineLevel="0" collapsed="false">
      <c r="C680" s="0" t="n">
        <v>1443.2</v>
      </c>
      <c r="D680" s="0" t="n">
        <v>0.000122107115272753</v>
      </c>
    </row>
    <row r="681" customFormat="false" ht="14.25" hidden="false" customHeight="false" outlineLevel="0" collapsed="false">
      <c r="C681" s="0" t="n">
        <v>1444</v>
      </c>
      <c r="D681" s="0" t="n">
        <v>0.000122523346635236</v>
      </c>
    </row>
    <row r="682" customFormat="false" ht="14.25" hidden="false" customHeight="false" outlineLevel="0" collapsed="false">
      <c r="C682" s="0" t="n">
        <v>1444.8</v>
      </c>
      <c r="D682" s="0" t="n">
        <v>0.000122959000308093</v>
      </c>
    </row>
    <row r="683" customFormat="false" ht="14.25" hidden="false" customHeight="false" outlineLevel="0" collapsed="false">
      <c r="C683" s="0" t="n">
        <v>1445.6</v>
      </c>
      <c r="D683" s="0" t="n">
        <v>0.000123415258157777</v>
      </c>
    </row>
    <row r="684" customFormat="false" ht="14.25" hidden="false" customHeight="false" outlineLevel="0" collapsed="false">
      <c r="C684" s="0" t="n">
        <v>1446.4</v>
      </c>
      <c r="D684" s="0" t="n">
        <v>0.000123893308829993</v>
      </c>
    </row>
    <row r="685" customFormat="false" ht="14.25" hidden="false" customHeight="false" outlineLevel="0" collapsed="false">
      <c r="C685" s="0" t="n">
        <v>1447.2</v>
      </c>
      <c r="D685" s="0" t="n">
        <v>0.000124394345392412</v>
      </c>
    </row>
    <row r="686" customFormat="false" ht="14.25" hidden="false" customHeight="false" outlineLevel="0" collapsed="false">
      <c r="C686" s="0" t="n">
        <v>1448</v>
      </c>
      <c r="D686" s="0" t="n">
        <v>0.000124919562850394</v>
      </c>
    </row>
    <row r="687" customFormat="false" ht="14.25" hidden="false" customHeight="false" outlineLevel="0" collapsed="false">
      <c r="C687" s="0" t="n">
        <v>1448.8</v>
      </c>
      <c r="D687" s="0" t="n">
        <v>0.000125470155536908</v>
      </c>
    </row>
    <row r="688" customFormat="false" ht="14.25" hidden="false" customHeight="false" outlineLevel="0" collapsed="false">
      <c r="C688" s="0" t="n">
        <v>1449.6</v>
      </c>
      <c r="D688" s="0" t="n">
        <v>0.000126047314378445</v>
      </c>
    </row>
    <row r="689" customFormat="false" ht="14.25" hidden="false" customHeight="false" outlineLevel="0" collapsed="false">
      <c r="C689" s="0" t="n">
        <v>1450.4</v>
      </c>
      <c r="D689" s="0" t="n">
        <v>0.000126652224039229</v>
      </c>
    </row>
    <row r="690" customFormat="false" ht="14.25" hidden="false" customHeight="false" outlineLevel="0" collapsed="false">
      <c r="C690" s="0" t="n">
        <v>1451.2</v>
      </c>
      <c r="D690" s="0" t="n">
        <v>0.000127286059946657</v>
      </c>
    </row>
    <row r="691" customFormat="false" ht="14.25" hidden="false" customHeight="false" outlineLevel="0" collapsed="false">
      <c r="C691" s="0" t="n">
        <v>1452</v>
      </c>
      <c r="D691" s="0" t="n">
        <v>0.000127949985201477</v>
      </c>
    </row>
    <row r="692" customFormat="false" ht="14.25" hidden="false" customHeight="false" outlineLevel="0" collapsed="false">
      <c r="C692" s="0" t="n">
        <v>1452.8</v>
      </c>
      <c r="D692" s="0" t="n">
        <v>0.000128645147376831</v>
      </c>
    </row>
    <row r="693" customFormat="false" ht="14.25" hidden="false" customHeight="false" outlineLevel="0" collapsed="false">
      <c r="C693" s="0" t="n">
        <v>1453.6</v>
      </c>
      <c r="D693" s="0" t="n">
        <v>0.000129372675210952</v>
      </c>
    </row>
    <row r="694" customFormat="false" ht="14.25" hidden="false" customHeight="false" outlineLevel="0" collapsed="false">
      <c r="C694" s="0" t="n">
        <v>1454.4</v>
      </c>
      <c r="D694" s="0" t="n">
        <v>0.000130133675198919</v>
      </c>
    </row>
    <row r="695" customFormat="false" ht="14.25" hidden="false" customHeight="false" outlineLevel="0" collapsed="false">
      <c r="C695" s="0" t="n">
        <v>1455.2</v>
      </c>
      <c r="D695" s="0" t="n">
        <v>0.000130929228089533</v>
      </c>
    </row>
    <row r="696" customFormat="false" ht="14.25" hidden="false" customHeight="false" outlineLevel="0" collapsed="false">
      <c r="C696" s="0" t="n">
        <v>1456</v>
      </c>
      <c r="D696" s="0" t="n">
        <v>0.000131760385294072</v>
      </c>
    </row>
    <row r="697" customFormat="false" ht="14.25" hidden="false" customHeight="false" outlineLevel="0" collapsed="false">
      <c r="C697" s="0" t="n">
        <v>1456.8</v>
      </c>
      <c r="D697" s="0" t="n">
        <v>0.00013262816521429</v>
      </c>
    </row>
    <row r="698" customFormat="false" ht="14.25" hidden="false" customHeight="false" outlineLevel="0" collapsed="false">
      <c r="C698" s="0" t="n">
        <v>1457.6</v>
      </c>
      <c r="D698" s="0" t="n">
        <v>0.000133533549497752</v>
      </c>
    </row>
    <row r="699" customFormat="false" ht="14.25" hidden="false" customHeight="false" outlineLevel="0" collapsed="false">
      <c r="C699" s="0" t="n">
        <v>1458.4</v>
      </c>
      <c r="D699" s="0" t="n">
        <v>0.000134477479229213</v>
      </c>
    </row>
    <row r="700" customFormat="false" ht="14.25" hidden="false" customHeight="false" outlineLevel="0" collapsed="false">
      <c r="C700" s="0" t="n">
        <v>1459.2</v>
      </c>
      <c r="D700" s="0" t="n">
        <v>0.00013546085106744</v>
      </c>
    </row>
    <row r="701" customFormat="false" ht="14.25" hidden="false" customHeight="false" outlineLevel="0" collapsed="false">
      <c r="C701" s="0" t="n">
        <v>1460</v>
      </c>
      <c r="D701" s="0" t="n">
        <v>0.000136484513337485</v>
      </c>
    </row>
    <row r="702" customFormat="false" ht="14.25" hidden="false" customHeight="false" outlineLevel="0" collapsed="false">
      <c r="C702" s="0" t="n">
        <v>1460.8</v>
      </c>
      <c r="D702" s="0" t="n">
        <v>0.000137549262089098</v>
      </c>
    </row>
    <row r="703" customFormat="false" ht="14.25" hidden="false" customHeight="false" outlineLevel="0" collapsed="false">
      <c r="C703" s="0" t="n">
        <v>1461.6</v>
      </c>
      <c r="D703" s="0" t="n">
        <v>0.000138655837132543</v>
      </c>
    </row>
    <row r="704" customFormat="false" ht="14.25" hidden="false" customHeight="false" outlineLevel="0" collapsed="false">
      <c r="C704" s="0" t="n">
        <v>1462.4</v>
      </c>
      <c r="D704" s="0" t="n">
        <v>0.000139804918063696</v>
      </c>
    </row>
    <row r="705" customFormat="false" ht="14.25" hidden="false" customHeight="false" outlineLevel="0" collapsed="false">
      <c r="C705" s="0" t="n">
        <v>1463.2</v>
      </c>
      <c r="D705" s="0" t="n">
        <v>0.000140997120290872</v>
      </c>
    </row>
    <row r="706" customFormat="false" ht="14.25" hidden="false" customHeight="false" outlineLevel="0" collapsed="false">
      <c r="C706" s="0" t="n">
        <v>1464</v>
      </c>
      <c r="D706" s="0" t="n">
        <v>0.000142232991076365</v>
      </c>
    </row>
    <row r="707" customFormat="false" ht="14.25" hidden="false" customHeight="false" outlineLevel="0" collapsed="false">
      <c r="C707" s="0" t="n">
        <v>1464.8</v>
      </c>
      <c r="D707" s="0" t="n">
        <v>0.000143513005606196</v>
      </c>
    </row>
    <row r="708" customFormat="false" ht="14.25" hidden="false" customHeight="false" outlineLevel="0" collapsed="false">
      <c r="C708" s="0" t="n">
        <v>1465.6</v>
      </c>
      <c r="D708" s="0" t="n">
        <v>0.000144837563102029</v>
      </c>
    </row>
    <row r="709" customFormat="false" ht="14.25" hidden="false" customHeight="false" outlineLevel="0" collapsed="false">
      <c r="C709" s="0" t="n">
        <v>1466.4</v>
      </c>
      <c r="D709" s="0" t="n">
        <v>0.000146206982989657</v>
      </c>
    </row>
    <row r="710" customFormat="false" ht="14.25" hidden="false" customHeight="false" outlineLevel="0" collapsed="false">
      <c r="C710" s="0" t="n">
        <v>1467.2</v>
      </c>
      <c r="D710" s="0" t="n">
        <v>0.000147621501138832</v>
      </c>
    </row>
    <row r="711" customFormat="false" ht="14.25" hidden="false" customHeight="false" outlineLevel="0" collapsed="false">
      <c r="C711" s="0" t="n">
        <v>1468</v>
      </c>
      <c r="D711" s="0" t="n">
        <v>0.000149081266189558</v>
      </c>
    </row>
    <row r="712" customFormat="false" ht="14.25" hidden="false" customHeight="false" outlineLevel="0" collapsed="false">
      <c r="C712" s="0" t="n">
        <v>1468.8</v>
      </c>
      <c r="D712" s="0" t="n">
        <v>0.000150586335980251</v>
      </c>
    </row>
    <row r="713" customFormat="false" ht="14.25" hidden="false" customHeight="false" outlineLevel="0" collapsed="false">
      <c r="C713" s="0" t="n">
        <v>1469.6</v>
      </c>
      <c r="D713" s="0" t="n">
        <v>0.000152136674093382</v>
      </c>
    </row>
    <row r="714" customFormat="false" ht="14.25" hidden="false" customHeight="false" outlineLevel="0" collapsed="false">
      <c r="C714" s="0" t="n">
        <v>1470.4</v>
      </c>
      <c r="D714" s="0" t="n">
        <v>0.00015373214653442</v>
      </c>
    </row>
    <row r="715" customFormat="false" ht="14.25" hidden="false" customHeight="false" outlineLevel="0" collapsed="false">
      <c r="C715" s="0" t="n">
        <v>1471.2</v>
      </c>
      <c r="D715" s="0" t="n">
        <v>0.000155372518559963</v>
      </c>
    </row>
    <row r="716" customFormat="false" ht="14.25" hidden="false" customHeight="false" outlineLevel="0" collapsed="false">
      <c r="C716" s="0" t="n">
        <v>1472</v>
      </c>
      <c r="D716" s="0" t="n">
        <v>0.000157057451671013</v>
      </c>
    </row>
    <row r="717" customFormat="false" ht="14.25" hidden="false" customHeight="false" outlineLevel="0" collapsed="false">
      <c r="C717" s="0" t="n">
        <v>1472.8</v>
      </c>
      <c r="D717" s="0" t="n">
        <v>0.000158786500787302</v>
      </c>
    </row>
    <row r="718" customFormat="false" ht="14.25" hidden="false" customHeight="false" outlineLevel="0" collapsed="false">
      <c r="C718" s="0" t="n">
        <v>1473.6</v>
      </c>
      <c r="D718" s="0" t="n">
        <v>0.000160559111618498</v>
      </c>
    </row>
    <row r="719" customFormat="false" ht="14.25" hidden="false" customHeight="false" outlineLevel="0" collapsed="false">
      <c r="C719" s="0" t="n">
        <v>1474.4</v>
      </c>
      <c r="D719" s="0" t="n">
        <v>0.000162374618247934</v>
      </c>
    </row>
    <row r="720" customFormat="false" ht="14.25" hidden="false" customHeight="false" outlineLevel="0" collapsed="false">
      <c r="C720" s="0" t="n">
        <v>1475.2</v>
      </c>
      <c r="D720" s="0" t="n">
        <v>0.000164232240944263</v>
      </c>
    </row>
    <row r="721" customFormat="false" ht="14.25" hidden="false" customHeight="false" outlineLevel="0" collapsed="false">
      <c r="C721" s="0" t="n">
        <v>1476</v>
      </c>
      <c r="D721" s="0" t="n">
        <v>0.000166131084216109</v>
      </c>
    </row>
    <row r="722" customFormat="false" ht="14.25" hidden="false" customHeight="false" outlineLevel="0" collapsed="false">
      <c r="C722" s="0" t="n">
        <v>1476.8</v>
      </c>
      <c r="D722" s="0" t="n">
        <v>0.00016807013512441</v>
      </c>
    </row>
    <row r="723" customFormat="false" ht="14.25" hidden="false" customHeight="false" outlineLevel="0" collapsed="false">
      <c r="C723" s="0" t="n">
        <v>1477.6</v>
      </c>
      <c r="D723" s="0" t="n">
        <v>0.000170048261866634</v>
      </c>
    </row>
    <row r="724" customFormat="false" ht="14.25" hidden="false" customHeight="false" outlineLevel="0" collapsed="false">
      <c r="C724" s="0" t="n">
        <v>1478.4</v>
      </c>
      <c r="D724" s="0" t="n">
        <v>0.000172064212646518</v>
      </c>
    </row>
    <row r="725" customFormat="false" ht="14.25" hidden="false" customHeight="false" outlineLevel="0" collapsed="false">
      <c r="C725" s="0" t="n">
        <v>1479.2</v>
      </c>
      <c r="D725" s="0" t="n">
        <v>0.00017411661484233</v>
      </c>
    </row>
    <row r="726" customFormat="false" ht="14.25" hidden="false" customHeight="false" outlineLevel="0" collapsed="false">
      <c r="C726" s="0" t="n">
        <v>1480</v>
      </c>
      <c r="D726" s="0" t="n">
        <v>0.000176203974485955</v>
      </c>
    </row>
    <row r="727" customFormat="false" ht="14.25" hidden="false" customHeight="false" outlineLevel="0" collapsed="false">
      <c r="C727" s="0" t="n">
        <v>1480.8</v>
      </c>
      <c r="D727" s="0" t="n">
        <v>0.000178324676064283</v>
      </c>
    </row>
    <row r="728" customFormat="false" ht="14.25" hidden="false" customHeight="false" outlineLevel="0" collapsed="false">
      <c r="C728" s="0" t="n">
        <v>1481.6</v>
      </c>
      <c r="D728" s="0" t="n">
        <v>0.000180496812785707</v>
      </c>
    </row>
    <row r="729" customFormat="false" ht="14.25" hidden="false" customHeight="false" outlineLevel="0" collapsed="false">
      <c r="C729" s="0" t="n">
        <v>1482.4</v>
      </c>
      <c r="D729" s="0" t="n">
        <v>0.000182680434350394</v>
      </c>
    </row>
    <row r="730" customFormat="false" ht="14.25" hidden="false" customHeight="false" outlineLevel="0" collapsed="false">
      <c r="C730" s="0" t="n">
        <v>1483.2</v>
      </c>
      <c r="D730" s="0" t="n">
        <v>0.000184891941658971</v>
      </c>
    </row>
    <row r="731" customFormat="false" ht="14.25" hidden="false" customHeight="false" outlineLevel="0" collapsed="false">
      <c r="C731" s="0" t="n">
        <v>1484</v>
      </c>
      <c r="D731" s="0" t="n">
        <v>0.000187129245882383</v>
      </c>
    </row>
    <row r="732" customFormat="false" ht="14.25" hidden="false" customHeight="false" outlineLevel="0" collapsed="false">
      <c r="C732" s="0" t="n">
        <v>1484.8</v>
      </c>
      <c r="D732" s="0" t="n">
        <v>0.000189390141333665</v>
      </c>
    </row>
    <row r="733" customFormat="false" ht="14.25" hidden="false" customHeight="false" outlineLevel="0" collapsed="false">
      <c r="C733" s="0" t="n">
        <v>1485.6</v>
      </c>
      <c r="D733" s="0" t="n">
        <v>0.000191672307419359</v>
      </c>
    </row>
    <row r="734" customFormat="false" ht="14.25" hidden="false" customHeight="false" outlineLevel="0" collapsed="false">
      <c r="C734" s="0" t="n">
        <v>1486.4</v>
      </c>
      <c r="D734" s="0" t="n">
        <v>0.000193973310966773</v>
      </c>
    </row>
    <row r="735" customFormat="false" ht="14.25" hidden="false" customHeight="false" outlineLevel="0" collapsed="false">
      <c r="C735" s="0" t="n">
        <v>1487.2</v>
      </c>
      <c r="D735" s="0" t="n">
        <v>0.000196290608929748</v>
      </c>
    </row>
    <row r="736" customFormat="false" ht="14.25" hidden="false" customHeight="false" outlineLevel="0" collapsed="false">
      <c r="C736" s="0" t="n">
        <v>1488</v>
      </c>
      <c r="D736" s="0" t="n">
        <v>0.00019862155147423</v>
      </c>
    </row>
    <row r="737" customFormat="false" ht="14.25" hidden="false" customHeight="false" outlineLevel="0" collapsed="false">
      <c r="C737" s="0" t="n">
        <v>1488.8</v>
      </c>
      <c r="D737" s="0" t="n">
        <v>0.000200963385443552</v>
      </c>
    </row>
    <row r="738" customFormat="false" ht="14.25" hidden="false" customHeight="false" outlineLevel="0" collapsed="false">
      <c r="C738" s="0" t="n">
        <v>1489.6</v>
      </c>
      <c r="D738" s="0" t="n">
        <v>0.000203313258201851</v>
      </c>
    </row>
    <row r="739" customFormat="false" ht="14.25" hidden="false" customHeight="false" outlineLevel="0" collapsed="false">
      <c r="C739" s="0" t="n">
        <v>1490.4</v>
      </c>
      <c r="D739" s="0" t="n">
        <v>0.000205668221852565</v>
      </c>
    </row>
    <row r="740" customFormat="false" ht="14.25" hidden="false" customHeight="false" outlineLevel="0" collapsed="false">
      <c r="C740" s="0" t="n">
        <v>1491.2</v>
      </c>
      <c r="D740" s="0" t="n">
        <v>0.000208025237827471</v>
      </c>
    </row>
    <row r="741" customFormat="false" ht="14.25" hidden="false" customHeight="false" outlineLevel="0" collapsed="false">
      <c r="C741" s="0" t="n">
        <v>1492</v>
      </c>
      <c r="D741" s="0" t="n">
        <v>0.000210381181840159</v>
      </c>
    </row>
    <row r="742" customFormat="false" ht="14.25" hidden="false" customHeight="false" outlineLevel="0" collapsed="false">
      <c r="C742" s="0" t="n">
        <v>1492.8</v>
      </c>
      <c r="D742" s="0" t="n">
        <v>0.000212732849196335</v>
      </c>
    </row>
    <row r="743" customFormat="false" ht="14.25" hidden="false" customHeight="false" outlineLevel="0" collapsed="false">
      <c r="C743" s="0" t="n">
        <v>1493.6</v>
      </c>
      <c r="D743" s="0" t="n">
        <v>0.000215076960451776</v>
      </c>
    </row>
    <row r="744" customFormat="false" ht="14.25" hidden="false" customHeight="false" outlineLevel="0" collapsed="false">
      <c r="C744" s="0" t="n">
        <v>1494.4</v>
      </c>
      <c r="D744" s="0" t="n">
        <v>0.000217410167407242</v>
      </c>
    </row>
    <row r="745" customFormat="false" ht="14.25" hidden="false" customHeight="false" outlineLevel="0" collapsed="false">
      <c r="C745" s="0" t="n">
        <v>1495.2</v>
      </c>
      <c r="D745" s="0" t="n">
        <v>0.000219729059428115</v>
      </c>
    </row>
    <row r="746" customFormat="false" ht="14.25" hidden="false" customHeight="false" outlineLevel="0" collapsed="false">
      <c r="C746" s="0" t="n">
        <v>1496</v>
      </c>
      <c r="D746" s="0" t="n">
        <v>0.000222030170075027</v>
      </c>
    </row>
    <row r="747" customFormat="false" ht="14.25" hidden="false" customHeight="false" outlineLevel="0" collapsed="false">
      <c r="C747" s="0" t="n">
        <v>1496.8</v>
      </c>
      <c r="D747" s="0" t="n">
        <v>0.000224309984030259</v>
      </c>
    </row>
    <row r="748" customFormat="false" ht="14.25" hidden="false" customHeight="false" outlineLevel="0" collapsed="false">
      <c r="C748" s="0" t="n">
        <v>1497.6</v>
      </c>
      <c r="D748" s="0" t="n">
        <v>0.000226564944303257</v>
      </c>
    </row>
    <row r="749" customFormat="false" ht="14.25" hidden="false" customHeight="false" outlineLevel="0" collapsed="false">
      <c r="C749" s="0" t="n">
        <v>1498.4</v>
      </c>
      <c r="D749" s="0" t="n">
        <v>0.000228791459697181</v>
      </c>
    </row>
    <row r="750" customFormat="false" ht="14.25" hidden="false" customHeight="false" outlineLevel="0" collapsed="false">
      <c r="C750" s="0" t="n">
        <v>1499.2</v>
      </c>
      <c r="D750" s="0" t="n">
        <v>0.000231006535641708</v>
      </c>
    </row>
    <row r="751" customFormat="false" ht="14.25" hidden="false" customHeight="false" outlineLevel="0" collapsed="false">
      <c r="C751" s="0" t="n">
        <v>1500</v>
      </c>
      <c r="D751" s="0" t="n">
        <v>0.000233167612976053</v>
      </c>
    </row>
    <row r="752" customFormat="false" ht="14.25" hidden="false" customHeight="false" outlineLevel="0" collapsed="false">
      <c r="C752" s="0" t="n">
        <v>1500.8</v>
      </c>
      <c r="D752" s="0" t="n">
        <v>0.000235289590869195</v>
      </c>
    </row>
    <row r="753" customFormat="false" ht="14.25" hidden="false" customHeight="false" outlineLevel="0" collapsed="false">
      <c r="C753" s="0" t="n">
        <v>1501.6</v>
      </c>
      <c r="D753" s="0" t="n">
        <v>0.000237368844712233</v>
      </c>
    </row>
    <row r="754" customFormat="false" ht="14.25" hidden="false" customHeight="false" outlineLevel="0" collapsed="false">
      <c r="C754" s="0" t="n">
        <v>1502.4</v>
      </c>
      <c r="D754" s="0" t="n">
        <v>0.000239401758395751</v>
      </c>
    </row>
    <row r="755" customFormat="false" ht="14.25" hidden="false" customHeight="false" outlineLevel="0" collapsed="false">
      <c r="C755" s="0" t="n">
        <v>1503.2</v>
      </c>
      <c r="D755" s="0" t="n">
        <v>0.000241384733066449</v>
      </c>
    </row>
    <row r="756" customFormat="false" ht="14.25" hidden="false" customHeight="false" outlineLevel="0" collapsed="false">
      <c r="C756" s="0" t="n">
        <v>1504</v>
      </c>
      <c r="D756" s="0" t="n">
        <v>0.000243334107421667</v>
      </c>
    </row>
    <row r="757" customFormat="false" ht="14.25" hidden="false" customHeight="false" outlineLevel="0" collapsed="false">
      <c r="C757" s="0" t="n">
        <v>1504.8</v>
      </c>
      <c r="D757" s="0" t="n">
        <v>0.00024520901410307</v>
      </c>
    </row>
    <row r="758" customFormat="false" ht="14.25" hidden="false" customHeight="false" outlineLevel="0" collapsed="false">
      <c r="C758" s="0" t="n">
        <v>1505.6</v>
      </c>
      <c r="D758" s="0" t="n">
        <v>0.000247023671395528</v>
      </c>
    </row>
    <row r="759" customFormat="false" ht="14.25" hidden="false" customHeight="false" outlineLevel="0" collapsed="false">
      <c r="C759" s="0" t="n">
        <v>1506.4</v>
      </c>
      <c r="D759" s="0" t="n">
        <v>0.000248774671024514</v>
      </c>
    </row>
    <row r="760" customFormat="false" ht="14.25" hidden="false" customHeight="false" outlineLevel="0" collapsed="false">
      <c r="C760" s="0" t="n">
        <v>1507.2</v>
      </c>
      <c r="D760" s="0" t="n">
        <v>0.000250458670121562</v>
      </c>
    </row>
    <row r="761" customFormat="false" ht="14.25" hidden="false" customHeight="false" outlineLevel="0" collapsed="false">
      <c r="C761" s="0" t="n">
        <v>1508</v>
      </c>
      <c r="D761" s="0" t="n">
        <v>0.000252072400534887</v>
      </c>
    </row>
    <row r="762" customFormat="false" ht="14.25" hidden="false" customHeight="false" outlineLevel="0" collapsed="false">
      <c r="C762" s="0" t="n">
        <v>1508.8</v>
      </c>
      <c r="D762" s="0" t="n">
        <v>0.000253612678108098</v>
      </c>
    </row>
    <row r="763" customFormat="false" ht="14.25" hidden="false" customHeight="false" outlineLevel="0" collapsed="false">
      <c r="C763" s="0" t="n">
        <v>1509.6</v>
      </c>
      <c r="D763" s="0" t="n">
        <v>0.000255076411899494</v>
      </c>
    </row>
    <row r="764" customFormat="false" ht="14.25" hidden="false" customHeight="false" outlineLevel="0" collapsed="false">
      <c r="C764" s="0" t="n">
        <v>1510.4</v>
      </c>
      <c r="D764" s="0" t="n">
        <v>0.000256460613314477</v>
      </c>
    </row>
    <row r="765" customFormat="false" ht="14.25" hidden="false" customHeight="false" outlineLevel="0" collapsed="false">
      <c r="C765" s="0" t="n">
        <v>1511.2</v>
      </c>
      <c r="D765" s="0" t="n">
        <v>0.000257762405123751</v>
      </c>
    </row>
    <row r="766" customFormat="false" ht="14.25" hidden="false" customHeight="false" outlineLevel="0" collapsed="false">
      <c r="C766" s="0" t="n">
        <v>1512</v>
      </c>
      <c r="D766" s="0" t="n">
        <v>0.000258979030340256</v>
      </c>
    </row>
    <row r="767" customFormat="false" ht="14.25" hidden="false" customHeight="false" outlineLevel="0" collapsed="false">
      <c r="C767" s="0" t="n">
        <v>1512.8</v>
      </c>
      <c r="D767" s="0" t="n">
        <v>0.000260107860928171</v>
      </c>
    </row>
    <row r="768" customFormat="false" ht="14.25" hidden="false" customHeight="false" outlineLevel="0" collapsed="false">
      <c r="C768" s="0" t="n">
        <v>1513.6</v>
      </c>
      <c r="D768" s="0" t="n">
        <v>0.000261146406317813</v>
      </c>
    </row>
    <row r="769" customFormat="false" ht="14.25" hidden="false" customHeight="false" outlineLevel="0" collapsed="false">
      <c r="C769" s="0" t="n">
        <v>1514.4</v>
      </c>
      <c r="D769" s="0" t="n">
        <v>0.00026209232170088</v>
      </c>
    </row>
    <row r="770" customFormat="false" ht="14.25" hidden="false" customHeight="false" outlineLevel="0" collapsed="false">
      <c r="C770" s="0" t="n">
        <v>1515.2</v>
      </c>
      <c r="D770" s="0" t="n">
        <v>0.000262943416081208</v>
      </c>
    </row>
    <row r="771" customFormat="false" ht="14.25" hidden="false" customHeight="false" outlineLevel="0" collapsed="false">
      <c r="C771" s="0" t="n">
        <v>1516</v>
      </c>
      <c r="D771" s="0" t="n">
        <v>0.000263697660057028</v>
      </c>
    </row>
    <row r="772" customFormat="false" ht="14.25" hidden="false" customHeight="false" outlineLevel="0" collapsed="false">
      <c r="C772" s="0" t="n">
        <v>1516.8</v>
      </c>
      <c r="D772" s="0" t="n">
        <v>0.000264353193311666</v>
      </c>
    </row>
    <row r="773" customFormat="false" ht="14.25" hidden="false" customHeight="false" outlineLevel="0" collapsed="false">
      <c r="C773" s="0" t="n">
        <v>1517.6</v>
      </c>
      <c r="D773" s="0" t="n">
        <v>0.000264908331790618</v>
      </c>
    </row>
    <row r="774" customFormat="false" ht="14.25" hidden="false" customHeight="false" outlineLevel="0" collapsed="false">
      <c r="C774" s="0" t="n">
        <v>1518.4</v>
      </c>
      <c r="D774" s="0" t="n">
        <v>0.000265361574544078</v>
      </c>
    </row>
    <row r="775" customFormat="false" ht="14.25" hidden="false" customHeight="false" outlineLevel="0" collapsed="false">
      <c r="C775" s="0" t="n">
        <v>1519.2</v>
      </c>
      <c r="D775" s="0" t="n">
        <v>0.00026571161021518</v>
      </c>
    </row>
    <row r="776" customFormat="false" ht="14.25" hidden="false" customHeight="false" outlineLevel="0" collapsed="false">
      <c r="C776" s="0" t="n">
        <v>1520</v>
      </c>
      <c r="D776" s="0" t="n">
        <v>0.000265957323155473</v>
      </c>
    </row>
    <row r="777" customFormat="false" ht="14.25" hidden="false" customHeight="false" outlineLevel="0" collapsed="false">
      <c r="C777" s="0" t="n">
        <v>1520.8</v>
      </c>
      <c r="D777" s="0" t="n">
        <v>0.000266097799150523</v>
      </c>
    </row>
    <row r="778" customFormat="false" ht="14.25" hidden="false" customHeight="false" outlineLevel="0" collapsed="false">
      <c r="C778" s="0" t="n">
        <v>1521.6</v>
      </c>
      <c r="D778" s="0" t="n">
        <v>0.0002661323307399</v>
      </c>
    </row>
    <row r="779" customFormat="false" ht="14.25" hidden="false" customHeight="false" outlineLevel="0" collapsed="false">
      <c r="C779" s="0" t="n">
        <v>1522.4</v>
      </c>
      <c r="D779" s="0" t="n">
        <v>0.00026606042211727</v>
      </c>
    </row>
    <row r="780" customFormat="false" ht="14.25" hidden="false" customHeight="false" outlineLevel="0" collapsed="false">
      <c r="C780" s="0" t="n">
        <v>1523.2</v>
      </c>
      <c r="D780" s="0" t="n">
        <v>0.000265881793597816</v>
      </c>
    </row>
    <row r="781" customFormat="false" ht="14.25" hidden="false" customHeight="false" outlineLevel="0" collapsed="false">
      <c r="C781" s="0" t="n">
        <v>1524</v>
      </c>
      <c r="D781" s="0" t="n">
        <v>0.000265596385641706</v>
      </c>
    </row>
    <row r="782" customFormat="false" ht="14.25" hidden="false" customHeight="false" outlineLevel="0" collapsed="false">
      <c r="C782" s="0" t="n">
        <v>1524.8</v>
      </c>
      <c r="D782" s="0" t="n">
        <v>0.000265204362423899</v>
      </c>
    </row>
    <row r="783" customFormat="false" ht="14.25" hidden="false" customHeight="false" outlineLevel="0" collapsed="false">
      <c r="C783" s="0" t="n">
        <v>1525.6</v>
      </c>
      <c r="D783" s="0" t="n">
        <v>0.000264706114942109</v>
      </c>
    </row>
    <row r="784" customFormat="false" ht="14.25" hidden="false" customHeight="false" outlineLevel="0" collapsed="false">
      <c r="C784" s="0" t="n">
        <v>1526.4</v>
      </c>
      <c r="D784" s="0" t="n">
        <v>0.000264102263656329</v>
      </c>
    </row>
    <row r="785" customFormat="false" ht="14.25" hidden="false" customHeight="false" outlineLevel="0" collapsed="false">
      <c r="C785" s="0" t="n">
        <v>1527.2</v>
      </c>
      <c r="D785" s="0" t="n">
        <v>0.000263393660654853</v>
      </c>
    </row>
    <row r="786" customFormat="false" ht="14.25" hidden="false" customHeight="false" outlineLevel="0" collapsed="false">
      <c r="C786" s="0" t="n">
        <v>1528</v>
      </c>
      <c r="D786" s="0" t="n">
        <v>0.000262581391343255</v>
      </c>
    </row>
    <row r="787" customFormat="false" ht="14.25" hidden="false" customHeight="false" outlineLevel="0" collapsed="false">
      <c r="C787" s="0" t="n">
        <v>1528.8</v>
      </c>
      <c r="D787" s="0" t="n">
        <v>0.000261666775654324</v>
      </c>
    </row>
    <row r="788" customFormat="false" ht="14.25" hidden="false" customHeight="false" outlineLevel="0" collapsed="false">
      <c r="C788" s="0" t="n">
        <v>1529.6</v>
      </c>
      <c r="D788" s="0" t="n">
        <v>0.000260671071553115</v>
      </c>
    </row>
    <row r="789" customFormat="false" ht="14.25" hidden="false" customHeight="false" outlineLevel="0" collapsed="false">
      <c r="C789" s="0" t="n">
        <v>1530.4</v>
      </c>
      <c r="D789" s="0" t="n">
        <v>0.000259559041299481</v>
      </c>
    </row>
    <row r="790" customFormat="false" ht="14.25" hidden="false" customHeight="false" outlineLevel="0" collapsed="false">
      <c r="C790" s="0" t="n">
        <v>1531.2</v>
      </c>
      <c r="D790" s="0" t="n">
        <v>0.000258350306263701</v>
      </c>
    </row>
    <row r="791" customFormat="false" ht="14.25" hidden="false" customHeight="false" outlineLevel="0" collapsed="false">
      <c r="C791" s="0" t="n">
        <v>1532</v>
      </c>
      <c r="D791" s="0" t="n">
        <v>0.000257047155476793</v>
      </c>
    </row>
    <row r="792" customFormat="false" ht="14.25" hidden="false" customHeight="false" outlineLevel="0" collapsed="false">
      <c r="C792" s="0" t="n">
        <v>1532.8</v>
      </c>
      <c r="D792" s="0" t="n">
        <v>0.000255652114136304</v>
      </c>
    </row>
    <row r="793" customFormat="false" ht="14.25" hidden="false" customHeight="false" outlineLevel="0" collapsed="false">
      <c r="C793" s="0" t="n">
        <v>1533.6</v>
      </c>
      <c r="D793" s="0" t="n">
        <v>0.000254167942213452</v>
      </c>
    </row>
    <row r="794" customFormat="false" ht="14.25" hidden="false" customHeight="false" outlineLevel="0" collapsed="false">
      <c r="C794" s="0" t="n">
        <v>1534.4</v>
      </c>
      <c r="D794" s="0" t="n">
        <v>0.000252597632621863</v>
      </c>
    </row>
    <row r="795" customFormat="false" ht="14.25" hidden="false" customHeight="false" outlineLevel="0" collapsed="false">
      <c r="C795" s="0" t="n">
        <v>1535.2</v>
      </c>
      <c r="D795" s="0" t="n">
        <v>0.000250944408956709</v>
      </c>
    </row>
    <row r="796" customFormat="false" ht="14.25" hidden="false" customHeight="false" outlineLevel="0" collapsed="false">
      <c r="C796" s="0" t="n">
        <v>1536</v>
      </c>
      <c r="D796" s="0" t="n">
        <v>0.000249211722813886</v>
      </c>
    </row>
    <row r="797" customFormat="false" ht="14.25" hidden="false" customHeight="false" outlineLevel="0" collapsed="false">
      <c r="C797" s="0" t="n">
        <v>1536.8</v>
      </c>
      <c r="D797" s="0" t="n">
        <v>0.000247403250699687</v>
      </c>
    </row>
    <row r="798" customFormat="false" ht="14.25" hidden="false" customHeight="false" outlineLevel="0" collapsed="false">
      <c r="C798" s="0" t="n">
        <v>1537.6</v>
      </c>
      <c r="D798" s="0" t="n">
        <v>0.000245522890542035</v>
      </c>
    </row>
    <row r="799" customFormat="false" ht="14.25" hidden="false" customHeight="false" outlineLevel="0" collapsed="false">
      <c r="C799" s="0" t="n">
        <v>1538.4</v>
      </c>
      <c r="D799" s="0" t="n">
        <v>0.000243574757814881</v>
      </c>
    </row>
    <row r="800" customFormat="false" ht="14.25" hidden="false" customHeight="false" outlineLevel="0" collapsed="false">
      <c r="C800" s="0" t="n">
        <v>1539.2</v>
      </c>
      <c r="D800" s="0" t="n">
        <v>0.00024156318128782</v>
      </c>
    </row>
    <row r="801" customFormat="false" ht="14.25" hidden="false" customHeight="false" outlineLevel="0" collapsed="false">
      <c r="C801" s="0" t="n">
        <v>1540</v>
      </c>
      <c r="D801" s="0" t="n">
        <v>0.000239492698413223</v>
      </c>
    </row>
    <row r="802" customFormat="false" ht="14.25" hidden="false" customHeight="false" outlineLevel="0" collapsed="false">
      <c r="C802" s="0" t="n">
        <v>1540.8</v>
      </c>
      <c r="D802" s="0" t="n">
        <v>0.000237368050363415</v>
      </c>
    </row>
    <row r="803" customFormat="false" ht="14.25" hidden="false" customHeight="false" outlineLevel="0" collapsed="false">
      <c r="C803" s="0" t="n">
        <v>1541.6</v>
      </c>
      <c r="D803" s="0" t="n">
        <v>0.000235194176730434</v>
      </c>
    </row>
    <row r="804" customFormat="false" ht="14.25" hidden="false" customHeight="false" outlineLevel="0" collapsed="false">
      <c r="C804" s="0" t="n">
        <v>1542.4</v>
      </c>
      <c r="D804" s="0" t="n">
        <v>0.000232976209900907</v>
      </c>
    </row>
    <row r="805" customFormat="false" ht="14.25" hidden="false" customHeight="false" outlineLevel="0" collapsed="false">
      <c r="C805" s="0" t="n">
        <v>1543.2</v>
      </c>
      <c r="D805" s="0" t="n">
        <v>0.000230719469118328</v>
      </c>
    </row>
    <row r="806" customFormat="false" ht="14.25" hidden="false" customHeight="false" outlineLevel="0" collapsed="false">
      <c r="C806" s="0" t="n">
        <v>1544</v>
      </c>
      <c r="D806" s="0" t="n">
        <v>0.000228429454244833</v>
      </c>
    </row>
    <row r="807" customFormat="false" ht="14.25" hidden="false" customHeight="false" outlineLevel="0" collapsed="false">
      <c r="C807" s="0" t="n">
        <v>1544.8</v>
      </c>
      <c r="D807" s="0" t="n">
        <v>0.0002261118392341</v>
      </c>
    </row>
    <row r="808" customFormat="false" ht="14.25" hidden="false" customHeight="false" outlineLevel="0" collapsed="false">
      <c r="C808" s="0" t="n">
        <v>1545.6</v>
      </c>
      <c r="D808" s="0" t="n">
        <v>0.000223772465326553</v>
      </c>
    </row>
    <row r="809" customFormat="false" ht="14.25" hidden="false" customHeight="false" outlineLevel="0" collapsed="false">
      <c r="C809" s="0" t="n">
        <v>1546.4</v>
      </c>
      <c r="D809" s="0" t="n">
        <v>0.000221417333977484</v>
      </c>
    </row>
    <row r="810" customFormat="false" ht="14.25" hidden="false" customHeight="false" outlineLevel="0" collapsed="false">
      <c r="C810" s="0" t="n">
        <v>1547.2</v>
      </c>
      <c r="D810" s="0" t="n">
        <v>0.000219052599528008</v>
      </c>
    </row>
    <row r="811" customFormat="false" ht="14.25" hidden="false" customHeight="false" outlineLevel="0" collapsed="false">
      <c r="C811" s="0" t="n">
        <v>1548</v>
      </c>
      <c r="D811" s="0" t="n">
        <v>0.000216684561628071</v>
      </c>
    </row>
    <row r="812" customFormat="false" ht="14.25" hidden="false" customHeight="false" outlineLevel="0" collapsed="false">
      <c r="C812" s="0" t="n">
        <v>1548.8</v>
      </c>
      <c r="D812" s="0" t="n">
        <v>0.000214319657419914</v>
      </c>
    </row>
    <row r="813" customFormat="false" ht="14.25" hidden="false" customHeight="false" outlineLevel="0" collapsed="false">
      <c r="C813" s="0" t="n">
        <v>1549.6</v>
      </c>
      <c r="D813" s="0" t="n">
        <v>0.000211964453489556</v>
      </c>
    </row>
    <row r="814" customFormat="false" ht="14.25" hidden="false" customHeight="false" outlineLevel="0" collapsed="false">
      <c r="C814" s="0" t="n">
        <v>1550.4</v>
      </c>
      <c r="D814" s="0" t="n">
        <v>0.000209625637592961</v>
      </c>
    </row>
    <row r="815" customFormat="false" ht="14.25" hidden="false" customHeight="false" outlineLevel="0" collapsed="false">
      <c r="C815" s="0" t="n">
        <v>1551.2</v>
      </c>
      <c r="D815" s="0" t="n">
        <v>0.000207310010162646</v>
      </c>
    </row>
    <row r="816" customFormat="false" ht="14.25" hidden="false" customHeight="false" outlineLevel="0" collapsed="false">
      <c r="C816" s="0" t="n">
        <v>1552</v>
      </c>
      <c r="D816" s="0" t="n">
        <v>0.000205024475599545</v>
      </c>
    </row>
    <row r="817" customFormat="false" ht="14.25" hidden="false" customHeight="false" outlineLevel="0" collapsed="false">
      <c r="C817" s="0" t="n">
        <v>1552.8</v>
      </c>
      <c r="D817" s="0" t="n">
        <v>0.000202795936014339</v>
      </c>
    </row>
    <row r="818" customFormat="false" ht="14.25" hidden="false" customHeight="false" outlineLevel="0" collapsed="false">
      <c r="C818" s="0" t="n">
        <v>1553.6</v>
      </c>
      <c r="D818" s="0" t="n">
        <v>0.00020059343055467</v>
      </c>
    </row>
    <row r="819" customFormat="false" ht="14.25" hidden="false" customHeight="false" outlineLevel="0" collapsed="false">
      <c r="C819" s="0" t="n">
        <v>1554.4</v>
      </c>
      <c r="D819" s="0" t="n">
        <v>0.000198442410958218</v>
      </c>
    </row>
    <row r="820" customFormat="false" ht="14.25" hidden="false" customHeight="false" outlineLevel="0" collapsed="false">
      <c r="C820" s="0" t="n">
        <v>1555.2</v>
      </c>
      <c r="D820" s="0" t="n">
        <v>0.000196350117536749</v>
      </c>
    </row>
    <row r="821" customFormat="false" ht="14.25" hidden="false" customHeight="false" outlineLevel="0" collapsed="false">
      <c r="C821" s="0" t="n">
        <v>1556</v>
      </c>
      <c r="D821" s="0" t="n">
        <v>0.000194323848710413</v>
      </c>
    </row>
    <row r="822" customFormat="false" ht="14.25" hidden="false" customHeight="false" outlineLevel="0" collapsed="false">
      <c r="C822" s="0" t="n">
        <v>1556.8</v>
      </c>
      <c r="D822" s="0" t="n">
        <v>0.000192370951111688</v>
      </c>
    </row>
    <row r="823" customFormat="false" ht="14.25" hidden="false" customHeight="false" outlineLevel="0" collapsed="false">
      <c r="C823" s="0" t="n">
        <v>1557.6</v>
      </c>
      <c r="D823" s="0" t="n">
        <v>0.000190498809486486</v>
      </c>
    </row>
    <row r="824" customFormat="false" ht="14.25" hidden="false" customHeight="false" outlineLevel="0" collapsed="false">
      <c r="C824" s="0" t="n">
        <v>1558.4</v>
      </c>
      <c r="D824" s="0" t="n">
        <v>0.000188714836390994</v>
      </c>
    </row>
    <row r="825" customFormat="false" ht="14.25" hidden="false" customHeight="false" outlineLevel="0" collapsed="false">
      <c r="C825" s="0" t="n">
        <v>1559.2</v>
      </c>
      <c r="D825" s="0" t="n">
        <v>0.000187026461682415</v>
      </c>
    </row>
    <row r="826" customFormat="false" ht="14.25" hidden="false" customHeight="false" outlineLevel="0" collapsed="false">
      <c r="C826" s="0" t="n">
        <v>1560</v>
      </c>
      <c r="D826" s="0" t="n">
        <v>0.00018544112180142</v>
      </c>
    </row>
    <row r="827" customFormat="false" ht="14.25" hidden="false" customHeight="false" outlineLevel="0" collapsed="false">
      <c r="C827" s="0" t="n">
        <v>1560.8</v>
      </c>
      <c r="D827" s="0" t="n">
        <v>0.000183966248843988</v>
      </c>
    </row>
    <row r="828" customFormat="false" ht="14.25" hidden="false" customHeight="false" outlineLevel="0" collapsed="false">
      <c r="C828" s="0" t="n">
        <v>1561.6</v>
      </c>
      <c r="D828" s="0" t="n">
        <v>0.000182609259420207</v>
      </c>
    </row>
    <row r="829" customFormat="false" ht="14.25" hidden="false" customHeight="false" outlineLevel="0" collapsed="false">
      <c r="C829" s="0" t="n">
        <v>1562.4</v>
      </c>
      <c r="D829" s="0" t="n">
        <v>0.000181377543297806</v>
      </c>
    </row>
    <row r="830" customFormat="false" ht="14.25" hidden="false" customHeight="false" outlineLevel="0" collapsed="false">
      <c r="C830" s="0" t="n">
        <v>1563.2</v>
      </c>
      <c r="D830" s="0" t="n">
        <v>0.000180278451828381</v>
      </c>
    </row>
    <row r="831" customFormat="false" ht="14.25" hidden="false" customHeight="false" outlineLevel="0" collapsed="false">
      <c r="C831" s="0" t="n">
        <v>1564</v>
      </c>
      <c r="D831" s="0" t="n">
        <v>0.00017931928615481</v>
      </c>
    </row>
    <row r="832" customFormat="false" ht="14.25" hidden="false" customHeight="false" outlineLevel="0" collapsed="false">
      <c r="C832" s="0" t="n">
        <v>1564.8</v>
      </c>
      <c r="D832" s="0" t="n">
        <v>0.000178507285198901</v>
      </c>
    </row>
    <row r="833" customFormat="false" ht="14.25" hidden="false" customHeight="false" outlineLevel="0" collapsed="false">
      <c r="C833" s="0" t="n">
        <v>1565.6</v>
      </c>
      <c r="D833" s="0" t="n">
        <v>0.000177869919058894</v>
      </c>
    </row>
    <row r="834" customFormat="false" ht="14.25" hidden="false" customHeight="false" outlineLevel="0" collapsed="false">
      <c r="C834" s="0" t="n">
        <v>1566.4</v>
      </c>
      <c r="D834" s="0" t="n">
        <v>0.000177395284439547</v>
      </c>
    </row>
    <row r="835" customFormat="false" ht="14.25" hidden="false" customHeight="false" outlineLevel="0" collapsed="false">
      <c r="C835" s="0" t="n">
        <v>1567.2</v>
      </c>
      <c r="D835" s="0" t="n">
        <v>0.00017707182337547</v>
      </c>
    </row>
    <row r="836" customFormat="false" ht="14.25" hidden="false" customHeight="false" outlineLevel="0" collapsed="false">
      <c r="C836" s="0" t="n">
        <v>1568</v>
      </c>
      <c r="D836" s="0" t="n">
        <v>0.000176924063500406</v>
      </c>
    </row>
    <row r="837" customFormat="false" ht="14.25" hidden="false" customHeight="false" outlineLevel="0" collapsed="false">
      <c r="C837" s="0" t="n">
        <v>1568.8</v>
      </c>
      <c r="D837" s="0" t="n">
        <v>0.000176958788770436</v>
      </c>
    </row>
    <row r="838" customFormat="false" ht="14.25" hidden="false" customHeight="false" outlineLevel="0" collapsed="false">
      <c r="C838" s="0" t="n">
        <v>1569.6</v>
      </c>
      <c r="D838" s="0" t="n">
        <v>0.000177182648320288</v>
      </c>
    </row>
    <row r="839" customFormat="false" ht="14.25" hidden="false" customHeight="false" outlineLevel="0" collapsed="false">
      <c r="C839" s="0" t="n">
        <v>1570.4</v>
      </c>
      <c r="D839" s="0" t="n">
        <v>0.000177602143310759</v>
      </c>
    </row>
    <row r="840" customFormat="false" ht="14.25" hidden="false" customHeight="false" outlineLevel="0" collapsed="false">
      <c r="C840" s="0" t="n">
        <v>1571.2</v>
      </c>
      <c r="D840" s="0" t="n">
        <v>0.000178223613617024</v>
      </c>
    </row>
    <row r="841" customFormat="false" ht="14.25" hidden="false" customHeight="false" outlineLevel="0" collapsed="false">
      <c r="C841" s="0" t="n">
        <v>1572</v>
      </c>
      <c r="D841" s="0" t="n">
        <v>0.000179053224371884</v>
      </c>
    </row>
    <row r="842" customFormat="false" ht="14.25" hidden="false" customHeight="false" outlineLevel="0" collapsed="false">
      <c r="C842" s="0" t="n">
        <v>1572.8</v>
      </c>
      <c r="D842" s="0" t="n">
        <v>0.000180096952380363</v>
      </c>
    </row>
    <row r="843" customFormat="false" ht="14.25" hidden="false" customHeight="false" outlineLevel="0" collapsed="false">
      <c r="C843" s="0" t="n">
        <v>1573.6</v>
      </c>
      <c r="D843" s="0" t="n">
        <v>0.000181360572424521</v>
      </c>
    </row>
    <row r="844" customFormat="false" ht="14.25" hidden="false" customHeight="false" outlineLevel="0" collapsed="false">
      <c r="C844" s="0" t="n">
        <v>1574.4</v>
      </c>
      <c r="D844" s="0" t="n">
        <v>0.000182849643479976</v>
      </c>
    </row>
    <row r="845" customFormat="false" ht="14.25" hidden="false" customHeight="false" outlineLevel="0" collapsed="false">
      <c r="C845" s="0" t="n">
        <v>1575.2</v>
      </c>
      <c r="D845" s="0" t="n">
        <v>0.000184569494868267</v>
      </c>
    </row>
    <row r="846" customFormat="false" ht="14.25" hidden="false" customHeight="false" outlineLevel="0" collapsed="false">
      <c r="C846" s="0" t="n">
        <v>1576</v>
      </c>
      <c r="D846" s="0" t="n">
        <v>0.000186525212371941</v>
      </c>
    </row>
    <row r="847" customFormat="false" ht="14.25" hidden="false" customHeight="false" outlineLevel="0" collapsed="false">
      <c r="C847" s="0" t="n">
        <v>1576.8</v>
      </c>
      <c r="D847" s="0" t="n">
        <v>0.000188721624342039</v>
      </c>
    </row>
    <row r="848" customFormat="false" ht="14.25" hidden="false" customHeight="false" outlineLevel="0" collapsed="false">
      <c r="C848" s="0" t="n">
        <v>1577.6</v>
      </c>
      <c r="D848" s="0" t="n">
        <v>0.000191163287830455</v>
      </c>
    </row>
    <row r="849" customFormat="false" ht="14.25" hidden="false" customHeight="false" outlineLevel="0" collapsed="false">
      <c r="C849" s="0" t="n">
        <v>1578.4</v>
      </c>
      <c r="D849" s="0" t="n">
        <v>0.000193854474782435</v>
      </c>
    </row>
    <row r="850" customFormat="false" ht="14.25" hidden="false" customHeight="false" outlineLevel="0" collapsed="false">
      <c r="C850" s="0" t="n">
        <v>1579.2</v>
      </c>
      <c r="D850" s="0" t="n">
        <v>0.000196799158327317</v>
      </c>
    </row>
    <row r="851" customFormat="false" ht="14.25" hidden="false" customHeight="false" outlineLevel="0" collapsed="false">
      <c r="C851" s="0" t="n">
        <v>1580</v>
      </c>
      <c r="D851" s="0" t="n">
        <v>0.00020000099920825</v>
      </c>
    </row>
    <row r="852" customFormat="false" ht="14.25" hidden="false" customHeight="false" outlineLevel="0" collapsed="false">
      <c r="C852" s="0" t="n">
        <v>1580.8</v>
      </c>
      <c r="D852" s="0" t="n">
        <v>0.000203463332394379</v>
      </c>
    </row>
    <row r="853" customFormat="false" ht="14.25" hidden="false" customHeight="false" outlineLevel="0" collapsed="false">
      <c r="C853" s="0" t="n">
        <v>1581.6</v>
      </c>
      <c r="D853" s="0" t="n">
        <v>0.000207189153921439</v>
      </c>
    </row>
    <row r="854" customFormat="false" ht="14.25" hidden="false" customHeight="false" outlineLevel="0" collapsed="false">
      <c r="C854" s="0" t="n">
        <v>1582.4</v>
      </c>
      <c r="D854" s="0" t="n">
        <v>0.000211181108009164</v>
      </c>
    </row>
    <row r="855" customFormat="false" ht="14.25" hidden="false" customHeight="false" outlineLevel="0" collapsed="false">
      <c r="C855" s="0" t="n">
        <v>1583.2</v>
      </c>
      <c r="D855" s="0" t="n">
        <v>0.000215441474506136</v>
      </c>
    </row>
    <row r="856" customFormat="false" ht="14.25" hidden="false" customHeight="false" outlineLevel="0" collapsed="false">
      <c r="C856" s="0" t="n">
        <v>1584</v>
      </c>
      <c r="D856" s="0" t="n">
        <v>0.000219972156714746</v>
      </c>
    </row>
    <row r="857" customFormat="false" ht="14.25" hidden="false" customHeight="false" outlineLevel="0" collapsed="false">
      <c r="C857" s="0" t="n">
        <v>1584.8</v>
      </c>
      <c r="D857" s="0" t="n">
        <v>0.000224774669650805</v>
      </c>
    </row>
    <row r="858" customFormat="false" ht="14.25" hidden="false" customHeight="false" outlineLevel="0" collapsed="false">
      <c r="C858" s="0" t="n">
        <v>1585.6</v>
      </c>
      <c r="D858" s="0" t="n">
        <v>0.000229850128793901</v>
      </c>
    </row>
    <row r="859" customFormat="false" ht="14.25" hidden="false" customHeight="false" outlineLevel="0" collapsed="false">
      <c r="C859" s="0" t="n">
        <v>1586.4</v>
      </c>
      <c r="D859" s="0" t="n">
        <v>0.00023519923938593</v>
      </c>
    </row>
    <row r="860" customFormat="false" ht="14.25" hidden="false" customHeight="false" outlineLevel="0" collapsed="false">
      <c r="C860" s="0" t="n">
        <v>1587.2</v>
      </c>
      <c r="D860" s="0" t="n">
        <v>0.000240841541552077</v>
      </c>
    </row>
    <row r="861" customFormat="false" ht="14.25" hidden="false" customHeight="false" outlineLevel="0" collapsed="false">
      <c r="C861" s="0" t="n">
        <v>1588</v>
      </c>
      <c r="D861" s="0" t="n">
        <v>0.000246740155916145</v>
      </c>
    </row>
    <row r="862" customFormat="false" ht="14.25" hidden="false" customHeight="false" outlineLevel="0" collapsed="false">
      <c r="C862" s="0" t="n">
        <v>1588.8</v>
      </c>
      <c r="D862" s="0" t="n">
        <v>0.000252912132536823</v>
      </c>
    </row>
    <row r="863" customFormat="false" ht="14.25" hidden="false" customHeight="false" outlineLevel="0" collapsed="false">
      <c r="C863" s="0" t="n">
        <v>1589.6</v>
      </c>
      <c r="D863" s="0" t="n">
        <v>0.000259356454142328</v>
      </c>
    </row>
    <row r="864" customFormat="false" ht="14.25" hidden="false" customHeight="false" outlineLevel="0" collapsed="false">
      <c r="C864" s="0" t="n">
        <v>1590.4</v>
      </c>
      <c r="D864" s="0" t="n">
        <v>0.000266071650918913</v>
      </c>
    </row>
    <row r="865" customFormat="false" ht="14.25" hidden="false" customHeight="false" outlineLevel="0" collapsed="false">
      <c r="C865" s="0" t="n">
        <v>1591.2</v>
      </c>
      <c r="D865" s="0" t="n">
        <v>0.000273076101054</v>
      </c>
    </row>
    <row r="866" customFormat="false" ht="14.25" hidden="false" customHeight="false" outlineLevel="0" collapsed="false">
      <c r="C866" s="0" t="n">
        <v>1592</v>
      </c>
      <c r="D866" s="0" t="n">
        <v>0.000280328825269909</v>
      </c>
    </row>
    <row r="867" customFormat="false" ht="14.25" hidden="false" customHeight="false" outlineLevel="0" collapsed="false">
      <c r="C867" s="0" t="n">
        <v>1592.8</v>
      </c>
      <c r="D867" s="0" t="n">
        <v>0.000287864814381588</v>
      </c>
    </row>
    <row r="868" customFormat="false" ht="14.25" hidden="false" customHeight="false" outlineLevel="0" collapsed="false">
      <c r="C868" s="0" t="n">
        <v>1593.6</v>
      </c>
      <c r="D868" s="0" t="n">
        <v>0.000295643573483403</v>
      </c>
    </row>
    <row r="869" customFormat="false" ht="14.25" hidden="false" customHeight="false" outlineLevel="0" collapsed="false">
      <c r="C869" s="0" t="n">
        <v>1594.4</v>
      </c>
      <c r="D869" s="0" t="n">
        <v>0.000303679237383599</v>
      </c>
    </row>
    <row r="870" customFormat="false" ht="14.25" hidden="false" customHeight="false" outlineLevel="0" collapsed="false">
      <c r="C870" s="0" t="n">
        <v>1595.2</v>
      </c>
      <c r="D870" s="0" t="n">
        <v>0.000311967556247346</v>
      </c>
    </row>
    <row r="871" customFormat="false" ht="14.25" hidden="false" customHeight="false" outlineLevel="0" collapsed="false">
      <c r="C871" s="0" t="n">
        <v>1596</v>
      </c>
      <c r="D871" s="0" t="n">
        <v>0.000320503809090046</v>
      </c>
    </row>
    <row r="872" customFormat="false" ht="14.25" hidden="false" customHeight="false" outlineLevel="0" collapsed="false">
      <c r="C872" s="0" t="n">
        <v>1596.8</v>
      </c>
      <c r="D872" s="0" t="n">
        <v>0.000329282805631458</v>
      </c>
    </row>
    <row r="873" customFormat="false" ht="14.25" hidden="false" customHeight="false" outlineLevel="0" collapsed="false">
      <c r="C873" s="0" t="n">
        <v>1597.6</v>
      </c>
      <c r="D873" s="0" t="n">
        <v>0.000338298889454372</v>
      </c>
    </row>
    <row r="874" customFormat="false" ht="14.25" hidden="false" customHeight="false" outlineLevel="0" collapsed="false">
      <c r="C874" s="0" t="n">
        <v>1598.4</v>
      </c>
      <c r="D874" s="0" t="n">
        <v>0.000347545942501077</v>
      </c>
    </row>
    <row r="875" customFormat="false" ht="14.25" hidden="false" customHeight="false" outlineLevel="0" collapsed="false">
      <c r="C875" s="0" t="n">
        <v>1599.2</v>
      </c>
      <c r="D875" s="0" t="n">
        <v>0.000357017390936044</v>
      </c>
    </row>
    <row r="876" customFormat="false" ht="14.25" hidden="false" customHeight="false" outlineLevel="0" collapsed="false">
      <c r="C876" s="0" t="n">
        <v>1600</v>
      </c>
      <c r="D876" s="0" t="n">
        <v>0.000366706212397909</v>
      </c>
    </row>
    <row r="877" customFormat="false" ht="14.25" hidden="false" customHeight="false" outlineLevel="0" collapsed="false">
      <c r="C877" s="0" t="n">
        <v>1600.8</v>
      </c>
      <c r="D877" s="0" t="n">
        <v>0.000376604944658361</v>
      </c>
    </row>
    <row r="878" customFormat="false" ht="14.25" hidden="false" customHeight="false" outlineLevel="0" collapsed="false">
      <c r="C878" s="0" t="n">
        <v>1601.6</v>
      </c>
      <c r="D878" s="0" t="n">
        <v>0.000386705695699585</v>
      </c>
    </row>
    <row r="879" customFormat="false" ht="14.25" hidden="false" customHeight="false" outlineLevel="0" collapsed="false">
      <c r="C879" s="0" t="n">
        <v>1602.4</v>
      </c>
      <c r="D879" s="0" t="n">
        <v>0.000397000155215732</v>
      </c>
    </row>
    <row r="880" customFormat="false" ht="14.25" hidden="false" customHeight="false" outlineLevel="0" collapsed="false">
      <c r="C880" s="0" t="n">
        <v>1603.2</v>
      </c>
      <c r="D880" s="0" t="n">
        <v>0.000407479607537534</v>
      </c>
    </row>
    <row r="881" customFormat="false" ht="14.25" hidden="false" customHeight="false" outlineLevel="0" collapsed="false">
      <c r="C881" s="0" t="n">
        <v>1604</v>
      </c>
      <c r="D881" s="0" t="n">
        <v>0.000418134945972414</v>
      </c>
    </row>
    <row r="882" customFormat="false" ht="14.25" hidden="false" customHeight="false" outlineLevel="0" collapsed="false">
      <c r="C882" s="0" t="n">
        <v>1604.8</v>
      </c>
      <c r="D882" s="0" t="n">
        <v>0.000428956688545737</v>
      </c>
    </row>
    <row r="883" customFormat="false" ht="14.25" hidden="false" customHeight="false" outlineLevel="0" collapsed="false">
      <c r="C883" s="0" t="n">
        <v>1605.6</v>
      </c>
      <c r="D883" s="0" t="n">
        <v>0.000439934995121821</v>
      </c>
    </row>
    <row r="884" customFormat="false" ht="14.25" hidden="false" customHeight="false" outlineLevel="0" collapsed="false">
      <c r="C884" s="0" t="n">
        <v>1606.4</v>
      </c>
      <c r="D884" s="0" t="n">
        <v>0.000451059685876279</v>
      </c>
    </row>
    <row r="885" customFormat="false" ht="14.25" hidden="false" customHeight="false" outlineLevel="0" collapsed="false">
      <c r="C885" s="0" t="n">
        <v>1607.2</v>
      </c>
      <c r="D885" s="0" t="n">
        <v>0.00046232026108419</v>
      </c>
    </row>
    <row r="886" customFormat="false" ht="14.25" hidden="false" customHeight="false" outlineLevel="0" collapsed="false">
      <c r="C886" s="0" t="n">
        <v>1608</v>
      </c>
      <c r="D886" s="0" t="n">
        <v>0.000473705922181404</v>
      </c>
    </row>
    <row r="887" customFormat="false" ht="14.25" hidden="false" customHeight="false" outlineLevel="0" collapsed="false">
      <c r="C887" s="0" t="n">
        <v>1608.8</v>
      </c>
      <c r="D887" s="0" t="n">
        <v>0.000485205594049289</v>
      </c>
    </row>
    <row r="888" customFormat="false" ht="14.25" hidden="false" customHeight="false" outlineLevel="0" collapsed="false">
      <c r="C888" s="0" t="n">
        <v>1609.6</v>
      </c>
      <c r="D888" s="0" t="n">
        <v>0.000496807948466171</v>
      </c>
    </row>
    <row r="889" customFormat="false" ht="14.25" hidden="false" customHeight="false" outlineLevel="0" collapsed="false">
      <c r="C889" s="0" t="n">
        <v>1610.4</v>
      </c>
      <c r="D889" s="0" t="n">
        <v>0.000508501428661887</v>
      </c>
    </row>
    <row r="890" customFormat="false" ht="14.25" hidden="false" customHeight="false" outlineLevel="0" collapsed="false">
      <c r="C890" s="0" t="n">
        <v>1611.2</v>
      </c>
      <c r="D890" s="0" t="n">
        <v>0.000520274274905207</v>
      </c>
    </row>
    <row r="891" customFormat="false" ht="14.25" hidden="false" customHeight="false" outlineLevel="0" collapsed="false">
      <c r="C891" s="0" t="n">
        <v>1612</v>
      </c>
      <c r="D891" s="0" t="n">
        <v>0.000532114551047372</v>
      </c>
    </row>
    <row r="892" customFormat="false" ht="14.25" hidden="false" customHeight="false" outlineLevel="0" collapsed="false">
      <c r="C892" s="0" t="n">
        <v>1612.8</v>
      </c>
      <c r="D892" s="0" t="n">
        <v>0.000544010171938872</v>
      </c>
    </row>
    <row r="893" customFormat="false" ht="14.25" hidden="false" customHeight="false" outlineLevel="0" collapsed="false">
      <c r="C893" s="0" t="n">
        <v>1613.6</v>
      </c>
      <c r="D893" s="0" t="n">
        <v>0.000555948931630728</v>
      </c>
    </row>
    <row r="894" customFormat="false" ht="14.25" hidden="false" customHeight="false" outlineLevel="0" collapsed="false">
      <c r="C894" s="0" t="n">
        <v>1614.4</v>
      </c>
      <c r="D894" s="0" t="n">
        <v>0.000567918532265999</v>
      </c>
    </row>
    <row r="895" customFormat="false" ht="14.25" hidden="false" customHeight="false" outlineLevel="0" collapsed="false">
      <c r="C895" s="0" t="n">
        <v>1615.2</v>
      </c>
      <c r="D895" s="0" t="n">
        <v>0.000579906613562246</v>
      </c>
    </row>
    <row r="896" customFormat="false" ht="14.25" hidden="false" customHeight="false" outlineLevel="0" collapsed="false">
      <c r="C896" s="0" t="n">
        <v>1616</v>
      </c>
      <c r="D896" s="0" t="n">
        <v>0.000591900782780933</v>
      </c>
    </row>
    <row r="897" customFormat="false" ht="14.25" hidden="false" customHeight="false" outlineLevel="0" collapsed="false">
      <c r="C897" s="0" t="n">
        <v>1616.8</v>
      </c>
      <c r="D897" s="0" t="n">
        <v>0.00060388864507569</v>
      </c>
    </row>
    <row r="898" customFormat="false" ht="14.25" hidden="false" customHeight="false" outlineLevel="0" collapsed="false">
      <c r="C898" s="0" t="n">
        <v>1617.6</v>
      </c>
      <c r="D898" s="0" t="n">
        <v>0.000615878403416565</v>
      </c>
    </row>
    <row r="899" customFormat="false" ht="14.25" hidden="false" customHeight="false" outlineLevel="0" collapsed="false">
      <c r="C899" s="0" t="n">
        <v>1618.4</v>
      </c>
      <c r="D899" s="0" t="n">
        <v>0.000627818267758694</v>
      </c>
    </row>
    <row r="900" customFormat="false" ht="14.25" hidden="false" customHeight="false" outlineLevel="0" collapsed="false">
      <c r="C900" s="0" t="n">
        <v>1619.2</v>
      </c>
      <c r="D900" s="0" t="n">
        <v>0.000639715060066136</v>
      </c>
    </row>
    <row r="901" customFormat="false" ht="14.25" hidden="false" customHeight="false" outlineLevel="0" collapsed="false">
      <c r="C901" s="0" t="n">
        <v>1620</v>
      </c>
      <c r="D901" s="0" t="n">
        <v>0.000651556692956079</v>
      </c>
    </row>
    <row r="902" customFormat="false" ht="14.25" hidden="false" customHeight="false" outlineLevel="0" collapsed="false">
      <c r="C902" s="0" t="n">
        <v>1620.8</v>
      </c>
      <c r="D902" s="0" t="n">
        <v>0.000663331230920662</v>
      </c>
    </row>
    <row r="903" customFormat="false" ht="14.25" hidden="false" customHeight="false" outlineLevel="0" collapsed="false">
      <c r="C903" s="0" t="n">
        <v>1621.6</v>
      </c>
      <c r="D903" s="0" t="n">
        <v>0.000675026920546994</v>
      </c>
    </row>
    <row r="904" customFormat="false" ht="14.25" hidden="false" customHeight="false" outlineLevel="0" collapsed="false">
      <c r="C904" s="0" t="n">
        <v>1622.4</v>
      </c>
      <c r="D904" s="0" t="n">
        <v>0.000686632220291804</v>
      </c>
    </row>
    <row r="905" customFormat="false" ht="14.25" hidden="false" customHeight="false" outlineLevel="0" collapsed="false">
      <c r="C905" s="0" t="n">
        <v>1623.2</v>
      </c>
      <c r="D905" s="0" t="n">
        <v>0.000698135829690487</v>
      </c>
    </row>
    <row r="906" customFormat="false" ht="14.25" hidden="false" customHeight="false" outlineLevel="0" collapsed="false">
      <c r="C906" s="0" t="n">
        <v>1624</v>
      </c>
      <c r="D906" s="0" t="n">
        <v>0.000709526717881537</v>
      </c>
    </row>
    <row r="907" customFormat="false" ht="14.25" hidden="false" customHeight="false" outlineLevel="0" collapsed="false">
      <c r="C907" s="0" t="n">
        <v>1624.8</v>
      </c>
      <c r="D907" s="0" t="n">
        <v>0.000720794151329498</v>
      </c>
    </row>
    <row r="908" customFormat="false" ht="14.25" hidden="false" customHeight="false" outlineLevel="0" collapsed="false">
      <c r="C908" s="0" t="n">
        <v>1625.6</v>
      </c>
      <c r="D908" s="0" t="n">
        <v>0.000731927720632221</v>
      </c>
    </row>
    <row r="909" customFormat="false" ht="14.25" hidden="false" customHeight="false" outlineLevel="0" collapsed="false">
      <c r="C909" s="0" t="n">
        <v>1626.4</v>
      </c>
      <c r="D909" s="0" t="n">
        <v>0.000742917366301557</v>
      </c>
    </row>
    <row r="910" customFormat="false" ht="14.25" hidden="false" customHeight="false" outlineLevel="0" collapsed="false">
      <c r="C910" s="0" t="n">
        <v>1627.2</v>
      </c>
      <c r="D910" s="0" t="n">
        <v>0.000753753403410649</v>
      </c>
    </row>
    <row r="911" customFormat="false" ht="14.25" hidden="false" customHeight="false" outlineLevel="0" collapsed="false">
      <c r="C911" s="0" t="n">
        <v>1628</v>
      </c>
      <c r="D911" s="0" t="n">
        <v>0.000764445864830525</v>
      </c>
    </row>
    <row r="912" customFormat="false" ht="14.25" hidden="false" customHeight="false" outlineLevel="0" collapsed="false">
      <c r="C912" s="0" t="n">
        <v>1628.8</v>
      </c>
      <c r="D912" s="0" t="n">
        <v>0.000774949311700529</v>
      </c>
    </row>
    <row r="913" customFormat="false" ht="14.25" hidden="false" customHeight="false" outlineLevel="0" collapsed="false">
      <c r="C913" s="0" t="n">
        <v>1629.6</v>
      </c>
      <c r="D913" s="0" t="n">
        <v>0.000785272778118049</v>
      </c>
    </row>
    <row r="914" customFormat="false" ht="14.25" hidden="false" customHeight="false" outlineLevel="0" collapsed="false">
      <c r="C914" s="0" t="n">
        <v>1630.4</v>
      </c>
      <c r="D914" s="0" t="n">
        <v>0.000795408317230635</v>
      </c>
    </row>
    <row r="915" customFormat="false" ht="14.25" hidden="false" customHeight="false" outlineLevel="0" collapsed="false">
      <c r="C915" s="0" t="n">
        <v>1631.2</v>
      </c>
      <c r="D915" s="0" t="n">
        <v>0.000805348461265761</v>
      </c>
    </row>
    <row r="916" customFormat="false" ht="14.25" hidden="false" customHeight="false" outlineLevel="0" collapsed="false">
      <c r="C916" s="0" t="n">
        <v>1632</v>
      </c>
      <c r="D916" s="0" t="n">
        <v>0.000815086237558345</v>
      </c>
    </row>
    <row r="917" customFormat="false" ht="14.25" hidden="false" customHeight="false" outlineLevel="0" collapsed="false">
      <c r="C917" s="0" t="n">
        <v>1632.8</v>
      </c>
      <c r="D917" s="0" t="n">
        <v>0.000824615182865082</v>
      </c>
    </row>
    <row r="918" customFormat="false" ht="14.25" hidden="false" customHeight="false" outlineLevel="0" collapsed="false">
      <c r="C918" s="0" t="n">
        <v>1633.6</v>
      </c>
      <c r="D918" s="0" t="n">
        <v>0.000833948854693801</v>
      </c>
    </row>
    <row r="919" customFormat="false" ht="14.25" hidden="false" customHeight="false" outlineLevel="0" collapsed="false">
      <c r="C919" s="0" t="n">
        <v>1634.4</v>
      </c>
      <c r="D919" s="0" t="n">
        <v>0.000843043848047407</v>
      </c>
    </row>
    <row r="920" customFormat="false" ht="14.25" hidden="false" customHeight="false" outlineLevel="0" collapsed="false">
      <c r="C920" s="0" t="n">
        <v>1635.2</v>
      </c>
      <c r="D920" s="0" t="n">
        <v>0.000851913841853163</v>
      </c>
    </row>
    <row r="921" customFormat="false" ht="14.25" hidden="false" customHeight="false" outlineLevel="0" collapsed="false">
      <c r="C921" s="0" t="n">
        <v>1636</v>
      </c>
      <c r="D921" s="0" t="n">
        <v>0.000860554519854917</v>
      </c>
    </row>
    <row r="922" customFormat="false" ht="14.25" hidden="false" customHeight="false" outlineLevel="0" collapsed="false">
      <c r="C922" s="0" t="n">
        <v>1636.8</v>
      </c>
      <c r="D922" s="0" t="n">
        <v>0.000868962119561597</v>
      </c>
    </row>
    <row r="923" customFormat="false" ht="14.25" hidden="false" customHeight="false" outlineLevel="0" collapsed="false">
      <c r="C923" s="0" t="n">
        <v>1637.6</v>
      </c>
      <c r="D923" s="0" t="n">
        <v>0.000877133435437351</v>
      </c>
    </row>
    <row r="924" customFormat="false" ht="14.25" hidden="false" customHeight="false" outlineLevel="0" collapsed="false">
      <c r="C924" s="0" t="n">
        <v>1638.4</v>
      </c>
      <c r="D924" s="0" t="n">
        <v>0.000885065820179171</v>
      </c>
    </row>
    <row r="925" customFormat="false" ht="14.25" hidden="false" customHeight="false" outlineLevel="0" collapsed="false">
      <c r="C925" s="0" t="n">
        <v>1639.2</v>
      </c>
      <c r="D925" s="0" t="n">
        <v>0.000892757184089891</v>
      </c>
    </row>
    <row r="926" customFormat="false" ht="14.25" hidden="false" customHeight="false" outlineLevel="0" collapsed="false">
      <c r="C926" s="0" t="n">
        <v>1640</v>
      </c>
      <c r="D926" s="0" t="n">
        <v>0.000900205992563626</v>
      </c>
    </row>
    <row r="927" customFormat="false" ht="14.25" hidden="false" customHeight="false" outlineLevel="0" collapsed="false">
      <c r="C927" s="0" t="n">
        <v>1640.8</v>
      </c>
      <c r="D927" s="0" t="n">
        <v>0.000907411261709806</v>
      </c>
    </row>
    <row r="928" customFormat="false" ht="14.25" hidden="false" customHeight="false" outlineLevel="0" collapsed="false">
      <c r="C928" s="0" t="n">
        <v>1641.6</v>
      </c>
      <c r="D928" s="0" t="n">
        <v>0.000914372552150863</v>
      </c>
    </row>
    <row r="929" customFormat="false" ht="14.25" hidden="false" customHeight="false" outlineLevel="0" collapsed="false">
      <c r="C929" s="0" t="n">
        <v>1642.4</v>
      </c>
      <c r="D929" s="0" t="n">
        <v>0.000921110282666632</v>
      </c>
    </row>
    <row r="930" customFormat="false" ht="14.25" hidden="false" customHeight="false" outlineLevel="0" collapsed="false">
      <c r="C930" s="0" t="n">
        <v>1643.2</v>
      </c>
      <c r="D930" s="0" t="n">
        <v>0.000927585938886924</v>
      </c>
    </row>
    <row r="931" customFormat="false" ht="14.25" hidden="false" customHeight="false" outlineLevel="0" collapsed="false">
      <c r="C931" s="0" t="n">
        <v>1644</v>
      </c>
      <c r="D931" s="0" t="n">
        <v>0.000933819581668818</v>
      </c>
    </row>
    <row r="932" customFormat="false" ht="14.25" hidden="false" customHeight="false" outlineLevel="0" collapsed="false">
      <c r="C932" s="0" t="n">
        <v>1644.8</v>
      </c>
      <c r="D932" s="0" t="n">
        <v>0.000939833767585819</v>
      </c>
    </row>
    <row r="933" customFormat="false" ht="14.25" hidden="false" customHeight="false" outlineLevel="0" collapsed="false">
      <c r="C933" s="0" t="n">
        <v>1645.6</v>
      </c>
      <c r="D933" s="0" t="n">
        <v>0.000945590653311029</v>
      </c>
    </row>
    <row r="934" customFormat="false" ht="14.25" hidden="false" customHeight="false" outlineLevel="0" collapsed="false">
      <c r="C934" s="0" t="n">
        <v>1646.4</v>
      </c>
      <c r="D934" s="0" t="n">
        <v>0.00095111207195617</v>
      </c>
    </row>
    <row r="935" customFormat="false" ht="14.25" hidden="false" customHeight="false" outlineLevel="0" collapsed="false">
      <c r="C935" s="0" t="n">
        <v>1647.2</v>
      </c>
      <c r="D935" s="0" t="n">
        <v>0.000956401099545157</v>
      </c>
    </row>
    <row r="936" customFormat="false" ht="14.25" hidden="false" customHeight="false" outlineLevel="0" collapsed="false">
      <c r="C936" s="0" t="n">
        <v>1648</v>
      </c>
      <c r="D936" s="0" t="n">
        <v>0.000961461249450998</v>
      </c>
    </row>
    <row r="937" customFormat="false" ht="14.25" hidden="false" customHeight="false" outlineLevel="0" collapsed="false">
      <c r="C937" s="0" t="n">
        <v>1648.8</v>
      </c>
      <c r="D937" s="0" t="n">
        <v>0.000966296452729019</v>
      </c>
    </row>
    <row r="938" customFormat="false" ht="14.25" hidden="false" customHeight="false" outlineLevel="0" collapsed="false">
      <c r="C938" s="0" t="n">
        <v>1649.6</v>
      </c>
      <c r="D938" s="0" t="n">
        <v>0.000970911037395062</v>
      </c>
    </row>
    <row r="939" customFormat="false" ht="14.25" hidden="false" customHeight="false" outlineLevel="0" collapsed="false">
      <c r="C939" s="0" t="n">
        <v>1650.4</v>
      </c>
      <c r="D939" s="0" t="n">
        <v>0.00097530970675688</v>
      </c>
    </row>
    <row r="940" customFormat="false" ht="14.25" hidden="false" customHeight="false" outlineLevel="0" collapsed="false">
      <c r="C940" s="0" t="n">
        <v>1651.2</v>
      </c>
      <c r="D940" s="0" t="n">
        <v>0.000979497516910301</v>
      </c>
    </row>
    <row r="941" customFormat="false" ht="14.25" hidden="false" customHeight="false" outlineLevel="0" collapsed="false">
      <c r="C941" s="0" t="n">
        <v>1652</v>
      </c>
      <c r="D941" s="0" t="n">
        <v>0.000983479853514376</v>
      </c>
    </row>
    <row r="942" customFormat="false" ht="14.25" hidden="false" customHeight="false" outlineLevel="0" collapsed="false">
      <c r="C942" s="0" t="n">
        <v>1652.8</v>
      </c>
      <c r="D942" s="0" t="n">
        <v>0.000987262407961795</v>
      </c>
    </row>
    <row r="943" customFormat="false" ht="14.25" hidden="false" customHeight="false" outlineLevel="0" collapsed="false">
      <c r="C943" s="0" t="n">
        <v>1653.6</v>
      </c>
      <c r="D943" s="0" t="n">
        <v>0.000990851153062131</v>
      </c>
    </row>
    <row r="944" customFormat="false" ht="14.25" hidden="false" customHeight="false" outlineLevel="0" collapsed="false">
      <c r="C944" s="0" t="n">
        <v>1654.4</v>
      </c>
      <c r="D944" s="0" t="n">
        <v>0.000994252318356114</v>
      </c>
    </row>
    <row r="945" customFormat="false" ht="14.25" hidden="false" customHeight="false" outlineLevel="0" collapsed="false">
      <c r="C945" s="0" t="n">
        <v>1655.2</v>
      </c>
      <c r="D945" s="0" t="n">
        <v>0.000997472365179108</v>
      </c>
    </row>
    <row r="946" customFormat="false" ht="14.25" hidden="false" customHeight="false" outlineLevel="0" collapsed="false">
      <c r="C946" s="0" t="n">
        <v>1656</v>
      </c>
      <c r="D946" s="0" t="n">
        <v>0.00100051796159118</v>
      </c>
    </row>
    <row r="947" customFormat="false" ht="14.25" hidden="false" customHeight="false" outlineLevel="0" collapsed="false">
      <c r="C947" s="0" t="n">
        <v>1656.8</v>
      </c>
      <c r="D947" s="0" t="n">
        <v>0.00100339595728974</v>
      </c>
    </row>
    <row r="948" customFormat="false" ht="14.25" hidden="false" customHeight="false" outlineLevel="0" collapsed="false">
      <c r="C948" s="0" t="n">
        <v>1657.6</v>
      </c>
      <c r="D948" s="0" t="n">
        <v>0.00100611335861879</v>
      </c>
    </row>
    <row r="949" customFormat="false" ht="14.25" hidden="false" customHeight="false" outlineLevel="0" collapsed="false">
      <c r="C949" s="0" t="n">
        <v>1658.4</v>
      </c>
      <c r="D949" s="0" t="n">
        <v>0.00100867730378579</v>
      </c>
    </row>
    <row r="950" customFormat="false" ht="14.25" hidden="false" customHeight="false" outlineLevel="0" collapsed="false">
      <c r="C950" s="0" t="n">
        <v>1659.2</v>
      </c>
      <c r="D950" s="0" t="n">
        <v>0.00101109503839425</v>
      </c>
    </row>
    <row r="951" customFormat="false" ht="14.25" hidden="false" customHeight="false" outlineLevel="0" collapsed="false">
      <c r="C951" s="0" t="n">
        <v>1660</v>
      </c>
      <c r="D951" s="0" t="n">
        <v>0.00101337389139584</v>
      </c>
    </row>
    <row r="952" customFormat="false" ht="14.25" hidden="false" customHeight="false" outlineLevel="0" collapsed="false">
      <c r="C952" s="0" t="n">
        <v>1660.8</v>
      </c>
      <c r="D952" s="0" t="n">
        <v>0.00101554172608629</v>
      </c>
    </row>
    <row r="953" customFormat="false" ht="14.25" hidden="false" customHeight="false" outlineLevel="0" collapsed="false">
      <c r="C953" s="0" t="n">
        <v>1661.6</v>
      </c>
      <c r="D953" s="0" t="n">
        <v>0.00101756687958879</v>
      </c>
    </row>
    <row r="954" customFormat="false" ht="14.25" hidden="false" customHeight="false" outlineLevel="0" collapsed="false">
      <c r="C954" s="0" t="n">
        <v>1662.4</v>
      </c>
      <c r="D954" s="0" t="n">
        <v>0.00101947556525497</v>
      </c>
    </row>
    <row r="955" customFormat="false" ht="14.25" hidden="false" customHeight="false" outlineLevel="0" collapsed="false">
      <c r="C955" s="0" t="n">
        <v>1663.2</v>
      </c>
      <c r="D955" s="0" t="n">
        <v>0.00102127522933654</v>
      </c>
    </row>
    <row r="956" customFormat="false" ht="14.25" hidden="false" customHeight="false" outlineLevel="0" collapsed="false">
      <c r="C956" s="0" t="n">
        <v>1664</v>
      </c>
      <c r="D956" s="0" t="n">
        <v>0.00102297329169865</v>
      </c>
    </row>
    <row r="957" customFormat="false" ht="14.25" hidden="false" customHeight="false" outlineLevel="0" collapsed="false">
      <c r="C957" s="0" t="n">
        <v>1664.8</v>
      </c>
      <c r="D957" s="0" t="n">
        <v>0.00102457712624521</v>
      </c>
    </row>
    <row r="958" customFormat="false" ht="14.25" hidden="false" customHeight="false" outlineLevel="0" collapsed="false">
      <c r="C958" s="0" t="n">
        <v>1665.6</v>
      </c>
      <c r="D958" s="0" t="n">
        <v>0.00102609404234198</v>
      </c>
    </row>
    <row r="959" customFormat="false" ht="14.25" hidden="false" customHeight="false" outlineLevel="0" collapsed="false">
      <c r="C959" s="0" t="n">
        <v>1666.4</v>
      </c>
      <c r="D959" s="0" t="n">
        <v>0.00102753126729313</v>
      </c>
    </row>
    <row r="960" customFormat="false" ht="14.25" hidden="false" customHeight="false" outlineLevel="0" collapsed="false">
      <c r="C960" s="0" t="n">
        <v>1667.2</v>
      </c>
      <c r="D960" s="0" t="n">
        <v>0.00102889592991922</v>
      </c>
    </row>
    <row r="961" customFormat="false" ht="14.25" hidden="false" customHeight="false" outlineLevel="0" collapsed="false">
      <c r="C961" s="0" t="n">
        <v>1668</v>
      </c>
      <c r="D961" s="0" t="n">
        <v>0.00103019504527701</v>
      </c>
    </row>
    <row r="962" customFormat="false" ht="14.25" hidden="false" customHeight="false" outlineLevel="0" collapsed="false">
      <c r="C962" s="0" t="n">
        <v>1668.8</v>
      </c>
      <c r="D962" s="0" t="n">
        <v>0.00103143550055346</v>
      </c>
    </row>
    <row r="963" customFormat="false" ht="14.25" hidden="false" customHeight="false" outlineLevel="0" collapsed="false">
      <c r="C963" s="0" t="n">
        <v>1669.6</v>
      </c>
      <c r="D963" s="0" t="n">
        <v>0.00103262404215854</v>
      </c>
    </row>
    <row r="964" customFormat="false" ht="14.25" hidden="false" customHeight="false" outlineLevel="0" collapsed="false">
      <c r="C964" s="0" t="n">
        <v>1670.4</v>
      </c>
      <c r="D964" s="0" t="n">
        <v>0.0010337672640335</v>
      </c>
    </row>
    <row r="965" customFormat="false" ht="14.25" hidden="false" customHeight="false" outlineLevel="0" collapsed="false">
      <c r="C965" s="0" t="n">
        <v>1671.2</v>
      </c>
      <c r="D965" s="0" t="n">
        <v>0.00103487159718332</v>
      </c>
    </row>
    <row r="966" customFormat="false" ht="14.25" hidden="false" customHeight="false" outlineLevel="0" collapsed="false">
      <c r="C966" s="0" t="n">
        <v>1672</v>
      </c>
      <c r="D966" s="0" t="n">
        <v>0.00103594330043425</v>
      </c>
    </row>
    <row r="967" customFormat="false" ht="14.25" hidden="false" customHeight="false" outlineLevel="0" collapsed="false">
      <c r="C967" s="0" t="n">
        <v>1672.8</v>
      </c>
      <c r="D967" s="0" t="n">
        <v>0.00103698845240995</v>
      </c>
    </row>
    <row r="968" customFormat="false" ht="14.25" hidden="false" customHeight="false" outlineLevel="0" collapsed="false">
      <c r="C968" s="0" t="n">
        <v>1673.6</v>
      </c>
      <c r="D968" s="0" t="n">
        <v>0.00103801294471178</v>
      </c>
    </row>
    <row r="969" customFormat="false" ht="14.25" hidden="false" customHeight="false" outlineLevel="0" collapsed="false">
      <c r="C969" s="0" t="n">
        <v>1674.4</v>
      </c>
      <c r="D969" s="0" t="n">
        <v>0.00103900350180088</v>
      </c>
    </row>
    <row r="970" customFormat="false" ht="14.25" hidden="false" customHeight="false" outlineLevel="0" collapsed="false">
      <c r="C970" s="0" t="n">
        <v>1675.2</v>
      </c>
      <c r="D970" s="0" t="n">
        <v>0.00104000539768567</v>
      </c>
    </row>
    <row r="971" customFormat="false" ht="14.25" hidden="false" customHeight="false" outlineLevel="0" collapsed="false">
      <c r="C971" s="0" t="n">
        <v>1676</v>
      </c>
      <c r="D971" s="0" t="n">
        <v>0.00104100296913674</v>
      </c>
    </row>
    <row r="972" customFormat="false" ht="14.25" hidden="false" customHeight="false" outlineLevel="0" collapsed="false">
      <c r="C972" s="0" t="n">
        <v>1676.8</v>
      </c>
      <c r="D972" s="0" t="n">
        <v>0.00104200132906634</v>
      </c>
    </row>
    <row r="973" customFormat="false" ht="14.25" hidden="false" customHeight="false" outlineLevel="0" collapsed="false">
      <c r="C973" s="0" t="n">
        <v>1677.6</v>
      </c>
      <c r="D973" s="0" t="n">
        <v>0.00104300538518732</v>
      </c>
    </row>
    <row r="974" customFormat="false" ht="14.25" hidden="false" customHeight="false" outlineLevel="0" collapsed="false">
      <c r="C974" s="0" t="n">
        <v>1678.4</v>
      </c>
      <c r="D974" s="0" t="n">
        <v>0.00104401983982458</v>
      </c>
    </row>
    <row r="975" customFormat="false" ht="14.25" hidden="false" customHeight="false" outlineLevel="0" collapsed="false">
      <c r="C975" s="0" t="n">
        <v>1679.2</v>
      </c>
      <c r="D975" s="0" t="n">
        <v>0.00104504919064258</v>
      </c>
    </row>
    <row r="976" customFormat="false" ht="14.25" hidden="false" customHeight="false" outlineLevel="0" collapsed="false">
      <c r="C976" s="0" t="n">
        <v>1680</v>
      </c>
      <c r="D976" s="0" t="n">
        <v>0.00104609773222727</v>
      </c>
    </row>
    <row r="977" customFormat="false" ht="14.25" hidden="false" customHeight="false" outlineLevel="0" collapsed="false">
      <c r="C977" s="0" t="n">
        <v>1680.8</v>
      </c>
      <c r="D977" s="0" t="n">
        <v>0.00104716955845702</v>
      </c>
    </row>
    <row r="978" customFormat="false" ht="14.25" hidden="false" customHeight="false" outlineLevel="0" collapsed="false">
      <c r="C978" s="0" t="n">
        <v>1681.6</v>
      </c>
      <c r="D978" s="0" t="n">
        <v>0.00104826856559377</v>
      </c>
    </row>
    <row r="979" customFormat="false" ht="14.25" hidden="false" customHeight="false" outlineLevel="0" collapsed="false">
      <c r="C979" s="0" t="n">
        <v>1682.4</v>
      </c>
      <c r="D979" s="0" t="n">
        <v>0.00104939845602261</v>
      </c>
    </row>
    <row r="980" customFormat="false" ht="14.25" hidden="false" customHeight="false" outlineLevel="0" collapsed="false">
      <c r="C980" s="0" t="n">
        <v>1683.2</v>
      </c>
      <c r="D980" s="0" t="n">
        <v>0.00105056274256604</v>
      </c>
    </row>
    <row r="981" customFormat="false" ht="14.25" hidden="false" customHeight="false" outlineLevel="0" collapsed="false">
      <c r="C981" s="0" t="n">
        <v>1684</v>
      </c>
      <c r="D981" s="0" t="n">
        <v>0.0010517647532971</v>
      </c>
    </row>
    <row r="982" customFormat="false" ht="14.25" hidden="false" customHeight="false" outlineLevel="0" collapsed="false">
      <c r="C982" s="0" t="n">
        <v>1684.8</v>
      </c>
      <c r="D982" s="0" t="n">
        <v>0.00105300763677503</v>
      </c>
    </row>
    <row r="983" customFormat="false" ht="14.25" hidden="false" customHeight="false" outlineLevel="0" collapsed="false">
      <c r="C983" s="0" t="n">
        <v>1685.6</v>
      </c>
      <c r="D983" s="0" t="n">
        <v>0.00105429436762595</v>
      </c>
    </row>
    <row r="984" customFormat="false" ht="14.25" hidden="false" customHeight="false" outlineLevel="0" collapsed="false">
      <c r="C984" s="0" t="n">
        <v>1686.4</v>
      </c>
      <c r="D984" s="0" t="n">
        <v>0.00105562775239178</v>
      </c>
    </row>
    <row r="985" customFormat="false" ht="14.25" hidden="false" customHeight="false" outlineLevel="0" collapsed="false">
      <c r="C985" s="0" t="n">
        <v>1687.2</v>
      </c>
      <c r="D985" s="0" t="n">
        <v>0.00105701043557083</v>
      </c>
    </row>
    <row r="986" customFormat="false" ht="14.25" hidden="false" customHeight="false" outlineLevel="0" collapsed="false">
      <c r="C986" s="0" t="n">
        <v>1688</v>
      </c>
      <c r="D986" s="0" t="n">
        <v>0.0010584449057749</v>
      </c>
    </row>
    <row r="987" customFormat="false" ht="14.25" hidden="false" customHeight="false" outlineLevel="0" collapsed="false">
      <c r="C987" s="0" t="n">
        <v>1688.8</v>
      </c>
      <c r="D987" s="0" t="n">
        <v>0.00105993350192945</v>
      </c>
    </row>
    <row r="988" customFormat="false" ht="14.25" hidden="false" customHeight="false" outlineLevel="0" collapsed="false">
      <c r="C988" s="0" t="n">
        <v>1689.6</v>
      </c>
      <c r="D988" s="0" t="n">
        <v>0.00106147841944574</v>
      </c>
    </row>
    <row r="989" customFormat="false" ht="14.25" hidden="false" customHeight="false" outlineLevel="0" collapsed="false">
      <c r="C989" s="0" t="n">
        <v>1690.4</v>
      </c>
      <c r="D989" s="0" t="n">
        <v>0.00106308171629645</v>
      </c>
    </row>
    <row r="990" customFormat="false" ht="14.25" hidden="false" customHeight="false" outlineLevel="0" collapsed="false">
      <c r="C990" s="0" t="n">
        <v>1691.2</v>
      </c>
      <c r="D990" s="0" t="n">
        <v>0.0010647453189298</v>
      </c>
    </row>
    <row r="991" customFormat="false" ht="14.25" hidden="false" customHeight="false" outlineLevel="0" collapsed="false">
      <c r="C991" s="0" t="n">
        <v>1692</v>
      </c>
      <c r="D991" s="0" t="n">
        <v>0.00106647102796065</v>
      </c>
    </row>
    <row r="992" customFormat="false" ht="14.25" hidden="false" customHeight="false" outlineLevel="0" collapsed="false">
      <c r="C992" s="0" t="n">
        <v>1692.8</v>
      </c>
      <c r="D992" s="0" t="n">
        <v>0.00106826052358137</v>
      </c>
    </row>
    <row r="993" customFormat="false" ht="14.25" hidden="false" customHeight="false" outlineLevel="0" collapsed="false">
      <c r="C993" s="0" t="n">
        <v>1693.6</v>
      </c>
      <c r="D993" s="0" t="n">
        <v>0.00107011537063948</v>
      </c>
    </row>
    <row r="994" customFormat="false" ht="14.25" hidden="false" customHeight="false" outlineLevel="0" collapsed="false">
      <c r="C994" s="0" t="n">
        <v>1694.4</v>
      </c>
      <c r="D994" s="0" t="n">
        <v>0.00107203702333419</v>
      </c>
    </row>
    <row r="995" customFormat="false" ht="14.25" hidden="false" customHeight="false" outlineLevel="0" collapsed="false">
      <c r="C995" s="0" t="n">
        <v>1695.2</v>
      </c>
      <c r="D995" s="0" t="n">
        <v>0.00107402682948888</v>
      </c>
    </row>
    <row r="996" customFormat="false" ht="14.25" hidden="false" customHeight="false" outlineLevel="0" collapsed="false">
      <c r="C996" s="0" t="n">
        <v>1696</v>
      </c>
      <c r="D996" s="0" t="n">
        <v>0.00107608603436181</v>
      </c>
    </row>
    <row r="997" customFormat="false" ht="14.25" hidden="false" customHeight="false" outlineLevel="0" collapsed="false">
      <c r="C997" s="0" t="n">
        <v>1696.8</v>
      </c>
      <c r="D997" s="0" t="n">
        <v>0.00107821578396327</v>
      </c>
    </row>
    <row r="998" customFormat="false" ht="14.25" hidden="false" customHeight="false" outlineLevel="0" collapsed="false">
      <c r="C998" s="0" t="n">
        <v>1697.6</v>
      </c>
      <c r="D998" s="0" t="n">
        <v>0.00108041712785259</v>
      </c>
    </row>
    <row r="999" customFormat="false" ht="14.25" hidden="false" customHeight="false" outlineLevel="0" collapsed="false">
      <c r="C999" s="0" t="n">
        <v>1698.4</v>
      </c>
      <c r="D999" s="0" t="n">
        <v>0.00108271170587753</v>
      </c>
    </row>
    <row r="1000" customFormat="false" ht="14.25" hidden="false" customHeight="false" outlineLevel="0" collapsed="false">
      <c r="C1000" s="0" t="n">
        <v>1699.2</v>
      </c>
      <c r="D1000" s="0" t="n">
        <v>0.00108506129892857</v>
      </c>
    </row>
    <row r="1001" customFormat="false" ht="14.25" hidden="false" customHeight="false" outlineLevel="0" collapsed="false">
      <c r="C1001" s="0" t="n">
        <v>1700</v>
      </c>
      <c r="D1001" s="0" t="n">
        <v>0.00108748531376932</v>
      </c>
    </row>
    <row r="1002" customFormat="false" ht="14.25" hidden="false" customHeight="false" outlineLevel="0" collapsed="false">
      <c r="C1002" s="0" t="n">
        <v>1700.8</v>
      </c>
      <c r="D1002" s="0" t="n">
        <v>0.00108998445410817</v>
      </c>
    </row>
    <row r="1003" customFormat="false" ht="14.25" hidden="false" customHeight="false" outlineLevel="0" collapsed="false">
      <c r="C1003" s="0" t="n">
        <v>1701.6</v>
      </c>
      <c r="D1003" s="0" t="n">
        <v>0.00109255933490705</v>
      </c>
    </row>
    <row r="1004" customFormat="false" ht="14.25" hidden="false" customHeight="false" outlineLevel="0" collapsed="false">
      <c r="C1004" s="0" t="n">
        <v>1702.4</v>
      </c>
      <c r="D1004" s="0" t="n">
        <v>0.00109521048199415</v>
      </c>
    </row>
    <row r="1005" customFormat="false" ht="14.25" hidden="false" customHeight="false" outlineLevel="0" collapsed="false">
      <c r="C1005" s="0" t="n">
        <v>1703.2</v>
      </c>
      <c r="D1005" s="0" t="n">
        <v>0.00109793833114702</v>
      </c>
    </row>
    <row r="1006" customFormat="false" ht="14.25" hidden="false" customHeight="false" outlineLevel="0" collapsed="false">
      <c r="C1006" s="0" t="n">
        <v>1704</v>
      </c>
      <c r="D1006" s="0" t="n">
        <v>0.00110074322666614</v>
      </c>
    </row>
    <row r="1007" customFormat="false" ht="14.25" hidden="false" customHeight="false" outlineLevel="0" collapsed="false">
      <c r="C1007" s="0" t="n">
        <v>1704.8</v>
      </c>
      <c r="D1007" s="0" t="n">
        <v>0.00110362541946455</v>
      </c>
    </row>
    <row r="1008" customFormat="false" ht="14.25" hidden="false" customHeight="false" outlineLevel="0" collapsed="false">
      <c r="C1008" s="0" t="n">
        <v>1705.6</v>
      </c>
      <c r="D1008" s="0" t="n">
        <v>0.00110660493790658</v>
      </c>
    </row>
    <row r="1009" customFormat="false" ht="14.25" hidden="false" customHeight="false" outlineLevel="0" collapsed="false">
      <c r="C1009" s="0" t="n">
        <v>1706.4</v>
      </c>
      <c r="D1009" s="0" t="n">
        <v>0.00110964329589364</v>
      </c>
    </row>
    <row r="1010" customFormat="false" ht="14.25" hidden="false" customHeight="false" outlineLevel="0" collapsed="false">
      <c r="C1010" s="0" t="n">
        <v>1707.2</v>
      </c>
      <c r="D1010" s="0" t="n">
        <v>0.00111277895745589</v>
      </c>
    </row>
    <row r="1011" customFormat="false" ht="14.25" hidden="false" customHeight="false" outlineLevel="0" collapsed="false">
      <c r="C1011" s="0" t="n">
        <v>1708</v>
      </c>
      <c r="D1011" s="0" t="n">
        <v>0.00111597358959692</v>
      </c>
    </row>
    <row r="1012" customFormat="false" ht="14.25" hidden="false" customHeight="false" outlineLevel="0" collapsed="false">
      <c r="C1012" s="0" t="n">
        <v>1708.8</v>
      </c>
      <c r="D1012" s="0" t="n">
        <v>0.00111924543952199</v>
      </c>
    </row>
    <row r="1013" customFormat="false" ht="14.25" hidden="false" customHeight="false" outlineLevel="0" collapsed="false">
      <c r="C1013" s="0" t="n">
        <v>1709.6</v>
      </c>
      <c r="D1013" s="0" t="n">
        <v>0.00112259414415657</v>
      </c>
    </row>
    <row r="1014" customFormat="false" ht="14.25" hidden="false" customHeight="false" outlineLevel="0" collapsed="false">
      <c r="C1014" s="0" t="n">
        <v>1710.4</v>
      </c>
      <c r="D1014" s="0" t="n">
        <v>0.00112601922365643</v>
      </c>
    </row>
    <row r="1015" customFormat="false" ht="14.25" hidden="false" customHeight="false" outlineLevel="0" collapsed="false">
      <c r="C1015" s="0" t="n">
        <v>1711.2</v>
      </c>
      <c r="D1015" s="0" t="n">
        <v>0.0011295200770719</v>
      </c>
    </row>
    <row r="1016" customFormat="false" ht="14.25" hidden="false" customHeight="false" outlineLevel="0" collapsed="false">
      <c r="C1016" s="0" t="n">
        <v>1712</v>
      </c>
      <c r="D1016" s="0" t="n">
        <v>0.00113307735019901</v>
      </c>
    </row>
    <row r="1017" customFormat="false" ht="14.25" hidden="false" customHeight="false" outlineLevel="0" collapsed="false">
      <c r="C1017" s="0" t="n">
        <v>1712.8</v>
      </c>
      <c r="D1017" s="0" t="n">
        <v>0.00113672833280821</v>
      </c>
    </row>
    <row r="1018" customFormat="false" ht="14.25" hidden="false" customHeight="false" outlineLevel="0" collapsed="false">
      <c r="C1018" s="0" t="n">
        <v>1713.6</v>
      </c>
      <c r="D1018" s="0" t="n">
        <v>0.00114045247538463</v>
      </c>
    </row>
    <row r="1019" customFormat="false" ht="14.25" hidden="false" customHeight="false" outlineLevel="0" collapsed="false">
      <c r="C1019" s="0" t="n">
        <v>1714.4</v>
      </c>
      <c r="D1019" s="0" t="n">
        <v>0.00114424865018608</v>
      </c>
    </row>
    <row r="1020" customFormat="false" ht="14.25" hidden="false" customHeight="false" outlineLevel="0" collapsed="false">
      <c r="C1020" s="0" t="n">
        <v>1715.2</v>
      </c>
      <c r="D1020" s="0" t="n">
        <v>0.00114811558658811</v>
      </c>
    </row>
    <row r="1021" customFormat="false" ht="14.25" hidden="false" customHeight="false" outlineLevel="0" collapsed="false">
      <c r="C1021" s="0" t="n">
        <v>1716</v>
      </c>
      <c r="D1021" s="0" t="n">
        <v>0.00115205186714197</v>
      </c>
    </row>
    <row r="1022" customFormat="false" ht="14.25" hidden="false" customHeight="false" outlineLevel="0" collapsed="false">
      <c r="C1022" s="0" t="n">
        <v>1716.8</v>
      </c>
      <c r="D1022" s="0" t="n">
        <v>0.00115605592389807</v>
      </c>
    </row>
    <row r="1023" customFormat="false" ht="14.25" hidden="false" customHeight="false" outlineLevel="0" collapsed="false">
      <c r="C1023" s="0" t="n">
        <v>1717.6</v>
      </c>
      <c r="D1023" s="0" t="n">
        <v>0.00116012603504961</v>
      </c>
    </row>
    <row r="1024" customFormat="false" ht="14.25" hidden="false" customHeight="false" outlineLevel="0" collapsed="false">
      <c r="C1024" s="0" t="n">
        <v>1718.4</v>
      </c>
      <c r="D1024" s="0" t="n">
        <v>0.00116426032194894</v>
      </c>
    </row>
    <row r="1025" customFormat="false" ht="14.25" hidden="false" customHeight="false" outlineLevel="0" collapsed="false">
      <c r="C1025" s="0" t="n">
        <v>1719.2</v>
      </c>
      <c r="D1025" s="0" t="n">
        <v>0.00116845674654715</v>
      </c>
    </row>
    <row r="1026" customFormat="false" ht="14.25" hidden="false" customHeight="false" outlineLevel="0" collapsed="false">
      <c r="C1026" s="0" t="n">
        <v>1720</v>
      </c>
      <c r="D1026" s="0" t="n">
        <v>0.00117271310930418</v>
      </c>
    </row>
    <row r="1027" customFormat="false" ht="14.25" hidden="false" customHeight="false" outlineLevel="0" collapsed="false">
      <c r="C1027" s="0" t="n">
        <v>1720.8</v>
      </c>
      <c r="D1027" s="0" t="n">
        <v>0.0011770270476142</v>
      </c>
    </row>
    <row r="1028" customFormat="false" ht="14.25" hidden="false" customHeight="false" outlineLevel="0" collapsed="false">
      <c r="C1028" s="0" t="n">
        <v>1721.6</v>
      </c>
      <c r="D1028" s="0" t="n">
        <v>0.00118139603478717</v>
      </c>
    </row>
    <row r="1029" customFormat="false" ht="14.25" hidden="false" customHeight="false" outlineLevel="0" collapsed="false">
      <c r="C1029" s="0" t="n">
        <v>1722.4</v>
      </c>
      <c r="D1029" s="0" t="n">
        <v>0.00118581737962388</v>
      </c>
    </row>
    <row r="1030" customFormat="false" ht="14.25" hidden="false" customHeight="false" outlineLevel="0" collapsed="false">
      <c r="C1030" s="0" t="n">
        <v>1723.2</v>
      </c>
      <c r="D1030" s="0" t="n">
        <v>0.00119028822661804</v>
      </c>
    </row>
    <row r="1031" customFormat="false" ht="14.25" hidden="false" customHeight="false" outlineLevel="0" collapsed="false">
      <c r="C1031" s="0" t="n">
        <v>1724</v>
      </c>
      <c r="D1031" s="0" t="n">
        <v>0.00119480555681422</v>
      </c>
    </row>
    <row r="1032" customFormat="false" ht="14.25" hidden="false" customHeight="false" outlineLevel="0" collapsed="false">
      <c r="C1032" s="0" t="n">
        <v>1724.8</v>
      </c>
      <c r="D1032" s="0" t="n">
        <v>0.00119938567450066</v>
      </c>
    </row>
    <row r="1033" customFormat="false" ht="14.25" hidden="false" customHeight="false" outlineLevel="0" collapsed="false">
      <c r="C1033" s="0" t="n">
        <v>1725.6</v>
      </c>
      <c r="D1033" s="0" t="n">
        <v>0.00120398801880583</v>
      </c>
    </row>
    <row r="1034" customFormat="false" ht="14.25" hidden="false" customHeight="false" outlineLevel="0" collapsed="false">
      <c r="C1034" s="0" t="n">
        <v>1726.4</v>
      </c>
      <c r="D1034" s="0" t="n">
        <v>0.00120862697548032</v>
      </c>
    </row>
    <row r="1035" customFormat="false" ht="14.25" hidden="false" customHeight="false" outlineLevel="0" collapsed="false">
      <c r="C1035" s="0" t="n">
        <v>1727.2</v>
      </c>
      <c r="D1035" s="0" t="n">
        <v>0.00121329890585057</v>
      </c>
    </row>
    <row r="1036" customFormat="false" ht="14.25" hidden="false" customHeight="false" outlineLevel="0" collapsed="false">
      <c r="C1036" s="0" t="n">
        <v>1728</v>
      </c>
      <c r="D1036" s="0" t="n">
        <v>0.00121800002345969</v>
      </c>
    </row>
    <row r="1037" customFormat="false" ht="14.25" hidden="false" customHeight="false" outlineLevel="0" collapsed="false">
      <c r="C1037" s="0" t="n">
        <v>1728.8</v>
      </c>
      <c r="D1037" s="0" t="n">
        <v>0.00122272639926931</v>
      </c>
    </row>
    <row r="1038" customFormat="false" ht="14.25" hidden="false" customHeight="false" outlineLevel="0" collapsed="false">
      <c r="C1038" s="0" t="n">
        <v>1729.6</v>
      </c>
      <c r="D1038" s="0" t="n">
        <v>0.00122747396759355</v>
      </c>
    </row>
    <row r="1039" customFormat="false" ht="14.25" hidden="false" customHeight="false" outlineLevel="0" collapsed="false">
      <c r="C1039" s="0" t="n">
        <v>1730.4</v>
      </c>
      <c r="D1039" s="0" t="n">
        <v>0.00123223853275626</v>
      </c>
    </row>
    <row r="1040" customFormat="false" ht="14.25" hidden="false" customHeight="false" outlineLevel="0" collapsed="false">
      <c r="C1040" s="0" t="n">
        <v>1731.2</v>
      </c>
      <c r="D1040" s="0" t="n">
        <v>0.00123701577645794</v>
      </c>
    </row>
    <row r="1041" customFormat="false" ht="14.25" hidden="false" customHeight="false" outlineLevel="0" collapsed="false">
      <c r="C1041" s="0" t="n">
        <v>1732</v>
      </c>
      <c r="D1041" s="0" t="n">
        <v>0.00124180126583394</v>
      </c>
    </row>
    <row r="1042" customFormat="false" ht="14.25" hidden="false" customHeight="false" outlineLevel="0" collapsed="false">
      <c r="C1042" s="0" t="n">
        <v>1732.8</v>
      </c>
      <c r="D1042" s="0" t="n">
        <v>0.00124659046218119</v>
      </c>
    </row>
    <row r="1043" customFormat="false" ht="14.25" hidden="false" customHeight="false" outlineLevel="0" collapsed="false">
      <c r="C1043" s="0" t="n">
        <v>1733.6</v>
      </c>
      <c r="D1043" s="0" t="n">
        <v>0.00125137873032621</v>
      </c>
    </row>
    <row r="1044" customFormat="false" ht="14.25" hidden="false" customHeight="false" outlineLevel="0" collapsed="false">
      <c r="C1044" s="0" t="n">
        <v>1734.4</v>
      </c>
      <c r="D1044" s="0" t="n">
        <v>0.00125616134860286</v>
      </c>
    </row>
    <row r="1045" customFormat="false" ht="14.25" hidden="false" customHeight="false" outlineLevel="0" collapsed="false">
      <c r="C1045" s="0" t="n">
        <v>1735.2</v>
      </c>
      <c r="D1045" s="0" t="n">
        <v>0.0012609335194046</v>
      </c>
    </row>
    <row r="1046" customFormat="false" ht="14.25" hidden="false" customHeight="false" outlineLevel="0" collapsed="false">
      <c r="C1046" s="0" t="n">
        <v>1736</v>
      </c>
      <c r="D1046" s="0" t="n">
        <v>0.00126569038027201</v>
      </c>
    </row>
    <row r="1047" customFormat="false" ht="14.25" hidden="false" customHeight="false" outlineLevel="0" collapsed="false">
      <c r="C1047" s="0" t="n">
        <v>1736.8</v>
      </c>
      <c r="D1047" s="0" t="n">
        <v>0.00127042701547287</v>
      </c>
    </row>
    <row r="1048" customFormat="false" ht="14.25" hidden="false" customHeight="false" outlineLevel="0" collapsed="false">
      <c r="C1048" s="0" t="n">
        <v>1737.6</v>
      </c>
      <c r="D1048" s="0" t="n">
        <v>0.00127515875060627</v>
      </c>
    </row>
    <row r="1049" customFormat="false" ht="14.25" hidden="false" customHeight="false" outlineLevel="0" collapsed="false">
      <c r="C1049" s="0" t="n">
        <v>1738.4</v>
      </c>
      <c r="D1049" s="0" t="n">
        <v>0.00127984151103894</v>
      </c>
    </row>
    <row r="1050" customFormat="false" ht="14.25" hidden="false" customHeight="false" outlineLevel="0" collapsed="false">
      <c r="C1050" s="0" t="n">
        <v>1739.2</v>
      </c>
      <c r="D1050" s="0" t="n">
        <v>0.00128448920218973</v>
      </c>
    </row>
    <row r="1051" customFormat="false" ht="14.25" hidden="false" customHeight="false" outlineLevel="0" collapsed="false">
      <c r="C1051" s="0" t="n">
        <v>1740</v>
      </c>
      <c r="D1051" s="0" t="n">
        <v>0.00128909682564506</v>
      </c>
    </row>
    <row r="1052" customFormat="false" ht="14.25" hidden="false" customHeight="false" outlineLevel="0" collapsed="false">
      <c r="C1052" s="0" t="n">
        <v>1740.8</v>
      </c>
      <c r="D1052" s="0" t="n">
        <v>0.00129365939368066</v>
      </c>
    </row>
    <row r="1053" customFormat="false" ht="14.25" hidden="false" customHeight="false" outlineLevel="0" collapsed="false">
      <c r="C1053" s="0" t="n">
        <v>1741.6</v>
      </c>
      <c r="D1053" s="0" t="n">
        <v>0.00129817194276241</v>
      </c>
    </row>
    <row r="1054" customFormat="false" ht="14.25" hidden="false" customHeight="false" outlineLevel="0" collapsed="false">
      <c r="C1054" s="0" t="n">
        <v>1742.4</v>
      </c>
      <c r="D1054" s="0" t="n">
        <v>0.00130262954716947</v>
      </c>
    </row>
    <row r="1055" customFormat="false" ht="14.25" hidden="false" customHeight="false" outlineLevel="0" collapsed="false">
      <c r="C1055" s="0" t="n">
        <v>1743.2</v>
      </c>
      <c r="D1055" s="0" t="n">
        <v>0.0013070273326799</v>
      </c>
    </row>
    <row r="1056" customFormat="false" ht="14.25" hidden="false" customHeight="false" outlineLevel="0" collapsed="false">
      <c r="C1056" s="0" t="n">
        <v>1744</v>
      </c>
      <c r="D1056" s="0" t="n">
        <v>0.00131136049025871</v>
      </c>
    </row>
    <row r="1057" customFormat="false" ht="14.25" hidden="false" customHeight="false" outlineLevel="0" collapsed="false">
      <c r="C1057" s="0" t="n">
        <v>1744.8</v>
      </c>
      <c r="D1057" s="0" t="n">
        <v>0.00131562428968768</v>
      </c>
    </row>
    <row r="1058" customFormat="false" ht="14.25" hidden="false" customHeight="false" outlineLevel="0" collapsed="false">
      <c r="C1058" s="0" t="n">
        <v>1745.6</v>
      </c>
      <c r="D1058" s="0" t="n">
        <v>0.00131981409307658</v>
      </c>
    </row>
    <row r="1059" customFormat="false" ht="14.25" hidden="false" customHeight="false" outlineLevel="0" collapsed="false">
      <c r="C1059" s="0" t="n">
        <v>1746.4</v>
      </c>
      <c r="D1059" s="0" t="n">
        <v>0.00132392536819551</v>
      </c>
    </row>
    <row r="1060" customFormat="false" ht="14.25" hidden="false" customHeight="false" outlineLevel="0" collapsed="false">
      <c r="C1060" s="0" t="n">
        <v>1747.2</v>
      </c>
      <c r="D1060" s="0" t="n">
        <v>0.00132795370156897</v>
      </c>
    </row>
    <row r="1061" customFormat="false" ht="14.25" hidden="false" customHeight="false" outlineLevel="0" collapsed="false">
      <c r="C1061" s="0" t="n">
        <v>1748</v>
      </c>
      <c r="D1061" s="0" t="n">
        <v>0.00133189481127305</v>
      </c>
    </row>
    <row r="1062" customFormat="false" ht="14.25" hidden="false" customHeight="false" outlineLevel="0" collapsed="false">
      <c r="C1062" s="0" t="n">
        <v>1748.8</v>
      </c>
      <c r="D1062" s="0" t="n">
        <v>0.00133574455937852</v>
      </c>
    </row>
    <row r="1063" customFormat="false" ht="14.25" hidden="false" customHeight="false" outlineLevel="0" collapsed="false">
      <c r="C1063" s="0" t="n">
        <v>1749.6</v>
      </c>
      <c r="D1063" s="0" t="n">
        <v>0.00133949896398415</v>
      </c>
    </row>
    <row r="1064" customFormat="false" ht="14.25" hidden="false" customHeight="false" outlineLevel="0" collapsed="false">
      <c r="C1064" s="0" t="n">
        <v>1750.4</v>
      </c>
      <c r="D1064" s="0" t="n">
        <v>0.0013431542107863</v>
      </c>
    </row>
    <row r="1065" customFormat="false" ht="14.25" hidden="false" customHeight="false" outlineLevel="0" collapsed="false">
      <c r="C1065" s="0" t="n">
        <v>1751.2</v>
      </c>
      <c r="D1065" s="0" t="n">
        <v>0.00134672691916825</v>
      </c>
    </row>
    <row r="1066" customFormat="false" ht="14.25" hidden="false" customHeight="false" outlineLevel="0" collapsed="false">
      <c r="C1066" s="0" t="n">
        <v>1752</v>
      </c>
      <c r="D1066" s="0" t="n">
        <v>0.00135017441463807</v>
      </c>
    </row>
    <row r="1067" customFormat="false" ht="14.25" hidden="false" customHeight="false" outlineLevel="0" collapsed="false">
      <c r="C1067" s="0" t="n">
        <v>1752.8</v>
      </c>
      <c r="D1067" s="0" t="n">
        <v>0.00135351249890609</v>
      </c>
    </row>
    <row r="1068" customFormat="false" ht="14.25" hidden="false" customHeight="false" outlineLevel="0" collapsed="false">
      <c r="C1068" s="0" t="n">
        <v>1753.6</v>
      </c>
      <c r="D1068" s="0" t="n">
        <v>0.00135673813692794</v>
      </c>
    </row>
    <row r="1069" customFormat="false" ht="14.25" hidden="false" customHeight="false" outlineLevel="0" collapsed="false">
      <c r="C1069" s="0" t="n">
        <v>1754.4</v>
      </c>
      <c r="D1069" s="0" t="n">
        <v>0.00135984851063294</v>
      </c>
    </row>
    <row r="1070" customFormat="false" ht="14.25" hidden="false" customHeight="false" outlineLevel="0" collapsed="false">
      <c r="C1070" s="0" t="n">
        <v>1755.2</v>
      </c>
      <c r="D1070" s="0" t="n">
        <v>0.00136284102672118</v>
      </c>
    </row>
    <row r="1071" customFormat="false" ht="14.25" hidden="false" customHeight="false" outlineLevel="0" collapsed="false">
      <c r="C1071" s="0" t="n">
        <v>1756</v>
      </c>
      <c r="D1071" s="0" t="n">
        <v>0.00136571332369025</v>
      </c>
    </row>
    <row r="1072" customFormat="false" ht="14.25" hidden="false" customHeight="false" outlineLevel="0" collapsed="false">
      <c r="C1072" s="0" t="n">
        <v>1756.8</v>
      </c>
      <c r="D1072" s="0" t="n">
        <v>0.00136846327806023</v>
      </c>
    </row>
    <row r="1073" customFormat="false" ht="14.25" hidden="false" customHeight="false" outlineLevel="0" collapsed="false">
      <c r="C1073" s="0" t="n">
        <v>1757.6</v>
      </c>
      <c r="D1073" s="0" t="n">
        <v>0.0013710890097689</v>
      </c>
    </row>
    <row r="1074" customFormat="false" ht="14.25" hidden="false" customHeight="false" outlineLevel="0" collapsed="false">
      <c r="C1074" s="0" t="n">
        <v>1758.4</v>
      </c>
      <c r="D1074" s="0" t="n">
        <v>0.00137358888671276</v>
      </c>
    </row>
    <row r="1075" customFormat="false" ht="14.25" hidden="false" customHeight="false" outlineLevel="0" collapsed="false">
      <c r="C1075" s="0" t="n">
        <v>1759.2</v>
      </c>
      <c r="D1075" s="0" t="n">
        <v>0.00137596152841316</v>
      </c>
    </row>
    <row r="1076" customFormat="false" ht="14.25" hidden="false" customHeight="false" outlineLevel="0" collapsed="false">
      <c r="C1076" s="0" t="n">
        <v>1760</v>
      </c>
      <c r="D1076" s="0" t="n">
        <v>0.00137820580879064</v>
      </c>
    </row>
    <row r="1077" customFormat="false" ht="14.25" hidden="false" customHeight="false" outlineLevel="0" collapsed="false">
      <c r="C1077" s="0" t="n">
        <v>1760.8</v>
      </c>
      <c r="D1077" s="0" t="n">
        <v>0.0013803022730222</v>
      </c>
    </row>
    <row r="1078" customFormat="false" ht="14.25" hidden="false" customHeight="false" outlineLevel="0" collapsed="false">
      <c r="C1078" s="0" t="n">
        <v>1761.6</v>
      </c>
      <c r="D1078" s="0" t="n">
        <v>0.00138228956593655</v>
      </c>
    </row>
    <row r="1079" customFormat="false" ht="14.25" hidden="false" customHeight="false" outlineLevel="0" collapsed="false">
      <c r="C1079" s="0" t="n">
        <v>1762.4</v>
      </c>
      <c r="D1079" s="0" t="n">
        <v>0.0013841464361685</v>
      </c>
    </row>
    <row r="1080" customFormat="false" ht="14.25" hidden="false" customHeight="false" outlineLevel="0" collapsed="false">
      <c r="C1080" s="0" t="n">
        <v>1763.2</v>
      </c>
      <c r="D1080" s="0" t="n">
        <v>0.00138587280743093</v>
      </c>
    </row>
    <row r="1081" customFormat="false" ht="14.25" hidden="false" customHeight="false" outlineLevel="0" collapsed="false">
      <c r="C1081" s="0" t="n">
        <v>1764</v>
      </c>
      <c r="D1081" s="0" t="n">
        <v>0.00138750944240417</v>
      </c>
    </row>
    <row r="1082" customFormat="false" ht="14.25" hidden="false" customHeight="false" outlineLevel="0" collapsed="false">
      <c r="C1082" s="0" t="n">
        <v>1764.8</v>
      </c>
      <c r="D1082" s="0" t="n">
        <v>0.00138897906973393</v>
      </c>
    </row>
    <row r="1083" customFormat="false" ht="14.25" hidden="false" customHeight="false" outlineLevel="0" collapsed="false">
      <c r="C1083" s="0" t="n">
        <v>1765.6</v>
      </c>
      <c r="D1083" s="0" t="n">
        <v>0.00139031975649333</v>
      </c>
    </row>
    <row r="1084" customFormat="false" ht="14.25" hidden="false" customHeight="false" outlineLevel="0" collapsed="false">
      <c r="C1084" s="0" t="n">
        <v>1766.4</v>
      </c>
      <c r="D1084" s="0" t="n">
        <v>0.00139153243905514</v>
      </c>
    </row>
    <row r="1085" customFormat="false" ht="14.25" hidden="false" customHeight="false" outlineLevel="0" collapsed="false">
      <c r="C1085" s="0" t="n">
        <v>1767.2</v>
      </c>
      <c r="D1085" s="0" t="n">
        <v>0.00139261829219471</v>
      </c>
    </row>
    <row r="1086" customFormat="false" ht="14.25" hidden="false" customHeight="false" outlineLevel="0" collapsed="false">
      <c r="C1086" s="0" t="n">
        <v>1768</v>
      </c>
      <c r="D1086" s="0" t="n">
        <v>0.00139357872308734</v>
      </c>
    </row>
    <row r="1087" customFormat="false" ht="14.25" hidden="false" customHeight="false" outlineLevel="0" collapsed="false">
      <c r="C1087" s="0" t="n">
        <v>1768.8</v>
      </c>
      <c r="D1087" s="0" t="n">
        <v>0.00139441536447186</v>
      </c>
    </row>
    <row r="1088" customFormat="false" ht="14.25" hidden="false" customHeight="false" outlineLevel="0" collapsed="false">
      <c r="C1088" s="0" t="n">
        <v>1769.6</v>
      </c>
      <c r="D1088" s="0" t="n">
        <v>0.00139513006700861</v>
      </c>
    </row>
    <row r="1089" customFormat="false" ht="14.25" hidden="false" customHeight="false" outlineLevel="0" collapsed="false">
      <c r="C1089" s="0" t="n">
        <v>1770.4</v>
      </c>
      <c r="D1089" s="0" t="n">
        <v>0.00139574452766681</v>
      </c>
    </row>
    <row r="1090" customFormat="false" ht="14.25" hidden="false" customHeight="false" outlineLevel="0" collapsed="false">
      <c r="C1090" s="0" t="n">
        <v>1771.2</v>
      </c>
      <c r="D1090" s="0" t="n">
        <v>0.00139622356935489</v>
      </c>
    </row>
    <row r="1091" customFormat="false" ht="14.25" hidden="false" customHeight="false" outlineLevel="0" collapsed="false">
      <c r="C1091" s="0" t="n">
        <v>1772</v>
      </c>
      <c r="D1091" s="0" t="n">
        <v>0.00139658760533324</v>
      </c>
    </row>
    <row r="1092" customFormat="false" ht="14.25" hidden="false" customHeight="false" outlineLevel="0" collapsed="false">
      <c r="C1092" s="0" t="n">
        <v>1772.8</v>
      </c>
      <c r="D1092" s="0" t="n">
        <v>0.00139683927977843</v>
      </c>
    </row>
    <row r="1093" customFormat="false" ht="14.25" hidden="false" customHeight="false" outlineLevel="0" collapsed="false">
      <c r="C1093" s="0" t="n">
        <v>1773.6</v>
      </c>
      <c r="D1093" s="0" t="n">
        <v>0.00139698140668297</v>
      </c>
    </row>
    <row r="1094" customFormat="false" ht="14.25" hidden="false" customHeight="false" outlineLevel="0" collapsed="false">
      <c r="C1094" s="0" t="n">
        <v>1774.4</v>
      </c>
      <c r="D1094" s="0" t="n">
        <v>0.00139701695820543</v>
      </c>
    </row>
    <row r="1095" customFormat="false" ht="14.25" hidden="false" customHeight="false" outlineLevel="0" collapsed="false">
      <c r="C1095" s="0" t="n">
        <v>1775.2</v>
      </c>
      <c r="D1095" s="0" t="n">
        <v>0.00139694905249653</v>
      </c>
    </row>
    <row r="1096" customFormat="false" ht="14.25" hidden="false" customHeight="false" outlineLevel="0" collapsed="false">
      <c r="C1096" s="0" t="n">
        <v>1776</v>
      </c>
      <c r="D1096" s="0" t="n">
        <v>0.00139678094105085</v>
      </c>
    </row>
    <row r="1097" customFormat="false" ht="14.25" hidden="false" customHeight="false" outlineLevel="0" collapsed="false">
      <c r="C1097" s="0" t="n">
        <v>1776.8</v>
      </c>
      <c r="D1097" s="0" t="n">
        <v>0.00139653579769391</v>
      </c>
    </row>
    <row r="1098" customFormat="false" ht="14.25" hidden="false" customHeight="false" outlineLevel="0" collapsed="false">
      <c r="C1098" s="0" t="n">
        <v>1777.6</v>
      </c>
      <c r="D1098" s="0" t="n">
        <v>0.00139617887884398</v>
      </c>
    </row>
    <row r="1099" customFormat="false" ht="14.25" hidden="false" customHeight="false" outlineLevel="0" collapsed="false">
      <c r="C1099" s="0" t="n">
        <v>1778.4</v>
      </c>
      <c r="D1099" s="0" t="n">
        <v>0.0013957322669521</v>
      </c>
    </row>
    <row r="1100" customFormat="false" ht="14.25" hidden="false" customHeight="false" outlineLevel="0" collapsed="false">
      <c r="C1100" s="0" t="n">
        <v>1779.2</v>
      </c>
      <c r="D1100" s="0" t="n">
        <v>0.00139519961826679</v>
      </c>
    </row>
    <row r="1101" customFormat="false" ht="14.25" hidden="false" customHeight="false" outlineLevel="0" collapsed="false">
      <c r="C1101" s="0" t="n">
        <v>1780</v>
      </c>
      <c r="D1101" s="0" t="n">
        <v>0.00139456731766483</v>
      </c>
    </row>
    <row r="1102" customFormat="false" ht="14.25" hidden="false" customHeight="false" outlineLevel="0" collapsed="false">
      <c r="C1102" s="0" t="n">
        <v>1780.8</v>
      </c>
      <c r="D1102" s="0" t="n">
        <v>0.00139387559062341</v>
      </c>
    </row>
    <row r="1103" customFormat="false" ht="14.25" hidden="false" customHeight="false" outlineLevel="0" collapsed="false">
      <c r="C1103" s="0" t="n">
        <v>1781.6</v>
      </c>
      <c r="D1103" s="0" t="n">
        <v>0.00139310895461036</v>
      </c>
    </row>
    <row r="1104" customFormat="false" ht="14.25" hidden="false" customHeight="false" outlineLevel="0" collapsed="false">
      <c r="C1104" s="0" t="n">
        <v>1782.4</v>
      </c>
      <c r="D1104" s="0" t="n">
        <v>0.00139227125615203</v>
      </c>
    </row>
    <row r="1105" customFormat="false" ht="14.25" hidden="false" customHeight="false" outlineLevel="0" collapsed="false">
      <c r="C1105" s="0" t="n">
        <v>1783.2</v>
      </c>
      <c r="D1105" s="0" t="n">
        <v>0.0013913663478222</v>
      </c>
    </row>
    <row r="1106" customFormat="false" ht="14.25" hidden="false" customHeight="false" outlineLevel="0" collapsed="false">
      <c r="C1106" s="0" t="n">
        <v>1784</v>
      </c>
      <c r="D1106" s="0" t="n">
        <v>0.00139039807400357</v>
      </c>
    </row>
    <row r="1107" customFormat="false" ht="14.25" hidden="false" customHeight="false" outlineLevel="0" collapsed="false">
      <c r="C1107" s="0" t="n">
        <v>1784.8</v>
      </c>
      <c r="D1107" s="0" t="n">
        <v>0.00138939014941755</v>
      </c>
    </row>
    <row r="1108" customFormat="false" ht="14.25" hidden="false" customHeight="false" outlineLevel="0" collapsed="false">
      <c r="C1108" s="0" t="n">
        <v>1785.6</v>
      </c>
      <c r="D1108" s="0" t="n">
        <v>0.00138830886382688</v>
      </c>
    </row>
    <row r="1109" customFormat="false" ht="14.25" hidden="false" customHeight="false" outlineLevel="0" collapsed="false">
      <c r="C1109" s="0" t="n">
        <v>1786.4</v>
      </c>
      <c r="D1109" s="0" t="n">
        <v>0.00138717580454105</v>
      </c>
    </row>
    <row r="1110" customFormat="false" ht="14.25" hidden="false" customHeight="false" outlineLevel="0" collapsed="false">
      <c r="C1110" s="0" t="n">
        <v>1787.2</v>
      </c>
      <c r="D1110" s="0" t="n">
        <v>0.0013860151320823</v>
      </c>
    </row>
    <row r="1111" customFormat="false" ht="14.25" hidden="false" customHeight="false" outlineLevel="0" collapsed="false">
      <c r="C1111" s="0" t="n">
        <v>1788</v>
      </c>
      <c r="D1111" s="0" t="n">
        <v>0.00138479089252016</v>
      </c>
    </row>
    <row r="1112" customFormat="false" ht="14.25" hidden="false" customHeight="false" outlineLevel="0" collapsed="false">
      <c r="C1112" s="0" t="n">
        <v>1788.8</v>
      </c>
      <c r="D1112" s="0" t="n">
        <v>0.00138354664901329</v>
      </c>
    </row>
    <row r="1113" customFormat="false" ht="14.25" hidden="false" customHeight="false" outlineLevel="0" collapsed="false">
      <c r="C1113" s="0" t="n">
        <v>1789.6</v>
      </c>
      <c r="D1113" s="0" t="n">
        <v>0.00138226650911718</v>
      </c>
    </row>
    <row r="1114" customFormat="false" ht="14.25" hidden="false" customHeight="false" outlineLevel="0" collapsed="false">
      <c r="C1114" s="0" t="n">
        <v>1790.4</v>
      </c>
      <c r="D1114" s="0" t="n">
        <v>0.00138093520111736</v>
      </c>
    </row>
    <row r="1115" customFormat="false" ht="14.25" hidden="false" customHeight="false" outlineLevel="0" collapsed="false">
      <c r="C1115" s="0" t="n">
        <v>1791.2</v>
      </c>
      <c r="D1115" s="0" t="n">
        <v>0.00137957365303428</v>
      </c>
    </row>
    <row r="1116" customFormat="false" ht="14.25" hidden="false" customHeight="false" outlineLevel="0" collapsed="false">
      <c r="C1116" s="0" t="n">
        <v>1792</v>
      </c>
      <c r="D1116" s="0" t="n">
        <v>0.00137818501442731</v>
      </c>
    </row>
    <row r="1117" customFormat="false" ht="14.25" hidden="false" customHeight="false" outlineLevel="0" collapsed="false">
      <c r="C1117" s="0" t="n">
        <v>1792.8</v>
      </c>
      <c r="D1117" s="0" t="n">
        <v>0.00137677230185538</v>
      </c>
    </row>
    <row r="1118" customFormat="false" ht="14.25" hidden="false" customHeight="false" outlineLevel="0" collapsed="false">
      <c r="C1118" s="0" t="n">
        <v>1793.6</v>
      </c>
      <c r="D1118" s="0" t="n">
        <v>0.00137533839076327</v>
      </c>
    </row>
    <row r="1119" customFormat="false" ht="14.25" hidden="false" customHeight="false" outlineLevel="0" collapsed="false">
      <c r="C1119" s="0" t="n">
        <v>1794.4</v>
      </c>
      <c r="D1119" s="0" t="n">
        <v>0.00137388600817511</v>
      </c>
    </row>
    <row r="1120" customFormat="false" ht="14.25" hidden="false" customHeight="false" outlineLevel="0" collapsed="false">
      <c r="C1120" s="0" t="n">
        <v>1795.2</v>
      </c>
      <c r="D1120" s="0" t="n">
        <v>0.00137240002714522</v>
      </c>
    </row>
    <row r="1121" customFormat="false" ht="14.25" hidden="false" customHeight="false" outlineLevel="0" collapsed="false">
      <c r="C1121" s="0" t="n">
        <v>1796</v>
      </c>
      <c r="D1121" s="0" t="n">
        <v>0.00137092018410351</v>
      </c>
    </row>
    <row r="1122" customFormat="false" ht="14.25" hidden="false" customHeight="false" outlineLevel="0" collapsed="false">
      <c r="C1122" s="0" t="n">
        <v>1796.8</v>
      </c>
      <c r="D1122" s="0" t="n">
        <v>0.00136942889994857</v>
      </c>
    </row>
    <row r="1123" customFormat="false" ht="14.25" hidden="false" customHeight="false" outlineLevel="0" collapsed="false">
      <c r="C1123" s="0" t="n">
        <v>1797.6</v>
      </c>
      <c r="D1123" s="0" t="n">
        <v>0.00136792827204915</v>
      </c>
    </row>
    <row r="1124" customFormat="false" ht="14.25" hidden="false" customHeight="false" outlineLevel="0" collapsed="false">
      <c r="C1124" s="0" t="n">
        <v>1798.4</v>
      </c>
      <c r="D1124" s="0" t="n">
        <v>0.00136642022438485</v>
      </c>
    </row>
    <row r="1125" customFormat="false" ht="14.25" hidden="false" customHeight="false" outlineLevel="0" collapsed="false">
      <c r="C1125" s="0" t="n">
        <v>1799.2</v>
      </c>
      <c r="D1125" s="0" t="n">
        <v>0.00136492687914882</v>
      </c>
    </row>
    <row r="1126" customFormat="false" ht="14.25" hidden="false" customHeight="false" outlineLevel="0" collapsed="false">
      <c r="C1126" s="0" t="n">
        <v>1800</v>
      </c>
      <c r="D1126" s="0" t="n">
        <v>0.00136341049805498</v>
      </c>
    </row>
    <row r="1127" customFormat="false" ht="14.25" hidden="false" customHeight="false" outlineLevel="0" collapsed="false">
      <c r="C1127" s="0" t="n">
        <v>1800.8</v>
      </c>
      <c r="D1127" s="0" t="n">
        <v>0.00136189151274836</v>
      </c>
    </row>
    <row r="1128" customFormat="false" ht="14.25" hidden="false" customHeight="false" outlineLevel="0" collapsed="false">
      <c r="C1128" s="0" t="n">
        <v>1801.6</v>
      </c>
      <c r="D1128" s="0" t="n">
        <v>0.0013603711535252</v>
      </c>
    </row>
    <row r="1129" customFormat="false" ht="14.25" hidden="false" customHeight="false" outlineLevel="0" collapsed="false">
      <c r="C1129" s="0" t="n">
        <v>1802.4</v>
      </c>
      <c r="D1129" s="0" t="n">
        <v>0.00135885047972884</v>
      </c>
    </row>
    <row r="1130" customFormat="false" ht="14.25" hidden="false" customHeight="false" outlineLevel="0" collapsed="false">
      <c r="C1130" s="0" t="n">
        <v>1803.2</v>
      </c>
      <c r="D1130" s="0" t="n">
        <v>0.00135733038326897</v>
      </c>
    </row>
    <row r="1131" customFormat="false" ht="14.25" hidden="false" customHeight="false" outlineLevel="0" collapsed="false">
      <c r="C1131" s="0" t="n">
        <v>1804</v>
      </c>
      <c r="D1131" s="0" t="n">
        <v>0.00135581159317442</v>
      </c>
    </row>
    <row r="1132" customFormat="false" ht="14.25" hidden="false" customHeight="false" outlineLevel="0" collapsed="false">
      <c r="C1132" s="0" t="n">
        <v>1804.8</v>
      </c>
      <c r="D1132" s="0" t="n">
        <v>0.00135431467709309</v>
      </c>
    </row>
    <row r="1133" customFormat="false" ht="14.25" hidden="false" customHeight="false" outlineLevel="0" collapsed="false">
      <c r="C1133" s="0" t="n">
        <v>1805.6</v>
      </c>
      <c r="D1133" s="0" t="n">
        <v>0.00135284007995341</v>
      </c>
    </row>
    <row r="1134" customFormat="false" ht="14.25" hidden="false" customHeight="false" outlineLevel="0" collapsed="false">
      <c r="C1134" s="0" t="n">
        <v>1806.4</v>
      </c>
      <c r="D1134" s="0" t="n">
        <v>0.00135133318094709</v>
      </c>
    </row>
    <row r="1135" customFormat="false" ht="14.25" hidden="false" customHeight="false" outlineLevel="0" collapsed="false">
      <c r="C1135" s="0" t="n">
        <v>1807.2</v>
      </c>
      <c r="D1135" s="0" t="n">
        <v>0.00134982947613464</v>
      </c>
    </row>
    <row r="1136" customFormat="false" ht="14.25" hidden="false" customHeight="false" outlineLevel="0" collapsed="false">
      <c r="C1136" s="0" t="n">
        <v>1808</v>
      </c>
      <c r="D1136" s="0" t="n">
        <v>0.00134832902973113</v>
      </c>
    </row>
    <row r="1137" customFormat="false" ht="14.25" hidden="false" customHeight="false" outlineLevel="0" collapsed="false">
      <c r="C1137" s="0" t="n">
        <v>1808.8</v>
      </c>
      <c r="D1137" s="0" t="n">
        <v>0.00134683179584236</v>
      </c>
    </row>
    <row r="1138" customFormat="false" ht="14.25" hidden="false" customHeight="false" outlineLevel="0" collapsed="false">
      <c r="C1138" s="0" t="n">
        <v>1809.6</v>
      </c>
      <c r="D1138" s="0" t="n">
        <v>0.00134533763022849</v>
      </c>
    </row>
    <row r="1139" customFormat="false" ht="14.25" hidden="false" customHeight="false" outlineLevel="0" collapsed="false">
      <c r="C1139" s="0" t="n">
        <v>1810.4</v>
      </c>
      <c r="D1139" s="0" t="n">
        <v>0.00134384630295903</v>
      </c>
    </row>
    <row r="1140" customFormat="false" ht="14.25" hidden="false" customHeight="false" outlineLevel="0" collapsed="false">
      <c r="C1140" s="0" t="n">
        <v>1811.2</v>
      </c>
      <c r="D1140" s="0" t="n">
        <v>0.00134235751191977</v>
      </c>
    </row>
    <row r="1141" customFormat="false" ht="14.25" hidden="false" customHeight="false" outlineLevel="0" collapsed="false">
      <c r="C1141" s="0" t="n">
        <v>1812</v>
      </c>
      <c r="D1141" s="0" t="n">
        <v>0.00134087089712816</v>
      </c>
    </row>
    <row r="1142" customFormat="false" ht="14.25" hidden="false" customHeight="false" outlineLevel="0" collapsed="false">
      <c r="C1142" s="0" t="n">
        <v>1812.8</v>
      </c>
      <c r="D1142" s="0" t="n">
        <v>0.00133938605580947</v>
      </c>
    </row>
    <row r="1143" customFormat="false" ht="14.25" hidden="false" customHeight="false" outlineLevel="0" collapsed="false">
      <c r="C1143" s="0" t="n">
        <v>1813.6</v>
      </c>
      <c r="D1143" s="0" t="n">
        <v>0.00133790255818232</v>
      </c>
    </row>
    <row r="1144" customFormat="false" ht="14.25" hidden="false" customHeight="false" outlineLevel="0" collapsed="false">
      <c r="C1144" s="0" t="n">
        <v>1814.4</v>
      </c>
      <c r="D1144" s="0" t="n">
        <v>0.00133641996389811</v>
      </c>
    </row>
    <row r="1145" customFormat="false" ht="14.25" hidden="false" customHeight="false" outlineLevel="0" collapsed="false">
      <c r="C1145" s="0" t="n">
        <v>1815.2</v>
      </c>
      <c r="D1145" s="0" t="n">
        <v>0.00133495896977553</v>
      </c>
    </row>
    <row r="1146" customFormat="false" ht="14.25" hidden="false" customHeight="false" outlineLevel="0" collapsed="false">
      <c r="C1146" s="0" t="n">
        <v>1816</v>
      </c>
      <c r="D1146" s="0" t="n">
        <v>0.00133347945651573</v>
      </c>
    </row>
    <row r="1147" customFormat="false" ht="14.25" hidden="false" customHeight="false" outlineLevel="0" collapsed="false">
      <c r="C1147" s="0" t="n">
        <v>1816.8</v>
      </c>
      <c r="D1147" s="0" t="n">
        <v>0.00133199992481319</v>
      </c>
    </row>
    <row r="1148" customFormat="false" ht="14.25" hidden="false" customHeight="false" outlineLevel="0" collapsed="false">
      <c r="C1148" s="0" t="n">
        <v>1817.6</v>
      </c>
      <c r="D1148" s="0" t="n">
        <v>0.00133052009795984</v>
      </c>
    </row>
    <row r="1149" customFormat="false" ht="14.25" hidden="false" customHeight="false" outlineLevel="0" collapsed="false">
      <c r="C1149" s="0" t="n">
        <v>1818.4</v>
      </c>
      <c r="D1149" s="0" t="n">
        <v>0.0013290397814533</v>
      </c>
    </row>
    <row r="1150" customFormat="false" ht="14.25" hidden="false" customHeight="false" outlineLevel="0" collapsed="false">
      <c r="C1150" s="0" t="n">
        <v>1819.2</v>
      </c>
      <c r="D1150" s="0" t="n">
        <v>0.00132755888225856</v>
      </c>
    </row>
    <row r="1151" customFormat="false" ht="14.25" hidden="false" customHeight="false" outlineLevel="0" collapsed="false">
      <c r="C1151" s="0" t="n">
        <v>1820</v>
      </c>
      <c r="D1151" s="0" t="n">
        <v>0.00132607742826207</v>
      </c>
    </row>
    <row r="1152" customFormat="false" ht="14.25" hidden="false" customHeight="false" outlineLevel="0" collapsed="false">
      <c r="C1152" s="0" t="n">
        <v>1820.8</v>
      </c>
      <c r="D1152" s="0" t="n">
        <v>0.00132461515055743</v>
      </c>
    </row>
    <row r="1153" customFormat="false" ht="14.25" hidden="false" customHeight="false" outlineLevel="0" collapsed="false">
      <c r="C1153" s="0" t="n">
        <v>1821.6</v>
      </c>
      <c r="D1153" s="0" t="n">
        <v>0.00132313528268103</v>
      </c>
    </row>
    <row r="1154" customFormat="false" ht="14.25" hidden="false" customHeight="false" outlineLevel="0" collapsed="false">
      <c r="C1154" s="0" t="n">
        <v>1822.4</v>
      </c>
      <c r="D1154" s="0" t="n">
        <v>0.00132165606318446</v>
      </c>
    </row>
    <row r="1155" customFormat="false" ht="14.25" hidden="false" customHeight="false" outlineLevel="0" collapsed="false">
      <c r="C1155" s="0" t="n">
        <v>1823.2</v>
      </c>
      <c r="D1155" s="0" t="n">
        <v>0.0013201782172331</v>
      </c>
    </row>
    <row r="1156" customFormat="false" ht="14.25" hidden="false" customHeight="false" outlineLevel="0" collapsed="false">
      <c r="C1156" s="0" t="n">
        <v>1824</v>
      </c>
      <c r="D1156" s="0" t="n">
        <v>0.0013187026897461</v>
      </c>
    </row>
    <row r="1157" customFormat="false" ht="14.25" hidden="false" customHeight="false" outlineLevel="0" collapsed="false">
      <c r="C1157" s="0" t="n">
        <v>1824.8</v>
      </c>
      <c r="D1157" s="0" t="n">
        <v>0.00131725363985237</v>
      </c>
    </row>
    <row r="1158" customFormat="false" ht="14.25" hidden="false" customHeight="false" outlineLevel="0" collapsed="false">
      <c r="C1158" s="0" t="n">
        <v>1825.6</v>
      </c>
      <c r="D1158" s="0" t="n">
        <v>0.00131581125001159</v>
      </c>
    </row>
    <row r="1159" customFormat="false" ht="14.25" hidden="false" customHeight="false" outlineLevel="0" collapsed="false">
      <c r="C1159" s="0" t="n">
        <v>1826.4</v>
      </c>
      <c r="D1159" s="0" t="n">
        <v>0.00131435705452579</v>
      </c>
    </row>
    <row r="1160" customFormat="false" ht="14.25" hidden="false" customHeight="false" outlineLevel="0" collapsed="false">
      <c r="C1160" s="0" t="n">
        <v>1827.2</v>
      </c>
      <c r="D1160" s="0" t="n">
        <v>0.00131291164296506</v>
      </c>
    </row>
    <row r="1161" customFormat="false" ht="14.25" hidden="false" customHeight="false" outlineLevel="0" collapsed="false">
      <c r="C1161" s="0" t="n">
        <v>1828</v>
      </c>
      <c r="D1161" s="0" t="n">
        <v>0.00131149675039391</v>
      </c>
    </row>
    <row r="1162" customFormat="false" ht="14.25" hidden="false" customHeight="false" outlineLevel="0" collapsed="false">
      <c r="C1162" s="0" t="n">
        <v>1828.8</v>
      </c>
      <c r="D1162" s="0" t="n">
        <v>0.00131007743594683</v>
      </c>
    </row>
    <row r="1163" customFormat="false" ht="14.25" hidden="false" customHeight="false" outlineLevel="0" collapsed="false">
      <c r="C1163" s="0" t="n">
        <v>1829.6</v>
      </c>
      <c r="D1163" s="0" t="n">
        <v>0.00130867503275117</v>
      </c>
    </row>
    <row r="1164" customFormat="false" ht="14.25" hidden="false" customHeight="false" outlineLevel="0" collapsed="false">
      <c r="C1164" s="0" t="n">
        <v>1830.4</v>
      </c>
      <c r="D1164" s="0" t="n">
        <v>0.00130731231651861</v>
      </c>
    </row>
    <row r="1165" customFormat="false" ht="14.25" hidden="false" customHeight="false" outlineLevel="0" collapsed="false">
      <c r="C1165" s="0" t="n">
        <v>1831.2</v>
      </c>
      <c r="D1165" s="0" t="n">
        <v>0.00130595601028421</v>
      </c>
    </row>
    <row r="1166" customFormat="false" ht="14.25" hidden="false" customHeight="false" outlineLevel="0" collapsed="false">
      <c r="C1166" s="0" t="n">
        <v>1832</v>
      </c>
      <c r="D1166" s="0" t="n">
        <v>0.00130462803599522</v>
      </c>
    </row>
    <row r="1167" customFormat="false" ht="14.25" hidden="false" customHeight="false" outlineLevel="0" collapsed="false">
      <c r="C1167" s="0" t="n">
        <v>1832.8</v>
      </c>
      <c r="D1167" s="0" t="n">
        <v>0.001303332934239</v>
      </c>
    </row>
    <row r="1168" customFormat="false" ht="14.25" hidden="false" customHeight="false" outlineLevel="0" collapsed="false">
      <c r="C1168" s="0" t="n">
        <v>1833.6</v>
      </c>
      <c r="D1168" s="0" t="n">
        <v>0.00130207565030553</v>
      </c>
    </row>
    <row r="1169" customFormat="false" ht="14.25" hidden="false" customHeight="false" outlineLevel="0" collapsed="false">
      <c r="C1169" s="0" t="n">
        <v>1834.4</v>
      </c>
      <c r="D1169" s="0" t="n">
        <v>0.00130086154312363</v>
      </c>
    </row>
    <row r="1170" customFormat="false" ht="14.25" hidden="false" customHeight="false" outlineLevel="0" collapsed="false">
      <c r="C1170" s="0" t="n">
        <v>1835.2</v>
      </c>
      <c r="D1170" s="0" t="n">
        <v>0.00129969639281088</v>
      </c>
    </row>
    <row r="1171" customFormat="false" ht="14.25" hidden="false" customHeight="false" outlineLevel="0" collapsed="false">
      <c r="C1171" s="0" t="n">
        <v>1836</v>
      </c>
      <c r="D1171" s="0" t="n">
        <v>0.0012985864067676</v>
      </c>
    </row>
    <row r="1172" customFormat="false" ht="14.25" hidden="false" customHeight="false" outlineLevel="0" collapsed="false">
      <c r="C1172" s="0" t="n">
        <v>1836.8</v>
      </c>
      <c r="D1172" s="0" t="n">
        <v>0.00129753822424829</v>
      </c>
    </row>
    <row r="1173" customFormat="false" ht="14.25" hidden="false" customHeight="false" outlineLevel="0" collapsed="false">
      <c r="C1173" s="0" t="n">
        <v>1837.6</v>
      </c>
      <c r="D1173" s="0" t="n">
        <v>0.00129655891934799</v>
      </c>
    </row>
    <row r="1174" customFormat="false" ht="14.25" hidden="false" customHeight="false" outlineLevel="0" collapsed="false">
      <c r="C1174" s="0" t="n">
        <v>1838.4</v>
      </c>
      <c r="D1174" s="0" t="n">
        <v>0.00129565600234448</v>
      </c>
    </row>
    <row r="1175" customFormat="false" ht="14.25" hidden="false" customHeight="false" outlineLevel="0" collapsed="false">
      <c r="C1175" s="0" t="n">
        <v>1839.2</v>
      </c>
      <c r="D1175" s="0" t="n">
        <v>0.00129483741934166</v>
      </c>
    </row>
    <row r="1176" customFormat="false" ht="14.25" hidden="false" customHeight="false" outlineLevel="0" collapsed="false">
      <c r="C1176" s="0" t="n">
        <v>1840</v>
      </c>
      <c r="D1176" s="0" t="n">
        <v>0.0012941115501641</v>
      </c>
    </row>
    <row r="1177" customFormat="false" ht="14.25" hidden="false" customHeight="false" outlineLevel="0" collapsed="false">
      <c r="C1177" s="0" t="n">
        <v>1840.8</v>
      </c>
      <c r="D1177" s="0" t="n">
        <v>0.00129348720445705</v>
      </c>
    </row>
    <row r="1178" customFormat="false" ht="14.25" hidden="false" customHeight="false" outlineLevel="0" collapsed="false">
      <c r="C1178" s="0" t="n">
        <v>1841.6</v>
      </c>
      <c r="D1178" s="0" t="n">
        <v>0.00129297361595166</v>
      </c>
    </row>
    <row r="1179" customFormat="false" ht="14.25" hidden="false" customHeight="false" outlineLevel="0" collapsed="false">
      <c r="C1179" s="0" t="n">
        <v>1842.4</v>
      </c>
      <c r="D1179" s="0" t="n">
        <v>0.00129260064548463</v>
      </c>
    </row>
    <row r="1180" customFormat="false" ht="14.25" hidden="false" customHeight="false" outlineLevel="0" collapsed="false">
      <c r="C1180" s="0" t="n">
        <v>1843.2</v>
      </c>
      <c r="D1180" s="0" t="n">
        <v>0.00129233916109675</v>
      </c>
    </row>
    <row r="1181" customFormat="false" ht="14.25" hidden="false" customHeight="false" outlineLevel="0" collapsed="false">
      <c r="C1181" s="0" t="n">
        <v>1844</v>
      </c>
      <c r="D1181" s="0" t="n">
        <v>0.00129221866462839</v>
      </c>
    </row>
    <row r="1182" customFormat="false" ht="14.25" hidden="false" customHeight="false" outlineLevel="0" collapsed="false">
      <c r="C1182" s="0" t="n">
        <v>1844.8</v>
      </c>
      <c r="D1182" s="0" t="n">
        <v>0.0012922499947535</v>
      </c>
    </row>
    <row r="1183" customFormat="false" ht="14.25" hidden="false" customHeight="false" outlineLevel="0" collapsed="false">
      <c r="C1183" s="0" t="n">
        <v>1845.6</v>
      </c>
      <c r="D1183" s="0" t="n">
        <v>0.00129244435718973</v>
      </c>
    </row>
    <row r="1184" customFormat="false" ht="14.25" hidden="false" customHeight="false" outlineLevel="0" collapsed="false">
      <c r="C1184" s="0" t="n">
        <v>1846.4</v>
      </c>
      <c r="D1184" s="0" t="n">
        <v>0.00129281330742923</v>
      </c>
    </row>
    <row r="1185" customFormat="false" ht="14.25" hidden="false" customHeight="false" outlineLevel="0" collapsed="false">
      <c r="C1185" s="0" t="n">
        <v>1847.2</v>
      </c>
      <c r="D1185" s="0" t="n">
        <v>0.00129338823486885</v>
      </c>
    </row>
    <row r="1186" customFormat="false" ht="14.25" hidden="false" customHeight="false" outlineLevel="0" collapsed="false">
      <c r="C1186" s="0" t="n">
        <v>1848</v>
      </c>
      <c r="D1186" s="0" t="n">
        <v>0.00129414413551254</v>
      </c>
    </row>
    <row r="1187" customFormat="false" ht="14.25" hidden="false" customHeight="false" outlineLevel="0" collapsed="false">
      <c r="C1187" s="0" t="n">
        <v>1848.8</v>
      </c>
      <c r="D1187" s="0" t="n">
        <v>0.00129511134464774</v>
      </c>
    </row>
    <row r="1188" customFormat="false" ht="14.25" hidden="false" customHeight="false" outlineLevel="0" collapsed="false">
      <c r="C1188" s="0" t="n">
        <v>1849.6</v>
      </c>
      <c r="D1188" s="0" t="n">
        <v>0.00129632376047018</v>
      </c>
    </row>
    <row r="1189" customFormat="false" ht="14.25" hidden="false" customHeight="false" outlineLevel="0" collapsed="false">
      <c r="C1189" s="0" t="n">
        <v>1850.4</v>
      </c>
      <c r="D1189" s="0" t="n">
        <v>0.00129775445865983</v>
      </c>
    </row>
    <row r="1190" customFormat="false" ht="14.25" hidden="false" customHeight="false" outlineLevel="0" collapsed="false">
      <c r="C1190" s="0" t="n">
        <v>1851.2</v>
      </c>
      <c r="D1190" s="0" t="n">
        <v>0.00129943565957335</v>
      </c>
    </row>
    <row r="1191" customFormat="false" ht="14.25" hidden="false" customHeight="false" outlineLevel="0" collapsed="false">
      <c r="C1191" s="0" t="n">
        <v>1852</v>
      </c>
      <c r="D1191" s="0" t="n">
        <v>0.00130138076164647</v>
      </c>
    </row>
    <row r="1192" customFormat="false" ht="14.25" hidden="false" customHeight="false" outlineLevel="0" collapsed="false">
      <c r="C1192" s="0" t="n">
        <v>1852.8</v>
      </c>
      <c r="D1192" s="0" t="n">
        <v>0.0013036033095505</v>
      </c>
    </row>
    <row r="1193" customFormat="false" ht="14.25" hidden="false" customHeight="false" outlineLevel="0" collapsed="false">
      <c r="C1193" s="0" t="n">
        <v>1853.6</v>
      </c>
      <c r="D1193" s="0" t="n">
        <v>0.00130611696050997</v>
      </c>
    </row>
    <row r="1194" customFormat="false" ht="14.25" hidden="false" customHeight="false" outlineLevel="0" collapsed="false">
      <c r="C1194" s="0" t="n">
        <v>1854.4</v>
      </c>
      <c r="D1194" s="0" t="n">
        <v>0.00130893544902733</v>
      </c>
    </row>
    <row r="1195" customFormat="false" ht="14.25" hidden="false" customHeight="false" outlineLevel="0" collapsed="false">
      <c r="C1195" s="0" t="n">
        <v>1855.2</v>
      </c>
      <c r="D1195" s="0" t="n">
        <v>0.00131207255009242</v>
      </c>
    </row>
    <row r="1196" customFormat="false" ht="14.25" hidden="false" customHeight="false" outlineLevel="0" collapsed="false">
      <c r="C1196" s="0" t="n">
        <v>1856</v>
      </c>
      <c r="D1196" s="0" t="n">
        <v>0.00131554204096205</v>
      </c>
    </row>
    <row r="1197" customFormat="false" ht="14.25" hidden="false" customHeight="false" outlineLevel="0" collapsed="false">
      <c r="C1197" s="0" t="n">
        <v>1856.8</v>
      </c>
      <c r="D1197" s="0" t="n">
        <v>0.00131935766160285</v>
      </c>
    </row>
    <row r="1198" customFormat="false" ht="14.25" hidden="false" customHeight="false" outlineLevel="0" collapsed="false">
      <c r="C1198" s="0" t="n">
        <v>1857.6</v>
      </c>
      <c r="D1198" s="0" t="n">
        <v>0.00132353307389813</v>
      </c>
    </row>
    <row r="1199" customFormat="false" ht="14.25" hidden="false" customHeight="false" outlineLevel="0" collapsed="false">
      <c r="C1199" s="0" t="n">
        <v>1858.4</v>
      </c>
      <c r="D1199" s="0" t="n">
        <v>0.00132808181972706</v>
      </c>
    </row>
    <row r="1200" customFormat="false" ht="14.25" hidden="false" customHeight="false" outlineLevel="0" collapsed="false">
      <c r="C1200" s="0" t="n">
        <v>1859.2</v>
      </c>
      <c r="D1200" s="0" t="n">
        <v>0.0013330172780317</v>
      </c>
    </row>
    <row r="1201" customFormat="false" ht="14.25" hidden="false" customHeight="false" outlineLevel="0" collapsed="false">
      <c r="C1201" s="0" t="n">
        <v>1860</v>
      </c>
      <c r="D1201" s="0" t="n">
        <v>0.00133835262099484</v>
      </c>
    </row>
    <row r="1202" customFormat="false" ht="14.25" hidden="false" customHeight="false" outlineLevel="0" collapsed="false">
      <c r="C1202" s="0" t="n">
        <v>1860.8</v>
      </c>
      <c r="D1202" s="0" t="n">
        <v>0.0013441007694581</v>
      </c>
    </row>
    <row r="1203" customFormat="false" ht="14.25" hidden="false" customHeight="false" outlineLevel="0" collapsed="false">
      <c r="C1203" s="0" t="n">
        <v>1861.6</v>
      </c>
      <c r="D1203" s="0" t="n">
        <v>0.00135027434771683</v>
      </c>
    </row>
    <row r="1204" customFormat="false" ht="14.25" hidden="false" customHeight="false" outlineLevel="0" collapsed="false">
      <c r="C1204" s="0" t="n">
        <v>1862.4</v>
      </c>
      <c r="D1204" s="0" t="n">
        <v>0.00135688563783426</v>
      </c>
    </row>
    <row r="1205" customFormat="false" ht="14.25" hidden="false" customHeight="false" outlineLevel="0" collapsed="false">
      <c r="C1205" s="0" t="n">
        <v>1863.2</v>
      </c>
      <c r="D1205" s="0" t="n">
        <v>0.00136394843956836</v>
      </c>
    </row>
    <row r="1206" customFormat="false" ht="14.25" hidden="false" customHeight="false" outlineLevel="0" collapsed="false">
      <c r="C1206" s="0" t="n">
        <v>1864</v>
      </c>
      <c r="D1206" s="0" t="n">
        <v>0.00137147371359741</v>
      </c>
    </row>
    <row r="1207" customFormat="false" ht="14.25" hidden="false" customHeight="false" outlineLevel="0" collapsed="false">
      <c r="C1207" s="0" t="n">
        <v>1864.8</v>
      </c>
      <c r="D1207" s="0" t="n">
        <v>0.00137947112857871</v>
      </c>
    </row>
    <row r="1208" customFormat="false" ht="14.25" hidden="false" customHeight="false" outlineLevel="0" collapsed="false">
      <c r="C1208" s="0" t="n">
        <v>1865.6</v>
      </c>
      <c r="D1208" s="0" t="n">
        <v>0.00138795115940686</v>
      </c>
    </row>
    <row r="1209" customFormat="false" ht="14.25" hidden="false" customHeight="false" outlineLevel="0" collapsed="false">
      <c r="C1209" s="0" t="n">
        <v>1866.4</v>
      </c>
      <c r="D1209" s="0" t="n">
        <v>0.00139692370947362</v>
      </c>
    </row>
    <row r="1210" customFormat="false" ht="14.25" hidden="false" customHeight="false" outlineLevel="0" collapsed="false">
      <c r="C1210" s="0" t="n">
        <v>1867.2</v>
      </c>
      <c r="D1210" s="0" t="n">
        <v>0.00140639806551539</v>
      </c>
    </row>
    <row r="1211" customFormat="false" ht="14.25" hidden="false" customHeight="false" outlineLevel="0" collapsed="false">
      <c r="C1211" s="0" t="n">
        <v>1868</v>
      </c>
      <c r="D1211" s="0" t="n">
        <v>0.00141638285312497</v>
      </c>
    </row>
    <row r="1212" customFormat="false" ht="14.25" hidden="false" customHeight="false" outlineLevel="0" collapsed="false">
      <c r="C1212" s="0" t="n">
        <v>1868.8</v>
      </c>
      <c r="D1212" s="0" t="n">
        <v>0.00142688599310479</v>
      </c>
    </row>
    <row r="1213" customFormat="false" ht="14.25" hidden="false" customHeight="false" outlineLevel="0" collapsed="false">
      <c r="C1213" s="0" t="n">
        <v>1869.6</v>
      </c>
      <c r="D1213" s="0" t="n">
        <v>0.00143791465884034</v>
      </c>
    </row>
    <row r="1214" customFormat="false" ht="14.25" hidden="false" customHeight="false" outlineLevel="0" collapsed="false">
      <c r="C1214" s="0" t="n">
        <v>1870.4</v>
      </c>
      <c r="D1214" s="0" t="n">
        <v>0.0014494752348736</v>
      </c>
    </row>
    <row r="1215" customFormat="false" ht="14.25" hidden="false" customHeight="false" outlineLevel="0" collapsed="false">
      <c r="C1215" s="0" t="n">
        <v>1871.2</v>
      </c>
      <c r="D1215" s="0" t="n">
        <v>0.00146157327685631</v>
      </c>
    </row>
    <row r="1216" customFormat="false" ht="14.25" hidden="false" customHeight="false" outlineLevel="0" collapsed="false">
      <c r="C1216" s="0" t="n">
        <v>1872</v>
      </c>
      <c r="D1216" s="0" t="n">
        <v>0.00147421347306259</v>
      </c>
    </row>
    <row r="1217" customFormat="false" ht="14.25" hidden="false" customHeight="false" outlineLevel="0" collapsed="false">
      <c r="C1217" s="0" t="n">
        <v>1872.8</v>
      </c>
      <c r="D1217" s="0" t="n">
        <v>0.00148744099162125</v>
      </c>
    </row>
    <row r="1218" customFormat="false" ht="14.25" hidden="false" customHeight="false" outlineLevel="0" collapsed="false">
      <c r="C1218" s="0" t="n">
        <v>1873.6</v>
      </c>
      <c r="D1218" s="0" t="n">
        <v>0.00150117984164123</v>
      </c>
    </row>
    <row r="1219" customFormat="false" ht="14.25" hidden="false" customHeight="false" outlineLevel="0" collapsed="false">
      <c r="C1219" s="0" t="n">
        <v>1874.4</v>
      </c>
      <c r="D1219" s="0" t="n">
        <v>0.00151546970525781</v>
      </c>
    </row>
    <row r="1220" customFormat="false" ht="14.25" hidden="false" customHeight="false" outlineLevel="0" collapsed="false">
      <c r="C1220" s="0" t="n">
        <v>1875.2</v>
      </c>
      <c r="D1220" s="0" t="n">
        <v>0.00153031148421184</v>
      </c>
    </row>
    <row r="1221" customFormat="false" ht="14.25" hidden="false" customHeight="false" outlineLevel="0" collapsed="false">
      <c r="C1221" s="0" t="n">
        <v>1876</v>
      </c>
      <c r="D1221" s="0" t="n">
        <v>0.00154570505236586</v>
      </c>
    </row>
    <row r="1222" customFormat="false" ht="14.25" hidden="false" customHeight="false" outlineLevel="0" collapsed="false">
      <c r="C1222" s="0" t="n">
        <v>1876.8</v>
      </c>
      <c r="D1222" s="0" t="n">
        <v>0.00156164923037485</v>
      </c>
    </row>
    <row r="1223" customFormat="false" ht="14.25" hidden="false" customHeight="false" outlineLevel="0" collapsed="false">
      <c r="C1223" s="0" t="n">
        <v>1877.6</v>
      </c>
      <c r="D1223" s="0" t="n">
        <v>0.00157814176309665</v>
      </c>
    </row>
    <row r="1224" customFormat="false" ht="14.25" hidden="false" customHeight="false" outlineLevel="0" collapsed="false">
      <c r="C1224" s="0" t="n">
        <v>1878.4</v>
      </c>
      <c r="D1224" s="0" t="n">
        <v>0.0015951792998872</v>
      </c>
    </row>
    <row r="1225" customFormat="false" ht="14.25" hidden="false" customHeight="false" outlineLevel="0" collapsed="false">
      <c r="C1225" s="0" t="n">
        <v>1879.2</v>
      </c>
      <c r="D1225" s="0" t="n">
        <v>0.00161275737791743</v>
      </c>
    </row>
    <row r="1226" customFormat="false" ht="14.25" hidden="false" customHeight="false" outlineLevel="0" collapsed="false">
      <c r="C1226" s="0" t="n">
        <v>1880</v>
      </c>
      <c r="D1226" s="0" t="n">
        <v>0.00163087040863991</v>
      </c>
    </row>
    <row r="1227" customFormat="false" ht="14.25" hidden="false" customHeight="false" outlineLevel="0" collapsed="false">
      <c r="C1227" s="0" t="n">
        <v>1880.8</v>
      </c>
      <c r="D1227" s="0" t="n">
        <v>0.00164951166752304</v>
      </c>
    </row>
    <row r="1228" customFormat="false" ht="14.25" hidden="false" customHeight="false" outlineLevel="0" collapsed="false">
      <c r="C1228" s="0" t="n">
        <v>1881.6</v>
      </c>
      <c r="D1228" s="0" t="n">
        <v>0.00166869311020284</v>
      </c>
    </row>
    <row r="1229" customFormat="false" ht="14.25" hidden="false" customHeight="false" outlineLevel="0" collapsed="false">
      <c r="C1229" s="0" t="n">
        <v>1882.4</v>
      </c>
      <c r="D1229" s="0" t="n">
        <v>0.0016883680517375</v>
      </c>
    </row>
    <row r="1230" customFormat="false" ht="14.25" hidden="false" customHeight="false" outlineLevel="0" collapsed="false">
      <c r="C1230" s="0" t="n">
        <v>1883.2</v>
      </c>
      <c r="D1230" s="0" t="n">
        <v>0.00170854436549757</v>
      </c>
    </row>
    <row r="1231" customFormat="false" ht="14.25" hidden="false" customHeight="false" outlineLevel="0" collapsed="false">
      <c r="C1231" s="0" t="n">
        <v>1884</v>
      </c>
      <c r="D1231" s="0" t="n">
        <v>0.00172921076534287</v>
      </c>
    </row>
    <row r="1232" customFormat="false" ht="14.25" hidden="false" customHeight="false" outlineLevel="0" collapsed="false">
      <c r="C1232" s="0" t="n">
        <v>1884.8</v>
      </c>
      <c r="D1232" s="0" t="n">
        <v>0.00175035483146151</v>
      </c>
    </row>
    <row r="1233" customFormat="false" ht="14.25" hidden="false" customHeight="false" outlineLevel="0" collapsed="false">
      <c r="C1233" s="0" t="n">
        <v>1885.6</v>
      </c>
      <c r="D1233" s="0" t="n">
        <v>0.00177196302163085</v>
      </c>
    </row>
    <row r="1234" customFormat="false" ht="14.25" hidden="false" customHeight="false" outlineLevel="0" collapsed="false">
      <c r="C1234" s="0" t="n">
        <v>1886.4</v>
      </c>
      <c r="D1234" s="0" t="n">
        <v>0.00179402068623929</v>
      </c>
    </row>
    <row r="1235" customFormat="false" ht="14.25" hidden="false" customHeight="false" outlineLevel="0" collapsed="false">
      <c r="C1235" s="0" t="n">
        <v>1887.2</v>
      </c>
      <c r="D1235" s="0" t="n">
        <v>0.00181651208708249</v>
      </c>
    </row>
    <row r="1236" customFormat="false" ht="14.25" hidden="false" customHeight="false" outlineLevel="0" collapsed="false">
      <c r="C1236" s="0" t="n">
        <v>1888</v>
      </c>
      <c r="D1236" s="0" t="n">
        <v>0.0018394204199329</v>
      </c>
    </row>
    <row r="1237" customFormat="false" ht="14.25" hidden="false" customHeight="false" outlineLevel="0" collapsed="false">
      <c r="C1237" s="0" t="n">
        <v>1888.8</v>
      </c>
      <c r="D1237" s="0" t="n">
        <v>0.00186272784086501</v>
      </c>
    </row>
    <row r="1238" customFormat="false" ht="14.25" hidden="false" customHeight="false" outlineLevel="0" collapsed="false">
      <c r="C1238" s="0" t="n">
        <v>1889.6</v>
      </c>
      <c r="D1238" s="0" t="n">
        <v>0.00188641549630335</v>
      </c>
    </row>
    <row r="1239" customFormat="false" ht="14.25" hidden="false" customHeight="false" outlineLevel="0" collapsed="false">
      <c r="C1239" s="0" t="n">
        <v>1890.4</v>
      </c>
      <c r="D1239" s="0" t="n">
        <v>0.00191048479556174</v>
      </c>
    </row>
    <row r="1240" customFormat="false" ht="14.25" hidden="false" customHeight="false" outlineLevel="0" collapsed="false">
      <c r="C1240" s="0" t="n">
        <v>1891.2</v>
      </c>
      <c r="D1240" s="0" t="n">
        <v>0.0019348753753715</v>
      </c>
    </row>
    <row r="1241" customFormat="false" ht="14.25" hidden="false" customHeight="false" outlineLevel="0" collapsed="false">
      <c r="C1241" s="0" t="n">
        <v>1892</v>
      </c>
      <c r="D1241" s="0" t="n">
        <v>0.00195958429390406</v>
      </c>
    </row>
    <row r="1242" customFormat="false" ht="14.25" hidden="false" customHeight="false" outlineLevel="0" collapsed="false">
      <c r="C1242" s="0" t="n">
        <v>1892.8</v>
      </c>
      <c r="D1242" s="0" t="n">
        <v>0.00198458907542625</v>
      </c>
    </row>
    <row r="1243" customFormat="false" ht="14.25" hidden="false" customHeight="false" outlineLevel="0" collapsed="false">
      <c r="C1243" s="0" t="n">
        <v>1893.6</v>
      </c>
      <c r="D1243" s="0" t="n">
        <v>0.00200986644305472</v>
      </c>
    </row>
    <row r="1244" customFormat="false" ht="14.25" hidden="false" customHeight="false" outlineLevel="0" collapsed="false">
      <c r="C1244" s="0" t="n">
        <v>1894.4</v>
      </c>
      <c r="D1244" s="0" t="n">
        <v>0.00203539236998798</v>
      </c>
    </row>
    <row r="1245" customFormat="false" ht="14.25" hidden="false" customHeight="false" outlineLevel="0" collapsed="false">
      <c r="C1245" s="0" t="n">
        <v>1895.2</v>
      </c>
      <c r="D1245" s="0" t="n">
        <v>0.00206114213381338</v>
      </c>
    </row>
    <row r="1246" customFormat="false" ht="14.25" hidden="false" customHeight="false" outlineLevel="0" collapsed="false">
      <c r="C1246" s="0" t="n">
        <v>1896</v>
      </c>
      <c r="D1246" s="0" t="n">
        <v>0.00208709037373092</v>
      </c>
    </row>
    <row r="1247" customFormat="false" ht="14.25" hidden="false" customHeight="false" outlineLevel="0" collapsed="false">
      <c r="C1247" s="0" t="n">
        <v>1896.8</v>
      </c>
      <c r="D1247" s="0" t="n">
        <v>0.00211321115052154</v>
      </c>
    </row>
    <row r="1248" customFormat="false" ht="14.25" hidden="false" customHeight="false" outlineLevel="0" collapsed="false">
      <c r="C1248" s="0" t="n">
        <v>1897.6</v>
      </c>
      <c r="D1248" s="0" t="n">
        <v>0.00213947800907404</v>
      </c>
    </row>
    <row r="1249" customFormat="false" ht="14.25" hidden="false" customHeight="false" outlineLevel="0" collapsed="false">
      <c r="C1249" s="0" t="n">
        <v>1898.4</v>
      </c>
      <c r="D1249" s="0" t="n">
        <v>0.00216586404327125</v>
      </c>
    </row>
    <row r="1250" customFormat="false" ht="14.25" hidden="false" customHeight="false" outlineLevel="0" collapsed="false">
      <c r="C1250" s="0" t="n">
        <v>1899.2</v>
      </c>
      <c r="D1250" s="0" t="n">
        <v>0.00219232394093641</v>
      </c>
    </row>
    <row r="1251" customFormat="false" ht="14.25" hidden="false" customHeight="false" outlineLevel="0" collapsed="false">
      <c r="C1251" s="0" t="n">
        <v>1900</v>
      </c>
      <c r="D1251" s="0" t="n">
        <v>0.00221886761876671</v>
      </c>
    </row>
    <row r="1252" customFormat="false" ht="14.25" hidden="false" customHeight="false" outlineLevel="0" collapsed="false">
      <c r="C1252" s="0" t="n">
        <v>1900.8</v>
      </c>
      <c r="D1252" s="0" t="n">
        <v>0.00224544761240936</v>
      </c>
    </row>
    <row r="1253" customFormat="false" ht="14.25" hidden="false" customHeight="false" outlineLevel="0" collapsed="false">
      <c r="C1253" s="0" t="n">
        <v>1901.6</v>
      </c>
      <c r="D1253" s="0" t="n">
        <v>0.00227203590859863</v>
      </c>
    </row>
    <row r="1254" customFormat="false" ht="14.25" hidden="false" customHeight="false" outlineLevel="0" collapsed="false">
      <c r="C1254" s="0" t="n">
        <v>1902.4</v>
      </c>
      <c r="D1254" s="0" t="n">
        <v>0.002298585486944</v>
      </c>
    </row>
    <row r="1255" customFormat="false" ht="14.25" hidden="false" customHeight="false" outlineLevel="0" collapsed="false">
      <c r="C1255" s="0" t="n">
        <v>1903.2</v>
      </c>
      <c r="D1255" s="0" t="n">
        <v>0.00232510775480191</v>
      </c>
    </row>
    <row r="1256" customFormat="false" ht="14.25" hidden="false" customHeight="false" outlineLevel="0" collapsed="false">
      <c r="C1256" s="0" t="n">
        <v>1904</v>
      </c>
      <c r="D1256" s="0" t="n">
        <v>0.00235155383525227</v>
      </c>
    </row>
    <row r="1257" customFormat="false" ht="14.25" hidden="false" customHeight="false" outlineLevel="0" collapsed="false">
      <c r="C1257" s="0" t="n">
        <v>1904.8</v>
      </c>
      <c r="D1257" s="0" t="n">
        <v>0.00237789577729631</v>
      </c>
    </row>
    <row r="1258" customFormat="false" ht="14.25" hidden="false" customHeight="false" outlineLevel="0" collapsed="false">
      <c r="C1258" s="0" t="n">
        <v>1905.6</v>
      </c>
      <c r="D1258" s="0" t="n">
        <v>0.00240410582948799</v>
      </c>
    </row>
    <row r="1259" customFormat="false" ht="14.25" hidden="false" customHeight="false" outlineLevel="0" collapsed="false">
      <c r="C1259" s="0" t="n">
        <v>1906.4</v>
      </c>
      <c r="D1259" s="0" t="n">
        <v>0.00243015651532801</v>
      </c>
    </row>
    <row r="1260" customFormat="false" ht="14.25" hidden="false" customHeight="false" outlineLevel="0" collapsed="false">
      <c r="C1260" s="0" t="n">
        <v>1907.2</v>
      </c>
      <c r="D1260" s="0" t="n">
        <v>0.0024560207082288</v>
      </c>
    </row>
    <row r="1261" customFormat="false" ht="14.25" hidden="false" customHeight="false" outlineLevel="0" collapsed="false">
      <c r="C1261" s="0" t="n">
        <v>1908</v>
      </c>
      <c r="D1261" s="0" t="n">
        <v>0.00248167170577322</v>
      </c>
    </row>
    <row r="1262" customFormat="false" ht="14.25" hidden="false" customHeight="false" outlineLevel="0" collapsed="false">
      <c r="C1262" s="0" t="n">
        <v>1908.8</v>
      </c>
      <c r="D1262" s="0" t="n">
        <v>0.00250708330299104</v>
      </c>
    </row>
    <row r="1263" customFormat="false" ht="14.25" hidden="false" customHeight="false" outlineLevel="0" collapsed="false">
      <c r="C1263" s="0" t="n">
        <v>1909.6</v>
      </c>
      <c r="D1263" s="0" t="n">
        <v>0.00253222986438015</v>
      </c>
    </row>
    <row r="1264" customFormat="false" ht="14.25" hidden="false" customHeight="false" outlineLevel="0" collapsed="false">
      <c r="C1264" s="0" t="n">
        <v>1910.4</v>
      </c>
      <c r="D1264" s="0" t="n">
        <v>0.00255706740120796</v>
      </c>
    </row>
    <row r="1265" customFormat="false" ht="14.25" hidden="false" customHeight="false" outlineLevel="0" collapsed="false">
      <c r="C1265" s="0" t="n">
        <v>1911.2</v>
      </c>
      <c r="D1265" s="0" t="n">
        <v>0.00258161117044773</v>
      </c>
    </row>
    <row r="1266" customFormat="false" ht="14.25" hidden="false" customHeight="false" outlineLevel="0" collapsed="false">
      <c r="C1266" s="0" t="n">
        <v>1912</v>
      </c>
      <c r="D1266" s="0" t="n">
        <v>0.00260581698853809</v>
      </c>
    </row>
    <row r="1267" customFormat="false" ht="14.25" hidden="false" customHeight="false" outlineLevel="0" collapsed="false">
      <c r="C1267" s="0" t="n">
        <v>1912.8</v>
      </c>
      <c r="D1267" s="0" t="n">
        <v>0.00262966219255135</v>
      </c>
    </row>
    <row r="1268" customFormat="false" ht="14.25" hidden="false" customHeight="false" outlineLevel="0" collapsed="false">
      <c r="C1268" s="0" t="n">
        <v>1913.6</v>
      </c>
      <c r="D1268" s="0" t="n">
        <v>0.00265312502047421</v>
      </c>
    </row>
    <row r="1269" customFormat="false" ht="14.25" hidden="false" customHeight="false" outlineLevel="0" collapsed="false">
      <c r="C1269" s="0" t="n">
        <v>1914.4</v>
      </c>
      <c r="D1269" s="0" t="n">
        <v>0.00267618467030108</v>
      </c>
    </row>
    <row r="1270" customFormat="false" ht="14.25" hidden="false" customHeight="false" outlineLevel="0" collapsed="false">
      <c r="C1270" s="0" t="n">
        <v>1915.2</v>
      </c>
      <c r="D1270" s="0" t="n">
        <v>0.00269882135613489</v>
      </c>
    </row>
    <row r="1271" customFormat="false" ht="14.25" hidden="false" customHeight="false" outlineLevel="0" collapsed="false">
      <c r="C1271" s="0" t="n">
        <v>1916</v>
      </c>
      <c r="D1271" s="0" t="n">
        <v>0.00272101636108668</v>
      </c>
    </row>
    <row r="1272" customFormat="false" ht="14.25" hidden="false" customHeight="false" outlineLevel="0" collapsed="false">
      <c r="C1272" s="0" t="n">
        <v>1916.8</v>
      </c>
      <c r="D1272" s="0" t="n">
        <v>0.00274275208677838</v>
      </c>
    </row>
    <row r="1273" customFormat="false" ht="14.25" hidden="false" customHeight="false" outlineLevel="0" collapsed="false">
      <c r="C1273" s="0" t="n">
        <v>1917.6</v>
      </c>
      <c r="D1273" s="0" t="n">
        <v>0.00276401209926662</v>
      </c>
    </row>
    <row r="1274" customFormat="false" ht="14.25" hidden="false" customHeight="false" outlineLevel="0" collapsed="false">
      <c r="C1274" s="0" t="n">
        <v>1918.4</v>
      </c>
      <c r="D1274" s="0" t="n">
        <v>0.00278478117121997</v>
      </c>
    </row>
    <row r="1275" customFormat="false" ht="14.25" hidden="false" customHeight="false" outlineLevel="0" collapsed="false">
      <c r="C1275" s="0" t="n">
        <v>1919.2</v>
      </c>
      <c r="D1275" s="0" t="n">
        <v>0.00280504532019727</v>
      </c>
    </row>
    <row r="1276" customFormat="false" ht="14.25" hidden="false" customHeight="false" outlineLevel="0" collapsed="false">
      <c r="C1276" s="0" t="n">
        <v>1920</v>
      </c>
      <c r="D1276" s="0" t="n">
        <v>0.00282479184289031</v>
      </c>
    </row>
    <row r="1277" customFormat="false" ht="14.25" hidden="false" customHeight="false" outlineLevel="0" collapsed="false">
      <c r="C1277" s="0" t="n">
        <v>1920.8</v>
      </c>
      <c r="D1277" s="0" t="n">
        <v>0.00284400934521053</v>
      </c>
    </row>
    <row r="1278" customFormat="false" ht="14.25" hidden="false" customHeight="false" outlineLevel="0" collapsed="false">
      <c r="C1278" s="0" t="n">
        <v>1921.6</v>
      </c>
      <c r="D1278" s="0" t="n">
        <v>0.0028626689980462</v>
      </c>
    </row>
    <row r="1279" customFormat="false" ht="14.25" hidden="false" customHeight="false" outlineLevel="0" collapsed="false">
      <c r="C1279" s="0" t="n">
        <v>1922.4</v>
      </c>
      <c r="D1279" s="0" t="n">
        <v>0.00288078289137554</v>
      </c>
    </row>
    <row r="1280" customFormat="false" ht="14.25" hidden="false" customHeight="false" outlineLevel="0" collapsed="false">
      <c r="C1280" s="0" t="n">
        <v>1923.2</v>
      </c>
      <c r="D1280" s="0" t="n">
        <v>0.00289836167420403</v>
      </c>
    </row>
    <row r="1281" customFormat="false" ht="14.25" hidden="false" customHeight="false" outlineLevel="0" collapsed="false">
      <c r="C1281" s="0" t="n">
        <v>1924</v>
      </c>
      <c r="D1281" s="0" t="n">
        <v>0.00291537911864179</v>
      </c>
    </row>
    <row r="1282" customFormat="false" ht="14.25" hidden="false" customHeight="false" outlineLevel="0" collapsed="false">
      <c r="C1282" s="0" t="n">
        <v>1924.8</v>
      </c>
      <c r="D1282" s="0" t="n">
        <v>0.00293183069988261</v>
      </c>
    </row>
    <row r="1283" customFormat="false" ht="14.25" hidden="false" customHeight="false" outlineLevel="0" collapsed="false">
      <c r="C1283" s="0" t="n">
        <v>1925.6</v>
      </c>
      <c r="D1283" s="0" t="n">
        <v>0.00294771328914906</v>
      </c>
    </row>
    <row r="1284" customFormat="false" ht="14.25" hidden="false" customHeight="false" outlineLevel="0" collapsed="false">
      <c r="C1284" s="0" t="n">
        <v>1926.4</v>
      </c>
      <c r="D1284" s="0" t="n">
        <v>0.00296302515288321</v>
      </c>
    </row>
    <row r="1285" customFormat="false" ht="14.25" hidden="false" customHeight="false" outlineLevel="0" collapsed="false">
      <c r="C1285" s="0" t="n">
        <v>1927.2</v>
      </c>
      <c r="D1285" s="0" t="n">
        <v>0.00297776594742845</v>
      </c>
    </row>
    <row r="1286" customFormat="false" ht="14.25" hidden="false" customHeight="false" outlineLevel="0" collapsed="false">
      <c r="C1286" s="0" t="n">
        <v>1928</v>
      </c>
      <c r="D1286" s="0" t="n">
        <v>0.00299193670923778</v>
      </c>
    </row>
    <row r="1287" customFormat="false" ht="14.25" hidden="false" customHeight="false" outlineLevel="0" collapsed="false">
      <c r="C1287" s="0" t="n">
        <v>1928.8</v>
      </c>
      <c r="D1287" s="0" t="n">
        <v>0.00300553984065967</v>
      </c>
    </row>
    <row r="1288" customFormat="false" ht="14.25" hidden="false" customHeight="false" outlineLevel="0" collapsed="false">
      <c r="C1288" s="0" t="n">
        <v>1929.6</v>
      </c>
      <c r="D1288" s="0" t="n">
        <v>0.00301857909136906</v>
      </c>
    </row>
    <row r="1289" customFormat="false" ht="14.25" hidden="false" customHeight="false" outlineLevel="0" collapsed="false">
      <c r="C1289" s="0" t="n">
        <v>1930.4</v>
      </c>
      <c r="D1289" s="0" t="n">
        <v>0.00303105953552651</v>
      </c>
    </row>
    <row r="1290" customFormat="false" ht="14.25" hidden="false" customHeight="false" outlineLevel="0" collapsed="false">
      <c r="C1290" s="0" t="n">
        <v>1931.2</v>
      </c>
      <c r="D1290" s="0" t="n">
        <v>0.00304298754476327</v>
      </c>
    </row>
    <row r="1291" customFormat="false" ht="14.25" hidden="false" customHeight="false" outlineLevel="0" collapsed="false">
      <c r="C1291" s="0" t="n">
        <v>1932</v>
      </c>
      <c r="D1291" s="0" t="n">
        <v>0.00305437075710455</v>
      </c>
    </row>
    <row r="1292" customFormat="false" ht="14.25" hidden="false" customHeight="false" outlineLevel="0" collapsed="false">
      <c r="C1292" s="0" t="n">
        <v>1932.8</v>
      </c>
      <c r="D1292" s="0" t="n">
        <v>0.00306521804195673</v>
      </c>
    </row>
    <row r="1293" customFormat="false" ht="14.25" hidden="false" customHeight="false" outlineLevel="0" collapsed="false">
      <c r="C1293" s="0" t="n">
        <v>1933.6</v>
      </c>
      <c r="D1293" s="0" t="n">
        <v>0.00307553946129718</v>
      </c>
    </row>
    <row r="1294" customFormat="false" ht="14.25" hidden="false" customHeight="false" outlineLevel="0" collapsed="false">
      <c r="C1294" s="0" t="n">
        <v>1934.4</v>
      </c>
      <c r="D1294" s="0" t="n">
        <v>0.00308534622721738</v>
      </c>
    </row>
    <row r="1295" customFormat="false" ht="14.25" hidden="false" customHeight="false" outlineLevel="0" collapsed="false">
      <c r="C1295" s="0" t="n">
        <v>1935.2</v>
      </c>
      <c r="D1295" s="0" t="n">
        <v>0.00309465065598134</v>
      </c>
    </row>
    <row r="1296" customFormat="false" ht="14.25" hidden="false" customHeight="false" outlineLevel="0" collapsed="false">
      <c r="C1296" s="0" t="n">
        <v>1936</v>
      </c>
      <c r="D1296" s="0" t="n">
        <v>0.00310346611877172</v>
      </c>
    </row>
    <row r="1297" customFormat="false" ht="14.25" hidden="false" customHeight="false" outlineLevel="0" collapsed="false">
      <c r="C1297" s="0" t="n">
        <v>1936.8</v>
      </c>
      <c r="D1297" s="0" t="n">
        <v>0.00311180698930547</v>
      </c>
    </row>
    <row r="1298" customFormat="false" ht="14.25" hidden="false" customHeight="false" outlineLevel="0" collapsed="false">
      <c r="C1298" s="0" t="n">
        <v>1937.6</v>
      </c>
      <c r="D1298" s="0" t="n">
        <v>0.00311968858850972</v>
      </c>
    </row>
    <row r="1299" customFormat="false" ht="14.25" hidden="false" customHeight="false" outlineLevel="0" collapsed="false">
      <c r="C1299" s="0" t="n">
        <v>1938.4</v>
      </c>
      <c r="D1299" s="0" t="n">
        <v>0.00312712712645619</v>
      </c>
    </row>
    <row r="1300" customFormat="false" ht="14.25" hidden="false" customHeight="false" outlineLevel="0" collapsed="false">
      <c r="C1300" s="0" t="n">
        <v>1939.2</v>
      </c>
      <c r="D1300" s="0" t="n">
        <v>0.00313413964175924</v>
      </c>
    </row>
    <row r="1301" customFormat="false" ht="14.25" hidden="false" customHeight="false" outlineLevel="0" collapsed="false">
      <c r="C1301" s="0" t="n">
        <v>1940</v>
      </c>
      <c r="D1301" s="0" t="n">
        <v>0.00314074393864892</v>
      </c>
    </row>
    <row r="1302" customFormat="false" ht="14.25" hidden="false" customHeight="false" outlineLevel="0" collapsed="false">
      <c r="C1302" s="0" t="n">
        <v>1940.8</v>
      </c>
      <c r="D1302" s="0" t="n">
        <v>0.00314695852193517</v>
      </c>
    </row>
    <row r="1303" customFormat="false" ht="14.25" hidden="false" customHeight="false" outlineLevel="0" collapsed="false">
      <c r="C1303" s="0" t="n">
        <v>1941.6</v>
      </c>
      <c r="D1303" s="0" t="n">
        <v>0.00315280253008355</v>
      </c>
    </row>
    <row r="1304" customFormat="false" ht="14.25" hidden="false" customHeight="false" outlineLevel="0" collapsed="false">
      <c r="C1304" s="0" t="n">
        <v>1942.4</v>
      </c>
      <c r="D1304" s="0" t="n">
        <v>0.00315829566662659</v>
      </c>
    </row>
    <row r="1305" customFormat="false" ht="14.25" hidden="false" customHeight="false" outlineLevel="0" collapsed="false">
      <c r="C1305" s="0" t="n">
        <v>1943.2</v>
      </c>
      <c r="D1305" s="0" t="n">
        <v>0.00316345813013689</v>
      </c>
    </row>
    <row r="1306" customFormat="false" ht="14.25" hidden="false" customHeight="false" outlineLevel="0" collapsed="false">
      <c r="C1306" s="0" t="n">
        <v>1944</v>
      </c>
      <c r="D1306" s="0" t="n">
        <v>0.00316831054299011</v>
      </c>
    </row>
    <row r="1307" customFormat="false" ht="14.25" hidden="false" customHeight="false" outlineLevel="0" collapsed="false">
      <c r="C1307" s="0" t="n">
        <v>1944.8</v>
      </c>
      <c r="D1307" s="0" t="n">
        <v>0.00317287387914698</v>
      </c>
    </row>
    <row r="1308" customFormat="false" ht="14.25" hidden="false" customHeight="false" outlineLevel="0" collapsed="false">
      <c r="C1308" s="0" t="n">
        <v>1945.6</v>
      </c>
      <c r="D1308" s="0" t="n">
        <v>0.00317716939118339</v>
      </c>
    </row>
    <row r="1309" customFormat="false" ht="14.25" hidden="false" customHeight="false" outlineLevel="0" collapsed="false">
      <c r="C1309" s="0" t="n">
        <v>1946.4</v>
      </c>
      <c r="D1309" s="0" t="n">
        <v>0.00318121853679746</v>
      </c>
    </row>
    <row r="1310" customFormat="false" ht="14.25" hidden="false" customHeight="false" outlineLevel="0" collapsed="false">
      <c r="C1310" s="0" t="n">
        <v>1947.2</v>
      </c>
      <c r="D1310" s="0" t="n">
        <v>0.00318504290502103</v>
      </c>
    </row>
    <row r="1311" customFormat="false" ht="14.25" hidden="false" customHeight="false" outlineLevel="0" collapsed="false">
      <c r="C1311" s="0" t="n">
        <v>1948</v>
      </c>
      <c r="D1311" s="0" t="n">
        <v>0.00318866414236146</v>
      </c>
    </row>
    <row r="1312" customFormat="false" ht="14.25" hidden="false" customHeight="false" outlineLevel="0" collapsed="false">
      <c r="C1312" s="0" t="n">
        <v>1948.8</v>
      </c>
      <c r="D1312" s="0" t="n">
        <v>0.00319210387909698</v>
      </c>
    </row>
    <row r="1313" customFormat="false" ht="14.25" hidden="false" customHeight="false" outlineLevel="0" collapsed="false">
      <c r="C1313" s="0" t="n">
        <v>1949.6</v>
      </c>
      <c r="D1313" s="0" t="n">
        <v>0.00319538365594615</v>
      </c>
    </row>
    <row r="1314" customFormat="false" ht="14.25" hidden="false" customHeight="false" outlineLevel="0" collapsed="false">
      <c r="C1314" s="0" t="n">
        <v>1950.4</v>
      </c>
      <c r="D1314" s="0" t="n">
        <v>0.00319852485132834</v>
      </c>
    </row>
    <row r="1315" customFormat="false" ht="14.25" hidden="false" customHeight="false" outlineLevel="0" collapsed="false">
      <c r="C1315" s="0" t="n">
        <v>1951.2</v>
      </c>
      <c r="D1315" s="0" t="n">
        <v>0.00320154860942832</v>
      </c>
    </row>
    <row r="1316" customFormat="false" ht="14.25" hidden="false" customHeight="false" outlineLevel="0" collapsed="false">
      <c r="C1316" s="0" t="n">
        <v>1952</v>
      </c>
      <c r="D1316" s="0" t="n">
        <v>0.00320447576927369</v>
      </c>
    </row>
    <row r="1317" customFormat="false" ht="14.25" hidden="false" customHeight="false" outlineLevel="0" collapsed="false">
      <c r="C1317" s="0" t="n">
        <v>1952.8</v>
      </c>
      <c r="D1317" s="0" t="n">
        <v>0.00320732679502898</v>
      </c>
    </row>
    <row r="1318" customFormat="false" ht="14.25" hidden="false" customHeight="false" outlineLevel="0" collapsed="false">
      <c r="C1318" s="0" t="n">
        <v>1953.6</v>
      </c>
      <c r="D1318" s="0" t="n">
        <v>0.00321012170770536</v>
      </c>
    </row>
    <row r="1319" customFormat="false" ht="14.25" hidden="false" customHeight="false" outlineLevel="0" collapsed="false">
      <c r="C1319" s="0" t="n">
        <v>1954.4</v>
      </c>
      <c r="D1319" s="0" t="n">
        <v>0.00321288001847917</v>
      </c>
    </row>
    <row r="1320" customFormat="false" ht="14.25" hidden="false" customHeight="false" outlineLevel="0" collapsed="false">
      <c r="C1320" s="0" t="n">
        <v>1955.2</v>
      </c>
      <c r="D1320" s="0" t="n">
        <v>0.00321562066380689</v>
      </c>
    </row>
    <row r="1321" customFormat="false" ht="14.25" hidden="false" customHeight="false" outlineLevel="0" collapsed="false">
      <c r="C1321" s="0" t="n">
        <v>1956</v>
      </c>
      <c r="D1321" s="0" t="n">
        <v>0.00321836194251801</v>
      </c>
    </row>
    <row r="1322" customFormat="false" ht="14.25" hidden="false" customHeight="false" outlineLevel="0" collapsed="false">
      <c r="C1322" s="0" t="n">
        <v>1956.8</v>
      </c>
      <c r="D1322" s="0" t="n">
        <v>0.00322112145506104</v>
      </c>
    </row>
    <row r="1323" customFormat="false" ht="14.25" hidden="false" customHeight="false" outlineLevel="0" collapsed="false">
      <c r="C1323" s="0" t="n">
        <v>1957.6</v>
      </c>
      <c r="D1323" s="0" t="n">
        <v>0.00322391604507106</v>
      </c>
    </row>
    <row r="1324" customFormat="false" ht="14.25" hidden="false" customHeight="false" outlineLevel="0" collapsed="false">
      <c r="C1324" s="0" t="n">
        <v>1958.4</v>
      </c>
      <c r="D1324" s="0" t="n">
        <v>0.00322676174342084</v>
      </c>
    </row>
    <row r="1325" customFormat="false" ht="14.25" hidden="false" customHeight="false" outlineLevel="0" collapsed="false">
      <c r="C1325" s="0" t="n">
        <v>1959.2</v>
      </c>
      <c r="D1325" s="0" t="n">
        <v>0.00322967371491013</v>
      </c>
    </row>
    <row r="1326" customFormat="false" ht="14.25" hidden="false" customHeight="false" outlineLevel="0" collapsed="false">
      <c r="C1326" s="0" t="n">
        <v>1960</v>
      </c>
      <c r="D1326" s="0" t="n">
        <v>0.00323266620774072</v>
      </c>
    </row>
    <row r="1327" customFormat="false" ht="14.25" hidden="false" customHeight="false" outlineLevel="0" collapsed="false">
      <c r="C1327" s="0" t="n">
        <v>1960.8</v>
      </c>
      <c r="D1327" s="0" t="n">
        <v>0.00323575250591738</v>
      </c>
    </row>
    <row r="1328" customFormat="false" ht="14.25" hidden="false" customHeight="false" outlineLevel="0" collapsed="false">
      <c r="C1328" s="0" t="n">
        <v>1961.6</v>
      </c>
      <c r="D1328" s="0" t="n">
        <v>0.00323894488470715</v>
      </c>
    </row>
    <row r="1329" customFormat="false" ht="14.25" hidden="false" customHeight="false" outlineLevel="0" collapsed="false">
      <c r="C1329" s="0" t="n">
        <v>1962.4</v>
      </c>
      <c r="D1329" s="0" t="n">
        <v>0.00324225456928158</v>
      </c>
    </row>
    <row r="1330" customFormat="false" ht="14.25" hidden="false" customHeight="false" outlineLevel="0" collapsed="false">
      <c r="C1330" s="0" t="n">
        <v>1963.2</v>
      </c>
      <c r="D1330" s="0" t="n">
        <v>0.00324569169665861</v>
      </c>
    </row>
    <row r="1331" customFormat="false" ht="14.25" hidden="false" customHeight="false" outlineLevel="0" collapsed="false">
      <c r="C1331" s="0" t="n">
        <v>1964</v>
      </c>
      <c r="D1331" s="0" t="n">
        <v>0.00324926528105223</v>
      </c>
    </row>
    <row r="1332" customFormat="false" ht="14.25" hidden="false" customHeight="false" outlineLevel="0" collapsed="false">
      <c r="C1332" s="0" t="n">
        <v>1964.8</v>
      </c>
      <c r="D1332" s="0" t="n">
        <v>0.00325296515474433</v>
      </c>
    </row>
    <row r="1333" customFormat="false" ht="14.25" hidden="false" customHeight="false" outlineLevel="0" collapsed="false">
      <c r="C1333" s="0" t="n">
        <v>1965.6</v>
      </c>
      <c r="D1333" s="0" t="n">
        <v>0.00325683542287188</v>
      </c>
    </row>
    <row r="1334" customFormat="false" ht="14.25" hidden="false" customHeight="false" outlineLevel="0" collapsed="false">
      <c r="C1334" s="0" t="n">
        <v>1966.4</v>
      </c>
      <c r="D1334" s="0" t="n">
        <v>0.00326086206152753</v>
      </c>
    </row>
    <row r="1335" customFormat="false" ht="14.25" hidden="false" customHeight="false" outlineLevel="0" collapsed="false">
      <c r="C1335" s="0" t="n">
        <v>1967.2</v>
      </c>
      <c r="D1335" s="0" t="n">
        <v>0.00326504932539996</v>
      </c>
    </row>
    <row r="1336" customFormat="false" ht="14.25" hidden="false" customHeight="false" outlineLevel="0" collapsed="false">
      <c r="C1336" s="0" t="n">
        <v>1968</v>
      </c>
      <c r="D1336" s="0" t="n">
        <v>0.00326940022700168</v>
      </c>
    </row>
    <row r="1337" customFormat="false" ht="14.25" hidden="false" customHeight="false" outlineLevel="0" collapsed="false">
      <c r="C1337" s="0" t="n">
        <v>1968.8</v>
      </c>
      <c r="D1337" s="0" t="n">
        <v>0.00327391652427417</v>
      </c>
    </row>
    <row r="1338" customFormat="false" ht="14.25" hidden="false" customHeight="false" outlineLevel="0" collapsed="false">
      <c r="C1338" s="0" t="n">
        <v>1969.6</v>
      </c>
      <c r="D1338" s="0" t="n">
        <v>0.00327859871210723</v>
      </c>
    </row>
    <row r="1339" customFormat="false" ht="14.25" hidden="false" customHeight="false" outlineLevel="0" collapsed="false">
      <c r="C1339" s="0" t="n">
        <v>1970.4</v>
      </c>
      <c r="D1339" s="0" t="n">
        <v>0.00328344601780635</v>
      </c>
    </row>
    <row r="1340" customFormat="false" ht="14.25" hidden="false" customHeight="false" outlineLevel="0" collapsed="false">
      <c r="C1340" s="0" t="n">
        <v>1971.2</v>
      </c>
      <c r="D1340" s="0" t="n">
        <v>0.0032884564005312</v>
      </c>
    </row>
    <row r="1341" customFormat="false" ht="14.25" hidden="false" customHeight="false" outlineLevel="0" collapsed="false">
      <c r="C1341" s="0" t="n">
        <v>1972</v>
      </c>
      <c r="D1341" s="0" t="n">
        <v>0.00329362655471753</v>
      </c>
    </row>
    <row r="1342" customFormat="false" ht="14.25" hidden="false" customHeight="false" outlineLevel="0" collapsed="false">
      <c r="C1342" s="0" t="n">
        <v>1972.8</v>
      </c>
      <c r="D1342" s="0" t="n">
        <v>0.00329895191748406</v>
      </c>
    </row>
    <row r="1343" customFormat="false" ht="14.25" hidden="false" customHeight="false" outlineLevel="0" collapsed="false">
      <c r="C1343" s="0" t="n">
        <v>1973.6</v>
      </c>
      <c r="D1343" s="0" t="n">
        <v>0.00330442668001396</v>
      </c>
    </row>
    <row r="1344" customFormat="false" ht="14.25" hidden="false" customHeight="false" outlineLevel="0" collapsed="false">
      <c r="C1344" s="0" t="n">
        <v>1974.4</v>
      </c>
      <c r="D1344" s="0" t="n">
        <v>0.0033100438028895</v>
      </c>
    </row>
    <row r="1345" customFormat="false" ht="14.25" hidden="false" customHeight="false" outlineLevel="0" collapsed="false">
      <c r="C1345" s="0" t="n">
        <v>1975.2</v>
      </c>
      <c r="D1345" s="0" t="n">
        <v>0.00331579503534632</v>
      </c>
    </row>
    <row r="1346" customFormat="false" ht="14.25" hidden="false" customHeight="false" outlineLevel="0" collapsed="false">
      <c r="C1346" s="0" t="n">
        <v>1976</v>
      </c>
      <c r="D1346" s="0" t="n">
        <v>0.00332167093840175</v>
      </c>
    </row>
    <row r="1347" customFormat="false" ht="14.25" hidden="false" customHeight="false" outlineLevel="0" collapsed="false">
      <c r="C1347" s="0" t="n">
        <v>1976.8</v>
      </c>
      <c r="D1347" s="0" t="n">
        <v>0.00332766091179943</v>
      </c>
    </row>
    <row r="1348" customFormat="false" ht="14.25" hidden="false" customHeight="false" outlineLevel="0" collapsed="false">
      <c r="C1348" s="0" t="n">
        <v>1977.6</v>
      </c>
      <c r="D1348" s="0" t="n">
        <v>0.00333375322470001</v>
      </c>
    </row>
    <row r="1349" customFormat="false" ht="14.25" hidden="false" customHeight="false" outlineLevel="0" collapsed="false">
      <c r="C1349" s="0" t="n">
        <v>1978.4</v>
      </c>
      <c r="D1349" s="0" t="n">
        <v>0.00333993505003515</v>
      </c>
    </row>
    <row r="1350" customFormat="false" ht="14.25" hidden="false" customHeight="false" outlineLevel="0" collapsed="false">
      <c r="C1350" s="0" t="n">
        <v>1979.2</v>
      </c>
      <c r="D1350" s="0" t="n">
        <v>0.00334619250242965</v>
      </c>
    </row>
    <row r="1351" customFormat="false" ht="14.25" hidden="false" customHeight="false" outlineLevel="0" collapsed="false">
      <c r="C1351" s="0" t="n">
        <v>1980</v>
      </c>
      <c r="D1351" s="0" t="n">
        <v>0.00335251067958345</v>
      </c>
    </row>
    <row r="1352" customFormat="false" ht="14.25" hidden="false" customHeight="false" outlineLevel="0" collapsed="false">
      <c r="C1352" s="0" t="n">
        <v>1980.8</v>
      </c>
      <c r="D1352" s="0" t="n">
        <v>0.0033588737069932</v>
      </c>
    </row>
    <row r="1353" customFormat="false" ht="14.25" hidden="false" customHeight="false" outlineLevel="0" collapsed="false">
      <c r="C1353" s="0" t="n">
        <v>1981.6</v>
      </c>
      <c r="D1353" s="0" t="n">
        <v>0.00336526478588</v>
      </c>
    </row>
    <row r="1354" customFormat="false" ht="14.25" hidden="false" customHeight="false" outlineLevel="0" collapsed="false">
      <c r="C1354" s="0" t="n">
        <v>1982.4</v>
      </c>
      <c r="D1354" s="0" t="n">
        <v>0.00337166624417783</v>
      </c>
    </row>
    <row r="1355" customFormat="false" ht="14.25" hidden="false" customHeight="false" outlineLevel="0" collapsed="false">
      <c r="C1355" s="0" t="n">
        <v>1983.2</v>
      </c>
      <c r="D1355" s="0" t="n">
        <v>0.00337804112917102</v>
      </c>
    </row>
    <row r="1356" customFormat="false" ht="14.25" hidden="false" customHeight="false" outlineLevel="0" collapsed="false">
      <c r="C1356" s="0" t="n">
        <v>1984</v>
      </c>
      <c r="D1356" s="0" t="n">
        <v>0.00338440896754994</v>
      </c>
    </row>
    <row r="1357" customFormat="false" ht="14.25" hidden="false" customHeight="false" outlineLevel="0" collapsed="false">
      <c r="C1357" s="0" t="n">
        <v>1984.8</v>
      </c>
      <c r="D1357" s="0" t="n">
        <v>0.00339072930358464</v>
      </c>
    </row>
    <row r="1358" customFormat="false" ht="14.25" hidden="false" customHeight="false" outlineLevel="0" collapsed="false">
      <c r="C1358" s="0" t="n">
        <v>1985.6</v>
      </c>
      <c r="D1358" s="0" t="n">
        <v>0.00339698155353538</v>
      </c>
    </row>
    <row r="1359" customFormat="false" ht="14.25" hidden="false" customHeight="false" outlineLevel="0" collapsed="false">
      <c r="C1359" s="0" t="n">
        <v>1986.4</v>
      </c>
      <c r="D1359" s="0" t="n">
        <v>0.00340314455393088</v>
      </c>
    </row>
    <row r="1360" customFormat="false" ht="14.25" hidden="false" customHeight="false" outlineLevel="0" collapsed="false">
      <c r="C1360" s="0" t="n">
        <v>1987.2</v>
      </c>
      <c r="D1360" s="0" t="n">
        <v>0.00340919662730921</v>
      </c>
    </row>
    <row r="1361" customFormat="false" ht="14.25" hidden="false" customHeight="false" outlineLevel="0" collapsed="false">
      <c r="C1361" s="0" t="n">
        <v>1988</v>
      </c>
      <c r="D1361" s="0" t="n">
        <v>0.00341511564967207</v>
      </c>
    </row>
    <row r="1362" customFormat="false" ht="14.25" hidden="false" customHeight="false" outlineLevel="0" collapsed="false">
      <c r="C1362" s="0" t="n">
        <v>1988.8</v>
      </c>
      <c r="D1362" s="0" t="n">
        <v>0.00342087911942118</v>
      </c>
    </row>
    <row r="1363" customFormat="false" ht="14.25" hidden="false" customHeight="false" outlineLevel="0" collapsed="false">
      <c r="C1363" s="0" t="n">
        <v>1989.6</v>
      </c>
      <c r="D1363" s="0" t="n">
        <v>0.00342646422753836</v>
      </c>
    </row>
    <row r="1364" customFormat="false" ht="14.25" hidden="false" customHeight="false" outlineLevel="0" collapsed="false">
      <c r="C1364" s="0" t="n">
        <v>1990.4</v>
      </c>
      <c r="D1364" s="0" t="n">
        <v>0.00343184792876317</v>
      </c>
    </row>
    <row r="1365" customFormat="false" ht="14.25" hidden="false" customHeight="false" outlineLevel="0" collapsed="false">
      <c r="C1365" s="0" t="n">
        <v>1991.2</v>
      </c>
      <c r="D1365" s="0" t="n">
        <v>0.00343700701351632</v>
      </c>
    </row>
    <row r="1366" customFormat="false" ht="14.25" hidden="false" customHeight="false" outlineLevel="0" collapsed="false">
      <c r="C1366" s="0" t="n">
        <v>1992</v>
      </c>
      <c r="D1366" s="0" t="n">
        <v>0.00344188206439685</v>
      </c>
    </row>
    <row r="1367" customFormat="false" ht="14.25" hidden="false" customHeight="false" outlineLevel="0" collapsed="false">
      <c r="C1367" s="0" t="n">
        <v>1992.8</v>
      </c>
      <c r="D1367" s="0" t="n">
        <v>0.00344652482612266</v>
      </c>
    </row>
    <row r="1368" customFormat="false" ht="14.25" hidden="false" customHeight="false" outlineLevel="0" collapsed="false">
      <c r="C1368" s="0" t="n">
        <v>1993.6</v>
      </c>
      <c r="D1368" s="0" t="n">
        <v>0.00345087287008606</v>
      </c>
    </row>
    <row r="1369" customFormat="false" ht="14.25" hidden="false" customHeight="false" outlineLevel="0" collapsed="false">
      <c r="C1369" s="0" t="n">
        <v>1994.4</v>
      </c>
      <c r="D1369" s="0" t="n">
        <v>0.00345490306942519</v>
      </c>
    </row>
    <row r="1370" customFormat="false" ht="14.25" hidden="false" customHeight="false" outlineLevel="0" collapsed="false">
      <c r="C1370" s="0" t="n">
        <v>1995.2</v>
      </c>
      <c r="D1370" s="0" t="n">
        <v>0.00345859249368026</v>
      </c>
    </row>
    <row r="1371" customFormat="false" ht="14.25" hidden="false" customHeight="false" outlineLevel="0" collapsed="false">
      <c r="C1371" s="0" t="n">
        <v>1996</v>
      </c>
      <c r="D1371" s="0" t="n">
        <v>0.00346191847975793</v>
      </c>
    </row>
    <row r="1372" customFormat="false" ht="14.25" hidden="false" customHeight="false" outlineLevel="0" collapsed="false">
      <c r="C1372" s="0" t="n">
        <v>1996.8</v>
      </c>
      <c r="D1372" s="0" t="n">
        <v>0.00346485870179889</v>
      </c>
    </row>
    <row r="1373" customFormat="false" ht="14.25" hidden="false" customHeight="false" outlineLevel="0" collapsed="false">
      <c r="C1373" s="0" t="n">
        <v>1997.6</v>
      </c>
      <c r="D1373" s="0" t="n">
        <v>0.00346739123968978</v>
      </c>
    </row>
    <row r="1374" customFormat="false" ht="14.25" hidden="false" customHeight="false" outlineLevel="0" collapsed="false">
      <c r="C1374" s="0" t="n">
        <v>1998.4</v>
      </c>
      <c r="D1374" s="0" t="n">
        <v>0.00346947682374286</v>
      </c>
    </row>
    <row r="1375" customFormat="false" ht="14.25" hidden="false" customHeight="false" outlineLevel="0" collapsed="false">
      <c r="C1375" s="0" t="n">
        <v>1999.2</v>
      </c>
      <c r="D1375" s="0" t="n">
        <v>0.00347113169072354</v>
      </c>
    </row>
    <row r="1376" customFormat="false" ht="14.25" hidden="false" customHeight="false" outlineLevel="0" collapsed="false">
      <c r="C1376" s="0" t="n">
        <v>2000</v>
      </c>
      <c r="D1376" s="0" t="n">
        <v>0.00347231608678269</v>
      </c>
    </row>
    <row r="1377" customFormat="false" ht="14.25" hidden="false" customHeight="false" outlineLevel="0" collapsed="false">
      <c r="C1377" s="0" t="n">
        <v>2000.8</v>
      </c>
      <c r="D1377" s="0" t="n">
        <v>0.0034730103731422</v>
      </c>
    </row>
    <row r="1378" customFormat="false" ht="14.25" hidden="false" customHeight="false" outlineLevel="0" collapsed="false">
      <c r="C1378" s="0" t="n">
        <v>2001.6</v>
      </c>
      <c r="D1378" s="0" t="n">
        <v>0.00347319562970929</v>
      </c>
    </row>
    <row r="1379" customFormat="false" ht="14.25" hidden="false" customHeight="false" outlineLevel="0" collapsed="false">
      <c r="C1379" s="0" t="n">
        <v>2002.4</v>
      </c>
      <c r="D1379" s="0" t="n">
        <v>0.00347285371042305</v>
      </c>
    </row>
    <row r="1380" customFormat="false" ht="14.25" hidden="false" customHeight="false" outlineLevel="0" collapsed="false">
      <c r="C1380" s="0" t="n">
        <v>2003.2</v>
      </c>
      <c r="D1380" s="0" t="n">
        <v>0.00347196729563987</v>
      </c>
    </row>
    <row r="1381" customFormat="false" ht="14.25" hidden="false" customHeight="false" outlineLevel="0" collapsed="false">
      <c r="C1381" s="0" t="n">
        <v>2004</v>
      </c>
      <c r="D1381" s="0" t="n">
        <v>0.00347051994137324</v>
      </c>
    </row>
    <row r="1382" customFormat="false" ht="14.25" hidden="false" customHeight="false" outlineLevel="0" collapsed="false">
      <c r="C1382" s="0" t="n">
        <v>2004.8</v>
      </c>
      <c r="D1382" s="0" t="n">
        <v>0.00346849612521854</v>
      </c>
    </row>
    <row r="1383" customFormat="false" ht="14.25" hidden="false" customHeight="false" outlineLevel="0" collapsed="false">
      <c r="C1383" s="0" t="n">
        <v>2005.6</v>
      </c>
      <c r="D1383" s="0" t="n">
        <v>0.00346588128880838</v>
      </c>
    </row>
    <row r="1384" customFormat="false" ht="14.25" hidden="false" customHeight="false" outlineLevel="0" collapsed="false">
      <c r="C1384" s="0" t="n">
        <v>2006.4</v>
      </c>
      <c r="D1384" s="0" t="n">
        <v>0.00346266187666089</v>
      </c>
    </row>
    <row r="1385" customFormat="false" ht="14.25" hidden="false" customHeight="false" outlineLevel="0" collapsed="false">
      <c r="C1385" s="0" t="n">
        <v>2007.2</v>
      </c>
      <c r="D1385" s="0" t="n">
        <v>0.00345882537130001</v>
      </c>
    </row>
    <row r="1386" customFormat="false" ht="14.25" hidden="false" customHeight="false" outlineLevel="0" collapsed="false">
      <c r="C1386" s="0" t="n">
        <v>2008</v>
      </c>
      <c r="D1386" s="0" t="n">
        <v>0.00345436032454495</v>
      </c>
    </row>
    <row r="1387" customFormat="false" ht="14.25" hidden="false" customHeight="false" outlineLevel="0" collapsed="false">
      <c r="C1387" s="0" t="n">
        <v>2008.8</v>
      </c>
      <c r="D1387" s="0" t="n">
        <v>0.00344925638488421</v>
      </c>
    </row>
    <row r="1388" customFormat="false" ht="14.25" hidden="false" customHeight="false" outlineLevel="0" collapsed="false">
      <c r="C1388" s="0" t="n">
        <v>2009.6</v>
      </c>
      <c r="D1388" s="0" t="n">
        <v>0.00344350432086798</v>
      </c>
    </row>
    <row r="1389" customFormat="false" ht="14.25" hidden="false" customHeight="false" outlineLevel="0" collapsed="false">
      <c r="C1389" s="0" t="n">
        <v>2010.4</v>
      </c>
      <c r="D1389" s="0" t="n">
        <v>0.00343709604047237</v>
      </c>
    </row>
    <row r="1390" customFormat="false" ht="14.25" hidden="false" customHeight="false" outlineLevel="0" collapsed="false">
      <c r="C1390" s="0" t="n">
        <v>2011.2</v>
      </c>
      <c r="D1390" s="0" t="n">
        <v>0.00343002460640756</v>
      </c>
    </row>
    <row r="1391" customFormat="false" ht="14.25" hidden="false" customHeight="false" outlineLevel="0" collapsed="false">
      <c r="C1391" s="0" t="n">
        <v>2012</v>
      </c>
      <c r="D1391" s="0" t="n">
        <v>0.0034222842473616</v>
      </c>
    </row>
    <row r="1392" customFormat="false" ht="14.25" hidden="false" customHeight="false" outlineLevel="0" collapsed="false">
      <c r="C1392" s="0" t="n">
        <v>2012.8</v>
      </c>
      <c r="D1392" s="0" t="n">
        <v>0.00341387036519082</v>
      </c>
    </row>
    <row r="1393" customFormat="false" ht="14.25" hidden="false" customHeight="false" outlineLevel="0" collapsed="false">
      <c r="C1393" s="0" t="n">
        <v>2013.6</v>
      </c>
      <c r="D1393" s="0" t="n">
        <v>0.00340477953808652</v>
      </c>
    </row>
    <row r="1394" customFormat="false" ht="14.25" hidden="false" customHeight="false" outlineLevel="0" collapsed="false">
      <c r="C1394" s="0" t="n">
        <v>2014.4</v>
      </c>
      <c r="D1394" s="0" t="n">
        <v>0.00339500951976678</v>
      </c>
    </row>
    <row r="1395" customFormat="false" ht="14.25" hidden="false" customHeight="false" outlineLevel="0" collapsed="false">
      <c r="C1395" s="0" t="n">
        <v>2015.2</v>
      </c>
      <c r="D1395" s="0" t="n">
        <v>0.00338455923476027</v>
      </c>
    </row>
    <row r="1396" customFormat="false" ht="14.25" hidden="false" customHeight="false" outlineLevel="0" collapsed="false">
      <c r="C1396" s="0" t="n">
        <v>2016</v>
      </c>
      <c r="D1396" s="0" t="n">
        <v>0.00337342876986647</v>
      </c>
    </row>
    <row r="1397" customFormat="false" ht="14.25" hidden="false" customHeight="false" outlineLevel="0" collapsed="false">
      <c r="C1397" s="0" t="n">
        <v>2016.8</v>
      </c>
      <c r="D1397" s="0" t="n">
        <v>0.00336161936189437</v>
      </c>
    </row>
    <row r="1398" customFormat="false" ht="14.25" hidden="false" customHeight="false" outlineLevel="0" collapsed="false">
      <c r="C1398" s="0" t="n">
        <v>2017.6</v>
      </c>
      <c r="D1398" s="0" t="n">
        <v>0.00334913338179725</v>
      </c>
    </row>
    <row r="1399" customFormat="false" ht="14.25" hidden="false" customHeight="false" outlineLevel="0" collapsed="false">
      <c r="C1399" s="0" t="n">
        <v>2018.4</v>
      </c>
      <c r="D1399" s="0" t="n">
        <v>0.00333597431533722</v>
      </c>
    </row>
    <row r="1400" customFormat="false" ht="14.25" hidden="false" customHeight="false" outlineLevel="0" collapsed="false">
      <c r="C1400" s="0" t="n">
        <v>2019.2</v>
      </c>
      <c r="D1400" s="0" t="n">
        <v>0.00332214674042706</v>
      </c>
    </row>
    <row r="1401" customFormat="false" ht="14.25" hidden="false" customHeight="false" outlineLevel="0" collapsed="false">
      <c r="C1401" s="0" t="n">
        <v>2020</v>
      </c>
      <c r="D1401" s="0" t="n">
        <v>0.00330765630131085</v>
      </c>
    </row>
    <row r="1402" customFormat="false" ht="14.25" hidden="false" customHeight="false" outlineLevel="0" collapsed="false">
      <c r="C1402" s="0" t="n">
        <v>2020.8</v>
      </c>
      <c r="D1402" s="0" t="n">
        <v>0.00329250967975643</v>
      </c>
    </row>
    <row r="1403" customFormat="false" ht="14.25" hidden="false" customHeight="false" outlineLevel="0" collapsed="false">
      <c r="C1403" s="0" t="n">
        <v>2021.6</v>
      </c>
      <c r="D1403" s="0" t="n">
        <v>0.00327671456344446</v>
      </c>
    </row>
    <row r="1404" customFormat="false" ht="14.25" hidden="false" customHeight="false" outlineLevel="0" collapsed="false">
      <c r="C1404" s="0" t="n">
        <v>2022.4</v>
      </c>
      <c r="D1404" s="0" t="n">
        <v>0.00326027961174807</v>
      </c>
    </row>
    <row r="1405" customFormat="false" ht="14.25" hidden="false" customHeight="false" outlineLevel="0" collapsed="false">
      <c r="C1405" s="0" t="n">
        <v>2023.2</v>
      </c>
      <c r="D1405" s="0" t="n">
        <v>0.00324321441910582</v>
      </c>
    </row>
    <row r="1406" customFormat="false" ht="14.25" hidden="false" customHeight="false" outlineLevel="0" collapsed="false">
      <c r="C1406" s="0" t="n">
        <v>2024</v>
      </c>
      <c r="D1406" s="0" t="n">
        <v>0.00322552947619778</v>
      </c>
    </row>
    <row r="1407" customFormat="false" ht="14.25" hidden="false" customHeight="false" outlineLevel="0" collapsed="false">
      <c r="C1407" s="0" t="n">
        <v>2024.8</v>
      </c>
      <c r="D1407" s="0" t="n">
        <v>0.00320723612914016</v>
      </c>
    </row>
    <row r="1408" customFormat="false" ht="14.25" hidden="false" customHeight="false" outlineLevel="0" collapsed="false">
      <c r="C1408" s="0" t="n">
        <v>2025.6</v>
      </c>
      <c r="D1408" s="0" t="n">
        <v>0.00318834653691837</v>
      </c>
    </row>
    <row r="1409" customFormat="false" ht="14.25" hidden="false" customHeight="false" outlineLevel="0" collapsed="false">
      <c r="C1409" s="0" t="n">
        <v>2026.4</v>
      </c>
      <c r="D1409" s="0" t="n">
        <v>0.00316887362728151</v>
      </c>
    </row>
    <row r="1410" customFormat="false" ht="14.25" hidden="false" customHeight="false" outlineLevel="0" collapsed="false">
      <c r="C1410" s="0" t="n">
        <v>2027.2</v>
      </c>
      <c r="D1410" s="0" t="n">
        <v>0.00314883105132235</v>
      </c>
    </row>
    <row r="1411" customFormat="false" ht="14.25" hidden="false" customHeight="false" outlineLevel="0" collapsed="false">
      <c r="C1411" s="0" t="n">
        <v>2028</v>
      </c>
      <c r="D1411" s="0" t="n">
        <v>0.00312823313696784</v>
      </c>
    </row>
    <row r="1412" customFormat="false" ht="14.25" hidden="false" customHeight="false" outlineLevel="0" collapsed="false">
      <c r="C1412" s="0" t="n">
        <v>2028.8</v>
      </c>
      <c r="D1412" s="0" t="n">
        <v>0.0031070948416035</v>
      </c>
    </row>
    <row r="1413" customFormat="false" ht="14.25" hidden="false" customHeight="false" outlineLevel="0" collapsed="false">
      <c r="C1413" s="0" t="n">
        <v>2029.6</v>
      </c>
      <c r="D1413" s="0" t="n">
        <v>0.00308543170405286</v>
      </c>
    </row>
    <row r="1414" customFormat="false" ht="14.25" hidden="false" customHeight="false" outlineLevel="0" collapsed="false">
      <c r="C1414" s="0" t="n">
        <v>2030.4</v>
      </c>
      <c r="D1414" s="0" t="n">
        <v>0.00306325979612952</v>
      </c>
    </row>
    <row r="1415" customFormat="false" ht="14.25" hidden="false" customHeight="false" outlineLevel="0" collapsed="false">
      <c r="C1415" s="0" t="n">
        <v>2031.2</v>
      </c>
      <c r="D1415" s="0" t="n">
        <v>0.00304059567397445</v>
      </c>
    </row>
    <row r="1416" customFormat="false" ht="14.25" hidden="false" customHeight="false" outlineLevel="0" collapsed="false">
      <c r="C1416" s="0" t="n">
        <v>2032</v>
      </c>
      <c r="D1416" s="0" t="n">
        <v>0.00301745632938541</v>
      </c>
    </row>
    <row r="1417" customFormat="false" ht="14.25" hidden="false" customHeight="false" outlineLevel="0" collapsed="false">
      <c r="C1417" s="0" t="n">
        <v>2032.8</v>
      </c>
      <c r="D1417" s="0" t="n">
        <v>0.00299384178583084</v>
      </c>
    </row>
    <row r="1418" customFormat="false" ht="14.25" hidden="false" customHeight="false" outlineLevel="0" collapsed="false">
      <c r="C1418" s="0" t="n">
        <v>2033.6</v>
      </c>
      <c r="D1418" s="0" t="n">
        <v>0.00296980653698905</v>
      </c>
    </row>
    <row r="1419" customFormat="false" ht="14.25" hidden="false" customHeight="false" outlineLevel="0" collapsed="false">
      <c r="C1419" s="0" t="n">
        <v>2034.4</v>
      </c>
      <c r="D1419" s="0" t="n">
        <v>0.00294534893784918</v>
      </c>
    </row>
    <row r="1420" customFormat="false" ht="14.25" hidden="false" customHeight="false" outlineLevel="0" collapsed="false">
      <c r="C1420" s="0" t="n">
        <v>2035.2</v>
      </c>
      <c r="D1420" s="0" t="n">
        <v>0.0029204872680216</v>
      </c>
    </row>
    <row r="1421" customFormat="false" ht="14.25" hidden="false" customHeight="false" outlineLevel="0" collapsed="false">
      <c r="C1421" s="0" t="n">
        <v>2036</v>
      </c>
      <c r="D1421" s="0" t="n">
        <v>0.00289524000345183</v>
      </c>
    </row>
    <row r="1422" customFormat="false" ht="14.25" hidden="false" customHeight="false" outlineLevel="0" collapsed="false">
      <c r="C1422" s="0" t="n">
        <v>2036.8</v>
      </c>
      <c r="D1422" s="0" t="n">
        <v>0.00286962577182493</v>
      </c>
    </row>
    <row r="1423" customFormat="false" ht="14.25" hidden="false" customHeight="false" outlineLevel="0" collapsed="false">
      <c r="C1423" s="0" t="n">
        <v>2037.6</v>
      </c>
      <c r="D1423" s="0" t="n">
        <v>0.00284366330914542</v>
      </c>
    </row>
    <row r="1424" customFormat="false" ht="14.25" hidden="false" customHeight="false" outlineLevel="0" collapsed="false">
      <c r="C1424" s="0" t="n">
        <v>2038.4</v>
      </c>
      <c r="D1424" s="0" t="n">
        <v>0.00281737141762273</v>
      </c>
    </row>
    <row r="1425" customFormat="false" ht="14.25" hidden="false" customHeight="false" outlineLevel="0" collapsed="false">
      <c r="C1425" s="0" t="n">
        <v>2039.2</v>
      </c>
      <c r="D1425" s="0" t="n">
        <v>0.00279076892497996</v>
      </c>
    </row>
    <row r="1426" customFormat="false" ht="14.25" hidden="false" customHeight="false" outlineLevel="0" collapsed="false">
      <c r="C1426" s="0" t="n">
        <v>2040</v>
      </c>
      <c r="D1426" s="0" t="n">
        <v>0.0027638746452911</v>
      </c>
    </row>
    <row r="1427" customFormat="false" ht="14.25" hidden="false" customHeight="false" outlineLevel="0" collapsed="false">
      <c r="C1427" s="0" t="n">
        <v>2040.8</v>
      </c>
      <c r="D1427" s="0" t="n">
        <v>0.00273670734143942</v>
      </c>
    </row>
    <row r="1428" customFormat="false" ht="14.25" hidden="false" customHeight="false" outlineLevel="0" collapsed="false">
      <c r="C1428" s="0" t="n">
        <v>2041.6</v>
      </c>
      <c r="D1428" s="0" t="n">
        <v>0.00270928568927701</v>
      </c>
    </row>
    <row r="1429" customFormat="false" ht="14.25" hidden="false" customHeight="false" outlineLevel="0" collapsed="false">
      <c r="C1429" s="0" t="n">
        <v>2042.4</v>
      </c>
      <c r="D1429" s="0" t="n">
        <v>0.002681628243553</v>
      </c>
    </row>
    <row r="1430" customFormat="false" ht="14.25" hidden="false" customHeight="false" outlineLevel="0" collapsed="false">
      <c r="C1430" s="0" t="n">
        <v>2043.2</v>
      </c>
      <c r="D1430" s="0" t="n">
        <v>0.00265375340566546</v>
      </c>
    </row>
    <row r="1431" customFormat="false" ht="14.25" hidden="false" customHeight="false" outlineLevel="0" collapsed="false">
      <c r="C1431" s="0" t="n">
        <v>2044</v>
      </c>
      <c r="D1431" s="0" t="n">
        <v>0.00262567939328001</v>
      </c>
    </row>
    <row r="1432" customFormat="false" ht="14.25" hidden="false" customHeight="false" outlineLevel="0" collapsed="false">
      <c r="C1432" s="0" t="n">
        <v>2044.8</v>
      </c>
      <c r="D1432" s="0" t="n">
        <v>0.00259740532665034</v>
      </c>
    </row>
    <row r="1433" customFormat="false" ht="14.25" hidden="false" customHeight="false" outlineLevel="0" collapsed="false">
      <c r="C1433" s="0" t="n">
        <v>2045.6</v>
      </c>
      <c r="D1433" s="0" t="n">
        <v>0.00256898805509249</v>
      </c>
    </row>
    <row r="1434" customFormat="false" ht="14.25" hidden="false" customHeight="false" outlineLevel="0" collapsed="false">
      <c r="C1434" s="0" t="n">
        <v>2046.4</v>
      </c>
      <c r="D1434" s="0" t="n">
        <v>0.00254042479787644</v>
      </c>
    </row>
    <row r="1435" customFormat="false" ht="14.25" hidden="false" customHeight="false" outlineLevel="0" collapsed="false">
      <c r="C1435" s="0" t="n">
        <v>2047.2</v>
      </c>
      <c r="D1435" s="0" t="n">
        <v>0.00251173277746699</v>
      </c>
    </row>
    <row r="1436" customFormat="false" ht="14.25" hidden="false" customHeight="false" outlineLevel="0" collapsed="false">
      <c r="C1436" s="0" t="n">
        <v>2048</v>
      </c>
      <c r="D1436" s="0" t="n">
        <v>0.00248292890907786</v>
      </c>
    </row>
    <row r="1437" customFormat="false" ht="14.25" hidden="false" customHeight="false" outlineLevel="0" collapsed="false">
      <c r="C1437" s="0" t="n">
        <v>2048.8</v>
      </c>
      <c r="D1437" s="0" t="n">
        <v>0.00245402978177437</v>
      </c>
    </row>
    <row r="1438" customFormat="false" ht="14.25" hidden="false" customHeight="false" outlineLevel="0" collapsed="false">
      <c r="C1438" s="0" t="n">
        <v>2049.6</v>
      </c>
      <c r="D1438" s="0" t="n">
        <v>0.00242505164143672</v>
      </c>
    </row>
    <row r="1439" customFormat="false" ht="14.25" hidden="false" customHeight="false" outlineLevel="0" collapsed="false">
      <c r="C1439" s="0" t="n">
        <v>2050.4</v>
      </c>
      <c r="D1439" s="0" t="n">
        <v>0.00239599280857074</v>
      </c>
    </row>
    <row r="1440" customFormat="false" ht="14.25" hidden="false" customHeight="false" outlineLevel="0" collapsed="false">
      <c r="C1440" s="0" t="n">
        <v>2051.2</v>
      </c>
      <c r="D1440" s="0" t="n">
        <v>0.00236690601773153</v>
      </c>
    </row>
    <row r="1441" customFormat="false" ht="14.25" hidden="false" customHeight="false" outlineLevel="0" collapsed="false">
      <c r="C1441" s="0" t="n">
        <v>2052</v>
      </c>
      <c r="D1441" s="0" t="n">
        <v>0.00233778651282023</v>
      </c>
    </row>
    <row r="1442" customFormat="false" ht="14.25" hidden="false" customHeight="false" outlineLevel="0" collapsed="false">
      <c r="C1442" s="0" t="n">
        <v>2052.8</v>
      </c>
      <c r="D1442" s="0" t="n">
        <v>0.00230864905769911</v>
      </c>
    </row>
    <row r="1443" customFormat="false" ht="14.25" hidden="false" customHeight="false" outlineLevel="0" collapsed="false">
      <c r="C1443" s="0" t="n">
        <v>2053.6</v>
      </c>
      <c r="D1443" s="0" t="n">
        <v>0.00227950801165043</v>
      </c>
    </row>
    <row r="1444" customFormat="false" ht="14.25" hidden="false" customHeight="false" outlineLevel="0" collapsed="false">
      <c r="C1444" s="0" t="n">
        <v>2054.4</v>
      </c>
      <c r="D1444" s="0" t="n">
        <v>0.00225037732271066</v>
      </c>
    </row>
    <row r="1445" customFormat="false" ht="14.25" hidden="false" customHeight="false" outlineLevel="0" collapsed="false">
      <c r="C1445" s="0" t="n">
        <v>2055.2</v>
      </c>
      <c r="D1445" s="0" t="n">
        <v>0.00222127052245193</v>
      </c>
    </row>
    <row r="1446" customFormat="false" ht="14.25" hidden="false" customHeight="false" outlineLevel="0" collapsed="false">
      <c r="C1446" s="0" t="n">
        <v>2056</v>
      </c>
      <c r="D1446" s="0" t="n">
        <v>0.00219220072213747</v>
      </c>
    </row>
    <row r="1447" customFormat="false" ht="14.25" hidden="false" customHeight="false" outlineLevel="0" collapsed="false">
      <c r="C1447" s="0" t="n">
        <v>2056.8</v>
      </c>
      <c r="D1447" s="0" t="n">
        <v>0.00216318061017612</v>
      </c>
    </row>
    <row r="1448" customFormat="false" ht="14.25" hidden="false" customHeight="false" outlineLevel="0" collapsed="false">
      <c r="C1448" s="0" t="n">
        <v>2057.6</v>
      </c>
      <c r="D1448" s="0" t="n">
        <v>0.00213422245079911</v>
      </c>
    </row>
    <row r="1449" customFormat="false" ht="14.25" hidden="false" customHeight="false" outlineLevel="0" collapsed="false">
      <c r="C1449" s="0" t="n">
        <v>2058.4</v>
      </c>
      <c r="D1449" s="0" t="n">
        <v>0.00210533808388062</v>
      </c>
    </row>
    <row r="1450" customFormat="false" ht="14.25" hidden="false" customHeight="false" outlineLevel="0" collapsed="false">
      <c r="C1450" s="0" t="n">
        <v>2059.2</v>
      </c>
      <c r="D1450" s="0" t="n">
        <v>0.00207653892582419</v>
      </c>
    </row>
    <row r="1451" customFormat="false" ht="14.25" hidden="false" customHeight="false" outlineLevel="0" collapsed="false">
      <c r="C1451" s="0" t="n">
        <v>2060</v>
      </c>
      <c r="D1451" s="0" t="n">
        <v>0.00204783597143585</v>
      </c>
    </row>
    <row r="1452" customFormat="false" ht="14.25" hidden="false" customHeight="false" outlineLevel="0" collapsed="false">
      <c r="C1452" s="0" t="n">
        <v>2060.8</v>
      </c>
      <c r="D1452" s="0" t="n">
        <v>0.00201922123267597</v>
      </c>
    </row>
    <row r="1453" customFormat="false" ht="14.25" hidden="false" customHeight="false" outlineLevel="0" collapsed="false">
      <c r="C1453" s="0" t="n">
        <v>2061.6</v>
      </c>
      <c r="D1453" s="0" t="n">
        <v>0.00199074393139429</v>
      </c>
    </row>
    <row r="1454" customFormat="false" ht="14.25" hidden="false" customHeight="false" outlineLevel="0" collapsed="false">
      <c r="C1454" s="0" t="n">
        <v>2062.4</v>
      </c>
      <c r="D1454" s="0" t="n">
        <v>0.0019623931286936</v>
      </c>
    </row>
    <row r="1455" customFormat="false" ht="14.25" hidden="false" customHeight="false" outlineLevel="0" collapsed="false">
      <c r="C1455" s="0" t="n">
        <v>2063.2</v>
      </c>
      <c r="D1455" s="0" t="n">
        <v>0.00193417818674629</v>
      </c>
    </row>
    <row r="1456" customFormat="false" ht="14.25" hidden="false" customHeight="false" outlineLevel="0" collapsed="false">
      <c r="C1456" s="0" t="n">
        <v>2064</v>
      </c>
      <c r="D1456" s="0" t="n">
        <v>0.00190610806603808</v>
      </c>
    </row>
    <row r="1457" customFormat="false" ht="14.25" hidden="false" customHeight="false" outlineLevel="0" collapsed="false">
      <c r="C1457" s="0" t="n">
        <v>2064.8</v>
      </c>
      <c r="D1457" s="0" t="n">
        <v>0.00187819133170246</v>
      </c>
    </row>
    <row r="1458" customFormat="false" ht="14.25" hidden="false" customHeight="false" outlineLevel="0" collapsed="false">
      <c r="C1458" s="0" t="n">
        <v>2065.6</v>
      </c>
      <c r="D1458" s="0" t="n">
        <v>0.00185043616032322</v>
      </c>
    </row>
    <row r="1459" customFormat="false" ht="14.25" hidden="false" customHeight="false" outlineLevel="0" collapsed="false">
      <c r="C1459" s="0" t="n">
        <v>2066.4</v>
      </c>
      <c r="D1459" s="0" t="n">
        <v>0.00182285034714229</v>
      </c>
    </row>
    <row r="1460" customFormat="false" ht="14.25" hidden="false" customHeight="false" outlineLevel="0" collapsed="false">
      <c r="C1460" s="0" t="n">
        <v>2067.2</v>
      </c>
      <c r="D1460" s="0" t="n">
        <v>0.00179542365873839</v>
      </c>
    </row>
    <row r="1461" customFormat="false" ht="14.25" hidden="false" customHeight="false" outlineLevel="0" collapsed="false">
      <c r="C1461" s="0" t="n">
        <v>2068</v>
      </c>
      <c r="D1461" s="0" t="n">
        <v>0.00176819992930596</v>
      </c>
    </row>
    <row r="1462" customFormat="false" ht="14.25" hidden="false" customHeight="false" outlineLevel="0" collapsed="false">
      <c r="C1462" s="0" t="n">
        <v>2068.8</v>
      </c>
      <c r="D1462" s="0" t="n">
        <v>0.00174116661646414</v>
      </c>
    </row>
    <row r="1463" customFormat="false" ht="14.25" hidden="false" customHeight="false" outlineLevel="0" collapsed="false">
      <c r="C1463" s="0" t="n">
        <v>2069.6</v>
      </c>
      <c r="D1463" s="0" t="n">
        <v>0.00171433007694502</v>
      </c>
    </row>
    <row r="1464" customFormat="false" ht="14.25" hidden="false" customHeight="false" outlineLevel="0" collapsed="false">
      <c r="C1464" s="0" t="n">
        <v>2070.4</v>
      </c>
      <c r="D1464" s="0" t="n">
        <v>0.00168769632570975</v>
      </c>
    </row>
    <row r="1465" customFormat="false" ht="14.25" hidden="false" customHeight="false" outlineLevel="0" collapsed="false">
      <c r="C1465" s="0" t="n">
        <v>2071.2</v>
      </c>
      <c r="D1465" s="0" t="n">
        <v>0.00166127104450616</v>
      </c>
    </row>
    <row r="1466" customFormat="false" ht="14.25" hidden="false" customHeight="false" outlineLevel="0" collapsed="false">
      <c r="C1466" s="0" t="n">
        <v>2072</v>
      </c>
      <c r="D1466" s="0" t="n">
        <v>0.00163505959048888</v>
      </c>
    </row>
    <row r="1467" customFormat="false" ht="14.25" hidden="false" customHeight="false" outlineLevel="0" collapsed="false">
      <c r="C1467" s="0" t="n">
        <v>2072.8</v>
      </c>
      <c r="D1467" s="0" t="n">
        <v>0.00160906700486726</v>
      </c>
    </row>
    <row r="1468" customFormat="false" ht="14.25" hidden="false" customHeight="false" outlineLevel="0" collapsed="false">
      <c r="C1468" s="0" t="n">
        <v>2073.6</v>
      </c>
      <c r="D1468" s="0" t="n">
        <v>0.00158329802155056</v>
      </c>
    </row>
    <row r="1469" customFormat="false" ht="14.25" hidden="false" customHeight="false" outlineLevel="0" collapsed="false">
      <c r="C1469" s="0" t="n">
        <v>2074.4</v>
      </c>
      <c r="D1469" s="0" t="n">
        <v>0.0015577570757619</v>
      </c>
    </row>
    <row r="1470" customFormat="false" ht="14.25" hidden="false" customHeight="false" outlineLevel="0" collapsed="false">
      <c r="C1470" s="0" t="n">
        <v>2075.2</v>
      </c>
      <c r="D1470" s="0" t="n">
        <v>0.00153244831259705</v>
      </c>
    </row>
    <row r="1471" customFormat="false" ht="14.25" hidden="false" customHeight="false" outlineLevel="0" collapsed="false">
      <c r="C1471" s="0" t="n">
        <v>2076</v>
      </c>
      <c r="D1471" s="0" t="n">
        <v>0.00150737559550608</v>
      </c>
    </row>
    <row r="1472" customFormat="false" ht="14.25" hidden="false" customHeight="false" outlineLevel="0" collapsed="false">
      <c r="C1472" s="0" t="n">
        <v>2076.8</v>
      </c>
      <c r="D1472" s="0" t="n">
        <v>0.0014825425146793</v>
      </c>
    </row>
    <row r="1473" customFormat="false" ht="14.25" hidden="false" customHeight="false" outlineLevel="0" collapsed="false">
      <c r="C1473" s="0" t="n">
        <v>2077.6</v>
      </c>
      <c r="D1473" s="0" t="n">
        <v>0.00145795239532179</v>
      </c>
    </row>
    <row r="1474" customFormat="false" ht="14.25" hidden="false" customHeight="false" outlineLevel="0" collapsed="false">
      <c r="C1474" s="0" t="n">
        <v>2078.4</v>
      </c>
      <c r="D1474" s="0" t="n">
        <v>0.00143360830580274</v>
      </c>
    </row>
    <row r="1475" customFormat="false" ht="14.25" hidden="false" customHeight="false" outlineLevel="0" collapsed="false">
      <c r="C1475" s="0" t="n">
        <v>2079.2</v>
      </c>
      <c r="D1475" s="0" t="n">
        <v>0.00140949538133725</v>
      </c>
    </row>
    <row r="1476" customFormat="false" ht="14.25" hidden="false" customHeight="false" outlineLevel="0" collapsed="false">
      <c r="C1476" s="0" t="n">
        <v>2080</v>
      </c>
      <c r="D1476" s="0" t="n">
        <v>0.00138565350276444</v>
      </c>
    </row>
    <row r="1477" customFormat="false" ht="14.25" hidden="false" customHeight="false" outlineLevel="0" collapsed="false">
      <c r="C1477" s="0" t="n">
        <v>2080.8</v>
      </c>
      <c r="D1477" s="0" t="n">
        <v>0.00136206519587641</v>
      </c>
    </row>
    <row r="1478" customFormat="false" ht="14.25" hidden="false" customHeight="false" outlineLevel="0" collapsed="false">
      <c r="C1478" s="0" t="n">
        <v>2081.6</v>
      </c>
      <c r="D1478" s="0" t="n">
        <v>0.0013387326002473</v>
      </c>
    </row>
    <row r="1479" customFormat="false" ht="14.25" hidden="false" customHeight="false" outlineLevel="0" collapsed="false">
      <c r="C1479" s="0" t="n">
        <v>2082.4</v>
      </c>
      <c r="D1479" s="0" t="n">
        <v>0.00131565763533996</v>
      </c>
    </row>
    <row r="1480" customFormat="false" ht="14.25" hidden="false" customHeight="false" outlineLevel="0" collapsed="false">
      <c r="C1480" s="0" t="n">
        <v>2083.2</v>
      </c>
      <c r="D1480" s="0" t="n">
        <v>0.00129284200789982</v>
      </c>
    </row>
    <row r="1481" customFormat="false" ht="14.25" hidden="false" customHeight="false" outlineLevel="0" collapsed="false">
      <c r="C1481" s="0" t="n">
        <v>2084</v>
      </c>
      <c r="D1481" s="0" t="n">
        <v>0.00127026869891839</v>
      </c>
    </row>
    <row r="1482" customFormat="false" ht="14.25" hidden="false" customHeight="false" outlineLevel="0" collapsed="false">
      <c r="C1482" s="0" t="n">
        <v>2084.8</v>
      </c>
      <c r="D1482" s="0" t="n">
        <v>0.00124797785421764</v>
      </c>
    </row>
    <row r="1483" customFormat="false" ht="14.25" hidden="false" customHeight="false" outlineLevel="0" collapsed="false">
      <c r="C1483" s="0" t="n">
        <v>2085.6</v>
      </c>
      <c r="D1483" s="0" t="n">
        <v>0.00122595009517575</v>
      </c>
    </row>
    <row r="1484" customFormat="false" ht="14.25" hidden="false" customHeight="false" outlineLevel="0" collapsed="false">
      <c r="C1484" s="0" t="n">
        <v>2086.4</v>
      </c>
      <c r="D1484" s="0" t="n">
        <v>0.00120416741235157</v>
      </c>
    </row>
    <row r="1485" customFormat="false" ht="14.25" hidden="false" customHeight="false" outlineLevel="0" collapsed="false">
      <c r="C1485" s="0" t="n">
        <v>2087.2</v>
      </c>
      <c r="D1485" s="0" t="n">
        <v>0.001182670137251</v>
      </c>
    </row>
    <row r="1486" customFormat="false" ht="14.25" hidden="false" customHeight="false" outlineLevel="0" collapsed="false">
      <c r="C1486" s="0" t="n">
        <v>2088</v>
      </c>
      <c r="D1486" s="0" t="n">
        <v>0.0011614380987826</v>
      </c>
    </row>
    <row r="1487" customFormat="false" ht="14.25" hidden="false" customHeight="false" outlineLevel="0" collapsed="false">
      <c r="C1487" s="0" t="n">
        <v>2088.8</v>
      </c>
      <c r="D1487" s="0" t="n">
        <v>0.00114047172965791</v>
      </c>
    </row>
    <row r="1488" customFormat="false" ht="14.25" hidden="false" customHeight="false" outlineLevel="0" collapsed="false">
      <c r="C1488" s="0" t="n">
        <v>2089.6</v>
      </c>
      <c r="D1488" s="0" t="n">
        <v>0.00111977130118928</v>
      </c>
    </row>
    <row r="1489" customFormat="false" ht="14.25" hidden="false" customHeight="false" outlineLevel="0" collapsed="false">
      <c r="C1489" s="0" t="n">
        <v>2090.4</v>
      </c>
      <c r="D1489" s="0" t="n">
        <v>0.00109933692934348</v>
      </c>
    </row>
    <row r="1490" customFormat="false" ht="14.25" hidden="false" customHeight="false" outlineLevel="0" collapsed="false">
      <c r="C1490" s="0" t="n">
        <v>2091.2</v>
      </c>
      <c r="D1490" s="0" t="n">
        <v>0.00107916858064514</v>
      </c>
    </row>
    <row r="1491" customFormat="false" ht="14.25" hidden="false" customHeight="false" outlineLevel="0" collapsed="false">
      <c r="C1491" s="0" t="n">
        <v>2092</v>
      </c>
      <c r="D1491" s="0" t="n">
        <v>0.00105926607793495</v>
      </c>
    </row>
    <row r="1492" customFormat="false" ht="14.25" hidden="false" customHeight="false" outlineLevel="0" collapsed="false">
      <c r="C1492" s="0" t="n">
        <v>2092.8</v>
      </c>
      <c r="D1492" s="0" t="n">
        <v>0.00103962910598769</v>
      </c>
    </row>
    <row r="1493" customFormat="false" ht="14.25" hidden="false" customHeight="false" outlineLevel="0" collapsed="false">
      <c r="C1493" s="0" t="n">
        <v>2093.6</v>
      </c>
      <c r="D1493" s="0" t="n">
        <v>0.0010202572169953</v>
      </c>
    </row>
    <row r="1494" customFormat="false" ht="14.25" hidden="false" customHeight="false" outlineLevel="0" collapsed="false">
      <c r="C1494" s="0" t="n">
        <v>2094.4</v>
      </c>
      <c r="D1494" s="0" t="n">
        <v>0.0010011498359194</v>
      </c>
    </row>
    <row r="1495" customFormat="false" ht="14.25" hidden="false" customHeight="false" outlineLevel="0" collapsed="false">
      <c r="C1495" s="0" t="n">
        <v>2095.2</v>
      </c>
      <c r="D1495" s="0" t="n">
        <v>0.000982306265717863</v>
      </c>
    </row>
    <row r="1496" customFormat="false" ht="14.25" hidden="false" customHeight="false" outlineLevel="0" collapsed="false">
      <c r="C1496" s="0" t="n">
        <v>2096</v>
      </c>
      <c r="D1496" s="0" t="n">
        <v>0.000963725692449557</v>
      </c>
    </row>
    <row r="1497" customFormat="false" ht="14.25" hidden="false" customHeight="false" outlineLevel="0" collapsed="false">
      <c r="C1497" s="0" t="n">
        <v>2096.8</v>
      </c>
      <c r="D1497" s="0" t="n">
        <v>0.00094540719026109</v>
      </c>
    </row>
    <row r="1498" customFormat="false" ht="14.25" hidden="false" customHeight="false" outlineLevel="0" collapsed="false">
      <c r="C1498" s="0" t="n">
        <v>2097.6</v>
      </c>
      <c r="D1498" s="0" t="n">
        <v>0.000927349726259227</v>
      </c>
    </row>
    <row r="1499" customFormat="false" ht="14.25" hidden="false" customHeight="false" outlineLevel="0" collapsed="false">
      <c r="C1499" s="0" t="n">
        <v>2098.4</v>
      </c>
      <c r="D1499" s="0" t="n">
        <v>0.000909552165271913</v>
      </c>
    </row>
    <row r="1500" customFormat="false" ht="14.25" hidden="false" customHeight="false" outlineLevel="0" collapsed="false">
      <c r="C1500" s="0" t="n">
        <v>2099.2</v>
      </c>
      <c r="D1500" s="0" t="n">
        <v>0.000892013274501077</v>
      </c>
    </row>
    <row r="1501" customFormat="false" ht="14.25" hidden="false" customHeight="false" outlineLevel="0" collapsed="false">
      <c r="C1501" s="0" t="n">
        <v>2100</v>
      </c>
      <c r="D1501" s="0" t="n">
        <v>0.000874731728069495</v>
      </c>
    </row>
    <row r="1502" customFormat="false" ht="14.25" hidden="false" customHeight="false" outlineLevel="0" collapsed="false">
      <c r="C1502" s="0" t="n">
        <v>2100.8</v>
      </c>
      <c r="D1502" s="0" t="n">
        <v>0.000857688162546807</v>
      </c>
    </row>
    <row r="1503" customFormat="false" ht="14.25" hidden="false" customHeight="false" outlineLevel="0" collapsed="false">
      <c r="C1503" s="0" t="n">
        <v>2101.6</v>
      </c>
      <c r="D1503" s="0" t="n">
        <v>0.000840918525933119</v>
      </c>
    </row>
    <row r="1504" customFormat="false" ht="14.25" hidden="false" customHeight="false" outlineLevel="0" collapsed="false">
      <c r="C1504" s="0" t="n">
        <v>2102.4</v>
      </c>
      <c r="D1504" s="0" t="n">
        <v>0.000824401614319113</v>
      </c>
    </row>
    <row r="1505" customFormat="false" ht="14.25" hidden="false" customHeight="false" outlineLevel="0" collapsed="false">
      <c r="C1505" s="0" t="n">
        <v>2103.2</v>
      </c>
      <c r="D1505" s="0" t="n">
        <v>0.000808135782775521</v>
      </c>
    </row>
    <row r="1506" customFormat="false" ht="14.25" hidden="false" customHeight="false" outlineLevel="0" collapsed="false">
      <c r="C1506" s="0" t="n">
        <v>2104</v>
      </c>
      <c r="D1506" s="0" t="n">
        <v>0.000792119313799183</v>
      </c>
    </row>
    <row r="1507" customFormat="false" ht="14.25" hidden="false" customHeight="false" outlineLevel="0" collapsed="false">
      <c r="C1507" s="0" t="n">
        <v>2104.8</v>
      </c>
      <c r="D1507" s="0" t="n">
        <v>0.000776350421307851</v>
      </c>
    </row>
    <row r="1508" customFormat="false" ht="14.25" hidden="false" customHeight="false" outlineLevel="0" collapsed="false">
      <c r="C1508" s="0" t="n">
        <v>2105.6</v>
      </c>
      <c r="D1508" s="0" t="n">
        <v>0.000760827254536315</v>
      </c>
    </row>
    <row r="1509" customFormat="false" ht="14.25" hidden="false" customHeight="false" outlineLevel="0" collapsed="false">
      <c r="C1509" s="0" t="n">
        <v>2106.4</v>
      </c>
      <c r="D1509" s="0" t="n">
        <v>0.000745547901834259</v>
      </c>
    </row>
    <row r="1510" customFormat="false" ht="14.25" hidden="false" customHeight="false" outlineLevel="0" collapsed="false">
      <c r="C1510" s="0" t="n">
        <v>2107.2</v>
      </c>
      <c r="D1510" s="0" t="n">
        <v>0.000730510394366627</v>
      </c>
    </row>
    <row r="1511" customFormat="false" ht="14.25" hidden="false" customHeight="false" outlineLevel="0" collapsed="false">
      <c r="C1511" s="0" t="n">
        <v>2108</v>
      </c>
      <c r="D1511" s="0" t="n">
        <v>0.000715712709716644</v>
      </c>
    </row>
    <row r="1512" customFormat="false" ht="14.25" hidden="false" customHeight="false" outlineLevel="0" collapsed="false">
      <c r="C1512" s="0" t="n">
        <v>2108.8</v>
      </c>
      <c r="D1512" s="0" t="n">
        <v>0.000701152775391851</v>
      </c>
    </row>
    <row r="1513" customFormat="false" ht="14.25" hidden="false" customHeight="false" outlineLevel="0" collapsed="false">
      <c r="C1513" s="0" t="n">
        <v>2109.6</v>
      </c>
      <c r="D1513" s="0" t="n">
        <v>0.000686828472233481</v>
      </c>
    </row>
    <row r="1514" customFormat="false" ht="14.25" hidden="false" customHeight="false" outlineLevel="0" collapsed="false">
      <c r="C1514" s="0" t="n">
        <v>2110.4</v>
      </c>
      <c r="D1514" s="0" t="n">
        <v>0.000672737637729105</v>
      </c>
    </row>
    <row r="1515" customFormat="false" ht="14.25" hidden="false" customHeight="false" outlineLevel="0" collapsed="false">
      <c r="C1515" s="0" t="n">
        <v>2111.2</v>
      </c>
      <c r="D1515" s="0" t="n">
        <v>0.000658878069228984</v>
      </c>
    </row>
    <row r="1516" customFormat="false" ht="14.25" hidden="false" customHeight="false" outlineLevel="0" collapsed="false">
      <c r="C1516" s="0" t="n">
        <v>2112</v>
      </c>
      <c r="D1516" s="0" t="n">
        <v>0.00064524752706605</v>
      </c>
    </row>
    <row r="1517" customFormat="false" ht="14.25" hidden="false" customHeight="false" outlineLevel="0" collapsed="false">
      <c r="C1517" s="0" t="n">
        <v>2112.8</v>
      </c>
      <c r="D1517" s="0" t="n">
        <v>0.000631843737579786</v>
      </c>
    </row>
    <row r="1518" customFormat="false" ht="14.25" hidden="false" customHeight="false" outlineLevel="0" collapsed="false">
      <c r="C1518" s="0" t="n">
        <v>2113.6</v>
      </c>
      <c r="D1518" s="0" t="n">
        <v>0.000618664396044311</v>
      </c>
    </row>
    <row r="1519" customFormat="false" ht="14.25" hidden="false" customHeight="false" outlineLevel="0" collapsed="false">
      <c r="C1519" s="0" t="n">
        <v>2114.4</v>
      </c>
      <c r="D1519" s="0" t="n">
        <v>0.000605707169500733</v>
      </c>
    </row>
    <row r="1520" customFormat="false" ht="14.25" hidden="false" customHeight="false" outlineLevel="0" collapsed="false">
      <c r="C1520" s="0" t="n">
        <v>2115.2</v>
      </c>
      <c r="D1520" s="0" t="n">
        <v>0.000592969699494359</v>
      </c>
    </row>
    <row r="1521" customFormat="false" ht="14.25" hidden="false" customHeight="false" outlineLevel="0" collapsed="false">
      <c r="C1521" s="0" t="n">
        <v>2116</v>
      </c>
      <c r="D1521" s="0" t="n">
        <v>0.000580449604717004</v>
      </c>
    </row>
    <row r="1522" customFormat="false" ht="14.25" hidden="false" customHeight="false" outlineLevel="0" collapsed="false">
      <c r="C1522" s="0" t="n">
        <v>2116.8</v>
      </c>
      <c r="D1522" s="0" t="n">
        <v>0.000568144483554996</v>
      </c>
    </row>
    <row r="1523" customFormat="false" ht="14.25" hidden="false" customHeight="false" outlineLevel="0" collapsed="false">
      <c r="C1523" s="0" t="n">
        <v>2117.6</v>
      </c>
      <c r="D1523" s="0" t="n">
        <v>0.000556051916543576</v>
      </c>
    </row>
    <row r="1524" customFormat="false" ht="14.25" hidden="false" customHeight="false" outlineLevel="0" collapsed="false">
      <c r="C1524" s="0" t="n">
        <v>2118.4</v>
      </c>
      <c r="D1524" s="0" t="n">
        <v>0.000544169468728261</v>
      </c>
    </row>
    <row r="1525" customFormat="false" ht="14.25" hidden="false" customHeight="false" outlineLevel="0" collapsed="false">
      <c r="C1525" s="0" t="n">
        <v>2119.2</v>
      </c>
      <c r="D1525" s="0" t="n">
        <v>0.000532494691934221</v>
      </c>
    </row>
    <row r="1526" customFormat="false" ht="14.25" hidden="false" customHeight="false" outlineLevel="0" collapsed="false">
      <c r="C1526" s="0" t="n">
        <v>2120</v>
      </c>
      <c r="D1526" s="0" t="n">
        <v>0.000521025126944481</v>
      </c>
    </row>
    <row r="1527" customFormat="false" ht="14.25" hidden="false" customHeight="false" outlineLevel="0" collapsed="false">
      <c r="C1527" s="0" t="n">
        <v>2120.8</v>
      </c>
      <c r="D1527" s="0" t="n">
        <v>0.00050975830558809</v>
      </c>
    </row>
    <row r="1528" customFormat="false" ht="14.25" hidden="false" customHeight="false" outlineLevel="0" collapsed="false">
      <c r="C1528" s="0" t="n">
        <v>2121.6</v>
      </c>
      <c r="D1528" s="0" t="n">
        <v>0.000498691752739541</v>
      </c>
    </row>
    <row r="1529" customFormat="false" ht="14.25" hidden="false" customHeight="false" outlineLevel="0" collapsed="false">
      <c r="C1529" s="0" t="n">
        <v>2122.4</v>
      </c>
      <c r="D1529" s="0" t="n">
        <v>0.000487803829312051</v>
      </c>
    </row>
    <row r="1530" customFormat="false" ht="14.25" hidden="false" customHeight="false" outlineLevel="0" collapsed="false">
      <c r="C1530" s="0" t="n">
        <v>2123.2</v>
      </c>
      <c r="D1530" s="0" t="n">
        <v>0.000477132182395052</v>
      </c>
    </row>
    <row r="1531" customFormat="false" ht="14.25" hidden="false" customHeight="false" outlineLevel="0" collapsed="false">
      <c r="C1531" s="0" t="n">
        <v>2124</v>
      </c>
      <c r="D1531" s="0" t="n">
        <v>0.000466653192329235</v>
      </c>
    </row>
    <row r="1532" customFormat="false" ht="14.25" hidden="false" customHeight="false" outlineLevel="0" collapsed="false">
      <c r="C1532" s="0" t="n">
        <v>2124.8</v>
      </c>
      <c r="D1532" s="0" t="n">
        <v>0.000456364388307977</v>
      </c>
    </row>
    <row r="1533" customFormat="false" ht="14.25" hidden="false" customHeight="false" outlineLevel="0" collapsed="false">
      <c r="C1533" s="0" t="n">
        <v>2125.6</v>
      </c>
      <c r="D1533" s="0" t="n">
        <v>0.000446263300186805</v>
      </c>
    </row>
    <row r="1534" customFormat="false" ht="14.25" hidden="false" customHeight="false" outlineLevel="0" collapsed="false">
      <c r="C1534" s="0" t="n">
        <v>2126.4</v>
      </c>
      <c r="D1534" s="0" t="n">
        <v>0.000436347460060779</v>
      </c>
    </row>
    <row r="1535" customFormat="false" ht="14.25" hidden="false" customHeight="false" outlineLevel="0" collapsed="false">
      <c r="C1535" s="0" t="n">
        <v>2127.2</v>
      </c>
      <c r="D1535" s="0" t="n">
        <v>0.000426614403759553</v>
      </c>
    </row>
    <row r="1536" customFormat="false" ht="14.25" hidden="false" customHeight="false" outlineLevel="0" collapsed="false">
      <c r="C1536" s="0" t="n">
        <v>2128</v>
      </c>
      <c r="D1536" s="0" t="n">
        <v>0.000417061672262232</v>
      </c>
    </row>
    <row r="1537" customFormat="false" ht="14.25" hidden="false" customHeight="false" outlineLevel="0" collapsed="false">
      <c r="C1537" s="0" t="n">
        <v>2128.8</v>
      </c>
      <c r="D1537" s="0" t="n">
        <v>0.0004076868130344</v>
      </c>
    </row>
    <row r="1538" customFormat="false" ht="14.25" hidden="false" customHeight="false" outlineLevel="0" collapsed="false">
      <c r="C1538" s="0" t="n">
        <v>2129.6</v>
      </c>
      <c r="D1538" s="0" t="n">
        <v>0.000398470327025512</v>
      </c>
    </row>
    <row r="1539" customFormat="false" ht="14.25" hidden="false" customHeight="false" outlineLevel="0" collapsed="false">
      <c r="C1539" s="0" t="n">
        <v>2130.4</v>
      </c>
      <c r="D1539" s="0" t="n">
        <v>0.00038942685053396</v>
      </c>
    </row>
    <row r="1540" customFormat="false" ht="14.25" hidden="false" customHeight="false" outlineLevel="0" collapsed="false">
      <c r="C1540" s="0" t="n">
        <v>2131.2</v>
      </c>
      <c r="D1540" s="0" t="n">
        <v>0.000380574754633626</v>
      </c>
    </row>
    <row r="1541" customFormat="false" ht="14.25" hidden="false" customHeight="false" outlineLevel="0" collapsed="false">
      <c r="C1541" s="0" t="n">
        <v>2132</v>
      </c>
      <c r="D1541" s="0" t="n">
        <v>0.000371890406887636</v>
      </c>
    </row>
    <row r="1542" customFormat="false" ht="14.25" hidden="false" customHeight="false" outlineLevel="0" collapsed="false">
      <c r="C1542" s="0" t="n">
        <v>2132.8</v>
      </c>
      <c r="D1542" s="0" t="n">
        <v>0.000363371445744805</v>
      </c>
    </row>
    <row r="1543" customFormat="false" ht="14.25" hidden="false" customHeight="false" outlineLevel="0" collapsed="false">
      <c r="C1543" s="0" t="n">
        <v>2133.6</v>
      </c>
      <c r="D1543" s="0" t="n">
        <v>0.000355015518712965</v>
      </c>
    </row>
    <row r="1544" customFormat="false" ht="14.25" hidden="false" customHeight="false" outlineLevel="0" collapsed="false">
      <c r="C1544" s="0" t="n">
        <v>2134.4</v>
      </c>
      <c r="D1544" s="0" t="n">
        <v>0.000346820283572337</v>
      </c>
    </row>
    <row r="1545" customFormat="false" ht="14.25" hidden="false" customHeight="false" outlineLevel="0" collapsed="false">
      <c r="C1545" s="0" t="n">
        <v>2135.2</v>
      </c>
      <c r="D1545" s="0" t="n">
        <v>0.000338783409502219</v>
      </c>
    </row>
    <row r="1546" customFormat="false" ht="14.25" hidden="false" customHeight="false" outlineLevel="0" collapsed="false">
      <c r="C1546" s="0" t="n">
        <v>2136</v>
      </c>
      <c r="D1546" s="0" t="n">
        <v>0.000330902578125295</v>
      </c>
    </row>
    <row r="1547" customFormat="false" ht="14.25" hidden="false" customHeight="false" outlineLevel="0" collapsed="false">
      <c r="C1547" s="0" t="n">
        <v>2136.8</v>
      </c>
      <c r="D1547" s="0" t="n">
        <v>0.000323175484473893</v>
      </c>
    </row>
    <row r="1548" customFormat="false" ht="14.25" hidden="false" customHeight="false" outlineLevel="0" collapsed="false">
      <c r="C1548" s="0" t="n">
        <v>2137.6</v>
      </c>
      <c r="D1548" s="0" t="n">
        <v>0.000315599837882383</v>
      </c>
    </row>
    <row r="1549" customFormat="false" ht="14.25" hidden="false" customHeight="false" outlineLevel="0" collapsed="false">
      <c r="C1549" s="0" t="n">
        <v>2138.4</v>
      </c>
      <c r="D1549" s="0" t="n">
        <v>0.000308154753993755</v>
      </c>
    </row>
    <row r="1550" customFormat="false" ht="14.25" hidden="false" customHeight="false" outlineLevel="0" collapsed="false">
      <c r="C1550" s="0" t="n">
        <v>2139.2</v>
      </c>
      <c r="D1550" s="0" t="n">
        <v>0.000300876393198263</v>
      </c>
    </row>
    <row r="1551" customFormat="false" ht="14.25" hidden="false" customHeight="false" outlineLevel="0" collapsed="false">
      <c r="C1551" s="0" t="n">
        <v>2140</v>
      </c>
      <c r="D1551" s="0" t="n">
        <v>0.000293742627502409</v>
      </c>
    </row>
    <row r="1552" customFormat="false" ht="14.25" hidden="false" customHeight="false" outlineLevel="0" collapsed="false">
      <c r="C1552" s="0" t="n">
        <v>2140.8</v>
      </c>
      <c r="D1552" s="0" t="n">
        <v>0.0002867512352702</v>
      </c>
    </row>
    <row r="1553" customFormat="false" ht="14.25" hidden="false" customHeight="false" outlineLevel="0" collapsed="false">
      <c r="C1553" s="0" t="n">
        <v>2141.6</v>
      </c>
      <c r="D1553" s="0" t="n">
        <v>0.00027990001243125</v>
      </c>
    </row>
    <row r="1554" customFormat="false" ht="14.25" hidden="false" customHeight="false" outlineLevel="0" collapsed="false">
      <c r="C1554" s="0" t="n">
        <v>2142.4</v>
      </c>
      <c r="D1554" s="0" t="n">
        <v>0.000273186773020025</v>
      </c>
    </row>
    <row r="1555" customFormat="false" ht="14.25" hidden="false" customHeight="false" outlineLevel="0" collapsed="false">
      <c r="C1555" s="0" t="n">
        <v>2143.2</v>
      </c>
      <c r="D1555" s="0" t="n">
        <v>0.000266628702664054</v>
      </c>
    </row>
    <row r="1556" customFormat="false" ht="14.25" hidden="false" customHeight="false" outlineLevel="0" collapsed="false">
      <c r="C1556" s="0" t="n">
        <v>2144</v>
      </c>
      <c r="D1556" s="0" t="n">
        <v>0.00026018664226364</v>
      </c>
    </row>
    <row r="1557" customFormat="false" ht="14.25" hidden="false" customHeight="false" outlineLevel="0" collapsed="false">
      <c r="C1557" s="0" t="n">
        <v>2144.8</v>
      </c>
      <c r="D1557" s="0" t="n">
        <v>0.000253876260363019</v>
      </c>
    </row>
    <row r="1558" customFormat="false" ht="14.25" hidden="false" customHeight="false" outlineLevel="0" collapsed="false">
      <c r="C1558" s="0" t="n">
        <v>2145.6</v>
      </c>
      <c r="D1558" s="0" t="n">
        <v>0.000247695458568089</v>
      </c>
    </row>
    <row r="1559" customFormat="false" ht="14.25" hidden="false" customHeight="false" outlineLevel="0" collapsed="false">
      <c r="C1559" s="0" t="n">
        <v>2146.4</v>
      </c>
      <c r="D1559" s="0" t="n">
        <v>0.000241623738504999</v>
      </c>
    </row>
    <row r="1560" customFormat="false" ht="14.25" hidden="false" customHeight="false" outlineLevel="0" collapsed="false">
      <c r="C1560" s="0" t="n">
        <v>2147.2</v>
      </c>
      <c r="D1560" s="0" t="n">
        <v>0.000235697146601473</v>
      </c>
    </row>
    <row r="1561" customFormat="false" ht="14.25" hidden="false" customHeight="false" outlineLevel="0" collapsed="false">
      <c r="C1561" s="0" t="n">
        <v>2148</v>
      </c>
      <c r="D1561" s="0" t="n">
        <v>0.000229893884233376</v>
      </c>
    </row>
    <row r="1562" customFormat="false" ht="14.25" hidden="false" customHeight="false" outlineLevel="0" collapsed="false">
      <c r="C1562" s="0" t="n">
        <v>2148.8</v>
      </c>
      <c r="D1562" s="0" t="n">
        <v>0.000224211943366468</v>
      </c>
    </row>
    <row r="1563" customFormat="false" ht="14.25" hidden="false" customHeight="false" outlineLevel="0" collapsed="false">
      <c r="C1563" s="0" t="n">
        <v>2149.6</v>
      </c>
      <c r="D1563" s="0" t="n">
        <v>0.000218649337711791</v>
      </c>
    </row>
    <row r="1564" customFormat="false" ht="14.25" hidden="false" customHeight="false" outlineLevel="0" collapsed="false">
      <c r="C1564" s="0" t="n">
        <v>2150.4</v>
      </c>
      <c r="D1564" s="0" t="n">
        <v>0.000213204102963716</v>
      </c>
    </row>
    <row r="1565" customFormat="false" ht="14.25" hidden="false" customHeight="false" outlineLevel="0" collapsed="false">
      <c r="C1565" s="0" t="n">
        <v>2151.2</v>
      </c>
      <c r="D1565" s="0" t="n">
        <v>0.000207874297015157</v>
      </c>
    </row>
    <row r="1566" customFormat="false" ht="14.25" hidden="false" customHeight="false" outlineLevel="0" collapsed="false">
      <c r="C1566" s="0" t="n">
        <v>2152</v>
      </c>
      <c r="D1566" s="0" t="n">
        <v>0.000202658000151718</v>
      </c>
    </row>
    <row r="1567" customFormat="false" ht="14.25" hidden="false" customHeight="false" outlineLevel="0" collapsed="false">
      <c r="C1567" s="0" t="n">
        <v>2152.8</v>
      </c>
      <c r="D1567" s="0" t="n">
        <v>0.000197553315226533</v>
      </c>
    </row>
    <row r="1568" customFormat="false" ht="14.25" hidden="false" customHeight="false" outlineLevel="0" collapsed="false">
      <c r="C1568" s="0" t="n">
        <v>2153.6</v>
      </c>
      <c r="D1568" s="0" t="n">
        <v>0.000192558367817489</v>
      </c>
    </row>
    <row r="1569" customFormat="false" ht="14.25" hidden="false" customHeight="false" outlineLevel="0" collapsed="false">
      <c r="C1569" s="0" t="n">
        <v>2154.4</v>
      </c>
      <c r="D1569" s="0" t="n">
        <v>0.00018767130636827</v>
      </c>
    </row>
    <row r="1570" customFormat="false" ht="14.25" hidden="false" customHeight="false" outlineLevel="0" collapsed="false">
      <c r="C1570" s="0" t="n">
        <v>2155.2</v>
      </c>
      <c r="D1570" s="0" t="n">
        <v>0.000182890302314774</v>
      </c>
    </row>
    <row r="1571" customFormat="false" ht="14.25" hidden="false" customHeight="false" outlineLevel="0" collapsed="false">
      <c r="C1571" s="0" t="n">
        <v>2156</v>
      </c>
      <c r="D1571" s="0" t="n">
        <v>0.000178213550198162</v>
      </c>
    </row>
    <row r="1572" customFormat="false" ht="14.25" hidden="false" customHeight="false" outlineLevel="0" collapsed="false">
      <c r="C1572" s="0" t="n">
        <v>2156.8</v>
      </c>
      <c r="D1572" s="0" t="n">
        <v>0.000173639267765852</v>
      </c>
    </row>
    <row r="1573" customFormat="false" ht="14.25" hidden="false" customHeight="false" outlineLevel="0" collapsed="false">
      <c r="C1573" s="0" t="n">
        <v>2157.6</v>
      </c>
      <c r="D1573" s="0" t="n">
        <v>0.000169165696061649</v>
      </c>
    </row>
    <row r="1574" customFormat="false" ht="14.25" hidden="false" customHeight="false" outlineLevel="0" collapsed="false">
      <c r="C1574" s="0" t="n">
        <v>2158.4</v>
      </c>
      <c r="D1574" s="0" t="n">
        <v>0.000164791099506059</v>
      </c>
    </row>
    <row r="1575" customFormat="false" ht="14.25" hidden="false" customHeight="false" outlineLevel="0" collapsed="false">
      <c r="C1575" s="0" t="n">
        <v>2159.2</v>
      </c>
      <c r="D1575" s="0" t="n">
        <v>0.000160513765967891</v>
      </c>
    </row>
    <row r="1576" customFormat="false" ht="14.25" hidden="false" customHeight="false" outlineLevel="0" collapsed="false">
      <c r="C1576" s="0" t="n">
        <v>2160</v>
      </c>
      <c r="D1576" s="0" t="n">
        <v>0.000156332006828032</v>
      </c>
    </row>
    <row r="1577" customFormat="false" ht="14.25" hidden="false" customHeight="false" outlineLevel="0" collapsed="false">
      <c r="C1577" s="0" t="n">
        <v>2160.8</v>
      </c>
      <c r="D1577" s="0" t="n">
        <v>0.000152225254538073</v>
      </c>
    </row>
    <row r="1578" customFormat="false" ht="14.25" hidden="false" customHeight="false" outlineLevel="0" collapsed="false">
      <c r="C1578" s="0" t="n">
        <v>2161.6</v>
      </c>
      <c r="D1578" s="0" t="n">
        <v>0.000148231006610133</v>
      </c>
    </row>
    <row r="1579" customFormat="false" ht="14.25" hidden="false" customHeight="false" outlineLevel="0" collapsed="false">
      <c r="C1579" s="0" t="n">
        <v>2162.4</v>
      </c>
      <c r="D1579" s="0" t="n">
        <v>0.000144327319498974</v>
      </c>
    </row>
    <row r="1580" customFormat="false" ht="14.25" hidden="false" customHeight="false" outlineLevel="0" collapsed="false">
      <c r="C1580" s="0" t="n">
        <v>2163.2</v>
      </c>
      <c r="D1580" s="0" t="n">
        <v>0.000140512604768576</v>
      </c>
    </row>
    <row r="1581" customFormat="false" ht="14.25" hidden="false" customHeight="false" outlineLevel="0" collapsed="false">
      <c r="C1581" s="0" t="n">
        <v>2164</v>
      </c>
      <c r="D1581" s="0" t="n">
        <v>0.000136785297398096</v>
      </c>
    </row>
    <row r="1582" customFormat="false" ht="14.25" hidden="false" customHeight="false" outlineLevel="0" collapsed="false">
      <c r="C1582" s="0" t="n">
        <v>2164.8</v>
      </c>
      <c r="D1582" s="0" t="n">
        <v>0.000133143855832755</v>
      </c>
    </row>
    <row r="1583" customFormat="false" ht="14.25" hidden="false" customHeight="false" outlineLevel="0" collapsed="false">
      <c r="C1583" s="0" t="n">
        <v>2165.6</v>
      </c>
      <c r="D1583" s="0" t="n">
        <v>0.00012958676203117</v>
      </c>
    </row>
    <row r="1584" customFormat="false" ht="14.25" hidden="false" customHeight="false" outlineLevel="0" collapsed="false">
      <c r="C1584" s="0" t="n">
        <v>2166.4</v>
      </c>
      <c r="D1584" s="0" t="n">
        <v>0.000126094179697275</v>
      </c>
    </row>
    <row r="1585" customFormat="false" ht="14.25" hidden="false" customHeight="false" outlineLevel="0" collapsed="false">
      <c r="C1585" s="0" t="n">
        <v>2167.2</v>
      </c>
      <c r="D1585" s="0" t="n">
        <v>0.000122703109582591</v>
      </c>
    </row>
    <row r="1586" customFormat="false" ht="14.25" hidden="false" customHeight="false" outlineLevel="0" collapsed="false">
      <c r="C1586" s="0" t="n">
        <v>2168</v>
      </c>
      <c r="D1586" s="0" t="n">
        <v>0.000119391808613215</v>
      </c>
    </row>
    <row r="1587" customFormat="false" ht="14.25" hidden="false" customHeight="false" outlineLevel="0" collapsed="false">
      <c r="C1587" s="0" t="n">
        <v>2168.8</v>
      </c>
      <c r="D1587" s="0" t="n">
        <v>0.000116158867772968</v>
      </c>
    </row>
    <row r="1588" customFormat="false" ht="14.25" hidden="false" customHeight="false" outlineLevel="0" collapsed="false">
      <c r="C1588" s="0" t="n">
        <v>2169.6</v>
      </c>
      <c r="D1588" s="0" t="n">
        <v>0.000113002900569091</v>
      </c>
    </row>
    <row r="1589" customFormat="false" ht="14.25" hidden="false" customHeight="false" outlineLevel="0" collapsed="false">
      <c r="C1589" s="0" t="n">
        <v>2170.4</v>
      </c>
      <c r="D1589" s="0" t="n">
        <v>0.000109904335048817</v>
      </c>
    </row>
    <row r="1590" customFormat="false" ht="14.25" hidden="false" customHeight="false" outlineLevel="0" collapsed="false">
      <c r="C1590" s="0" t="n">
        <v>2171.2</v>
      </c>
      <c r="D1590" s="0" t="n">
        <v>0.000106899769174842</v>
      </c>
    </row>
    <row r="1591" customFormat="false" ht="14.25" hidden="false" customHeight="false" outlineLevel="0" collapsed="false">
      <c r="C1591" s="0" t="n">
        <v>2172</v>
      </c>
      <c r="D1591" s="0" t="n">
        <v>0.00010395035875783</v>
      </c>
    </row>
    <row r="1592" customFormat="false" ht="14.25" hidden="false" customHeight="false" outlineLevel="0" collapsed="false">
      <c r="C1592" s="0" t="n">
        <v>2172.8</v>
      </c>
      <c r="D1592" s="0" t="n">
        <v>0.000101091806383368</v>
      </c>
    </row>
    <row r="1593" customFormat="false" ht="14.25" hidden="false" customHeight="false" outlineLevel="0" collapsed="false">
      <c r="C1593" s="0" t="n">
        <v>2173.6</v>
      </c>
      <c r="D1593" s="0" t="n">
        <v>9.83033885465395E-005</v>
      </c>
    </row>
    <row r="1594" customFormat="false" ht="14.25" hidden="false" customHeight="false" outlineLevel="0" collapsed="false">
      <c r="C1594" s="0" t="n">
        <v>2174.4</v>
      </c>
      <c r="D1594" s="0" t="n">
        <v>9.55838762428215E-005</v>
      </c>
    </row>
    <row r="1595" customFormat="false" ht="14.25" hidden="false" customHeight="false" outlineLevel="0" collapsed="false">
      <c r="C1595" s="0" t="n">
        <v>2175.2</v>
      </c>
      <c r="D1595" s="0" t="n">
        <v>9.29320622455395E-005</v>
      </c>
    </row>
    <row r="1596" customFormat="false" ht="14.25" hidden="false" customHeight="false" outlineLevel="0" collapsed="false">
      <c r="C1596" s="0" t="n">
        <v>2176</v>
      </c>
      <c r="D1596" s="0" t="n">
        <v>9.03467612966642E-005</v>
      </c>
    </row>
    <row r="1597" customFormat="false" ht="14.25" hidden="false" customHeight="false" outlineLevel="0" collapsed="false">
      <c r="C1597" s="0" t="n">
        <v>2176.8</v>
      </c>
      <c r="D1597" s="0" t="n">
        <v>8.78268102877404E-005</v>
      </c>
    </row>
    <row r="1598" customFormat="false" ht="14.25" hidden="false" customHeight="false" outlineLevel="0" collapsed="false">
      <c r="C1598" s="0" t="n">
        <v>2177.6</v>
      </c>
      <c r="D1598" s="0" t="n">
        <v>8.53710684315193E-005</v>
      </c>
    </row>
    <row r="1599" customFormat="false" ht="14.25" hidden="false" customHeight="false" outlineLevel="0" collapsed="false">
      <c r="C1599" s="0" t="n">
        <v>2178.4</v>
      </c>
      <c r="D1599" s="0" t="n">
        <v>8.29784174247597E-005</v>
      </c>
    </row>
    <row r="1600" customFormat="false" ht="14.25" hidden="false" customHeight="false" outlineLevel="0" collapsed="false">
      <c r="C1600" s="0" t="n">
        <v>2179.2</v>
      </c>
      <c r="D1600" s="0" t="n">
        <v>8.06477616026889E-005</v>
      </c>
    </row>
    <row r="1601" customFormat="false" ht="14.25" hidden="false" customHeight="false" outlineLevel="0" collapsed="false">
      <c r="C1601" s="0" t="n">
        <v>2180</v>
      </c>
      <c r="D1601" s="0" t="n">
        <v>7.83594177818574E-005</v>
      </c>
    </row>
    <row r="1602" customFormat="false" ht="14.25" hidden="false" customHeight="false" outlineLevel="0" collapsed="false">
      <c r="C1602" s="0" t="n">
        <v>2180.8</v>
      </c>
      <c r="D1602" s="0" t="n">
        <v>7.61511460128703E-005</v>
      </c>
    </row>
    <row r="1603" customFormat="false" ht="14.25" hidden="false" customHeight="false" outlineLevel="0" collapsed="false">
      <c r="C1603" s="0" t="n">
        <v>2181.6</v>
      </c>
      <c r="D1603" s="0" t="n">
        <v>7.4001590606059E-005</v>
      </c>
    </row>
    <row r="1604" customFormat="false" ht="14.25" hidden="false" customHeight="false" outlineLevel="0" collapsed="false">
      <c r="C1604" s="0" t="n">
        <v>2182.4</v>
      </c>
      <c r="D1604" s="0" t="n">
        <v>7.19097577202334E-005</v>
      </c>
    </row>
    <row r="1605" customFormat="false" ht="14.25" hidden="false" customHeight="false" outlineLevel="0" collapsed="false">
      <c r="C1605" s="0" t="n">
        <v>2183.2</v>
      </c>
      <c r="D1605" s="0" t="n">
        <v>6.98746761080673E-005</v>
      </c>
    </row>
    <row r="1606" customFormat="false" ht="14.25" hidden="false" customHeight="false" outlineLevel="0" collapsed="false">
      <c r="C1606" s="0" t="n">
        <v>2184</v>
      </c>
      <c r="D1606" s="0" t="n">
        <v>6.78953972723151E-005</v>
      </c>
    </row>
    <row r="1607" customFormat="false" ht="14.25" hidden="false" customHeight="false" outlineLevel="0" collapsed="false">
      <c r="C1607" s="0" t="n">
        <v>2184.8</v>
      </c>
      <c r="D1607" s="0" t="n">
        <v>6.59709956126805E-005</v>
      </c>
    </row>
    <row r="1608" customFormat="false" ht="14.25" hidden="false" customHeight="false" outlineLevel="0" collapsed="false">
      <c r="C1608" s="0" t="n">
        <v>2185.6</v>
      </c>
      <c r="D1608" s="0" t="n">
        <v>6.40818937207979E-005</v>
      </c>
    </row>
    <row r="1609" customFormat="false" ht="14.25" hidden="false" customHeight="false" outlineLevel="0" collapsed="false">
      <c r="C1609" s="0" t="n">
        <v>2186.4</v>
      </c>
      <c r="D1609" s="0" t="n">
        <v>6.22656354947645E-005</v>
      </c>
    </row>
    <row r="1610" customFormat="false" ht="14.25" hidden="false" customHeight="false" outlineLevel="0" collapsed="false">
      <c r="C1610" s="0" t="n">
        <v>2187.2</v>
      </c>
      <c r="D1610" s="0" t="n">
        <v>6.05015578971059E-005</v>
      </c>
    </row>
    <row r="1611" customFormat="false" ht="14.25" hidden="false" customHeight="false" outlineLevel="0" collapsed="false">
      <c r="C1611" s="0" t="n">
        <v>2188</v>
      </c>
      <c r="D1611" s="0" t="n">
        <v>5.87888311844051E-005</v>
      </c>
    </row>
    <row r="1612" customFormat="false" ht="14.25" hidden="false" customHeight="false" outlineLevel="0" collapsed="false">
      <c r="C1612" s="0" t="n">
        <v>2188.8</v>
      </c>
      <c r="D1612" s="0" t="n">
        <v>5.7108213074974E-005</v>
      </c>
    </row>
    <row r="1613" customFormat="false" ht="14.25" hidden="false" customHeight="false" outlineLevel="0" collapsed="false">
      <c r="C1613" s="0" t="n">
        <v>2189.6</v>
      </c>
      <c r="D1613" s="0" t="n">
        <v>5.54966981256995E-005</v>
      </c>
    </row>
    <row r="1614" customFormat="false" ht="14.25" hidden="false" customHeight="false" outlineLevel="0" collapsed="false">
      <c r="C1614" s="0" t="n">
        <v>2190.4</v>
      </c>
      <c r="D1614" s="0" t="n">
        <v>5.39341432471018E-005</v>
      </c>
    </row>
    <row r="1615" customFormat="false" ht="14.25" hidden="false" customHeight="false" outlineLevel="0" collapsed="false">
      <c r="C1615" s="0" t="n">
        <v>2191.2</v>
      </c>
      <c r="D1615" s="0" t="n">
        <v>5.24198144835635E-005</v>
      </c>
    </row>
    <row r="1616" customFormat="false" ht="14.25" hidden="false" customHeight="false" outlineLevel="0" collapsed="false">
      <c r="C1616" s="0" t="n">
        <v>2192</v>
      </c>
      <c r="D1616" s="0" t="n">
        <v>5.09530014896566E-005</v>
      </c>
    </row>
    <row r="1617" customFormat="false" ht="14.25" hidden="false" customHeight="false" outlineLevel="0" collapsed="false">
      <c r="C1617" s="0" t="n">
        <v>2192.8</v>
      </c>
      <c r="D1617" s="0" t="n">
        <v>4.95330175893447E-005</v>
      </c>
    </row>
    <row r="1618" customFormat="false" ht="14.25" hidden="false" customHeight="false" outlineLevel="0" collapsed="false">
      <c r="C1618" s="0" t="n">
        <v>2193.6</v>
      </c>
      <c r="D1618" s="0" t="n">
        <v>4.8159199823989E-005</v>
      </c>
    </row>
    <row r="1619" customFormat="false" ht="14.25" hidden="false" customHeight="false" outlineLevel="0" collapsed="false">
      <c r="C1619" s="0" t="n">
        <v>2194.4</v>
      </c>
      <c r="D1619" s="0" t="n">
        <v>4.6813306805325E-005</v>
      </c>
    </row>
    <row r="1620" customFormat="false" ht="14.25" hidden="false" customHeight="false" outlineLevel="0" collapsed="false">
      <c r="C1620" s="0" t="n">
        <v>2195.2</v>
      </c>
      <c r="D1620" s="0" t="n">
        <v>4.5531539735526E-005</v>
      </c>
    </row>
    <row r="1621" customFormat="false" ht="14.25" hidden="false" customHeight="false" outlineLevel="0" collapsed="false">
      <c r="C1621" s="0" t="n">
        <v>2196</v>
      </c>
      <c r="D1621" s="0" t="n">
        <v>4.42939519518814E-005</v>
      </c>
    </row>
    <row r="1622" customFormat="false" ht="14.25" hidden="false" customHeight="false" outlineLevel="0" collapsed="false">
      <c r="C1622" s="0" t="n">
        <v>2196.8</v>
      </c>
      <c r="D1622" s="0" t="n">
        <v>4.3099987171533E-005</v>
      </c>
    </row>
    <row r="1623" customFormat="false" ht="14.25" hidden="false" customHeight="false" outlineLevel="0" collapsed="false">
      <c r="C1623" s="0" t="n">
        <v>2197.6</v>
      </c>
      <c r="D1623" s="0" t="n">
        <v>4.19491119966029E-005</v>
      </c>
    </row>
    <row r="1624" customFormat="false" ht="14.25" hidden="false" customHeight="false" outlineLevel="0" collapsed="false">
      <c r="C1624" s="0" t="n">
        <v>2198.4</v>
      </c>
      <c r="D1624" s="0" t="n">
        <v>4.08408159459687E-005</v>
      </c>
    </row>
    <row r="1625" customFormat="false" ht="14.25" hidden="false" customHeight="false" outlineLevel="0" collapsed="false">
      <c r="C1625" s="0" t="n">
        <v>2199.2</v>
      </c>
      <c r="D1625" s="0" t="n">
        <v>3.97746114678931E-005</v>
      </c>
    </row>
    <row r="1626" customFormat="false" ht="14.25" hidden="false" customHeight="false" outlineLevel="0" collapsed="false">
      <c r="C1626" s="0" t="n">
        <v>2200</v>
      </c>
      <c r="D1626" s="0" t="n">
        <v>3.87500339329358E-005</v>
      </c>
    </row>
    <row r="1627" customFormat="false" ht="14.25" hidden="false" customHeight="false" outlineLevel="0" collapsed="false">
      <c r="C1627" s="0" t="n">
        <v>2200.8</v>
      </c>
      <c r="D1627" s="0" t="n">
        <v>3.77666416065584E-005</v>
      </c>
    </row>
    <row r="1628" customFormat="false" ht="14.25" hidden="false" customHeight="false" outlineLevel="0" collapsed="false">
      <c r="C1628" s="0" t="n">
        <v>2201.6</v>
      </c>
      <c r="D1628" s="0" t="n">
        <v>3.68056461620871E-005</v>
      </c>
    </row>
    <row r="1629" customFormat="false" ht="14.25" hidden="false" customHeight="false" outlineLevel="0" collapsed="false">
      <c r="C1629" s="0" t="n">
        <v>2202.4</v>
      </c>
      <c r="D1629" s="0" t="n">
        <v>3.59045979313782E-005</v>
      </c>
    </row>
    <row r="1630" customFormat="false" ht="14.25" hidden="false" customHeight="false" outlineLevel="0" collapsed="false">
      <c r="C1630" s="0" t="n">
        <v>2203.2</v>
      </c>
      <c r="D1630" s="0" t="n">
        <v>3.50434711899588E-005</v>
      </c>
    </row>
    <row r="1631" customFormat="false" ht="14.25" hidden="false" customHeight="false" outlineLevel="0" collapsed="false">
      <c r="C1631" s="0" t="n">
        <v>2204</v>
      </c>
      <c r="D1631" s="0" t="n">
        <v>3.42219194888956E-005</v>
      </c>
    </row>
    <row r="1632" customFormat="false" ht="14.25" hidden="false" customHeight="false" outlineLevel="0" collapsed="false">
      <c r="C1632" s="0" t="n">
        <v>2204.8</v>
      </c>
      <c r="D1632" s="0" t="n">
        <v>3.34396185702632E-005</v>
      </c>
    </row>
    <row r="1633" customFormat="false" ht="14.25" hidden="false" customHeight="false" outlineLevel="0" collapsed="false">
      <c r="C1633" s="0" t="n">
        <v>2205.6</v>
      </c>
      <c r="D1633" s="0" t="n">
        <v>3.26962662151929E-005</v>
      </c>
    </row>
    <row r="1634" customFormat="false" ht="14.25" hidden="false" customHeight="false" outlineLevel="0" collapsed="false">
      <c r="C1634" s="0" t="n">
        <v>2206.4</v>
      </c>
      <c r="D1634" s="0" t="n">
        <v>3.19915820660498E-005</v>
      </c>
    </row>
    <row r="1635" customFormat="false" ht="14.25" hidden="false" customHeight="false" outlineLevel="0" collapsed="false">
      <c r="C1635" s="0" t="n">
        <v>2207.2</v>
      </c>
      <c r="D1635" s="0" t="n">
        <v>3.13253074219612E-005</v>
      </c>
    </row>
    <row r="1636" customFormat="false" ht="14.25" hidden="false" customHeight="false" outlineLevel="0" collapsed="false">
      <c r="C1636" s="0" t="n">
        <v>2208</v>
      </c>
      <c r="D1636" s="0" t="n">
        <v>3.06972050068794E-005</v>
      </c>
    </row>
    <row r="1637" customFormat="false" ht="14.25" hidden="false" customHeight="false" outlineLevel="0" collapsed="false">
      <c r="C1637" s="0" t="n">
        <v>2208.8</v>
      </c>
      <c r="D1637" s="0" t="n">
        <v>3.01070587093775E-005</v>
      </c>
    </row>
    <row r="1638" customFormat="false" ht="14.25" hidden="false" customHeight="false" outlineLevel="0" collapsed="false">
      <c r="C1638" s="0" t="n">
        <v>2209.6</v>
      </c>
      <c r="D1638" s="0" t="n">
        <v>2.95546732933675E-005</v>
      </c>
    </row>
    <row r="1639" customFormat="false" ht="14.25" hidden="false" customHeight="false" outlineLevel="0" collapsed="false">
      <c r="C1639" s="0" t="n">
        <v>2210.4</v>
      </c>
      <c r="D1639" s="0" t="n">
        <v>2.90398740789265E-005</v>
      </c>
    </row>
    <row r="1640" customFormat="false" ht="14.25" hidden="false" customHeight="false" outlineLevel="0" collapsed="false">
      <c r="C1640" s="0" t="n">
        <v>2211.2</v>
      </c>
      <c r="D1640" s="0" t="n">
        <v>2.85625065924405E-005</v>
      </c>
    </row>
    <row r="1641" customFormat="false" ht="14.25" hidden="false" customHeight="false" outlineLevel="0" collapsed="false">
      <c r="C1641" s="0" t="n">
        <v>2212</v>
      </c>
      <c r="D1641" s="0" t="n">
        <v>2.81224361852695E-005</v>
      </c>
    </row>
    <row r="1642" customFormat="false" ht="14.25" hidden="false" customHeight="false" outlineLevel="0" collapsed="false">
      <c r="C1642" s="0" t="n">
        <v>2212.8</v>
      </c>
      <c r="D1642" s="0" t="n">
        <v>2.76826382753271E-005</v>
      </c>
    </row>
    <row r="1643" customFormat="false" ht="14.25" hidden="false" customHeight="false" outlineLevel="0" collapsed="false">
      <c r="C1643" s="0" t="n">
        <v>2213.6</v>
      </c>
      <c r="D1643" s="0" t="n">
        <v>2.73192852931042E-005</v>
      </c>
    </row>
    <row r="1644" customFormat="false" ht="14.25" hidden="false" customHeight="false" outlineLevel="0" collapsed="false">
      <c r="C1644" s="0" t="n">
        <v>2214.4</v>
      </c>
      <c r="D1644" s="0" t="n">
        <v>2.69927844517518E-005</v>
      </c>
    </row>
    <row r="1645" customFormat="false" ht="14.25" hidden="false" customHeight="false" outlineLevel="0" collapsed="false">
      <c r="C1645" s="0" t="n">
        <v>2215.2</v>
      </c>
      <c r="D1645" s="0" t="n">
        <v>2.67030853033545E-005</v>
      </c>
    </row>
    <row r="1646" customFormat="false" ht="14.25" hidden="false" customHeight="false" outlineLevel="0" collapsed="false">
      <c r="C1646" s="0" t="n">
        <v>2216</v>
      </c>
      <c r="D1646" s="0" t="n">
        <v>2.64501542932471E-005</v>
      </c>
    </row>
    <row r="1647" customFormat="false" ht="14.25" hidden="false" customHeight="false" outlineLevel="0" collapsed="false">
      <c r="C1647" s="0" t="n">
        <v>2216.8</v>
      </c>
      <c r="D1647" s="0" t="n">
        <v>2.62339742017043E-005</v>
      </c>
    </row>
    <row r="1648" customFormat="false" ht="14.25" hidden="false" customHeight="false" outlineLevel="0" collapsed="false">
      <c r="C1648" s="0" t="n">
        <v>2217.6</v>
      </c>
      <c r="D1648" s="0" t="n">
        <v>2.60545435482246E-005</v>
      </c>
    </row>
    <row r="1649" customFormat="false" ht="14.25" hidden="false" customHeight="false" outlineLevel="0" collapsed="false">
      <c r="C1649" s="0" t="n">
        <v>2218.4</v>
      </c>
      <c r="D1649" s="0" t="n">
        <v>2.59118759579551E-005</v>
      </c>
    </row>
    <row r="1650" customFormat="false" ht="14.25" hidden="false" customHeight="false" outlineLevel="0" collapsed="false">
      <c r="C1650" s="0" t="n">
        <v>2219.2</v>
      </c>
      <c r="D1650" s="0" t="n">
        <v>2.58059994898694E-005</v>
      </c>
    </row>
    <row r="1651" customFormat="false" ht="14.25" hidden="false" customHeight="false" outlineLevel="0" collapsed="false">
      <c r="C1651" s="0" t="n">
        <v>2220</v>
      </c>
      <c r="D1651" s="0" t="n">
        <v>2.5718982409259E-005</v>
      </c>
    </row>
    <row r="1652" customFormat="false" ht="14.25" hidden="false" customHeight="false" outlineLevel="0" collapsed="false">
      <c r="C1652" s="0" t="n">
        <v>2220.8</v>
      </c>
      <c r="D1652" s="0" t="n">
        <v>2.5688021340224E-005</v>
      </c>
    </row>
    <row r="1653" customFormat="false" ht="14.25" hidden="false" customHeight="false" outlineLevel="0" collapsed="false">
      <c r="C1653" s="0" t="n">
        <v>2221.6</v>
      </c>
      <c r="D1653" s="0" t="n">
        <v>2.56939395199164E-005</v>
      </c>
    </row>
    <row r="1654" customFormat="false" ht="14.25" hidden="false" customHeight="false" outlineLevel="0" collapsed="false">
      <c r="C1654" s="0" t="n">
        <v>2222.4</v>
      </c>
      <c r="D1654" s="0" t="n">
        <v>2.57368197142858E-005</v>
      </c>
    </row>
    <row r="1655" customFormat="false" ht="14.25" hidden="false" customHeight="false" outlineLevel="0" collapsed="false">
      <c r="C1655" s="0" t="n">
        <v>2223.2</v>
      </c>
      <c r="D1655" s="0" t="n">
        <v>2.58167549365368E-005</v>
      </c>
    </row>
    <row r="1656" customFormat="false" ht="14.25" hidden="false" customHeight="false" outlineLevel="0" collapsed="false">
      <c r="C1656" s="0" t="n">
        <v>2224</v>
      </c>
      <c r="D1656" s="0" t="n">
        <v>2.59338475538453E-005</v>
      </c>
    </row>
    <row r="1657" customFormat="false" ht="14.25" hidden="false" customHeight="false" outlineLevel="0" collapsed="false">
      <c r="C1657" s="0" t="n">
        <v>2224.8</v>
      </c>
      <c r="D1657" s="0" t="n">
        <v>2.60882083547244E-005</v>
      </c>
    </row>
    <row r="1658" customFormat="false" ht="14.25" hidden="false" customHeight="false" outlineLevel="0" collapsed="false">
      <c r="C1658" s="0" t="n">
        <v>2225.6</v>
      </c>
      <c r="D1658" s="0" t="n">
        <v>2.62799555773473E-005</v>
      </c>
    </row>
    <row r="1659" customFormat="false" ht="14.25" hidden="false" customHeight="false" outlineLevel="0" collapsed="false">
      <c r="C1659" s="0" t="n">
        <v>2226.4</v>
      </c>
      <c r="D1659" s="0" t="n">
        <v>2.65092138992431E-005</v>
      </c>
    </row>
    <row r="1660" customFormat="false" ht="14.25" hidden="false" customHeight="false" outlineLevel="0" collapsed="false">
      <c r="C1660" s="0" t="n">
        <v>2227.2</v>
      </c>
      <c r="D1660" s="0" t="n">
        <v>2.67761133888944E-005</v>
      </c>
    </row>
    <row r="1661" customFormat="false" ht="14.25" hidden="false" customHeight="false" outlineLevel="0" collapsed="false">
      <c r="C1661" s="0" t="n">
        <v>2228</v>
      </c>
      <c r="D1661" s="0" t="n">
        <v>2.70807884198805E-005</v>
      </c>
    </row>
    <row r="1662" customFormat="false" ht="14.25" hidden="false" customHeight="false" outlineLevel="0" collapsed="false">
      <c r="C1662" s="0" t="n">
        <v>2228.8</v>
      </c>
      <c r="D1662" s="0" t="n">
        <v>2.74233765483366E-005</v>
      </c>
    </row>
    <row r="1663" customFormat="false" ht="14.25" hidden="false" customHeight="false" outlineLevel="0" collapsed="false">
      <c r="C1663" s="0" t="n">
        <v>2229.6</v>
      </c>
      <c r="D1663" s="0" t="n">
        <v>2.78040173546132E-005</v>
      </c>
    </row>
    <row r="1664" customFormat="false" ht="14.25" hidden="false" customHeight="false" outlineLevel="0" collapsed="false">
      <c r="C1664" s="0" t="n">
        <v>2230.4</v>
      </c>
      <c r="D1664" s="0" t="n">
        <v>2.82228512501631E-005</v>
      </c>
    </row>
    <row r="1665" customFormat="false" ht="14.25" hidden="false" customHeight="false" outlineLevel="0" collapsed="false">
      <c r="C1665" s="0" t="n">
        <v>2231.2</v>
      </c>
      <c r="D1665" s="0" t="n">
        <v>2.86800182508003E-005</v>
      </c>
    </row>
    <row r="1666" customFormat="false" ht="14.25" hidden="false" customHeight="false" outlineLevel="0" collapsed="false">
      <c r="C1666" s="0" t="n">
        <v>2232</v>
      </c>
      <c r="D1666" s="0" t="n">
        <v>2.91756567176196E-005</v>
      </c>
    </row>
    <row r="1667" customFormat="false" ht="14.25" hidden="false" customHeight="false" outlineLevel="0" collapsed="false">
      <c r="C1667" s="0" t="n">
        <v>2232.8</v>
      </c>
      <c r="D1667" s="0" t="n">
        <v>2.96915475498998E-005</v>
      </c>
    </row>
    <row r="1668" customFormat="false" ht="14.25" hidden="false" customHeight="false" outlineLevel="0" collapsed="false">
      <c r="C1668" s="0" t="n">
        <v>2233.6</v>
      </c>
      <c r="D1668" s="0" t="n">
        <v>3.0265675574357E-005</v>
      </c>
    </row>
    <row r="1669" customFormat="false" ht="14.25" hidden="false" customHeight="false" outlineLevel="0" collapsed="false">
      <c r="C1669" s="0" t="n">
        <v>2234.4</v>
      </c>
      <c r="D1669" s="0" t="n">
        <v>3.08785995043988E-005</v>
      </c>
    </row>
    <row r="1670" customFormat="false" ht="14.25" hidden="false" customHeight="false" outlineLevel="0" collapsed="false">
      <c r="C1670" s="0" t="n">
        <v>2235.2</v>
      </c>
      <c r="D1670" s="0" t="n">
        <v>3.15304416519753E-005</v>
      </c>
    </row>
    <row r="1671" customFormat="false" ht="14.25" hidden="false" customHeight="false" outlineLevel="0" collapsed="false">
      <c r="C1671" s="0" t="n">
        <v>2236</v>
      </c>
      <c r="D1671" s="0" t="n">
        <v>3.22213157558055E-005</v>
      </c>
    </row>
    <row r="1672" customFormat="false" ht="14.25" hidden="false" customHeight="false" outlineLevel="0" collapsed="false">
      <c r="C1672" s="0" t="n">
        <v>2236.8</v>
      </c>
      <c r="D1672" s="0" t="n">
        <v>3.29513255719258E-005</v>
      </c>
    </row>
    <row r="1673" customFormat="false" ht="14.25" hidden="false" customHeight="false" outlineLevel="0" collapsed="false">
      <c r="C1673" s="0" t="n">
        <v>2237.6</v>
      </c>
      <c r="D1673" s="0" t="n">
        <v>3.37026647781263E-005</v>
      </c>
    </row>
    <row r="1674" customFormat="false" ht="14.25" hidden="false" customHeight="false" outlineLevel="0" collapsed="false">
      <c r="C1674" s="0" t="n">
        <v>2238.4</v>
      </c>
      <c r="D1674" s="0" t="n">
        <v>3.45125983672267E-005</v>
      </c>
    </row>
    <row r="1675" customFormat="false" ht="14.25" hidden="false" customHeight="false" outlineLevel="0" collapsed="false">
      <c r="C1675" s="0" t="n">
        <v>2239.2</v>
      </c>
      <c r="D1675" s="0" t="n">
        <v>3.53618023614404E-005</v>
      </c>
    </row>
    <row r="1676" customFormat="false" ht="14.25" hidden="false" customHeight="false" outlineLevel="0" collapsed="false">
      <c r="C1676" s="0" t="n">
        <v>2240</v>
      </c>
      <c r="D1676" s="0" t="n">
        <v>3.62503332301942E-005</v>
      </c>
    </row>
    <row r="1677" customFormat="false" ht="14.25" hidden="false" customHeight="false" outlineLevel="0" collapsed="false">
      <c r="C1677" s="0" t="n">
        <v>2240.8</v>
      </c>
      <c r="D1677" s="0" t="n">
        <v>3.71782297091112E-005</v>
      </c>
    </row>
    <row r="1678" customFormat="false" ht="14.25" hidden="false" customHeight="false" outlineLevel="0" collapsed="false">
      <c r="C1678" s="0" t="n">
        <v>2241.6</v>
      </c>
      <c r="D1678" s="0" t="n">
        <v>3.81455113375664E-005</v>
      </c>
    </row>
    <row r="1679" customFormat="false" ht="14.25" hidden="false" customHeight="false" outlineLevel="0" collapsed="false">
      <c r="C1679" s="0" t="n">
        <v>2242.4</v>
      </c>
      <c r="D1679" s="0" t="n">
        <v>3.91521769916222E-005</v>
      </c>
    </row>
    <row r="1680" customFormat="false" ht="14.25" hidden="false" customHeight="false" outlineLevel="0" collapsed="false">
      <c r="C1680" s="0" t="n">
        <v>2243.2</v>
      </c>
      <c r="D1680" s="0" t="n">
        <v>4.0198203415595E-005</v>
      </c>
    </row>
    <row r="1681" customFormat="false" ht="14.25" hidden="false" customHeight="false" outlineLevel="0" collapsed="false">
      <c r="C1681" s="0" t="n">
        <v>2244</v>
      </c>
      <c r="D1681" s="0" t="n">
        <v>4.12835437556439E-005</v>
      </c>
    </row>
    <row r="1682" customFormat="false" ht="14.25" hidden="false" customHeight="false" outlineLevel="0" collapsed="false">
      <c r="C1682" s="0" t="n">
        <v>2244.8</v>
      </c>
      <c r="D1682" s="0" t="n">
        <v>4.23892796118038E-005</v>
      </c>
    </row>
    <row r="1683" customFormat="false" ht="14.25" hidden="false" customHeight="false" outlineLevel="0" collapsed="false">
      <c r="C1683" s="0" t="n">
        <v>2245.6</v>
      </c>
      <c r="D1683" s="0" t="n">
        <v>4.35542563169194E-005</v>
      </c>
    </row>
    <row r="1684" customFormat="false" ht="14.25" hidden="false" customHeight="false" outlineLevel="0" collapsed="false">
      <c r="C1684" s="0" t="n">
        <v>2246.4</v>
      </c>
      <c r="D1684" s="0" t="n">
        <v>4.47581714978692E-005</v>
      </c>
    </row>
    <row r="1685" customFormat="false" ht="14.25" hidden="false" customHeight="false" outlineLevel="0" collapsed="false">
      <c r="C1685" s="0" t="n">
        <v>2247.2</v>
      </c>
      <c r="D1685" s="0" t="n">
        <v>4.60008740624945E-005</v>
      </c>
    </row>
    <row r="1686" customFormat="false" ht="14.25" hidden="false" customHeight="false" outlineLevel="0" collapsed="false">
      <c r="C1686" s="0" t="n">
        <v>2248</v>
      </c>
      <c r="D1686" s="0" t="n">
        <v>4.72821818897649E-005</v>
      </c>
    </row>
    <row r="1687" customFormat="false" ht="14.25" hidden="false" customHeight="false" outlineLevel="0" collapsed="false">
      <c r="C1687" s="0" t="n">
        <v>2248.8</v>
      </c>
      <c r="D1687" s="0" t="n">
        <v>4.86018804647477E-005</v>
      </c>
    </row>
    <row r="1688" customFormat="false" ht="14.25" hidden="false" customHeight="false" outlineLevel="0" collapsed="false">
      <c r="C1688" s="0" t="n">
        <v>2249.6</v>
      </c>
      <c r="D1688" s="0" t="n">
        <v>4.99597215413982E-005</v>
      </c>
    </row>
    <row r="1689" customFormat="false" ht="14.25" hidden="false" customHeight="false" outlineLevel="0" collapsed="false">
      <c r="C1689" s="0" t="n">
        <v>2250.4</v>
      </c>
      <c r="D1689" s="0" t="n">
        <v>5.13554218372576E-005</v>
      </c>
    </row>
    <row r="1690" customFormat="false" ht="14.25" hidden="false" customHeight="false" outlineLevel="0" collapsed="false">
      <c r="C1690" s="0" t="n">
        <v>2251.2</v>
      </c>
      <c r="D1690" s="0" t="n">
        <v>5.27886617641462E-005</v>
      </c>
    </row>
    <row r="1691" customFormat="false" ht="14.25" hidden="false" customHeight="false" outlineLevel="0" collapsed="false">
      <c r="C1691" s="0" t="n">
        <v>2252</v>
      </c>
      <c r="D1691" s="0" t="n">
        <v>5.42590841990089E-005</v>
      </c>
    </row>
    <row r="1692" customFormat="false" ht="14.25" hidden="false" customHeight="false" outlineLevel="0" collapsed="false">
      <c r="C1692" s="0" t="n">
        <v>2252.8</v>
      </c>
      <c r="D1692" s="0" t="n">
        <v>5.57662932990699E-005</v>
      </c>
    </row>
    <row r="1693" customFormat="false" ht="14.25" hidden="false" customHeight="false" outlineLevel="0" collapsed="false">
      <c r="C1693" s="0" t="n">
        <v>2253.6</v>
      </c>
      <c r="D1693" s="0" t="n">
        <v>5.73098533654516E-005</v>
      </c>
    </row>
    <row r="1694" customFormat="false" ht="14.25" hidden="false" customHeight="false" outlineLevel="0" collapsed="false">
      <c r="C1694" s="0" t="n">
        <v>2254.4</v>
      </c>
      <c r="D1694" s="0" t="n">
        <v>5.88892877594451E-005</v>
      </c>
    </row>
    <row r="1695" customFormat="false" ht="14.25" hidden="false" customHeight="false" outlineLevel="0" collapsed="false">
      <c r="C1695" s="0" t="n">
        <v>2255.2</v>
      </c>
      <c r="D1695" s="0" t="n">
        <v>6.05040778755509E-005</v>
      </c>
    </row>
    <row r="1696" customFormat="false" ht="14.25" hidden="false" customHeight="false" outlineLevel="0" collapsed="false">
      <c r="C1696" s="0" t="n">
        <v>2256</v>
      </c>
      <c r="D1696" s="0" t="n">
        <v>6.21536621754263E-005</v>
      </c>
    </row>
    <row r="1697" customFormat="false" ht="14.25" hidden="false" customHeight="false" outlineLevel="0" collapsed="false">
      <c r="C1697" s="0" t="n">
        <v>2256.8</v>
      </c>
      <c r="D1697" s="0" t="n">
        <v>6.38374352868027E-005</v>
      </c>
    </row>
    <row r="1698" customFormat="false" ht="14.25" hidden="false" customHeight="false" outlineLevel="0" collapsed="false">
      <c r="C1698" s="0" t="n">
        <v>2257.6</v>
      </c>
      <c r="D1698" s="0" t="n">
        <v>6.55547471713747E-005</v>
      </c>
    </row>
    <row r="1699" customFormat="false" ht="14.25" hidden="false" customHeight="false" outlineLevel="0" collapsed="false">
      <c r="C1699" s="0" t="n">
        <v>2258.4</v>
      </c>
      <c r="D1699" s="0" t="n">
        <v>6.73049023656279E-005</v>
      </c>
    </row>
    <row r="1700" customFormat="false" ht="14.25" hidden="false" customHeight="false" outlineLevel="0" collapsed="false">
      <c r="C1700" s="0" t="n">
        <v>2259.2</v>
      </c>
      <c r="D1700" s="0" t="n">
        <v>6.90871592984296E-005</v>
      </c>
    </row>
    <row r="1701" customFormat="false" ht="14.25" hidden="false" customHeight="false" outlineLevel="0" collapsed="false">
      <c r="C1701" s="0" t="n">
        <v>2260</v>
      </c>
      <c r="D1701" s="0" t="n">
        <v>7.09007296891624E-005</v>
      </c>
    </row>
    <row r="1702" customFormat="false" ht="14.25" hidden="false" customHeight="false" outlineLevel="0" collapsed="false">
      <c r="C1702" s="0" t="n">
        <v>2260.8</v>
      </c>
      <c r="D1702" s="0" t="n">
        <v>7.27447780300326E-005</v>
      </c>
    </row>
    <row r="1703" customFormat="false" ht="14.25" hidden="false" customHeight="false" outlineLevel="0" collapsed="false">
      <c r="C1703" s="0" t="n">
        <v>2261.6</v>
      </c>
      <c r="D1703" s="0" t="n">
        <v>7.45994752085956E-005</v>
      </c>
    </row>
    <row r="1704" customFormat="false" ht="14.25" hidden="false" customHeight="false" outlineLevel="0" collapsed="false">
      <c r="C1704" s="0" t="n">
        <v>2262.4</v>
      </c>
      <c r="D1704" s="0" t="n">
        <v>7.65029298095301E-005</v>
      </c>
    </row>
    <row r="1705" customFormat="false" ht="14.25" hidden="false" customHeight="false" outlineLevel="0" collapsed="false">
      <c r="C1705" s="0" t="n">
        <v>2263.2</v>
      </c>
      <c r="D1705" s="0" t="n">
        <v>7.84340027370966E-005</v>
      </c>
    </row>
    <row r="1706" customFormat="false" ht="14.25" hidden="false" customHeight="false" outlineLevel="0" collapsed="false">
      <c r="C1706" s="0" t="n">
        <v>2264</v>
      </c>
      <c r="D1706" s="0" t="n">
        <v>8.03916697491309E-005</v>
      </c>
    </row>
    <row r="1707" customFormat="false" ht="14.25" hidden="false" customHeight="false" outlineLevel="0" collapsed="false">
      <c r="C1707" s="0" t="n">
        <v>2264.8</v>
      </c>
      <c r="D1707" s="0" t="n">
        <v>8.2374857991499E-005</v>
      </c>
    </row>
    <row r="1708" customFormat="false" ht="14.25" hidden="false" customHeight="false" outlineLevel="0" collapsed="false">
      <c r="C1708" s="0" t="n">
        <v>2265.6</v>
      </c>
      <c r="D1708" s="0" t="n">
        <v>8.43824460615652E-005</v>
      </c>
    </row>
    <row r="1709" customFormat="false" ht="14.25" hidden="false" customHeight="false" outlineLevel="0" collapsed="false">
      <c r="C1709" s="0" t="n">
        <v>2266.4</v>
      </c>
      <c r="D1709" s="0" t="n">
        <v>8.64132641766182E-005</v>
      </c>
    </row>
    <row r="1710" customFormat="false" ht="14.25" hidden="false" customHeight="false" outlineLevel="0" collapsed="false">
      <c r="C1710" s="0" t="n">
        <v>2267.2</v>
      </c>
      <c r="D1710" s="0" t="n">
        <v>8.84472407686695E-005</v>
      </c>
    </row>
    <row r="1711" customFormat="false" ht="14.25" hidden="false" customHeight="false" outlineLevel="0" collapsed="false">
      <c r="C1711" s="0" t="n">
        <v>2268</v>
      </c>
      <c r="D1711" s="0" t="n">
        <v>9.05220005585415E-005</v>
      </c>
    </row>
    <row r="1712" customFormat="false" ht="14.25" hidden="false" customHeight="false" outlineLevel="0" collapsed="false">
      <c r="C1712" s="0" t="n">
        <v>2268.8</v>
      </c>
      <c r="D1712" s="0" t="n">
        <v>9.26161237103693E-005</v>
      </c>
    </row>
    <row r="1713" customFormat="false" ht="14.25" hidden="false" customHeight="false" outlineLevel="0" collapsed="false">
      <c r="C1713" s="0" t="n">
        <v>2269.6</v>
      </c>
      <c r="D1713" s="0" t="n">
        <v>9.47282547035797E-005</v>
      </c>
    </row>
    <row r="1714" customFormat="false" ht="14.25" hidden="false" customHeight="false" outlineLevel="0" collapsed="false">
      <c r="C1714" s="0" t="n">
        <v>2270.4</v>
      </c>
      <c r="D1714" s="0" t="n">
        <v>9.68569919203306E-005</v>
      </c>
    </row>
    <row r="1715" customFormat="false" ht="14.25" hidden="false" customHeight="false" outlineLevel="0" collapsed="false">
      <c r="C1715" s="0" t="n">
        <v>2271.2</v>
      </c>
      <c r="D1715" s="0" t="n">
        <v>9.90008884909305E-005</v>
      </c>
    </row>
    <row r="1716" customFormat="false" ht="14.25" hidden="false" customHeight="false" outlineLevel="0" collapsed="false">
      <c r="C1716" s="0" t="n">
        <v>2272</v>
      </c>
      <c r="D1716" s="0" t="n">
        <v>0.000101158453253987</v>
      </c>
    </row>
    <row r="1717" customFormat="false" ht="14.25" hidden="false" customHeight="false" outlineLevel="0" collapsed="false">
      <c r="C1717" s="0" t="n">
        <v>2272.8</v>
      </c>
      <c r="D1717" s="0" t="n">
        <v>0.000103328151831608</v>
      </c>
    </row>
    <row r="1718" customFormat="false" ht="14.25" hidden="false" customHeight="false" outlineLevel="0" collapsed="false">
      <c r="C1718" s="0" t="n">
        <v>2273.6</v>
      </c>
      <c r="D1718" s="0" t="n">
        <v>0.000105508407819665</v>
      </c>
    </row>
    <row r="1719" customFormat="false" ht="14.25" hidden="false" customHeight="false" outlineLevel="0" collapsed="false">
      <c r="C1719" s="0" t="n">
        <v>2274.4</v>
      </c>
      <c r="D1719" s="0" t="n">
        <v>0.000107697604092864</v>
      </c>
    </row>
    <row r="1720" customFormat="false" ht="14.25" hidden="false" customHeight="false" outlineLevel="0" collapsed="false">
      <c r="C1720" s="0" t="n">
        <v>2275.2</v>
      </c>
      <c r="D1720" s="0" t="n">
        <v>0.000109874998172058</v>
      </c>
    </row>
    <row r="1721" customFormat="false" ht="14.25" hidden="false" customHeight="false" outlineLevel="0" collapsed="false">
      <c r="C1721" s="0" t="n">
        <v>2276</v>
      </c>
      <c r="D1721" s="0" t="n">
        <v>0.000112078190426242</v>
      </c>
    </row>
    <row r="1722" customFormat="false" ht="14.25" hidden="false" customHeight="false" outlineLevel="0" collapsed="false">
      <c r="C1722" s="0" t="n">
        <v>2276.8</v>
      </c>
      <c r="D1722" s="0" t="n">
        <v>0.000114285179490863</v>
      </c>
    </row>
    <row r="1723" customFormat="false" ht="14.25" hidden="false" customHeight="false" outlineLevel="0" collapsed="false">
      <c r="C1723" s="0" t="n">
        <v>2277.6</v>
      </c>
      <c r="D1723" s="0" t="n">
        <v>0.000116494203939548</v>
      </c>
    </row>
    <row r="1724" customFormat="false" ht="14.25" hidden="false" customHeight="false" outlineLevel="0" collapsed="false">
      <c r="C1724" s="0" t="n">
        <v>2278.4</v>
      </c>
      <c r="D1724" s="0" t="n">
        <v>0.000118703469681458</v>
      </c>
    </row>
    <row r="1725" customFormat="false" ht="14.25" hidden="false" customHeight="false" outlineLevel="0" collapsed="false">
      <c r="C1725" s="0" t="n">
        <v>2279.2</v>
      </c>
      <c r="D1725" s="0" t="n">
        <v>0.000120911151937481</v>
      </c>
    </row>
    <row r="1726" customFormat="false" ht="14.25" hidden="false" customHeight="false" outlineLevel="0" collapsed="false">
      <c r="C1726" s="0" t="n">
        <v>2280</v>
      </c>
      <c r="D1726" s="0" t="n">
        <v>0.000123115397319712</v>
      </c>
    </row>
    <row r="1727" customFormat="false" ht="14.25" hidden="false" customHeight="false" outlineLevel="0" collapsed="false">
      <c r="C1727" s="0" t="n">
        <v>2280.8</v>
      </c>
      <c r="D1727" s="0" t="n">
        <v>0.000125314326011292</v>
      </c>
    </row>
    <row r="1728" customFormat="false" ht="14.25" hidden="false" customHeight="false" outlineLevel="0" collapsed="false">
      <c r="C1728" s="0" t="n">
        <v>2281.6</v>
      </c>
      <c r="D1728" s="0" t="n">
        <v>0.000127506034043285</v>
      </c>
    </row>
    <row r="1729" customFormat="false" ht="14.25" hidden="false" customHeight="false" outlineLevel="0" collapsed="false">
      <c r="C1729" s="0" t="n">
        <v>2282.4</v>
      </c>
      <c r="D1729" s="0" t="n">
        <v>0.000129688595665075</v>
      </c>
    </row>
    <row r="1730" customFormat="false" ht="14.25" hidden="false" customHeight="false" outlineLevel="0" collapsed="false">
      <c r="C1730" s="0" t="n">
        <v>2283.2</v>
      </c>
      <c r="D1730" s="0" t="n">
        <v>0.00013186006580429</v>
      </c>
    </row>
    <row r="1731" customFormat="false" ht="14.25" hidden="false" customHeight="false" outlineLevel="0" collapsed="false">
      <c r="C1731" s="0" t="n">
        <v>2284</v>
      </c>
      <c r="D1731" s="0" t="n">
        <v>0.000134018482612067</v>
      </c>
    </row>
    <row r="1732" customFormat="false" ht="14.25" hidden="false" customHeight="false" outlineLevel="0" collapsed="false">
      <c r="C1732" s="0" t="n">
        <v>2284.8</v>
      </c>
      <c r="D1732" s="0" t="n">
        <v>0.000136161870089112</v>
      </c>
    </row>
    <row r="1733" customFormat="false" ht="14.25" hidden="false" customHeight="false" outlineLevel="0" collapsed="false">
      <c r="C1733" s="0" t="n">
        <v>2285.6</v>
      </c>
      <c r="D1733" s="0" t="n">
        <v>0.00013828824078768</v>
      </c>
    </row>
    <row r="1734" customFormat="false" ht="14.25" hidden="false" customHeight="false" outlineLevel="0" collapsed="false">
      <c r="C1734" s="0" t="n">
        <v>2286.4</v>
      </c>
      <c r="D1734" s="0" t="n">
        <v>0.000140395598584409</v>
      </c>
    </row>
    <row r="1735" customFormat="false" ht="14.25" hidden="false" customHeight="false" outlineLevel="0" collapsed="false">
      <c r="C1735" s="0" t="n">
        <v>2287.2</v>
      </c>
      <c r="D1735" s="0" t="n">
        <v>0.000142481941518535</v>
      </c>
    </row>
    <row r="1736" customFormat="false" ht="14.25" hidden="false" customHeight="false" outlineLevel="0" collapsed="false">
      <c r="C1736" s="0" t="n">
        <v>2288</v>
      </c>
      <c r="D1736" s="0" t="n">
        <v>0.000144545264689872</v>
      </c>
    </row>
    <row r="1737" customFormat="false" ht="14.25" hidden="false" customHeight="false" outlineLevel="0" collapsed="false">
      <c r="C1737" s="0" t="n">
        <v>2288.8</v>
      </c>
      <c r="D1737" s="0" t="n">
        <v>0.00014658356321061</v>
      </c>
    </row>
    <row r="1738" customFormat="false" ht="14.25" hidden="false" customHeight="false" outlineLevel="0" collapsed="false">
      <c r="C1738" s="0" t="n">
        <v>2289.6</v>
      </c>
      <c r="D1738" s="0" t="n">
        <v>0.000148594835204773</v>
      </c>
    </row>
    <row r="1739" customFormat="false" ht="14.25" hidden="false" customHeight="false" outlineLevel="0" collapsed="false">
      <c r="C1739" s="0" t="n">
        <v>2290.4</v>
      </c>
      <c r="D1739" s="0" t="n">
        <v>0.000150577084848971</v>
      </c>
    </row>
    <row r="1740" customFormat="false" ht="14.25" hidden="false" customHeight="false" outlineLevel="0" collapsed="false">
      <c r="C1740" s="0" t="n">
        <v>2291.2</v>
      </c>
      <c r="D1740" s="0" t="n">
        <v>0.000152528325447852</v>
      </c>
    </row>
    <row r="1741" customFormat="false" ht="14.25" hidden="false" customHeight="false" outlineLevel="0" collapsed="false">
      <c r="C1741" s="0" t="n">
        <v>2292</v>
      </c>
      <c r="D1741" s="0" t="n">
        <v>0.000154446582537488</v>
      </c>
    </row>
    <row r="1742" customFormat="false" ht="14.25" hidden="false" customHeight="false" outlineLevel="0" collapsed="false">
      <c r="C1742" s="0" t="n">
        <v>2292.8</v>
      </c>
      <c r="D1742" s="0" t="n">
        <v>0.000156329897009765</v>
      </c>
    </row>
    <row r="1743" customFormat="false" ht="14.25" hidden="false" customHeight="false" outlineLevel="0" collapsed="false">
      <c r="C1743" s="0" t="n">
        <v>2293.6</v>
      </c>
      <c r="D1743" s="0" t="n">
        <v>0.000158176328250676</v>
      </c>
    </row>
    <row r="1744" customFormat="false" ht="14.25" hidden="false" customHeight="false" outlineLevel="0" collapsed="false">
      <c r="C1744" s="0" t="n">
        <v>2294.4</v>
      </c>
      <c r="D1744" s="0" t="n">
        <v>0.00015998395728532</v>
      </c>
    </row>
    <row r="1745" customFormat="false" ht="14.25" hidden="false" customHeight="false" outlineLevel="0" collapsed="false">
      <c r="C1745" s="0" t="n">
        <v>2295.2</v>
      </c>
      <c r="D1745" s="0" t="n">
        <v>0.000161750889922271</v>
      </c>
    </row>
    <row r="1746" customFormat="false" ht="14.25" hidden="false" customHeight="false" outlineLevel="0" collapsed="false">
      <c r="C1746" s="0" t="n">
        <v>2296</v>
      </c>
      <c r="D1746" s="0" t="n">
        <v>0.000163475259889913</v>
      </c>
    </row>
    <row r="1747" customFormat="false" ht="14.25" hidden="false" customHeight="false" outlineLevel="0" collapsed="false">
      <c r="C1747" s="0" t="n">
        <v>2296.8</v>
      </c>
      <c r="D1747" s="0" t="n">
        <v>0.000165155231957277</v>
      </c>
    </row>
    <row r="1748" customFormat="false" ht="14.25" hidden="false" customHeight="false" outlineLevel="0" collapsed="false">
      <c r="C1748" s="0" t="n">
        <v>2297.6</v>
      </c>
      <c r="D1748" s="0" t="n">
        <v>0.000166789005031849</v>
      </c>
    </row>
    <row r="1749" customFormat="false" ht="14.25" hidden="false" customHeight="false" outlineLevel="0" collapsed="false">
      <c r="C1749" s="0" t="n">
        <v>2298.4</v>
      </c>
      <c r="D1749" s="0" t="n">
        <v>0.000168374815226833</v>
      </c>
    </row>
    <row r="1750" customFormat="false" ht="14.25" hidden="false" customHeight="false" outlineLevel="0" collapsed="false">
      <c r="C1750" s="0" t="n">
        <v>2299.2</v>
      </c>
      <c r="D1750" s="0" t="n">
        <v>0.000169910938890329</v>
      </c>
    </row>
    <row r="1751" customFormat="false" ht="14.25" hidden="false" customHeight="false" outlineLevel="0" collapsed="false">
      <c r="C1751" s="0" t="n">
        <v>2300</v>
      </c>
      <c r="D1751" s="0" t="n">
        <v>0.000171395695588927</v>
      </c>
    </row>
    <row r="1752" customFormat="false" ht="14.25" hidden="false" customHeight="false" outlineLevel="0" collapsed="false">
      <c r="C1752" s="0" t="n">
        <v>2300.8</v>
      </c>
      <c r="D1752" s="0" t="n">
        <v>0.000172827451038283</v>
      </c>
    </row>
    <row r="1753" customFormat="false" ht="14.25" hidden="false" customHeight="false" outlineLevel="0" collapsed="false">
      <c r="C1753" s="0" t="n">
        <v>2301.6</v>
      </c>
      <c r="D1753" s="0" t="n">
        <v>0.000174204619973266</v>
      </c>
    </row>
    <row r="1754" customFormat="false" ht="14.25" hidden="false" customHeight="false" outlineLevel="0" collapsed="false">
      <c r="C1754" s="0" t="n">
        <v>2302.4</v>
      </c>
      <c r="D1754" s="0" t="n">
        <v>0.000175525668950451</v>
      </c>
    </row>
    <row r="1755" customFormat="false" ht="14.25" hidden="false" customHeight="false" outlineLevel="0" collapsed="false">
      <c r="C1755" s="0" t="n">
        <v>2303.2</v>
      </c>
      <c r="D1755" s="0" t="n">
        <v>0.000176789119075756</v>
      </c>
    </row>
    <row r="1756" customFormat="false" ht="14.25" hidden="false" customHeight="false" outlineLevel="0" collapsed="false">
      <c r="C1756" s="0" t="n">
        <v>2304</v>
      </c>
      <c r="D1756" s="0" t="n">
        <v>0.000177993548650251</v>
      </c>
    </row>
    <row r="1757" customFormat="false" ht="14.25" hidden="false" customHeight="false" outlineLevel="0" collapsed="false">
      <c r="C1757" s="0" t="n">
        <v>2304.8</v>
      </c>
      <c r="D1757" s="0" t="n">
        <v>0.000179137595727276</v>
      </c>
    </row>
    <row r="1758" customFormat="false" ht="14.25" hidden="false" customHeight="false" outlineLevel="0" collapsed="false">
      <c r="C1758" s="0" t="n">
        <v>2305.6</v>
      </c>
      <c r="D1758" s="0" t="n">
        <v>0.000180219960574229</v>
      </c>
    </row>
    <row r="1759" customFormat="false" ht="14.25" hidden="false" customHeight="false" outlineLevel="0" collapsed="false">
      <c r="C1759" s="0" t="n">
        <v>2306.4</v>
      </c>
      <c r="D1759" s="0" t="n">
        <v>0.000181239408032587</v>
      </c>
    </row>
    <row r="1760" customFormat="false" ht="14.25" hidden="false" customHeight="false" outlineLevel="0" collapsed="false">
      <c r="C1760" s="0" t="n">
        <v>2307.2</v>
      </c>
      <c r="D1760" s="0" t="n">
        <v>0.000182194769769949</v>
      </c>
    </row>
    <row r="1761" customFormat="false" ht="14.25" hidden="false" customHeight="false" outlineLevel="0" collapsed="false">
      <c r="C1761" s="0" t="n">
        <v>2308</v>
      </c>
      <c r="D1761" s="0" t="n">
        <v>0.000183084946418166</v>
      </c>
    </row>
    <row r="1762" customFormat="false" ht="14.25" hidden="false" customHeight="false" outlineLevel="0" collapsed="false">
      <c r="C1762" s="0" t="n">
        <v>2308.8</v>
      </c>
      <c r="D1762" s="0" t="n">
        <v>0.000183908909591877</v>
      </c>
    </row>
    <row r="1763" customFormat="false" ht="14.25" hidden="false" customHeight="false" outlineLevel="0" collapsed="false">
      <c r="C1763" s="0" t="n">
        <v>2309.6</v>
      </c>
      <c r="D1763" s="0" t="n">
        <v>0.00018466570378206</v>
      </c>
    </row>
    <row r="1764" customFormat="false" ht="14.25" hidden="false" customHeight="false" outlineLevel="0" collapsed="false">
      <c r="C1764" s="0" t="n">
        <v>2310.4</v>
      </c>
      <c r="D1764" s="0" t="n">
        <v>0.000185354448119559</v>
      </c>
    </row>
    <row r="1765" customFormat="false" ht="14.25" hidden="false" customHeight="false" outlineLevel="0" collapsed="false">
      <c r="C1765" s="0" t="n">
        <v>2311.2</v>
      </c>
      <c r="D1765" s="0" t="n">
        <v>0.000185974338003817</v>
      </c>
    </row>
    <row r="1766" customFormat="false" ht="14.25" hidden="false" customHeight="false" outlineLevel="0" collapsed="false">
      <c r="C1766" s="0" t="n">
        <v>2312</v>
      </c>
      <c r="D1766" s="0" t="n">
        <v>0.000186524646592444</v>
      </c>
    </row>
    <row r="1767" customFormat="false" ht="14.25" hidden="false" customHeight="false" outlineLevel="0" collapsed="false">
      <c r="C1767" s="0" t="n">
        <v>2312.8</v>
      </c>
      <c r="D1767" s="0" t="n">
        <v>0.000187004726147581</v>
      </c>
    </row>
    <row r="1768" customFormat="false" ht="14.25" hidden="false" customHeight="false" outlineLevel="0" collapsed="false">
      <c r="C1768" s="0" t="n">
        <v>2313.6</v>
      </c>
      <c r="D1768" s="0" t="n">
        <v>0.000187414009235389</v>
      </c>
    </row>
    <row r="1769" customFormat="false" ht="14.25" hidden="false" customHeight="false" outlineLevel="0" collapsed="false">
      <c r="C1769" s="0" t="n">
        <v>2314.4</v>
      </c>
      <c r="D1769" s="0" t="n">
        <v>0.000187752009775416</v>
      </c>
    </row>
    <row r="1770" customFormat="false" ht="14.25" hidden="false" customHeight="false" outlineLevel="0" collapsed="false">
      <c r="C1770" s="0" t="n">
        <v>2315.2</v>
      </c>
      <c r="D1770" s="0" t="n">
        <v>0.000188018323936943</v>
      </c>
    </row>
    <row r="1771" customFormat="false" ht="14.25" hidden="false" customHeight="false" outlineLevel="0" collapsed="false">
      <c r="C1771" s="0" t="n">
        <v>2316</v>
      </c>
      <c r="D1771" s="0" t="n">
        <v>0.000188212630879857</v>
      </c>
    </row>
    <row r="1772" customFormat="false" ht="14.25" hidden="false" customHeight="false" outlineLevel="0" collapsed="false">
      <c r="C1772" s="0" t="n">
        <v>2316.8</v>
      </c>
      <c r="D1772" s="0" t="n">
        <v>0.000188334693338002</v>
      </c>
    </row>
    <row r="1773" customFormat="false" ht="14.25" hidden="false" customHeight="false" outlineLevel="0" collapsed="false">
      <c r="C1773" s="0" t="n">
        <v>2317.6</v>
      </c>
      <c r="D1773" s="0" t="n">
        <v>0.00018838435804337</v>
      </c>
    </row>
    <row r="1774" customFormat="false" ht="14.25" hidden="false" customHeight="false" outlineLevel="0" collapsed="false">
      <c r="C1774" s="0" t="n">
        <v>2318.4</v>
      </c>
      <c r="D1774" s="0" t="n">
        <v>0.00018836155598995</v>
      </c>
    </row>
    <row r="1775" customFormat="false" ht="14.25" hidden="false" customHeight="false" outlineLevel="0" collapsed="false">
      <c r="C1775" s="0" t="n">
        <v>2319.2</v>
      </c>
      <c r="D1775" s="0" t="n">
        <v>0.000188247816476102</v>
      </c>
    </row>
    <row r="1776" customFormat="false" ht="14.25" hidden="false" customHeight="false" outlineLevel="0" collapsed="false">
      <c r="C1776" s="0" t="n">
        <v>2320</v>
      </c>
      <c r="D1776" s="0" t="n">
        <v>0.000188081282184359</v>
      </c>
    </row>
    <row r="1777" customFormat="false" ht="14.25" hidden="false" customHeight="false" outlineLevel="0" collapsed="false">
      <c r="C1777" s="0" t="n">
        <v>2320.8</v>
      </c>
      <c r="D1777" s="0" t="n">
        <v>0.000187842521142299</v>
      </c>
    </row>
    <row r="1778" customFormat="false" ht="14.25" hidden="false" customHeight="false" outlineLevel="0" collapsed="false">
      <c r="C1778" s="0" t="n">
        <v>2321.6</v>
      </c>
      <c r="D1778" s="0" t="n">
        <v>0.000187531803829194</v>
      </c>
    </row>
    <row r="1779" customFormat="false" ht="14.25" hidden="false" customHeight="false" outlineLevel="0" collapsed="false">
      <c r="C1779" s="0" t="n">
        <v>2322.4</v>
      </c>
      <c r="D1779" s="0" t="n">
        <v>0.000187149483745184</v>
      </c>
    </row>
    <row r="1780" customFormat="false" ht="14.25" hidden="false" customHeight="false" outlineLevel="0" collapsed="false">
      <c r="C1780" s="0" t="n">
        <v>2323.2</v>
      </c>
      <c r="D1780" s="0" t="n">
        <v>0.000186695996718391</v>
      </c>
    </row>
    <row r="1781" customFormat="false" ht="14.25" hidden="false" customHeight="false" outlineLevel="0" collapsed="false">
      <c r="C1781" s="0" t="n">
        <v>2324</v>
      </c>
      <c r="D1781" s="0" t="n">
        <v>0.000186171860055232</v>
      </c>
    </row>
    <row r="1782" customFormat="false" ht="14.25" hidden="false" customHeight="false" outlineLevel="0" collapsed="false">
      <c r="C1782" s="0" t="n">
        <v>2324.8</v>
      </c>
      <c r="D1782" s="0" t="n">
        <v>0.000185558923935739</v>
      </c>
    </row>
    <row r="1783" customFormat="false" ht="14.25" hidden="false" customHeight="false" outlineLevel="0" collapsed="false">
      <c r="C1783" s="0" t="n">
        <v>2325.6</v>
      </c>
      <c r="D1783" s="0" t="n">
        <v>0.000184896399286107</v>
      </c>
    </row>
    <row r="1784" customFormat="false" ht="14.25" hidden="false" customHeight="false" outlineLevel="0" collapsed="false">
      <c r="C1784" s="0" t="n">
        <v>2326.4</v>
      </c>
      <c r="D1784" s="0" t="n">
        <v>0.000184165200512946</v>
      </c>
    </row>
    <row r="1785" customFormat="false" ht="14.25" hidden="false" customHeight="false" outlineLevel="0" collapsed="false">
      <c r="C1785" s="0" t="n">
        <v>2327.2</v>
      </c>
      <c r="D1785" s="0" t="n">
        <v>0.000183366161968353</v>
      </c>
    </row>
    <row r="1786" customFormat="false" ht="14.25" hidden="false" customHeight="false" outlineLevel="0" collapsed="false">
      <c r="C1786" s="0" t="n">
        <v>2328</v>
      </c>
      <c r="D1786" s="0" t="n">
        <v>0.000182500192854615</v>
      </c>
    </row>
    <row r="1787" customFormat="false" ht="14.25" hidden="false" customHeight="false" outlineLevel="0" collapsed="false">
      <c r="C1787" s="0" t="n">
        <v>2328.8</v>
      </c>
      <c r="D1787" s="0" t="n">
        <v>0.000181568275500357</v>
      </c>
    </row>
    <row r="1788" customFormat="false" ht="14.25" hidden="false" customHeight="false" outlineLevel="0" collapsed="false">
      <c r="C1788" s="0" t="n">
        <v>2329.6</v>
      </c>
      <c r="D1788" s="0" t="n">
        <v>0.000180571463503867</v>
      </c>
    </row>
    <row r="1789" customFormat="false" ht="14.25" hidden="false" customHeight="false" outlineLevel="0" collapsed="false">
      <c r="C1789" s="0" t="n">
        <v>2330.4</v>
      </c>
      <c r="D1789" s="0" t="n">
        <v>0.000179510879748486</v>
      </c>
    </row>
    <row r="1790" customFormat="false" ht="14.25" hidden="false" customHeight="false" outlineLevel="0" collapsed="false">
      <c r="C1790" s="0" t="n">
        <v>2331.2</v>
      </c>
      <c r="D1790" s="0" t="n">
        <v>0.000178387714295319</v>
      </c>
    </row>
    <row r="1791" customFormat="false" ht="14.25" hidden="false" customHeight="false" outlineLevel="0" collapsed="false">
      <c r="C1791" s="0" t="n">
        <v>2332</v>
      </c>
      <c r="D1791" s="0" t="n">
        <v>0.000177203222158792</v>
      </c>
    </row>
    <row r="1792" customFormat="false" ht="14.25" hidden="false" customHeight="false" outlineLevel="0" collapsed="false">
      <c r="C1792" s="0" t="n">
        <v>2332.8</v>
      </c>
      <c r="D1792" s="0" t="n">
        <v>0.000175958720970856</v>
      </c>
    </row>
    <row r="1793" customFormat="false" ht="14.25" hidden="false" customHeight="false" outlineLevel="0" collapsed="false">
      <c r="C1793" s="0" t="n">
        <v>2333.6</v>
      </c>
      <c r="D1793" s="0" t="n">
        <v>0.00017465558853996</v>
      </c>
    </row>
    <row r="1794" customFormat="false" ht="14.25" hidden="false" customHeight="false" outlineLevel="0" collapsed="false">
      <c r="C1794" s="0" t="n">
        <v>2334.4</v>
      </c>
      <c r="D1794" s="0" t="n">
        <v>0.000173295260311074</v>
      </c>
    </row>
    <row r="1795" customFormat="false" ht="14.25" hidden="false" customHeight="false" outlineLevel="0" collapsed="false">
      <c r="C1795" s="0" t="n">
        <v>2335.2</v>
      </c>
      <c r="D1795" s="0" t="n">
        <v>0.000171879226733349</v>
      </c>
    </row>
    <row r="1796" customFormat="false" ht="14.25" hidden="false" customHeight="false" outlineLevel="0" collapsed="false">
      <c r="C1796" s="0" t="n">
        <v>2336</v>
      </c>
      <c r="D1796" s="0" t="n">
        <v>0.000170409030542135</v>
      </c>
    </row>
    <row r="1797" customFormat="false" ht="14.25" hidden="false" customHeight="false" outlineLevel="0" collapsed="false">
      <c r="C1797" s="0" t="n">
        <v>2336.8</v>
      </c>
      <c r="D1797" s="0" t="n">
        <v>0.000168886263962303</v>
      </c>
    </row>
    <row r="1798" customFormat="false" ht="14.25" hidden="false" customHeight="false" outlineLevel="0" collapsed="false">
      <c r="C1798" s="0" t="n">
        <v>2337.6</v>
      </c>
      <c r="D1798" s="0" t="n">
        <v>0.000167312565839955</v>
      </c>
    </row>
    <row r="1799" customFormat="false" ht="14.25" hidden="false" customHeight="false" outlineLevel="0" collapsed="false">
      <c r="C1799" s="0" t="n">
        <v>2338.4</v>
      </c>
      <c r="D1799" s="0" t="n">
        <v>0.000165689618709733</v>
      </c>
    </row>
    <row r="1800" customFormat="false" ht="14.25" hidden="false" customHeight="false" outlineLevel="0" collapsed="false">
      <c r="C1800" s="0" t="n">
        <v>2339.2</v>
      </c>
      <c r="D1800" s="0" t="n">
        <v>0.000164019145805062</v>
      </c>
    </row>
    <row r="1801" customFormat="false" ht="14.25" hidden="false" customHeight="false" outlineLevel="0" collapsed="false">
      <c r="C1801" s="0" t="n">
        <v>2340</v>
      </c>
      <c r="D1801" s="0" t="n">
        <v>0.00016230290801874</v>
      </c>
    </row>
    <row r="1802" customFormat="false" ht="14.25" hidden="false" customHeight="false" outlineLevel="0" collapsed="false">
      <c r="C1802" s="0" t="n">
        <v>2340.8</v>
      </c>
      <c r="D1802" s="0" t="n">
        <v>0.000160542700821343</v>
      </c>
    </row>
    <row r="1803" customFormat="false" ht="14.25" hidden="false" customHeight="false" outlineLevel="0" collapsed="false">
      <c r="C1803" s="0" t="n">
        <v>2341.6</v>
      </c>
      <c r="D1803" s="0" t="n">
        <v>0.000158740351144989</v>
      </c>
    </row>
    <row r="1804" customFormat="false" ht="14.25" hidden="false" customHeight="false" outlineLevel="0" collapsed="false">
      <c r="C1804" s="0" t="n">
        <v>2342.4</v>
      </c>
      <c r="D1804" s="0" t="n">
        <v>0.000156897714239955</v>
      </c>
    </row>
    <row r="1805" customFormat="false" ht="14.25" hidden="false" customHeight="false" outlineLevel="0" collapsed="false">
      <c r="C1805" s="0" t="n">
        <v>2343.2</v>
      </c>
      <c r="D1805" s="0" t="n">
        <v>0.00015501667051171</v>
      </c>
    </row>
    <row r="1806" customFormat="false" ht="14.25" hidden="false" customHeight="false" outlineLevel="0" collapsed="false">
      <c r="C1806" s="0" t="n">
        <v>2344</v>
      </c>
      <c r="D1806" s="0" t="n">
        <v>0.000153099122345835</v>
      </c>
    </row>
    <row r="1807" customFormat="false" ht="14.25" hidden="false" customHeight="false" outlineLevel="0" collapsed="false">
      <c r="C1807" s="0" t="n">
        <v>2344.8</v>
      </c>
      <c r="D1807" s="0" t="n">
        <v>0.00015114699092827</v>
      </c>
    </row>
    <row r="1808" customFormat="false" ht="14.25" hidden="false" customHeight="false" outlineLevel="0" collapsed="false">
      <c r="C1808" s="0" t="n">
        <v>2345.6</v>
      </c>
      <c r="D1808" s="0" t="n">
        <v>0.000149162213068282</v>
      </c>
    </row>
    <row r="1809" customFormat="false" ht="14.25" hidden="false" customHeight="false" outlineLevel="0" collapsed="false">
      <c r="C1809" s="0" t="n">
        <v>2346.4</v>
      </c>
      <c r="D1809" s="0" t="n">
        <v>0.000147146738031387</v>
      </c>
    </row>
    <row r="1810" customFormat="false" ht="14.25" hidden="false" customHeight="false" outlineLevel="0" collapsed="false">
      <c r="C1810" s="0" t="n">
        <v>2347.2</v>
      </c>
      <c r="D1810" s="0" t="n">
        <v>0.000145102524389409</v>
      </c>
    </row>
    <row r="1811" customFormat="false" ht="14.25" hidden="false" customHeight="false" outlineLevel="0" collapsed="false">
      <c r="C1811" s="0" t="n">
        <v>2348</v>
      </c>
      <c r="D1811" s="0" t="n">
        <v>0.000143031536894667</v>
      </c>
    </row>
    <row r="1812" customFormat="false" ht="14.25" hidden="false" customHeight="false" outlineLevel="0" collapsed="false">
      <c r="C1812" s="0" t="n">
        <v>2348.8</v>
      </c>
      <c r="D1812" s="0" t="n">
        <v>0.000140935743385153</v>
      </c>
    </row>
    <row r="1813" customFormat="false" ht="14.25" hidden="false" customHeight="false" outlineLevel="0" collapsed="false">
      <c r="C1813" s="0" t="n">
        <v>2349.6</v>
      </c>
      <c r="D1813" s="0" t="n">
        <v>0.000138817111727389</v>
      </c>
    </row>
    <row r="1814" customFormat="false" ht="14.25" hidden="false" customHeight="false" outlineLevel="0" collapsed="false">
      <c r="C1814" s="0" t="n">
        <v>2350.4</v>
      </c>
      <c r="D1814" s="0" t="n">
        <v>0.000136677606803424</v>
      </c>
    </row>
    <row r="1815" customFormat="false" ht="14.25" hidden="false" customHeight="false" outlineLevel="0" collapsed="false">
      <c r="C1815" s="0" t="n">
        <v>2351.2</v>
      </c>
      <c r="D1815" s="0" t="n">
        <v>0.00013451918754827</v>
      </c>
    </row>
    <row r="1816" customFormat="false" ht="14.25" hidden="false" customHeight="false" outlineLevel="0" collapsed="false">
      <c r="C1816" s="0" t="n">
        <v>2352</v>
      </c>
      <c r="D1816" s="0" t="n">
        <v>0.000132343804043789</v>
      </c>
    </row>
    <row r="1817" customFormat="false" ht="14.25" hidden="false" customHeight="false" outlineLevel="0" collapsed="false">
      <c r="C1817" s="0" t="n">
        <v>2352.8</v>
      </c>
      <c r="D1817" s="0" t="n">
        <v>0.000130153394674856</v>
      </c>
    </row>
    <row r="1818" customFormat="false" ht="14.25" hidden="false" customHeight="false" outlineLevel="0" collapsed="false">
      <c r="C1818" s="0" t="n">
        <v>2353.6</v>
      </c>
      <c r="D1818" s="0" t="n">
        <v>0.000127949883353333</v>
      </c>
    </row>
    <row r="1819" customFormat="false" ht="14.25" hidden="false" customHeight="false" outlineLevel="0" collapsed="false">
      <c r="C1819" s="0" t="n">
        <v>2354.4</v>
      </c>
      <c r="D1819" s="0" t="n">
        <v>0.000125735176815116</v>
      </c>
    </row>
    <row r="1820" customFormat="false" ht="14.25" hidden="false" customHeight="false" outlineLevel="0" collapsed="false">
      <c r="C1820" s="0" t="n">
        <v>2355.2</v>
      </c>
      <c r="D1820" s="0" t="n">
        <v>0.000123511161995268</v>
      </c>
    </row>
    <row r="1821" customFormat="false" ht="14.25" hidden="false" customHeight="false" outlineLevel="0" collapsed="false">
      <c r="C1821" s="0" t="n">
        <v>2356</v>
      </c>
      <c r="D1821" s="0" t="n">
        <v>0.00012127970348591</v>
      </c>
    </row>
    <row r="1822" customFormat="false" ht="14.25" hidden="false" customHeight="false" outlineLevel="0" collapsed="false">
      <c r="C1822" s="0" t="n">
        <v>2356.8</v>
      </c>
      <c r="D1822" s="0" t="n">
        <v>0.000119042641081282</v>
      </c>
    </row>
    <row r="1823" customFormat="false" ht="14.25" hidden="false" customHeight="false" outlineLevel="0" collapsed="false">
      <c r="C1823" s="0" t="n">
        <v>2357.6</v>
      </c>
      <c r="D1823" s="0" t="n">
        <v>0.000116801787414073</v>
      </c>
    </row>
    <row r="1824" customFormat="false" ht="14.25" hidden="false" customHeight="false" outlineLevel="0" collapsed="false">
      <c r="C1824" s="0" t="n">
        <v>2358.4</v>
      </c>
      <c r="D1824" s="0" t="n">
        <v>0.000114558925686746</v>
      </c>
    </row>
    <row r="1825" customFormat="false" ht="14.25" hidden="false" customHeight="false" outlineLevel="0" collapsed="false">
      <c r="C1825" s="0" t="n">
        <v>2359.2</v>
      </c>
      <c r="D1825" s="0" t="n">
        <v>0.000112315807501364</v>
      </c>
    </row>
    <row r="1826" customFormat="false" ht="14.25" hidden="false" customHeight="false" outlineLevel="0" collapsed="false">
      <c r="C1826" s="0" t="n">
        <v>2360</v>
      </c>
      <c r="D1826" s="0" t="n">
        <v>0.000110074150790983</v>
      </c>
    </row>
    <row r="1827" customFormat="false" ht="14.25" hidden="false" customHeight="false" outlineLevel="0" collapsed="false">
      <c r="C1827" s="0" t="n">
        <v>2360.8</v>
      </c>
      <c r="D1827" s="0" t="n">
        <v>0.000107835637855426</v>
      </c>
    </row>
    <row r="1828" customFormat="false" ht="14.25" hidden="false" customHeight="false" outlineLevel="0" collapsed="false">
      <c r="C1828" s="0" t="n">
        <v>2361.6</v>
      </c>
      <c r="D1828" s="0" t="n">
        <v>0.000105601913503901</v>
      </c>
    </row>
    <row r="1829" customFormat="false" ht="14.25" hidden="false" customHeight="false" outlineLevel="0" collapsed="false">
      <c r="C1829" s="0" t="n">
        <v>2362.4</v>
      </c>
      <c r="D1829" s="0" t="n">
        <v>0.000103374583306556</v>
      </c>
    </row>
    <row r="1830" customFormat="false" ht="14.25" hidden="false" customHeight="false" outlineLevel="0" collapsed="false">
      <c r="C1830" s="0" t="n">
        <v>2363.2</v>
      </c>
      <c r="D1830" s="0" t="n">
        <v>0.000101155211956791</v>
      </c>
    </row>
    <row r="1831" customFormat="false" ht="14.25" hidden="false" customHeight="false" outlineLevel="0" collapsed="false">
      <c r="C1831" s="0" t="n">
        <v>2364</v>
      </c>
      <c r="D1831" s="0" t="n">
        <v>9.89453217457571E-005</v>
      </c>
    </row>
    <row r="1832" customFormat="false" ht="14.25" hidden="false" customHeight="false" outlineLevel="0" collapsed="false">
      <c r="C1832" s="0" t="n">
        <v>2364.8</v>
      </c>
      <c r="D1832" s="0" t="n">
        <v>9.67463911501741E-005</v>
      </c>
    </row>
    <row r="1833" customFormat="false" ht="14.25" hidden="false" customHeight="false" outlineLevel="0" collapsed="false">
      <c r="C1833" s="0" t="n">
        <v>2365.6</v>
      </c>
      <c r="D1833" s="0" t="n">
        <v>9.45598535342847E-005</v>
      </c>
    </row>
    <row r="1834" customFormat="false" ht="14.25" hidden="false" customHeight="false" outlineLevel="0" collapsed="false">
      <c r="C1834" s="0" t="n">
        <v>2366.4</v>
      </c>
      <c r="D1834" s="0" t="n">
        <v>9.23870959663851E-005</v>
      </c>
    </row>
    <row r="1835" customFormat="false" ht="14.25" hidden="false" customHeight="false" outlineLevel="0" collapsed="false">
      <c r="C1835" s="0" t="n">
        <v>2367.2</v>
      </c>
      <c r="D1835" s="0" t="n">
        <v>9.0229458150133E-005</v>
      </c>
    </row>
    <row r="1836" customFormat="false" ht="14.25" hidden="false" customHeight="false" outlineLevel="0" collapsed="false">
      <c r="C1836" s="0" t="n">
        <v>2368</v>
      </c>
      <c r="D1836" s="0" t="n">
        <v>8.80882314704512E-005</v>
      </c>
    </row>
    <row r="1837" customFormat="false" ht="14.25" hidden="false" customHeight="false" outlineLevel="0" collapsed="false">
      <c r="C1837" s="0" t="n">
        <v>2368.8</v>
      </c>
      <c r="D1837" s="0" t="n">
        <v>8.59646581535896E-005</v>
      </c>
    </row>
    <row r="1838" customFormat="false" ht="14.25" hidden="false" customHeight="false" outlineLevel="0" collapsed="false">
      <c r="C1838" s="0" t="n">
        <v>2369.6</v>
      </c>
      <c r="D1838" s="0" t="n">
        <v>8.385993054061E-005</v>
      </c>
    </row>
    <row r="1839" customFormat="false" ht="14.25" hidden="false" customHeight="false" outlineLevel="0" collapsed="false">
      <c r="C1839" s="0" t="n">
        <v>2370.4</v>
      </c>
      <c r="D1839" s="0" t="n">
        <v>8.17751904732342E-005</v>
      </c>
    </row>
    <row r="1840" customFormat="false" ht="14.25" hidden="false" customHeight="false" outlineLevel="0" collapsed="false">
      <c r="C1840" s="0" t="n">
        <v>2371.2</v>
      </c>
      <c r="D1840" s="0" t="n">
        <v>7.97115287907865E-005</v>
      </c>
    </row>
    <row r="1841" customFormat="false" ht="14.25" hidden="false" customHeight="false" outlineLevel="0" collapsed="false">
      <c r="C1841" s="0" t="n">
        <v>2372</v>
      </c>
      <c r="D1841" s="0" t="n">
        <v>7.76699849366295E-005</v>
      </c>
    </row>
    <row r="1842" customFormat="false" ht="14.25" hidden="false" customHeight="false" outlineLevel="0" collapsed="false">
      <c r="C1842" s="0" t="n">
        <v>2372.8</v>
      </c>
      <c r="D1842" s="0" t="n">
        <v>7.56515466722838E-005</v>
      </c>
    </row>
    <row r="1843" customFormat="false" ht="14.25" hidden="false" customHeight="false" outlineLevel="0" collapsed="false">
      <c r="C1843" s="0" t="n">
        <v>2373.6</v>
      </c>
      <c r="D1843" s="0" t="n">
        <v>7.36571498971789E-005</v>
      </c>
    </row>
    <row r="1844" customFormat="false" ht="14.25" hidden="false" customHeight="false" outlineLevel="0" collapsed="false">
      <c r="C1844" s="0" t="n">
        <v>2374.4</v>
      </c>
      <c r="D1844" s="0" t="n">
        <v>7.16876785717123E-005</v>
      </c>
    </row>
    <row r="1845" customFormat="false" ht="14.25" hidden="false" customHeight="false" outlineLevel="0" collapsed="false">
      <c r="C1845" s="0" t="n">
        <v>2375.2</v>
      </c>
      <c r="D1845" s="0" t="n">
        <v>6.97439647411432E-005</v>
      </c>
    </row>
    <row r="1846" customFormat="false" ht="14.25" hidden="false" customHeight="false" outlineLevel="0" collapsed="false">
      <c r="C1846" s="0" t="n">
        <v>2376</v>
      </c>
      <c r="D1846" s="0" t="n">
        <v>6.78267886575801E-005</v>
      </c>
    </row>
    <row r="1847" customFormat="false" ht="14.25" hidden="false" customHeight="false" outlineLevel="0" collapsed="false">
      <c r="C1847" s="0" t="n">
        <v>2376.8</v>
      </c>
      <c r="D1847" s="0" t="n">
        <v>6.59368789971735E-005</v>
      </c>
    </row>
    <row r="1848" customFormat="false" ht="14.25" hidden="false" customHeight="false" outlineLevel="0" collapsed="false">
      <c r="C1848" s="0" t="n">
        <v>2377.6</v>
      </c>
      <c r="D1848" s="0" t="n">
        <v>6.40749131694461E-005</v>
      </c>
    </row>
    <row r="1849" customFormat="false" ht="14.25" hidden="false" customHeight="false" outlineLevel="0" collapsed="false">
      <c r="C1849" s="0" t="n">
        <v>2378.4</v>
      </c>
      <c r="D1849" s="0" t="n">
        <v>6.22415177154981E-005</v>
      </c>
    </row>
    <row r="1850" customFormat="false" ht="14.25" hidden="false" customHeight="false" outlineLevel="0" collapsed="false">
      <c r="C1850" s="0" t="n">
        <v>2379.2</v>
      </c>
      <c r="D1850" s="0" t="n">
        <v>6.0437268791734E-005</v>
      </c>
    </row>
    <row r="1851" customFormat="false" ht="14.25" hidden="false" customHeight="false" outlineLevel="0" collapsed="false">
      <c r="C1851" s="0" t="n">
        <v>2380</v>
      </c>
      <c r="D1851" s="0" t="n">
        <v>5.86626927355674E-005</v>
      </c>
    </row>
    <row r="1852" customFormat="false" ht="14.25" hidden="false" customHeight="false" outlineLevel="0" collapsed="false">
      <c r="C1852" s="0" t="n">
        <v>2380.8</v>
      </c>
      <c r="D1852" s="0" t="n">
        <v>5.69182667094796E-005</v>
      </c>
    </row>
    <row r="1853" customFormat="false" ht="14.25" hidden="false" customHeight="false" outlineLevel="0" collapsed="false">
      <c r="C1853" s="0" t="n">
        <v>2381.6</v>
      </c>
      <c r="D1853" s="0" t="n">
        <v>5.52044194197023E-005</v>
      </c>
    </row>
    <row r="1854" customFormat="false" ht="14.25" hidden="false" customHeight="false" outlineLevel="0" collapsed="false">
      <c r="C1854" s="0" t="n">
        <v>2382.4</v>
      </c>
      <c r="D1854" s="0" t="n">
        <v>5.35215319056728E-005</v>
      </c>
    </row>
    <row r="1855" customFormat="false" ht="14.25" hidden="false" customHeight="false" outlineLevel="0" collapsed="false">
      <c r="C1855" s="0" t="n">
        <v>2383.2</v>
      </c>
      <c r="D1855" s="0" t="n">
        <v>5.18699383963858E-005</v>
      </c>
    </row>
    <row r="1856" customFormat="false" ht="14.25" hidden="false" customHeight="false" outlineLevel="0" collapsed="false">
      <c r="C1856" s="0" t="n">
        <v>2384</v>
      </c>
      <c r="D1856" s="0" t="n">
        <v>5.02499272296548E-005</v>
      </c>
    </row>
    <row r="1857" customFormat="false" ht="14.25" hidden="false" customHeight="false" outlineLevel="0" collapsed="false">
      <c r="C1857" s="0" t="n">
        <v>2384.8</v>
      </c>
      <c r="D1857" s="0" t="n">
        <v>4.86617418302809E-005</v>
      </c>
    </row>
    <row r="1858" customFormat="false" ht="14.25" hidden="false" customHeight="false" outlineLevel="0" collapsed="false">
      <c r="C1858" s="0" t="n">
        <v>2385.6</v>
      </c>
      <c r="D1858" s="0" t="n">
        <v>4.71055817430936E-005</v>
      </c>
    </row>
    <row r="1859" customFormat="false" ht="14.25" hidden="false" customHeight="false" outlineLevel="0" collapsed="false">
      <c r="C1859" s="0" t="n">
        <v>2386.4</v>
      </c>
      <c r="D1859" s="0" t="n">
        <v>4.55816037167745E-005</v>
      </c>
    </row>
    <row r="1860" customFormat="false" ht="14.25" hidden="false" customHeight="false" outlineLevel="0" collapsed="false">
      <c r="C1860" s="0" t="n">
        <v>2387.2</v>
      </c>
      <c r="D1860" s="0" t="n">
        <v>4.40899228344207E-005</v>
      </c>
    </row>
    <row r="1861" customFormat="false" ht="14.25" hidden="false" customHeight="false" outlineLevel="0" collapsed="false">
      <c r="C1861" s="0" t="n">
        <v>2388</v>
      </c>
      <c r="D1861" s="0" t="n">
        <v>4.26306136867563E-005</v>
      </c>
    </row>
    <row r="1862" customFormat="false" ht="14.25" hidden="false" customHeight="false" outlineLevel="0" collapsed="false">
      <c r="C1862" s="0" t="n">
        <v>2388.8</v>
      </c>
      <c r="D1862" s="0" t="n">
        <v>4.12037115839538E-005</v>
      </c>
    </row>
    <row r="1863" customFormat="false" ht="14.25" hidden="false" customHeight="false" outlineLevel="0" collapsed="false">
      <c r="C1863" s="0" t="n">
        <v>2389.6</v>
      </c>
      <c r="D1863" s="0" t="n">
        <v>3.98092138020523E-005</v>
      </c>
    </row>
    <row r="1864" customFormat="false" ht="14.25" hidden="false" customHeight="false" outlineLevel="0" collapsed="false">
      <c r="C1864" s="0" t="n">
        <v>2390.4</v>
      </c>
      <c r="D1864" s="0" t="n">
        <v>3.84470808599723E-005</v>
      </c>
    </row>
    <row r="1865" customFormat="false" ht="14.25" hidden="false" customHeight="false" outlineLevel="0" collapsed="false">
      <c r="C1865" s="0" t="n">
        <v>2391.2</v>
      </c>
      <c r="D1865" s="0" t="n">
        <v>3.71172378232232E-005</v>
      </c>
    </row>
    <row r="1866" customFormat="false" ht="14.25" hidden="false" customHeight="false" outlineLevel="0" collapsed="false">
      <c r="C1866" s="0" t="n">
        <v>2392</v>
      </c>
      <c r="D1866" s="0" t="n">
        <v>3.58195756304168E-005</v>
      </c>
    </row>
    <row r="1867" customFormat="false" ht="14.25" hidden="false" customHeight="false" outlineLevel="0" collapsed="false">
      <c r="C1867" s="0" t="n">
        <v>2392.8</v>
      </c>
      <c r="D1867" s="0" t="n">
        <v>3.45539524387988E-005</v>
      </c>
    </row>
    <row r="1868" customFormat="false" ht="14.25" hidden="false" customHeight="false" outlineLevel="0" collapsed="false">
      <c r="C1868" s="0" t="n">
        <v>2393.6</v>
      </c>
      <c r="D1868" s="0" t="n">
        <v>3.33201949850893E-005</v>
      </c>
    </row>
    <row r="1869" customFormat="false" ht="14.25" hidden="false" customHeight="false" outlineLevel="0" collapsed="false">
      <c r="C1869" s="0" t="n">
        <v>2394.4</v>
      </c>
      <c r="D1869" s="0" t="n">
        <v>3.21180999579877E-005</v>
      </c>
    </row>
    <row r="1870" customFormat="false" ht="14.25" hidden="false" customHeight="false" outlineLevel="0" collapsed="false">
      <c r="C1870" s="0" t="n">
        <v>2395.2</v>
      </c>
      <c r="D1870" s="0" t="n">
        <v>3.09474353788314E-005</v>
      </c>
    </row>
    <row r="1871" customFormat="false" ht="14.25" hidden="false" customHeight="false" outlineLevel="0" collapsed="false">
      <c r="C1871" s="0" t="n">
        <v>2396</v>
      </c>
      <c r="D1871" s="0" t="n">
        <v>2.98079419869665E-005</v>
      </c>
    </row>
    <row r="1872" customFormat="false" ht="14.25" hidden="false" customHeight="false" outlineLevel="0" collapsed="false">
      <c r="C1872" s="0" t="n">
        <v>2396.8</v>
      </c>
      <c r="D1872" s="0" t="n">
        <v>2.86993346265177E-005</v>
      </c>
    </row>
    <row r="1873" customFormat="false" ht="14.25" hidden="false" customHeight="false" outlineLevel="0" collapsed="false">
      <c r="C1873" s="0" t="n">
        <v>2397.6</v>
      </c>
      <c r="D1873" s="0" t="n">
        <v>2.76213036313668E-005</v>
      </c>
    </row>
    <row r="1874" customFormat="false" ht="14.25" hidden="false" customHeight="false" outlineLevel="0" collapsed="false">
      <c r="C1874" s="0" t="n">
        <v>2398.4</v>
      </c>
      <c r="D1874" s="0" t="n">
        <v>2.65735162052444E-005</v>
      </c>
    </row>
    <row r="1875" customFormat="false" ht="14.25" hidden="false" customHeight="false" outlineLevel="0" collapsed="false">
      <c r="C1875" s="0" t="n">
        <v>2399.2</v>
      </c>
      <c r="D1875" s="0" t="n">
        <v>2.55556177940032E-005</v>
      </c>
    </row>
    <row r="1876" customFormat="false" ht="14.25" hidden="false" customHeight="false" outlineLevel="0" collapsed="false">
      <c r="C1876" s="0" t="n">
        <v>2400</v>
      </c>
      <c r="D1876" s="0" t="n">
        <v>2.45672334472361E-005</v>
      </c>
    </row>
    <row r="1877" customFormat="false" ht="14.25" hidden="false" customHeight="false" outlineLevel="0" collapsed="false">
      <c r="C1877" s="0" t="n">
        <v>2400.8</v>
      </c>
      <c r="D1877" s="0" t="n">
        <v>2.36079691665622E-005</v>
      </c>
    </row>
    <row r="1878" customFormat="false" ht="14.25" hidden="false" customHeight="false" outlineLevel="0" collapsed="false">
      <c r="C1878" s="0" t="n">
        <v>2401.6</v>
      </c>
      <c r="D1878" s="0" t="n">
        <v>2.2677413238036E-005</v>
      </c>
    </row>
    <row r="1879" customFormat="false" ht="14.25" hidden="false" customHeight="false" outlineLevel="0" collapsed="false">
      <c r="C1879" s="0" t="n">
        <v>2402.4</v>
      </c>
      <c r="D1879" s="0" t="n">
        <v>2.17751375462589E-005</v>
      </c>
    </row>
    <row r="1880" customFormat="false" ht="14.25" hidden="false" customHeight="false" outlineLevel="0" collapsed="false">
      <c r="C1880" s="0" t="n">
        <v>2403.2</v>
      </c>
      <c r="D1880" s="0" t="n">
        <v>2.09006988679446E-005</v>
      </c>
    </row>
    <row r="1881" customFormat="false" ht="14.25" hidden="false" customHeight="false" outlineLevel="0" collapsed="false">
      <c r="C1881" s="0" t="n">
        <v>2404</v>
      </c>
      <c r="D1881" s="0" t="n">
        <v>2.00536401428004E-005</v>
      </c>
    </row>
    <row r="1882" customFormat="false" ht="14.25" hidden="false" customHeight="false" outlineLevel="0" collapsed="false">
      <c r="C1882" s="0" t="n">
        <v>2404.8</v>
      </c>
      <c r="D1882" s="0" t="n">
        <v>1.92334917197531E-005</v>
      </c>
    </row>
    <row r="1883" customFormat="false" ht="14.25" hidden="false" customHeight="false" outlineLevel="0" collapsed="false">
      <c r="C1883" s="0" t="n">
        <v>2405.6</v>
      </c>
      <c r="D1883" s="0" t="n">
        <v>1.84397725766885E-005</v>
      </c>
    </row>
    <row r="1884" customFormat="false" ht="14.25" hidden="false" customHeight="false" outlineLevel="0" collapsed="false">
      <c r="C1884" s="0" t="n">
        <v>2406.4</v>
      </c>
      <c r="D1884" s="0" t="n">
        <v>1.76719915120031E-005</v>
      </c>
    </row>
    <row r="1885" customFormat="false" ht="14.25" hidden="false" customHeight="false" outlineLevel="0" collapsed="false">
      <c r="C1885" s="0" t="n">
        <v>2407.2</v>
      </c>
      <c r="D1885" s="0" t="n">
        <v>1.69296483064347E-005</v>
      </c>
    </row>
    <row r="1886" customFormat="false" ht="14.25" hidden="false" customHeight="false" outlineLevel="0" collapsed="false">
      <c r="C1886" s="0" t="n">
        <v>2408</v>
      </c>
      <c r="D1886" s="0" t="n">
        <v>1.62122348537557E-005</v>
      </c>
    </row>
    <row r="1887" customFormat="false" ht="14.25" hidden="false" customHeight="false" outlineLevel="0" collapsed="false">
      <c r="C1887" s="0" t="n">
        <v>2408.8</v>
      </c>
      <c r="D1887" s="0" t="n">
        <v>1.55192362590684E-005</v>
      </c>
    </row>
    <row r="1888" customFormat="false" ht="14.25" hidden="false" customHeight="false" outlineLevel="0" collapsed="false">
      <c r="C1888" s="0" t="n">
        <v>2409.6</v>
      </c>
      <c r="D1888" s="0" t="n">
        <v>1.4850131903582E-005</v>
      </c>
    </row>
    <row r="1889" customFormat="false" ht="14.25" hidden="false" customHeight="false" outlineLevel="0" collapsed="false">
      <c r="C1889" s="0" t="n">
        <v>2410.4</v>
      </c>
      <c r="D1889" s="0" t="n">
        <v>1.42043964748695E-005</v>
      </c>
    </row>
    <row r="1890" customFormat="false" ht="14.25" hidden="false" customHeight="false" outlineLevel="0" collapsed="false">
      <c r="C1890" s="0" t="n">
        <v>2411.2</v>
      </c>
      <c r="D1890" s="0" t="n">
        <v>1.35815009617609E-005</v>
      </c>
    </row>
    <row r="1891" customFormat="false" ht="14.25" hidden="false" customHeight="false" outlineLevel="0" collapsed="false">
      <c r="C1891" s="0" t="n">
        <v>2412</v>
      </c>
      <c r="D1891" s="0" t="n">
        <v>1.29809136131352E-005</v>
      </c>
    </row>
    <row r="1892" customFormat="false" ht="14.25" hidden="false" customHeight="false" outlineLevel="0" collapsed="false">
      <c r="C1892" s="0" t="n">
        <v>2412.8</v>
      </c>
      <c r="D1892" s="0" t="n">
        <v>1.24021008600171E-005</v>
      </c>
    </row>
    <row r="1893" customFormat="false" ht="14.25" hidden="false" customHeight="false" outlineLevel="0" collapsed="false">
      <c r="C1893" s="0" t="n">
        <v>2413.6</v>
      </c>
      <c r="D1893" s="0" t="n">
        <v>1.18445282005028E-005</v>
      </c>
    </row>
    <row r="1894" customFormat="false" ht="14.25" hidden="false" customHeight="false" outlineLevel="0" collapsed="false">
      <c r="C1894" s="0" t="n">
        <v>2414.4</v>
      </c>
      <c r="D1894" s="0" t="n">
        <v>1.13076610471509E-005</v>
      </c>
    </row>
    <row r="1895" customFormat="false" ht="14.25" hidden="false" customHeight="false" outlineLevel="0" collapsed="false">
      <c r="C1895" s="0" t="n">
        <v>2415.2</v>
      </c>
      <c r="D1895" s="0" t="n">
        <v>1.07909655366029E-005</v>
      </c>
    </row>
    <row r="1896" customFormat="false" ht="14.25" hidden="false" customHeight="false" outlineLevel="0" collapsed="false">
      <c r="C1896" s="0" t="n">
        <v>2416</v>
      </c>
      <c r="D1896" s="0" t="n">
        <v>1.02939093012959E-005</v>
      </c>
    </row>
    <row r="1897" customFormat="false" ht="14.25" hidden="false" customHeight="false" outlineLevel="0" collapsed="false">
      <c r="C1897" s="0" t="n">
        <v>2416.8</v>
      </c>
      <c r="D1897" s="0" t="n">
        <v>9.81596220324173E-006</v>
      </c>
    </row>
    <row r="1898" customFormat="false" ht="14.25" hidden="false" customHeight="false" outlineLevel="0" collapsed="false">
      <c r="C1898" s="0" t="n">
        <v>2417.6</v>
      </c>
      <c r="D1898" s="0" t="n">
        <v>9.35659702995158E-006</v>
      </c>
    </row>
    <row r="1899" customFormat="false" ht="14.25" hidden="false" customHeight="false" outlineLevel="0" collapsed="false">
      <c r="C1899" s="0" t="n">
        <v>2418.4</v>
      </c>
      <c r="D1899" s="0" t="n">
        <v>8.91529015266977E-006</v>
      </c>
    </row>
    <row r="1900" customFormat="false" ht="14.25" hidden="false" customHeight="false" outlineLevel="0" collapsed="false">
      <c r="C1900" s="0" t="n">
        <v>2419.2</v>
      </c>
      <c r="D1900" s="0" t="n">
        <v>8.49152214718753E-006</v>
      </c>
    </row>
    <row r="1901" customFormat="false" ht="14.25" hidden="false" customHeight="false" outlineLevel="0" collapsed="false">
      <c r="C1901" s="0" t="n">
        <v>2420</v>
      </c>
      <c r="D1901" s="0" t="n">
        <v>8.08477837757894E-006</v>
      </c>
    </row>
    <row r="1902" customFormat="false" ht="14.25" hidden="false" customHeight="false" outlineLevel="0" collapsed="false">
      <c r="C1902" s="0" t="n">
        <v>2420.8</v>
      </c>
      <c r="D1902" s="0" t="n">
        <v>7.69454954329224E-006</v>
      </c>
    </row>
    <row r="1903" customFormat="false" ht="14.25" hidden="false" customHeight="false" outlineLevel="0" collapsed="false">
      <c r="C1903" s="0" t="n">
        <v>2421.6</v>
      </c>
      <c r="D1903" s="0" t="n">
        <v>7.32033219010483E-006</v>
      </c>
    </row>
    <row r="1904" customFormat="false" ht="14.25" hidden="false" customHeight="false" outlineLevel="0" collapsed="false">
      <c r="C1904" s="0" t="n">
        <v>2422.4</v>
      </c>
      <c r="D1904" s="0" t="n">
        <v>6.96162918551384E-006</v>
      </c>
    </row>
    <row r="1905" customFormat="false" ht="14.25" hidden="false" customHeight="false" outlineLevel="0" collapsed="false">
      <c r="C1905" s="0" t="n">
        <v>2423.2</v>
      </c>
      <c r="D1905" s="0" t="n">
        <v>6.61795015921218E-006</v>
      </c>
    </row>
    <row r="1906" customFormat="false" ht="14.25" hidden="false" customHeight="false" outlineLevel="0" collapsed="false">
      <c r="C1906" s="0" t="n">
        <v>2424</v>
      </c>
      <c r="D1906" s="0" t="n">
        <v>6.28881190934853E-006</v>
      </c>
    </row>
    <row r="1907" customFormat="false" ht="14.25" hidden="false" customHeight="false" outlineLevel="0" collapsed="false">
      <c r="C1907" s="0" t="n">
        <v>2424.8</v>
      </c>
      <c r="D1907" s="0" t="n">
        <v>5.97373877533341E-006</v>
      </c>
    </row>
    <row r="1908" customFormat="false" ht="14.25" hidden="false" customHeight="false" outlineLevel="0" collapsed="false">
      <c r="C1908" s="0" t="n">
        <v>2425.6</v>
      </c>
      <c r="D1908" s="0" t="n">
        <v>5.67226297800345E-006</v>
      </c>
    </row>
    <row r="1909" customFormat="false" ht="14.25" hidden="false" customHeight="false" outlineLevel="0" collapsed="false">
      <c r="C1909" s="0" t="n">
        <v>2426.4</v>
      </c>
      <c r="D1909" s="0" t="n">
        <v>5.38392492799523E-006</v>
      </c>
    </row>
    <row r="1910" customFormat="false" ht="14.25" hidden="false" customHeight="false" outlineLevel="0" collapsed="false">
      <c r="C1910" s="0" t="n">
        <v>2427.2</v>
      </c>
      <c r="D1910" s="0" t="n">
        <v>5.10827350323134E-006</v>
      </c>
    </row>
    <row r="1911" customFormat="false" ht="14.25" hidden="false" customHeight="false" outlineLevel="0" collapsed="false">
      <c r="C1911" s="0" t="n">
        <v>2428</v>
      </c>
      <c r="D1911" s="0" t="n">
        <v>4.8448662964472E-006</v>
      </c>
    </row>
    <row r="1912" customFormat="false" ht="14.25" hidden="false" customHeight="false" outlineLevel="0" collapsed="false">
      <c r="C1912" s="0" t="n">
        <v>2428.8</v>
      </c>
      <c r="D1912" s="0" t="n">
        <v>4.59326983372532E-006</v>
      </c>
    </row>
    <row r="1913" customFormat="false" ht="14.25" hidden="false" customHeight="false" outlineLevel="0" collapsed="false">
      <c r="C1913" s="0" t="n">
        <v>2429.6</v>
      </c>
      <c r="D1913" s="0" t="n">
        <v>4.35305976503002E-006</v>
      </c>
    </row>
    <row r="1914" customFormat="false" ht="14.25" hidden="false" customHeight="false" outlineLevel="0" collapsed="false">
      <c r="C1914" s="0" t="n">
        <v>2430.4</v>
      </c>
      <c r="D1914" s="0" t="n">
        <v>4.1238210277532E-006</v>
      </c>
    </row>
    <row r="1915" customFormat="false" ht="14.25" hidden="false" customHeight="false" outlineLevel="0" collapsed="false">
      <c r="C1915" s="0" t="n">
        <v>2431.2</v>
      </c>
      <c r="D1915" s="0" t="n">
        <v>3.90514798430849E-006</v>
      </c>
    </row>
    <row r="1916" customFormat="false" ht="14.25" hidden="false" customHeight="false" outlineLevel="0" collapsed="false">
      <c r="C1916" s="0" t="n">
        <v>2432</v>
      </c>
      <c r="D1916" s="0" t="n">
        <v>3.69664453481715E-006</v>
      </c>
    </row>
    <row r="1917" customFormat="false" ht="14.25" hidden="false" customHeight="false" outlineLevel="0" collapsed="false">
      <c r="C1917" s="0" t="n">
        <v>2432.8</v>
      </c>
      <c r="D1917" s="0" t="n">
        <v>3.49792420594511E-006</v>
      </c>
    </row>
    <row r="1918" customFormat="false" ht="14.25" hidden="false" customHeight="false" outlineLevel="0" collapsed="false">
      <c r="C1918" s="0" t="n">
        <v>2433.6</v>
      </c>
      <c r="D1918" s="0" t="n">
        <v>3.30861021695645E-006</v>
      </c>
    </row>
    <row r="1919" customFormat="false" ht="14.25" hidden="false" customHeight="false" outlineLevel="0" collapsed="false">
      <c r="C1919" s="0" t="n">
        <v>2434.4</v>
      </c>
      <c r="D1919" s="0" t="n">
        <v>3.12833552404818E-006</v>
      </c>
    </row>
    <row r="1920" customFormat="false" ht="14.25" hidden="false" customHeight="false" outlineLevel="0" collapsed="false">
      <c r="C1920" s="0" t="n">
        <v>2435.2</v>
      </c>
      <c r="D1920" s="0" t="n">
        <v>2.95674284403712E-006</v>
      </c>
    </row>
    <row r="1921" customFormat="false" ht="14.25" hidden="false" customHeight="false" outlineLevel="0" collapsed="false">
      <c r="C1921" s="0" t="n">
        <v>2436</v>
      </c>
      <c r="D1921" s="0" t="n">
        <v>2.79348465846024E-006</v>
      </c>
    </row>
    <row r="1922" customFormat="false" ht="14.25" hidden="false" customHeight="false" outlineLevel="0" collapsed="false">
      <c r="C1922" s="0" t="n">
        <v>2436.8</v>
      </c>
      <c r="D1922" s="0" t="n">
        <v>2.63822319914723E-006</v>
      </c>
    </row>
    <row r="1923" customFormat="false" ht="14.25" hidden="false" customHeight="false" outlineLevel="0" collapsed="false">
      <c r="C1923" s="0" t="n">
        <v>2437.6</v>
      </c>
      <c r="D1923" s="0" t="n">
        <v>2.49063041631485E-006</v>
      </c>
    </row>
    <row r="1924" customFormat="false" ht="14.25" hidden="false" customHeight="false" outlineLevel="0" collapsed="false">
      <c r="C1924" s="0" t="n">
        <v>2438.4</v>
      </c>
      <c r="D1924" s="0" t="n">
        <v>2.35038793021732E-006</v>
      </c>
    </row>
    <row r="1925" customFormat="false" ht="14.25" hidden="false" customHeight="false" outlineLevel="0" collapsed="false">
      <c r="C1925" s="0" t="n">
        <v>2439.2</v>
      </c>
      <c r="D1925" s="0" t="n">
        <v>2.21718696737793E-006</v>
      </c>
    </row>
    <row r="1926" customFormat="false" ht="14.25" hidden="false" customHeight="false" outlineLevel="0" collapsed="false">
      <c r="C1926" s="0" t="n">
        <v>2440</v>
      </c>
      <c r="D1926" s="0" t="n">
        <v>2.09072828240542E-006</v>
      </c>
    </row>
    <row r="1927" customFormat="false" ht="14.25" hidden="false" customHeight="false" outlineLevel="0" collapsed="false">
      <c r="C1927" s="0" t="n">
        <v>2440.8</v>
      </c>
      <c r="D1927" s="0" t="n">
        <v>1.97072206638336E-006</v>
      </c>
    </row>
    <row r="1928" customFormat="false" ht="14.25" hidden="false" customHeight="false" outlineLevel="0" collapsed="false">
      <c r="C1928" s="0" t="n">
        <v>2441.6</v>
      </c>
      <c r="D1928" s="0" t="n">
        <v>1.85688784279974E-006</v>
      </c>
    </row>
    <row r="1929" customFormat="false" ht="14.25" hidden="false" customHeight="false" outlineLevel="0" collapsed="false">
      <c r="C1929" s="0" t="n">
        <v>2442.4</v>
      </c>
      <c r="D1929" s="0" t="n">
        <v>1.74895435195934E-006</v>
      </c>
    </row>
    <row r="1930" customFormat="false" ht="14.25" hidden="false" customHeight="false" outlineLevel="0" collapsed="false">
      <c r="C1930" s="0" t="n">
        <v>2443.2</v>
      </c>
      <c r="D1930" s="0" t="n">
        <v>1.64665942480152E-006</v>
      </c>
    </row>
    <row r="1931" customFormat="false" ht="14.25" hidden="false" customHeight="false" outlineLevel="0" collapsed="false">
      <c r="C1931" s="0" t="n">
        <v>2444</v>
      </c>
      <c r="D1931" s="0" t="n">
        <v>1.54974984701695E-006</v>
      </c>
    </row>
    <row r="1932" customFormat="false" ht="14.25" hidden="false" customHeight="false" outlineLevel="0" collapsed="false">
      <c r="C1932" s="0" t="n">
        <v>2444.8</v>
      </c>
      <c r="D1932" s="0" t="n">
        <v>1.45798121433285E-006</v>
      </c>
    </row>
    <row r="1933" customFormat="false" ht="14.25" hidden="false" customHeight="false" outlineLevel="0" collapsed="false">
      <c r="C1933" s="0" t="n">
        <v>2445.6</v>
      </c>
      <c r="D1933" s="0" t="n">
        <v>1.37111777980851E-006</v>
      </c>
    </row>
    <row r="1934" customFormat="false" ht="14.25" hidden="false" customHeight="false" outlineLevel="0" collapsed="false">
      <c r="C1934" s="0" t="n">
        <v>2446.4</v>
      </c>
      <c r="D1934" s="0" t="n">
        <v>1.2889322939526E-006</v>
      </c>
    </row>
    <row r="1935" customFormat="false" ht="14.25" hidden="false" customHeight="false" outlineLevel="0" collapsed="false">
      <c r="C1935" s="0" t="n">
        <v>2447.2</v>
      </c>
      <c r="D1935" s="0" t="n">
        <v>1.21120583844762E-006</v>
      </c>
    </row>
    <row r="1936" customFormat="false" ht="14.25" hidden="false" customHeight="false" outlineLevel="0" collapsed="false">
      <c r="C1936" s="0" t="n">
        <v>2448</v>
      </c>
      <c r="D1936" s="0" t="n">
        <v>1.1377276542339E-006</v>
      </c>
    </row>
    <row r="1937" customFormat="false" ht="14.25" hidden="false" customHeight="false" outlineLevel="0" collapsed="false">
      <c r="C1937" s="0" t="n">
        <v>2448.8</v>
      </c>
      <c r="D1937" s="0" t="n">
        <v>1.06829496467755E-006</v>
      </c>
    </row>
    <row r="1938" customFormat="false" ht="14.25" hidden="false" customHeight="false" outlineLevel="0" collapsed="false">
      <c r="C1938" s="0" t="n">
        <v>2449.6</v>
      </c>
      <c r="D1938" s="0" t="n">
        <v>1.00271279451541E-006</v>
      </c>
    </row>
    <row r="1939" customFormat="false" ht="14.25" hidden="false" customHeight="false" outlineLevel="0" collapsed="false">
      <c r="C1939" s="0" t="n">
        <v>2450.4</v>
      </c>
      <c r="D1939" s="0" t="n">
        <v>9.40793785238355E-007</v>
      </c>
    </row>
    <row r="1940" customFormat="false" ht="14.25" hidden="false" customHeight="false" outlineLevel="0" collapsed="false">
      <c r="C1940" s="0" t="n">
        <v>2451.2</v>
      </c>
      <c r="D1940" s="0" t="n">
        <v>8.82358007545138E-007</v>
      </c>
    </row>
    <row r="1941" customFormat="false" ht="14.25" hidden="false" customHeight="false" outlineLevel="0" collapsed="false">
      <c r="C1941" s="0" t="n">
        <v>2452</v>
      </c>
      <c r="D1941" s="0" t="n">
        <v>8.27232771465996E-007</v>
      </c>
    </row>
    <row r="1942" customFormat="false" ht="14.25" hidden="false" customHeight="false" outlineLevel="0" collapsed="false">
      <c r="C1942" s="0" t="n">
        <v>2452.8</v>
      </c>
      <c r="D1942" s="0" t="n">
        <v>7.75252434725829E-007</v>
      </c>
    </row>
    <row r="1943" customFormat="false" ht="14.25" hidden="false" customHeight="false" outlineLevel="0" collapsed="false">
      <c r="C1943" s="0" t="n">
        <v>2453.6</v>
      </c>
      <c r="D1943" s="0" t="n">
        <v>7.26258209885846E-007</v>
      </c>
    </row>
    <row r="1944" customFormat="false" ht="14.25" hidden="false" customHeight="false" outlineLevel="0" collapsed="false">
      <c r="C1944" s="0" t="n">
        <v>2454.4</v>
      </c>
      <c r="D1944" s="0" t="n">
        <v>6.8009797077127E-007</v>
      </c>
    </row>
    <row r="1945" customFormat="false" ht="14.25" hidden="false" customHeight="false" outlineLevel="0" collapsed="false">
      <c r="C1945" s="0" t="n">
        <v>2455.2</v>
      </c>
      <c r="D1945" s="0" t="n">
        <v>6.36626058664325E-007</v>
      </c>
    </row>
    <row r="1946" customFormat="false" ht="14.25" hidden="false" customHeight="false" outlineLevel="0" collapsed="false">
      <c r="C1946" s="0" t="n">
        <v>2456</v>
      </c>
      <c r="D1946" s="0" t="n">
        <v>5.95703088710607E-007</v>
      </c>
    </row>
    <row r="1947" customFormat="false" ht="14.25" hidden="false" customHeight="false" outlineLevel="0" collapsed="false">
      <c r="C1947" s="0" t="n">
        <v>2456.8</v>
      </c>
      <c r="D1947" s="0" t="n">
        <v>5.57195756958975E-007</v>
      </c>
    </row>
    <row r="1948" customFormat="false" ht="14.25" hidden="false" customHeight="false" outlineLevel="0" collapsed="false">
      <c r="C1948" s="0" t="n">
        <v>2457.6</v>
      </c>
      <c r="D1948" s="0" t="n">
        <v>5.20976648426574E-007</v>
      </c>
    </row>
    <row r="1949" customFormat="false" ht="14.25" hidden="false" customHeight="false" outlineLevel="0" collapsed="false">
      <c r="C1949" s="0" t="n">
        <v>2458.4</v>
      </c>
      <c r="D1949" s="0" t="n">
        <v>4.86924046552096E-007</v>
      </c>
    </row>
    <row r="1950" customFormat="false" ht="14.25" hidden="false" customHeight="false" outlineLevel="0" collapsed="false">
      <c r="C1950" s="0" t="n">
        <v>2459.2</v>
      </c>
      <c r="D1950" s="0" t="n">
        <v>4.54921744374513E-007</v>
      </c>
    </row>
    <row r="1951" customFormat="false" ht="14.25" hidden="false" customHeight="false" outlineLevel="0" collapsed="false">
      <c r="C1951" s="0" t="n">
        <v>2460</v>
      </c>
      <c r="D1951" s="0" t="n">
        <v>4.24858857747046E-007</v>
      </c>
    </row>
    <row r="1952" customFormat="false" ht="14.25" hidden="false" customHeight="false" outlineLevel="0" collapsed="false">
      <c r="C1952" s="0" t="n">
        <v>2460.8</v>
      </c>
      <c r="D1952" s="0" t="n">
        <v>3.96629640871327E-007</v>
      </c>
    </row>
    <row r="1953" customFormat="false" ht="14.25" hidden="false" customHeight="false" outlineLevel="0" collapsed="false">
      <c r="C1953" s="0" t="n">
        <v>2461.6</v>
      </c>
      <c r="D1953" s="0" t="n">
        <v>3.70133304411952E-007</v>
      </c>
    </row>
    <row r="1954" customFormat="false" ht="14.25" hidden="false" customHeight="false" outlineLevel="0" collapsed="false">
      <c r="C1954" s="0" t="n">
        <v>2462.4</v>
      </c>
      <c r="D1954" s="0" t="n">
        <v>3.45273836427162E-007</v>
      </c>
    </row>
    <row r="1955" customFormat="false" ht="14.25" hidden="false" customHeight="false" outlineLevel="0" collapsed="false">
      <c r="C1955" s="0" t="n">
        <v>2463.2</v>
      </c>
      <c r="D1955" s="0" t="n">
        <v>3.21959826329343E-007</v>
      </c>
    </row>
    <row r="1956" customFormat="false" ht="14.25" hidden="false" customHeight="false" outlineLevel="0" collapsed="false">
      <c r="C1956" s="0" t="n">
        <v>2464</v>
      </c>
      <c r="D1956" s="0" t="n">
        <v>3.00104292065998E-007</v>
      </c>
    </row>
    <row r="1957" customFormat="false" ht="14.25" hidden="false" customHeight="false" outlineLevel="0" collapsed="false">
      <c r="C1957" s="0" t="n">
        <v>2464.8</v>
      </c>
      <c r="D1957" s="0" t="n">
        <v>2.79624510691278E-007</v>
      </c>
    </row>
    <row r="1958" customFormat="false" ht="14.25" hidden="false" customHeight="false" outlineLevel="0" collapsed="false">
      <c r="C1958" s="0" t="n">
        <v>2465.6</v>
      </c>
      <c r="D1958" s="0" t="n">
        <v>2.60441852477768E-007</v>
      </c>
    </row>
    <row r="1959" customFormat="false" ht="14.25" hidden="false" customHeight="false" outlineLevel="0" collapsed="false">
      <c r="C1959" s="0" t="n">
        <v>2466.4</v>
      </c>
      <c r="D1959" s="0" t="n">
        <v>2.42481618698502E-007</v>
      </c>
    </row>
    <row r="1960" customFormat="false" ht="14.25" hidden="false" customHeight="false" outlineLevel="0" collapsed="false">
      <c r="C1960" s="0" t="n">
        <v>2467.2</v>
      </c>
      <c r="D1960" s="0" t="n">
        <v>2.25672883191386E-007</v>
      </c>
    </row>
    <row r="1961" customFormat="false" ht="14.25" hidden="false" customHeight="false" outlineLevel="0" collapsed="false">
      <c r="C1961" s="0" t="n">
        <v>2468</v>
      </c>
      <c r="D1961" s="0" t="n">
        <v>2.0994833780006E-007</v>
      </c>
    </row>
    <row r="1962" customFormat="false" ht="14.25" hidden="false" customHeight="false" outlineLevel="0" collapsed="false">
      <c r="C1962" s="0" t="n">
        <v>2468.8</v>
      </c>
      <c r="D1962" s="0" t="n">
        <v>1.95244141769103E-007</v>
      </c>
    </row>
    <row r="1963" customFormat="false" ht="14.25" hidden="false" customHeight="false" outlineLevel="0" collapsed="false">
      <c r="C1963" s="0" t="n">
        <v>2469.6</v>
      </c>
      <c r="D1963" s="0" t="n">
        <v>1.81499775155688E-007</v>
      </c>
    </row>
    <row r="1964" customFormat="false" ht="14.25" hidden="false" customHeight="false" outlineLevel="0" collapsed="false">
      <c r="C1964" s="0" t="n">
        <v>2470.4</v>
      </c>
      <c r="D1964" s="0" t="n">
        <v>1.68657896304812E-007</v>
      </c>
    </row>
    <row r="1965" customFormat="false" ht="14.25" hidden="false" customHeight="false" outlineLevel="0" collapsed="false">
      <c r="C1965" s="0" t="n">
        <v>2471.2</v>
      </c>
      <c r="D1965" s="0" t="n">
        <v>1.56664203421765E-007</v>
      </c>
    </row>
    <row r="1966" customFormat="false" ht="14.25" hidden="false" customHeight="false" outlineLevel="0" collapsed="false">
      <c r="C1966" s="0" t="n">
        <v>2472</v>
      </c>
      <c r="D1966" s="0" t="n">
        <v>1.4546730026204E-007</v>
      </c>
    </row>
    <row r="1967" customFormat="false" ht="14.25" hidden="false" customHeight="false" outlineLevel="0" collapsed="false">
      <c r="C1967" s="0" t="n">
        <v>2472.8</v>
      </c>
      <c r="D1967" s="0" t="n">
        <v>1.35018565947051E-007</v>
      </c>
    </row>
    <row r="1968" customFormat="false" ht="14.25" hidden="false" customHeight="false" outlineLevel="0" collapsed="false">
      <c r="C1968" s="0" t="n">
        <v>2473.6</v>
      </c>
      <c r="D1968" s="0" t="n">
        <v>1.25272028902636E-007</v>
      </c>
    </row>
    <row r="1969" customFormat="false" ht="14.25" hidden="false" customHeight="false" outlineLevel="0" collapsed="false">
      <c r="C1969" s="0" t="n">
        <v>2474.4</v>
      </c>
      <c r="D1969" s="0" t="n">
        <v>1.16184244906639E-007</v>
      </c>
    </row>
    <row r="1970" customFormat="false" ht="14.25" hidden="false" customHeight="false" outlineLevel="0" collapsed="false">
      <c r="C1970" s="0" t="n">
        <v>2475.2</v>
      </c>
      <c r="D1970" s="0" t="n">
        <v>1.07714179222473E-007</v>
      </c>
    </row>
    <row r="1971" customFormat="false" ht="14.25" hidden="false" customHeight="false" outlineLevel="0" collapsed="false">
      <c r="C1971" s="0" t="n">
        <v>2476</v>
      </c>
      <c r="D1971" s="0" t="n">
        <v>9.98230927862878E-008</v>
      </c>
    </row>
    <row r="1972" customFormat="false" ht="14.25" hidden="false" customHeight="false" outlineLevel="0" collapsed="false">
      <c r="C1972" s="0" t="n">
        <v>2476.8</v>
      </c>
      <c r="D1972" s="0" t="n">
        <v>9.24744324073712E-008</v>
      </c>
    </row>
    <row r="1973" customFormat="false" ht="14.25" hidden="false" customHeight="false" outlineLevel="0" collapsed="false">
      <c r="C1973" s="0" t="n">
        <v>2477.6</v>
      </c>
      <c r="D1973" s="0" t="n">
        <v>8.56337249339133E-008</v>
      </c>
    </row>
    <row r="1974" customFormat="false" ht="14.25" hidden="false" customHeight="false" outlineLevel="0" collapsed="false">
      <c r="C1974" s="0" t="n">
        <v>2478.4</v>
      </c>
      <c r="D1974" s="0" t="n">
        <v>7.92684753292837E-008</v>
      </c>
    </row>
    <row r="1975" customFormat="false" ht="14.25" hidden="false" customHeight="false" outlineLevel="0" collapsed="false">
      <c r="C1975" s="0" t="n">
        <v>2479.2</v>
      </c>
      <c r="D1975" s="0" t="n">
        <v>7.33480685980945E-008</v>
      </c>
    </row>
    <row r="1976" customFormat="false" ht="14.25" hidden="false" customHeight="false" outlineLevel="0" collapsed="false">
      <c r="C1976" s="0" t="n">
        <v>2480</v>
      </c>
      <c r="D1976" s="0" t="n">
        <v>6.78436754955624E-008</v>
      </c>
    </row>
    <row r="1977" customFormat="false" ht="14.25" hidden="false" customHeight="false" outlineLevel="0" collapsed="false">
      <c r="C1977" s="0" t="n">
        <v>2480.8</v>
      </c>
      <c r="D1977" s="0" t="n">
        <v>6.27281619489394E-008</v>
      </c>
    </row>
    <row r="1978" customFormat="false" ht="14.25" hidden="false" customHeight="false" outlineLevel="0" collapsed="false">
      <c r="C1978" s="0" t="n">
        <v>2481.6</v>
      </c>
      <c r="D1978" s="0" t="n">
        <v>5.7976002115427E-008</v>
      </c>
    </row>
    <row r="1979" customFormat="false" ht="14.25" hidden="false" customHeight="false" outlineLevel="0" collapsed="false">
      <c r="C1979" s="0" t="n">
        <v>2482.4</v>
      </c>
      <c r="D1979" s="0" t="n">
        <v>5.35631949971082E-008</v>
      </c>
    </row>
    <row r="1980" customFormat="false" ht="14.25" hidden="false" customHeight="false" outlineLevel="0" collapsed="false">
      <c r="C1980" s="0" t="n">
        <v>2483.2</v>
      </c>
      <c r="D1980" s="0" t="n">
        <v>4.94671845303344E-008</v>
      </c>
    </row>
    <row r="1981" customFormat="false" ht="14.25" hidden="false" customHeight="false" outlineLevel="0" collapsed="false">
      <c r="C1981" s="0" t="n">
        <v>2484</v>
      </c>
      <c r="D1981" s="0" t="n">
        <v>4.56667830640739E-008</v>
      </c>
    </row>
    <row r="1982" customFormat="false" ht="14.25" hidden="false" customHeight="false" outlineLevel="0" collapsed="false">
      <c r="C1982" s="0" t="n">
        <v>2484.8</v>
      </c>
      <c r="D1982" s="0" t="n">
        <v>4.21420981395192E-008</v>
      </c>
    </row>
    <row r="1983" customFormat="false" ht="14.25" hidden="false" customHeight="false" outlineLevel="0" collapsed="false">
      <c r="C1983" s="0" t="n">
        <v>2485.6</v>
      </c>
      <c r="D1983" s="0" t="n">
        <v>3.88744624813734E-008</v>
      </c>
    </row>
    <row r="1984" customFormat="false" ht="14.25" hidden="false" customHeight="false" outlineLevel="0" collapsed="false">
      <c r="C1984" s="0" t="n">
        <v>2486.4</v>
      </c>
      <c r="D1984" s="0" t="n">
        <v>3.58463671096934E-008</v>
      </c>
    </row>
    <row r="1985" customFormat="false" ht="14.25" hidden="false" customHeight="false" outlineLevel="0" collapsed="false">
      <c r="C1985" s="0" t="n">
        <v>2487.2</v>
      </c>
      <c r="D1985" s="0" t="n">
        <v>3.30413974802065E-008</v>
      </c>
    </row>
    <row r="1986" customFormat="false" ht="14.25" hidden="false" customHeight="false" outlineLevel="0" collapsed="false">
      <c r="C1986" s="0" t="n">
        <v>2488</v>
      </c>
      <c r="D1986" s="0" t="n">
        <v>3.04441725601803E-008</v>
      </c>
    </row>
    <row r="1987" customFormat="false" ht="14.25" hidden="false" customHeight="false" outlineLevel="0" collapsed="false">
      <c r="C1987" s="0" t="n">
        <v>2488.8</v>
      </c>
      <c r="D1987" s="0" t="n">
        <v>2.80402867465999E-008</v>
      </c>
    </row>
    <row r="1988" customFormat="false" ht="14.25" hidden="false" customHeight="false" outlineLevel="0" collapsed="false">
      <c r="C1988" s="0" t="n">
        <v>2489.6</v>
      </c>
      <c r="D1988" s="0" t="n">
        <v>2.58162545333175E-008</v>
      </c>
    </row>
    <row r="1989" customFormat="false" ht="14.25" hidden="false" customHeight="false" outlineLevel="0" collapsed="false">
      <c r="C1989" s="0" t="n">
        <v>2490.4</v>
      </c>
      <c r="D1989" s="0" t="n">
        <v>2.37594578339821E-008</v>
      </c>
    </row>
    <row r="1990" customFormat="false" ht="14.25" hidden="false" customHeight="false" outlineLevel="0" collapsed="false">
      <c r="C1990" s="0" t="n">
        <v>2491.2</v>
      </c>
      <c r="D1990" s="0" t="n">
        <v>2.18580958680945E-008</v>
      </c>
    </row>
    <row r="1991" customFormat="false" ht="14.25" hidden="false" customHeight="false" outlineLevel="0" collapsed="false">
      <c r="C1991" s="0" t="n">
        <v>2492</v>
      </c>
      <c r="D1991" s="0" t="n">
        <v>2.01011375181527E-008</v>
      </c>
    </row>
    <row r="1992" customFormat="false" ht="14.25" hidden="false" customHeight="false" outlineLevel="0" collapsed="false">
      <c r="C1992" s="0" t="n">
        <v>2492.8</v>
      </c>
      <c r="D1992" s="0" t="n">
        <v>0</v>
      </c>
    </row>
    <row r="1993" customFormat="false" ht="14.25" hidden="false" customHeight="false" outlineLevel="0" collapsed="false">
      <c r="C1993" s="0" t="n">
        <v>2493.6</v>
      </c>
      <c r="D1993" s="0" t="n">
        <v>0</v>
      </c>
    </row>
    <row r="1994" customFormat="false" ht="14.25" hidden="false" customHeight="false" outlineLevel="0" collapsed="false">
      <c r="C1994" s="0" t="n">
        <v>2494.4</v>
      </c>
      <c r="D1994" s="0" t="n">
        <v>0</v>
      </c>
    </row>
    <row r="1995" customFormat="false" ht="14.25" hidden="false" customHeight="false" outlineLevel="0" collapsed="false">
      <c r="C1995" s="0" t="n">
        <v>2495.2</v>
      </c>
      <c r="D1995" s="0" t="n">
        <v>0</v>
      </c>
    </row>
    <row r="1996" customFormat="false" ht="14.25" hidden="false" customHeight="false" outlineLevel="0" collapsed="false">
      <c r="C1996" s="0" t="n">
        <v>2496</v>
      </c>
      <c r="D1996" s="0" t="n">
        <v>0</v>
      </c>
    </row>
    <row r="1997" customFormat="false" ht="14.25" hidden="false" customHeight="false" outlineLevel="0" collapsed="false">
      <c r="C1997" s="0" t="n">
        <v>2496.8</v>
      </c>
      <c r="D1997" s="0" t="n">
        <v>0</v>
      </c>
    </row>
    <row r="1998" customFormat="false" ht="14.25" hidden="false" customHeight="false" outlineLevel="0" collapsed="false">
      <c r="C1998" s="0" t="n">
        <v>2497.6</v>
      </c>
      <c r="D1998" s="0" t="n">
        <v>0</v>
      </c>
    </row>
    <row r="1999" customFormat="false" ht="14.25" hidden="false" customHeight="false" outlineLevel="0" collapsed="false">
      <c r="C1999" s="0" t="n">
        <v>2498.4</v>
      </c>
      <c r="D1999" s="0" t="n">
        <v>0</v>
      </c>
    </row>
    <row r="2000" customFormat="false" ht="14.25" hidden="false" customHeight="false" outlineLevel="0" collapsed="false">
      <c r="C2000" s="0" t="n">
        <v>2499.2</v>
      </c>
      <c r="D2000" s="0" t="n">
        <v>0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120.37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1400</v>
      </c>
      <c r="D1" s="0" t="n">
        <v>2.20560479223607E-007</v>
      </c>
      <c r="E1" s="0" t="n">
        <v>1505</v>
      </c>
      <c r="F1" s="0" t="n">
        <v>0</v>
      </c>
      <c r="G1" s="0" t="n">
        <v>140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7</v>
      </c>
      <c r="C2" s="0" t="n">
        <v>1400.175</v>
      </c>
      <c r="D2" s="0" t="n">
        <v>2.26049013042419E-007</v>
      </c>
      <c r="E2" s="0" t="n">
        <v>1522.5</v>
      </c>
      <c r="F2" s="0" t="n">
        <v>0</v>
      </c>
      <c r="G2" s="0" t="n">
        <v>1749.825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1400.35</v>
      </c>
      <c r="D3" s="0" t="n">
        <v>2.3166645482085E-007</v>
      </c>
      <c r="E3" s="0" t="n">
        <v>1522.5</v>
      </c>
      <c r="F3" s="0" t="n">
        <v>5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1400.525</v>
      </c>
      <c r="D4" s="0" t="n">
        <v>2.37415626617594E-007</v>
      </c>
      <c r="E4" s="0" t="n">
        <v>1505</v>
      </c>
      <c r="F4" s="0" t="n">
        <v>5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1400.7</v>
      </c>
      <c r="D5" s="0" t="n">
        <v>2.43299406948065E-007</v>
      </c>
      <c r="E5" s="0" t="n">
        <v>1505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400.875</v>
      </c>
      <c r="D6" s="0" t="n">
        <v>2.49320731780818E-007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401.05</v>
      </c>
      <c r="D7" s="0" t="n">
        <v>2.55482595548249E-007</v>
      </c>
      <c r="E7" s="0" t="n">
        <v>1522.5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401.225</v>
      </c>
      <c r="D8" s="0" t="n">
        <v>2.61788052171835E-007</v>
      </c>
      <c r="E8" s="0" t="n">
        <v>1540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401.4</v>
      </c>
      <c r="D9" s="0" t="n">
        <v>2.68240216102011E-007</v>
      </c>
      <c r="E9" s="0" t="n">
        <v>1540</v>
      </c>
      <c r="F9" s="0" t="n">
        <v>4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401.575</v>
      </c>
      <c r="D10" s="0" t="n">
        <v>2.74842263372743E-007</v>
      </c>
      <c r="E10" s="0" t="n">
        <v>1522.5</v>
      </c>
      <c r="F10" s="0" t="n">
        <v>4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401.75</v>
      </c>
      <c r="D11" s="0" t="n">
        <v>2.81597432671087E-007</v>
      </c>
      <c r="E11" s="0" t="n">
        <v>1522.5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47</v>
      </c>
      <c r="C12" s="0" t="n">
        <v>1401.925</v>
      </c>
      <c r="D12" s="0" t="n">
        <v>2.88509026421667E-007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FALSE()</f>
        <v>0</v>
      </c>
      <c r="C13" s="0" t="n">
        <v>1402.1</v>
      </c>
      <c r="D13" s="0" t="n">
        <v>2.95580411886332E-007</v>
      </c>
      <c r="E13" s="0" t="n">
        <v>1540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402.275</v>
      </c>
      <c r="D14" s="0" t="n">
        <v>3.0281502227909E-007</v>
      </c>
      <c r="E14" s="0" t="n">
        <v>1557.5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402.45</v>
      </c>
      <c r="D15" s="0" t="n">
        <v>3.10216357896366E-007</v>
      </c>
      <c r="E15" s="0" t="n">
        <v>1557.5</v>
      </c>
      <c r="F15" s="0" t="n">
        <v>4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402.625</v>
      </c>
      <c r="D16" s="0" t="n">
        <v>3.42409628548823E-007</v>
      </c>
      <c r="E16" s="0" t="n">
        <v>1540</v>
      </c>
      <c r="F16" s="0" t="n">
        <v>4</v>
      </c>
    </row>
    <row r="17" customFormat="false" ht="14.25" hidden="false" customHeight="false" outlineLevel="0" collapsed="false">
      <c r="C17" s="0" t="n">
        <v>1402.8</v>
      </c>
      <c r="D17" s="0" t="n">
        <v>3.50829182733116E-007</v>
      </c>
      <c r="E17" s="0" t="n">
        <v>1540</v>
      </c>
      <c r="F17" s="0" t="n">
        <v>0</v>
      </c>
    </row>
    <row r="18" customFormat="false" ht="14.25" hidden="false" customHeight="false" outlineLevel="0" collapsed="false">
      <c r="C18" s="0" t="n">
        <v>1402.975</v>
      </c>
      <c r="D18" s="0" t="n">
        <v>3.59443832662571E-007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403.15</v>
      </c>
      <c r="D19" s="0" t="n">
        <v>3.68257782089786E-007</v>
      </c>
      <c r="E19" s="0" t="n">
        <v>1557.5</v>
      </c>
      <c r="F19" s="0" t="n">
        <v>0</v>
      </c>
    </row>
    <row r="20" customFormat="false" ht="14.25" hidden="false" customHeight="false" outlineLevel="0" collapsed="false">
      <c r="C20" s="0" t="n">
        <v>1403.325</v>
      </c>
      <c r="D20" s="0" t="n">
        <v>3.77275317224468E-007</v>
      </c>
      <c r="E20" s="0" t="n">
        <v>1575</v>
      </c>
      <c r="F20" s="0" t="n">
        <v>0</v>
      </c>
    </row>
    <row r="21" customFormat="false" ht="14.25" hidden="false" customHeight="false" outlineLevel="0" collapsed="false">
      <c r="C21" s="0" t="n">
        <v>1403.5</v>
      </c>
      <c r="D21" s="0" t="n">
        <v>3.86500808150483E-007</v>
      </c>
      <c r="E21" s="0" t="n">
        <v>1575</v>
      </c>
      <c r="F21" s="0" t="n">
        <v>4</v>
      </c>
    </row>
    <row r="22" customFormat="false" ht="14.25" hidden="false" customHeight="false" outlineLevel="0" collapsed="false">
      <c r="C22" s="0" t="n">
        <v>1403.675</v>
      </c>
      <c r="D22" s="0" t="n">
        <v>3.95938710262382E-007</v>
      </c>
      <c r="E22" s="0" t="n">
        <v>1557.5</v>
      </c>
      <c r="F22" s="0" t="n">
        <v>4</v>
      </c>
    </row>
    <row r="23" customFormat="false" ht="14.25" hidden="false" customHeight="false" outlineLevel="0" collapsed="false">
      <c r="C23" s="0" t="n">
        <v>1403.85</v>
      </c>
      <c r="D23" s="0" t="n">
        <v>4.05593565721708E-007</v>
      </c>
      <c r="E23" s="0" t="n">
        <v>1557.5</v>
      </c>
      <c r="F23" s="0" t="n">
        <v>0</v>
      </c>
    </row>
    <row r="24" customFormat="false" ht="14.25" hidden="false" customHeight="false" outlineLevel="0" collapsed="false">
      <c r="C24" s="0" t="n">
        <v>1404.025</v>
      </c>
      <c r="D24" s="0" t="n">
        <v>4.15470004933204E-007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404.2</v>
      </c>
      <c r="D25" s="0" t="n">
        <v>4.25572748041E-007</v>
      </c>
      <c r="E25" s="0" t="n">
        <v>1575</v>
      </c>
      <c r="F25" s="0" t="n">
        <v>0</v>
      </c>
    </row>
    <row r="26" customFormat="false" ht="14.25" hidden="false" customHeight="false" outlineLevel="0" collapsed="false">
      <c r="C26" s="0" t="n">
        <v>1404.375</v>
      </c>
      <c r="D26" s="0" t="n">
        <v>4.35906606445136E-007</v>
      </c>
      <c r="E26" s="0" t="n">
        <v>1592.5</v>
      </c>
      <c r="F26" s="0" t="n">
        <v>0</v>
      </c>
    </row>
    <row r="27" customFormat="false" ht="14.25" hidden="false" customHeight="false" outlineLevel="0" collapsed="false">
      <c r="C27" s="0" t="n">
        <v>1404.55</v>
      </c>
      <c r="D27" s="0" t="n">
        <v>4.4647648433831E-007</v>
      </c>
      <c r="E27" s="0" t="n">
        <v>1592.5</v>
      </c>
      <c r="F27" s="0" t="n">
        <v>1</v>
      </c>
    </row>
    <row r="28" customFormat="false" ht="14.25" hidden="false" customHeight="false" outlineLevel="0" collapsed="false">
      <c r="C28" s="0" t="n">
        <v>1404.725</v>
      </c>
      <c r="D28" s="0" t="n">
        <v>4.57287380263194E-007</v>
      </c>
      <c r="E28" s="0" t="n">
        <v>1575</v>
      </c>
      <c r="F28" s="0" t="n">
        <v>1</v>
      </c>
    </row>
    <row r="29" customFormat="false" ht="14.25" hidden="false" customHeight="false" outlineLevel="0" collapsed="false">
      <c r="C29" s="0" t="n">
        <v>1404.9</v>
      </c>
      <c r="D29" s="0" t="n">
        <v>4.68344388690408E-007</v>
      </c>
      <c r="E29" s="0" t="n">
        <v>1575</v>
      </c>
      <c r="F29" s="0" t="n">
        <v>0</v>
      </c>
    </row>
    <row r="30" customFormat="false" ht="14.25" hidden="false" customHeight="false" outlineLevel="0" collapsed="false">
      <c r="C30" s="0" t="n">
        <v>1405.075</v>
      </c>
      <c r="D30" s="0" t="n">
        <v>4.79652701617223E-007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405.25</v>
      </c>
      <c r="D31" s="0" t="n">
        <v>4.91217610187349E-007</v>
      </c>
      <c r="E31" s="0" t="n">
        <v>1592.5</v>
      </c>
      <c r="F31" s="0" t="n">
        <v>0</v>
      </c>
    </row>
    <row r="32" customFormat="false" ht="14.25" hidden="false" customHeight="false" outlineLevel="0" collapsed="false">
      <c r="C32" s="0" t="n">
        <v>1405.425</v>
      </c>
      <c r="D32" s="0" t="n">
        <v>5.2762007540398E-007</v>
      </c>
      <c r="E32" s="0" t="n">
        <v>1610</v>
      </c>
      <c r="F32" s="0" t="n">
        <v>0</v>
      </c>
    </row>
    <row r="33" customFormat="false" ht="14.25" hidden="false" customHeight="false" outlineLevel="0" collapsed="false">
      <c r="C33" s="0" t="n">
        <v>1405.6</v>
      </c>
      <c r="D33" s="0" t="n">
        <v>5.4053664467299E-007</v>
      </c>
      <c r="E33" s="0" t="n">
        <v>1610</v>
      </c>
      <c r="F33" s="0" t="n">
        <v>8</v>
      </c>
    </row>
    <row r="34" customFormat="false" ht="14.25" hidden="false" customHeight="false" outlineLevel="0" collapsed="false">
      <c r="C34" s="0" t="n">
        <v>1405.775</v>
      </c>
      <c r="D34" s="0" t="n">
        <v>5.53752338891446E-007</v>
      </c>
      <c r="E34" s="0" t="n">
        <v>1592.5</v>
      </c>
      <c r="F34" s="0" t="n">
        <v>8</v>
      </c>
    </row>
    <row r="35" customFormat="false" ht="14.25" hidden="false" customHeight="false" outlineLevel="0" collapsed="false">
      <c r="C35" s="0" t="n">
        <v>1405.95</v>
      </c>
      <c r="D35" s="0" t="n">
        <v>5.67273636142858E-007</v>
      </c>
      <c r="E35" s="0" t="n">
        <v>1592.5</v>
      </c>
      <c r="F35" s="0" t="n">
        <v>0</v>
      </c>
    </row>
    <row r="36" customFormat="false" ht="14.25" hidden="false" customHeight="false" outlineLevel="0" collapsed="false">
      <c r="C36" s="0" t="n">
        <v>1406.125</v>
      </c>
      <c r="D36" s="0" t="n">
        <v>5.81107143336224E-007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1406.3</v>
      </c>
      <c r="D37" s="0" t="n">
        <v>5.95259598482986E-007</v>
      </c>
      <c r="E37" s="0" t="n">
        <v>1610</v>
      </c>
      <c r="F37" s="0" t="n">
        <v>0</v>
      </c>
    </row>
    <row r="38" customFormat="false" ht="14.25" hidden="false" customHeight="false" outlineLevel="0" collapsed="false">
      <c r="C38" s="0" t="n">
        <v>1406.475</v>
      </c>
      <c r="D38" s="0" t="n">
        <v>6.09737873007378E-007</v>
      </c>
      <c r="E38" s="0" t="n">
        <v>1627.5</v>
      </c>
      <c r="F38" s="0" t="n">
        <v>0</v>
      </c>
    </row>
    <row r="39" customFormat="false" ht="14.25" hidden="false" customHeight="false" outlineLevel="0" collapsed="false">
      <c r="C39" s="0" t="n">
        <v>1406.65</v>
      </c>
      <c r="D39" s="0" t="n">
        <v>6.24548974090445E-007</v>
      </c>
      <c r="E39" s="0" t="n">
        <v>1627.5</v>
      </c>
      <c r="F39" s="0" t="n">
        <v>9</v>
      </c>
    </row>
    <row r="40" customFormat="false" ht="14.25" hidden="false" customHeight="false" outlineLevel="0" collapsed="false">
      <c r="C40" s="0" t="n">
        <v>1406.825</v>
      </c>
      <c r="D40" s="0" t="n">
        <v>6.39700047047922E-007</v>
      </c>
      <c r="E40" s="0" t="n">
        <v>1610</v>
      </c>
      <c r="F40" s="0" t="n">
        <v>9</v>
      </c>
    </row>
    <row r="41" customFormat="false" ht="14.25" hidden="false" customHeight="false" outlineLevel="0" collapsed="false">
      <c r="C41" s="0" t="n">
        <v>1407</v>
      </c>
      <c r="D41" s="0" t="n">
        <v>6.55198377742595E-007</v>
      </c>
      <c r="E41" s="0" t="n">
        <v>1610</v>
      </c>
      <c r="F41" s="0" t="n">
        <v>0</v>
      </c>
    </row>
    <row r="42" customFormat="false" ht="14.25" hidden="false" customHeight="false" outlineLevel="0" collapsed="false">
      <c r="C42" s="0" t="n">
        <v>1407.175</v>
      </c>
      <c r="D42" s="0" t="n">
        <v>6.71051395031083E-007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1407.35</v>
      </c>
      <c r="D43" s="0" t="n">
        <v>6.87266673245618E-007</v>
      </c>
      <c r="E43" s="0" t="n">
        <v>1627.5</v>
      </c>
      <c r="F43" s="0" t="n">
        <v>0</v>
      </c>
    </row>
    <row r="44" customFormat="false" ht="14.25" hidden="false" customHeight="false" outlineLevel="0" collapsed="false">
      <c r="C44" s="0" t="n">
        <v>1407.525</v>
      </c>
      <c r="D44" s="0" t="n">
        <v>7.03851934711078E-007</v>
      </c>
      <c r="E44" s="0" t="n">
        <v>1645</v>
      </c>
      <c r="F44" s="0" t="n">
        <v>0</v>
      </c>
    </row>
    <row r="45" customFormat="false" ht="14.25" hidden="false" customHeight="false" outlineLevel="0" collapsed="false">
      <c r="C45" s="0" t="n">
        <v>1407.7</v>
      </c>
      <c r="D45" s="0" t="n">
        <v>7.20815052297439E-007</v>
      </c>
      <c r="E45" s="0" t="n">
        <v>1645</v>
      </c>
      <c r="F45" s="0" t="n">
        <v>4</v>
      </c>
    </row>
    <row r="46" customFormat="false" ht="14.25" hidden="false" customHeight="false" outlineLevel="0" collapsed="false">
      <c r="C46" s="0" t="n">
        <v>1407.875</v>
      </c>
      <c r="D46" s="0" t="n">
        <v>7.38164052008307E-007</v>
      </c>
      <c r="E46" s="0" t="n">
        <v>1627.5</v>
      </c>
      <c r="F46" s="0" t="n">
        <v>4</v>
      </c>
    </row>
    <row r="47" customFormat="false" ht="14.25" hidden="false" customHeight="false" outlineLevel="0" collapsed="false">
      <c r="C47" s="0" t="n">
        <v>1408.05</v>
      </c>
      <c r="D47" s="0" t="n">
        <v>7.55907115605385E-007</v>
      </c>
      <c r="E47" s="0" t="n">
        <v>1627.5</v>
      </c>
      <c r="F47" s="0" t="n">
        <v>0</v>
      </c>
    </row>
    <row r="48" customFormat="false" ht="14.25" hidden="false" customHeight="false" outlineLevel="0" collapsed="false">
      <c r="C48" s="0" t="n">
        <v>1408.225</v>
      </c>
      <c r="D48" s="0" t="n">
        <v>7.74052583269522E-007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1408.4</v>
      </c>
      <c r="D49" s="0" t="n">
        <v>7.92608956298517E-007</v>
      </c>
      <c r="E49" s="0" t="n">
        <v>1645</v>
      </c>
      <c r="F49" s="0" t="n">
        <v>0</v>
      </c>
    </row>
    <row r="50" customFormat="false" ht="14.25" hidden="false" customHeight="false" outlineLevel="0" collapsed="false">
      <c r="C50" s="0" t="n">
        <v>1408.575</v>
      </c>
      <c r="D50" s="0" t="n">
        <v>8.11584899841876E-007</v>
      </c>
      <c r="E50" s="0" t="n">
        <v>1662.5</v>
      </c>
      <c r="F50" s="0" t="n">
        <v>0</v>
      </c>
    </row>
    <row r="51" customFormat="false" ht="14.25" hidden="false" customHeight="false" outlineLevel="0" collapsed="false">
      <c r="C51" s="0" t="n">
        <v>1408.75</v>
      </c>
      <c r="D51" s="0" t="n">
        <v>8.30989245673168E-007</v>
      </c>
      <c r="E51" s="0" t="n">
        <v>1662.5</v>
      </c>
      <c r="F51" s="0" t="n">
        <v>2</v>
      </c>
    </row>
    <row r="52" customFormat="false" ht="14.25" hidden="false" customHeight="false" outlineLevel="0" collapsed="false">
      <c r="C52" s="0" t="n">
        <v>1408.925</v>
      </c>
      <c r="D52" s="0" t="n">
        <v>8.50830994999796E-007</v>
      </c>
      <c r="E52" s="0" t="n">
        <v>1645</v>
      </c>
      <c r="F52" s="0" t="n">
        <v>2</v>
      </c>
    </row>
    <row r="53" customFormat="false" ht="14.25" hidden="false" customHeight="false" outlineLevel="0" collapsed="false">
      <c r="C53" s="0" t="n">
        <v>1409.1</v>
      </c>
      <c r="D53" s="0" t="n">
        <v>8.71119321310819E-007</v>
      </c>
      <c r="E53" s="0" t="n">
        <v>1645</v>
      </c>
      <c r="F53" s="0" t="n">
        <v>0</v>
      </c>
    </row>
    <row r="54" customFormat="false" ht="14.25" hidden="false" customHeight="false" outlineLevel="0" collapsed="false">
      <c r="C54" s="0" t="n">
        <v>1409.275</v>
      </c>
      <c r="D54" s="0" t="n">
        <v>8.91863573263027E-007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1409.45</v>
      </c>
      <c r="D55" s="0" t="n">
        <v>9.1307327760537E-007</v>
      </c>
    </row>
    <row r="56" customFormat="false" ht="14.25" hidden="false" customHeight="false" outlineLevel="0" collapsed="false">
      <c r="C56" s="0" t="n">
        <v>1409.625</v>
      </c>
      <c r="D56" s="0" t="n">
        <v>9.34758142142457E-007</v>
      </c>
    </row>
    <row r="57" customFormat="false" ht="14.25" hidden="false" customHeight="false" outlineLevel="0" collapsed="false">
      <c r="C57" s="0" t="n">
        <v>1409.8</v>
      </c>
      <c r="D57" s="0" t="n">
        <v>9.56928058736841E-007</v>
      </c>
    </row>
    <row r="58" customFormat="false" ht="14.25" hidden="false" customHeight="false" outlineLevel="0" collapsed="false">
      <c r="C58" s="0" t="n">
        <v>1409.975</v>
      </c>
      <c r="D58" s="0" t="n">
        <v>9.79593106350786E-007</v>
      </c>
    </row>
    <row r="59" customFormat="false" ht="14.25" hidden="false" customHeight="false" outlineLevel="0" collapsed="false">
      <c r="C59" s="0" t="n">
        <v>1410.15</v>
      </c>
      <c r="D59" s="0" t="n">
        <v>1.00276355412761E-006</v>
      </c>
    </row>
    <row r="60" customFormat="false" ht="14.25" hidden="false" customHeight="false" outlineLevel="0" collapsed="false">
      <c r="C60" s="0" t="n">
        <v>1410.325</v>
      </c>
      <c r="D60" s="0" t="n">
        <v>1.02644986451276E-006</v>
      </c>
    </row>
    <row r="61" customFormat="false" ht="14.25" hidden="false" customHeight="false" outlineLevel="0" collapsed="false">
      <c r="C61" s="0" t="n">
        <v>1410.5</v>
      </c>
      <c r="D61" s="0" t="n">
        <v>1.05066269641526E-006</v>
      </c>
    </row>
    <row r="62" customFormat="false" ht="14.25" hidden="false" customHeight="false" outlineLevel="0" collapsed="false">
      <c r="C62" s="0" t="n">
        <v>1410.675</v>
      </c>
      <c r="D62" s="0" t="n">
        <v>1.07541290840929E-006</v>
      </c>
    </row>
    <row r="63" customFormat="false" ht="14.25" hidden="false" customHeight="false" outlineLevel="0" collapsed="false">
      <c r="C63" s="0" t="n">
        <v>1410.85</v>
      </c>
      <c r="D63" s="0" t="n">
        <v>1.10071156197644E-006</v>
      </c>
    </row>
    <row r="64" customFormat="false" ht="14.25" hidden="false" customHeight="false" outlineLevel="0" collapsed="false">
      <c r="C64" s="0" t="n">
        <v>1411.025</v>
      </c>
      <c r="D64" s="0" t="n">
        <v>1.12656992478887E-006</v>
      </c>
    </row>
    <row r="65" customFormat="false" ht="14.25" hidden="false" customHeight="false" outlineLevel="0" collapsed="false">
      <c r="C65" s="0" t="n">
        <v>1411.2</v>
      </c>
      <c r="D65" s="0" t="n">
        <v>1.15299947403334E-006</v>
      </c>
    </row>
    <row r="66" customFormat="false" ht="14.25" hidden="false" customHeight="false" outlineLevel="0" collapsed="false">
      <c r="C66" s="0" t="n">
        <v>1411.375</v>
      </c>
      <c r="D66" s="0" t="n">
        <v>1.18001189977693E-006</v>
      </c>
    </row>
    <row r="67" customFormat="false" ht="14.25" hidden="false" customHeight="false" outlineLevel="0" collapsed="false">
      <c r="C67" s="0" t="n">
        <v>1411.55</v>
      </c>
      <c r="D67" s="0" t="n">
        <v>1.20761910837387E-006</v>
      </c>
    </row>
    <row r="68" customFormat="false" ht="14.25" hidden="false" customHeight="false" outlineLevel="0" collapsed="false">
      <c r="C68" s="0" t="n">
        <v>1411.725</v>
      </c>
      <c r="D68" s="0" t="n">
        <v>1.23583322591434E-006</v>
      </c>
    </row>
    <row r="69" customFormat="false" ht="14.25" hidden="false" customHeight="false" outlineLevel="0" collapsed="false">
      <c r="C69" s="0" t="n">
        <v>1411.9</v>
      </c>
      <c r="D69" s="0" t="n">
        <v>1.2646666017152E-006</v>
      </c>
    </row>
    <row r="70" customFormat="false" ht="14.25" hidden="false" customHeight="false" outlineLevel="0" collapsed="false">
      <c r="C70" s="0" t="n">
        <v>1412.075</v>
      </c>
      <c r="D70" s="0" t="n">
        <v>1.29413181185264E-006</v>
      </c>
    </row>
    <row r="71" customFormat="false" ht="14.25" hidden="false" customHeight="false" outlineLevel="0" collapsed="false">
      <c r="C71" s="0" t="n">
        <v>1412.25</v>
      </c>
      <c r="D71" s="0" t="n">
        <v>1.32424166273757E-006</v>
      </c>
    </row>
    <row r="72" customFormat="false" ht="14.25" hidden="false" customHeight="false" outlineLevel="0" collapsed="false">
      <c r="C72" s="0" t="n">
        <v>1412.425</v>
      </c>
      <c r="D72" s="0" t="n">
        <v>1.35500919473315E-006</v>
      </c>
    </row>
    <row r="73" customFormat="false" ht="14.25" hidden="false" customHeight="false" outlineLevel="0" collapsed="false">
      <c r="C73" s="0" t="n">
        <v>1412.6</v>
      </c>
      <c r="D73" s="0" t="n">
        <v>1.38644768581514E-006</v>
      </c>
    </row>
    <row r="74" customFormat="false" ht="14.25" hidden="false" customHeight="false" outlineLevel="0" collapsed="false">
      <c r="C74" s="0" t="n">
        <v>1412.775</v>
      </c>
      <c r="D74" s="0" t="n">
        <v>1.41857065527523E-006</v>
      </c>
    </row>
    <row r="75" customFormat="false" ht="14.25" hidden="false" customHeight="false" outlineLevel="0" collapsed="false">
      <c r="C75" s="0" t="n">
        <v>1412.95</v>
      </c>
      <c r="D75" s="0" t="n">
        <v>1.45139186746701E-006</v>
      </c>
    </row>
    <row r="76" customFormat="false" ht="14.25" hidden="false" customHeight="false" outlineLevel="0" collapsed="false">
      <c r="C76" s="0" t="n">
        <v>1413.125</v>
      </c>
      <c r="D76" s="0" t="n">
        <v>1.48492533559566E-006</v>
      </c>
    </row>
    <row r="77" customFormat="false" ht="14.25" hidden="false" customHeight="false" outlineLevel="0" collapsed="false">
      <c r="C77" s="0" t="n">
        <v>1413.3</v>
      </c>
      <c r="D77" s="0" t="n">
        <v>1.51918532555046E-006</v>
      </c>
    </row>
    <row r="78" customFormat="false" ht="14.25" hidden="false" customHeight="false" outlineLevel="0" collapsed="false">
      <c r="C78" s="0" t="n">
        <v>1413.475</v>
      </c>
      <c r="D78" s="0" t="n">
        <v>1.55418635978096E-006</v>
      </c>
    </row>
    <row r="79" customFormat="false" ht="14.25" hidden="false" customHeight="false" outlineLevel="0" collapsed="false">
      <c r="C79" s="0" t="n">
        <v>1413.65</v>
      </c>
      <c r="D79" s="0" t="n">
        <v>1.58994322121668E-006</v>
      </c>
    </row>
    <row r="80" customFormat="false" ht="14.25" hidden="false" customHeight="false" outlineLevel="0" collapsed="false">
      <c r="C80" s="0" t="n">
        <v>1413.825</v>
      </c>
      <c r="D80" s="0" t="n">
        <v>1.62647095723028E-006</v>
      </c>
    </row>
    <row r="81" customFormat="false" ht="14.25" hidden="false" customHeight="false" outlineLevel="0" collapsed="false">
      <c r="C81" s="0" t="n">
        <v>1414</v>
      </c>
      <c r="D81" s="0" t="n">
        <v>1.6637848836449E-006</v>
      </c>
    </row>
    <row r="82" customFormat="false" ht="14.25" hidden="false" customHeight="false" outlineLevel="0" collapsed="false">
      <c r="C82" s="0" t="n">
        <v>1414.175</v>
      </c>
      <c r="D82" s="0" t="n">
        <v>1.70190058878497E-006</v>
      </c>
    </row>
    <row r="83" customFormat="false" ht="14.25" hidden="false" customHeight="false" outlineLevel="0" collapsed="false">
      <c r="C83" s="0" t="n">
        <v>1414.35</v>
      </c>
      <c r="D83" s="0" t="n">
        <v>1.7408339375711E-006</v>
      </c>
    </row>
    <row r="84" customFormat="false" ht="14.25" hidden="false" customHeight="false" outlineLevel="0" collapsed="false">
      <c r="C84" s="0" t="n">
        <v>1414.525</v>
      </c>
      <c r="D84" s="0" t="n">
        <v>1.78060107565901E-006</v>
      </c>
    </row>
    <row r="85" customFormat="false" ht="14.25" hidden="false" customHeight="false" outlineLevel="0" collapsed="false">
      <c r="C85" s="0" t="n">
        <v>1414.7</v>
      </c>
      <c r="D85" s="0" t="n">
        <v>1.82121843362223E-006</v>
      </c>
    </row>
    <row r="86" customFormat="false" ht="14.25" hidden="false" customHeight="false" outlineLevel="0" collapsed="false">
      <c r="C86" s="0" t="n">
        <v>1414.875</v>
      </c>
      <c r="D86" s="0" t="n">
        <v>1.86270273117942E-006</v>
      </c>
    </row>
    <row r="87" customFormat="false" ht="14.25" hidden="false" customHeight="false" outlineLevel="0" collapsed="false">
      <c r="C87" s="0" t="n">
        <v>1415.05</v>
      </c>
      <c r="D87" s="0" t="n">
        <v>1.90507098146531E-006</v>
      </c>
    </row>
    <row r="88" customFormat="false" ht="14.25" hidden="false" customHeight="false" outlineLevel="0" collapsed="false">
      <c r="C88" s="0" t="n">
        <v>1415.225</v>
      </c>
      <c r="D88" s="0" t="n">
        <v>1.948340495346E-006</v>
      </c>
    </row>
    <row r="89" customFormat="false" ht="14.25" hidden="false" customHeight="false" outlineLevel="0" collapsed="false">
      <c r="C89" s="0" t="n">
        <v>1415.4</v>
      </c>
      <c r="D89" s="0" t="n">
        <v>1.99252888577839E-006</v>
      </c>
    </row>
    <row r="90" customFormat="false" ht="14.25" hidden="false" customHeight="false" outlineLevel="0" collapsed="false">
      <c r="C90" s="0" t="n">
        <v>1415.575</v>
      </c>
      <c r="D90" s="0" t="n">
        <v>2.03765407221356E-006</v>
      </c>
    </row>
    <row r="91" customFormat="false" ht="14.25" hidden="false" customHeight="false" outlineLevel="0" collapsed="false">
      <c r="C91" s="0" t="n">
        <v>1415.75</v>
      </c>
      <c r="D91" s="0" t="n">
        <v>2.08373428504467E-006</v>
      </c>
    </row>
    <row r="92" customFormat="false" ht="14.25" hidden="false" customHeight="false" outlineLevel="0" collapsed="false">
      <c r="C92" s="0" t="n">
        <v>1415.925</v>
      </c>
      <c r="D92" s="0" t="n">
        <v>2.13078807009851E-006</v>
      </c>
    </row>
    <row r="93" customFormat="false" ht="14.25" hidden="false" customHeight="false" outlineLevel="0" collapsed="false">
      <c r="C93" s="0" t="n">
        <v>1416.1</v>
      </c>
      <c r="D93" s="0" t="n">
        <v>2.17883429317122E-006</v>
      </c>
    </row>
    <row r="94" customFormat="false" ht="14.25" hidden="false" customHeight="false" outlineLevel="0" collapsed="false">
      <c r="C94" s="0" t="n">
        <v>1416.275</v>
      </c>
      <c r="D94" s="0" t="n">
        <v>2.22789214460808E-006</v>
      </c>
    </row>
    <row r="95" customFormat="false" ht="14.25" hidden="false" customHeight="false" outlineLevel="0" collapsed="false">
      <c r="C95" s="0" t="n">
        <v>1416.45</v>
      </c>
      <c r="D95" s="0" t="n">
        <v>2.27798114392677E-006</v>
      </c>
    </row>
    <row r="96" customFormat="false" ht="14.25" hidden="false" customHeight="false" outlineLevel="0" collapsed="false">
      <c r="C96" s="0" t="n">
        <v>1416.625</v>
      </c>
      <c r="D96" s="0" t="n">
        <v>2.32912114448501E-006</v>
      </c>
    </row>
    <row r="97" customFormat="false" ht="14.25" hidden="false" customHeight="false" outlineLevel="0" collapsed="false">
      <c r="C97" s="0" t="n">
        <v>1416.8</v>
      </c>
      <c r="D97" s="0" t="n">
        <v>2.38133233819135E-006</v>
      </c>
    </row>
    <row r="98" customFormat="false" ht="14.25" hidden="false" customHeight="false" outlineLevel="0" collapsed="false">
      <c r="C98" s="0" t="n">
        <v>1416.975</v>
      </c>
      <c r="D98" s="0" t="n">
        <v>2.43463526025963E-006</v>
      </c>
    </row>
    <row r="99" customFormat="false" ht="14.25" hidden="false" customHeight="false" outlineLevel="0" collapsed="false">
      <c r="C99" s="0" t="n">
        <v>1417.15</v>
      </c>
      <c r="D99" s="0" t="n">
        <v>2.48905079400693E-006</v>
      </c>
    </row>
    <row r="100" customFormat="false" ht="14.25" hidden="false" customHeight="false" outlineLevel="0" collapsed="false">
      <c r="C100" s="0" t="n">
        <v>1417.325</v>
      </c>
      <c r="D100" s="0" t="n">
        <v>2.56933428166302E-006</v>
      </c>
    </row>
    <row r="101" customFormat="false" ht="14.25" hidden="false" customHeight="false" outlineLevel="0" collapsed="false">
      <c r="C101" s="0" t="n">
        <v>1417.5</v>
      </c>
      <c r="D101" s="0" t="n">
        <v>2.62700696896959E-006</v>
      </c>
    </row>
    <row r="102" customFormat="false" ht="14.25" hidden="false" customHeight="false" outlineLevel="0" collapsed="false">
      <c r="C102" s="0" t="n">
        <v>1417.675</v>
      </c>
      <c r="D102" s="0" t="n">
        <v>2.68589293209847E-006</v>
      </c>
    </row>
    <row r="103" customFormat="false" ht="14.25" hidden="false" customHeight="false" outlineLevel="0" collapsed="false">
      <c r="C103" s="0" t="n">
        <v>1417.85</v>
      </c>
      <c r="D103" s="0" t="n">
        <v>2.74601574374508E-006</v>
      </c>
    </row>
    <row r="104" customFormat="false" ht="14.25" hidden="false" customHeight="false" outlineLevel="0" collapsed="false">
      <c r="C104" s="0" t="n">
        <v>1418.025</v>
      </c>
      <c r="D104" s="0" t="n">
        <v>2.80739938954918E-006</v>
      </c>
    </row>
    <row r="105" customFormat="false" ht="14.25" hidden="false" customHeight="false" outlineLevel="0" collapsed="false">
      <c r="C105" s="0" t="n">
        <v>1418.2</v>
      </c>
      <c r="D105" s="0" t="n">
        <v>2.87006827432295E-006</v>
      </c>
    </row>
    <row r="106" customFormat="false" ht="14.25" hidden="false" customHeight="false" outlineLevel="0" collapsed="false">
      <c r="C106" s="0" t="n">
        <v>1418.375</v>
      </c>
      <c r="D106" s="0" t="n">
        <v>2.93404722835165E-006</v>
      </c>
    </row>
    <row r="107" customFormat="false" ht="14.25" hidden="false" customHeight="false" outlineLevel="0" collapsed="false">
      <c r="C107" s="0" t="n">
        <v>1418.55</v>
      </c>
      <c r="D107" s="0" t="n">
        <v>3.02380138429484E-006</v>
      </c>
    </row>
    <row r="108" customFormat="false" ht="14.25" hidden="false" customHeight="false" outlineLevel="0" collapsed="false">
      <c r="C108" s="0" t="n">
        <v>1418.725</v>
      </c>
      <c r="D108" s="0" t="n">
        <v>3.09134750095517E-006</v>
      </c>
    </row>
    <row r="109" customFormat="false" ht="14.25" hidden="false" customHeight="false" outlineLevel="0" collapsed="false">
      <c r="C109" s="0" t="n">
        <v>1418.9</v>
      </c>
      <c r="D109" s="0" t="n">
        <v>3.16031017912371E-006</v>
      </c>
    </row>
    <row r="110" customFormat="false" ht="14.25" hidden="false" customHeight="false" outlineLevel="0" collapsed="false">
      <c r="C110" s="0" t="n">
        <v>1419.075</v>
      </c>
      <c r="D110" s="0" t="n">
        <v>3.23071694568717E-006</v>
      </c>
    </row>
    <row r="111" customFormat="false" ht="14.25" hidden="false" customHeight="false" outlineLevel="0" collapsed="false">
      <c r="C111" s="0" t="n">
        <v>1419.25</v>
      </c>
      <c r="D111" s="0" t="n">
        <v>3.30259581284946E-006</v>
      </c>
    </row>
    <row r="112" customFormat="false" ht="14.25" hidden="false" customHeight="false" outlineLevel="0" collapsed="false">
      <c r="C112" s="0" t="n">
        <v>1419.425</v>
      </c>
      <c r="D112" s="0" t="n">
        <v>3.37597528559179E-006</v>
      </c>
    </row>
    <row r="113" customFormat="false" ht="14.25" hidden="false" customHeight="false" outlineLevel="0" collapsed="false">
      <c r="C113" s="0" t="n">
        <v>1419.6</v>
      </c>
      <c r="D113" s="0" t="n">
        <v>3.45088436922376E-006</v>
      </c>
    </row>
    <row r="114" customFormat="false" ht="14.25" hidden="false" customHeight="false" outlineLevel="0" collapsed="false">
      <c r="C114" s="0" t="n">
        <v>1419.775</v>
      </c>
      <c r="D114" s="0" t="n">
        <v>3.52735257702532E-006</v>
      </c>
    </row>
    <row r="115" customFormat="false" ht="14.25" hidden="false" customHeight="false" outlineLevel="0" collapsed="false">
      <c r="C115" s="0" t="n">
        <v>1419.95</v>
      </c>
      <c r="D115" s="0" t="n">
        <v>3.60540993797981E-006</v>
      </c>
    </row>
    <row r="116" customFormat="false" ht="14.25" hidden="false" customHeight="false" outlineLevel="0" collapsed="false">
      <c r="C116" s="0" t="n">
        <v>1420.125</v>
      </c>
      <c r="D116" s="0" t="n">
        <v>3.68508700459996E-006</v>
      </c>
    </row>
    <row r="117" customFormat="false" ht="14.25" hidden="false" customHeight="false" outlineLevel="0" collapsed="false">
      <c r="C117" s="0" t="n">
        <v>1420.3</v>
      </c>
      <c r="D117" s="0" t="n">
        <v>3.76641486084534E-006</v>
      </c>
    </row>
    <row r="118" customFormat="false" ht="14.25" hidden="false" customHeight="false" outlineLevel="0" collapsed="false">
      <c r="C118" s="0" t="n">
        <v>1420.475</v>
      </c>
      <c r="D118" s="0" t="n">
        <v>3.84942513013333E-006</v>
      </c>
    </row>
    <row r="119" customFormat="false" ht="14.25" hidden="false" customHeight="false" outlineLevel="0" collapsed="false">
      <c r="C119" s="0" t="n">
        <v>1420.65</v>
      </c>
      <c r="D119" s="0" t="n">
        <v>3.93414998344345E-006</v>
      </c>
    </row>
    <row r="120" customFormat="false" ht="14.25" hidden="false" customHeight="false" outlineLevel="0" collapsed="false">
      <c r="C120" s="0" t="n">
        <v>1420.825</v>
      </c>
      <c r="D120" s="0" t="n">
        <v>4.02062214751494E-006</v>
      </c>
    </row>
    <row r="121" customFormat="false" ht="14.25" hidden="false" customHeight="false" outlineLevel="0" collapsed="false">
      <c r="C121" s="0" t="n">
        <v>1421</v>
      </c>
      <c r="D121" s="0" t="n">
        <v>4.10887491313977E-006</v>
      </c>
    </row>
    <row r="122" customFormat="false" ht="14.25" hidden="false" customHeight="false" outlineLevel="0" collapsed="false">
      <c r="C122" s="0" t="n">
        <v>1421.175</v>
      </c>
      <c r="D122" s="0" t="n">
        <v>4.19894214354914E-006</v>
      </c>
    </row>
    <row r="123" customFormat="false" ht="14.25" hidden="false" customHeight="false" outlineLevel="0" collapsed="false">
      <c r="C123" s="0" t="n">
        <v>1421.35</v>
      </c>
      <c r="D123" s="0" t="n">
        <v>4.2908582828956E-006</v>
      </c>
    </row>
    <row r="124" customFormat="false" ht="14.25" hidden="false" customHeight="false" outlineLevel="0" collapsed="false">
      <c r="C124" s="0" t="n">
        <v>1421.525</v>
      </c>
      <c r="D124" s="0" t="n">
        <v>4.38465836483056E-006</v>
      </c>
    </row>
    <row r="125" customFormat="false" ht="14.25" hidden="false" customHeight="false" outlineLevel="0" collapsed="false">
      <c r="C125" s="0" t="n">
        <v>1421.7</v>
      </c>
      <c r="D125" s="0" t="n">
        <v>4.50537243248539E-006</v>
      </c>
    </row>
    <row r="126" customFormat="false" ht="14.25" hidden="false" customHeight="false" outlineLevel="0" collapsed="false">
      <c r="C126" s="0" t="n">
        <v>1421.875</v>
      </c>
      <c r="D126" s="0" t="n">
        <v>4.60383378575373E-006</v>
      </c>
    </row>
    <row r="127" customFormat="false" ht="14.25" hidden="false" customHeight="false" outlineLevel="0" collapsed="false">
      <c r="C127" s="0" t="n">
        <v>1422.05</v>
      </c>
      <c r="D127" s="0" t="n">
        <v>4.70431119566721E-006</v>
      </c>
    </row>
    <row r="128" customFormat="false" ht="14.25" hidden="false" customHeight="false" outlineLevel="0" collapsed="false">
      <c r="C128" s="0" t="n">
        <v>1422.225</v>
      </c>
      <c r="D128" s="0" t="n">
        <v>4.80684279409075E-006</v>
      </c>
    </row>
    <row r="129" customFormat="false" ht="14.25" hidden="false" customHeight="false" outlineLevel="0" collapsed="false">
      <c r="C129" s="0" t="n">
        <v>1422.4</v>
      </c>
      <c r="D129" s="0" t="n">
        <v>4.9114673635445E-006</v>
      </c>
    </row>
    <row r="130" customFormat="false" ht="14.25" hidden="false" customHeight="false" outlineLevel="0" collapsed="false">
      <c r="C130" s="0" t="n">
        <v>1422.575</v>
      </c>
      <c r="D130" s="0" t="n">
        <v>5.0182243467518E-006</v>
      </c>
    </row>
    <row r="131" customFormat="false" ht="14.25" hidden="false" customHeight="false" outlineLevel="0" collapsed="false">
      <c r="C131" s="0" t="n">
        <v>1422.75</v>
      </c>
      <c r="D131" s="0" t="n">
        <v>5.12715385629372E-006</v>
      </c>
    </row>
    <row r="132" customFormat="false" ht="14.25" hidden="false" customHeight="false" outlineLevel="0" collapsed="false">
      <c r="C132" s="0" t="n">
        <v>1422.925</v>
      </c>
      <c r="D132" s="0" t="n">
        <v>5.23829668436785E-006</v>
      </c>
    </row>
    <row r="133" customFormat="false" ht="14.25" hidden="false" customHeight="false" outlineLevel="0" collapsed="false">
      <c r="C133" s="0" t="n">
        <v>1423.1</v>
      </c>
      <c r="D133" s="0" t="n">
        <v>5.35169431265356E-006</v>
      </c>
    </row>
    <row r="134" customFormat="false" ht="14.25" hidden="false" customHeight="false" outlineLevel="0" collapsed="false">
      <c r="C134" s="0" t="n">
        <v>1423.275</v>
      </c>
      <c r="D134" s="0" t="n">
        <v>5.46738892228347E-006</v>
      </c>
    </row>
    <row r="135" customFormat="false" ht="14.25" hidden="false" customHeight="false" outlineLevel="0" collapsed="false">
      <c r="C135" s="0" t="n">
        <v>1423.45</v>
      </c>
      <c r="D135" s="0" t="n">
        <v>5.58542340392038E-006</v>
      </c>
    </row>
    <row r="136" customFormat="false" ht="14.25" hidden="false" customHeight="false" outlineLevel="0" collapsed="false">
      <c r="C136" s="0" t="n">
        <v>1423.625</v>
      </c>
      <c r="D136" s="0" t="n">
        <v>5.70584136794235E-006</v>
      </c>
    </row>
    <row r="137" customFormat="false" ht="14.25" hidden="false" customHeight="false" outlineLevel="0" collapsed="false">
      <c r="C137" s="0" t="n">
        <v>1423.8</v>
      </c>
      <c r="D137" s="0" t="n">
        <v>5.82868715473286E-006</v>
      </c>
    </row>
    <row r="138" customFormat="false" ht="14.25" hidden="false" customHeight="false" outlineLevel="0" collapsed="false">
      <c r="C138" s="0" t="n">
        <v>1423.975</v>
      </c>
      <c r="D138" s="0" t="n">
        <v>5.95400584507866E-006</v>
      </c>
    </row>
    <row r="139" customFormat="false" ht="14.25" hidden="false" customHeight="false" outlineLevel="0" collapsed="false">
      <c r="C139" s="0" t="n">
        <v>1424.15</v>
      </c>
      <c r="D139" s="0" t="n">
        <v>6.08184327067447E-006</v>
      </c>
    </row>
    <row r="140" customFormat="false" ht="14.25" hidden="false" customHeight="false" outlineLevel="0" collapsed="false">
      <c r="C140" s="0" t="n">
        <v>1424.325</v>
      </c>
      <c r="D140" s="0" t="n">
        <v>6.21224602473391E-006</v>
      </c>
    </row>
    <row r="141" customFormat="false" ht="14.25" hidden="false" customHeight="false" outlineLevel="0" collapsed="false">
      <c r="C141" s="0" t="n">
        <v>1424.5</v>
      </c>
      <c r="D141" s="0" t="n">
        <v>6.34526147270915E-006</v>
      </c>
    </row>
    <row r="142" customFormat="false" ht="14.25" hidden="false" customHeight="false" outlineLevel="0" collapsed="false">
      <c r="C142" s="0" t="n">
        <v>1424.675</v>
      </c>
      <c r="D142" s="0" t="n">
        <v>6.50546010104403E-006</v>
      </c>
    </row>
    <row r="143" customFormat="false" ht="14.25" hidden="false" customHeight="false" outlineLevel="0" collapsed="false">
      <c r="C143" s="0" t="n">
        <v>1424.85</v>
      </c>
      <c r="D143" s="0" t="n">
        <v>6.64465371334583E-006</v>
      </c>
    </row>
    <row r="144" customFormat="false" ht="14.25" hidden="false" customHeight="false" outlineLevel="0" collapsed="false">
      <c r="C144" s="0" t="n">
        <v>1425.025</v>
      </c>
      <c r="D144" s="0" t="n">
        <v>6.78663203592656E-006</v>
      </c>
    </row>
    <row r="145" customFormat="false" ht="14.25" hidden="false" customHeight="false" outlineLevel="0" collapsed="false">
      <c r="C145" s="0" t="n">
        <v>1425.2</v>
      </c>
      <c r="D145" s="0" t="n">
        <v>6.93144636868489E-006</v>
      </c>
    </row>
    <row r="146" customFormat="false" ht="14.25" hidden="false" customHeight="false" outlineLevel="0" collapsed="false">
      <c r="C146" s="0" t="n">
        <v>1425.375</v>
      </c>
      <c r="D146" s="0" t="n">
        <v>7.07914885886335E-006</v>
      </c>
    </row>
    <row r="147" customFormat="false" ht="14.25" hidden="false" customHeight="false" outlineLevel="0" collapsed="false">
      <c r="C147" s="0" t="n">
        <v>1425.55</v>
      </c>
      <c r="D147" s="0" t="n">
        <v>7.22979251289434E-006</v>
      </c>
    </row>
    <row r="148" customFormat="false" ht="14.25" hidden="false" customHeight="false" outlineLevel="0" collapsed="false">
      <c r="C148" s="0" t="n">
        <v>1425.725</v>
      </c>
      <c r="D148" s="0" t="n">
        <v>7.38343120836375E-006</v>
      </c>
    </row>
    <row r="149" customFormat="false" ht="14.25" hidden="false" customHeight="false" outlineLevel="0" collapsed="false">
      <c r="C149" s="0" t="n">
        <v>1425.9</v>
      </c>
      <c r="D149" s="0" t="n">
        <v>7.5401197060912E-006</v>
      </c>
    </row>
    <row r="150" customFormat="false" ht="14.25" hidden="false" customHeight="false" outlineLevel="0" collapsed="false">
      <c r="C150" s="0" t="n">
        <v>1426.075</v>
      </c>
      <c r="D150" s="0" t="n">
        <v>7.72494461998544E-006</v>
      </c>
    </row>
    <row r="151" customFormat="false" ht="14.25" hidden="false" customHeight="false" outlineLevel="0" collapsed="false">
      <c r="C151" s="0" t="n">
        <v>1426.25</v>
      </c>
      <c r="D151" s="0" t="n">
        <v>7.88856490813111E-006</v>
      </c>
    </row>
    <row r="152" customFormat="false" ht="14.25" hidden="false" customHeight="false" outlineLevel="0" collapsed="false">
      <c r="C152" s="0" t="n">
        <v>1426.425</v>
      </c>
      <c r="D152" s="0" t="n">
        <v>8.05542137958383E-006</v>
      </c>
    </row>
    <row r="153" customFormat="false" ht="14.25" hidden="false" customHeight="false" outlineLevel="0" collapsed="false">
      <c r="C153" s="0" t="n">
        <v>1426.6</v>
      </c>
      <c r="D153" s="0" t="n">
        <v>8.22557284329116E-006</v>
      </c>
    </row>
    <row r="154" customFormat="false" ht="14.25" hidden="false" customHeight="false" outlineLevel="0" collapsed="false">
      <c r="C154" s="0" t="n">
        <v>1426.775</v>
      </c>
      <c r="D154" s="0" t="n">
        <v>8.39907906208334E-006</v>
      </c>
    </row>
    <row r="155" customFormat="false" ht="14.25" hidden="false" customHeight="false" outlineLevel="0" collapsed="false">
      <c r="C155" s="0" t="n">
        <v>1426.95</v>
      </c>
      <c r="D155" s="0" t="n">
        <v>8.57600076561368E-006</v>
      </c>
    </row>
    <row r="156" customFormat="false" ht="14.25" hidden="false" customHeight="false" outlineLevel="0" collapsed="false">
      <c r="C156" s="0" t="n">
        <v>1427.125</v>
      </c>
      <c r="D156" s="0" t="n">
        <v>8.75639966341842E-006</v>
      </c>
    </row>
    <row r="157" customFormat="false" ht="14.25" hidden="false" customHeight="false" outlineLevel="0" collapsed="false">
      <c r="C157" s="0" t="n">
        <v>1427.3</v>
      </c>
      <c r="D157" s="0" t="n">
        <v>8.94033845809149E-006</v>
      </c>
    </row>
    <row r="158" customFormat="false" ht="14.25" hidden="false" customHeight="false" outlineLevel="0" collapsed="false">
      <c r="C158" s="0" t="n">
        <v>1427.475</v>
      </c>
      <c r="D158" s="0" t="n">
        <v>9.1278808585768E-006</v>
      </c>
    </row>
    <row r="159" customFormat="false" ht="14.25" hidden="false" customHeight="false" outlineLevel="0" collapsed="false">
      <c r="C159" s="0" t="n">
        <v>1427.65</v>
      </c>
      <c r="D159" s="0" t="n">
        <v>9.31909159357649E-006</v>
      </c>
    </row>
    <row r="160" customFormat="false" ht="14.25" hidden="false" customHeight="false" outlineLevel="0" collapsed="false">
      <c r="C160" s="0" t="n">
        <v>1427.825</v>
      </c>
      <c r="D160" s="0" t="n">
        <v>9.51403642507336E-006</v>
      </c>
    </row>
    <row r="161" customFormat="false" ht="14.25" hidden="false" customHeight="false" outlineLevel="0" collapsed="false">
      <c r="C161" s="0" t="n">
        <v>1428</v>
      </c>
      <c r="D161" s="0" t="n">
        <v>9.71278216197035E-006</v>
      </c>
    </row>
    <row r="162" customFormat="false" ht="14.25" hidden="false" customHeight="false" outlineLevel="0" collapsed="false">
      <c r="C162" s="0" t="n">
        <v>1428.175</v>
      </c>
      <c r="D162" s="0" t="n">
        <v>9.91539667384167E-006</v>
      </c>
    </row>
    <row r="163" customFormat="false" ht="14.25" hidden="false" customHeight="false" outlineLevel="0" collapsed="false">
      <c r="C163" s="0" t="n">
        <v>1428.35</v>
      </c>
      <c r="D163" s="0" t="n">
        <v>1.01219489047982E-005</v>
      </c>
    </row>
    <row r="164" customFormat="false" ht="14.25" hidden="false" customHeight="false" outlineLevel="0" collapsed="false">
      <c r="C164" s="0" t="n">
        <v>1428.525</v>
      </c>
      <c r="D164" s="0" t="n">
        <v>1.03325088874653E-005</v>
      </c>
    </row>
    <row r="165" customFormat="false" ht="14.25" hidden="false" customHeight="false" outlineLevel="0" collapsed="false">
      <c r="C165" s="0" t="n">
        <v>1428.7</v>
      </c>
      <c r="D165" s="0" t="n">
        <v>1.0547147757071E-005</v>
      </c>
    </row>
    <row r="166" customFormat="false" ht="14.25" hidden="false" customHeight="false" outlineLevel="0" collapsed="false">
      <c r="C166" s="0" t="n">
        <v>1428.875</v>
      </c>
      <c r="D166" s="0" t="n">
        <v>1.07659377656467E-005</v>
      </c>
    </row>
    <row r="167" customFormat="false" ht="14.25" hidden="false" customHeight="false" outlineLevel="0" collapsed="false">
      <c r="C167" s="0" t="n">
        <v>1429.05</v>
      </c>
      <c r="D167" s="0" t="n">
        <v>1.09889522963355E-005</v>
      </c>
    </row>
    <row r="168" customFormat="false" ht="14.25" hidden="false" customHeight="false" outlineLevel="0" collapsed="false">
      <c r="C168" s="0" t="n">
        <v>1429.225</v>
      </c>
      <c r="D168" s="0" t="n">
        <v>1.12162658778095E-005</v>
      </c>
    </row>
    <row r="169" customFormat="false" ht="14.25" hidden="false" customHeight="false" outlineLevel="0" collapsed="false">
      <c r="C169" s="0" t="n">
        <v>1429.4</v>
      </c>
      <c r="D169" s="0" t="n">
        <v>1.14479541987946E-005</v>
      </c>
    </row>
    <row r="170" customFormat="false" ht="14.25" hidden="false" customHeight="false" outlineLevel="0" collapsed="false">
      <c r="C170" s="0" t="n">
        <v>1429.575</v>
      </c>
      <c r="D170" s="0" t="n">
        <v>1.16840941226998E-005</v>
      </c>
    </row>
    <row r="171" customFormat="false" ht="14.25" hidden="false" customHeight="false" outlineLevel="0" collapsed="false">
      <c r="C171" s="0" t="n">
        <v>1429.75</v>
      </c>
      <c r="D171" s="0" t="n">
        <v>1.19247637023539E-005</v>
      </c>
    </row>
    <row r="172" customFormat="false" ht="14.25" hidden="false" customHeight="false" outlineLevel="0" collapsed="false">
      <c r="C172" s="0" t="n">
        <v>1429.925</v>
      </c>
      <c r="D172" s="0" t="n">
        <v>1.21700421948426E-005</v>
      </c>
    </row>
    <row r="173" customFormat="false" ht="14.25" hidden="false" customHeight="false" outlineLevel="0" collapsed="false">
      <c r="C173" s="0" t="n">
        <v>1430.1</v>
      </c>
      <c r="D173" s="0" t="n">
        <v>1.24200100764485E-005</v>
      </c>
    </row>
    <row r="174" customFormat="false" ht="14.25" hidden="false" customHeight="false" outlineLevel="0" collapsed="false">
      <c r="C174" s="0" t="n">
        <v>1430.275</v>
      </c>
      <c r="D174" s="0" t="n">
        <v>1.26747490576921E-005</v>
      </c>
    </row>
    <row r="175" customFormat="false" ht="14.25" hidden="false" customHeight="false" outlineLevel="0" collapsed="false">
      <c r="C175" s="0" t="n">
        <v>1430.45</v>
      </c>
      <c r="D175" s="0" t="n">
        <v>1.29343420984686E-005</v>
      </c>
    </row>
    <row r="176" customFormat="false" ht="14.25" hidden="false" customHeight="false" outlineLevel="0" collapsed="false">
      <c r="C176" s="0" t="n">
        <v>1430.625</v>
      </c>
      <c r="D176" s="0" t="n">
        <v>1.31988734232857E-005</v>
      </c>
    </row>
    <row r="177" customFormat="false" ht="14.25" hidden="false" customHeight="false" outlineLevel="0" collapsed="false">
      <c r="C177" s="0" t="n">
        <v>1430.8</v>
      </c>
      <c r="D177" s="0" t="n">
        <v>1.34684285365931E-005</v>
      </c>
    </row>
    <row r="178" customFormat="false" ht="14.25" hidden="false" customHeight="false" outlineLevel="0" collapsed="false">
      <c r="C178" s="0" t="n">
        <v>1430.975</v>
      </c>
      <c r="D178" s="0" t="n">
        <v>1.37430942382062E-005</v>
      </c>
    </row>
    <row r="179" customFormat="false" ht="14.25" hidden="false" customHeight="false" outlineLevel="0" collapsed="false">
      <c r="C179" s="0" t="n">
        <v>1431.15</v>
      </c>
      <c r="D179" s="0" t="n">
        <v>1.40229586388218E-005</v>
      </c>
    </row>
    <row r="180" customFormat="false" ht="14.25" hidden="false" customHeight="false" outlineLevel="0" collapsed="false">
      <c r="C180" s="0" t="n">
        <v>1431.325</v>
      </c>
      <c r="D180" s="0" t="n">
        <v>1.43081111756207E-005</v>
      </c>
    </row>
    <row r="181" customFormat="false" ht="14.25" hidden="false" customHeight="false" outlineLevel="0" collapsed="false">
      <c r="C181" s="0" t="n">
        <v>1431.5</v>
      </c>
      <c r="D181" s="0" t="n">
        <v>1.4598642627961E-005</v>
      </c>
    </row>
    <row r="182" customFormat="false" ht="14.25" hidden="false" customHeight="false" outlineLevel="0" collapsed="false">
      <c r="C182" s="0" t="n">
        <v>1431.675</v>
      </c>
      <c r="D182" s="0" t="n">
        <v>1.48946451331526E-005</v>
      </c>
    </row>
    <row r="183" customFormat="false" ht="14.25" hidden="false" customHeight="false" outlineLevel="0" collapsed="false">
      <c r="C183" s="0" t="n">
        <v>1431.85</v>
      </c>
      <c r="D183" s="0" t="n">
        <v>1.51962122023161E-005</v>
      </c>
    </row>
    <row r="184" customFormat="false" ht="14.25" hidden="false" customHeight="false" outlineLevel="0" collapsed="false">
      <c r="C184" s="0" t="n">
        <v>1432.025</v>
      </c>
      <c r="D184" s="0" t="n">
        <v>1.55034387363212E-005</v>
      </c>
    </row>
    <row r="185" customFormat="false" ht="14.25" hidden="false" customHeight="false" outlineLevel="0" collapsed="false">
      <c r="C185" s="0" t="n">
        <v>1432.2</v>
      </c>
      <c r="D185" s="0" t="n">
        <v>1.58164210418013E-005</v>
      </c>
    </row>
    <row r="186" customFormat="false" ht="14.25" hidden="false" customHeight="false" outlineLevel="0" collapsed="false">
      <c r="C186" s="0" t="n">
        <v>1432.375</v>
      </c>
      <c r="D186" s="0" t="n">
        <v>1.61352568472466E-005</v>
      </c>
    </row>
    <row r="187" customFormat="false" ht="14.25" hidden="false" customHeight="false" outlineLevel="0" collapsed="false">
      <c r="C187" s="0" t="n">
        <v>1432.55</v>
      </c>
      <c r="D187" s="0" t="n">
        <v>1.64600453191649E-005</v>
      </c>
    </row>
    <row r="188" customFormat="false" ht="14.25" hidden="false" customHeight="false" outlineLevel="0" collapsed="false">
      <c r="C188" s="0" t="n">
        <v>1432.725</v>
      </c>
      <c r="D188" s="0" t="n">
        <v>1.67908870783145E-005</v>
      </c>
    </row>
    <row r="189" customFormat="false" ht="14.25" hidden="false" customHeight="false" outlineLevel="0" collapsed="false">
      <c r="C189" s="0" t="n">
        <v>1432.9</v>
      </c>
      <c r="D189" s="0" t="n">
        <v>1.71278842160031E-005</v>
      </c>
    </row>
    <row r="190" customFormat="false" ht="14.25" hidden="false" customHeight="false" outlineLevel="0" collapsed="false">
      <c r="C190" s="0" t="n">
        <v>1433.075</v>
      </c>
      <c r="D190" s="0" t="n">
        <v>1.74962228274418E-005</v>
      </c>
    </row>
    <row r="191" customFormat="false" ht="14.25" hidden="false" customHeight="false" outlineLevel="0" collapsed="false">
      <c r="C191" s="0" t="n">
        <v>1433.25</v>
      </c>
      <c r="D191" s="0" t="n">
        <v>1.78466754885575E-005</v>
      </c>
    </row>
    <row r="192" customFormat="false" ht="14.25" hidden="false" customHeight="false" outlineLevel="0" collapsed="false">
      <c r="C192" s="0" t="n">
        <v>1433.425</v>
      </c>
      <c r="D192" s="0" t="n">
        <v>1.82036249494562E-005</v>
      </c>
    </row>
    <row r="193" customFormat="false" ht="14.25" hidden="false" customHeight="false" outlineLevel="0" collapsed="false">
      <c r="C193" s="0" t="n">
        <v>1433.6</v>
      </c>
      <c r="D193" s="0" t="n">
        <v>1.85671801186192E-005</v>
      </c>
    </row>
    <row r="194" customFormat="false" ht="14.25" hidden="false" customHeight="false" outlineLevel="0" collapsed="false">
      <c r="C194" s="0" t="n">
        <v>1433.775</v>
      </c>
      <c r="D194" s="0" t="n">
        <v>1.89374514784542E-005</v>
      </c>
    </row>
    <row r="195" customFormat="false" ht="14.25" hidden="false" customHeight="false" outlineLevel="0" collapsed="false">
      <c r="C195" s="0" t="n">
        <v>1433.95</v>
      </c>
      <c r="D195" s="0" t="n">
        <v>1.93145511024394E-005</v>
      </c>
    </row>
    <row r="196" customFormat="false" ht="14.25" hidden="false" customHeight="false" outlineLevel="0" collapsed="false">
      <c r="C196" s="0" t="n">
        <v>1434.125</v>
      </c>
      <c r="D196" s="0" t="n">
        <v>1.96985926723263E-005</v>
      </c>
    </row>
    <row r="197" customFormat="false" ht="14.25" hidden="false" customHeight="false" outlineLevel="0" collapsed="false">
      <c r="C197" s="0" t="n">
        <v>1434.3</v>
      </c>
      <c r="D197" s="0" t="n">
        <v>2.00896914953882E-005</v>
      </c>
    </row>
    <row r="198" customFormat="false" ht="14.25" hidden="false" customHeight="false" outlineLevel="0" collapsed="false">
      <c r="C198" s="0" t="n">
        <v>1434.475</v>
      </c>
      <c r="D198" s="0" t="n">
        <v>2.05124476860459E-005</v>
      </c>
    </row>
    <row r="199" customFormat="false" ht="14.25" hidden="false" customHeight="false" outlineLevel="0" collapsed="false">
      <c r="C199" s="0" t="n">
        <v>1434.65</v>
      </c>
      <c r="D199" s="0" t="n">
        <v>2.0918719684749E-005</v>
      </c>
    </row>
    <row r="200" customFormat="false" ht="14.25" hidden="false" customHeight="false" outlineLevel="0" collapsed="false">
      <c r="C200" s="0" t="n">
        <v>1434.825</v>
      </c>
      <c r="D200" s="0" t="n">
        <v>2.13324240591849E-005</v>
      </c>
    </row>
    <row r="201" customFormat="false" ht="14.25" hidden="false" customHeight="false" outlineLevel="0" collapsed="false">
      <c r="C201" s="0" t="n">
        <v>1435</v>
      </c>
      <c r="D201" s="0" t="n">
        <v>2.1753683285099E-005</v>
      </c>
    </row>
    <row r="202" customFormat="false" ht="14.25" hidden="false" customHeight="false" outlineLevel="0" collapsed="false">
      <c r="C202" s="0" t="n">
        <v>1435.175</v>
      </c>
      <c r="D202" s="0" t="n">
        <v>2.21826215622748E-005</v>
      </c>
    </row>
    <row r="203" customFormat="false" ht="14.25" hidden="false" customHeight="false" outlineLevel="0" collapsed="false">
      <c r="C203" s="0" t="n">
        <v>1435.35</v>
      </c>
      <c r="D203" s="0" t="n">
        <v>2.26193648322497E-005</v>
      </c>
    </row>
    <row r="204" customFormat="false" ht="14.25" hidden="false" customHeight="false" outlineLevel="0" collapsed="false">
      <c r="C204" s="0" t="n">
        <v>1435.525</v>
      </c>
      <c r="D204" s="0" t="n">
        <v>2.30640407960572E-005</v>
      </c>
    </row>
    <row r="205" customFormat="false" ht="14.25" hidden="false" customHeight="false" outlineLevel="0" collapsed="false">
      <c r="C205" s="0" t="n">
        <v>1435.7</v>
      </c>
      <c r="D205" s="0" t="n">
        <v>2.35167789319869E-005</v>
      </c>
    </row>
    <row r="206" customFormat="false" ht="14.25" hidden="false" customHeight="false" outlineLevel="0" collapsed="false">
      <c r="C206" s="0" t="n">
        <v>1435.875</v>
      </c>
      <c r="D206" s="0" t="n">
        <v>2.39777105133666E-005</v>
      </c>
    </row>
    <row r="207" customFormat="false" ht="14.25" hidden="false" customHeight="false" outlineLevel="0" collapsed="false">
      <c r="C207" s="0" t="n">
        <v>1436.05</v>
      </c>
      <c r="D207" s="0" t="n">
        <v>2.44469686263503E-005</v>
      </c>
    </row>
    <row r="208" customFormat="false" ht="14.25" hidden="false" customHeight="false" outlineLevel="0" collapsed="false">
      <c r="C208" s="0" t="n">
        <v>1436.225</v>
      </c>
      <c r="D208" s="0" t="n">
        <v>2.49246881877154E-005</v>
      </c>
    </row>
    <row r="209" customFormat="false" ht="14.25" hidden="false" customHeight="false" outlineLevel="0" collapsed="false">
      <c r="C209" s="0" t="n">
        <v>1436.4</v>
      </c>
      <c r="D209" s="0" t="n">
        <v>2.54110059626608E-005</v>
      </c>
    </row>
    <row r="210" customFormat="false" ht="14.25" hidden="false" customHeight="false" outlineLevel="0" collapsed="false">
      <c r="C210" s="0" t="n">
        <v>1436.575</v>
      </c>
      <c r="D210" s="0" t="n">
        <v>2.59060605825987E-005</v>
      </c>
    </row>
    <row r="211" customFormat="false" ht="14.25" hidden="false" customHeight="false" outlineLevel="0" collapsed="false">
      <c r="C211" s="0" t="n">
        <v>1436.75</v>
      </c>
      <c r="D211" s="0" t="n">
        <v>2.64099925629426E-005</v>
      </c>
    </row>
    <row r="212" customFormat="false" ht="14.25" hidden="false" customHeight="false" outlineLevel="0" collapsed="false">
      <c r="C212" s="0" t="n">
        <v>1436.925</v>
      </c>
      <c r="D212" s="0" t="n">
        <v>2.6922944320874E-005</v>
      </c>
    </row>
    <row r="213" customFormat="false" ht="14.25" hidden="false" customHeight="false" outlineLevel="0" collapsed="false">
      <c r="C213" s="0" t="n">
        <v>1437.1</v>
      </c>
      <c r="D213" s="0" t="n">
        <v>2.74450601930919E-005</v>
      </c>
    </row>
    <row r="214" customFormat="false" ht="14.25" hidden="false" customHeight="false" outlineLevel="0" collapsed="false">
      <c r="C214" s="0" t="n">
        <v>1437.275</v>
      </c>
      <c r="D214" s="0" t="n">
        <v>2.79764864535357E-005</v>
      </c>
    </row>
    <row r="215" customFormat="false" ht="14.25" hidden="false" customHeight="false" outlineLevel="0" collapsed="false">
      <c r="C215" s="0" t="n">
        <v>1437.45</v>
      </c>
      <c r="D215" s="0" t="n">
        <v>2.85173713310718E-005</v>
      </c>
    </row>
    <row r="216" customFormat="false" ht="14.25" hidden="false" customHeight="false" outlineLevel="0" collapsed="false">
      <c r="C216" s="0" t="n">
        <v>1437.625</v>
      </c>
      <c r="D216" s="0" t="n">
        <v>2.90678650271483E-005</v>
      </c>
    </row>
    <row r="217" customFormat="false" ht="14.25" hidden="false" customHeight="false" outlineLevel="0" collapsed="false">
      <c r="C217" s="0" t="n">
        <v>1437.8</v>
      </c>
      <c r="D217" s="0" t="n">
        <v>2.96281197333983E-005</v>
      </c>
    </row>
    <row r="218" customFormat="false" ht="14.25" hidden="false" customHeight="false" outlineLevel="0" collapsed="false">
      <c r="C218" s="0" t="n">
        <v>1437.975</v>
      </c>
      <c r="D218" s="0" t="n">
        <v>3.01982896491943E-005</v>
      </c>
    </row>
    <row r="219" customFormat="false" ht="14.25" hidden="false" customHeight="false" outlineLevel="0" collapsed="false">
      <c r="C219" s="0" t="n">
        <v>1438.15</v>
      </c>
      <c r="D219" s="0" t="n">
        <v>3.07785309991456E-005</v>
      </c>
    </row>
    <row r="220" customFormat="false" ht="14.25" hidden="false" customHeight="false" outlineLevel="0" collapsed="false">
      <c r="C220" s="0" t="n">
        <v>1438.325</v>
      </c>
      <c r="D220" s="0" t="n">
        <v>3.13690020505254E-005</v>
      </c>
    </row>
    <row r="221" customFormat="false" ht="14.25" hidden="false" customHeight="false" outlineLevel="0" collapsed="false">
      <c r="C221" s="0" t="n">
        <v>1438.5</v>
      </c>
      <c r="D221" s="0" t="n">
        <v>3.19698631306356E-005</v>
      </c>
    </row>
    <row r="222" customFormat="false" ht="14.25" hidden="false" customHeight="false" outlineLevel="0" collapsed="false">
      <c r="C222" s="0" t="n">
        <v>1438.675</v>
      </c>
      <c r="D222" s="0" t="n">
        <v>3.25812766440833E-005</v>
      </c>
    </row>
    <row r="223" customFormat="false" ht="14.25" hidden="false" customHeight="false" outlineLevel="0" collapsed="false">
      <c r="C223" s="0" t="n">
        <v>1438.85</v>
      </c>
      <c r="D223" s="0" t="n">
        <v>3.32034070899759E-005</v>
      </c>
    </row>
    <row r="224" customFormat="false" ht="14.25" hidden="false" customHeight="false" outlineLevel="0" collapsed="false">
      <c r="C224" s="0" t="n">
        <v>1439.025</v>
      </c>
      <c r="D224" s="0" t="n">
        <v>3.38364210790228E-005</v>
      </c>
    </row>
    <row r="225" customFormat="false" ht="14.25" hidden="false" customHeight="false" outlineLevel="0" collapsed="false">
      <c r="C225" s="0" t="n">
        <v>1439.2</v>
      </c>
      <c r="D225" s="0" t="n">
        <v>3.44804873505308E-005</v>
      </c>
    </row>
    <row r="226" customFormat="false" ht="14.25" hidden="false" customHeight="false" outlineLevel="0" collapsed="false">
      <c r="C226" s="0" t="n">
        <v>1439.375</v>
      </c>
      <c r="D226" s="0" t="n">
        <v>3.51357767893004E-005</v>
      </c>
    </row>
    <row r="227" customFormat="false" ht="14.25" hidden="false" customHeight="false" outlineLevel="0" collapsed="false">
      <c r="C227" s="0" t="n">
        <v>1439.55</v>
      </c>
      <c r="D227" s="0" t="n">
        <v>3.58024624423957E-005</v>
      </c>
    </row>
    <row r="228" customFormat="false" ht="14.25" hidden="false" customHeight="false" outlineLevel="0" collapsed="false">
      <c r="C228" s="0" t="n">
        <v>1439.725</v>
      </c>
      <c r="D228" s="0" t="n">
        <v>3.64807195357944E-005</v>
      </c>
    </row>
    <row r="229" customFormat="false" ht="14.25" hidden="false" customHeight="false" outlineLevel="0" collapsed="false">
      <c r="C229" s="0" t="n">
        <v>1439.9</v>
      </c>
      <c r="D229" s="0" t="n">
        <v>3.71707254909046E-005</v>
      </c>
    </row>
    <row r="230" customFormat="false" ht="14.25" hidden="false" customHeight="false" outlineLevel="0" collapsed="false">
      <c r="C230" s="0" t="n">
        <v>1440.075</v>
      </c>
      <c r="D230" s="0" t="n">
        <v>3.7872659940936E-005</v>
      </c>
    </row>
    <row r="231" customFormat="false" ht="14.25" hidden="false" customHeight="false" outlineLevel="0" collapsed="false">
      <c r="C231" s="0" t="n">
        <v>1440.25</v>
      </c>
      <c r="D231" s="0" t="n">
        <v>3.85867047471298E-005</v>
      </c>
    </row>
    <row r="232" customFormat="false" ht="14.25" hidden="false" customHeight="false" outlineLevel="0" collapsed="false">
      <c r="C232" s="0" t="n">
        <v>1440.425</v>
      </c>
      <c r="D232" s="0" t="n">
        <v>3.9313044014821E-005</v>
      </c>
    </row>
    <row r="233" customFormat="false" ht="14.25" hidden="false" customHeight="false" outlineLevel="0" collapsed="false">
      <c r="C233" s="0" t="n">
        <v>1440.6</v>
      </c>
      <c r="D233" s="0" t="n">
        <v>4.00518641093381E-005</v>
      </c>
    </row>
    <row r="234" customFormat="false" ht="14.25" hidden="false" customHeight="false" outlineLevel="0" collapsed="false">
      <c r="C234" s="0" t="n">
        <v>1440.775</v>
      </c>
      <c r="D234" s="0" t="n">
        <v>4.08033536717256E-005</v>
      </c>
    </row>
    <row r="235" customFormat="false" ht="14.25" hidden="false" customHeight="false" outlineLevel="0" collapsed="false">
      <c r="C235" s="0" t="n">
        <v>1440.95</v>
      </c>
      <c r="D235" s="0" t="n">
        <v>4.15677036342769E-005</v>
      </c>
    </row>
    <row r="236" customFormat="false" ht="14.25" hidden="false" customHeight="false" outlineLevel="0" collapsed="false">
      <c r="C236" s="0" t="n">
        <v>1441.125</v>
      </c>
      <c r="D236" s="0" t="n">
        <v>4.23451072358806E-005</v>
      </c>
    </row>
    <row r="237" customFormat="false" ht="14.25" hidden="false" customHeight="false" outlineLevel="0" collapsed="false">
      <c r="C237" s="0" t="n">
        <v>1441.3</v>
      </c>
      <c r="D237" s="0" t="n">
        <v>4.31357600371533E-005</v>
      </c>
    </row>
    <row r="238" customFormat="false" ht="14.25" hidden="false" customHeight="false" outlineLevel="0" collapsed="false">
      <c r="C238" s="0" t="n">
        <v>1441.475</v>
      </c>
      <c r="D238" s="0" t="n">
        <v>4.39398599353626E-005</v>
      </c>
    </row>
    <row r="239" customFormat="false" ht="14.25" hidden="false" customHeight="false" outlineLevel="0" collapsed="false">
      <c r="C239" s="0" t="n">
        <v>1441.65</v>
      </c>
      <c r="D239" s="0" t="n">
        <v>4.4757607179126E-005</v>
      </c>
    </row>
    <row r="240" customFormat="false" ht="14.25" hidden="false" customHeight="false" outlineLevel="0" collapsed="false">
      <c r="C240" s="0" t="n">
        <v>1441.825</v>
      </c>
      <c r="D240" s="0" t="n">
        <v>4.55892043828697E-005</v>
      </c>
    </row>
    <row r="241" customFormat="false" ht="14.25" hidden="false" customHeight="false" outlineLevel="0" collapsed="false">
      <c r="C241" s="0" t="n">
        <v>1442</v>
      </c>
      <c r="D241" s="0" t="n">
        <v>4.64348565410545E-005</v>
      </c>
    </row>
    <row r="242" customFormat="false" ht="14.25" hidden="false" customHeight="false" outlineLevel="0" collapsed="false">
      <c r="C242" s="0" t="n">
        <v>1442.175</v>
      </c>
      <c r="D242" s="0" t="n">
        <v>4.72947710421352E-005</v>
      </c>
    </row>
    <row r="243" customFormat="false" ht="14.25" hidden="false" customHeight="false" outlineLevel="0" collapsed="false">
      <c r="C243" s="0" t="n">
        <v>1442.35</v>
      </c>
      <c r="D243" s="0" t="n">
        <v>4.81691576822608E-005</v>
      </c>
    </row>
    <row r="244" customFormat="false" ht="14.25" hidden="false" customHeight="false" outlineLevel="0" collapsed="false">
      <c r="C244" s="0" t="n">
        <v>1442.525</v>
      </c>
      <c r="D244" s="0" t="n">
        <v>4.90582286786976E-005</v>
      </c>
    </row>
    <row r="245" customFormat="false" ht="14.25" hidden="false" customHeight="false" outlineLevel="0" collapsed="false">
      <c r="C245" s="0" t="n">
        <v>1442.7</v>
      </c>
      <c r="D245" s="0" t="n">
        <v>4.99621986829608E-005</v>
      </c>
    </row>
    <row r="246" customFormat="false" ht="14.25" hidden="false" customHeight="false" outlineLevel="0" collapsed="false">
      <c r="C246" s="0" t="n">
        <v>1442.875</v>
      </c>
      <c r="D246" s="0" t="n">
        <v>5.08812847936586E-005</v>
      </c>
    </row>
    <row r="247" customFormat="false" ht="14.25" hidden="false" customHeight="false" outlineLevel="0" collapsed="false">
      <c r="C247" s="0" t="n">
        <v>1443.05</v>
      </c>
      <c r="D247" s="0" t="n">
        <v>5.18157065690161E-005</v>
      </c>
    </row>
    <row r="248" customFormat="false" ht="14.25" hidden="false" customHeight="false" outlineLevel="0" collapsed="false">
      <c r="C248" s="0" t="n">
        <v>1443.225</v>
      </c>
      <c r="D248" s="0" t="n">
        <v>5.27656860390839E-005</v>
      </c>
    </row>
    <row r="249" customFormat="false" ht="14.25" hidden="false" customHeight="false" outlineLevel="0" collapsed="false">
      <c r="C249" s="0" t="n">
        <v>1443.4</v>
      </c>
      <c r="D249" s="0" t="n">
        <v>5.37314477176159E-005</v>
      </c>
    </row>
    <row r="250" customFormat="false" ht="14.25" hidden="false" customHeight="false" outlineLevel="0" collapsed="false">
      <c r="C250" s="0" t="n">
        <v>1443.575</v>
      </c>
      <c r="D250" s="0" t="n">
        <v>5.47132186135951E-005</v>
      </c>
    </row>
    <row r="251" customFormat="false" ht="14.25" hidden="false" customHeight="false" outlineLevel="0" collapsed="false">
      <c r="C251" s="0" t="n">
        <v>1443.75</v>
      </c>
      <c r="D251" s="0" t="n">
        <v>5.57112282424181E-005</v>
      </c>
    </row>
    <row r="252" customFormat="false" ht="14.25" hidden="false" customHeight="false" outlineLevel="0" collapsed="false">
      <c r="C252" s="0" t="n">
        <v>1443.925</v>
      </c>
      <c r="D252" s="0" t="n">
        <v>5.67257086366989E-005</v>
      </c>
    </row>
    <row r="253" customFormat="false" ht="14.25" hidden="false" customHeight="false" outlineLevel="0" collapsed="false">
      <c r="C253" s="0" t="n">
        <v>1444.1</v>
      </c>
      <c r="D253" s="0" t="n">
        <v>5.77568943566989E-005</v>
      </c>
    </row>
    <row r="254" customFormat="false" ht="14.25" hidden="false" customHeight="false" outlineLevel="0" collapsed="false">
      <c r="C254" s="0" t="n">
        <v>1444.275</v>
      </c>
      <c r="D254" s="0" t="n">
        <v>5.88050225003651E-005</v>
      </c>
    </row>
    <row r="255" customFormat="false" ht="14.25" hidden="false" customHeight="false" outlineLevel="0" collapsed="false">
      <c r="C255" s="0" t="n">
        <v>1444.45</v>
      </c>
      <c r="D255" s="0" t="n">
        <v>5.98703327129574E-005</v>
      </c>
    </row>
    <row r="256" customFormat="false" ht="14.25" hidden="false" customHeight="false" outlineLevel="0" collapsed="false">
      <c r="C256" s="0" t="n">
        <v>1444.625</v>
      </c>
      <c r="D256" s="0" t="n">
        <v>6.09530671962722E-005</v>
      </c>
    </row>
    <row r="257" customFormat="false" ht="14.25" hidden="false" customHeight="false" outlineLevel="0" collapsed="false">
      <c r="C257" s="0" t="n">
        <v>1444.8</v>
      </c>
      <c r="D257" s="0" t="n">
        <v>6.20534707174219E-005</v>
      </c>
    </row>
    <row r="258" customFormat="false" ht="14.25" hidden="false" customHeight="false" outlineLevel="0" collapsed="false">
      <c r="C258" s="0" t="n">
        <v>1444.975</v>
      </c>
      <c r="D258" s="0" t="n">
        <v>6.317179061718E-005</v>
      </c>
    </row>
    <row r="259" customFormat="false" ht="14.25" hidden="false" customHeight="false" outlineLevel="0" collapsed="false">
      <c r="C259" s="0" t="n">
        <v>1445.15</v>
      </c>
      <c r="D259" s="0" t="n">
        <v>6.43082768178689E-005</v>
      </c>
    </row>
    <row r="260" customFormat="false" ht="14.25" hidden="false" customHeight="false" outlineLevel="0" collapsed="false">
      <c r="C260" s="0" t="n">
        <v>1445.325</v>
      </c>
      <c r="D260" s="0" t="n">
        <v>6.54631818307721E-005</v>
      </c>
    </row>
    <row r="261" customFormat="false" ht="14.25" hidden="false" customHeight="false" outlineLevel="0" collapsed="false">
      <c r="C261" s="0" t="n">
        <v>1445.5</v>
      </c>
      <c r="D261" s="0" t="n">
        <v>6.66367607630794E-005</v>
      </c>
    </row>
    <row r="262" customFormat="false" ht="14.25" hidden="false" customHeight="false" outlineLevel="0" collapsed="false">
      <c r="C262" s="0" t="n">
        <v>1445.675</v>
      </c>
      <c r="D262" s="0" t="n">
        <v>6.78292713243208E-005</v>
      </c>
    </row>
    <row r="263" customFormat="false" ht="14.25" hidden="false" customHeight="false" outlineLevel="0" collapsed="false">
      <c r="C263" s="0" t="n">
        <v>1445.85</v>
      </c>
      <c r="D263" s="0" t="n">
        <v>6.90409738322988E-005</v>
      </c>
    </row>
    <row r="264" customFormat="false" ht="14.25" hidden="false" customHeight="false" outlineLevel="0" collapsed="false">
      <c r="C264" s="0" t="n">
        <v>1446.025</v>
      </c>
      <c r="D264" s="0" t="n">
        <v>7.02966996356726E-005</v>
      </c>
    </row>
    <row r="265" customFormat="false" ht="14.25" hidden="false" customHeight="false" outlineLevel="0" collapsed="false">
      <c r="C265" s="0" t="n">
        <v>1446.2</v>
      </c>
      <c r="D265" s="0" t="n">
        <v>7.15482348577496E-005</v>
      </c>
    </row>
    <row r="266" customFormat="false" ht="14.25" hidden="false" customHeight="false" outlineLevel="0" collapsed="false">
      <c r="C266" s="0" t="n">
        <v>1446.375</v>
      </c>
      <c r="D266" s="0" t="n">
        <v>7.28197753227181E-005</v>
      </c>
    </row>
    <row r="267" customFormat="false" ht="14.25" hidden="false" customHeight="false" outlineLevel="0" collapsed="false">
      <c r="C267" s="0" t="n">
        <v>1446.55</v>
      </c>
      <c r="D267" s="0" t="n">
        <v>7.41115922247171E-005</v>
      </c>
    </row>
    <row r="268" customFormat="false" ht="14.25" hidden="false" customHeight="false" outlineLevel="0" collapsed="false">
      <c r="C268" s="0" t="n">
        <v>1446.725</v>
      </c>
      <c r="D268" s="0" t="n">
        <v>7.54239593963278E-005</v>
      </c>
    </row>
    <row r="269" customFormat="false" ht="14.25" hidden="false" customHeight="false" outlineLevel="0" collapsed="false">
      <c r="C269" s="0" t="n">
        <v>1446.9</v>
      </c>
      <c r="D269" s="0" t="n">
        <v>7.6757153311329E-005</v>
      </c>
    </row>
    <row r="270" customFormat="false" ht="14.25" hidden="false" customHeight="false" outlineLevel="0" collapsed="false">
      <c r="C270" s="0" t="n">
        <v>1447.075</v>
      </c>
      <c r="D270" s="0" t="n">
        <v>7.81114530868396E-005</v>
      </c>
    </row>
    <row r="271" customFormat="false" ht="14.25" hidden="false" customHeight="false" outlineLevel="0" collapsed="false">
      <c r="C271" s="0" t="n">
        <v>1447.25</v>
      </c>
      <c r="D271" s="0" t="n">
        <v>7.94871404848576E-005</v>
      </c>
    </row>
    <row r="272" customFormat="false" ht="14.25" hidden="false" customHeight="false" outlineLevel="0" collapsed="false">
      <c r="C272" s="0" t="n">
        <v>1447.425</v>
      </c>
      <c r="D272" s="0" t="n">
        <v>8.08844999131502E-005</v>
      </c>
    </row>
    <row r="273" customFormat="false" ht="14.25" hidden="false" customHeight="false" outlineLevel="0" collapsed="false">
      <c r="C273" s="0" t="n">
        <v>1447.6</v>
      </c>
      <c r="D273" s="0" t="n">
        <v>8.23038184255024E-005</v>
      </c>
    </row>
    <row r="274" customFormat="false" ht="14.25" hidden="false" customHeight="false" outlineLevel="0" collapsed="false">
      <c r="C274" s="0" t="n">
        <v>1447.775</v>
      </c>
      <c r="D274" s="0" t="n">
        <v>8.37453857213031E-005</v>
      </c>
    </row>
    <row r="275" customFormat="false" ht="14.25" hidden="false" customHeight="false" outlineLevel="0" collapsed="false">
      <c r="C275" s="0" t="n">
        <v>1447.95</v>
      </c>
      <c r="D275" s="0" t="n">
        <v>8.52094941444441E-005</v>
      </c>
    </row>
    <row r="276" customFormat="false" ht="14.25" hidden="false" customHeight="false" outlineLevel="0" collapsed="false">
      <c r="C276" s="0" t="n">
        <v>1448.125</v>
      </c>
      <c r="D276" s="0" t="n">
        <v>8.66964386815442E-005</v>
      </c>
    </row>
    <row r="277" customFormat="false" ht="14.25" hidden="false" customHeight="false" outlineLevel="0" collapsed="false">
      <c r="C277" s="0" t="n">
        <v>1448.3</v>
      </c>
      <c r="D277" s="0" t="n">
        <v>8.82065169594479E-005</v>
      </c>
    </row>
    <row r="278" customFormat="false" ht="14.25" hidden="false" customHeight="false" outlineLevel="0" collapsed="false">
      <c r="C278" s="0" t="n">
        <v>1448.475</v>
      </c>
      <c r="D278" s="0" t="n">
        <v>8.97400292420087E-005</v>
      </c>
    </row>
    <row r="279" customFormat="false" ht="14.25" hidden="false" customHeight="false" outlineLevel="0" collapsed="false">
      <c r="C279" s="0" t="n">
        <v>1448.65</v>
      </c>
      <c r="D279" s="0" t="n">
        <v>9.12972784261368E-005</v>
      </c>
    </row>
    <row r="280" customFormat="false" ht="14.25" hidden="false" customHeight="false" outlineLevel="0" collapsed="false">
      <c r="C280" s="0" t="n">
        <v>1448.825</v>
      </c>
      <c r="D280" s="0" t="n">
        <v>9.28785700370814E-005</v>
      </c>
    </row>
    <row r="281" customFormat="false" ht="14.25" hidden="false" customHeight="false" outlineLevel="0" collapsed="false">
      <c r="C281" s="0" t="n">
        <v>1449</v>
      </c>
      <c r="D281" s="0" t="n">
        <v>9.44842122229666E-005</v>
      </c>
    </row>
    <row r="282" customFormat="false" ht="14.25" hidden="false" customHeight="false" outlineLevel="0" collapsed="false">
      <c r="C282" s="0" t="n">
        <v>1449.175</v>
      </c>
      <c r="D282" s="0" t="n">
        <v>9.61145157485223E-005</v>
      </c>
    </row>
    <row r="283" customFormat="false" ht="14.25" hidden="false" customHeight="false" outlineLevel="0" collapsed="false">
      <c r="C283" s="0" t="n">
        <v>1449.35</v>
      </c>
      <c r="D283" s="0" t="n">
        <v>9.77697939880268E-005</v>
      </c>
    </row>
    <row r="284" customFormat="false" ht="14.25" hidden="false" customHeight="false" outlineLevel="0" collapsed="false">
      <c r="C284" s="0" t="n">
        <v>1449.525</v>
      </c>
      <c r="D284" s="0" t="n">
        <v>9.94503629174356E-005</v>
      </c>
    </row>
    <row r="285" customFormat="false" ht="14.25" hidden="false" customHeight="false" outlineLevel="0" collapsed="false">
      <c r="C285" s="0" t="n">
        <v>1449.7</v>
      </c>
      <c r="D285" s="0" t="n">
        <v>0.000101156541105669</v>
      </c>
    </row>
    <row r="286" customFormat="false" ht="14.25" hidden="false" customHeight="false" outlineLevel="0" collapsed="false">
      <c r="C286" s="0" t="n">
        <v>1449.875</v>
      </c>
      <c r="D286" s="0" t="n">
        <v>0.000102888649705079</v>
      </c>
    </row>
    <row r="287" customFormat="false" ht="14.25" hidden="false" customHeight="false" outlineLevel="0" collapsed="false">
      <c r="C287" s="0" t="n">
        <v>1450.05</v>
      </c>
      <c r="D287" s="0" t="n">
        <v>0.000104647012441029</v>
      </c>
    </row>
    <row r="288" customFormat="false" ht="14.25" hidden="false" customHeight="false" outlineLevel="0" collapsed="false">
      <c r="C288" s="0" t="n">
        <v>1450.225</v>
      </c>
      <c r="D288" s="0" t="n">
        <v>0.000106431955600616</v>
      </c>
    </row>
    <row r="289" customFormat="false" ht="14.25" hidden="false" customHeight="false" outlineLevel="0" collapsed="false">
      <c r="C289" s="0" t="n">
        <v>1450.4</v>
      </c>
      <c r="D289" s="0" t="n">
        <v>0.000108243808020496</v>
      </c>
    </row>
    <row r="290" customFormat="false" ht="14.25" hidden="false" customHeight="false" outlineLevel="0" collapsed="false">
      <c r="C290" s="0" t="n">
        <v>1450.575</v>
      </c>
      <c r="D290" s="0" t="n">
        <v>0.000110082901073794</v>
      </c>
    </row>
    <row r="291" customFormat="false" ht="14.25" hidden="false" customHeight="false" outlineLevel="0" collapsed="false">
      <c r="C291" s="0" t="n">
        <v>1450.75</v>
      </c>
      <c r="D291" s="0" t="n">
        <v>0.000111949568656117</v>
      </c>
    </row>
    <row r="292" customFormat="false" ht="14.25" hidden="false" customHeight="false" outlineLevel="0" collapsed="false">
      <c r="C292" s="0" t="n">
        <v>1450.925</v>
      </c>
      <c r="D292" s="0" t="n">
        <v>0.000113844147170603</v>
      </c>
    </row>
    <row r="293" customFormat="false" ht="14.25" hidden="false" customHeight="false" outlineLevel="0" collapsed="false">
      <c r="C293" s="0" t="n">
        <v>1451.1</v>
      </c>
      <c r="D293" s="0" t="n">
        <v>0.000115766975512034</v>
      </c>
    </row>
    <row r="294" customFormat="false" ht="14.25" hidden="false" customHeight="false" outlineLevel="0" collapsed="false">
      <c r="C294" s="0" t="n">
        <v>1451.275</v>
      </c>
      <c r="D294" s="0" t="n">
        <v>0.00011771839504998</v>
      </c>
    </row>
    <row r="295" customFormat="false" ht="14.25" hidden="false" customHeight="false" outlineLevel="0" collapsed="false">
      <c r="C295" s="0" t="n">
        <v>1451.45</v>
      </c>
      <c r="D295" s="0" t="n">
        <v>0.000119698749610945</v>
      </c>
    </row>
    <row r="296" customFormat="false" ht="14.25" hidden="false" customHeight="false" outlineLevel="0" collapsed="false">
      <c r="C296" s="0" t="n">
        <v>1451.625</v>
      </c>
      <c r="D296" s="0" t="n">
        <v>0.000121708385459547</v>
      </c>
    </row>
    <row r="297" customFormat="false" ht="14.25" hidden="false" customHeight="false" outlineLevel="0" collapsed="false">
      <c r="C297" s="0" t="n">
        <v>1451.8</v>
      </c>
      <c r="D297" s="0" t="n">
        <v>0.000123747651278654</v>
      </c>
    </row>
    <row r="298" customFormat="false" ht="14.25" hidden="false" customHeight="false" outlineLevel="0" collapsed="false">
      <c r="C298" s="0" t="n">
        <v>1451.975</v>
      </c>
      <c r="D298" s="0" t="n">
        <v>0.00012581689814851</v>
      </c>
    </row>
    <row r="299" customFormat="false" ht="14.25" hidden="false" customHeight="false" outlineLevel="0" collapsed="false">
      <c r="C299" s="0" t="n">
        <v>1452.15</v>
      </c>
      <c r="D299" s="0" t="n">
        <v>0.000127916479524814</v>
      </c>
    </row>
    <row r="300" customFormat="false" ht="14.25" hidden="false" customHeight="false" outlineLevel="0" collapsed="false">
      <c r="C300" s="0" t="n">
        <v>1452.325</v>
      </c>
      <c r="D300" s="0" t="n">
        <v>0.000130046751215733</v>
      </c>
    </row>
    <row r="301" customFormat="false" ht="14.25" hidden="false" customHeight="false" outlineLevel="0" collapsed="false">
      <c r="C301" s="0" t="n">
        <v>1452.5</v>
      </c>
      <c r="D301" s="0" t="n">
        <v>0.000132208071357868</v>
      </c>
    </row>
    <row r="302" customFormat="false" ht="14.25" hidden="false" customHeight="false" outlineLevel="0" collapsed="false">
      <c r="C302" s="0" t="n">
        <v>1452.675</v>
      </c>
      <c r="D302" s="0" t="n">
        <v>0.000134400800391106</v>
      </c>
    </row>
    <row r="303" customFormat="false" ht="14.25" hidden="false" customHeight="false" outlineLevel="0" collapsed="false">
      <c r="C303" s="0" t="n">
        <v>1452.85</v>
      </c>
      <c r="D303" s="0" t="n">
        <v>0.000136625301032387</v>
      </c>
    </row>
    <row r="304" customFormat="false" ht="14.25" hidden="false" customHeight="false" outlineLevel="0" collapsed="false">
      <c r="C304" s="0" t="n">
        <v>1453.025</v>
      </c>
      <c r="D304" s="0" t="n">
        <v>0.000138881938248356</v>
      </c>
    </row>
    <row r="305" customFormat="false" ht="14.25" hidden="false" customHeight="false" outlineLevel="0" collapsed="false">
      <c r="C305" s="0" t="n">
        <v>1453.2</v>
      </c>
      <c r="D305" s="0" t="n">
        <v>0.000141171079226866</v>
      </c>
    </row>
    <row r="306" customFormat="false" ht="14.25" hidden="false" customHeight="false" outlineLevel="0" collapsed="false">
      <c r="C306" s="0" t="n">
        <v>1453.375</v>
      </c>
      <c r="D306" s="0" t="n">
        <v>0.000143493093347378</v>
      </c>
    </row>
    <row r="307" customFormat="false" ht="14.25" hidden="false" customHeight="false" outlineLevel="0" collapsed="false">
      <c r="C307" s="0" t="n">
        <v>1453.55</v>
      </c>
      <c r="D307" s="0" t="n">
        <v>0.000145848352150164</v>
      </c>
    </row>
    <row r="308" customFormat="false" ht="14.25" hidden="false" customHeight="false" outlineLevel="0" collapsed="false">
      <c r="C308" s="0" t="n">
        <v>1453.725</v>
      </c>
      <c r="D308" s="0" t="n">
        <v>0.000148237229304361</v>
      </c>
    </row>
    <row r="309" customFormat="false" ht="14.25" hidden="false" customHeight="false" outlineLevel="0" collapsed="false">
      <c r="C309" s="0" t="n">
        <v>1453.9</v>
      </c>
      <c r="D309" s="0" t="n">
        <v>0.00015066010057484</v>
      </c>
    </row>
    <row r="310" customFormat="false" ht="14.25" hidden="false" customHeight="false" outlineLevel="0" collapsed="false">
      <c r="C310" s="0" t="n">
        <v>1454.075</v>
      </c>
      <c r="D310" s="0" t="n">
        <v>0.000153117343787858</v>
      </c>
    </row>
    <row r="311" customFormat="false" ht="14.25" hidden="false" customHeight="false" outlineLevel="0" collapsed="false">
      <c r="C311" s="0" t="n">
        <v>1454.25</v>
      </c>
      <c r="D311" s="0" t="n">
        <v>0.00015560933879554</v>
      </c>
    </row>
    <row r="312" customFormat="false" ht="14.25" hidden="false" customHeight="false" outlineLevel="0" collapsed="false">
      <c r="C312" s="0" t="n">
        <v>1454.425</v>
      </c>
      <c r="D312" s="0" t="n">
        <v>0.000158136467439099</v>
      </c>
    </row>
    <row r="313" customFormat="false" ht="14.25" hidden="false" customHeight="false" outlineLevel="0" collapsed="false">
      <c r="C313" s="0" t="n">
        <v>1454.6</v>
      </c>
      <c r="D313" s="0" t="n">
        <v>0.000160699113510838</v>
      </c>
    </row>
    <row r="314" customFormat="false" ht="14.25" hidden="false" customHeight="false" outlineLevel="0" collapsed="false">
      <c r="C314" s="0" t="n">
        <v>1454.775</v>
      </c>
      <c r="D314" s="0" t="n">
        <v>0.000163297662714908</v>
      </c>
    </row>
    <row r="315" customFormat="false" ht="14.25" hidden="false" customHeight="false" outlineLevel="0" collapsed="false">
      <c r="C315" s="0" t="n">
        <v>1454.95</v>
      </c>
      <c r="D315" s="0" t="n">
        <v>0.000165932502626786</v>
      </c>
    </row>
    <row r="316" customFormat="false" ht="14.25" hidden="false" customHeight="false" outlineLevel="0" collapsed="false">
      <c r="C316" s="0" t="n">
        <v>1455.125</v>
      </c>
      <c r="D316" s="0" t="n">
        <v>0.000168604022651516</v>
      </c>
    </row>
    <row r="317" customFormat="false" ht="14.25" hidden="false" customHeight="false" outlineLevel="0" collapsed="false">
      <c r="C317" s="0" t="n">
        <v>1455.3</v>
      </c>
      <c r="D317" s="0" t="n">
        <v>0.000171312613980631</v>
      </c>
    </row>
    <row r="318" customFormat="false" ht="14.25" hidden="false" customHeight="false" outlineLevel="0" collapsed="false">
      <c r="C318" s="0" t="n">
        <v>1455.475</v>
      </c>
      <c r="D318" s="0" t="n">
        <v>0.000174058669547805</v>
      </c>
    </row>
    <row r="319" customFormat="false" ht="14.25" hidden="false" customHeight="false" outlineLevel="0" collapsed="false">
      <c r="C319" s="0" t="n">
        <v>1455.65</v>
      </c>
      <c r="D319" s="0" t="n">
        <v>0.00017684258398319</v>
      </c>
    </row>
    <row r="320" customFormat="false" ht="14.25" hidden="false" customHeight="false" outlineLevel="0" collapsed="false">
      <c r="C320" s="0" t="n">
        <v>1455.825</v>
      </c>
      <c r="D320" s="0" t="n">
        <v>0.000179664753566426</v>
      </c>
    </row>
    <row r="321" customFormat="false" ht="14.25" hidden="false" customHeight="false" outlineLevel="0" collapsed="false">
      <c r="C321" s="0" t="n">
        <v>1456</v>
      </c>
      <c r="D321" s="0" t="n">
        <v>0.000182525576178358</v>
      </c>
    </row>
    <row r="322" customFormat="false" ht="14.25" hidden="false" customHeight="false" outlineLevel="0" collapsed="false">
      <c r="C322" s="0" t="n">
        <v>1456.175</v>
      </c>
      <c r="D322" s="0" t="n">
        <v>0.000185425451251384</v>
      </c>
    </row>
    <row r="323" customFormat="false" ht="14.25" hidden="false" customHeight="false" outlineLevel="0" collapsed="false">
      <c r="C323" s="0" t="n">
        <v>1456.35</v>
      </c>
      <c r="D323" s="0" t="n">
        <v>0.000188364779718468</v>
      </c>
    </row>
    <row r="324" customFormat="false" ht="14.25" hidden="false" customHeight="false" outlineLevel="0" collapsed="false">
      <c r="C324" s="0" t="n">
        <v>1456.525</v>
      </c>
      <c r="D324" s="0" t="n">
        <v>0.000191343963960809</v>
      </c>
    </row>
    <row r="325" customFormat="false" ht="14.25" hidden="false" customHeight="false" outlineLevel="0" collapsed="false">
      <c r="C325" s="0" t="n">
        <v>1456.7</v>
      </c>
      <c r="D325" s="0" t="n">
        <v>0.000194363407754118</v>
      </c>
    </row>
    <row r="326" customFormat="false" ht="14.25" hidden="false" customHeight="false" outlineLevel="0" collapsed="false">
      <c r="C326" s="0" t="n">
        <v>1456.875</v>
      </c>
      <c r="D326" s="0" t="n">
        <v>0.000197423516213562</v>
      </c>
    </row>
    <row r="327" customFormat="false" ht="14.25" hidden="false" customHeight="false" outlineLevel="0" collapsed="false">
      <c r="C327" s="0" t="n">
        <v>1457.05</v>
      </c>
      <c r="D327" s="0" t="n">
        <v>0.000200524695737298</v>
      </c>
    </row>
    <row r="328" customFormat="false" ht="14.25" hidden="false" customHeight="false" outlineLevel="0" collapsed="false">
      <c r="C328" s="0" t="n">
        <v>1457.225</v>
      </c>
      <c r="D328" s="0" t="n">
        <v>0.000203667353948625</v>
      </c>
    </row>
    <row r="329" customFormat="false" ht="14.25" hidden="false" customHeight="false" outlineLevel="0" collapsed="false">
      <c r="C329" s="0" t="n">
        <v>1457.4</v>
      </c>
      <c r="D329" s="0" t="n">
        <v>0.000206851899636752</v>
      </c>
    </row>
    <row r="330" customFormat="false" ht="14.25" hidden="false" customHeight="false" outlineLevel="0" collapsed="false">
      <c r="C330" s="0" t="n">
        <v>1457.575</v>
      </c>
      <c r="D330" s="0" t="n">
        <v>0.000210078742696134</v>
      </c>
    </row>
    <row r="331" customFormat="false" ht="14.25" hidden="false" customHeight="false" outlineLevel="0" collapsed="false">
      <c r="C331" s="0" t="n">
        <v>1457.75</v>
      </c>
      <c r="D331" s="0" t="n">
        <v>0.000213348294064451</v>
      </c>
    </row>
    <row r="332" customFormat="false" ht="14.25" hidden="false" customHeight="false" outlineLevel="0" collapsed="false">
      <c r="C332" s="0" t="n">
        <v>1457.925</v>
      </c>
      <c r="D332" s="0" t="n">
        <v>0.000216660965659119</v>
      </c>
    </row>
    <row r="333" customFormat="false" ht="14.25" hidden="false" customHeight="false" outlineLevel="0" collapsed="false">
      <c r="C333" s="0" t="n">
        <v>1458.1</v>
      </c>
      <c r="D333" s="0" t="n">
        <v>0.000220017170312414</v>
      </c>
    </row>
    <row r="334" customFormat="false" ht="14.25" hidden="false" customHeight="false" outlineLevel="0" collapsed="false">
      <c r="C334" s="0" t="n">
        <v>1458.275</v>
      </c>
      <c r="D334" s="0" t="n">
        <v>0.000223417321705161</v>
      </c>
    </row>
    <row r="335" customFormat="false" ht="14.25" hidden="false" customHeight="false" outlineLevel="0" collapsed="false">
      <c r="C335" s="0" t="n">
        <v>1458.45</v>
      </c>
      <c r="D335" s="0" t="n">
        <v>0.000226861834298979</v>
      </c>
    </row>
    <row r="336" customFormat="false" ht="14.25" hidden="false" customHeight="false" outlineLevel="0" collapsed="false">
      <c r="C336" s="0" t="n">
        <v>1458.625</v>
      </c>
      <c r="D336" s="0" t="n">
        <v>0.00023035112326713</v>
      </c>
    </row>
    <row r="337" customFormat="false" ht="14.25" hidden="false" customHeight="false" outlineLevel="0" collapsed="false">
      <c r="C337" s="0" t="n">
        <v>1458.8</v>
      </c>
      <c r="D337" s="0" t="n">
        <v>0.000233885604423893</v>
      </c>
    </row>
    <row r="338" customFormat="false" ht="14.25" hidden="false" customHeight="false" outlineLevel="0" collapsed="false">
      <c r="C338" s="0" t="n">
        <v>1458.975</v>
      </c>
      <c r="D338" s="0" t="n">
        <v>0.00023746569415252</v>
      </c>
    </row>
    <row r="339" customFormat="false" ht="14.25" hidden="false" customHeight="false" outlineLevel="0" collapsed="false">
      <c r="C339" s="0" t="n">
        <v>1459.15</v>
      </c>
      <c r="D339" s="0" t="n">
        <v>0.00024109180933174</v>
      </c>
    </row>
    <row r="340" customFormat="false" ht="14.25" hidden="false" customHeight="false" outlineLevel="0" collapsed="false">
      <c r="C340" s="0" t="n">
        <v>1459.325</v>
      </c>
      <c r="D340" s="0" t="n">
        <v>0.000244764367260811</v>
      </c>
    </row>
    <row r="341" customFormat="false" ht="14.25" hidden="false" customHeight="false" outlineLevel="0" collapsed="false">
      <c r="C341" s="0" t="n">
        <v>1459.5</v>
      </c>
      <c r="D341" s="0" t="n">
        <v>0.000248483785583162</v>
      </c>
    </row>
    <row r="342" customFormat="false" ht="14.25" hidden="false" customHeight="false" outlineLevel="0" collapsed="false">
      <c r="C342" s="0" t="n">
        <v>1459.675</v>
      </c>
      <c r="D342" s="0" t="n">
        <v>0.000252250482208545</v>
      </c>
    </row>
    <row r="343" customFormat="false" ht="14.25" hidden="false" customHeight="false" outlineLevel="0" collapsed="false">
      <c r="C343" s="0" t="n">
        <v>1459.85</v>
      </c>
      <c r="D343" s="0" t="n">
        <v>0.000256064875233767</v>
      </c>
    </row>
    <row r="344" customFormat="false" ht="14.25" hidden="false" customHeight="false" outlineLevel="0" collapsed="false">
      <c r="C344" s="0" t="n">
        <v>1460.025</v>
      </c>
      <c r="D344" s="0" t="n">
        <v>0.000259927382861973</v>
      </c>
    </row>
    <row r="345" customFormat="false" ht="14.25" hidden="false" customHeight="false" outlineLevel="0" collapsed="false">
      <c r="C345" s="0" t="n">
        <v>1460.2</v>
      </c>
      <c r="D345" s="0" t="n">
        <v>0.000263838423320462</v>
      </c>
    </row>
    <row r="346" customFormat="false" ht="14.25" hidden="false" customHeight="false" outlineLevel="0" collapsed="false">
      <c r="C346" s="0" t="n">
        <v>1460.375</v>
      </c>
      <c r="D346" s="0" t="n">
        <v>0.000267823513387656</v>
      </c>
    </row>
    <row r="347" customFormat="false" ht="14.25" hidden="false" customHeight="false" outlineLevel="0" collapsed="false">
      <c r="C347" s="0" t="n">
        <v>1460.55</v>
      </c>
      <c r="D347" s="0" t="n">
        <v>0.000271833633484813</v>
      </c>
    </row>
    <row r="348" customFormat="false" ht="14.25" hidden="false" customHeight="false" outlineLevel="0" collapsed="false">
      <c r="C348" s="0" t="n">
        <v>1460.725</v>
      </c>
      <c r="D348" s="0" t="n">
        <v>0.000275893562153261</v>
      </c>
    </row>
    <row r="349" customFormat="false" ht="14.25" hidden="false" customHeight="false" outlineLevel="0" collapsed="false">
      <c r="C349" s="0" t="n">
        <v>1460.9</v>
      </c>
      <c r="D349" s="0" t="n">
        <v>0.000280003717450564</v>
      </c>
    </row>
    <row r="350" customFormat="false" ht="14.25" hidden="false" customHeight="false" outlineLevel="0" collapsed="false">
      <c r="C350" s="0" t="n">
        <v>1461.075</v>
      </c>
      <c r="D350" s="0" t="n">
        <v>0.000284164517040514</v>
      </c>
    </row>
    <row r="351" customFormat="false" ht="14.25" hidden="false" customHeight="false" outlineLevel="0" collapsed="false">
      <c r="C351" s="0" t="n">
        <v>1461.25</v>
      </c>
      <c r="D351" s="0" t="n">
        <v>0.000288376378102707</v>
      </c>
    </row>
    <row r="352" customFormat="false" ht="14.25" hidden="false" customHeight="false" outlineLevel="0" collapsed="false">
      <c r="C352" s="0" t="n">
        <v>1461.425</v>
      </c>
      <c r="D352" s="0" t="n">
        <v>0.000292639717240667</v>
      </c>
    </row>
    <row r="353" customFormat="false" ht="14.25" hidden="false" customHeight="false" outlineLevel="0" collapsed="false">
      <c r="C353" s="0" t="n">
        <v>1461.6</v>
      </c>
      <c r="D353" s="0" t="n">
        <v>0.000296979713239279</v>
      </c>
    </row>
    <row r="354" customFormat="false" ht="14.25" hidden="false" customHeight="false" outlineLevel="0" collapsed="false">
      <c r="C354" s="0" t="n">
        <v>1461.775</v>
      </c>
      <c r="D354" s="0" t="n">
        <v>0.000301348258533621</v>
      </c>
    </row>
    <row r="355" customFormat="false" ht="14.25" hidden="false" customHeight="false" outlineLevel="0" collapsed="false">
      <c r="C355" s="0" t="n">
        <v>1461.95</v>
      </c>
      <c r="D355" s="0" t="n">
        <v>0.000305769565803797</v>
      </c>
    </row>
    <row r="356" customFormat="false" ht="14.25" hidden="false" customHeight="false" outlineLevel="0" collapsed="false">
      <c r="C356" s="0" t="n">
        <v>1462.125</v>
      </c>
      <c r="D356" s="0" t="n">
        <v>0.000310244049788583</v>
      </c>
    </row>
    <row r="357" customFormat="false" ht="14.25" hidden="false" customHeight="false" outlineLevel="0" collapsed="false">
      <c r="C357" s="0" t="n">
        <v>1462.3</v>
      </c>
      <c r="D357" s="0" t="n">
        <v>0.000314796864364017</v>
      </c>
    </row>
    <row r="358" customFormat="false" ht="14.25" hidden="false" customHeight="false" outlineLevel="0" collapsed="false">
      <c r="C358" s="0" t="n">
        <v>1462.475</v>
      </c>
      <c r="D358" s="0" t="n">
        <v>0.000319379798362179</v>
      </c>
    </row>
    <row r="359" customFormat="false" ht="14.25" hidden="false" customHeight="false" outlineLevel="0" collapsed="false">
      <c r="C359" s="0" t="n">
        <v>1462.65</v>
      </c>
      <c r="D359" s="0" t="n">
        <v>0.000324017174912536</v>
      </c>
    </row>
    <row r="360" customFormat="false" ht="14.25" hidden="false" customHeight="false" outlineLevel="0" collapsed="false">
      <c r="C360" s="0" t="n">
        <v>1462.825</v>
      </c>
      <c r="D360" s="0" t="n">
        <v>0.000328709404978971</v>
      </c>
    </row>
    <row r="361" customFormat="false" ht="14.25" hidden="false" customHeight="false" outlineLevel="0" collapsed="false">
      <c r="C361" s="0" t="n">
        <v>1463</v>
      </c>
      <c r="D361" s="0" t="n">
        <v>0.000333456898136908</v>
      </c>
    </row>
    <row r="362" customFormat="false" ht="14.25" hidden="false" customHeight="false" outlineLevel="0" collapsed="false">
      <c r="C362" s="0" t="n">
        <v>1463.175</v>
      </c>
      <c r="D362" s="0" t="n">
        <v>0.000338260062469961</v>
      </c>
    </row>
    <row r="363" customFormat="false" ht="14.25" hidden="false" customHeight="false" outlineLevel="0" collapsed="false">
      <c r="C363" s="0" t="n">
        <v>1463.35</v>
      </c>
      <c r="D363" s="0" t="n">
        <v>0.000343119304465359</v>
      </c>
    </row>
    <row r="364" customFormat="false" ht="14.25" hidden="false" customHeight="false" outlineLevel="0" collapsed="false">
      <c r="C364" s="0" t="n">
        <v>1463.525</v>
      </c>
      <c r="D364" s="0" t="n">
        <v>0.000348035028908148</v>
      </c>
    </row>
    <row r="365" customFormat="false" ht="14.25" hidden="false" customHeight="false" outlineLevel="0" collapsed="false">
      <c r="C365" s="0" t="n">
        <v>1463.7</v>
      </c>
      <c r="D365" s="0" t="n">
        <v>0.000353007638774142</v>
      </c>
    </row>
    <row r="366" customFormat="false" ht="14.25" hidden="false" customHeight="false" outlineLevel="0" collapsed="false">
      <c r="C366" s="0" t="n">
        <v>1463.875</v>
      </c>
      <c r="D366" s="0" t="n">
        <v>0.000358037535121738</v>
      </c>
    </row>
    <row r="367" customFormat="false" ht="14.25" hidden="false" customHeight="false" outlineLevel="0" collapsed="false">
      <c r="C367" s="0" t="n">
        <v>1464.05</v>
      </c>
      <c r="D367" s="0" t="n">
        <v>0.000363125116982496</v>
      </c>
    </row>
    <row r="368" customFormat="false" ht="14.25" hidden="false" customHeight="false" outlineLevel="0" collapsed="false">
      <c r="C368" s="0" t="n">
        <v>1464.225</v>
      </c>
      <c r="D368" s="0" t="n">
        <v>0.000368270781250582</v>
      </c>
    </row>
    <row r="369" customFormat="false" ht="14.25" hidden="false" customHeight="false" outlineLevel="0" collapsed="false">
      <c r="C369" s="0" t="n">
        <v>1464.4</v>
      </c>
      <c r="D369" s="0" t="n">
        <v>0.000373474922571077</v>
      </c>
    </row>
    <row r="370" customFormat="false" ht="14.25" hidden="false" customHeight="false" outlineLevel="0" collapsed="false">
      <c r="C370" s="0" t="n">
        <v>1464.575</v>
      </c>
      <c r="D370" s="0" t="n">
        <v>0.000378737933227135</v>
      </c>
    </row>
    <row r="371" customFormat="false" ht="14.25" hidden="false" customHeight="false" outlineLevel="0" collapsed="false">
      <c r="C371" s="0" t="n">
        <v>1464.75</v>
      </c>
      <c r="D371" s="0" t="n">
        <v>0.000384060203026101</v>
      </c>
    </row>
    <row r="372" customFormat="false" ht="14.25" hidden="false" customHeight="false" outlineLevel="0" collapsed="false">
      <c r="C372" s="0" t="n">
        <v>1464.925</v>
      </c>
      <c r="D372" s="0" t="n">
        <v>0.000389442119184495</v>
      </c>
    </row>
    <row r="373" customFormat="false" ht="14.25" hidden="false" customHeight="false" outlineLevel="0" collapsed="false">
      <c r="C373" s="0" t="n">
        <v>1465.1</v>
      </c>
      <c r="D373" s="0" t="n">
        <v>0.000394884066211974</v>
      </c>
    </row>
    <row r="374" customFormat="false" ht="14.25" hidden="false" customHeight="false" outlineLevel="0" collapsed="false">
      <c r="C374" s="0" t="n">
        <v>1465.275</v>
      </c>
      <c r="D374" s="0" t="n">
        <v>0.000400386425794267</v>
      </c>
    </row>
    <row r="375" customFormat="false" ht="14.25" hidden="false" customHeight="false" outlineLevel="0" collapsed="false">
      <c r="C375" s="0" t="n">
        <v>1465.45</v>
      </c>
      <c r="D375" s="0" t="n">
        <v>0.000405949576675069</v>
      </c>
    </row>
    <row r="376" customFormat="false" ht="14.25" hidden="false" customHeight="false" outlineLevel="0" collapsed="false">
      <c r="C376" s="0" t="n">
        <v>1465.625</v>
      </c>
      <c r="D376" s="0" t="n">
        <v>0.000411573894537031</v>
      </c>
    </row>
    <row r="377" customFormat="false" ht="14.25" hidden="false" customHeight="false" outlineLevel="0" collapsed="false">
      <c r="C377" s="0" t="n">
        <v>1465.8</v>
      </c>
      <c r="D377" s="0" t="n">
        <v>0.000417259751881727</v>
      </c>
    </row>
    <row r="378" customFormat="false" ht="14.25" hidden="false" customHeight="false" outlineLevel="0" collapsed="false">
      <c r="C378" s="0" t="n">
        <v>1465.975</v>
      </c>
      <c r="D378" s="0" t="n">
        <v>0.000423007517908731</v>
      </c>
    </row>
    <row r="379" customFormat="false" ht="14.25" hidden="false" customHeight="false" outlineLevel="0" collapsed="false">
      <c r="C379" s="0" t="n">
        <v>1466.15</v>
      </c>
      <c r="D379" s="0" t="n">
        <v>0.000428817558393805</v>
      </c>
    </row>
    <row r="380" customFormat="false" ht="14.25" hidden="false" customHeight="false" outlineLevel="0" collapsed="false">
      <c r="C380" s="0" t="n">
        <v>1466.325</v>
      </c>
      <c r="D380" s="0" t="n">
        <v>0.000434690235566176</v>
      </c>
    </row>
    <row r="381" customFormat="false" ht="14.25" hidden="false" customHeight="false" outlineLevel="0" collapsed="false">
      <c r="C381" s="0" t="n">
        <v>1466.5</v>
      </c>
      <c r="D381" s="0" t="n">
        <v>0.000440625907985055</v>
      </c>
    </row>
    <row r="382" customFormat="false" ht="14.25" hidden="false" customHeight="false" outlineLevel="0" collapsed="false">
      <c r="C382" s="0" t="n">
        <v>1466.675</v>
      </c>
      <c r="D382" s="0" t="n">
        <v>0.000446624930415282</v>
      </c>
    </row>
    <row r="383" customFormat="false" ht="14.25" hidden="false" customHeight="false" outlineLevel="0" collapsed="false">
      <c r="C383" s="0" t="n">
        <v>1466.85</v>
      </c>
      <c r="D383" s="0" t="n">
        <v>0.000452687653702221</v>
      </c>
    </row>
    <row r="384" customFormat="false" ht="14.25" hidden="false" customHeight="false" outlineLevel="0" collapsed="false">
      <c r="C384" s="0" t="n">
        <v>1467.025</v>
      </c>
      <c r="D384" s="0" t="n">
        <v>0.00045881442464593</v>
      </c>
    </row>
    <row r="385" customFormat="false" ht="14.25" hidden="false" customHeight="false" outlineLevel="0" collapsed="false">
      <c r="C385" s="0" t="n">
        <v>1467.2</v>
      </c>
      <c r="D385" s="0" t="n">
        <v>0.000465005585874573</v>
      </c>
    </row>
    <row r="386" customFormat="false" ht="14.25" hidden="false" customHeight="false" outlineLevel="0" collapsed="false">
      <c r="C386" s="0" t="n">
        <v>1467.375</v>
      </c>
      <c r="D386" s="0" t="n">
        <v>0.000471261475717243</v>
      </c>
    </row>
    <row r="387" customFormat="false" ht="14.25" hidden="false" customHeight="false" outlineLevel="0" collapsed="false">
      <c r="C387" s="0" t="n">
        <v>1467.55</v>
      </c>
      <c r="D387" s="0" t="n">
        <v>0.000477582428076068</v>
      </c>
    </row>
    <row r="388" customFormat="false" ht="14.25" hidden="false" customHeight="false" outlineLevel="0" collapsed="false">
      <c r="C388" s="0" t="n">
        <v>1467.725</v>
      </c>
      <c r="D388" s="0" t="n">
        <v>0.00048396877229775</v>
      </c>
    </row>
    <row r="389" customFormat="false" ht="14.25" hidden="false" customHeight="false" outlineLevel="0" collapsed="false">
      <c r="C389" s="0" t="n">
        <v>1467.9</v>
      </c>
      <c r="D389" s="0" t="n">
        <v>0.000490420833044543</v>
      </c>
    </row>
    <row r="390" customFormat="false" ht="14.25" hidden="false" customHeight="false" outlineLevel="0" collapsed="false">
      <c r="C390" s="0" t="n">
        <v>1468.075</v>
      </c>
      <c r="D390" s="0" t="n">
        <v>0.000496938930164664</v>
      </c>
    </row>
    <row r="391" customFormat="false" ht="14.25" hidden="false" customHeight="false" outlineLevel="0" collapsed="false">
      <c r="C391" s="0" t="n">
        <v>1468.25</v>
      </c>
      <c r="D391" s="0" t="n">
        <v>0.000503523378562287</v>
      </c>
    </row>
    <row r="392" customFormat="false" ht="14.25" hidden="false" customHeight="false" outlineLevel="0" collapsed="false">
      <c r="C392" s="0" t="n">
        <v>1468.425</v>
      </c>
      <c r="D392" s="0" t="n">
        <v>0.000510174488067018</v>
      </c>
    </row>
    <row r="393" customFormat="false" ht="14.25" hidden="false" customHeight="false" outlineLevel="0" collapsed="false">
      <c r="C393" s="0" t="n">
        <v>1468.6</v>
      </c>
      <c r="D393" s="0" t="n">
        <v>0.000516892563302989</v>
      </c>
    </row>
    <row r="394" customFormat="false" ht="14.25" hidden="false" customHeight="false" outlineLevel="0" collapsed="false">
      <c r="C394" s="0" t="n">
        <v>1468.775</v>
      </c>
      <c r="D394" s="0" t="n">
        <v>0.00052367790355759</v>
      </c>
    </row>
    <row r="395" customFormat="false" ht="14.25" hidden="false" customHeight="false" outlineLevel="0" collapsed="false">
      <c r="C395" s="0" t="n">
        <v>1468.95</v>
      </c>
      <c r="D395" s="0" t="n">
        <v>0.000530530802649827</v>
      </c>
    </row>
    <row r="396" customFormat="false" ht="14.25" hidden="false" customHeight="false" outlineLevel="0" collapsed="false">
      <c r="C396" s="0" t="n">
        <v>1469.125</v>
      </c>
      <c r="D396" s="0" t="n">
        <v>0.000537476478670609</v>
      </c>
    </row>
    <row r="397" customFormat="false" ht="14.25" hidden="false" customHeight="false" outlineLevel="0" collapsed="false">
      <c r="C397" s="0" t="n">
        <v>1469.3</v>
      </c>
      <c r="D397" s="0" t="n">
        <v>0.000544466116878324</v>
      </c>
    </row>
    <row r="398" customFormat="false" ht="14.25" hidden="false" customHeight="false" outlineLevel="0" collapsed="false">
      <c r="C398" s="0" t="n">
        <v>1469.475</v>
      </c>
      <c r="D398" s="0" t="n">
        <v>0.000551524183324255</v>
      </c>
    </row>
    <row r="399" customFormat="false" ht="14.25" hidden="false" customHeight="false" outlineLevel="0" collapsed="false">
      <c r="C399" s="0" t="n">
        <v>1469.65</v>
      </c>
      <c r="D399" s="0" t="n">
        <v>0.000558650949231817</v>
      </c>
    </row>
    <row r="400" customFormat="false" ht="14.25" hidden="false" customHeight="false" outlineLevel="0" collapsed="false">
      <c r="C400" s="0" t="n">
        <v>1469.825</v>
      </c>
      <c r="D400" s="0" t="n">
        <v>0.000565846679709613</v>
      </c>
    </row>
    <row r="401" customFormat="false" ht="14.25" hidden="false" customHeight="false" outlineLevel="0" collapsed="false">
      <c r="C401" s="0" t="n">
        <v>1470</v>
      </c>
      <c r="D401" s="0" t="n">
        <v>0.000573111633619175</v>
      </c>
    </row>
    <row r="402" customFormat="false" ht="14.25" hidden="false" customHeight="false" outlineLevel="0" collapsed="false">
      <c r="C402" s="0" t="n">
        <v>1470.175</v>
      </c>
      <c r="D402" s="0" t="n">
        <v>0.000580446063442598</v>
      </c>
    </row>
    <row r="403" customFormat="false" ht="14.25" hidden="false" customHeight="false" outlineLevel="0" collapsed="false">
      <c r="C403" s="0" t="n">
        <v>1470.35</v>
      </c>
      <c r="D403" s="0" t="n">
        <v>0.000587850215150261</v>
      </c>
    </row>
    <row r="404" customFormat="false" ht="14.25" hidden="false" customHeight="false" outlineLevel="0" collapsed="false">
      <c r="C404" s="0" t="n">
        <v>1470.525</v>
      </c>
      <c r="D404" s="0" t="n">
        <v>0.000595324328068636</v>
      </c>
    </row>
    <row r="405" customFormat="false" ht="14.25" hidden="false" customHeight="false" outlineLevel="0" collapsed="false">
      <c r="C405" s="0" t="n">
        <v>1470.7</v>
      </c>
      <c r="D405" s="0" t="n">
        <v>0.000602868634748183</v>
      </c>
    </row>
    <row r="406" customFormat="false" ht="14.25" hidden="false" customHeight="false" outlineLevel="0" collapsed="false">
      <c r="C406" s="0" t="n">
        <v>1470.875</v>
      </c>
      <c r="D406" s="0" t="n">
        <v>0.000610483360831527</v>
      </c>
    </row>
    <row r="407" customFormat="false" ht="14.25" hidden="false" customHeight="false" outlineLevel="0" collapsed="false">
      <c r="C407" s="0" t="n">
        <v>1471.05</v>
      </c>
      <c r="D407" s="0" t="n">
        <v>0.000618168724921775</v>
      </c>
    </row>
    <row r="408" customFormat="false" ht="14.25" hidden="false" customHeight="false" outlineLevel="0" collapsed="false">
      <c r="C408" s="0" t="n">
        <v>1471.225</v>
      </c>
      <c r="D408" s="0" t="n">
        <v>0.000625924938451168</v>
      </c>
    </row>
    <row r="409" customFormat="false" ht="14.25" hidden="false" customHeight="false" outlineLevel="0" collapsed="false">
      <c r="C409" s="0" t="n">
        <v>1471.4</v>
      </c>
      <c r="D409" s="0" t="n">
        <v>0.000633752205550069</v>
      </c>
    </row>
    <row r="410" customFormat="false" ht="14.25" hidden="false" customHeight="false" outlineLevel="0" collapsed="false">
      <c r="C410" s="0" t="n">
        <v>1471.575</v>
      </c>
      <c r="D410" s="0" t="n">
        <v>0.000641650722916292</v>
      </c>
    </row>
    <row r="411" customFormat="false" ht="14.25" hidden="false" customHeight="false" outlineLevel="0" collapsed="false">
      <c r="C411" s="0" t="n">
        <v>1471.75</v>
      </c>
      <c r="D411" s="0" t="n">
        <v>0.000649670003706292</v>
      </c>
    </row>
    <row r="412" customFormat="false" ht="14.25" hidden="false" customHeight="false" outlineLevel="0" collapsed="false">
      <c r="C412" s="0" t="n">
        <v>1471.925</v>
      </c>
      <c r="D412" s="0" t="n">
        <v>0.000657713597515401</v>
      </c>
    </row>
    <row r="413" customFormat="false" ht="14.25" hidden="false" customHeight="false" outlineLevel="0" collapsed="false">
      <c r="C413" s="0" t="n">
        <v>1472.1</v>
      </c>
      <c r="D413" s="0" t="n">
        <v>0.000665829064282165</v>
      </c>
    </row>
    <row r="414" customFormat="false" ht="14.25" hidden="false" customHeight="false" outlineLevel="0" collapsed="false">
      <c r="C414" s="0" t="n">
        <v>1472.275</v>
      </c>
      <c r="D414" s="0" t="n">
        <v>0.000674016572561092</v>
      </c>
    </row>
    <row r="415" customFormat="false" ht="14.25" hidden="false" customHeight="false" outlineLevel="0" collapsed="false">
      <c r="C415" s="0" t="n">
        <v>1472.45</v>
      </c>
      <c r="D415" s="0" t="n">
        <v>0.000682276282927323</v>
      </c>
    </row>
    <row r="416" customFormat="false" ht="14.25" hidden="false" customHeight="false" outlineLevel="0" collapsed="false">
      <c r="C416" s="0" t="n">
        <v>1472.625</v>
      </c>
      <c r="D416" s="0" t="n">
        <v>0.000690608347852594</v>
      </c>
    </row>
    <row r="417" customFormat="false" ht="14.25" hidden="false" customHeight="false" outlineLevel="0" collapsed="false">
      <c r="C417" s="0" t="n">
        <v>1472.8</v>
      </c>
      <c r="D417" s="0" t="n">
        <v>0.000699012911581961</v>
      </c>
    </row>
    <row r="418" customFormat="false" ht="14.25" hidden="false" customHeight="false" outlineLevel="0" collapsed="false">
      <c r="C418" s="0" t="n">
        <v>1472.975</v>
      </c>
      <c r="D418" s="0" t="n">
        <v>0.000707490110011478</v>
      </c>
    </row>
    <row r="419" customFormat="false" ht="14.25" hidden="false" customHeight="false" outlineLevel="0" collapsed="false">
      <c r="C419" s="0" t="n">
        <v>1473.15</v>
      </c>
      <c r="D419" s="0" t="n">
        <v>0.000716040070566848</v>
      </c>
    </row>
    <row r="420" customFormat="false" ht="14.25" hidden="false" customHeight="false" outlineLevel="0" collapsed="false">
      <c r="C420" s="0" t="n">
        <v>1473.325</v>
      </c>
      <c r="D420" s="0" t="n">
        <v>0.00072466291208305</v>
      </c>
    </row>
    <row r="421" customFormat="false" ht="14.25" hidden="false" customHeight="false" outlineLevel="0" collapsed="false">
      <c r="C421" s="0" t="n">
        <v>1473.5</v>
      </c>
      <c r="D421" s="0" t="n">
        <v>0.000733358744685157</v>
      </c>
    </row>
    <row r="422" customFormat="false" ht="14.25" hidden="false" customHeight="false" outlineLevel="0" collapsed="false">
      <c r="C422" s="0" t="n">
        <v>1473.675</v>
      </c>
      <c r="D422" s="0" t="n">
        <v>0.000742127669670196</v>
      </c>
    </row>
    <row r="423" customFormat="false" ht="14.25" hidden="false" customHeight="false" outlineLevel="0" collapsed="false">
      <c r="C423" s="0" t="n">
        <v>1473.85</v>
      </c>
      <c r="D423" s="0" t="n">
        <v>0.000750969779390263</v>
      </c>
    </row>
    <row r="424" customFormat="false" ht="14.25" hidden="false" customHeight="false" outlineLevel="0" collapsed="false">
      <c r="C424" s="0" t="n">
        <v>1474.025</v>
      </c>
      <c r="D424" s="0" t="n">
        <v>0.000759885157136908</v>
      </c>
    </row>
    <row r="425" customFormat="false" ht="14.25" hidden="false" customHeight="false" outlineLevel="0" collapsed="false">
      <c r="C425" s="0" t="n">
        <v>1474.2</v>
      </c>
      <c r="D425" s="0" t="n">
        <v>0.00076887387702679</v>
      </c>
    </row>
    <row r="426" customFormat="false" ht="14.25" hidden="false" customHeight="false" outlineLevel="0" collapsed="false">
      <c r="C426" s="0" t="n">
        <v>1474.375</v>
      </c>
      <c r="D426" s="0" t="n">
        <v>0.000777936003888828</v>
      </c>
    </row>
    <row r="427" customFormat="false" ht="14.25" hidden="false" customHeight="false" outlineLevel="0" collapsed="false">
      <c r="C427" s="0" t="n">
        <v>1474.55</v>
      </c>
      <c r="D427" s="0" t="n">
        <v>0.000787071593152692</v>
      </c>
    </row>
    <row r="428" customFormat="false" ht="14.25" hidden="false" customHeight="false" outlineLevel="0" collapsed="false">
      <c r="C428" s="0" t="n">
        <v>1474.725</v>
      </c>
      <c r="D428" s="0" t="n">
        <v>0.000796280690738851</v>
      </c>
    </row>
    <row r="429" customFormat="false" ht="14.25" hidden="false" customHeight="false" outlineLevel="0" collapsed="false">
      <c r="C429" s="0" t="n">
        <v>1474.9</v>
      </c>
      <c r="D429" s="0" t="n">
        <v>0.000805563332950195</v>
      </c>
    </row>
    <row r="430" customFormat="false" ht="14.25" hidden="false" customHeight="false" outlineLevel="0" collapsed="false">
      <c r="C430" s="0" t="n">
        <v>1475.075</v>
      </c>
      <c r="D430" s="0" t="n">
        <v>0.000814919546365232</v>
      </c>
    </row>
    <row r="431" customFormat="false" ht="14.25" hidden="false" customHeight="false" outlineLevel="0" collapsed="false">
      <c r="C431" s="0" t="n">
        <v>1475.25</v>
      </c>
      <c r="D431" s="0" t="n">
        <v>0.000824349347733084</v>
      </c>
    </row>
    <row r="432" customFormat="false" ht="14.25" hidden="false" customHeight="false" outlineLevel="0" collapsed="false">
      <c r="C432" s="0" t="n">
        <v>1475.425</v>
      </c>
      <c r="D432" s="0" t="n">
        <v>0.000833852743870131</v>
      </c>
    </row>
    <row r="433" customFormat="false" ht="14.25" hidden="false" customHeight="false" outlineLevel="0" collapsed="false">
      <c r="C433" s="0" t="n">
        <v>1475.6</v>
      </c>
      <c r="D433" s="0" t="n">
        <v>0.000843429731558515</v>
      </c>
    </row>
    <row r="434" customFormat="false" ht="14.25" hidden="false" customHeight="false" outlineLevel="0" collapsed="false">
      <c r="C434" s="0" t="n">
        <v>1475.775</v>
      </c>
      <c r="D434" s="0" t="n">
        <v>0.00085308029744653</v>
      </c>
    </row>
    <row r="435" customFormat="false" ht="14.25" hidden="false" customHeight="false" outlineLevel="0" collapsed="false">
      <c r="C435" s="0" t="n">
        <v>1475.95</v>
      </c>
      <c r="D435" s="0" t="n">
        <v>0.000862804417950882</v>
      </c>
    </row>
    <row r="436" customFormat="false" ht="14.25" hidden="false" customHeight="false" outlineLevel="0" collapsed="false">
      <c r="C436" s="0" t="n">
        <v>1476.125</v>
      </c>
      <c r="D436" s="0" t="n">
        <v>0.000872602059161068</v>
      </c>
    </row>
    <row r="437" customFormat="false" ht="14.25" hidden="false" customHeight="false" outlineLevel="0" collapsed="false">
      <c r="C437" s="0" t="n">
        <v>1476.3</v>
      </c>
      <c r="D437" s="0" t="n">
        <v>0.0008824731767457</v>
      </c>
    </row>
    <row r="438" customFormat="false" ht="14.25" hidden="false" customHeight="false" outlineLevel="0" collapsed="false">
      <c r="C438" s="0" t="n">
        <v>1476.475</v>
      </c>
      <c r="D438" s="0" t="n">
        <v>0.000892417715861</v>
      </c>
    </row>
    <row r="439" customFormat="false" ht="14.25" hidden="false" customHeight="false" outlineLevel="0" collapsed="false">
      <c r="C439" s="0" t="n">
        <v>1476.65</v>
      </c>
      <c r="D439" s="0" t="n">
        <v>0.00090243561106148</v>
      </c>
    </row>
    <row r="440" customFormat="false" ht="14.25" hidden="false" customHeight="false" outlineLevel="0" collapsed="false">
      <c r="C440" s="0" t="n">
        <v>1476.825</v>
      </c>
      <c r="D440" s="0" t="n">
        <v>0.0009125267862128</v>
      </c>
    </row>
    <row r="441" customFormat="false" ht="14.25" hidden="false" customHeight="false" outlineLevel="0" collapsed="false">
      <c r="C441" s="0" t="n">
        <v>1477</v>
      </c>
      <c r="D441" s="0" t="n">
        <v>0.000922691154407061</v>
      </c>
    </row>
    <row r="442" customFormat="false" ht="14.25" hidden="false" customHeight="false" outlineLevel="0" collapsed="false">
      <c r="C442" s="0" t="n">
        <v>1477.175</v>
      </c>
      <c r="D442" s="0" t="n">
        <v>0.000932928617880314</v>
      </c>
    </row>
    <row r="443" customFormat="false" ht="14.25" hidden="false" customHeight="false" outlineLevel="0" collapsed="false">
      <c r="C443" s="0" t="n">
        <v>1477.35</v>
      </c>
      <c r="D443" s="0" t="n">
        <v>0.00094323906793258</v>
      </c>
    </row>
    <row r="444" customFormat="false" ht="14.25" hidden="false" customHeight="false" outlineLevel="0" collapsed="false">
      <c r="C444" s="0" t="n">
        <v>1477.525</v>
      </c>
      <c r="D444" s="0" t="n">
        <v>0.000953622384850327</v>
      </c>
    </row>
    <row r="445" customFormat="false" ht="14.25" hidden="false" customHeight="false" outlineLevel="0" collapsed="false">
      <c r="C445" s="0" t="n">
        <v>1477.7</v>
      </c>
      <c r="D445" s="0" t="n">
        <v>0.000964078437831434</v>
      </c>
    </row>
    <row r="446" customFormat="false" ht="14.25" hidden="false" customHeight="false" outlineLevel="0" collapsed="false">
      <c r="C446" s="0" t="n">
        <v>1477.875</v>
      </c>
      <c r="D446" s="0" t="n">
        <v>0.000974607084912886</v>
      </c>
    </row>
    <row r="447" customFormat="false" ht="14.25" hidden="false" customHeight="false" outlineLevel="0" collapsed="false">
      <c r="C447" s="0" t="n">
        <v>1478.05</v>
      </c>
      <c r="D447" s="0" t="n">
        <v>0.000985208172900988</v>
      </c>
    </row>
    <row r="448" customFormat="false" ht="14.25" hidden="false" customHeight="false" outlineLevel="0" collapsed="false">
      <c r="C448" s="0" t="n">
        <v>1478.225</v>
      </c>
      <c r="D448" s="0" t="n">
        <v>0.00099588153730436</v>
      </c>
    </row>
    <row r="449" customFormat="false" ht="14.25" hidden="false" customHeight="false" outlineLevel="0" collapsed="false">
      <c r="C449" s="0" t="n">
        <v>1478.4</v>
      </c>
      <c r="D449" s="0" t="n">
        <v>0.00100662700226971</v>
      </c>
    </row>
    <row r="450" customFormat="false" ht="14.25" hidden="false" customHeight="false" outlineLevel="0" collapsed="false">
      <c r="C450" s="0" t="n">
        <v>1478.575</v>
      </c>
      <c r="D450" s="0" t="n">
        <v>0.00101744438052035</v>
      </c>
    </row>
    <row r="451" customFormat="false" ht="14.25" hidden="false" customHeight="false" outlineLevel="0" collapsed="false">
      <c r="C451" s="0" t="n">
        <v>1478.75</v>
      </c>
      <c r="D451" s="0" t="n">
        <v>0.00102833347329777</v>
      </c>
    </row>
    <row r="452" customFormat="false" ht="14.25" hidden="false" customHeight="false" outlineLevel="0" collapsed="false">
      <c r="C452" s="0" t="n">
        <v>1478.925</v>
      </c>
      <c r="D452" s="0" t="n">
        <v>0.00103929407030595</v>
      </c>
    </row>
    <row r="453" customFormat="false" ht="14.25" hidden="false" customHeight="false" outlineLevel="0" collapsed="false">
      <c r="C453" s="0" t="n">
        <v>1479.1</v>
      </c>
      <c r="D453" s="0" t="n">
        <v>0.00105032594965881</v>
      </c>
    </row>
    <row r="454" customFormat="false" ht="14.25" hidden="false" customHeight="false" outlineLevel="0" collapsed="false">
      <c r="C454" s="0" t="n">
        <v>1479.275</v>
      </c>
      <c r="D454" s="0" t="n">
        <v>0.00106142887783065</v>
      </c>
    </row>
    <row r="455" customFormat="false" ht="14.25" hidden="false" customHeight="false" outlineLevel="0" collapsed="false">
      <c r="C455" s="0" t="n">
        <v>1479.45</v>
      </c>
      <c r="D455" s="0" t="n">
        <v>0.00107260260960966</v>
      </c>
    </row>
    <row r="456" customFormat="false" ht="14.25" hidden="false" customHeight="false" outlineLevel="0" collapsed="false">
      <c r="C456" s="0" t="n">
        <v>1479.625</v>
      </c>
      <c r="D456" s="0" t="n">
        <v>0.00108384688805468</v>
      </c>
    </row>
    <row r="457" customFormat="false" ht="14.25" hidden="false" customHeight="false" outlineLevel="0" collapsed="false">
      <c r="C457" s="0" t="n">
        <v>1479.8</v>
      </c>
      <c r="D457" s="0" t="n">
        <v>0.00109516144445507</v>
      </c>
    </row>
    <row r="458" customFormat="false" ht="14.25" hidden="false" customHeight="false" outlineLevel="0" collapsed="false">
      <c r="C458" s="0" t="n">
        <v>1479.975</v>
      </c>
      <c r="D458" s="0" t="n">
        <v>0.00110654599829387</v>
      </c>
    </row>
    <row r="459" customFormat="false" ht="14.25" hidden="false" customHeight="false" outlineLevel="0" collapsed="false">
      <c r="C459" s="0" t="n">
        <v>1480.15</v>
      </c>
      <c r="D459" s="0" t="n">
        <v>0.0011180002572143</v>
      </c>
    </row>
    <row r="460" customFormat="false" ht="14.25" hidden="false" customHeight="false" outlineLevel="0" collapsed="false">
      <c r="C460" s="0" t="n">
        <v>1480.325</v>
      </c>
      <c r="D460" s="0" t="n">
        <v>0.00112952391698952</v>
      </c>
    </row>
    <row r="461" customFormat="false" ht="14.25" hidden="false" customHeight="false" outlineLevel="0" collapsed="false">
      <c r="C461" s="0" t="n">
        <v>1480.5</v>
      </c>
      <c r="D461" s="0" t="n">
        <v>0.0011411166614959</v>
      </c>
    </row>
    <row r="462" customFormat="false" ht="14.25" hidden="false" customHeight="false" outlineLevel="0" collapsed="false">
      <c r="C462" s="0" t="n">
        <v>1480.675</v>
      </c>
      <c r="D462" s="0" t="n">
        <v>0.00115277816268971</v>
      </c>
    </row>
    <row r="463" customFormat="false" ht="14.25" hidden="false" customHeight="false" outlineLevel="0" collapsed="false">
      <c r="C463" s="0" t="n">
        <v>1480.85</v>
      </c>
      <c r="D463" s="0" t="n">
        <v>0.00116450808058722</v>
      </c>
    </row>
    <row r="464" customFormat="false" ht="14.25" hidden="false" customHeight="false" outlineLevel="0" collapsed="false">
      <c r="C464" s="0" t="n">
        <v>1481.025</v>
      </c>
      <c r="D464" s="0" t="n">
        <v>0.00117630606324848</v>
      </c>
    </row>
    <row r="465" customFormat="false" ht="14.25" hidden="false" customHeight="false" outlineLevel="0" collapsed="false">
      <c r="C465" s="0" t="n">
        <v>1481.2</v>
      </c>
      <c r="D465" s="0" t="n">
        <v>0.0011881717467645</v>
      </c>
    </row>
    <row r="466" customFormat="false" ht="14.25" hidden="false" customHeight="false" outlineLevel="0" collapsed="false">
      <c r="C466" s="0" t="n">
        <v>1481.375</v>
      </c>
      <c r="D466" s="0" t="n">
        <v>0.00120010475524829</v>
      </c>
    </row>
    <row r="467" customFormat="false" ht="14.25" hidden="false" customHeight="false" outlineLevel="0" collapsed="false">
      <c r="C467" s="0" t="n">
        <v>1481.55</v>
      </c>
      <c r="D467" s="0" t="n">
        <v>0.00121210470082937</v>
      </c>
    </row>
    <row r="468" customFormat="false" ht="14.25" hidden="false" customHeight="false" outlineLevel="0" collapsed="false">
      <c r="C468" s="0" t="n">
        <v>1481.725</v>
      </c>
      <c r="D468" s="0" t="n">
        <v>0.00122417118365205</v>
      </c>
    </row>
    <row r="469" customFormat="false" ht="14.25" hidden="false" customHeight="false" outlineLevel="0" collapsed="false">
      <c r="C469" s="0" t="n">
        <v>1481.9</v>
      </c>
      <c r="D469" s="0" t="n">
        <v>0.0012363037918775</v>
      </c>
    </row>
    <row r="470" customFormat="false" ht="14.25" hidden="false" customHeight="false" outlineLevel="0" collapsed="false">
      <c r="C470" s="0" t="n">
        <v>1482.075</v>
      </c>
      <c r="D470" s="0" t="n">
        <v>0.00124850210168946</v>
      </c>
    </row>
    <row r="471" customFormat="false" ht="14.25" hidden="false" customHeight="false" outlineLevel="0" collapsed="false">
      <c r="C471" s="0" t="n">
        <v>1482.25</v>
      </c>
      <c r="D471" s="0" t="n">
        <v>0.00126076567730403</v>
      </c>
    </row>
    <row r="472" customFormat="false" ht="14.25" hidden="false" customHeight="false" outlineLevel="0" collapsed="false">
      <c r="C472" s="0" t="n">
        <v>1482.425</v>
      </c>
      <c r="D472" s="0" t="n">
        <v>0.00127309407098301</v>
      </c>
    </row>
    <row r="473" customFormat="false" ht="14.25" hidden="false" customHeight="false" outlineLevel="0" collapsed="false">
      <c r="C473" s="0" t="n">
        <v>1482.6</v>
      </c>
      <c r="D473" s="0" t="n">
        <v>0.00128548682305135</v>
      </c>
    </row>
    <row r="474" customFormat="false" ht="14.25" hidden="false" customHeight="false" outlineLevel="0" collapsed="false">
      <c r="C474" s="0" t="n">
        <v>1482.775</v>
      </c>
      <c r="D474" s="0" t="n">
        <v>0.00129794346191842</v>
      </c>
    </row>
    <row r="475" customFormat="false" ht="14.25" hidden="false" customHeight="false" outlineLevel="0" collapsed="false">
      <c r="C475" s="0" t="n">
        <v>1482.95</v>
      </c>
      <c r="D475" s="0" t="n">
        <v>0.00131046350410315</v>
      </c>
    </row>
    <row r="476" customFormat="false" ht="14.25" hidden="false" customHeight="false" outlineLevel="0" collapsed="false">
      <c r="C476" s="0" t="n">
        <v>1483.125</v>
      </c>
      <c r="D476" s="0" t="n">
        <v>0.00132304645426341</v>
      </c>
    </row>
    <row r="477" customFormat="false" ht="14.25" hidden="false" customHeight="false" outlineLevel="0" collapsed="false">
      <c r="C477" s="0" t="n">
        <v>1483.3</v>
      </c>
      <c r="D477" s="0" t="n">
        <v>0.00133569180522908</v>
      </c>
    </row>
    <row r="478" customFormat="false" ht="14.25" hidden="false" customHeight="false" outlineLevel="0" collapsed="false">
      <c r="C478" s="0" t="n">
        <v>1483.475</v>
      </c>
      <c r="D478" s="0" t="n">
        <v>0.00134839903803936</v>
      </c>
    </row>
    <row r="479" customFormat="false" ht="14.25" hidden="false" customHeight="false" outlineLevel="0" collapsed="false">
      <c r="C479" s="0" t="n">
        <v>1483.65</v>
      </c>
      <c r="D479" s="0" t="n">
        <v>0.00136119214300036</v>
      </c>
    </row>
    <row r="480" customFormat="false" ht="14.25" hidden="false" customHeight="false" outlineLevel="0" collapsed="false">
      <c r="C480" s="0" t="n">
        <v>1483.825</v>
      </c>
      <c r="D480" s="0" t="n">
        <v>0.00137402223834781</v>
      </c>
    </row>
    <row r="481" customFormat="false" ht="14.25" hidden="false" customHeight="false" outlineLevel="0" collapsed="false">
      <c r="C481" s="0" t="n">
        <v>1484</v>
      </c>
      <c r="D481" s="0" t="n">
        <v>0.00138691260740162</v>
      </c>
    </row>
    <row r="482" customFormat="false" ht="14.25" hidden="false" customHeight="false" outlineLevel="0" collapsed="false">
      <c r="C482" s="0" t="n">
        <v>1484.175</v>
      </c>
      <c r="D482" s="0" t="n">
        <v>0.00139986268497617</v>
      </c>
    </row>
    <row r="483" customFormat="false" ht="14.25" hidden="false" customHeight="false" outlineLevel="0" collapsed="false">
      <c r="C483" s="0" t="n">
        <v>1484.35</v>
      </c>
      <c r="D483" s="0" t="n">
        <v>0.00141287189435396</v>
      </c>
    </row>
    <row r="484" customFormat="false" ht="14.25" hidden="false" customHeight="false" outlineLevel="0" collapsed="false">
      <c r="C484" s="0" t="n">
        <v>1484.525</v>
      </c>
      <c r="D484" s="0" t="n">
        <v>0.00142593964734767</v>
      </c>
    </row>
    <row r="485" customFormat="false" ht="14.25" hidden="false" customHeight="false" outlineLevel="0" collapsed="false">
      <c r="C485" s="0" t="n">
        <v>1484.7</v>
      </c>
      <c r="D485" s="0" t="n">
        <v>0.0014390653443664</v>
      </c>
    </row>
    <row r="486" customFormat="false" ht="14.25" hidden="false" customHeight="false" outlineLevel="0" collapsed="false">
      <c r="C486" s="0" t="n">
        <v>1484.875</v>
      </c>
      <c r="D486" s="0" t="n">
        <v>0.00145224837448617</v>
      </c>
    </row>
    <row r="487" customFormat="false" ht="14.25" hidden="false" customHeight="false" outlineLevel="0" collapsed="false">
      <c r="C487" s="0" t="n">
        <v>1485.05</v>
      </c>
      <c r="D487" s="0" t="n">
        <v>0.00146548811552451</v>
      </c>
    </row>
    <row r="488" customFormat="false" ht="14.25" hidden="false" customHeight="false" outlineLevel="0" collapsed="false">
      <c r="C488" s="0" t="n">
        <v>1485.225</v>
      </c>
      <c r="D488" s="0" t="n">
        <v>0.00147880837091498</v>
      </c>
    </row>
    <row r="489" customFormat="false" ht="14.25" hidden="false" customHeight="false" outlineLevel="0" collapsed="false">
      <c r="C489" s="0" t="n">
        <v>1485.4</v>
      </c>
      <c r="D489" s="0" t="n">
        <v>0.00149216023996734</v>
      </c>
    </row>
    <row r="490" customFormat="false" ht="14.25" hidden="false" customHeight="false" outlineLevel="0" collapsed="false">
      <c r="C490" s="0" t="n">
        <v>1485.575</v>
      </c>
      <c r="D490" s="0" t="n">
        <v>0.00150556690140112</v>
      </c>
    </row>
    <row r="491" customFormat="false" ht="14.25" hidden="false" customHeight="false" outlineLevel="0" collapsed="false">
      <c r="C491" s="0" t="n">
        <v>1485.75</v>
      </c>
      <c r="D491" s="0" t="n">
        <v>0.00151902768916028</v>
      </c>
    </row>
    <row r="492" customFormat="false" ht="14.25" hidden="false" customHeight="false" outlineLevel="0" collapsed="false">
      <c r="C492" s="0" t="n">
        <v>1485.925</v>
      </c>
      <c r="D492" s="0" t="n">
        <v>0.00153254192637326</v>
      </c>
    </row>
    <row r="493" customFormat="false" ht="14.25" hidden="false" customHeight="false" outlineLevel="0" collapsed="false">
      <c r="C493" s="0" t="n">
        <v>1486.1</v>
      </c>
      <c r="D493" s="0" t="n">
        <v>0.00154610892545296</v>
      </c>
    </row>
    <row r="494" customFormat="false" ht="14.25" hidden="false" customHeight="false" outlineLevel="0" collapsed="false">
      <c r="C494" s="0" t="n">
        <v>1486.275</v>
      </c>
      <c r="D494" s="0" t="n">
        <v>0.00155972798820095</v>
      </c>
    </row>
    <row r="495" customFormat="false" ht="14.25" hidden="false" customHeight="false" outlineLevel="0" collapsed="false">
      <c r="C495" s="0" t="n">
        <v>1486.45</v>
      </c>
      <c r="D495" s="0" t="n">
        <v>0.00157339840591577</v>
      </c>
    </row>
    <row r="496" customFormat="false" ht="14.25" hidden="false" customHeight="false" outlineLevel="0" collapsed="false">
      <c r="C496" s="0" t="n">
        <v>1486.625</v>
      </c>
      <c r="D496" s="0" t="n">
        <v>0.00158711945950563</v>
      </c>
    </row>
    <row r="497" customFormat="false" ht="14.25" hidden="false" customHeight="false" outlineLevel="0" collapsed="false">
      <c r="C497" s="0" t="n">
        <v>1486.8</v>
      </c>
      <c r="D497" s="0" t="n">
        <v>0.00160089041960504</v>
      </c>
    </row>
    <row r="498" customFormat="false" ht="14.25" hidden="false" customHeight="false" outlineLevel="0" collapsed="false">
      <c r="C498" s="0" t="n">
        <v>1486.975</v>
      </c>
      <c r="D498" s="0" t="n">
        <v>0.00161471054669581</v>
      </c>
    </row>
    <row r="499" customFormat="false" ht="14.25" hidden="false" customHeight="false" outlineLevel="0" collapsed="false">
      <c r="C499" s="0" t="n">
        <v>1487.15</v>
      </c>
      <c r="D499" s="0" t="n">
        <v>0.0016285790912321</v>
      </c>
    </row>
    <row r="500" customFormat="false" ht="14.25" hidden="false" customHeight="false" outlineLevel="0" collapsed="false">
      <c r="C500" s="0" t="n">
        <v>1487.325</v>
      </c>
      <c r="D500" s="0" t="n">
        <v>0.00164249529376958</v>
      </c>
    </row>
    <row r="501" customFormat="false" ht="14.25" hidden="false" customHeight="false" outlineLevel="0" collapsed="false">
      <c r="C501" s="0" t="n">
        <v>1487.5</v>
      </c>
      <c r="D501" s="0" t="n">
        <v>0.00165645838509886</v>
      </c>
    </row>
    <row r="502" customFormat="false" ht="14.25" hidden="false" customHeight="false" outlineLevel="0" collapsed="false">
      <c r="C502" s="0" t="n">
        <v>1487.675</v>
      </c>
      <c r="D502" s="0" t="n">
        <v>0.00167046758638287</v>
      </c>
    </row>
    <row r="503" customFormat="false" ht="14.25" hidden="false" customHeight="false" outlineLevel="0" collapsed="false">
      <c r="C503" s="0" t="n">
        <v>1487.85</v>
      </c>
      <c r="D503" s="0" t="n">
        <v>0.00168452210929836</v>
      </c>
    </row>
    <row r="504" customFormat="false" ht="14.25" hidden="false" customHeight="false" outlineLevel="0" collapsed="false">
      <c r="C504" s="0" t="n">
        <v>1488.025</v>
      </c>
      <c r="D504" s="0" t="n">
        <v>0.00169862115618152</v>
      </c>
    </row>
    <row r="505" customFormat="false" ht="14.25" hidden="false" customHeight="false" outlineLevel="0" collapsed="false">
      <c r="C505" s="0" t="n">
        <v>1488.2</v>
      </c>
      <c r="D505" s="0" t="n">
        <v>0.00171276392017747</v>
      </c>
    </row>
    <row r="506" customFormat="false" ht="14.25" hidden="false" customHeight="false" outlineLevel="0" collapsed="false">
      <c r="C506" s="0" t="n">
        <v>1488.375</v>
      </c>
      <c r="D506" s="0" t="n">
        <v>0.00172694958539393</v>
      </c>
    </row>
    <row r="507" customFormat="false" ht="14.25" hidden="false" customHeight="false" outlineLevel="0" collapsed="false">
      <c r="C507" s="0" t="n">
        <v>1488.55</v>
      </c>
      <c r="D507" s="0" t="n">
        <v>0.00174117732705876</v>
      </c>
    </row>
    <row r="508" customFormat="false" ht="14.25" hidden="false" customHeight="false" outlineLevel="0" collapsed="false">
      <c r="C508" s="0" t="n">
        <v>1488.725</v>
      </c>
      <c r="D508" s="0" t="n">
        <v>0.00175544631168139</v>
      </c>
    </row>
    <row r="509" customFormat="false" ht="14.25" hidden="false" customHeight="false" outlineLevel="0" collapsed="false">
      <c r="C509" s="0" t="n">
        <v>1488.9</v>
      </c>
      <c r="D509" s="0" t="n">
        <v>0.00176975569721827</v>
      </c>
    </row>
    <row r="510" customFormat="false" ht="14.25" hidden="false" customHeight="false" outlineLevel="0" collapsed="false">
      <c r="C510" s="0" t="n">
        <v>1489.075</v>
      </c>
      <c r="D510" s="0" t="n">
        <v>0.00178410463324197</v>
      </c>
    </row>
    <row r="511" customFormat="false" ht="14.25" hidden="false" customHeight="false" outlineLevel="0" collapsed="false">
      <c r="C511" s="0" t="n">
        <v>1489.25</v>
      </c>
      <c r="D511" s="0" t="n">
        <v>0.0017984922611144</v>
      </c>
    </row>
    <row r="512" customFormat="false" ht="14.25" hidden="false" customHeight="false" outlineLevel="0" collapsed="false">
      <c r="C512" s="0" t="n">
        <v>1489.425</v>
      </c>
      <c r="D512" s="0" t="n">
        <v>0.0018129177141635</v>
      </c>
    </row>
    <row r="513" customFormat="false" ht="14.25" hidden="false" customHeight="false" outlineLevel="0" collapsed="false">
      <c r="C513" s="0" t="n">
        <v>1489.6</v>
      </c>
      <c r="D513" s="0" t="n">
        <v>0.00182738011786385</v>
      </c>
    </row>
    <row r="514" customFormat="false" ht="14.25" hidden="false" customHeight="false" outlineLevel="0" collapsed="false">
      <c r="C514" s="0" t="n">
        <v>1489.775</v>
      </c>
      <c r="D514" s="0" t="n">
        <v>0.00184187859002092</v>
      </c>
    </row>
    <row r="515" customFormat="false" ht="14.25" hidden="false" customHeight="false" outlineLevel="0" collapsed="false">
      <c r="C515" s="0" t="n">
        <v>1489.95</v>
      </c>
      <c r="D515" s="0" t="n">
        <v>0.00185641224095885</v>
      </c>
    </row>
    <row r="516" customFormat="false" ht="14.25" hidden="false" customHeight="false" outlineLevel="0" collapsed="false">
      <c r="C516" s="0" t="n">
        <v>1490.125</v>
      </c>
      <c r="D516" s="0" t="n">
        <v>0.00187098017371201</v>
      </c>
    </row>
    <row r="517" customFormat="false" ht="14.25" hidden="false" customHeight="false" outlineLevel="0" collapsed="false">
      <c r="C517" s="0" t="n">
        <v>1490.3</v>
      </c>
      <c r="D517" s="0" t="n">
        <v>0.00188558148421991</v>
      </c>
    </row>
    <row r="518" customFormat="false" ht="14.25" hidden="false" customHeight="false" outlineLevel="0" collapsed="false">
      <c r="C518" s="0" t="n">
        <v>1490.475</v>
      </c>
      <c r="D518" s="0" t="n">
        <v>0.00190023981045969</v>
      </c>
    </row>
    <row r="519" customFormat="false" ht="14.25" hidden="false" customHeight="false" outlineLevel="0" collapsed="false">
      <c r="C519" s="0" t="n">
        <v>1490.65</v>
      </c>
      <c r="D519" s="0" t="n">
        <v>0.00191490582516216</v>
      </c>
    </row>
    <row r="520" customFormat="false" ht="14.25" hidden="false" customHeight="false" outlineLevel="0" collapsed="false">
      <c r="C520" s="0" t="n">
        <v>1490.825</v>
      </c>
      <c r="D520" s="0" t="n">
        <v>0.00192960248312825</v>
      </c>
    </row>
    <row r="521" customFormat="false" ht="14.25" hidden="false" customHeight="false" outlineLevel="0" collapsed="false">
      <c r="C521" s="0" t="n">
        <v>1491</v>
      </c>
      <c r="D521" s="0" t="n">
        <v>0.00194432885439034</v>
      </c>
    </row>
    <row r="522" customFormat="false" ht="14.25" hidden="false" customHeight="false" outlineLevel="0" collapsed="false">
      <c r="C522" s="0" t="n">
        <v>1491.175</v>
      </c>
      <c r="D522" s="0" t="n">
        <v>0.00195908400292212</v>
      </c>
    </row>
    <row r="523" customFormat="false" ht="14.25" hidden="false" customHeight="false" outlineLevel="0" collapsed="false">
      <c r="C523" s="0" t="n">
        <v>1491.35</v>
      </c>
      <c r="D523" s="0" t="n">
        <v>0.00197386698685384</v>
      </c>
    </row>
    <row r="524" customFormat="false" ht="14.25" hidden="false" customHeight="false" outlineLevel="0" collapsed="false">
      <c r="C524" s="0" t="n">
        <v>1491.525</v>
      </c>
      <c r="D524" s="0" t="n">
        <v>0.00198870195774547</v>
      </c>
    </row>
    <row r="525" customFormat="false" ht="14.25" hidden="false" customHeight="false" outlineLevel="0" collapsed="false">
      <c r="C525" s="0" t="n">
        <v>1491.7</v>
      </c>
      <c r="D525" s="0" t="n">
        <v>0.0020035386182212</v>
      </c>
    </row>
    <row r="526" customFormat="false" ht="14.25" hidden="false" customHeight="false" outlineLevel="0" collapsed="false">
      <c r="C526" s="0" t="n">
        <v>1491.875</v>
      </c>
      <c r="D526" s="0" t="n">
        <v>0.00201840028311117</v>
      </c>
    </row>
    <row r="527" customFormat="false" ht="14.25" hidden="false" customHeight="false" outlineLevel="0" collapsed="false">
      <c r="C527" s="0" t="n">
        <v>1492.05</v>
      </c>
      <c r="D527" s="0" t="n">
        <v>0.00203328599021371</v>
      </c>
    </row>
    <row r="528" customFormat="false" ht="14.25" hidden="false" customHeight="false" outlineLevel="0" collapsed="false">
      <c r="C528" s="0" t="n">
        <v>1492.225</v>
      </c>
      <c r="D528" s="0" t="n">
        <v>0.00204819477262746</v>
      </c>
    </row>
    <row r="529" customFormat="false" ht="14.25" hidden="false" customHeight="false" outlineLevel="0" collapsed="false">
      <c r="C529" s="0" t="n">
        <v>1492.4</v>
      </c>
      <c r="D529" s="0" t="n">
        <v>0.00206312565898457</v>
      </c>
    </row>
    <row r="530" customFormat="false" ht="14.25" hidden="false" customHeight="false" outlineLevel="0" collapsed="false">
      <c r="C530" s="0" t="n">
        <v>1492.575</v>
      </c>
      <c r="D530" s="0" t="n">
        <v>0.00207807767368645</v>
      </c>
    </row>
    <row r="531" customFormat="false" ht="14.25" hidden="false" customHeight="false" outlineLevel="0" collapsed="false">
      <c r="C531" s="0" t="n">
        <v>1492.75</v>
      </c>
      <c r="D531" s="0" t="n">
        <v>0.0020930498371423</v>
      </c>
    </row>
    <row r="532" customFormat="false" ht="14.25" hidden="false" customHeight="false" outlineLevel="0" collapsed="false">
      <c r="C532" s="0" t="n">
        <v>1492.925</v>
      </c>
      <c r="D532" s="0" t="n">
        <v>0.00210804116600995</v>
      </c>
    </row>
    <row r="533" customFormat="false" ht="14.25" hidden="false" customHeight="false" outlineLevel="0" collapsed="false">
      <c r="C533" s="0" t="n">
        <v>1493.1</v>
      </c>
      <c r="D533" s="0" t="n">
        <v>0.00212305067343919</v>
      </c>
    </row>
    <row r="534" customFormat="false" ht="14.25" hidden="false" customHeight="false" outlineLevel="0" collapsed="false">
      <c r="C534" s="0" t="n">
        <v>1493.275</v>
      </c>
      <c r="D534" s="0" t="n">
        <v>0.00213807736931738</v>
      </c>
    </row>
    <row r="535" customFormat="false" ht="14.25" hidden="false" customHeight="false" outlineLevel="0" collapsed="false">
      <c r="C535" s="0" t="n">
        <v>1493.45</v>
      </c>
      <c r="D535" s="0" t="n">
        <v>0.00215312026051719</v>
      </c>
    </row>
    <row r="536" customFormat="false" ht="14.25" hidden="false" customHeight="false" outlineLevel="0" collapsed="false">
      <c r="C536" s="0" t="n">
        <v>1493.625</v>
      </c>
      <c r="D536" s="0" t="n">
        <v>0.00216817835114675</v>
      </c>
    </row>
    <row r="537" customFormat="false" ht="14.25" hidden="false" customHeight="false" outlineLevel="0" collapsed="false">
      <c r="C537" s="0" t="n">
        <v>1493.8</v>
      </c>
      <c r="D537" s="0" t="n">
        <v>0.0021832506428015</v>
      </c>
    </row>
    <row r="538" customFormat="false" ht="14.25" hidden="false" customHeight="false" outlineLevel="0" collapsed="false">
      <c r="C538" s="0" t="n">
        <v>1493.975</v>
      </c>
      <c r="D538" s="0" t="n">
        <v>0.0021983361348182</v>
      </c>
    </row>
    <row r="539" customFormat="false" ht="14.25" hidden="false" customHeight="false" outlineLevel="0" collapsed="false">
      <c r="C539" s="0" t="n">
        <v>1494.15</v>
      </c>
      <c r="D539" s="0" t="n">
        <v>0.0022134338245307</v>
      </c>
    </row>
    <row r="540" customFormat="false" ht="14.25" hidden="false" customHeight="false" outlineLevel="0" collapsed="false">
      <c r="C540" s="0" t="n">
        <v>1494.325</v>
      </c>
      <c r="D540" s="0" t="n">
        <v>0.00222854270752742</v>
      </c>
    </row>
    <row r="541" customFormat="false" ht="14.25" hidden="false" customHeight="false" outlineLevel="0" collapsed="false">
      <c r="C541" s="0" t="n">
        <v>1494.5</v>
      </c>
      <c r="D541" s="0" t="n">
        <v>0.00224366177791062</v>
      </c>
    </row>
    <row r="542" customFormat="false" ht="14.25" hidden="false" customHeight="false" outlineLevel="0" collapsed="false">
      <c r="C542" s="0" t="n">
        <v>1494.675</v>
      </c>
      <c r="D542" s="0" t="n">
        <v>0.002258790028557</v>
      </c>
    </row>
    <row r="543" customFormat="false" ht="14.25" hidden="false" customHeight="false" outlineLevel="0" collapsed="false">
      <c r="C543" s="0" t="n">
        <v>1494.85</v>
      </c>
      <c r="D543" s="0" t="n">
        <v>0.00227392645137993</v>
      </c>
    </row>
    <row r="544" customFormat="false" ht="14.25" hidden="false" customHeight="false" outlineLevel="0" collapsed="false">
      <c r="C544" s="0" t="n">
        <v>1495.025</v>
      </c>
      <c r="D544" s="0" t="n">
        <v>0.00228907003759291</v>
      </c>
    </row>
    <row r="545" customFormat="false" ht="14.25" hidden="false" customHeight="false" outlineLevel="0" collapsed="false">
      <c r="C545" s="0" t="n">
        <v>1495.2</v>
      </c>
      <c r="D545" s="0" t="n">
        <v>0.00230421977797415</v>
      </c>
    </row>
    <row r="546" customFormat="false" ht="14.25" hidden="false" customHeight="false" outlineLevel="0" collapsed="false">
      <c r="C546" s="0" t="n">
        <v>1495.375</v>
      </c>
      <c r="D546" s="0" t="n">
        <v>0.00231937466313259</v>
      </c>
    </row>
    <row r="547" customFormat="false" ht="14.25" hidden="false" customHeight="false" outlineLevel="0" collapsed="false">
      <c r="C547" s="0" t="n">
        <v>1495.55</v>
      </c>
      <c r="D547" s="0" t="n">
        <v>0.00233453368377456</v>
      </c>
    </row>
    <row r="548" customFormat="false" ht="14.25" hidden="false" customHeight="false" outlineLevel="0" collapsed="false">
      <c r="C548" s="0" t="n">
        <v>1495.725</v>
      </c>
      <c r="D548" s="0" t="n">
        <v>0.00234969583097153</v>
      </c>
    </row>
    <row r="549" customFormat="false" ht="14.25" hidden="false" customHeight="false" outlineLevel="0" collapsed="false">
      <c r="C549" s="0" t="n">
        <v>1495.9</v>
      </c>
      <c r="D549" s="0" t="n">
        <v>0.00236488528628657</v>
      </c>
    </row>
    <row r="550" customFormat="false" ht="14.25" hidden="false" customHeight="false" outlineLevel="0" collapsed="false">
      <c r="C550" s="0" t="n">
        <v>1496.075</v>
      </c>
      <c r="D550" s="0" t="n">
        <v>0.00238005149358223</v>
      </c>
    </row>
    <row r="551" customFormat="false" ht="14.25" hidden="false" customHeight="false" outlineLevel="0" collapsed="false">
      <c r="C551" s="0" t="n">
        <v>1496.25</v>
      </c>
      <c r="D551" s="0" t="n">
        <v>0.00239521783147644</v>
      </c>
    </row>
    <row r="552" customFormat="false" ht="14.25" hidden="false" customHeight="false" outlineLevel="0" collapsed="false">
      <c r="C552" s="0" t="n">
        <v>1496.425</v>
      </c>
      <c r="D552" s="0" t="n">
        <v>0.00241038329595208</v>
      </c>
    </row>
    <row r="553" customFormat="false" ht="14.25" hidden="false" customHeight="false" outlineLevel="0" collapsed="false">
      <c r="C553" s="0" t="n">
        <v>1496.6</v>
      </c>
      <c r="D553" s="0" t="n">
        <v>0.00242554688472575</v>
      </c>
    </row>
    <row r="554" customFormat="false" ht="14.25" hidden="false" customHeight="false" outlineLevel="0" collapsed="false">
      <c r="C554" s="0" t="n">
        <v>1496.775</v>
      </c>
      <c r="D554" s="0" t="n">
        <v>0.00244070759751891</v>
      </c>
    </row>
    <row r="555" customFormat="false" ht="14.25" hidden="false" customHeight="false" outlineLevel="0" collapsed="false">
      <c r="C555" s="0" t="n">
        <v>1496.95</v>
      </c>
      <c r="D555" s="0" t="n">
        <v>0.00245586443632907</v>
      </c>
    </row>
    <row r="556" customFormat="false" ht="14.25" hidden="false" customHeight="false" outlineLevel="0" collapsed="false">
      <c r="C556" s="0" t="n">
        <v>1497.125</v>
      </c>
      <c r="D556" s="0" t="n">
        <v>0.00247101640570114</v>
      </c>
    </row>
    <row r="557" customFormat="false" ht="14.25" hidden="false" customHeight="false" outlineLevel="0" collapsed="false">
      <c r="C557" s="0" t="n">
        <v>1497.3</v>
      </c>
      <c r="D557" s="0" t="n">
        <v>0.00248616251299846</v>
      </c>
    </row>
    <row r="558" customFormat="false" ht="14.25" hidden="false" customHeight="false" outlineLevel="0" collapsed="false">
      <c r="C558" s="0" t="n">
        <v>1497.475</v>
      </c>
      <c r="D558" s="0" t="n">
        <v>0.00250130176867355</v>
      </c>
    </row>
    <row r="559" customFormat="false" ht="14.25" hidden="false" customHeight="false" outlineLevel="0" collapsed="false">
      <c r="C559" s="0" t="n">
        <v>1497.65</v>
      </c>
      <c r="D559" s="0" t="n">
        <v>0.00251643318653861</v>
      </c>
    </row>
    <row r="560" customFormat="false" ht="14.25" hidden="false" customHeight="false" outlineLevel="0" collapsed="false">
      <c r="C560" s="0" t="n">
        <v>1497.825</v>
      </c>
      <c r="D560" s="0" t="n">
        <v>0.00253155578403534</v>
      </c>
    </row>
    <row r="561" customFormat="false" ht="14.25" hidden="false" customHeight="false" outlineLevel="0" collapsed="false">
      <c r="C561" s="0" t="n">
        <v>1498</v>
      </c>
      <c r="D561" s="0" t="n">
        <v>0.00254666858250426</v>
      </c>
    </row>
    <row r="562" customFormat="false" ht="14.25" hidden="false" customHeight="false" outlineLevel="0" collapsed="false">
      <c r="C562" s="0" t="n">
        <v>1498.175</v>
      </c>
      <c r="D562" s="0" t="n">
        <v>0.00256177060745313</v>
      </c>
    </row>
    <row r="563" customFormat="false" ht="14.25" hidden="false" customHeight="false" outlineLevel="0" collapsed="false">
      <c r="C563" s="0" t="n">
        <v>1498.35</v>
      </c>
      <c r="D563" s="0" t="n">
        <v>0.00257686088882461</v>
      </c>
    </row>
    <row r="564" customFormat="false" ht="14.25" hidden="false" customHeight="false" outlineLevel="0" collapsed="false">
      <c r="C564" s="0" t="n">
        <v>1498.525</v>
      </c>
      <c r="D564" s="0" t="n">
        <v>0.00259193846126282</v>
      </c>
    </row>
    <row r="565" customFormat="false" ht="14.25" hidden="false" customHeight="false" outlineLevel="0" collapsed="false">
      <c r="C565" s="0" t="n">
        <v>1498.7</v>
      </c>
      <c r="D565" s="0" t="n">
        <v>0.00260700236437868</v>
      </c>
    </row>
    <row r="566" customFormat="false" ht="14.25" hidden="false" customHeight="false" outlineLevel="0" collapsed="false">
      <c r="C566" s="0" t="n">
        <v>1498.875</v>
      </c>
      <c r="D566" s="0" t="n">
        <v>0.00262205164301423</v>
      </c>
    </row>
    <row r="567" customFormat="false" ht="14.25" hidden="false" customHeight="false" outlineLevel="0" collapsed="false">
      <c r="C567" s="0" t="n">
        <v>1499.05</v>
      </c>
      <c r="D567" s="0" t="n">
        <v>0.00263708534750531</v>
      </c>
    </row>
    <row r="568" customFormat="false" ht="14.25" hidden="false" customHeight="false" outlineLevel="0" collapsed="false">
      <c r="C568" s="0" t="n">
        <v>1499.225</v>
      </c>
      <c r="D568" s="0" t="n">
        <v>0.0026521025339428</v>
      </c>
    </row>
    <row r="569" customFormat="false" ht="14.25" hidden="false" customHeight="false" outlineLevel="0" collapsed="false">
      <c r="C569" s="0" t="n">
        <v>1499.4</v>
      </c>
      <c r="D569" s="0" t="n">
        <v>0.00266710226443228</v>
      </c>
    </row>
    <row r="570" customFormat="false" ht="14.25" hidden="false" customHeight="false" outlineLevel="0" collapsed="false">
      <c r="C570" s="0" t="n">
        <v>1499.575</v>
      </c>
      <c r="D570" s="0" t="n">
        <v>0.00268208360735172</v>
      </c>
    </row>
    <row r="571" customFormat="false" ht="14.25" hidden="false" customHeight="false" outlineLevel="0" collapsed="false">
      <c r="C571" s="0" t="n">
        <v>1499.75</v>
      </c>
      <c r="D571" s="0" t="n">
        <v>0.00269704563760758</v>
      </c>
    </row>
    <row r="572" customFormat="false" ht="14.25" hidden="false" customHeight="false" outlineLevel="0" collapsed="false">
      <c r="C572" s="0" t="n">
        <v>1499.925</v>
      </c>
      <c r="D572" s="0" t="n">
        <v>0.00271198743688856</v>
      </c>
    </row>
    <row r="573" customFormat="false" ht="14.25" hidden="false" customHeight="false" outlineLevel="0" collapsed="false">
      <c r="C573" s="0" t="n">
        <v>1500.1</v>
      </c>
      <c r="D573" s="0" t="n">
        <v>0.00272690809391738</v>
      </c>
    </row>
    <row r="574" customFormat="false" ht="14.25" hidden="false" customHeight="false" outlineLevel="0" collapsed="false">
      <c r="C574" s="0" t="n">
        <v>1500.275</v>
      </c>
      <c r="D574" s="0" t="n">
        <v>0.00274180670470021</v>
      </c>
    </row>
    <row r="575" customFormat="false" ht="14.25" hidden="false" customHeight="false" outlineLevel="0" collapsed="false">
      <c r="C575" s="0" t="n">
        <v>1500.45</v>
      </c>
      <c r="D575" s="0" t="n">
        <v>0.00275670713227311</v>
      </c>
    </row>
    <row r="576" customFormat="false" ht="14.25" hidden="false" customHeight="false" outlineLevel="0" collapsed="false">
      <c r="C576" s="0" t="n">
        <v>1500.625</v>
      </c>
      <c r="D576" s="0" t="n">
        <v>0.00277155959945835</v>
      </c>
    </row>
    <row r="577" customFormat="false" ht="14.25" hidden="false" customHeight="false" outlineLevel="0" collapsed="false">
      <c r="C577" s="0" t="n">
        <v>1500.8</v>
      </c>
      <c r="D577" s="0" t="n">
        <v>0.00278638736976028</v>
      </c>
    </row>
    <row r="578" customFormat="false" ht="14.25" hidden="false" customHeight="false" outlineLevel="0" collapsed="false">
      <c r="C578" s="0" t="n">
        <v>1500.975</v>
      </c>
      <c r="D578" s="0" t="n">
        <v>0.00280121425076937</v>
      </c>
    </row>
    <row r="579" customFormat="false" ht="14.25" hidden="false" customHeight="false" outlineLevel="0" collapsed="false">
      <c r="C579" s="0" t="n">
        <v>1501.15</v>
      </c>
      <c r="D579" s="0" t="n">
        <v>0.00281599076409907</v>
      </c>
    </row>
    <row r="580" customFormat="false" ht="14.25" hidden="false" customHeight="false" outlineLevel="0" collapsed="false">
      <c r="C580" s="0" t="n">
        <v>1501.325</v>
      </c>
      <c r="D580" s="0" t="n">
        <v>0.002830740011314</v>
      </c>
    </row>
    <row r="581" customFormat="false" ht="14.25" hidden="false" customHeight="false" outlineLevel="0" collapsed="false">
      <c r="C581" s="0" t="n">
        <v>1501.5</v>
      </c>
      <c r="D581" s="0" t="n">
        <v>0.00284546114710395</v>
      </c>
    </row>
    <row r="582" customFormat="false" ht="14.25" hidden="false" customHeight="false" outlineLevel="0" collapsed="false">
      <c r="C582" s="0" t="n">
        <v>1501.675</v>
      </c>
      <c r="D582" s="0" t="n">
        <v>0.00286015333536211</v>
      </c>
    </row>
    <row r="583" customFormat="false" ht="14.25" hidden="false" customHeight="false" outlineLevel="0" collapsed="false">
      <c r="C583" s="0" t="n">
        <v>1501.85</v>
      </c>
      <c r="D583" s="0" t="n">
        <v>0.00287481574940874</v>
      </c>
    </row>
    <row r="584" customFormat="false" ht="14.25" hidden="false" customHeight="false" outlineLevel="0" collapsed="false">
      <c r="C584" s="0" t="n">
        <v>1502.025</v>
      </c>
      <c r="D584" s="0" t="n">
        <v>0.00288947216311736</v>
      </c>
    </row>
    <row r="585" customFormat="false" ht="14.25" hidden="false" customHeight="false" outlineLevel="0" collapsed="false">
      <c r="C585" s="0" t="n">
        <v>1502.2</v>
      </c>
      <c r="D585" s="0" t="n">
        <v>0.00290407331105579</v>
      </c>
    </row>
    <row r="586" customFormat="false" ht="14.25" hidden="false" customHeight="false" outlineLevel="0" collapsed="false">
      <c r="C586" s="0" t="n">
        <v>1502.375</v>
      </c>
      <c r="D586" s="0" t="n">
        <v>0.00291864228363769</v>
      </c>
    </row>
    <row r="587" customFormat="false" ht="14.25" hidden="false" customHeight="false" outlineLevel="0" collapsed="false">
      <c r="C587" s="0" t="n">
        <v>1502.55</v>
      </c>
      <c r="D587" s="0" t="n">
        <v>0.00293320291636826</v>
      </c>
    </row>
    <row r="588" customFormat="false" ht="14.25" hidden="false" customHeight="false" outlineLevel="0" collapsed="false">
      <c r="C588" s="0" t="n">
        <v>1502.725</v>
      </c>
      <c r="D588" s="0" t="n">
        <v>0.00294770611220268</v>
      </c>
    </row>
    <row r="589" customFormat="false" ht="14.25" hidden="false" customHeight="false" outlineLevel="0" collapsed="false">
      <c r="C589" s="0" t="n">
        <v>1502.9</v>
      </c>
      <c r="D589" s="0" t="n">
        <v>0.00296222398813666</v>
      </c>
    </row>
    <row r="590" customFormat="false" ht="14.25" hidden="false" customHeight="false" outlineLevel="0" collapsed="false">
      <c r="C590" s="0" t="n">
        <v>1503.075</v>
      </c>
      <c r="D590" s="0" t="n">
        <v>0.00297665899768408</v>
      </c>
    </row>
    <row r="591" customFormat="false" ht="14.25" hidden="false" customHeight="false" outlineLevel="0" collapsed="false">
      <c r="C591" s="0" t="n">
        <v>1503.25</v>
      </c>
      <c r="D591" s="0" t="n">
        <v>0.00299105808785732</v>
      </c>
    </row>
    <row r="592" customFormat="false" ht="14.25" hidden="false" customHeight="false" outlineLevel="0" collapsed="false">
      <c r="C592" s="0" t="n">
        <v>1503.425</v>
      </c>
      <c r="D592" s="0" t="n">
        <v>0.00300542052934905</v>
      </c>
    </row>
    <row r="593" customFormat="false" ht="14.25" hidden="false" customHeight="false" outlineLevel="0" collapsed="false">
      <c r="C593" s="0" t="n">
        <v>1503.6</v>
      </c>
      <c r="D593" s="0" t="n">
        <v>0.0030197456043905</v>
      </c>
    </row>
    <row r="594" customFormat="false" ht="14.25" hidden="false" customHeight="false" outlineLevel="0" collapsed="false">
      <c r="C594" s="0" t="n">
        <v>1503.775</v>
      </c>
      <c r="D594" s="0" t="n">
        <v>0.00303403260693235</v>
      </c>
    </row>
    <row r="595" customFormat="false" ht="14.25" hidden="false" customHeight="false" outlineLevel="0" collapsed="false">
      <c r="C595" s="0" t="n">
        <v>1503.95</v>
      </c>
      <c r="D595" s="0" t="n">
        <v>0.00304828084282098</v>
      </c>
    </row>
    <row r="596" customFormat="false" ht="14.25" hidden="false" customHeight="false" outlineLevel="0" collapsed="false">
      <c r="C596" s="0" t="n">
        <v>1504.125</v>
      </c>
      <c r="D596" s="0" t="n">
        <v>0.00306248962997</v>
      </c>
    </row>
    <row r="597" customFormat="false" ht="14.25" hidden="false" customHeight="false" outlineLevel="0" collapsed="false">
      <c r="C597" s="0" t="n">
        <v>1504.3</v>
      </c>
      <c r="D597" s="0" t="n">
        <v>0.00307665829852677</v>
      </c>
    </row>
    <row r="598" customFormat="false" ht="14.25" hidden="false" customHeight="false" outlineLevel="0" collapsed="false">
      <c r="C598" s="0" t="n">
        <v>1504.475</v>
      </c>
      <c r="D598" s="0" t="n">
        <v>0.0030907861910339</v>
      </c>
    </row>
    <row r="599" customFormat="false" ht="14.25" hidden="false" customHeight="false" outlineLevel="0" collapsed="false">
      <c r="C599" s="0" t="n">
        <v>1504.65</v>
      </c>
      <c r="D599" s="0" t="n">
        <v>0.00310487266258576</v>
      </c>
    </row>
    <row r="600" customFormat="false" ht="14.25" hidden="false" customHeight="false" outlineLevel="0" collapsed="false">
      <c r="C600" s="0" t="n">
        <v>1504.825</v>
      </c>
      <c r="D600" s="0" t="n">
        <v>0.00311891708097965</v>
      </c>
    </row>
    <row r="601" customFormat="false" ht="14.25" hidden="false" customHeight="false" outlineLevel="0" collapsed="false">
      <c r="C601" s="0" t="n">
        <v>1505</v>
      </c>
      <c r="D601" s="0" t="n">
        <v>0.00313291882686183</v>
      </c>
    </row>
    <row r="602" customFormat="false" ht="14.25" hidden="false" customHeight="false" outlineLevel="0" collapsed="false">
      <c r="C602" s="0" t="n">
        <v>1505.175</v>
      </c>
      <c r="D602" s="0" t="n">
        <v>0.00314687729386807</v>
      </c>
    </row>
    <row r="603" customFormat="false" ht="14.25" hidden="false" customHeight="false" outlineLevel="0" collapsed="false">
      <c r="C603" s="0" t="n">
        <v>1505.35</v>
      </c>
      <c r="D603" s="0" t="n">
        <v>0.00316079188875872</v>
      </c>
    </row>
    <row r="604" customFormat="false" ht="14.25" hidden="false" customHeight="false" outlineLevel="0" collapsed="false">
      <c r="C604" s="0" t="n">
        <v>1505.525</v>
      </c>
      <c r="D604" s="0" t="n">
        <v>0.00317466203154835</v>
      </c>
    </row>
    <row r="605" customFormat="false" ht="14.25" hidden="false" customHeight="false" outlineLevel="0" collapsed="false">
      <c r="C605" s="0" t="n">
        <v>1505.7</v>
      </c>
      <c r="D605" s="0" t="n">
        <v>0.00318848715562953</v>
      </c>
    </row>
    <row r="606" customFormat="false" ht="14.25" hidden="false" customHeight="false" outlineLevel="0" collapsed="false">
      <c r="C606" s="0" t="n">
        <v>1505.875</v>
      </c>
      <c r="D606" s="0" t="n">
        <v>0.00320226670789119</v>
      </c>
    </row>
    <row r="607" customFormat="false" ht="14.25" hidden="false" customHeight="false" outlineLevel="0" collapsed="false">
      <c r="C607" s="0" t="n">
        <v>1506.05</v>
      </c>
      <c r="D607" s="0" t="n">
        <v>0.00321600014883093</v>
      </c>
    </row>
    <row r="608" customFormat="false" ht="14.25" hidden="false" customHeight="false" outlineLevel="0" collapsed="false">
      <c r="C608" s="0" t="n">
        <v>1506.225</v>
      </c>
      <c r="D608" s="0" t="n">
        <v>0.00322968695266158</v>
      </c>
    </row>
    <row r="609" customFormat="false" ht="14.25" hidden="false" customHeight="false" outlineLevel="0" collapsed="false">
      <c r="C609" s="0" t="n">
        <v>1506.4</v>
      </c>
      <c r="D609" s="0" t="n">
        <v>0.00324332660741178</v>
      </c>
    </row>
    <row r="610" customFormat="false" ht="14.25" hidden="false" customHeight="false" outlineLevel="0" collapsed="false">
      <c r="C610" s="0" t="n">
        <v>1506.575</v>
      </c>
      <c r="D610" s="0" t="n">
        <v>0.00325691861502055</v>
      </c>
    </row>
    <row r="611" customFormat="false" ht="14.25" hidden="false" customHeight="false" outlineLevel="0" collapsed="false">
      <c r="C611" s="0" t="n">
        <v>1506.75</v>
      </c>
      <c r="D611" s="0" t="n">
        <v>0.00327046249142581</v>
      </c>
    </row>
    <row r="612" customFormat="false" ht="14.25" hidden="false" customHeight="false" outlineLevel="0" collapsed="false">
      <c r="C612" s="0" t="n">
        <v>1506.925</v>
      </c>
      <c r="D612" s="0" t="n">
        <v>0.0032839577666467</v>
      </c>
    </row>
    <row r="613" customFormat="false" ht="14.25" hidden="false" customHeight="false" outlineLevel="0" collapsed="false">
      <c r="C613" s="0" t="n">
        <v>1507.1</v>
      </c>
      <c r="D613" s="0" t="n">
        <v>0.00329740398485975</v>
      </c>
    </row>
    <row r="614" customFormat="false" ht="14.25" hidden="false" customHeight="false" outlineLevel="0" collapsed="false">
      <c r="C614" s="0" t="n">
        <v>1507.275</v>
      </c>
      <c r="D614" s="0" t="n">
        <v>0.00331080070446873</v>
      </c>
    </row>
    <row r="615" customFormat="false" ht="14.25" hidden="false" customHeight="false" outlineLevel="0" collapsed="false">
      <c r="C615" s="0" t="n">
        <v>1507.45</v>
      </c>
      <c r="D615" s="0" t="n">
        <v>0.00332414749816815</v>
      </c>
    </row>
    <row r="616" customFormat="false" ht="14.25" hidden="false" customHeight="false" outlineLevel="0" collapsed="false">
      <c r="C616" s="0" t="n">
        <v>1507.625</v>
      </c>
      <c r="D616" s="0" t="n">
        <v>0.00333744395300054</v>
      </c>
    </row>
    <row r="617" customFormat="false" ht="14.25" hidden="false" customHeight="false" outlineLevel="0" collapsed="false">
      <c r="C617" s="0" t="n">
        <v>1507.8</v>
      </c>
      <c r="D617" s="0" t="n">
        <v>0.00335068967040713</v>
      </c>
    </row>
    <row r="618" customFormat="false" ht="14.25" hidden="false" customHeight="false" outlineLevel="0" collapsed="false">
      <c r="C618" s="0" t="n">
        <v>1507.975</v>
      </c>
      <c r="D618" s="0" t="n">
        <v>0.00336388426627213</v>
      </c>
    </row>
    <row r="619" customFormat="false" ht="14.25" hidden="false" customHeight="false" outlineLevel="0" collapsed="false">
      <c r="C619" s="0" t="n">
        <v>1508.15</v>
      </c>
      <c r="D619" s="0" t="n">
        <v>0.00337702737096052</v>
      </c>
    </row>
    <row r="620" customFormat="false" ht="14.25" hidden="false" customHeight="false" outlineLevel="0" collapsed="false">
      <c r="C620" s="0" t="n">
        <v>1508.325</v>
      </c>
      <c r="D620" s="0" t="n">
        <v>0.00339011862934918</v>
      </c>
    </row>
    <row r="621" customFormat="false" ht="14.25" hidden="false" customHeight="false" outlineLevel="0" collapsed="false">
      <c r="C621" s="0" t="n">
        <v>1508.5</v>
      </c>
      <c r="D621" s="0" t="n">
        <v>0.00340315770085163</v>
      </c>
    </row>
    <row r="622" customFormat="false" ht="14.25" hidden="false" customHeight="false" outlineLevel="0" collapsed="false">
      <c r="C622" s="0" t="n">
        <v>1508.675</v>
      </c>
      <c r="D622" s="0" t="n">
        <v>0.00341614425943592</v>
      </c>
    </row>
    <row r="623" customFormat="false" ht="14.25" hidden="false" customHeight="false" outlineLevel="0" collapsed="false">
      <c r="C623" s="0" t="n">
        <v>1508.85</v>
      </c>
      <c r="D623" s="0" t="n">
        <v>0.00342907799363602</v>
      </c>
    </row>
    <row r="624" customFormat="false" ht="14.25" hidden="false" customHeight="false" outlineLevel="0" collapsed="false">
      <c r="C624" s="0" t="n">
        <v>1509.025</v>
      </c>
      <c r="D624" s="0" t="n">
        <v>0.00344195860655647</v>
      </c>
    </row>
    <row r="625" customFormat="false" ht="14.25" hidden="false" customHeight="false" outlineLevel="0" collapsed="false">
      <c r="C625" s="0" t="n">
        <v>1509.2</v>
      </c>
      <c r="D625" s="0" t="n">
        <v>0.00345478581587025</v>
      </c>
    </row>
    <row r="626" customFormat="false" ht="14.25" hidden="false" customHeight="false" outlineLevel="0" collapsed="false">
      <c r="C626" s="0" t="n">
        <v>1509.375</v>
      </c>
      <c r="D626" s="0" t="n">
        <v>0.00346755935381017</v>
      </c>
    </row>
    <row r="627" customFormat="false" ht="14.25" hidden="false" customHeight="false" outlineLevel="0" collapsed="false">
      <c r="C627" s="0" t="n">
        <v>1509.55</v>
      </c>
      <c r="D627" s="0" t="n">
        <v>0.0034802789671532</v>
      </c>
    </row>
    <row r="628" customFormat="false" ht="14.25" hidden="false" customHeight="false" outlineLevel="0" collapsed="false">
      <c r="C628" s="0" t="n">
        <v>1509.725</v>
      </c>
      <c r="D628" s="0" t="n">
        <v>0.0034929444171983</v>
      </c>
    </row>
    <row r="629" customFormat="false" ht="14.25" hidden="false" customHeight="false" outlineLevel="0" collapsed="false">
      <c r="C629" s="0" t="n">
        <v>1509.9</v>
      </c>
      <c r="D629" s="0" t="n">
        <v>0.0035055554797374</v>
      </c>
    </row>
    <row r="630" customFormat="false" ht="14.25" hidden="false" customHeight="false" outlineLevel="0" collapsed="false">
      <c r="C630" s="0" t="n">
        <v>1510.075</v>
      </c>
      <c r="D630" s="0" t="n">
        <v>0.00351811194501949</v>
      </c>
    </row>
    <row r="631" customFormat="false" ht="14.25" hidden="false" customHeight="false" outlineLevel="0" collapsed="false">
      <c r="C631" s="0" t="n">
        <v>1510.25</v>
      </c>
      <c r="D631" s="0" t="n">
        <v>0.00353061361770822</v>
      </c>
    </row>
    <row r="632" customFormat="false" ht="14.25" hidden="false" customHeight="false" outlineLevel="0" collapsed="false">
      <c r="C632" s="0" t="n">
        <v>1510.425</v>
      </c>
      <c r="D632" s="0" t="n">
        <v>0.0035430603168325</v>
      </c>
    </row>
    <row r="633" customFormat="false" ht="14.25" hidden="false" customHeight="false" outlineLevel="0" collapsed="false">
      <c r="C633" s="0" t="n">
        <v>1510.6</v>
      </c>
      <c r="D633" s="0" t="n">
        <v>0.0035554518757304</v>
      </c>
    </row>
    <row r="634" customFormat="false" ht="14.25" hidden="false" customHeight="false" outlineLevel="0" collapsed="false">
      <c r="C634" s="0" t="n">
        <v>1510.775</v>
      </c>
      <c r="D634" s="0" t="n">
        <v>0.00356778814198639</v>
      </c>
    </row>
    <row r="635" customFormat="false" ht="14.25" hidden="false" customHeight="false" outlineLevel="0" collapsed="false">
      <c r="C635" s="0" t="n">
        <v>1510.95</v>
      </c>
      <c r="D635" s="0" t="n">
        <v>0.00358006897736164</v>
      </c>
    </row>
    <row r="636" customFormat="false" ht="14.25" hidden="false" customHeight="false" outlineLevel="0" collapsed="false">
      <c r="C636" s="0" t="n">
        <v>1511.125</v>
      </c>
      <c r="D636" s="0" t="n">
        <v>0.00359229425771788</v>
      </c>
    </row>
    <row r="637" customFormat="false" ht="14.25" hidden="false" customHeight="false" outlineLevel="0" collapsed="false">
      <c r="C637" s="0" t="n">
        <v>1511.3</v>
      </c>
      <c r="D637" s="0" t="n">
        <v>0.00360446387293436</v>
      </c>
    </row>
    <row r="638" customFormat="false" ht="14.25" hidden="false" customHeight="false" outlineLevel="0" collapsed="false">
      <c r="C638" s="0" t="n">
        <v>1511.475</v>
      </c>
      <c r="D638" s="0" t="n">
        <v>0.00361657772681812</v>
      </c>
    </row>
    <row r="639" customFormat="false" ht="14.25" hidden="false" customHeight="false" outlineLevel="0" collapsed="false">
      <c r="C639" s="0" t="n">
        <v>1511.65</v>
      </c>
      <c r="D639" s="0" t="n">
        <v>0.00362863573700782</v>
      </c>
    </row>
    <row r="640" customFormat="false" ht="14.25" hidden="false" customHeight="false" outlineLevel="0" collapsed="false">
      <c r="C640" s="0" t="n">
        <v>1511.825</v>
      </c>
      <c r="D640" s="0" t="n">
        <v>0.00364066241132801</v>
      </c>
    </row>
    <row r="641" customFormat="false" ht="14.25" hidden="false" customHeight="false" outlineLevel="0" collapsed="false">
      <c r="C641" s="0" t="n">
        <v>1512</v>
      </c>
      <c r="D641" s="0" t="n">
        <v>0.00365260955216932</v>
      </c>
    </row>
    <row r="642" customFormat="false" ht="14.25" hidden="false" customHeight="false" outlineLevel="0" collapsed="false">
      <c r="C642" s="0" t="n">
        <v>1512.175</v>
      </c>
      <c r="D642" s="0" t="n">
        <v>0.00366450072351111</v>
      </c>
    </row>
    <row r="643" customFormat="false" ht="14.25" hidden="false" customHeight="false" outlineLevel="0" collapsed="false">
      <c r="C643" s="0" t="n">
        <v>1512.35</v>
      </c>
      <c r="D643" s="0" t="n">
        <v>0.00367633589866232</v>
      </c>
    </row>
    <row r="644" customFormat="false" ht="14.25" hidden="false" customHeight="false" outlineLevel="0" collapsed="false">
      <c r="C644" s="0" t="n">
        <v>1512.525</v>
      </c>
      <c r="D644" s="0" t="n">
        <v>0.00368811506423226</v>
      </c>
    </row>
    <row r="645" customFormat="false" ht="14.25" hidden="false" customHeight="false" outlineLevel="0" collapsed="false">
      <c r="C645" s="0" t="n">
        <v>1512.7</v>
      </c>
      <c r="D645" s="0" t="n">
        <v>0.00369983821999668</v>
      </c>
    </row>
    <row r="646" customFormat="false" ht="14.25" hidden="false" customHeight="false" outlineLevel="0" collapsed="false">
      <c r="C646" s="0" t="n">
        <v>1512.875</v>
      </c>
      <c r="D646" s="0" t="n">
        <v>0.00371150537875773</v>
      </c>
    </row>
    <row r="647" customFormat="false" ht="14.25" hidden="false" customHeight="false" outlineLevel="0" collapsed="false">
      <c r="C647" s="0" t="n">
        <v>1513.05</v>
      </c>
      <c r="D647" s="0" t="n">
        <v>0.00372311656619747</v>
      </c>
    </row>
    <row r="648" customFormat="false" ht="14.25" hidden="false" customHeight="false" outlineLevel="0" collapsed="false">
      <c r="C648" s="0" t="n">
        <v>1513.225</v>
      </c>
      <c r="D648" s="0" t="n">
        <v>0.00373467182072532</v>
      </c>
    </row>
    <row r="649" customFormat="false" ht="14.25" hidden="false" customHeight="false" outlineLevel="0" collapsed="false">
      <c r="C649" s="0" t="n">
        <v>1513.4</v>
      </c>
      <c r="D649" s="0" t="n">
        <v>0.00374617119331944</v>
      </c>
    </row>
    <row r="650" customFormat="false" ht="14.25" hidden="false" customHeight="false" outlineLevel="0" collapsed="false">
      <c r="C650" s="0" t="n">
        <v>1513.575</v>
      </c>
      <c r="D650" s="0" t="n">
        <v>0.0037576147473619</v>
      </c>
    </row>
    <row r="651" customFormat="false" ht="14.25" hidden="false" customHeight="false" outlineLevel="0" collapsed="false">
      <c r="C651" s="0" t="n">
        <v>1513.75</v>
      </c>
      <c r="D651" s="0" t="n">
        <v>0.00376900255846816</v>
      </c>
    </row>
    <row r="652" customFormat="false" ht="14.25" hidden="false" customHeight="false" outlineLevel="0" collapsed="false">
      <c r="C652" s="0" t="n">
        <v>1513.925</v>
      </c>
      <c r="D652" s="0" t="n">
        <v>0.00378033471431042</v>
      </c>
    </row>
    <row r="653" customFormat="false" ht="14.25" hidden="false" customHeight="false" outlineLevel="0" collapsed="false">
      <c r="C653" s="0" t="n">
        <v>1514.1</v>
      </c>
      <c r="D653" s="0" t="n">
        <v>0.00379161131443533</v>
      </c>
    </row>
    <row r="654" customFormat="false" ht="14.25" hidden="false" customHeight="false" outlineLevel="0" collapsed="false">
      <c r="C654" s="0" t="n">
        <v>1514.275</v>
      </c>
      <c r="D654" s="0" t="n">
        <v>0.0038028324700759</v>
      </c>
    </row>
    <row r="655" customFormat="false" ht="14.25" hidden="false" customHeight="false" outlineLevel="0" collapsed="false">
      <c r="C655" s="0" t="n">
        <v>1514.45</v>
      </c>
      <c r="D655" s="0" t="n">
        <v>0.00381399830395784</v>
      </c>
    </row>
    <row r="656" customFormat="false" ht="14.25" hidden="false" customHeight="false" outlineLevel="0" collapsed="false">
      <c r="C656" s="0" t="n">
        <v>1514.625</v>
      </c>
      <c r="D656" s="0" t="n">
        <v>0.00382510895010037</v>
      </c>
    </row>
    <row r="657" customFormat="false" ht="14.25" hidden="false" customHeight="false" outlineLevel="0" collapsed="false">
      <c r="C657" s="0" t="n">
        <v>1514.8</v>
      </c>
      <c r="D657" s="0" t="n">
        <v>0.00383616455361161</v>
      </c>
    </row>
    <row r="658" customFormat="false" ht="14.25" hidden="false" customHeight="false" outlineLevel="0" collapsed="false">
      <c r="C658" s="0" t="n">
        <v>1514.975</v>
      </c>
      <c r="D658" s="0" t="n">
        <v>0.00384716527047859</v>
      </c>
    </row>
    <row r="659" customFormat="false" ht="14.25" hidden="false" customHeight="false" outlineLevel="0" collapsed="false">
      <c r="C659" s="0" t="n">
        <v>1515.15</v>
      </c>
      <c r="D659" s="0" t="n">
        <v>0.0038581112673521</v>
      </c>
    </row>
    <row r="660" customFormat="false" ht="14.25" hidden="false" customHeight="false" outlineLevel="0" collapsed="false">
      <c r="C660" s="0" t="n">
        <v>1515.325</v>
      </c>
      <c r="D660" s="0" t="n">
        <v>0.00386900272132638</v>
      </c>
    </row>
    <row r="661" customFormat="false" ht="14.25" hidden="false" customHeight="false" outlineLevel="0" collapsed="false">
      <c r="C661" s="0" t="n">
        <v>1515.5</v>
      </c>
      <c r="D661" s="0" t="n">
        <v>0.00387983981971385</v>
      </c>
    </row>
    <row r="662" customFormat="false" ht="14.25" hidden="false" customHeight="false" outlineLevel="0" collapsed="false">
      <c r="C662" s="0" t="n">
        <v>1515.675</v>
      </c>
      <c r="D662" s="0" t="n">
        <v>0.00389062275981493</v>
      </c>
    </row>
    <row r="663" customFormat="false" ht="14.25" hidden="false" customHeight="false" outlineLevel="0" collapsed="false">
      <c r="C663" s="0" t="n">
        <v>1515.85</v>
      </c>
      <c r="D663" s="0" t="n">
        <v>0.00390135174868308</v>
      </c>
    </row>
    <row r="664" customFormat="false" ht="14.25" hidden="false" customHeight="false" outlineLevel="0" collapsed="false">
      <c r="C664" s="0" t="n">
        <v>1516.025</v>
      </c>
      <c r="D664" s="0" t="n">
        <v>0.00391202700288525</v>
      </c>
    </row>
    <row r="665" customFormat="false" ht="14.25" hidden="false" customHeight="false" outlineLevel="0" collapsed="false">
      <c r="C665" s="0" t="n">
        <v>1516.2</v>
      </c>
      <c r="D665" s="0" t="n">
        <v>0.00392264874825767</v>
      </c>
    </row>
    <row r="666" customFormat="false" ht="14.25" hidden="false" customHeight="false" outlineLevel="0" collapsed="false">
      <c r="C666" s="0" t="n">
        <v>1516.375</v>
      </c>
      <c r="D666" s="0" t="n">
        <v>0.00393321721965747</v>
      </c>
    </row>
    <row r="667" customFormat="false" ht="14.25" hidden="false" customHeight="false" outlineLevel="0" collapsed="false">
      <c r="C667" s="0" t="n">
        <v>1516.55</v>
      </c>
      <c r="D667" s="0" t="n">
        <v>0.00394373266070985</v>
      </c>
    </row>
    <row r="668" customFormat="false" ht="14.25" hidden="false" customHeight="false" outlineLevel="0" collapsed="false">
      <c r="C668" s="0" t="n">
        <v>1516.725</v>
      </c>
      <c r="D668" s="0" t="n">
        <v>0.00395419532355118</v>
      </c>
    </row>
    <row r="669" customFormat="false" ht="14.25" hidden="false" customHeight="false" outlineLevel="0" collapsed="false">
      <c r="C669" s="0" t="n">
        <v>1516.9</v>
      </c>
      <c r="D669" s="0" t="n">
        <v>0.00396460546856816</v>
      </c>
    </row>
    <row r="670" customFormat="false" ht="14.25" hidden="false" customHeight="false" outlineLevel="0" collapsed="false">
      <c r="C670" s="0" t="n">
        <v>1517.075</v>
      </c>
      <c r="D670" s="0" t="n">
        <v>0.00397496336413305</v>
      </c>
    </row>
    <row r="671" customFormat="false" ht="14.25" hidden="false" customHeight="false" outlineLevel="0" collapsed="false">
      <c r="C671" s="0" t="n">
        <v>1517.25</v>
      </c>
      <c r="D671" s="0" t="n">
        <v>0.00398526928633528</v>
      </c>
    </row>
    <row r="672" customFormat="false" ht="14.25" hidden="false" customHeight="false" outlineLevel="0" collapsed="false">
      <c r="C672" s="0" t="n">
        <v>1517.425</v>
      </c>
      <c r="D672" s="0" t="n">
        <v>0.00399552351870947</v>
      </c>
    </row>
    <row r="673" customFormat="false" ht="14.25" hidden="false" customHeight="false" outlineLevel="0" collapsed="false">
      <c r="C673" s="0" t="n">
        <v>1517.6</v>
      </c>
      <c r="D673" s="0" t="n">
        <v>0.00400572635196002</v>
      </c>
    </row>
    <row r="674" customFormat="false" ht="14.25" hidden="false" customHeight="false" outlineLevel="0" collapsed="false">
      <c r="C674" s="0" t="n">
        <v>1517.775</v>
      </c>
      <c r="D674" s="0" t="n">
        <v>0.00401587808368249</v>
      </c>
    </row>
    <row r="675" customFormat="false" ht="14.25" hidden="false" customHeight="false" outlineLevel="0" collapsed="false">
      <c r="C675" s="0" t="n">
        <v>1517.95</v>
      </c>
      <c r="D675" s="0" t="n">
        <v>0.0040259790180818</v>
      </c>
    </row>
    <row r="676" customFormat="false" ht="14.25" hidden="false" customHeight="false" outlineLevel="0" collapsed="false">
      <c r="C676" s="0" t="n">
        <v>1518.125</v>
      </c>
      <c r="D676" s="0" t="n">
        <v>0.00403602946568764</v>
      </c>
    </row>
    <row r="677" customFormat="false" ht="14.25" hidden="false" customHeight="false" outlineLevel="0" collapsed="false">
      <c r="C677" s="0" t="n">
        <v>1518.3</v>
      </c>
      <c r="D677" s="0" t="n">
        <v>0.00404602974306693</v>
      </c>
    </row>
    <row r="678" customFormat="false" ht="14.25" hidden="false" customHeight="false" outlineLevel="0" collapsed="false">
      <c r="C678" s="0" t="n">
        <v>1518.475</v>
      </c>
      <c r="D678" s="0" t="n">
        <v>0.00405598017253378</v>
      </c>
    </row>
    <row r="679" customFormat="false" ht="14.25" hidden="false" customHeight="false" outlineLevel="0" collapsed="false">
      <c r="C679" s="0" t="n">
        <v>1518.65</v>
      </c>
      <c r="D679" s="0" t="n">
        <v>0.00406588108185694</v>
      </c>
    </row>
    <row r="680" customFormat="false" ht="14.25" hidden="false" customHeight="false" outlineLevel="0" collapsed="false">
      <c r="C680" s="0" t="n">
        <v>1518.825</v>
      </c>
      <c r="D680" s="0" t="n">
        <v>0.00407573280396494</v>
      </c>
    </row>
    <row r="681" customFormat="false" ht="14.25" hidden="false" customHeight="false" outlineLevel="0" collapsed="false">
      <c r="C681" s="0" t="n">
        <v>1519</v>
      </c>
      <c r="D681" s="0" t="n">
        <v>0.00408553567664923</v>
      </c>
    </row>
    <row r="682" customFormat="false" ht="14.25" hidden="false" customHeight="false" outlineLevel="0" collapsed="false">
      <c r="C682" s="0" t="n">
        <v>1519.175</v>
      </c>
      <c r="D682" s="0" t="n">
        <v>0.00409529004226521</v>
      </c>
    </row>
    <row r="683" customFormat="false" ht="14.25" hidden="false" customHeight="false" outlineLevel="0" collapsed="false">
      <c r="C683" s="0" t="n">
        <v>1519.35</v>
      </c>
      <c r="D683" s="0" t="n">
        <v>0.00410499624743163</v>
      </c>
    </row>
    <row r="684" customFormat="false" ht="14.25" hidden="false" customHeight="false" outlineLevel="0" collapsed="false">
      <c r="C684" s="0" t="n">
        <v>1519.525</v>
      </c>
      <c r="D684" s="0" t="n">
        <v>0.00411465464272831</v>
      </c>
    </row>
    <row r="685" customFormat="false" ht="14.25" hidden="false" customHeight="false" outlineLevel="0" collapsed="false">
      <c r="C685" s="0" t="n">
        <v>1519.7</v>
      </c>
      <c r="D685" s="0" t="n">
        <v>0.00412426558239243</v>
      </c>
    </row>
    <row r="686" customFormat="false" ht="14.25" hidden="false" customHeight="false" outlineLevel="0" collapsed="false">
      <c r="C686" s="0" t="n">
        <v>1519.875</v>
      </c>
      <c r="D686" s="0" t="n">
        <v>0.00413382942401368</v>
      </c>
    </row>
    <row r="687" customFormat="false" ht="14.25" hidden="false" customHeight="false" outlineLevel="0" collapsed="false">
      <c r="C687" s="0" t="n">
        <v>1520.05</v>
      </c>
      <c r="D687" s="0" t="n">
        <v>0.0041433465282282</v>
      </c>
    </row>
    <row r="688" customFormat="false" ht="14.25" hidden="false" customHeight="false" outlineLevel="0" collapsed="false">
      <c r="C688" s="0" t="n">
        <v>1520.225</v>
      </c>
      <c r="D688" s="0" t="n">
        <v>0.00415281725841179</v>
      </c>
    </row>
    <row r="689" customFormat="false" ht="14.25" hidden="false" customHeight="false" outlineLevel="0" collapsed="false">
      <c r="C689" s="0" t="n">
        <v>1520.4</v>
      </c>
      <c r="D689" s="0" t="n">
        <v>0.00416224198037232</v>
      </c>
    </row>
    <row r="690" customFormat="false" ht="14.25" hidden="false" customHeight="false" outlineLevel="0" collapsed="false">
      <c r="C690" s="0" t="n">
        <v>1520.575</v>
      </c>
      <c r="D690" s="0" t="n">
        <v>0.0041716210620416</v>
      </c>
    </row>
    <row r="691" customFormat="false" ht="14.25" hidden="false" customHeight="false" outlineLevel="0" collapsed="false">
      <c r="C691" s="0" t="n">
        <v>1520.75</v>
      </c>
      <c r="D691" s="0" t="n">
        <v>0.00418095487316711</v>
      </c>
    </row>
    <row r="692" customFormat="false" ht="14.25" hidden="false" customHeight="false" outlineLevel="0" collapsed="false">
      <c r="C692" s="0" t="n">
        <v>1520.925</v>
      </c>
      <c r="D692" s="0" t="n">
        <v>0.00419026873471036</v>
      </c>
    </row>
    <row r="693" customFormat="false" ht="14.25" hidden="false" customHeight="false" outlineLevel="0" collapsed="false">
      <c r="C693" s="0" t="n">
        <v>1521.1</v>
      </c>
      <c r="D693" s="0" t="n">
        <v>0.00419951436164155</v>
      </c>
    </row>
    <row r="694" customFormat="false" ht="14.25" hidden="false" customHeight="false" outlineLevel="0" collapsed="false">
      <c r="C694" s="0" t="n">
        <v>1521.275</v>
      </c>
      <c r="D694" s="0" t="n">
        <v>0.00420871589367754</v>
      </c>
    </row>
    <row r="695" customFormat="false" ht="14.25" hidden="false" customHeight="false" outlineLevel="0" collapsed="false">
      <c r="C695" s="0" t="n">
        <v>1521.45</v>
      </c>
      <c r="D695" s="0" t="n">
        <v>0.0042178982095513</v>
      </c>
    </row>
    <row r="696" customFormat="false" ht="14.25" hidden="false" customHeight="false" outlineLevel="0" collapsed="false">
      <c r="C696" s="0" t="n">
        <v>1521.625</v>
      </c>
      <c r="D696" s="0" t="n">
        <v>0.0042270135957458</v>
      </c>
    </row>
    <row r="697" customFormat="false" ht="14.25" hidden="false" customHeight="false" outlineLevel="0" collapsed="false">
      <c r="C697" s="0" t="n">
        <v>1521.8</v>
      </c>
      <c r="D697" s="0" t="n">
        <v>0.00423608604975229</v>
      </c>
    </row>
    <row r="698" customFormat="false" ht="14.25" hidden="false" customHeight="false" outlineLevel="0" collapsed="false">
      <c r="C698" s="0" t="n">
        <v>1521.975</v>
      </c>
      <c r="D698" s="0" t="n">
        <v>0.00424511594940456</v>
      </c>
    </row>
    <row r="699" customFormat="false" ht="14.25" hidden="false" customHeight="false" outlineLevel="0" collapsed="false">
      <c r="C699" s="0" t="n">
        <v>1522.15</v>
      </c>
      <c r="D699" s="0" t="n">
        <v>0.00425410367204765</v>
      </c>
    </row>
    <row r="700" customFormat="false" ht="14.25" hidden="false" customHeight="false" outlineLevel="0" collapsed="false">
      <c r="C700" s="0" t="n">
        <v>1522.325</v>
      </c>
      <c r="D700" s="0" t="n">
        <v>0.00426304959424022</v>
      </c>
    </row>
    <row r="701" customFormat="false" ht="14.25" hidden="false" customHeight="false" outlineLevel="0" collapsed="false">
      <c r="C701" s="0" t="n">
        <v>1522.5</v>
      </c>
      <c r="D701" s="0" t="n">
        <v>0.00427195409145884</v>
      </c>
    </row>
    <row r="702" customFormat="false" ht="14.25" hidden="false" customHeight="false" outlineLevel="0" collapsed="false">
      <c r="C702" s="0" t="n">
        <v>1522.675</v>
      </c>
      <c r="D702" s="0" t="n">
        <v>0.00428081753780409</v>
      </c>
    </row>
    <row r="703" customFormat="false" ht="14.25" hidden="false" customHeight="false" outlineLevel="0" collapsed="false">
      <c r="C703" s="0" t="n">
        <v>1522.85</v>
      </c>
      <c r="D703" s="0" t="n">
        <v>0.00428964030570876</v>
      </c>
    </row>
    <row r="704" customFormat="false" ht="14.25" hidden="false" customHeight="false" outlineLevel="0" collapsed="false">
      <c r="C704" s="0" t="n">
        <v>1523.025</v>
      </c>
      <c r="D704" s="0" t="n">
        <v>0.00429842276564849</v>
      </c>
    </row>
    <row r="705" customFormat="false" ht="14.25" hidden="false" customHeight="false" outlineLevel="0" collapsed="false">
      <c r="C705" s="0" t="n">
        <v>1523.2</v>
      </c>
      <c r="D705" s="0" t="n">
        <v>0.00430716528585475</v>
      </c>
    </row>
    <row r="706" customFormat="false" ht="14.25" hidden="false" customHeight="false" outlineLevel="0" collapsed="false">
      <c r="C706" s="0" t="n">
        <v>1523.375</v>
      </c>
      <c r="D706" s="0" t="n">
        <v>0.00431586823203074</v>
      </c>
    </row>
    <row r="707" customFormat="false" ht="14.25" hidden="false" customHeight="false" outlineLevel="0" collapsed="false">
      <c r="C707" s="0" t="n">
        <v>1523.55</v>
      </c>
      <c r="D707" s="0" t="n">
        <v>0.00432453196706998</v>
      </c>
    </row>
    <row r="708" customFormat="false" ht="14.25" hidden="false" customHeight="false" outlineLevel="0" collapsed="false">
      <c r="C708" s="0" t="n">
        <v>1523.725</v>
      </c>
      <c r="D708" s="0" t="n">
        <v>0.00433315685077814</v>
      </c>
    </row>
    <row r="709" customFormat="false" ht="14.25" hidden="false" customHeight="false" outlineLevel="0" collapsed="false">
      <c r="C709" s="0" t="n">
        <v>1523.9</v>
      </c>
      <c r="D709" s="0" t="n">
        <v>0.0043417432395981</v>
      </c>
    </row>
    <row r="710" customFormat="false" ht="14.25" hidden="false" customHeight="false" outlineLevel="0" collapsed="false">
      <c r="C710" s="0" t="n">
        <v>1524.075</v>
      </c>
      <c r="D710" s="0" t="n">
        <v>0.00435029148633843</v>
      </c>
    </row>
    <row r="711" customFormat="false" ht="14.25" hidden="false" customHeight="false" outlineLevel="0" collapsed="false">
      <c r="C711" s="0" t="n">
        <v>1524.25</v>
      </c>
      <c r="D711" s="0" t="n">
        <v>0.00435880193990565</v>
      </c>
    </row>
    <row r="712" customFormat="false" ht="14.25" hidden="false" customHeight="false" outlineLevel="0" collapsed="false">
      <c r="C712" s="0" t="n">
        <v>1524.425</v>
      </c>
      <c r="D712" s="0" t="n">
        <v>0.00436727494504028</v>
      </c>
    </row>
    <row r="713" customFormat="false" ht="14.25" hidden="false" customHeight="false" outlineLevel="0" collapsed="false">
      <c r="C713" s="0" t="n">
        <v>1524.6</v>
      </c>
      <c r="D713" s="0" t="n">
        <v>0.00437571084205689</v>
      </c>
    </row>
    <row r="714" customFormat="false" ht="14.25" hidden="false" customHeight="false" outlineLevel="0" collapsed="false">
      <c r="C714" s="0" t="n">
        <v>1524.775</v>
      </c>
      <c r="D714" s="0" t="n">
        <v>0.00438410996658844</v>
      </c>
    </row>
    <row r="715" customFormat="false" ht="14.25" hidden="false" customHeight="false" outlineLevel="0" collapsed="false">
      <c r="C715" s="0" t="n">
        <v>1524.95</v>
      </c>
      <c r="D715" s="0" t="n">
        <v>0.00439247264933495</v>
      </c>
    </row>
    <row r="716" customFormat="false" ht="14.25" hidden="false" customHeight="false" outlineLevel="0" collapsed="false">
      <c r="C716" s="0" t="n">
        <v>1525.125</v>
      </c>
      <c r="D716" s="0" t="n">
        <v>0.00440079921581692</v>
      </c>
    </row>
    <row r="717" customFormat="false" ht="14.25" hidden="false" customHeight="false" outlineLevel="0" collapsed="false">
      <c r="C717" s="0" t="n">
        <v>1525.3</v>
      </c>
      <c r="D717" s="0" t="n">
        <v>0.00440908998613326</v>
      </c>
    </row>
    <row r="718" customFormat="false" ht="14.25" hidden="false" customHeight="false" outlineLevel="0" collapsed="false">
      <c r="C718" s="0" t="n">
        <v>1525.475</v>
      </c>
      <c r="D718" s="0" t="n">
        <v>0.00441734527472444</v>
      </c>
    </row>
    <row r="719" customFormat="false" ht="14.25" hidden="false" customHeight="false" outlineLevel="0" collapsed="false">
      <c r="C719" s="0" t="n">
        <v>1525.65</v>
      </c>
      <c r="D719" s="0" t="n">
        <v>0.00442556539014054</v>
      </c>
    </row>
    <row r="720" customFormat="false" ht="14.25" hidden="false" customHeight="false" outlineLevel="0" collapsed="false">
      <c r="C720" s="0" t="n">
        <v>1525.825</v>
      </c>
      <c r="D720" s="0" t="n">
        <v>0.00443375063481472</v>
      </c>
    </row>
    <row r="721" customFormat="false" ht="14.25" hidden="false" customHeight="false" outlineLevel="0" collapsed="false">
      <c r="C721" s="0" t="n">
        <v>1526</v>
      </c>
      <c r="D721" s="0" t="n">
        <v>0.00444190130484214</v>
      </c>
    </row>
    <row r="722" customFormat="false" ht="14.25" hidden="false" customHeight="false" outlineLevel="0" collapsed="false">
      <c r="C722" s="0" t="n">
        <v>1526.175</v>
      </c>
      <c r="D722" s="0" t="n">
        <v>0.00445001768976445</v>
      </c>
    </row>
    <row r="723" customFormat="false" ht="14.25" hidden="false" customHeight="false" outlineLevel="0" collapsed="false">
      <c r="C723" s="0" t="n">
        <v>1526.35</v>
      </c>
      <c r="D723" s="0" t="n">
        <v>0.00445810007236016</v>
      </c>
    </row>
    <row r="724" customFormat="false" ht="14.25" hidden="false" customHeight="false" outlineLevel="0" collapsed="false">
      <c r="C724" s="0" t="n">
        <v>1526.525</v>
      </c>
      <c r="D724" s="0" t="n">
        <v>0.00446614872844092</v>
      </c>
    </row>
    <row r="725" customFormat="false" ht="14.25" hidden="false" customHeight="false" outlineLevel="0" collapsed="false">
      <c r="C725" s="0" t="n">
        <v>1526.7</v>
      </c>
      <c r="D725" s="0" t="n">
        <v>0.00447416392665388</v>
      </c>
    </row>
    <row r="726" customFormat="false" ht="14.25" hidden="false" customHeight="false" outlineLevel="0" collapsed="false">
      <c r="C726" s="0" t="n">
        <v>1526.875</v>
      </c>
      <c r="D726" s="0" t="n">
        <v>0.00448214592829049</v>
      </c>
    </row>
    <row r="727" customFormat="false" ht="14.25" hidden="false" customHeight="false" outlineLevel="0" collapsed="false">
      <c r="C727" s="0" t="n">
        <v>1527.05</v>
      </c>
      <c r="D727" s="0" t="n">
        <v>0.00449009498710151</v>
      </c>
    </row>
    <row r="728" customFormat="false" ht="14.25" hidden="false" customHeight="false" outlineLevel="0" collapsed="false">
      <c r="C728" s="0" t="n">
        <v>1527.225</v>
      </c>
      <c r="D728" s="0" t="n">
        <v>0.00449801134911876</v>
      </c>
    </row>
    <row r="729" customFormat="false" ht="14.25" hidden="false" customHeight="false" outlineLevel="0" collapsed="false">
      <c r="C729" s="0" t="n">
        <v>1527.4</v>
      </c>
      <c r="D729" s="0" t="n">
        <v>0.00450589525248355</v>
      </c>
    </row>
    <row r="730" customFormat="false" ht="14.25" hidden="false" customHeight="false" outlineLevel="0" collapsed="false">
      <c r="C730" s="0" t="n">
        <v>1527.575</v>
      </c>
      <c r="D730" s="0" t="n">
        <v>0.00451374692728192</v>
      </c>
    </row>
    <row r="731" customFormat="false" ht="14.25" hidden="false" customHeight="false" outlineLevel="0" collapsed="false">
      <c r="C731" s="0" t="n">
        <v>1527.75</v>
      </c>
      <c r="D731" s="0" t="n">
        <v>0.00452156659538704</v>
      </c>
    </row>
    <row r="732" customFormat="false" ht="14.25" hidden="false" customHeight="false" outlineLevel="0" collapsed="false">
      <c r="C732" s="0" t="n">
        <v>1527.925</v>
      </c>
      <c r="D732" s="0" t="n">
        <v>0.00452935447030855</v>
      </c>
    </row>
    <row r="733" customFormat="false" ht="14.25" hidden="false" customHeight="false" outlineLevel="0" collapsed="false">
      <c r="C733" s="0" t="n">
        <v>1528.1</v>
      </c>
      <c r="D733" s="0" t="n">
        <v>0.00453711075704937</v>
      </c>
    </row>
    <row r="734" customFormat="false" ht="14.25" hidden="false" customHeight="false" outlineLevel="0" collapsed="false">
      <c r="C734" s="0" t="n">
        <v>1528.275</v>
      </c>
      <c r="D734" s="0" t="n">
        <v>0.00454483565196979</v>
      </c>
    </row>
    <row r="735" customFormat="false" ht="14.25" hidden="false" customHeight="false" outlineLevel="0" collapsed="false">
      <c r="C735" s="0" t="n">
        <v>1528.45</v>
      </c>
      <c r="D735" s="0" t="n">
        <v>0.00455252934265909</v>
      </c>
    </row>
    <row r="736" customFormat="false" ht="14.25" hidden="false" customHeight="false" outlineLevel="0" collapsed="false">
      <c r="C736" s="0" t="n">
        <v>1528.625</v>
      </c>
      <c r="D736" s="0" t="n">
        <v>0.00456019200781493</v>
      </c>
    </row>
    <row r="737" customFormat="false" ht="14.25" hidden="false" customHeight="false" outlineLevel="0" collapsed="false">
      <c r="C737" s="0" t="n">
        <v>1528.8</v>
      </c>
      <c r="D737" s="0" t="n">
        <v>0.00456782381713034</v>
      </c>
    </row>
    <row r="738" customFormat="false" ht="14.25" hidden="false" customHeight="false" outlineLevel="0" collapsed="false">
      <c r="C738" s="0" t="n">
        <v>1528.975</v>
      </c>
      <c r="D738" s="0" t="n">
        <v>0.00457542493118867</v>
      </c>
    </row>
    <row r="739" customFormat="false" ht="14.25" hidden="false" customHeight="false" outlineLevel="0" collapsed="false">
      <c r="C739" s="0" t="n">
        <v>1529.15</v>
      </c>
      <c r="D739" s="0" t="n">
        <v>0.00458299550136653</v>
      </c>
    </row>
    <row r="740" customFormat="false" ht="14.25" hidden="false" customHeight="false" outlineLevel="0" collapsed="false">
      <c r="C740" s="0" t="n">
        <v>1529.325</v>
      </c>
      <c r="D740" s="0" t="n">
        <v>0.00459053566974475</v>
      </c>
    </row>
    <row r="741" customFormat="false" ht="14.25" hidden="false" customHeight="false" outlineLevel="0" collapsed="false">
      <c r="C741" s="0" t="n">
        <v>1529.5</v>
      </c>
      <c r="D741" s="0" t="n">
        <v>0.00459804556902756</v>
      </c>
    </row>
    <row r="742" customFormat="false" ht="14.25" hidden="false" customHeight="false" outlineLevel="0" collapsed="false">
      <c r="C742" s="0" t="n">
        <v>1529.675</v>
      </c>
      <c r="D742" s="0" t="n">
        <v>0.00460552532247002</v>
      </c>
    </row>
    <row r="743" customFormat="false" ht="14.25" hidden="false" customHeight="false" outlineLevel="0" collapsed="false">
      <c r="C743" s="0" t="n">
        <v>1529.85</v>
      </c>
      <c r="D743" s="0" t="n">
        <v>0.00461297504381383</v>
      </c>
    </row>
    <row r="744" customFormat="false" ht="14.25" hidden="false" customHeight="false" outlineLevel="0" collapsed="false">
      <c r="C744" s="0" t="n">
        <v>1530.025</v>
      </c>
      <c r="D744" s="0" t="n">
        <v>0.00462041959426929</v>
      </c>
    </row>
    <row r="745" customFormat="false" ht="14.25" hidden="false" customHeight="false" outlineLevel="0" collapsed="false">
      <c r="C745" s="0" t="n">
        <v>1530.2</v>
      </c>
      <c r="D745" s="0" t="n">
        <v>0.00462781044528372</v>
      </c>
    </row>
    <row r="746" customFormat="false" ht="14.25" hidden="false" customHeight="false" outlineLevel="0" collapsed="false">
      <c r="C746" s="0" t="n">
        <v>1530.375</v>
      </c>
      <c r="D746" s="0" t="n">
        <v>0.00463517157819528</v>
      </c>
    </row>
    <row r="747" customFormat="false" ht="14.25" hidden="false" customHeight="false" outlineLevel="0" collapsed="false">
      <c r="C747" s="0" t="n">
        <v>1530.55</v>
      </c>
      <c r="D747" s="0" t="n">
        <v>0.00464250306919079</v>
      </c>
    </row>
    <row r="748" customFormat="false" ht="14.25" hidden="false" customHeight="false" outlineLevel="0" collapsed="false">
      <c r="C748" s="0" t="n">
        <v>1530.725</v>
      </c>
      <c r="D748" s="0" t="n">
        <v>0.00464980498477937</v>
      </c>
    </row>
    <row r="749" customFormat="false" ht="14.25" hidden="false" customHeight="false" outlineLevel="0" collapsed="false">
      <c r="C749" s="0" t="n">
        <v>1530.9</v>
      </c>
      <c r="D749" s="0" t="n">
        <v>0.00465707738178062</v>
      </c>
    </row>
    <row r="750" customFormat="false" ht="14.25" hidden="false" customHeight="false" outlineLevel="0" collapsed="false">
      <c r="C750" s="0" t="n">
        <v>1531.075</v>
      </c>
      <c r="D750" s="0" t="n">
        <v>0.00466432030732169</v>
      </c>
    </row>
    <row r="751" customFormat="false" ht="14.25" hidden="false" customHeight="false" outlineLevel="0" collapsed="false">
      <c r="C751" s="0" t="n">
        <v>1531.25</v>
      </c>
      <c r="D751" s="0" t="n">
        <v>0.0046715337988432</v>
      </c>
    </row>
    <row r="752" customFormat="false" ht="14.25" hidden="false" customHeight="false" outlineLevel="0" collapsed="false">
      <c r="C752" s="0" t="n">
        <v>1531.425</v>
      </c>
      <c r="D752" s="0" t="n">
        <v>0.00467871788411409</v>
      </c>
    </row>
    <row r="753" customFormat="false" ht="14.25" hidden="false" customHeight="false" outlineLevel="0" collapsed="false">
      <c r="C753" s="0" t="n">
        <v>1531.6</v>
      </c>
      <c r="D753" s="0" t="n">
        <v>0.00468587258125541</v>
      </c>
    </row>
    <row r="754" customFormat="false" ht="14.25" hidden="false" customHeight="false" outlineLevel="0" collapsed="false">
      <c r="C754" s="0" t="n">
        <v>1531.775</v>
      </c>
      <c r="D754" s="0" t="n">
        <v>0.00469299789877309</v>
      </c>
    </row>
    <row r="755" customFormat="false" ht="14.25" hidden="false" customHeight="false" outlineLevel="0" collapsed="false">
      <c r="C755" s="0" t="n">
        <v>1531.95</v>
      </c>
      <c r="D755" s="0" t="n">
        <v>0.00470009383559966</v>
      </c>
    </row>
    <row r="756" customFormat="false" ht="14.25" hidden="false" customHeight="false" outlineLevel="0" collapsed="false">
      <c r="C756" s="0" t="n">
        <v>1532.125</v>
      </c>
      <c r="D756" s="0" t="n">
        <v>0.00470716038114512</v>
      </c>
    </row>
    <row r="757" customFormat="false" ht="14.25" hidden="false" customHeight="false" outlineLevel="0" collapsed="false">
      <c r="C757" s="0" t="n">
        <v>1532.3</v>
      </c>
      <c r="D757" s="0" t="n">
        <v>0.00471419751535666</v>
      </c>
    </row>
    <row r="758" customFormat="false" ht="14.25" hidden="false" customHeight="false" outlineLevel="0" collapsed="false">
      <c r="C758" s="0" t="n">
        <v>1532.475</v>
      </c>
      <c r="D758" s="0" t="n">
        <v>0.0047212302323753</v>
      </c>
    </row>
    <row r="759" customFormat="false" ht="14.25" hidden="false" customHeight="false" outlineLevel="0" collapsed="false">
      <c r="C759" s="0" t="n">
        <v>1532.65</v>
      </c>
      <c r="D759" s="0" t="n">
        <v>0.00472820978333444</v>
      </c>
    </row>
    <row r="760" customFormat="false" ht="14.25" hidden="false" customHeight="false" outlineLevel="0" collapsed="false">
      <c r="C760" s="0" t="n">
        <v>1532.825</v>
      </c>
      <c r="D760" s="0" t="n">
        <v>0.00473515987448668</v>
      </c>
    </row>
    <row r="761" customFormat="false" ht="14.25" hidden="false" customHeight="false" outlineLevel="0" collapsed="false">
      <c r="C761" s="0" t="n">
        <v>1533</v>
      </c>
      <c r="D761" s="0" t="n">
        <v>0.00474208045193011</v>
      </c>
    </row>
    <row r="762" customFormat="false" ht="14.25" hidden="false" customHeight="false" outlineLevel="0" collapsed="false">
      <c r="C762" s="0" t="n">
        <v>1533.175</v>
      </c>
      <c r="D762" s="0" t="n">
        <v>0.00474897145287666</v>
      </c>
    </row>
    <row r="763" customFormat="false" ht="14.25" hidden="false" customHeight="false" outlineLevel="0" collapsed="false">
      <c r="C763" s="0" t="n">
        <v>1533.35</v>
      </c>
      <c r="D763" s="0" t="n">
        <v>0.00475583280577156</v>
      </c>
    </row>
    <row r="764" customFormat="false" ht="14.25" hidden="false" customHeight="false" outlineLevel="0" collapsed="false">
      <c r="C764" s="0" t="n">
        <v>1533.525</v>
      </c>
      <c r="D764" s="0" t="n">
        <v>0.00476266443042204</v>
      </c>
    </row>
    <row r="765" customFormat="false" ht="14.25" hidden="false" customHeight="false" outlineLevel="0" collapsed="false">
      <c r="C765" s="0" t="n">
        <v>1533.7</v>
      </c>
      <c r="D765" s="0" t="n">
        <v>0.00476946623813497</v>
      </c>
    </row>
    <row r="766" customFormat="false" ht="14.25" hidden="false" customHeight="false" outlineLevel="0" collapsed="false">
      <c r="C766" s="0" t="n">
        <v>1533.875</v>
      </c>
      <c r="D766" s="0" t="n">
        <v>0.00477623813186371</v>
      </c>
    </row>
    <row r="767" customFormat="false" ht="14.25" hidden="false" customHeight="false" outlineLevel="0" collapsed="false">
      <c r="C767" s="0" t="n">
        <v>1534.05</v>
      </c>
      <c r="D767" s="0" t="n">
        <v>0.00478298000636385</v>
      </c>
    </row>
    <row r="768" customFormat="false" ht="14.25" hidden="false" customHeight="false" outlineLevel="0" collapsed="false">
      <c r="C768" s="0" t="n">
        <v>1534.225</v>
      </c>
      <c r="D768" s="0" t="n">
        <v>0.00478969174835793</v>
      </c>
    </row>
    <row r="769" customFormat="false" ht="14.25" hidden="false" customHeight="false" outlineLevel="0" collapsed="false">
      <c r="C769" s="0" t="n">
        <v>1534.4</v>
      </c>
      <c r="D769" s="0" t="n">
        <v>0.00479637323670905</v>
      </c>
    </row>
    <row r="770" customFormat="false" ht="14.25" hidden="false" customHeight="false" outlineLevel="0" collapsed="false">
      <c r="C770" s="0" t="n">
        <v>1534.575</v>
      </c>
      <c r="D770" s="0" t="n">
        <v>0.00480302434260327</v>
      </c>
    </row>
    <row r="771" customFormat="false" ht="14.25" hidden="false" customHeight="false" outlineLevel="0" collapsed="false">
      <c r="C771" s="0" t="n">
        <v>1534.75</v>
      </c>
      <c r="D771" s="0" t="n">
        <v>0.00480964492974089</v>
      </c>
    </row>
    <row r="772" customFormat="false" ht="14.25" hidden="false" customHeight="false" outlineLevel="0" collapsed="false">
      <c r="C772" s="0" t="n">
        <v>1534.925</v>
      </c>
      <c r="D772" s="0" t="n">
        <v>0.00481623485453621</v>
      </c>
    </row>
    <row r="773" customFormat="false" ht="14.25" hidden="false" customHeight="false" outlineLevel="0" collapsed="false">
      <c r="C773" s="0" t="n">
        <v>1535.1</v>
      </c>
      <c r="D773" s="0" t="n">
        <v>0.00482279396632608</v>
      </c>
    </row>
    <row r="774" customFormat="false" ht="14.25" hidden="false" customHeight="false" outlineLevel="0" collapsed="false">
      <c r="C774" s="0" t="n">
        <v>1535.275</v>
      </c>
      <c r="D774" s="0" t="n">
        <v>0.00482932210758682</v>
      </c>
    </row>
    <row r="775" customFormat="false" ht="14.25" hidden="false" customHeight="false" outlineLevel="0" collapsed="false">
      <c r="C775" s="0" t="n">
        <v>1535.45</v>
      </c>
      <c r="D775" s="0" t="n">
        <v>0.0048358191141596</v>
      </c>
    </row>
    <row r="776" customFormat="false" ht="14.25" hidden="false" customHeight="false" outlineLevel="0" collapsed="false">
      <c r="C776" s="0" t="n">
        <v>1535.625</v>
      </c>
      <c r="D776" s="0" t="n">
        <v>0.00484228481548415</v>
      </c>
    </row>
    <row r="777" customFormat="false" ht="14.25" hidden="false" customHeight="false" outlineLevel="0" collapsed="false">
      <c r="C777" s="0" t="n">
        <v>1535.8</v>
      </c>
      <c r="D777" s="0" t="n">
        <v>0.0048487190348406</v>
      </c>
    </row>
    <row r="778" customFormat="false" ht="14.25" hidden="false" customHeight="false" outlineLevel="0" collapsed="false">
      <c r="C778" s="0" t="n">
        <v>1535.975</v>
      </c>
      <c r="D778" s="0" t="n">
        <v>0.00485512158959952</v>
      </c>
    </row>
    <row r="779" customFormat="false" ht="14.25" hidden="false" customHeight="false" outlineLevel="0" collapsed="false">
      <c r="C779" s="0" t="n">
        <v>1536.15</v>
      </c>
      <c r="D779" s="0" t="n">
        <v>0.0048614922914798</v>
      </c>
    </row>
    <row r="780" customFormat="false" ht="14.25" hidden="false" customHeight="false" outlineLevel="0" collapsed="false">
      <c r="C780" s="0" t="n">
        <v>1536.325</v>
      </c>
      <c r="D780" s="0" t="n">
        <v>0.00486783094681444</v>
      </c>
    </row>
    <row r="781" customFormat="false" ht="14.25" hidden="false" customHeight="false" outlineLevel="0" collapsed="false">
      <c r="C781" s="0" t="n">
        <v>1536.5</v>
      </c>
      <c r="D781" s="0" t="n">
        <v>0.00487413735682409</v>
      </c>
    </row>
    <row r="782" customFormat="false" ht="14.25" hidden="false" customHeight="false" outlineLevel="0" collapsed="false">
      <c r="C782" s="0" t="n">
        <v>1536.675</v>
      </c>
      <c r="D782" s="0" t="n">
        <v>0.00488041131789805</v>
      </c>
    </row>
    <row r="783" customFormat="false" ht="14.25" hidden="false" customHeight="false" outlineLevel="0" collapsed="false">
      <c r="C783" s="0" t="n">
        <v>1536.85</v>
      </c>
      <c r="D783" s="0" t="n">
        <v>0.00488665262188277</v>
      </c>
    </row>
    <row r="784" customFormat="false" ht="14.25" hidden="false" customHeight="false" outlineLevel="0" collapsed="false">
      <c r="C784" s="0" t="n">
        <v>1537.025</v>
      </c>
      <c r="D784" s="0" t="n">
        <v>0.00489286105637768</v>
      </c>
    </row>
    <row r="785" customFormat="false" ht="14.25" hidden="false" customHeight="false" outlineLevel="0" collapsed="false">
      <c r="C785" s="0" t="n">
        <v>1537.2</v>
      </c>
      <c r="D785" s="0" t="n">
        <v>0.00489903640503798</v>
      </c>
    </row>
    <row r="786" customFormat="false" ht="14.25" hidden="false" customHeight="false" outlineLevel="0" collapsed="false">
      <c r="C786" s="0" t="n">
        <v>1537.375</v>
      </c>
      <c r="D786" s="0" t="n">
        <v>0.0049051784478846</v>
      </c>
    </row>
    <row r="787" customFormat="false" ht="14.25" hidden="false" customHeight="false" outlineLevel="0" collapsed="false">
      <c r="C787" s="0" t="n">
        <v>1537.55</v>
      </c>
      <c r="D787" s="0" t="n">
        <v>0.00491128696162078</v>
      </c>
    </row>
    <row r="788" customFormat="false" ht="14.25" hidden="false" customHeight="false" outlineLevel="0" collapsed="false">
      <c r="C788" s="0" t="n">
        <v>1537.725</v>
      </c>
      <c r="D788" s="0" t="n">
        <v>0.00491736171995538</v>
      </c>
    </row>
    <row r="789" customFormat="false" ht="14.25" hidden="false" customHeight="false" outlineLevel="0" collapsed="false">
      <c r="C789" s="0" t="n">
        <v>1537.9</v>
      </c>
      <c r="D789" s="0" t="n">
        <v>0.00492340249393263</v>
      </c>
    </row>
    <row r="790" customFormat="false" ht="14.25" hidden="false" customHeight="false" outlineLevel="0" collapsed="false">
      <c r="C790" s="0" t="n">
        <v>1538.075</v>
      </c>
      <c r="D790" s="0" t="n">
        <v>0.00492940905226803</v>
      </c>
    </row>
    <row r="791" customFormat="false" ht="14.25" hidden="false" customHeight="false" outlineLevel="0" collapsed="false">
      <c r="C791" s="0" t="n">
        <v>1538.25</v>
      </c>
      <c r="D791" s="0" t="n">
        <v>0.00493538116169054</v>
      </c>
    </row>
    <row r="792" customFormat="false" ht="14.25" hidden="false" customHeight="false" outlineLevel="0" collapsed="false">
      <c r="C792" s="0" t="n">
        <v>1538.425</v>
      </c>
      <c r="D792" s="0" t="n">
        <v>0.00494131858729043</v>
      </c>
    </row>
    <row r="793" customFormat="false" ht="14.25" hidden="false" customHeight="false" outlineLevel="0" collapsed="false">
      <c r="C793" s="0" t="n">
        <v>1538.6</v>
      </c>
      <c r="D793" s="0" t="n">
        <v>0.00494722109287296</v>
      </c>
    </row>
    <row r="794" customFormat="false" ht="14.25" hidden="false" customHeight="false" outlineLevel="0" collapsed="false">
      <c r="C794" s="0" t="n">
        <v>1538.775</v>
      </c>
      <c r="D794" s="0" t="n">
        <v>0.00495308844131752</v>
      </c>
    </row>
    <row r="795" customFormat="false" ht="14.25" hidden="false" customHeight="false" outlineLevel="0" collapsed="false">
      <c r="C795" s="0" t="n">
        <v>1538.95</v>
      </c>
      <c r="D795" s="0" t="n">
        <v>0.00495892039494194</v>
      </c>
    </row>
    <row r="796" customFormat="false" ht="14.25" hidden="false" customHeight="false" outlineLevel="0" collapsed="false">
      <c r="C796" s="0" t="n">
        <v>1539.125</v>
      </c>
      <c r="D796" s="0" t="n">
        <v>0.004964716715872</v>
      </c>
    </row>
    <row r="797" customFormat="false" ht="14.25" hidden="false" customHeight="false" outlineLevel="0" collapsed="false">
      <c r="C797" s="0" t="n">
        <v>1539.3</v>
      </c>
      <c r="D797" s="0" t="n">
        <v>0.00497047716641572</v>
      </c>
    </row>
    <row r="798" customFormat="false" ht="14.25" hidden="false" customHeight="false" outlineLevel="0" collapsed="false">
      <c r="C798" s="0" t="n">
        <v>1539.475</v>
      </c>
      <c r="D798" s="0" t="n">
        <v>0.00497620150944225</v>
      </c>
    </row>
    <row r="799" customFormat="false" ht="14.25" hidden="false" customHeight="false" outlineLevel="0" collapsed="false">
      <c r="C799" s="0" t="n">
        <v>1539.65</v>
      </c>
      <c r="D799" s="0" t="n">
        <v>0.00498188950876514</v>
      </c>
    </row>
    <row r="800" customFormat="false" ht="14.25" hidden="false" customHeight="false" outlineLevel="0" collapsed="false">
      <c r="C800" s="0" t="n">
        <v>1539.825</v>
      </c>
      <c r="D800" s="0" t="n">
        <v>0.00498754092952984</v>
      </c>
    </row>
    <row r="801" customFormat="false" ht="14.25" hidden="false" customHeight="false" outlineLevel="0" collapsed="false">
      <c r="C801" s="0" t="n">
        <v>1540</v>
      </c>
      <c r="D801" s="0" t="n">
        <v>0.00499315553860507</v>
      </c>
    </row>
    <row r="802" customFormat="false" ht="14.25" hidden="false" customHeight="false" outlineLevel="0" collapsed="false">
      <c r="C802" s="0" t="n">
        <v>1540.175</v>
      </c>
      <c r="D802" s="0" t="n">
        <v>0.00499873310497786</v>
      </c>
    </row>
    <row r="803" customFormat="false" ht="14.25" hidden="false" customHeight="false" outlineLevel="0" collapsed="false">
      <c r="C803" s="0" t="n">
        <v>1540.35</v>
      </c>
      <c r="D803" s="0" t="n">
        <v>0.00500427340015205</v>
      </c>
    </row>
    <row r="804" customFormat="false" ht="14.25" hidden="false" customHeight="false" outlineLevel="0" collapsed="false">
      <c r="C804" s="0" t="n">
        <v>1540.525</v>
      </c>
      <c r="D804" s="0" t="n">
        <v>0.00500977619855001</v>
      </c>
    </row>
    <row r="805" customFormat="false" ht="14.25" hidden="false" customHeight="false" outlineLevel="0" collapsed="false">
      <c r="C805" s="0" t="n">
        <v>1540.7</v>
      </c>
      <c r="D805" s="0" t="n">
        <v>0.00501524127791723</v>
      </c>
    </row>
    <row r="806" customFormat="false" ht="14.25" hidden="false" customHeight="false" outlineLevel="0" collapsed="false">
      <c r="C806" s="0" t="n">
        <v>1540.875</v>
      </c>
      <c r="D806" s="0" t="n">
        <v>0.00502066841972964</v>
      </c>
    </row>
    <row r="807" customFormat="false" ht="14.25" hidden="false" customHeight="false" outlineLevel="0" collapsed="false">
      <c r="C807" s="0" t="n">
        <v>1541.05</v>
      </c>
      <c r="D807" s="0" t="n">
        <v>0.00502605740960334</v>
      </c>
    </row>
    <row r="808" customFormat="false" ht="14.25" hidden="false" customHeight="false" outlineLevel="0" collapsed="false">
      <c r="C808" s="0" t="n">
        <v>1541.225</v>
      </c>
      <c r="D808" s="0" t="n">
        <v>0.00503140803770647</v>
      </c>
    </row>
    <row r="809" customFormat="false" ht="14.25" hidden="false" customHeight="false" outlineLevel="0" collapsed="false">
      <c r="C809" s="0" t="n">
        <v>1541.4</v>
      </c>
      <c r="D809" s="0" t="n">
        <v>0.00503674517763288</v>
      </c>
    </row>
    <row r="810" customFormat="false" ht="14.25" hidden="false" customHeight="false" outlineLevel="0" collapsed="false">
      <c r="C810" s="0" t="n">
        <v>1541.575</v>
      </c>
      <c r="D810" s="0" t="n">
        <v>0.00504201967789752</v>
      </c>
    </row>
    <row r="811" customFormat="false" ht="14.25" hidden="false" customHeight="false" outlineLevel="0" collapsed="false">
      <c r="C811" s="0" t="n">
        <v>1541.75</v>
      </c>
      <c r="D811" s="0" t="n">
        <v>0.00504725527322162</v>
      </c>
    </row>
    <row r="812" customFormat="false" ht="14.25" hidden="false" customHeight="false" outlineLevel="0" collapsed="false">
      <c r="C812" s="0" t="n">
        <v>1541.925</v>
      </c>
      <c r="D812" s="0" t="n">
        <v>0.00505245177848081</v>
      </c>
    </row>
    <row r="813" customFormat="false" ht="14.25" hidden="false" customHeight="false" outlineLevel="0" collapsed="false">
      <c r="C813" s="0" t="n">
        <v>1542.1</v>
      </c>
      <c r="D813" s="0" t="n">
        <v>0.00505763391598066</v>
      </c>
    </row>
    <row r="814" customFormat="false" ht="14.25" hidden="false" customHeight="false" outlineLevel="0" collapsed="false">
      <c r="C814" s="0" t="n">
        <v>1542.275</v>
      </c>
      <c r="D814" s="0" t="n">
        <v>0.00506275285391674</v>
      </c>
    </row>
    <row r="815" customFormat="false" ht="14.25" hidden="false" customHeight="false" outlineLevel="0" collapsed="false">
      <c r="C815" s="0" t="n">
        <v>1542.45</v>
      </c>
      <c r="D815" s="0" t="n">
        <v>0.00506783223800459</v>
      </c>
    </row>
    <row r="816" customFormat="false" ht="14.25" hidden="false" customHeight="false" outlineLevel="0" collapsed="false">
      <c r="C816" s="0" t="n">
        <v>1542.625</v>
      </c>
      <c r="D816" s="0" t="n">
        <v>0.00507287191458559</v>
      </c>
    </row>
    <row r="817" customFormat="false" ht="14.25" hidden="false" customHeight="false" outlineLevel="0" collapsed="false">
      <c r="C817" s="0" t="n">
        <v>1542.8</v>
      </c>
      <c r="D817" s="0" t="n">
        <v>0.00507787173849586</v>
      </c>
    </row>
    <row r="818" customFormat="false" ht="14.25" hidden="false" customHeight="false" outlineLevel="0" collapsed="false">
      <c r="C818" s="0" t="n">
        <v>1542.975</v>
      </c>
      <c r="D818" s="0" t="n">
        <v>0.00508283157349097</v>
      </c>
    </row>
    <row r="819" customFormat="false" ht="14.25" hidden="false" customHeight="false" outlineLevel="0" collapsed="false">
      <c r="C819" s="0" t="n">
        <v>1543.15</v>
      </c>
      <c r="D819" s="0" t="n">
        <v>0.00508775129267003</v>
      </c>
    </row>
    <row r="820" customFormat="false" ht="14.25" hidden="false" customHeight="false" outlineLevel="0" collapsed="false">
      <c r="C820" s="0" t="n">
        <v>1543.325</v>
      </c>
      <c r="D820" s="0" t="n">
        <v>0.0050926307788987</v>
      </c>
    </row>
    <row r="821" customFormat="false" ht="14.25" hidden="false" customHeight="false" outlineLevel="0" collapsed="false">
      <c r="C821" s="0" t="n">
        <v>1543.5</v>
      </c>
      <c r="D821" s="0" t="n">
        <v>0.00509746992523094</v>
      </c>
    </row>
    <row r="822" customFormat="false" ht="14.25" hidden="false" customHeight="false" outlineLevel="0" collapsed="false">
      <c r="C822" s="0" t="n">
        <v>1543.675</v>
      </c>
      <c r="D822" s="0" t="n">
        <v>0.00510226863532914</v>
      </c>
    </row>
    <row r="823" customFormat="false" ht="14.25" hidden="false" customHeight="false" outlineLevel="0" collapsed="false">
      <c r="C823" s="0" t="n">
        <v>1543.85</v>
      </c>
      <c r="D823" s="0" t="n">
        <v>0.00510702682388243</v>
      </c>
    </row>
    <row r="824" customFormat="false" ht="14.25" hidden="false" customHeight="false" outlineLevel="0" collapsed="false">
      <c r="C824" s="0" t="n">
        <v>1544.025</v>
      </c>
      <c r="D824" s="0" t="n">
        <v>0.00511174441702272</v>
      </c>
    </row>
    <row r="825" customFormat="false" ht="14.25" hidden="false" customHeight="false" outlineLevel="0" collapsed="false">
      <c r="C825" s="0" t="n">
        <v>1544.2</v>
      </c>
      <c r="D825" s="0" t="n">
        <v>0.00511642135273832</v>
      </c>
    </row>
    <row r="826" customFormat="false" ht="14.25" hidden="false" customHeight="false" outlineLevel="0" collapsed="false">
      <c r="C826" s="0" t="n">
        <v>1544.375</v>
      </c>
      <c r="D826" s="0" t="n">
        <v>0.00512105758128486</v>
      </c>
    </row>
    <row r="827" customFormat="false" ht="14.25" hidden="false" customHeight="false" outlineLevel="0" collapsed="false">
      <c r="C827" s="0" t="n">
        <v>1544.55</v>
      </c>
      <c r="D827" s="0" t="n">
        <v>0.00512565306559303</v>
      </c>
    </row>
    <row r="828" customFormat="false" ht="14.25" hidden="false" customHeight="false" outlineLevel="0" collapsed="false">
      <c r="C828" s="0" t="n">
        <v>1544.725</v>
      </c>
      <c r="D828" s="0" t="n">
        <v>0.00513020778167311</v>
      </c>
    </row>
    <row r="829" customFormat="false" ht="14.25" hidden="false" customHeight="false" outlineLevel="0" collapsed="false">
      <c r="C829" s="0" t="n">
        <v>1544.9</v>
      </c>
      <c r="D829" s="0" t="n">
        <v>0.00513472171901571</v>
      </c>
    </row>
    <row r="830" customFormat="false" ht="14.25" hidden="false" customHeight="false" outlineLevel="0" collapsed="false">
      <c r="C830" s="0" t="n">
        <v>1545.075</v>
      </c>
      <c r="D830" s="0" t="n">
        <v>0.00513919488098869</v>
      </c>
    </row>
    <row r="831" customFormat="false" ht="14.25" hidden="false" customHeight="false" outlineLevel="0" collapsed="false">
      <c r="C831" s="0" t="n">
        <v>1545.25</v>
      </c>
      <c r="D831" s="0" t="n">
        <v>0.00514362728522982</v>
      </c>
    </row>
    <row r="832" customFormat="false" ht="14.25" hidden="false" customHeight="false" outlineLevel="0" collapsed="false">
      <c r="C832" s="0" t="n">
        <v>1545.425</v>
      </c>
      <c r="D832" s="0" t="n">
        <v>0.00514801896403486</v>
      </c>
    </row>
    <row r="833" customFormat="false" ht="14.25" hidden="false" customHeight="false" outlineLevel="0" collapsed="false">
      <c r="C833" s="0" t="n">
        <v>1545.6</v>
      </c>
      <c r="D833" s="0" t="n">
        <v>0.00515236996474093</v>
      </c>
    </row>
    <row r="834" customFormat="false" ht="14.25" hidden="false" customHeight="false" outlineLevel="0" collapsed="false">
      <c r="C834" s="0" t="n">
        <v>1545.775</v>
      </c>
      <c r="D834" s="0" t="n">
        <v>0.00515668035010463</v>
      </c>
    </row>
    <row r="835" customFormat="false" ht="14.25" hidden="false" customHeight="false" outlineLevel="0" collapsed="false">
      <c r="C835" s="0" t="n">
        <v>1545.95</v>
      </c>
      <c r="D835" s="0" t="n">
        <v>0.00516095019867489</v>
      </c>
    </row>
    <row r="836" customFormat="false" ht="14.25" hidden="false" customHeight="false" outlineLevel="0" collapsed="false">
      <c r="C836" s="0" t="n">
        <v>1546.125</v>
      </c>
      <c r="D836" s="0" t="n">
        <v>0.0051651796051601</v>
      </c>
    </row>
    <row r="837" customFormat="false" ht="14.25" hidden="false" customHeight="false" outlineLevel="0" collapsed="false">
      <c r="C837" s="0" t="n">
        <v>1546.3</v>
      </c>
      <c r="D837" s="0" t="n">
        <v>0.00516936868078916</v>
      </c>
    </row>
    <row r="838" customFormat="false" ht="14.25" hidden="false" customHeight="false" outlineLevel="0" collapsed="false">
      <c r="C838" s="0" t="n">
        <v>1546.475</v>
      </c>
      <c r="D838" s="0" t="n">
        <v>0.00517351755366645</v>
      </c>
    </row>
    <row r="839" customFormat="false" ht="14.25" hidden="false" customHeight="false" outlineLevel="0" collapsed="false">
      <c r="C839" s="0" t="n">
        <v>1546.65</v>
      </c>
      <c r="D839" s="0" t="n">
        <v>0.00517762636912006</v>
      </c>
    </row>
    <row r="840" customFormat="false" ht="14.25" hidden="false" customHeight="false" outlineLevel="0" collapsed="false">
      <c r="C840" s="0" t="n">
        <v>1546.825</v>
      </c>
      <c r="D840" s="0" t="n">
        <v>0.00518169529004334</v>
      </c>
    </row>
    <row r="841" customFormat="false" ht="14.25" hidden="false" customHeight="false" outlineLevel="0" collapsed="false">
      <c r="C841" s="0" t="n">
        <v>1547</v>
      </c>
      <c r="D841" s="0" t="n">
        <v>0.00518572449722925</v>
      </c>
    </row>
    <row r="842" customFormat="false" ht="14.25" hidden="false" customHeight="false" outlineLevel="0" collapsed="false">
      <c r="C842" s="0" t="n">
        <v>1547.175</v>
      </c>
      <c r="D842" s="0" t="n">
        <v>0.00518971418969732</v>
      </c>
    </row>
    <row r="843" customFormat="false" ht="14.25" hidden="false" customHeight="false" outlineLevel="0" collapsed="false">
      <c r="C843" s="0" t="n">
        <v>1547.35</v>
      </c>
      <c r="D843" s="0" t="n">
        <v>0.00519366458501302</v>
      </c>
    </row>
    <row r="844" customFormat="false" ht="14.25" hidden="false" customHeight="false" outlineLevel="0" collapsed="false">
      <c r="C844" s="0" t="n">
        <v>1547.525</v>
      </c>
      <c r="D844" s="0" t="n">
        <v>0.00519757591959908</v>
      </c>
    </row>
    <row r="845" customFormat="false" ht="14.25" hidden="false" customHeight="false" outlineLevel="0" collapsed="false">
      <c r="C845" s="0" t="n">
        <v>1547.7</v>
      </c>
      <c r="D845" s="0" t="n">
        <v>0.00520144844903864</v>
      </c>
    </row>
    <row r="846" customFormat="false" ht="14.25" hidden="false" customHeight="false" outlineLevel="0" collapsed="false">
      <c r="C846" s="0" t="n">
        <v>1547.875</v>
      </c>
      <c r="D846" s="0" t="n">
        <v>0.00520528244836998</v>
      </c>
    </row>
    <row r="847" customFormat="false" ht="14.25" hidden="false" customHeight="false" outlineLevel="0" collapsed="false">
      <c r="C847" s="0" t="n">
        <v>1548.05</v>
      </c>
      <c r="D847" s="0" t="n">
        <v>0.00520907821237239</v>
      </c>
    </row>
    <row r="848" customFormat="false" ht="14.25" hidden="false" customHeight="false" outlineLevel="0" collapsed="false">
      <c r="C848" s="0" t="n">
        <v>1548.225</v>
      </c>
      <c r="D848" s="0" t="n">
        <v>0.0052128360558431</v>
      </c>
    </row>
    <row r="849" customFormat="false" ht="14.25" hidden="false" customHeight="false" outlineLevel="0" collapsed="false">
      <c r="C849" s="0" t="n">
        <v>1548.4</v>
      </c>
      <c r="D849" s="0" t="n">
        <v>0.00521658164791439</v>
      </c>
    </row>
    <row r="850" customFormat="false" ht="14.25" hidden="false" customHeight="false" outlineLevel="0" collapsed="false">
      <c r="C850" s="0" t="n">
        <v>1548.575</v>
      </c>
      <c r="D850" s="0" t="n">
        <v>0.00522026581007266</v>
      </c>
    </row>
    <row r="851" customFormat="false" ht="14.25" hidden="false" customHeight="false" outlineLevel="0" collapsed="false">
      <c r="C851" s="0" t="n">
        <v>1548.75</v>
      </c>
      <c r="D851" s="0" t="n">
        <v>0.00522391316692079</v>
      </c>
    </row>
    <row r="852" customFormat="false" ht="14.25" hidden="false" customHeight="false" outlineLevel="0" collapsed="false">
      <c r="C852" s="0" t="n">
        <v>1548.925</v>
      </c>
      <c r="D852" s="0" t="n">
        <v>0.00522752411782288</v>
      </c>
    </row>
    <row r="853" customFormat="false" ht="14.25" hidden="false" customHeight="false" outlineLevel="0" collapsed="false">
      <c r="C853" s="0" t="n">
        <v>1549.1</v>
      </c>
      <c r="D853" s="0" t="n">
        <v>0.00523109908347209</v>
      </c>
    </row>
    <row r="854" customFormat="false" ht="14.25" hidden="false" customHeight="false" outlineLevel="0" collapsed="false">
      <c r="C854" s="0" t="n">
        <v>1549.275</v>
      </c>
      <c r="D854" s="0" t="n">
        <v>0.00523463850611059</v>
      </c>
    </row>
    <row r="855" customFormat="false" ht="14.25" hidden="false" customHeight="false" outlineLevel="0" collapsed="false">
      <c r="C855" s="0" t="n">
        <v>1549.45</v>
      </c>
      <c r="D855" s="0" t="n">
        <v>0.0052381428497388</v>
      </c>
    </row>
    <row r="856" customFormat="false" ht="14.25" hidden="false" customHeight="false" outlineLevel="0" collapsed="false">
      <c r="C856" s="0" t="n">
        <v>1549.625</v>
      </c>
      <c r="D856" s="0" t="n">
        <v>0.0052416126003137</v>
      </c>
    </row>
    <row r="857" customFormat="false" ht="14.25" hidden="false" customHeight="false" outlineLevel="0" collapsed="false">
      <c r="C857" s="0" t="n">
        <v>1549.8</v>
      </c>
      <c r="D857" s="0" t="n">
        <v>0.00524507328942505</v>
      </c>
    </row>
    <row r="858" customFormat="false" ht="14.25" hidden="false" customHeight="false" outlineLevel="0" collapsed="false">
      <c r="C858" s="0" t="n">
        <v>1549.975</v>
      </c>
      <c r="D858" s="0" t="n">
        <v>0.00524847672945084</v>
      </c>
    </row>
    <row r="859" customFormat="false" ht="14.25" hidden="false" customHeight="false" outlineLevel="0" collapsed="false">
      <c r="C859" s="0" t="n">
        <v>1550.15</v>
      </c>
      <c r="D859" s="0" t="n">
        <v>0.00525184723475519</v>
      </c>
    </row>
    <row r="860" customFormat="false" ht="14.25" hidden="false" customHeight="false" outlineLevel="0" collapsed="false">
      <c r="C860" s="0" t="n">
        <v>1550.325</v>
      </c>
      <c r="D860" s="0" t="n">
        <v>0.00525518538404386</v>
      </c>
    </row>
    <row r="861" customFormat="false" ht="14.25" hidden="false" customHeight="false" outlineLevel="0" collapsed="false">
      <c r="C861" s="0" t="n">
        <v>1550.5</v>
      </c>
      <c r="D861" s="0" t="n">
        <v>0.00525849177893852</v>
      </c>
    </row>
    <row r="862" customFormat="false" ht="14.25" hidden="false" customHeight="false" outlineLevel="0" collapsed="false">
      <c r="C862" s="0" t="n">
        <v>1550.675</v>
      </c>
      <c r="D862" s="0" t="n">
        <v>0.00526176704411067</v>
      </c>
    </row>
    <row r="863" customFormat="false" ht="14.25" hidden="false" customHeight="false" outlineLevel="0" collapsed="false">
      <c r="C863" s="0" t="n">
        <v>1550.85</v>
      </c>
      <c r="D863" s="0" t="n">
        <v>0.00526501182740336</v>
      </c>
    </row>
    <row r="864" customFormat="false" ht="14.25" hidden="false" customHeight="false" outlineLevel="0" collapsed="false">
      <c r="C864" s="0" t="n">
        <v>1551.025</v>
      </c>
      <c r="D864" s="0" t="n">
        <v>0.0052682267999406</v>
      </c>
    </row>
    <row r="865" customFormat="false" ht="14.25" hidden="false" customHeight="false" outlineLevel="0" collapsed="false">
      <c r="C865" s="0" t="n">
        <v>1551.2</v>
      </c>
      <c r="D865" s="0" t="n">
        <v>0.00527141265622418</v>
      </c>
    </row>
    <row r="866" customFormat="false" ht="14.25" hidden="false" customHeight="false" outlineLevel="0" collapsed="false">
      <c r="C866" s="0" t="n">
        <v>1551.375</v>
      </c>
      <c r="D866" s="0" t="n">
        <v>0.00527457011421788</v>
      </c>
    </row>
    <row r="867" customFormat="false" ht="14.25" hidden="false" customHeight="false" outlineLevel="0" collapsed="false">
      <c r="C867" s="0" t="n">
        <v>1551.55</v>
      </c>
      <c r="D867" s="0" t="n">
        <v>0.00527769991541865</v>
      </c>
    </row>
    <row r="868" customFormat="false" ht="14.25" hidden="false" customHeight="false" outlineLevel="0" collapsed="false">
      <c r="C868" s="0" t="n">
        <v>1551.725</v>
      </c>
      <c r="D868" s="0" t="n">
        <v>0.00528080282491494</v>
      </c>
    </row>
    <row r="869" customFormat="false" ht="14.25" hidden="false" customHeight="false" outlineLevel="0" collapsed="false">
      <c r="C869" s="0" t="n">
        <v>1551.9</v>
      </c>
      <c r="D869" s="0" t="n">
        <v>0.00528387963143171</v>
      </c>
    </row>
    <row r="870" customFormat="false" ht="14.25" hidden="false" customHeight="false" outlineLevel="0" collapsed="false">
      <c r="C870" s="0" t="n">
        <v>1552.075</v>
      </c>
      <c r="D870" s="0" t="n">
        <v>0.00528693114736218</v>
      </c>
    </row>
    <row r="871" customFormat="false" ht="14.25" hidden="false" customHeight="false" outlineLevel="0" collapsed="false">
      <c r="C871" s="0" t="n">
        <v>1552.25</v>
      </c>
      <c r="D871" s="0" t="n">
        <v>0.00528995820878613</v>
      </c>
    </row>
    <row r="872" customFormat="false" ht="14.25" hidden="false" customHeight="false" outlineLevel="0" collapsed="false">
      <c r="C872" s="0" t="n">
        <v>1552.425</v>
      </c>
      <c r="D872" s="0" t="n">
        <v>0.00529296167547453</v>
      </c>
    </row>
    <row r="873" customFormat="false" ht="14.25" hidden="false" customHeight="false" outlineLevel="0" collapsed="false">
      <c r="C873" s="0" t="n">
        <v>1552.6</v>
      </c>
      <c r="D873" s="0" t="n">
        <v>0.00529594243088052</v>
      </c>
    </row>
    <row r="874" customFormat="false" ht="14.25" hidden="false" customHeight="false" outlineLevel="0" collapsed="false">
      <c r="C874" s="0" t="n">
        <v>1552.775</v>
      </c>
      <c r="D874" s="0" t="n">
        <v>0.0052989013821165</v>
      </c>
    </row>
    <row r="875" customFormat="false" ht="14.25" hidden="false" customHeight="false" outlineLevel="0" collapsed="false">
      <c r="C875" s="0" t="n">
        <v>1552.95</v>
      </c>
      <c r="D875" s="0" t="n">
        <v>0.00530183945991729</v>
      </c>
    </row>
    <row r="876" customFormat="false" ht="14.25" hidden="false" customHeight="false" outlineLevel="0" collapsed="false">
      <c r="C876" s="0" t="n">
        <v>1553.125</v>
      </c>
      <c r="D876" s="0" t="n">
        <v>0.00530475761858923</v>
      </c>
    </row>
    <row r="877" customFormat="false" ht="14.25" hidden="false" customHeight="false" outlineLevel="0" collapsed="false">
      <c r="C877" s="0" t="n">
        <v>1553.3</v>
      </c>
      <c r="D877" s="0" t="n">
        <v>0.00530765683594508</v>
      </c>
    </row>
    <row r="878" customFormat="false" ht="14.25" hidden="false" customHeight="false" outlineLevel="0" collapsed="false">
      <c r="C878" s="0" t="n">
        <v>1553.475</v>
      </c>
      <c r="D878" s="0" t="n">
        <v>0.00531053811322476</v>
      </c>
    </row>
    <row r="879" customFormat="false" ht="14.25" hidden="false" customHeight="false" outlineLevel="0" collapsed="false">
      <c r="C879" s="0" t="n">
        <v>1553.65</v>
      </c>
      <c r="D879" s="0" t="n">
        <v>0.00531342748330198</v>
      </c>
    </row>
    <row r="880" customFormat="false" ht="14.25" hidden="false" customHeight="false" outlineLevel="0" collapsed="false">
      <c r="C880" s="0" t="n">
        <v>1553.825</v>
      </c>
      <c r="D880" s="0" t="n">
        <v>0.00531627689938786</v>
      </c>
    </row>
    <row r="881" customFormat="false" ht="14.25" hidden="false" customHeight="false" outlineLevel="0" collapsed="false">
      <c r="C881" s="0" t="n">
        <v>1554</v>
      </c>
      <c r="D881" s="0" t="n">
        <v>0.00531911155086478</v>
      </c>
    </row>
    <row r="882" customFormat="false" ht="14.25" hidden="false" customHeight="false" outlineLevel="0" collapsed="false">
      <c r="C882" s="0" t="n">
        <v>1554.175</v>
      </c>
      <c r="D882" s="0" t="n">
        <v>0.00532193253265494</v>
      </c>
    </row>
    <row r="883" customFormat="false" ht="14.25" hidden="false" customHeight="false" outlineLevel="0" collapsed="false">
      <c r="C883" s="0" t="n">
        <v>1554.35</v>
      </c>
      <c r="D883" s="0" t="n">
        <v>0.00532474096252666</v>
      </c>
    </row>
    <row r="884" customFormat="false" ht="14.25" hidden="false" customHeight="false" outlineLevel="0" collapsed="false">
      <c r="C884" s="0" t="n">
        <v>1554.525</v>
      </c>
      <c r="D884" s="0" t="n">
        <v>0.0053275379809291</v>
      </c>
    </row>
    <row r="885" customFormat="false" ht="14.25" hidden="false" customHeight="false" outlineLevel="0" collapsed="false">
      <c r="C885" s="0" t="n">
        <v>1554.7</v>
      </c>
      <c r="D885" s="0" t="n">
        <v>0.00533032475081211</v>
      </c>
    </row>
    <row r="886" customFormat="false" ht="14.25" hidden="false" customHeight="false" outlineLevel="0" collapsed="false">
      <c r="C886" s="0" t="n">
        <v>1554.875</v>
      </c>
      <c r="D886" s="0" t="n">
        <v>0.00533310245743154</v>
      </c>
    </row>
    <row r="887" customFormat="false" ht="14.25" hidden="false" customHeight="false" outlineLevel="0" collapsed="false">
      <c r="C887" s="0" t="n">
        <v>1555.05</v>
      </c>
      <c r="D887" s="0" t="n">
        <v>0.00533587230813985</v>
      </c>
    </row>
    <row r="888" customFormat="false" ht="14.25" hidden="false" customHeight="false" outlineLevel="0" collapsed="false">
      <c r="C888" s="0" t="n">
        <v>1555.225</v>
      </c>
      <c r="D888" s="0" t="n">
        <v>0.0053386355321619</v>
      </c>
    </row>
    <row r="889" customFormat="false" ht="14.25" hidden="false" customHeight="false" outlineLevel="0" collapsed="false">
      <c r="C889" s="0" t="n">
        <v>1555.4</v>
      </c>
      <c r="D889" s="0" t="n">
        <v>0.00534139338035618</v>
      </c>
    </row>
    <row r="890" customFormat="false" ht="14.25" hidden="false" customHeight="false" outlineLevel="0" collapsed="false">
      <c r="C890" s="0" t="n">
        <v>1555.575</v>
      </c>
      <c r="D890" s="0" t="n">
        <v>0.00534414712496114</v>
      </c>
    </row>
    <row r="891" customFormat="false" ht="14.25" hidden="false" customHeight="false" outlineLevel="0" collapsed="false">
      <c r="C891" s="0" t="n">
        <v>1555.75</v>
      </c>
      <c r="D891" s="0" t="n">
        <v>0.00534689805932702</v>
      </c>
    </row>
    <row r="892" customFormat="false" ht="14.25" hidden="false" customHeight="false" outlineLevel="0" collapsed="false">
      <c r="C892" s="0" t="n">
        <v>1555.925</v>
      </c>
      <c r="D892" s="0" t="n">
        <v>0.00534964749763282</v>
      </c>
    </row>
    <row r="893" customFormat="false" ht="14.25" hidden="false" customHeight="false" outlineLevel="0" collapsed="false">
      <c r="C893" s="0" t="n">
        <v>1556.1</v>
      </c>
      <c r="D893" s="0" t="n">
        <v>0.00535239677458873</v>
      </c>
    </row>
    <row r="894" customFormat="false" ht="14.25" hidden="false" customHeight="false" outlineLevel="0" collapsed="false">
      <c r="C894" s="0" t="n">
        <v>1556.275</v>
      </c>
      <c r="D894" s="0" t="n">
        <v>0.00535514724512388</v>
      </c>
    </row>
    <row r="895" customFormat="false" ht="14.25" hidden="false" customHeight="false" outlineLevel="0" collapsed="false">
      <c r="C895" s="0" t="n">
        <v>1556.45</v>
      </c>
      <c r="D895" s="0" t="n">
        <v>0.00535790028405954</v>
      </c>
    </row>
    <row r="896" customFormat="false" ht="14.25" hidden="false" customHeight="false" outlineLevel="0" collapsed="false">
      <c r="C896" s="0" t="n">
        <v>1556.625</v>
      </c>
      <c r="D896" s="0" t="n">
        <v>0.00536065728576777</v>
      </c>
    </row>
    <row r="897" customFormat="false" ht="14.25" hidden="false" customHeight="false" outlineLevel="0" collapsed="false">
      <c r="C897" s="0" t="n">
        <v>1556.8</v>
      </c>
      <c r="D897" s="0" t="n">
        <v>0.00536341966381566</v>
      </c>
    </row>
    <row r="898" customFormat="false" ht="14.25" hidden="false" customHeight="false" outlineLevel="0" collapsed="false">
      <c r="C898" s="0" t="n">
        <v>1556.975</v>
      </c>
      <c r="D898" s="0" t="n">
        <v>0.00536618885059508</v>
      </c>
    </row>
    <row r="899" customFormat="false" ht="14.25" hidden="false" customHeight="false" outlineLevel="0" collapsed="false">
      <c r="C899" s="0" t="n">
        <v>1557.15</v>
      </c>
      <c r="D899" s="0" t="n">
        <v>0.00536896629693824</v>
      </c>
    </row>
    <row r="900" customFormat="false" ht="14.25" hidden="false" customHeight="false" outlineLevel="0" collapsed="false">
      <c r="C900" s="0" t="n">
        <v>1557.325</v>
      </c>
      <c r="D900" s="0" t="n">
        <v>0.00537175347171889</v>
      </c>
    </row>
    <row r="901" customFormat="false" ht="14.25" hidden="false" customHeight="false" outlineLevel="0" collapsed="false">
      <c r="C901" s="0" t="n">
        <v>1557.5</v>
      </c>
      <c r="D901" s="0" t="n">
        <v>0.00537455186143948</v>
      </c>
    </row>
    <row r="902" customFormat="false" ht="14.25" hidden="false" customHeight="false" outlineLevel="0" collapsed="false">
      <c r="C902" s="0" t="n">
        <v>1557.675</v>
      </c>
      <c r="D902" s="0" t="n">
        <v>0.00537736296980423</v>
      </c>
    </row>
    <row r="903" customFormat="false" ht="14.25" hidden="false" customHeight="false" outlineLevel="0" collapsed="false">
      <c r="C903" s="0" t="n">
        <v>1557.85</v>
      </c>
      <c r="D903" s="0" t="n">
        <v>0.00538018831727828</v>
      </c>
    </row>
    <row r="904" customFormat="false" ht="14.25" hidden="false" customHeight="false" outlineLevel="0" collapsed="false">
      <c r="C904" s="0" t="n">
        <v>1558.025</v>
      </c>
      <c r="D904" s="0" t="n">
        <v>0.00538302944063307</v>
      </c>
    </row>
    <row r="905" customFormat="false" ht="14.25" hidden="false" customHeight="false" outlineLevel="0" collapsed="false">
      <c r="C905" s="0" t="n">
        <v>1558.2</v>
      </c>
      <c r="D905" s="0" t="n">
        <v>0.00538588789247797</v>
      </c>
    </row>
    <row r="906" customFormat="false" ht="14.25" hidden="false" customHeight="false" outlineLevel="0" collapsed="false">
      <c r="C906" s="0" t="n">
        <v>1558.375</v>
      </c>
      <c r="D906" s="0" t="n">
        <v>0.00538876524077847</v>
      </c>
    </row>
    <row r="907" customFormat="false" ht="14.25" hidden="false" customHeight="false" outlineLevel="0" collapsed="false">
      <c r="C907" s="0" t="n">
        <v>1558.55</v>
      </c>
      <c r="D907" s="0" t="n">
        <v>0.00539166306836086</v>
      </c>
    </row>
    <row r="908" customFormat="false" ht="14.25" hidden="false" customHeight="false" outlineLevel="0" collapsed="false">
      <c r="C908" s="0" t="n">
        <v>1558.725</v>
      </c>
      <c r="D908" s="0" t="n">
        <v>0.00539458297240372</v>
      </c>
    </row>
    <row r="909" customFormat="false" ht="14.25" hidden="false" customHeight="false" outlineLevel="0" collapsed="false">
      <c r="C909" s="0" t="n">
        <v>1558.9</v>
      </c>
      <c r="D909" s="0" t="n">
        <v>0.00539752656391637</v>
      </c>
    </row>
    <row r="910" customFormat="false" ht="14.25" hidden="false" customHeight="false" outlineLevel="0" collapsed="false">
      <c r="C910" s="0" t="n">
        <v>1559.075</v>
      </c>
      <c r="D910" s="0" t="n">
        <v>0.00540049546720425</v>
      </c>
    </row>
    <row r="911" customFormat="false" ht="14.25" hidden="false" customHeight="false" outlineLevel="0" collapsed="false">
      <c r="C911" s="0" t="n">
        <v>1559.25</v>
      </c>
      <c r="D911" s="0" t="n">
        <v>0.00540349131932175</v>
      </c>
    </row>
    <row r="912" customFormat="false" ht="14.25" hidden="false" customHeight="false" outlineLevel="0" collapsed="false">
      <c r="C912" s="0" t="n">
        <v>1559.425</v>
      </c>
      <c r="D912" s="0" t="n">
        <v>0.00540651576951235</v>
      </c>
    </row>
    <row r="913" customFormat="false" ht="14.25" hidden="false" customHeight="false" outlineLevel="0" collapsed="false">
      <c r="C913" s="0" t="n">
        <v>1559.6</v>
      </c>
      <c r="D913" s="0" t="n">
        <v>0.00540957047863642</v>
      </c>
    </row>
    <row r="914" customFormat="false" ht="14.25" hidden="false" customHeight="false" outlineLevel="0" collapsed="false">
      <c r="C914" s="0" t="n">
        <v>1559.775</v>
      </c>
      <c r="D914" s="0" t="n">
        <v>0.0054126571185869</v>
      </c>
    </row>
    <row r="915" customFormat="false" ht="14.25" hidden="false" customHeight="false" outlineLevel="0" collapsed="false">
      <c r="C915" s="0" t="n">
        <v>1559.95</v>
      </c>
      <c r="D915" s="0" t="n">
        <v>0.00541577737169297</v>
      </c>
    </row>
    <row r="916" customFormat="false" ht="14.25" hidden="false" customHeight="false" outlineLevel="0" collapsed="false">
      <c r="C916" s="0" t="n">
        <v>1560.125</v>
      </c>
      <c r="D916" s="0" t="n">
        <v>0.00541893293011204</v>
      </c>
    </row>
    <row r="917" customFormat="false" ht="14.25" hidden="false" customHeight="false" outlineLevel="0" collapsed="false">
      <c r="C917" s="0" t="n">
        <v>1560.3</v>
      </c>
      <c r="D917" s="0" t="n">
        <v>0.00542212549521021</v>
      </c>
    </row>
    <row r="918" customFormat="false" ht="14.25" hidden="false" customHeight="false" outlineLevel="0" collapsed="false">
      <c r="C918" s="0" t="n">
        <v>1560.475</v>
      </c>
      <c r="D918" s="0" t="n">
        <v>0.0054253567769314</v>
      </c>
    </row>
    <row r="919" customFormat="false" ht="14.25" hidden="false" customHeight="false" outlineLevel="0" collapsed="false">
      <c r="C919" s="0" t="n">
        <v>1560.65</v>
      </c>
      <c r="D919" s="0" t="n">
        <v>0.00542862849315551</v>
      </c>
    </row>
    <row r="920" customFormat="false" ht="14.25" hidden="false" customHeight="false" outlineLevel="0" collapsed="false">
      <c r="C920" s="0" t="n">
        <v>1560.825</v>
      </c>
      <c r="D920" s="0" t="n">
        <v>0.00543194236904575</v>
      </c>
    </row>
    <row r="921" customFormat="false" ht="14.25" hidden="false" customHeight="false" outlineLevel="0" collapsed="false">
      <c r="C921" s="0" t="n">
        <v>1561</v>
      </c>
      <c r="D921" s="0" t="n">
        <v>0.00543530013638548</v>
      </c>
    </row>
    <row r="922" customFormat="false" ht="14.25" hidden="false" customHeight="false" outlineLevel="0" collapsed="false">
      <c r="C922" s="0" t="n">
        <v>1561.175</v>
      </c>
      <c r="D922" s="0" t="n">
        <v>0.0054387035329047</v>
      </c>
    </row>
    <row r="923" customFormat="false" ht="14.25" hidden="false" customHeight="false" outlineLevel="0" collapsed="false">
      <c r="C923" s="0" t="n">
        <v>1561.35</v>
      </c>
      <c r="D923" s="0" t="n">
        <v>0.0054421788634896</v>
      </c>
    </row>
    <row r="924" customFormat="false" ht="14.25" hidden="false" customHeight="false" outlineLevel="0" collapsed="false">
      <c r="C924" s="0" t="n">
        <v>1561.525</v>
      </c>
      <c r="D924" s="0" t="n">
        <v>0.00544567961738933</v>
      </c>
    </row>
    <row r="925" customFormat="false" ht="14.25" hidden="false" customHeight="false" outlineLevel="0" collapsed="false">
      <c r="C925" s="0" t="n">
        <v>1561.7</v>
      </c>
      <c r="D925" s="0" t="n">
        <v>0.00544923127133554</v>
      </c>
    </row>
    <row r="926" customFormat="false" ht="14.25" hidden="false" customHeight="false" outlineLevel="0" collapsed="false">
      <c r="C926" s="0" t="n">
        <v>1561.875</v>
      </c>
      <c r="D926" s="0" t="n">
        <v>0.0054528355808185</v>
      </c>
    </row>
    <row r="927" customFormat="false" ht="14.25" hidden="false" customHeight="false" outlineLevel="0" collapsed="false">
      <c r="C927" s="0" t="n">
        <v>1562.05</v>
      </c>
      <c r="D927" s="0" t="n">
        <v>0.00545649430378965</v>
      </c>
    </row>
    <row r="928" customFormat="false" ht="14.25" hidden="false" customHeight="false" outlineLevel="0" collapsed="false">
      <c r="C928" s="0" t="n">
        <v>1562.225</v>
      </c>
      <c r="D928" s="0" t="n">
        <v>0.00546020919993317</v>
      </c>
    </row>
    <row r="929" customFormat="false" ht="14.25" hidden="false" customHeight="false" outlineLevel="0" collapsed="false">
      <c r="C929" s="0" t="n">
        <v>1562.4</v>
      </c>
      <c r="D929" s="0" t="n">
        <v>0.00546398202992926</v>
      </c>
    </row>
    <row r="930" customFormat="false" ht="14.25" hidden="false" customHeight="false" outlineLevel="0" collapsed="false">
      <c r="C930" s="0" t="n">
        <v>1562.575</v>
      </c>
      <c r="D930" s="0" t="n">
        <v>0.00546783959872791</v>
      </c>
    </row>
    <row r="931" customFormat="false" ht="14.25" hidden="false" customHeight="false" outlineLevel="0" collapsed="false">
      <c r="C931" s="0" t="n">
        <v>1562.75</v>
      </c>
      <c r="D931" s="0" t="n">
        <v>0.00547173471659188</v>
      </c>
    </row>
    <row r="932" customFormat="false" ht="14.25" hidden="false" customHeight="false" outlineLevel="0" collapsed="false">
      <c r="C932" s="0" t="n">
        <v>1562.925</v>
      </c>
      <c r="D932" s="0" t="n">
        <v>0.00547569309783369</v>
      </c>
    </row>
    <row r="933" customFormat="false" ht="14.25" hidden="false" customHeight="false" outlineLevel="0" collapsed="false">
      <c r="C933" s="0" t="n">
        <v>1563.1</v>
      </c>
      <c r="D933" s="0" t="n">
        <v>0.00547971650157883</v>
      </c>
    </row>
    <row r="934" customFormat="false" ht="14.25" hidden="false" customHeight="false" outlineLevel="0" collapsed="false">
      <c r="C934" s="0" t="n">
        <v>1563.275</v>
      </c>
      <c r="D934" s="0" t="n">
        <v>0.00548380668422791</v>
      </c>
    </row>
    <row r="935" customFormat="false" ht="14.25" hidden="false" customHeight="false" outlineLevel="0" collapsed="false">
      <c r="C935" s="0" t="n">
        <v>1563.45</v>
      </c>
      <c r="D935" s="0" t="n">
        <v>0.00548796539868021</v>
      </c>
    </row>
    <row r="936" customFormat="false" ht="14.25" hidden="false" customHeight="false" outlineLevel="0" collapsed="false">
      <c r="C936" s="0" t="n">
        <v>1563.625</v>
      </c>
      <c r="D936" s="0" t="n">
        <v>0.00549219439355145</v>
      </c>
    </row>
    <row r="937" customFormat="false" ht="14.25" hidden="false" customHeight="false" outlineLevel="0" collapsed="false">
      <c r="C937" s="0" t="n">
        <v>1563.8</v>
      </c>
      <c r="D937" s="0" t="n">
        <v>0.00549649541238619</v>
      </c>
    </row>
    <row r="938" customFormat="false" ht="14.25" hidden="false" customHeight="false" outlineLevel="0" collapsed="false">
      <c r="C938" s="0" t="n">
        <v>1563.975</v>
      </c>
      <c r="D938" s="0" t="n">
        <v>0.00550087019286515</v>
      </c>
    </row>
    <row r="939" customFormat="false" ht="14.25" hidden="false" customHeight="false" outlineLevel="0" collapsed="false">
      <c r="C939" s="0" t="n">
        <v>1564.15</v>
      </c>
      <c r="D939" s="0" t="n">
        <v>0.00550532046600791</v>
      </c>
    </row>
    <row r="940" customFormat="false" ht="14.25" hidden="false" customHeight="false" outlineLevel="0" collapsed="false">
      <c r="C940" s="0" t="n">
        <v>1564.325</v>
      </c>
      <c r="D940" s="0" t="n">
        <v>0.00550984795537136</v>
      </c>
    </row>
    <row r="941" customFormat="false" ht="14.25" hidden="false" customHeight="false" outlineLevel="0" collapsed="false">
      <c r="C941" s="0" t="n">
        <v>1564.5</v>
      </c>
      <c r="D941" s="0" t="n">
        <v>0.00551445437624424</v>
      </c>
    </row>
    <row r="942" customFormat="false" ht="14.25" hidden="false" customHeight="false" outlineLevel="0" collapsed="false">
      <c r="C942" s="0" t="n">
        <v>1564.675</v>
      </c>
      <c r="D942" s="0" t="n">
        <v>0.00551914143483824</v>
      </c>
    </row>
    <row r="943" customFormat="false" ht="14.25" hidden="false" customHeight="false" outlineLevel="0" collapsed="false">
      <c r="C943" s="0" t="n">
        <v>1564.85</v>
      </c>
      <c r="D943" s="0" t="n">
        <v>0.00552391082747593</v>
      </c>
    </row>
    <row r="944" customFormat="false" ht="14.25" hidden="false" customHeight="false" outlineLevel="0" collapsed="false">
      <c r="C944" s="0" t="n">
        <v>1565.025</v>
      </c>
      <c r="D944" s="0" t="n">
        <v>0.00552876423977607</v>
      </c>
    </row>
    <row r="945" customFormat="false" ht="14.25" hidden="false" customHeight="false" outlineLevel="0" collapsed="false">
      <c r="C945" s="0" t="n">
        <v>1565.2</v>
      </c>
      <c r="D945" s="0" t="n">
        <v>0.00553370334583656</v>
      </c>
    </row>
    <row r="946" customFormat="false" ht="14.25" hidden="false" customHeight="false" outlineLevel="0" collapsed="false">
      <c r="C946" s="0" t="n">
        <v>1565.375</v>
      </c>
      <c r="D946" s="0" t="n">
        <v>0.00553872980741564</v>
      </c>
    </row>
    <row r="947" customFormat="false" ht="14.25" hidden="false" customHeight="false" outlineLevel="0" collapsed="false">
      <c r="C947" s="0" t="n">
        <v>1565.55</v>
      </c>
      <c r="D947" s="0" t="n">
        <v>0.00554384527311148</v>
      </c>
    </row>
    <row r="948" customFormat="false" ht="14.25" hidden="false" customHeight="false" outlineLevel="0" collapsed="false">
      <c r="C948" s="0" t="n">
        <v>1565.725</v>
      </c>
      <c r="D948" s="0" t="n">
        <v>0.00554905137754082</v>
      </c>
    </row>
    <row r="949" customFormat="false" ht="14.25" hidden="false" customHeight="false" outlineLevel="0" collapsed="false">
      <c r="C949" s="0" t="n">
        <v>1565.9</v>
      </c>
      <c r="D949" s="0" t="n">
        <v>0.00555434974051696</v>
      </c>
    </row>
    <row r="950" customFormat="false" ht="14.25" hidden="false" customHeight="false" outlineLevel="0" collapsed="false">
      <c r="C950" s="0" t="n">
        <v>1566.075</v>
      </c>
      <c r="D950" s="0" t="n">
        <v>0.00555974196622751</v>
      </c>
    </row>
    <row r="951" customFormat="false" ht="14.25" hidden="false" customHeight="false" outlineLevel="0" collapsed="false">
      <c r="C951" s="0" t="n">
        <v>1566.25</v>
      </c>
      <c r="D951" s="0" t="n">
        <v>0.00556522964241247</v>
      </c>
    </row>
    <row r="952" customFormat="false" ht="14.25" hidden="false" customHeight="false" outlineLevel="0" collapsed="false">
      <c r="C952" s="0" t="n">
        <v>1566.425</v>
      </c>
      <c r="D952" s="0" t="n">
        <v>0.00557081433954287</v>
      </c>
    </row>
    <row r="953" customFormat="false" ht="14.25" hidden="false" customHeight="false" outlineLevel="0" collapsed="false">
      <c r="C953" s="0" t="n">
        <v>1566.6</v>
      </c>
      <c r="D953" s="0" t="n">
        <v>0.00557649761000053</v>
      </c>
    </row>
    <row r="954" customFormat="false" ht="14.25" hidden="false" customHeight="false" outlineLevel="0" collapsed="false">
      <c r="C954" s="0" t="n">
        <v>1566.775</v>
      </c>
      <c r="D954" s="0" t="n">
        <v>0.00558228098725938</v>
      </c>
    </row>
    <row r="955" customFormat="false" ht="14.25" hidden="false" customHeight="false" outlineLevel="0" collapsed="false">
      <c r="C955" s="0" t="n">
        <v>1566.95</v>
      </c>
      <c r="D955" s="0" t="n">
        <v>0.00558816598506868</v>
      </c>
    </row>
    <row r="956" customFormat="false" ht="14.25" hidden="false" customHeight="false" outlineLevel="0" collapsed="false">
      <c r="C956" s="0" t="n">
        <v>1567.125</v>
      </c>
      <c r="D956" s="0" t="n">
        <v>0.00559415409663877</v>
      </c>
    </row>
    <row r="957" customFormat="false" ht="14.25" hidden="false" customHeight="false" outlineLevel="0" collapsed="false">
      <c r="C957" s="0" t="n">
        <v>1567.3</v>
      </c>
      <c r="D957" s="0" t="n">
        <v>0.0056002467938295</v>
      </c>
    </row>
    <row r="958" customFormat="false" ht="14.25" hidden="false" customHeight="false" outlineLevel="0" collapsed="false">
      <c r="C958" s="0" t="n">
        <v>1567.475</v>
      </c>
      <c r="D958" s="0" t="n">
        <v>0.00560644552634208</v>
      </c>
    </row>
    <row r="959" customFormat="false" ht="14.25" hidden="false" customHeight="false" outlineLevel="0" collapsed="false">
      <c r="C959" s="0" t="n">
        <v>1567.65</v>
      </c>
      <c r="D959" s="0" t="n">
        <v>0.00561275172091465</v>
      </c>
    </row>
    <row r="960" customFormat="false" ht="14.25" hidden="false" customHeight="false" outlineLevel="0" collapsed="false">
      <c r="C960" s="0" t="n">
        <v>1567.825</v>
      </c>
      <c r="D960" s="0" t="n">
        <v>0.00561916678052195</v>
      </c>
    </row>
    <row r="961" customFormat="false" ht="14.25" hidden="false" customHeight="false" outlineLevel="0" collapsed="false">
      <c r="C961" s="0" t="n">
        <v>1568</v>
      </c>
      <c r="D961" s="0" t="n">
        <v>0.00562569208357974</v>
      </c>
    </row>
    <row r="962" customFormat="false" ht="14.25" hidden="false" customHeight="false" outlineLevel="0" collapsed="false">
      <c r="C962" s="0" t="n">
        <v>1568.175</v>
      </c>
      <c r="D962" s="0" t="n">
        <v>0.0056323289831542</v>
      </c>
    </row>
    <row r="963" customFormat="false" ht="14.25" hidden="false" customHeight="false" outlineLevel="0" collapsed="false">
      <c r="C963" s="0" t="n">
        <v>1568.35</v>
      </c>
      <c r="D963" s="0" t="n">
        <v>0.00563907880617693</v>
      </c>
    </row>
    <row r="964" customFormat="false" ht="14.25" hidden="false" customHeight="false" outlineLevel="0" collapsed="false">
      <c r="C964" s="0" t="n">
        <v>1568.525</v>
      </c>
      <c r="D964" s="0" t="n">
        <v>0.00564594285266585</v>
      </c>
    </row>
    <row r="965" customFormat="false" ht="14.25" hidden="false" customHeight="false" outlineLevel="0" collapsed="false">
      <c r="C965" s="0" t="n">
        <v>1568.7</v>
      </c>
      <c r="D965" s="0" t="n">
        <v>0.00565292239495254</v>
      </c>
    </row>
    <row r="966" customFormat="false" ht="14.25" hidden="false" customHeight="false" outlineLevel="0" collapsed="false">
      <c r="C966" s="0" t="n">
        <v>1568.875</v>
      </c>
      <c r="D966" s="0" t="n">
        <v>0.00566001867691653</v>
      </c>
    </row>
    <row r="967" customFormat="false" ht="14.25" hidden="false" customHeight="false" outlineLevel="0" collapsed="false">
      <c r="C967" s="0" t="n">
        <v>1569.05</v>
      </c>
      <c r="D967" s="0" t="n">
        <v>0.00566723291322678</v>
      </c>
    </row>
    <row r="968" customFormat="false" ht="14.25" hidden="false" customHeight="false" outlineLevel="0" collapsed="false">
      <c r="C968" s="0" t="n">
        <v>1569.225</v>
      </c>
      <c r="D968" s="0" t="n">
        <v>0.00567456628859099</v>
      </c>
    </row>
    <row r="969" customFormat="false" ht="14.25" hidden="false" customHeight="false" outlineLevel="0" collapsed="false">
      <c r="C969" s="0" t="n">
        <v>1569.4</v>
      </c>
      <c r="D969" s="0" t="n">
        <v>0.00568201995701308</v>
      </c>
    </row>
    <row r="970" customFormat="false" ht="14.25" hidden="false" customHeight="false" outlineLevel="0" collapsed="false">
      <c r="C970" s="0" t="n">
        <v>1569.575</v>
      </c>
      <c r="D970" s="0" t="n">
        <v>0.00568959504105934</v>
      </c>
    </row>
    <row r="971" customFormat="false" ht="14.25" hidden="false" customHeight="false" outlineLevel="0" collapsed="false">
      <c r="C971" s="0" t="n">
        <v>1569.75</v>
      </c>
      <c r="D971" s="0" t="n">
        <v>0.00569729263113365</v>
      </c>
    </row>
    <row r="972" customFormat="false" ht="14.25" hidden="false" customHeight="false" outlineLevel="0" collapsed="false">
      <c r="C972" s="0" t="n">
        <v>1569.925</v>
      </c>
      <c r="D972" s="0" t="n">
        <v>0.0057051137847622</v>
      </c>
    </row>
    <row r="973" customFormat="false" ht="14.25" hidden="false" customHeight="false" outlineLevel="0" collapsed="false">
      <c r="C973" s="0" t="n">
        <v>1570.1</v>
      </c>
      <c r="D973" s="0" t="n">
        <v>0.0057130595258882</v>
      </c>
    </row>
    <row r="974" customFormat="false" ht="14.25" hidden="false" customHeight="false" outlineLevel="0" collapsed="false">
      <c r="C974" s="0" t="n">
        <v>1570.275</v>
      </c>
      <c r="D974" s="0" t="n">
        <v>0.00572113084417698</v>
      </c>
    </row>
    <row r="975" customFormat="false" ht="14.25" hidden="false" customHeight="false" outlineLevel="0" collapsed="false">
      <c r="C975" s="0" t="n">
        <v>1570.45</v>
      </c>
      <c r="D975" s="0" t="n">
        <v>0.00572932869433182</v>
      </c>
    </row>
    <row r="976" customFormat="false" ht="14.25" hidden="false" customHeight="false" outlineLevel="0" collapsed="false">
      <c r="C976" s="0" t="n">
        <v>1570.625</v>
      </c>
      <c r="D976" s="0" t="n">
        <v>0.00573765399542115</v>
      </c>
    </row>
    <row r="977" customFormat="false" ht="14.25" hidden="false" customHeight="false" outlineLevel="0" collapsed="false">
      <c r="C977" s="0" t="n">
        <v>1570.8</v>
      </c>
      <c r="D977" s="0" t="n">
        <v>0.00574610763021734</v>
      </c>
    </row>
    <row r="978" customFormat="false" ht="14.25" hidden="false" customHeight="false" outlineLevel="0" collapsed="false">
      <c r="C978" s="0" t="n">
        <v>1570.975</v>
      </c>
      <c r="D978" s="0" t="n">
        <v>0.00575469044454757</v>
      </c>
    </row>
    <row r="979" customFormat="false" ht="14.25" hidden="false" customHeight="false" outlineLevel="0" collapsed="false">
      <c r="C979" s="0" t="n">
        <v>1571.15</v>
      </c>
      <c r="D979" s="0" t="n">
        <v>0.00576340324665721</v>
      </c>
    </row>
    <row r="980" customFormat="false" ht="14.25" hidden="false" customHeight="false" outlineLevel="0" collapsed="false">
      <c r="C980" s="0" t="n">
        <v>1571.325</v>
      </c>
      <c r="D980" s="0" t="n">
        <v>0.00577224680658607</v>
      </c>
    </row>
    <row r="981" customFormat="false" ht="14.25" hidden="false" customHeight="false" outlineLevel="0" collapsed="false">
      <c r="C981" s="0" t="n">
        <v>1571.5</v>
      </c>
      <c r="D981" s="0" t="n">
        <v>0.00578122185555805</v>
      </c>
    </row>
    <row r="982" customFormat="false" ht="14.25" hidden="false" customHeight="false" outlineLevel="0" collapsed="false">
      <c r="C982" s="0" t="n">
        <v>1571.675</v>
      </c>
      <c r="D982" s="0" t="n">
        <v>0.00579032908538437</v>
      </c>
    </row>
    <row r="983" customFormat="false" ht="14.25" hidden="false" customHeight="false" outlineLevel="0" collapsed="false">
      <c r="C983" s="0" t="n">
        <v>1571.85</v>
      </c>
      <c r="D983" s="0" t="n">
        <v>0.00579956914788097</v>
      </c>
    </row>
    <row r="984" customFormat="false" ht="14.25" hidden="false" customHeight="false" outlineLevel="0" collapsed="false">
      <c r="C984" s="0" t="n">
        <v>1572.025</v>
      </c>
      <c r="D984" s="0" t="n">
        <v>0.00580894265430042</v>
      </c>
    </row>
    <row r="985" customFormat="false" ht="14.25" hidden="false" customHeight="false" outlineLevel="0" collapsed="false">
      <c r="C985" s="0" t="n">
        <v>1572.2</v>
      </c>
      <c r="D985" s="0" t="n">
        <v>0.00581845017477853</v>
      </c>
    </row>
    <row r="986" customFormat="false" ht="14.25" hidden="false" customHeight="false" outlineLevel="0" collapsed="false">
      <c r="C986" s="0" t="n">
        <v>1572.375</v>
      </c>
      <c r="D986" s="0" t="n">
        <v>0.00582809223779649</v>
      </c>
    </row>
    <row r="987" customFormat="false" ht="14.25" hidden="false" customHeight="false" outlineLevel="0" collapsed="false">
      <c r="C987" s="0" t="n">
        <v>1572.55</v>
      </c>
      <c r="D987" s="0" t="n">
        <v>0.00583786932965829</v>
      </c>
    </row>
    <row r="988" customFormat="false" ht="14.25" hidden="false" customHeight="false" outlineLevel="0" collapsed="false">
      <c r="C988" s="0" t="n">
        <v>1572.725</v>
      </c>
      <c r="D988" s="0" t="n">
        <v>0.00584778189398437</v>
      </c>
    </row>
    <row r="989" customFormat="false" ht="14.25" hidden="false" customHeight="false" outlineLevel="0" collapsed="false">
      <c r="C989" s="0" t="n">
        <v>1572.9</v>
      </c>
      <c r="D989" s="0" t="n">
        <v>0.00585783033122138</v>
      </c>
    </row>
    <row r="990" customFormat="false" ht="14.25" hidden="false" customHeight="false" outlineLevel="0" collapsed="false">
      <c r="C990" s="0" t="n">
        <v>1573.075</v>
      </c>
      <c r="D990" s="0" t="n">
        <v>0.00586801499816874</v>
      </c>
    </row>
    <row r="991" customFormat="false" ht="14.25" hidden="false" customHeight="false" outlineLevel="0" collapsed="false">
      <c r="C991" s="0" t="n">
        <v>1573.25</v>
      </c>
      <c r="D991" s="0" t="n">
        <v>0.00587833620752215</v>
      </c>
    </row>
    <row r="992" customFormat="false" ht="14.25" hidden="false" customHeight="false" outlineLevel="0" collapsed="false">
      <c r="C992" s="0" t="n">
        <v>1573.425</v>
      </c>
      <c r="D992" s="0" t="n">
        <v>0.00588879422743439</v>
      </c>
    </row>
    <row r="993" customFormat="false" ht="14.25" hidden="false" customHeight="false" outlineLevel="0" collapsed="false">
      <c r="C993" s="0" t="n">
        <v>1573.6</v>
      </c>
      <c r="D993" s="0" t="n">
        <v>0.00589938928109385</v>
      </c>
    </row>
    <row r="994" customFormat="false" ht="14.25" hidden="false" customHeight="false" outlineLevel="0" collapsed="false">
      <c r="C994" s="0" t="n">
        <v>1573.775</v>
      </c>
      <c r="D994" s="0" t="n">
        <v>0.0059101215463209</v>
      </c>
    </row>
    <row r="995" customFormat="false" ht="14.25" hidden="false" customHeight="false" outlineLevel="0" collapsed="false">
      <c r="C995" s="0" t="n">
        <v>1573.95</v>
      </c>
      <c r="D995" s="0" t="n">
        <v>0.00592099115518257</v>
      </c>
    </row>
    <row r="996" customFormat="false" ht="14.25" hidden="false" customHeight="false" outlineLevel="0" collapsed="false">
      <c r="C996" s="0" t="n">
        <v>1574.125</v>
      </c>
      <c r="D996" s="0" t="n">
        <v>0.00593199819362584</v>
      </c>
    </row>
    <row r="997" customFormat="false" ht="14.25" hidden="false" customHeight="false" outlineLevel="0" collapsed="false">
      <c r="C997" s="0" t="n">
        <v>1574.3</v>
      </c>
      <c r="D997" s="0" t="n">
        <v>0.00594314270112964</v>
      </c>
    </row>
    <row r="998" customFormat="false" ht="14.25" hidden="false" customHeight="false" outlineLevel="0" collapsed="false">
      <c r="C998" s="0" t="n">
        <v>1574.475</v>
      </c>
      <c r="D998" s="0" t="n">
        <v>0.005954424670376</v>
      </c>
    </row>
    <row r="999" customFormat="false" ht="14.25" hidden="false" customHeight="false" outlineLevel="0" collapsed="false">
      <c r="C999" s="0" t="n">
        <v>1574.65</v>
      </c>
      <c r="D999" s="0" t="n">
        <v>0.0059658440469406</v>
      </c>
    </row>
    <row r="1000" customFormat="false" ht="14.25" hidden="false" customHeight="false" outlineLevel="0" collapsed="false">
      <c r="C1000" s="0" t="n">
        <v>1574.825</v>
      </c>
      <c r="D1000" s="0" t="n">
        <v>0.00597740072900279</v>
      </c>
    </row>
    <row r="1001" customFormat="false" ht="14.25" hidden="false" customHeight="false" outlineLevel="0" collapsed="false">
      <c r="C1001" s="0" t="n">
        <v>1575</v>
      </c>
      <c r="D1001" s="0" t="n">
        <v>0.00598909456707568</v>
      </c>
    </row>
    <row r="1002" customFormat="false" ht="14.25" hidden="false" customHeight="false" outlineLevel="0" collapsed="false">
      <c r="C1002" s="0" t="n">
        <v>1575.175</v>
      </c>
      <c r="D1002" s="0" t="n">
        <v>0.00600092536375606</v>
      </c>
    </row>
    <row r="1003" customFormat="false" ht="14.25" hidden="false" customHeight="false" outlineLevel="0" collapsed="false">
      <c r="C1003" s="0" t="n">
        <v>1575.35</v>
      </c>
      <c r="D1003" s="0" t="n">
        <v>0.00601289287349481</v>
      </c>
    </row>
    <row r="1004" customFormat="false" ht="14.25" hidden="false" customHeight="false" outlineLevel="0" collapsed="false">
      <c r="C1004" s="0" t="n">
        <v>1575.525</v>
      </c>
      <c r="D1004" s="0" t="n">
        <v>0.00602499680238766</v>
      </c>
    </row>
    <row r="1005" customFormat="false" ht="14.25" hidden="false" customHeight="false" outlineLevel="0" collapsed="false">
      <c r="C1005" s="0" t="n">
        <v>1575.7</v>
      </c>
      <c r="D1005" s="0" t="n">
        <v>0.00603723680798667</v>
      </c>
    </row>
    <row r="1006" customFormat="false" ht="14.25" hidden="false" customHeight="false" outlineLevel="0" collapsed="false">
      <c r="C1006" s="0" t="n">
        <v>1575.875</v>
      </c>
      <c r="D1006" s="0" t="n">
        <v>0.0060496124991327</v>
      </c>
    </row>
    <row r="1007" customFormat="false" ht="14.25" hidden="false" customHeight="false" outlineLevel="0" collapsed="false">
      <c r="C1007" s="0" t="n">
        <v>1576.05</v>
      </c>
      <c r="D1007" s="0" t="n">
        <v>0.00606212343580874</v>
      </c>
    </row>
    <row r="1008" customFormat="false" ht="14.25" hidden="false" customHeight="false" outlineLevel="0" collapsed="false">
      <c r="C1008" s="0" t="n">
        <v>1576.225</v>
      </c>
      <c r="D1008" s="0" t="n">
        <v>0.00607476912901448</v>
      </c>
    </row>
    <row r="1009" customFormat="false" ht="14.25" hidden="false" customHeight="false" outlineLevel="0" collapsed="false">
      <c r="C1009" s="0" t="n">
        <v>1576.4</v>
      </c>
      <c r="D1009" s="0" t="n">
        <v>0.00608754904066232</v>
      </c>
    </row>
    <row r="1010" customFormat="false" ht="14.25" hidden="false" customHeight="false" outlineLevel="0" collapsed="false">
      <c r="C1010" s="0" t="n">
        <v>1576.575</v>
      </c>
      <c r="D1010" s="0" t="n">
        <v>0.0061004625834946</v>
      </c>
    </row>
    <row r="1011" customFormat="false" ht="14.25" hidden="false" customHeight="false" outlineLevel="0" collapsed="false">
      <c r="C1011" s="0" t="n">
        <v>1576.75</v>
      </c>
      <c r="D1011" s="0" t="n">
        <v>0.00611350912102272</v>
      </c>
    </row>
    <row r="1012" customFormat="false" ht="14.25" hidden="false" customHeight="false" outlineLevel="0" collapsed="false">
      <c r="C1012" s="0" t="n">
        <v>1576.925</v>
      </c>
      <c r="D1012" s="0" t="n">
        <v>0.00612668796748764</v>
      </c>
    </row>
    <row r="1013" customFormat="false" ht="14.25" hidden="false" customHeight="false" outlineLevel="0" collapsed="false">
      <c r="C1013" s="0" t="n">
        <v>1577.1</v>
      </c>
      <c r="D1013" s="0" t="n">
        <v>0.00613999838784233</v>
      </c>
    </row>
    <row r="1014" customFormat="false" ht="14.25" hidden="false" customHeight="false" outlineLevel="0" collapsed="false">
      <c r="C1014" s="0" t="n">
        <v>1577.275</v>
      </c>
      <c r="D1014" s="0" t="n">
        <v>0.006153439597756</v>
      </c>
    </row>
    <row r="1015" customFormat="false" ht="14.25" hidden="false" customHeight="false" outlineLevel="0" collapsed="false">
      <c r="C1015" s="0" t="n">
        <v>1577.45</v>
      </c>
      <c r="D1015" s="0" t="n">
        <v>0.00616701076364011</v>
      </c>
    </row>
    <row r="1016" customFormat="false" ht="14.25" hidden="false" customHeight="false" outlineLevel="0" collapsed="false">
      <c r="C1016" s="0" t="n">
        <v>1577.625</v>
      </c>
      <c r="D1016" s="0" t="n">
        <v>0.00618071100269659</v>
      </c>
    </row>
    <row r="1017" customFormat="false" ht="14.25" hidden="false" customHeight="false" outlineLevel="0" collapsed="false">
      <c r="C1017" s="0" t="n">
        <v>1577.8</v>
      </c>
      <c r="D1017" s="0" t="n">
        <v>0.00619453938298777</v>
      </c>
    </row>
    <row r="1018" customFormat="false" ht="14.25" hidden="false" customHeight="false" outlineLevel="0" collapsed="false">
      <c r="C1018" s="0" t="n">
        <v>1577.975</v>
      </c>
      <c r="D1018" s="0" t="n">
        <v>0.00620849492352847</v>
      </c>
    </row>
    <row r="1019" customFormat="false" ht="14.25" hidden="false" customHeight="false" outlineLevel="0" collapsed="false">
      <c r="C1019" s="0" t="n">
        <v>1578.15</v>
      </c>
      <c r="D1019" s="0" t="n">
        <v>0.00622257659439995</v>
      </c>
    </row>
    <row r="1020" customFormat="false" ht="14.25" hidden="false" customHeight="false" outlineLevel="0" collapsed="false">
      <c r="C1020" s="0" t="n">
        <v>1578.325</v>
      </c>
      <c r="D1020" s="0" t="n">
        <v>0.00623678331688592</v>
      </c>
    </row>
    <row r="1021" customFormat="false" ht="14.25" hidden="false" customHeight="false" outlineLevel="0" collapsed="false">
      <c r="C1021" s="0" t="n">
        <v>1578.5</v>
      </c>
      <c r="D1021" s="0" t="n">
        <v>0.00625111396363056</v>
      </c>
    </row>
    <row r="1022" customFormat="false" ht="14.25" hidden="false" customHeight="false" outlineLevel="0" collapsed="false">
      <c r="C1022" s="0" t="n">
        <v>1578.675</v>
      </c>
      <c r="D1022" s="0" t="n">
        <v>0.00626556735881831</v>
      </c>
    </row>
    <row r="1023" customFormat="false" ht="14.25" hidden="false" customHeight="false" outlineLevel="0" collapsed="false">
      <c r="C1023" s="0" t="n">
        <v>1578.85</v>
      </c>
      <c r="D1023" s="0" t="n">
        <v>0.0062801422783756</v>
      </c>
    </row>
    <row r="1024" customFormat="false" ht="14.25" hidden="false" customHeight="false" outlineLevel="0" collapsed="false">
      <c r="C1024" s="0" t="n">
        <v>1579.025</v>
      </c>
      <c r="D1024" s="0" t="n">
        <v>0.00629483745019437</v>
      </c>
    </row>
    <row r="1025" customFormat="false" ht="14.25" hidden="false" customHeight="false" outlineLevel="0" collapsed="false">
      <c r="C1025" s="0" t="n">
        <v>1579.2</v>
      </c>
      <c r="D1025" s="0" t="n">
        <v>0.00630965155437717</v>
      </c>
    </row>
    <row r="1026" customFormat="false" ht="14.25" hidden="false" customHeight="false" outlineLevel="0" collapsed="false">
      <c r="C1026" s="0" t="n">
        <v>1579.375</v>
      </c>
      <c r="D1026" s="0" t="n">
        <v>0.00632458322350407</v>
      </c>
    </row>
    <row r="1027" customFormat="false" ht="14.25" hidden="false" customHeight="false" outlineLevel="0" collapsed="false">
      <c r="C1027" s="0" t="n">
        <v>1579.55</v>
      </c>
      <c r="D1027" s="0" t="n">
        <v>0.00633963104292083</v>
      </c>
    </row>
    <row r="1028" customFormat="false" ht="14.25" hidden="false" customHeight="false" outlineLevel="0" collapsed="false">
      <c r="C1028" s="0" t="n">
        <v>1579.725</v>
      </c>
      <c r="D1028" s="0" t="n">
        <v>0.0063547935510485</v>
      </c>
    </row>
    <row r="1029" customFormat="false" ht="14.25" hidden="false" customHeight="false" outlineLevel="0" collapsed="false">
      <c r="C1029" s="0" t="n">
        <v>1579.9</v>
      </c>
      <c r="D1029" s="0" t="n">
        <v>0.00637006923971426</v>
      </c>
    </row>
    <row r="1030" customFormat="false" ht="14.25" hidden="false" customHeight="false" outlineLevel="0" collapsed="false">
      <c r="C1030" s="0" t="n">
        <v>1580.075</v>
      </c>
      <c r="D1030" s="0" t="n">
        <v>0.00638545655450312</v>
      </c>
    </row>
    <row r="1031" customFormat="false" ht="14.25" hidden="false" customHeight="false" outlineLevel="0" collapsed="false">
      <c r="C1031" s="0" t="n">
        <v>1580.25</v>
      </c>
      <c r="D1031" s="0" t="n">
        <v>0.00640095389513077</v>
      </c>
    </row>
    <row r="1032" customFormat="false" ht="14.25" hidden="false" customHeight="false" outlineLevel="0" collapsed="false">
      <c r="C1032" s="0" t="n">
        <v>1580.425</v>
      </c>
      <c r="D1032" s="0" t="n">
        <v>0.00641655961583678</v>
      </c>
    </row>
    <row r="1033" customFormat="false" ht="14.25" hidden="false" customHeight="false" outlineLevel="0" collapsed="false">
      <c r="C1033" s="0" t="n">
        <v>1580.6</v>
      </c>
      <c r="D1033" s="0" t="n">
        <v>0.00643227202579844</v>
      </c>
    </row>
    <row r="1034" customFormat="false" ht="14.25" hidden="false" customHeight="false" outlineLevel="0" collapsed="false">
      <c r="C1034" s="0" t="n">
        <v>1580.775</v>
      </c>
      <c r="D1034" s="0" t="n">
        <v>0.00644808938956481</v>
      </c>
    </row>
    <row r="1035" customFormat="false" ht="14.25" hidden="false" customHeight="false" outlineLevel="0" collapsed="false">
      <c r="C1035" s="0" t="n">
        <v>1580.95</v>
      </c>
      <c r="D1035" s="0" t="n">
        <v>0.00646400992751064</v>
      </c>
    </row>
    <row r="1036" customFormat="false" ht="14.25" hidden="false" customHeight="false" outlineLevel="0" collapsed="false">
      <c r="C1036" s="0" t="n">
        <v>1581.125</v>
      </c>
      <c r="D1036" s="0" t="n">
        <v>0.00648003181631026</v>
      </c>
    </row>
    <row r="1037" customFormat="false" ht="14.25" hidden="false" customHeight="false" outlineLevel="0" collapsed="false">
      <c r="C1037" s="0" t="n">
        <v>1581.3</v>
      </c>
      <c r="D1037" s="0" t="n">
        <v>0.00649615318943072</v>
      </c>
    </row>
    <row r="1038" customFormat="false" ht="14.25" hidden="false" customHeight="false" outlineLevel="0" collapsed="false">
      <c r="C1038" s="0" t="n">
        <v>1581.475</v>
      </c>
      <c r="D1038" s="0" t="n">
        <v>0.00651237213764427</v>
      </c>
    </row>
    <row r="1039" customFormat="false" ht="14.25" hidden="false" customHeight="false" outlineLevel="0" collapsed="false">
      <c r="C1039" s="0" t="n">
        <v>1581.65</v>
      </c>
      <c r="D1039" s="0" t="n">
        <v>0.00652868670955973</v>
      </c>
    </row>
    <row r="1040" customFormat="false" ht="14.25" hidden="false" customHeight="false" outlineLevel="0" collapsed="false">
      <c r="C1040" s="0" t="n">
        <v>1581.825</v>
      </c>
      <c r="D1040" s="0" t="n">
        <v>0.0065450949121723</v>
      </c>
    </row>
    <row r="1041" customFormat="false" ht="14.25" hidden="false" customHeight="false" outlineLevel="0" collapsed="false">
      <c r="C1041" s="0" t="n">
        <v>1582</v>
      </c>
      <c r="D1041" s="0" t="n">
        <v>0.00656159471143191</v>
      </c>
    </row>
    <row r="1042" customFormat="false" ht="14.25" hidden="false" customHeight="false" outlineLevel="0" collapsed="false">
      <c r="C1042" s="0" t="n">
        <v>1582.175</v>
      </c>
      <c r="D1042" s="0" t="n">
        <v>0.00657818403282932</v>
      </c>
    </row>
    <row r="1043" customFormat="false" ht="14.25" hidden="false" customHeight="false" outlineLevel="0" collapsed="false">
      <c r="C1043" s="0" t="n">
        <v>1582.35</v>
      </c>
      <c r="D1043" s="0" t="n">
        <v>0.00659486076199979</v>
      </c>
    </row>
    <row r="1044" customFormat="false" ht="14.25" hidden="false" customHeight="false" outlineLevel="0" collapsed="false">
      <c r="C1044" s="0" t="n">
        <v>1582.525</v>
      </c>
      <c r="D1044" s="0" t="n">
        <v>0.00661162274534416</v>
      </c>
    </row>
    <row r="1045" customFormat="false" ht="14.25" hidden="false" customHeight="false" outlineLevel="0" collapsed="false">
      <c r="C1045" s="0" t="n">
        <v>1582.7</v>
      </c>
      <c r="D1045" s="0" t="n">
        <v>0.0066284677906665</v>
      </c>
    </row>
    <row r="1046" customFormat="false" ht="14.25" hidden="false" customHeight="false" outlineLevel="0" collapsed="false">
      <c r="C1046" s="0" t="n">
        <v>1582.875</v>
      </c>
      <c r="D1046" s="0" t="n">
        <v>0.00664539366782856</v>
      </c>
    </row>
    <row r="1047" customFormat="false" ht="14.25" hidden="false" customHeight="false" outlineLevel="0" collapsed="false">
      <c r="C1047" s="0" t="n">
        <v>1583.05</v>
      </c>
      <c r="D1047" s="0" t="n">
        <v>0.00666239810941999</v>
      </c>
    </row>
    <row r="1048" customFormat="false" ht="14.25" hidden="false" customHeight="false" outlineLevel="0" collapsed="false">
      <c r="C1048" s="0" t="n">
        <v>1583.225</v>
      </c>
      <c r="D1048" s="0" t="n">
        <v>0.00667947881144441</v>
      </c>
    </row>
    <row r="1049" customFormat="false" ht="14.25" hidden="false" customHeight="false" outlineLevel="0" collapsed="false">
      <c r="C1049" s="0" t="n">
        <v>1583.4</v>
      </c>
      <c r="D1049" s="0" t="n">
        <v>0.00669663343402061</v>
      </c>
    </row>
    <row r="1050" customFormat="false" ht="14.25" hidden="false" customHeight="false" outlineLevel="0" collapsed="false">
      <c r="C1050" s="0" t="n">
        <v>1583.575</v>
      </c>
      <c r="D1050" s="0" t="n">
        <v>0.00671385960209854</v>
      </c>
    </row>
    <row r="1051" customFormat="false" ht="14.25" hidden="false" customHeight="false" outlineLevel="0" collapsed="false">
      <c r="C1051" s="0" t="n">
        <v>1583.75</v>
      </c>
      <c r="D1051" s="0" t="n">
        <v>0.00673115490618975</v>
      </c>
    </row>
    <row r="1052" customFormat="false" ht="14.25" hidden="false" customHeight="false" outlineLevel="0" collapsed="false">
      <c r="C1052" s="0" t="n">
        <v>1583.925</v>
      </c>
      <c r="D1052" s="0" t="n">
        <v>0.00674851690311166</v>
      </c>
    </row>
    <row r="1053" customFormat="false" ht="14.25" hidden="false" customHeight="false" outlineLevel="0" collapsed="false">
      <c r="C1053" s="0" t="n">
        <v>1584.1</v>
      </c>
      <c r="D1053" s="0" t="n">
        <v>0.00676594311674524</v>
      </c>
    </row>
    <row r="1054" customFormat="false" ht="14.25" hidden="false" customHeight="false" outlineLevel="0" collapsed="false">
      <c r="C1054" s="0" t="n">
        <v>1584.275</v>
      </c>
      <c r="D1054" s="0" t="n">
        <v>0.00678343103880569</v>
      </c>
    </row>
    <row r="1055" customFormat="false" ht="14.25" hidden="false" customHeight="false" outlineLevel="0" collapsed="false">
      <c r="C1055" s="0" t="n">
        <v>1584.45</v>
      </c>
      <c r="D1055" s="0" t="n">
        <v>0.00680097812962552</v>
      </c>
    </row>
    <row r="1056" customFormat="false" ht="14.25" hidden="false" customHeight="false" outlineLevel="0" collapsed="false">
      <c r="C1056" s="0" t="n">
        <v>1584.625</v>
      </c>
      <c r="D1056" s="0" t="n">
        <v>0.00681858181894973</v>
      </c>
    </row>
    <row r="1057" customFormat="false" ht="14.25" hidden="false" customHeight="false" outlineLevel="0" collapsed="false">
      <c r="C1057" s="0" t="n">
        <v>1584.8</v>
      </c>
      <c r="D1057" s="0" t="n">
        <v>0.00683623950674237</v>
      </c>
    </row>
    <row r="1058" customFormat="false" ht="14.25" hidden="false" customHeight="false" outlineLevel="0" collapsed="false">
      <c r="C1058" s="0" t="n">
        <v>1584.975</v>
      </c>
      <c r="D1058" s="0" t="n">
        <v>0.00685394856400409</v>
      </c>
    </row>
    <row r="1059" customFormat="false" ht="14.25" hidden="false" customHeight="false" outlineLevel="0" collapsed="false">
      <c r="C1059" s="0" t="n">
        <v>1585.15</v>
      </c>
      <c r="D1059" s="0" t="n">
        <v>0.00687170633360012</v>
      </c>
    </row>
    <row r="1060" customFormat="false" ht="14.25" hidden="false" customHeight="false" outlineLevel="0" collapsed="false">
      <c r="C1060" s="0" t="n">
        <v>1585.325</v>
      </c>
      <c r="D1060" s="0" t="n">
        <v>0.00688951013109812</v>
      </c>
    </row>
    <row r="1061" customFormat="false" ht="14.25" hidden="false" customHeight="false" outlineLevel="0" collapsed="false">
      <c r="C1061" s="0" t="n">
        <v>1585.5</v>
      </c>
      <c r="D1061" s="0" t="n">
        <v>0.00690735724561561</v>
      </c>
    </row>
    <row r="1062" customFormat="false" ht="14.25" hidden="false" customHeight="false" outlineLevel="0" collapsed="false">
      <c r="C1062" s="0" t="n">
        <v>1585.675</v>
      </c>
      <c r="D1062" s="0" t="n">
        <v>0.00692524494067602</v>
      </c>
    </row>
    <row r="1063" customFormat="false" ht="14.25" hidden="false" customHeight="false" outlineLevel="0" collapsed="false">
      <c r="C1063" s="0" t="n">
        <v>1585.85</v>
      </c>
      <c r="D1063" s="0" t="n">
        <v>0.00694317045507318</v>
      </c>
    </row>
    <row r="1064" customFormat="false" ht="14.25" hidden="false" customHeight="false" outlineLevel="0" collapsed="false">
      <c r="C1064" s="0" t="n">
        <v>1586.025</v>
      </c>
      <c r="D1064" s="0" t="n">
        <v>0.00696113100374353</v>
      </c>
    </row>
    <row r="1065" customFormat="false" ht="14.25" hidden="false" customHeight="false" outlineLevel="0" collapsed="false">
      <c r="C1065" s="0" t="n">
        <v>1586.2</v>
      </c>
      <c r="D1065" s="0" t="n">
        <v>0.00697912377864548</v>
      </c>
    </row>
    <row r="1066" customFormat="false" ht="14.25" hidden="false" customHeight="false" outlineLevel="0" collapsed="false">
      <c r="C1066" s="0" t="n">
        <v>1586.375</v>
      </c>
      <c r="D1066" s="0" t="n">
        <v>0.00699714594964556</v>
      </c>
    </row>
    <row r="1067" customFormat="false" ht="14.25" hidden="false" customHeight="false" outlineLevel="0" collapsed="false">
      <c r="C1067" s="0" t="n">
        <v>1586.55</v>
      </c>
      <c r="D1067" s="0" t="n">
        <v>0.00701519466541049</v>
      </c>
    </row>
    <row r="1068" customFormat="false" ht="14.25" hidden="false" customHeight="false" outlineLevel="0" collapsed="false">
      <c r="C1068" s="0" t="n">
        <v>1586.725</v>
      </c>
      <c r="D1068" s="0" t="n">
        <v>0.0070332670543049</v>
      </c>
    </row>
    <row r="1069" customFormat="false" ht="14.25" hidden="false" customHeight="false" outlineLevel="0" collapsed="false">
      <c r="C1069" s="0" t="n">
        <v>1586.9</v>
      </c>
      <c r="D1069" s="0" t="n">
        <v>0.00705136022529389</v>
      </c>
    </row>
    <row r="1070" customFormat="false" ht="14.25" hidden="false" customHeight="false" outlineLevel="0" collapsed="false">
      <c r="C1070" s="0" t="n">
        <v>1587.075</v>
      </c>
      <c r="D1070" s="0" t="n">
        <v>0.00706947126885</v>
      </c>
    </row>
    <row r="1071" customFormat="false" ht="14.25" hidden="false" customHeight="false" outlineLevel="0" collapsed="false">
      <c r="C1071" s="0" t="n">
        <v>1587.25</v>
      </c>
      <c r="D1071" s="0" t="n">
        <v>0.00708759725786412</v>
      </c>
    </row>
    <row r="1072" customFormat="false" ht="14.25" hidden="false" customHeight="false" outlineLevel="0" collapsed="false">
      <c r="C1072" s="0" t="n">
        <v>1587.425</v>
      </c>
      <c r="D1072" s="0" t="n">
        <v>0.00710573524855946</v>
      </c>
    </row>
    <row r="1073" customFormat="false" ht="14.25" hidden="false" customHeight="false" outlineLevel="0" collapsed="false">
      <c r="C1073" s="0" t="n">
        <v>1587.6</v>
      </c>
      <c r="D1073" s="0" t="n">
        <v>0.0071238822814083</v>
      </c>
    </row>
    <row r="1074" customFormat="false" ht="14.25" hidden="false" customHeight="false" outlineLevel="0" collapsed="false">
      <c r="C1074" s="0" t="n">
        <v>1587.775</v>
      </c>
      <c r="D1074" s="0" t="n">
        <v>0.0071420353820508</v>
      </c>
    </row>
    <row r="1075" customFormat="false" ht="14.25" hidden="false" customHeight="false" outlineLevel="0" collapsed="false">
      <c r="C1075" s="0" t="n">
        <v>1587.95</v>
      </c>
      <c r="D1075" s="0" t="n">
        <v>0.00716019156221528</v>
      </c>
    </row>
    <row r="1076" customFormat="false" ht="14.25" hidden="false" customHeight="false" outlineLevel="0" collapsed="false">
      <c r="C1076" s="0" t="n">
        <v>1588.125</v>
      </c>
      <c r="D1076" s="0" t="n">
        <v>0.00717834782063968</v>
      </c>
    </row>
    <row r="1077" customFormat="false" ht="14.25" hidden="false" customHeight="false" outlineLevel="0" collapsed="false">
      <c r="C1077" s="0" t="n">
        <v>1588.3</v>
      </c>
      <c r="D1077" s="0" t="n">
        <v>0.00719650114399309</v>
      </c>
    </row>
    <row r="1078" customFormat="false" ht="14.25" hidden="false" customHeight="false" outlineLevel="0" collapsed="false">
      <c r="C1078" s="0" t="n">
        <v>1588.475</v>
      </c>
      <c r="D1078" s="0" t="n">
        <v>0.00721464850779739</v>
      </c>
    </row>
    <row r="1079" customFormat="false" ht="14.25" hidden="false" customHeight="false" outlineLevel="0" collapsed="false">
      <c r="C1079" s="0" t="n">
        <v>1588.65</v>
      </c>
      <c r="D1079" s="0" t="n">
        <v>0.00723278687734801</v>
      </c>
    </row>
    <row r="1080" customFormat="false" ht="14.25" hidden="false" customHeight="false" outlineLevel="0" collapsed="false">
      <c r="C1080" s="0" t="n">
        <v>1588.825</v>
      </c>
      <c r="D1080" s="0" t="n">
        <v>0.00725091320863335</v>
      </c>
    </row>
    <row r="1081" customFormat="false" ht="14.25" hidden="false" customHeight="false" outlineLevel="0" collapsed="false">
      <c r="C1081" s="0" t="n">
        <v>1589</v>
      </c>
      <c r="D1081" s="0" t="n">
        <v>0.00726902444925258</v>
      </c>
    </row>
    <row r="1082" customFormat="false" ht="14.25" hidden="false" customHeight="false" outlineLevel="0" collapsed="false">
      <c r="C1082" s="0" t="n">
        <v>1589.175</v>
      </c>
      <c r="D1082" s="0" t="n">
        <v>0.00728711753933081</v>
      </c>
    </row>
    <row r="1083" customFormat="false" ht="14.25" hidden="false" customHeight="false" outlineLevel="0" collapsed="false">
      <c r="C1083" s="0" t="n">
        <v>1589.35</v>
      </c>
      <c r="D1083" s="0" t="n">
        <v>0.00730518941243147</v>
      </c>
    </row>
    <row r="1084" customFormat="false" ht="14.25" hidden="false" customHeight="false" outlineLevel="0" collapsed="false">
      <c r="C1084" s="0" t="n">
        <v>1589.525</v>
      </c>
      <c r="D1084" s="0" t="n">
        <v>0.00732323699646515</v>
      </c>
    </row>
    <row r="1085" customFormat="false" ht="14.25" hidden="false" customHeight="false" outlineLevel="0" collapsed="false">
      <c r="C1085" s="0" t="n">
        <v>1589.7</v>
      </c>
      <c r="D1085" s="0" t="n">
        <v>0.00734125721459444</v>
      </c>
    </row>
    <row r="1086" customFormat="false" ht="14.25" hidden="false" customHeight="false" outlineLevel="0" collapsed="false">
      <c r="C1086" s="0" t="n">
        <v>1589.875</v>
      </c>
      <c r="D1086" s="0" t="n">
        <v>0.00735924698613434</v>
      </c>
    </row>
    <row r="1087" customFormat="false" ht="14.25" hidden="false" customHeight="false" outlineLevel="0" collapsed="false">
      <c r="C1087" s="0" t="n">
        <v>1590.05</v>
      </c>
      <c r="D1087" s="0" t="n">
        <v>0.00737720322744751</v>
      </c>
    </row>
    <row r="1088" customFormat="false" ht="14.25" hidden="false" customHeight="false" outlineLevel="0" collapsed="false">
      <c r="C1088" s="0" t="n">
        <v>1590.225</v>
      </c>
      <c r="D1088" s="0" t="n">
        <v>0.00739512285283405</v>
      </c>
    </row>
    <row r="1089" customFormat="false" ht="14.25" hidden="false" customHeight="false" outlineLevel="0" collapsed="false">
      <c r="C1089" s="0" t="n">
        <v>1590.4</v>
      </c>
      <c r="D1089" s="0" t="n">
        <v>0.00741300277541524</v>
      </c>
    </row>
    <row r="1090" customFormat="false" ht="14.25" hidden="false" customHeight="false" outlineLevel="0" collapsed="false">
      <c r="C1090" s="0" t="n">
        <v>1590.575</v>
      </c>
      <c r="D1090" s="0" t="n">
        <v>0.00743083990801063</v>
      </c>
    </row>
    <row r="1091" customFormat="false" ht="14.25" hidden="false" customHeight="false" outlineLevel="0" collapsed="false">
      <c r="C1091" s="0" t="n">
        <v>1590.75</v>
      </c>
      <c r="D1091" s="0" t="n">
        <v>0.00744863116400834</v>
      </c>
    </row>
    <row r="1092" customFormat="false" ht="14.25" hidden="false" customHeight="false" outlineLevel="0" collapsed="false">
      <c r="C1092" s="0" t="n">
        <v>1590.925</v>
      </c>
      <c r="D1092" s="0" t="n">
        <v>0.00746637345822772</v>
      </c>
    </row>
    <row r="1093" customFormat="false" ht="14.25" hidden="false" customHeight="false" outlineLevel="0" collapsed="false">
      <c r="C1093" s="0" t="n">
        <v>1591.1</v>
      </c>
      <c r="D1093" s="0" t="n">
        <v>0.00748406370777405</v>
      </c>
    </row>
    <row r="1094" customFormat="false" ht="14.25" hidden="false" customHeight="false" outlineLevel="0" collapsed="false">
      <c r="C1094" s="0" t="n">
        <v>1591.275</v>
      </c>
      <c r="D1094" s="0" t="n">
        <v>0.00750169883288502</v>
      </c>
    </row>
    <row r="1095" customFormat="false" ht="14.25" hidden="false" customHeight="false" outlineLevel="0" collapsed="false">
      <c r="C1095" s="0" t="n">
        <v>1591.45</v>
      </c>
      <c r="D1095" s="0" t="n">
        <v>0.00751927575776818</v>
      </c>
    </row>
    <row r="1096" customFormat="false" ht="14.25" hidden="false" customHeight="false" outlineLevel="0" collapsed="false">
      <c r="C1096" s="0" t="n">
        <v>1591.625</v>
      </c>
      <c r="D1096" s="0" t="n">
        <v>0.00753679141142936</v>
      </c>
    </row>
    <row r="1097" customFormat="false" ht="14.25" hidden="false" customHeight="false" outlineLevel="0" collapsed="false">
      <c r="C1097" s="0" t="n">
        <v>1591.8</v>
      </c>
      <c r="D1097" s="0" t="n">
        <v>0.00755424272849132</v>
      </c>
    </row>
    <row r="1098" customFormat="false" ht="14.25" hidden="false" customHeight="false" outlineLevel="0" collapsed="false">
      <c r="C1098" s="0" t="n">
        <v>1591.975</v>
      </c>
      <c r="D1098" s="0" t="n">
        <v>0.00757162665000234</v>
      </c>
    </row>
    <row r="1099" customFormat="false" ht="14.25" hidden="false" customHeight="false" outlineLevel="0" collapsed="false">
      <c r="C1099" s="0" t="n">
        <v>1592.15</v>
      </c>
      <c r="D1099" s="0" t="n">
        <v>0.00758894012423447</v>
      </c>
    </row>
    <row r="1100" customFormat="false" ht="14.25" hidden="false" customHeight="false" outlineLevel="0" collapsed="false">
      <c r="C1100" s="0" t="n">
        <v>1592.325</v>
      </c>
      <c r="D1100" s="0" t="n">
        <v>0.00760618010747084</v>
      </c>
    </row>
    <row r="1101" customFormat="false" ht="14.25" hidden="false" customHeight="false" outlineLevel="0" collapsed="false">
      <c r="C1101" s="0" t="n">
        <v>1592.5</v>
      </c>
      <c r="D1101" s="0" t="n">
        <v>0.00762334356478203</v>
      </c>
    </row>
    <row r="1102" customFormat="false" ht="14.25" hidden="false" customHeight="false" outlineLevel="0" collapsed="false">
      <c r="C1102" s="0" t="n">
        <v>1592.675</v>
      </c>
      <c r="D1102" s="0" t="n">
        <v>0.00764042747079072</v>
      </c>
    </row>
    <row r="1103" customFormat="false" ht="14.25" hidden="false" customHeight="false" outlineLevel="0" collapsed="false">
      <c r="C1103" s="0" t="n">
        <v>1592.85</v>
      </c>
      <c r="D1103" s="0" t="n">
        <v>0.00765742881042464</v>
      </c>
    </row>
    <row r="1104" customFormat="false" ht="14.25" hidden="false" customHeight="false" outlineLevel="0" collapsed="false">
      <c r="C1104" s="0" t="n">
        <v>1593.025</v>
      </c>
      <c r="D1104" s="0" t="n">
        <v>0.00767434457965742</v>
      </c>
    </row>
    <row r="1105" customFormat="false" ht="14.25" hidden="false" customHeight="false" outlineLevel="0" collapsed="false">
      <c r="C1105" s="0" t="n">
        <v>1593.2</v>
      </c>
      <c r="D1105" s="0" t="n">
        <v>0.00769117178623682</v>
      </c>
    </row>
    <row r="1106" customFormat="false" ht="14.25" hidden="false" customHeight="false" outlineLevel="0" collapsed="false">
      <c r="C1106" s="0" t="n">
        <v>1593.375</v>
      </c>
      <c r="D1106" s="0" t="n">
        <v>0.00770790745040054</v>
      </c>
    </row>
    <row r="1107" customFormat="false" ht="14.25" hidden="false" customHeight="false" outlineLevel="0" collapsed="false">
      <c r="C1107" s="0" t="n">
        <v>1593.55</v>
      </c>
      <c r="D1107" s="0" t="n">
        <v>0.00772454860557884</v>
      </c>
    </row>
    <row r="1108" customFormat="false" ht="14.25" hidden="false" customHeight="false" outlineLevel="0" collapsed="false">
      <c r="C1108" s="0" t="n">
        <v>1593.725</v>
      </c>
      <c r="D1108" s="0" t="n">
        <v>0.00774109229908403</v>
      </c>
    </row>
    <row r="1109" customFormat="false" ht="14.25" hidden="false" customHeight="false" outlineLevel="0" collapsed="false">
      <c r="C1109" s="0" t="n">
        <v>1593.9</v>
      </c>
      <c r="D1109" s="0" t="n">
        <v>0.0077575355927865</v>
      </c>
    </row>
    <row r="1110" customFormat="false" ht="14.25" hidden="false" customHeight="false" outlineLevel="0" collapsed="false">
      <c r="C1110" s="0" t="n">
        <v>1594.075</v>
      </c>
      <c r="D1110" s="0" t="n">
        <v>0.007773875563777</v>
      </c>
    </row>
    <row r="1111" customFormat="false" ht="14.25" hidden="false" customHeight="false" outlineLevel="0" collapsed="false">
      <c r="C1111" s="0" t="n">
        <v>1594.25</v>
      </c>
      <c r="D1111" s="0" t="n">
        <v>0.00779010930501531</v>
      </c>
    </row>
    <row r="1112" customFormat="false" ht="14.25" hidden="false" customHeight="false" outlineLevel="0" collapsed="false">
      <c r="C1112" s="0" t="n">
        <v>1594.425</v>
      </c>
      <c r="D1112" s="0" t="n">
        <v>0.00780623392596457</v>
      </c>
    </row>
    <row r="1113" customFormat="false" ht="14.25" hidden="false" customHeight="false" outlineLevel="0" collapsed="false">
      <c r="C1113" s="0" t="n">
        <v>1594.6</v>
      </c>
      <c r="D1113" s="0" t="n">
        <v>0.00782224655321163</v>
      </c>
    </row>
    <row r="1114" customFormat="false" ht="14.25" hidden="false" customHeight="false" outlineLevel="0" collapsed="false">
      <c r="C1114" s="0" t="n">
        <v>1594.775</v>
      </c>
      <c r="D1114" s="0" t="n">
        <v>0.00783814433107293</v>
      </c>
    </row>
    <row r="1115" customFormat="false" ht="14.25" hidden="false" customHeight="false" outlineLevel="0" collapsed="false">
      <c r="C1115" s="0" t="n">
        <v>1594.95</v>
      </c>
      <c r="D1115" s="0" t="n">
        <v>0.00785392442218589</v>
      </c>
    </row>
    <row r="1116" customFormat="false" ht="14.25" hidden="false" customHeight="false" outlineLevel="0" collapsed="false">
      <c r="C1116" s="0" t="n">
        <v>1595.125</v>
      </c>
      <c r="D1116" s="0" t="n">
        <v>0.0078695840080859</v>
      </c>
    </row>
    <row r="1117" customFormat="false" ht="14.25" hidden="false" customHeight="false" outlineLevel="0" collapsed="false">
      <c r="C1117" s="0" t="n">
        <v>1595.3</v>
      </c>
      <c r="D1117" s="0" t="n">
        <v>0.0078851202897684</v>
      </c>
    </row>
    <row r="1118" customFormat="false" ht="14.25" hidden="false" customHeight="false" outlineLevel="0" collapsed="false">
      <c r="C1118" s="0" t="n">
        <v>1595.475</v>
      </c>
      <c r="D1118" s="0" t="n">
        <v>0.00790053048823631</v>
      </c>
    </row>
    <row r="1119" customFormat="false" ht="14.25" hidden="false" customHeight="false" outlineLevel="0" collapsed="false">
      <c r="C1119" s="0" t="n">
        <v>1595.65</v>
      </c>
      <c r="D1119" s="0" t="n">
        <v>0.00791581184503268</v>
      </c>
    </row>
    <row r="1120" customFormat="false" ht="14.25" hidden="false" customHeight="false" outlineLevel="0" collapsed="false">
      <c r="C1120" s="0" t="n">
        <v>1595.825</v>
      </c>
      <c r="D1120" s="0" t="n">
        <v>0.00793096162275835</v>
      </c>
    </row>
    <row r="1121" customFormat="false" ht="14.25" hidden="false" customHeight="false" outlineLevel="0" collapsed="false">
      <c r="C1121" s="0" t="n">
        <v>1596</v>
      </c>
      <c r="D1121" s="0" t="n">
        <v>0.00794597710557492</v>
      </c>
    </row>
    <row r="1122" customFormat="false" ht="14.25" hidden="false" customHeight="false" outlineLevel="0" collapsed="false">
      <c r="C1122" s="0" t="n">
        <v>1596.175</v>
      </c>
      <c r="D1122" s="0" t="n">
        <v>0.00796085559969262</v>
      </c>
    </row>
    <row r="1123" customFormat="false" ht="14.25" hidden="false" customHeight="false" outlineLevel="0" collapsed="false">
      <c r="C1123" s="0" t="n">
        <v>1596.35</v>
      </c>
      <c r="D1123" s="0" t="n">
        <v>0.00797559443384352</v>
      </c>
    </row>
    <row r="1124" customFormat="false" ht="14.25" hidden="false" customHeight="false" outlineLevel="0" collapsed="false">
      <c r="C1124" s="0" t="n">
        <v>1596.525</v>
      </c>
      <c r="D1124" s="0" t="n">
        <v>0.00799019095973964</v>
      </c>
    </row>
    <row r="1125" customFormat="false" ht="14.25" hidden="false" customHeight="false" outlineLevel="0" collapsed="false">
      <c r="C1125" s="0" t="n">
        <v>1596.7</v>
      </c>
      <c r="D1125" s="0" t="n">
        <v>0.00800464255251645</v>
      </c>
    </row>
    <row r="1126" customFormat="false" ht="14.25" hidden="false" customHeight="false" outlineLevel="0" collapsed="false">
      <c r="C1126" s="0" t="n">
        <v>1596.875</v>
      </c>
      <c r="D1126" s="0" t="n">
        <v>0.00801894661116155</v>
      </c>
    </row>
    <row r="1127" customFormat="false" ht="14.25" hidden="false" customHeight="false" outlineLevel="0" collapsed="false">
      <c r="C1127" s="0" t="n">
        <v>1597.05</v>
      </c>
      <c r="D1127" s="0" t="n">
        <v>0.00803310055892865</v>
      </c>
    </row>
    <row r="1128" customFormat="false" ht="14.25" hidden="false" customHeight="false" outlineLevel="0" collapsed="false">
      <c r="C1128" s="0" t="n">
        <v>1597.225</v>
      </c>
      <c r="D1128" s="0" t="n">
        <v>0.00804710184373701</v>
      </c>
    </row>
    <row r="1129" customFormat="false" ht="14.25" hidden="false" customHeight="false" outlineLevel="0" collapsed="false">
      <c r="C1129" s="0" t="n">
        <v>1597.4</v>
      </c>
      <c r="D1129" s="0" t="n">
        <v>0.00806092409624705</v>
      </c>
    </row>
    <row r="1130" customFormat="false" ht="14.25" hidden="false" customHeight="false" outlineLevel="0" collapsed="false">
      <c r="C1130" s="0" t="n">
        <v>1597.575</v>
      </c>
      <c r="D1130" s="0" t="n">
        <v>0.00807461340065458</v>
      </c>
    </row>
    <row r="1131" customFormat="false" ht="14.25" hidden="false" customHeight="false" outlineLevel="0" collapsed="false">
      <c r="C1131" s="0" t="n">
        <v>1597.75</v>
      </c>
      <c r="D1131" s="0" t="n">
        <v>0.00808814250521913</v>
      </c>
    </row>
    <row r="1132" customFormat="false" ht="14.25" hidden="false" customHeight="false" outlineLevel="0" collapsed="false">
      <c r="C1132" s="0" t="n">
        <v>1597.925</v>
      </c>
      <c r="D1132" s="0" t="n">
        <v>0.00810150896132873</v>
      </c>
    </row>
    <row r="1133" customFormat="false" ht="14.25" hidden="false" customHeight="false" outlineLevel="0" collapsed="false">
      <c r="C1133" s="0" t="n">
        <v>1598.1</v>
      </c>
      <c r="D1133" s="0" t="n">
        <v>0.00811471034678473</v>
      </c>
    </row>
    <row r="1134" customFormat="false" ht="14.25" hidden="false" customHeight="false" outlineLevel="0" collapsed="false">
      <c r="C1134" s="0" t="n">
        <v>1598.275</v>
      </c>
      <c r="D1134" s="0" t="n">
        <v>0.00812774426611757</v>
      </c>
    </row>
    <row r="1135" customFormat="false" ht="14.25" hidden="false" customHeight="false" outlineLevel="0" collapsed="false">
      <c r="C1135" s="0" t="n">
        <v>1598.45</v>
      </c>
      <c r="D1135" s="0" t="n">
        <v>0.00814060835088887</v>
      </c>
    </row>
    <row r="1136" customFormat="false" ht="14.25" hidden="false" customHeight="false" outlineLevel="0" collapsed="false">
      <c r="C1136" s="0" t="n">
        <v>1598.625</v>
      </c>
      <c r="D1136" s="0" t="n">
        <v>0.00815330025998037</v>
      </c>
    </row>
    <row r="1137" customFormat="false" ht="14.25" hidden="false" customHeight="false" outlineLevel="0" collapsed="false">
      <c r="C1137" s="0" t="n">
        <v>1598.8</v>
      </c>
      <c r="D1137" s="0" t="n">
        <v>0.00816581767986956</v>
      </c>
    </row>
    <row r="1138" customFormat="false" ht="14.25" hidden="false" customHeight="false" outlineLevel="0" collapsed="false">
      <c r="C1138" s="0" t="n">
        <v>1598.975</v>
      </c>
      <c r="D1138" s="0" t="n">
        <v>0.00817815832489259</v>
      </c>
    </row>
    <row r="1139" customFormat="false" ht="14.25" hidden="false" customHeight="false" outlineLevel="0" collapsed="false">
      <c r="C1139" s="0" t="n">
        <v>1599.15</v>
      </c>
      <c r="D1139" s="0" t="n">
        <v>0.00819031993749443</v>
      </c>
    </row>
    <row r="1140" customFormat="false" ht="14.25" hidden="false" customHeight="false" outlineLevel="0" collapsed="false">
      <c r="C1140" s="0" t="n">
        <v>1599.325</v>
      </c>
      <c r="D1140" s="0" t="n">
        <v>0.00820230028846672</v>
      </c>
    </row>
    <row r="1141" customFormat="false" ht="14.25" hidden="false" customHeight="false" outlineLevel="0" collapsed="false">
      <c r="C1141" s="0" t="n">
        <v>1599.5</v>
      </c>
      <c r="D1141" s="0" t="n">
        <v>0.00821409717717355</v>
      </c>
    </row>
    <row r="1142" customFormat="false" ht="14.25" hidden="false" customHeight="false" outlineLevel="0" collapsed="false">
      <c r="C1142" s="0" t="n">
        <v>1599.675</v>
      </c>
      <c r="D1142" s="0" t="n">
        <v>0.00822570843176531</v>
      </c>
    </row>
    <row r="1143" customFormat="false" ht="14.25" hidden="false" customHeight="false" outlineLevel="0" collapsed="false">
      <c r="C1143" s="0" t="n">
        <v>1599.85</v>
      </c>
      <c r="D1143" s="0" t="n">
        <v>0.0082371319093811</v>
      </c>
    </row>
    <row r="1144" customFormat="false" ht="14.25" hidden="false" customHeight="false" outlineLevel="0" collapsed="false">
      <c r="C1144" s="0" t="n">
        <v>1600.025</v>
      </c>
      <c r="D1144" s="0" t="n">
        <v>0.00824836549633985</v>
      </c>
    </row>
    <row r="1145" customFormat="false" ht="14.25" hidden="false" customHeight="false" outlineLevel="0" collapsed="false">
      <c r="C1145" s="0" t="n">
        <v>1600.2</v>
      </c>
      <c r="D1145" s="0" t="n">
        <v>0.0082594071083205</v>
      </c>
    </row>
    <row r="1146" customFormat="false" ht="14.25" hidden="false" customHeight="false" outlineLevel="0" collapsed="false">
      <c r="C1146" s="0" t="n">
        <v>1600.375</v>
      </c>
      <c r="D1146" s="0" t="n">
        <v>0.00827025469053162</v>
      </c>
    </row>
    <row r="1147" customFormat="false" ht="14.25" hidden="false" customHeight="false" outlineLevel="0" collapsed="false">
      <c r="C1147" s="0" t="n">
        <v>1600.55</v>
      </c>
      <c r="D1147" s="0" t="n">
        <v>0.00828090621787067</v>
      </c>
    </row>
    <row r="1148" customFormat="false" ht="14.25" hidden="false" customHeight="false" outlineLevel="0" collapsed="false">
      <c r="C1148" s="0" t="n">
        <v>1600.725</v>
      </c>
      <c r="D1148" s="0" t="n">
        <v>0.00829135969507337</v>
      </c>
    </row>
    <row r="1149" customFormat="false" ht="14.25" hidden="false" customHeight="false" outlineLevel="0" collapsed="false">
      <c r="C1149" s="0" t="n">
        <v>1600.9</v>
      </c>
      <c r="D1149" s="0" t="n">
        <v>0.00830161315685335</v>
      </c>
    </row>
    <row r="1150" customFormat="false" ht="14.25" hidden="false" customHeight="false" outlineLevel="0" collapsed="false">
      <c r="C1150" s="0" t="n">
        <v>1601.075</v>
      </c>
      <c r="D1150" s="0" t="n">
        <v>0.00831166466803253</v>
      </c>
    </row>
    <row r="1151" customFormat="false" ht="14.25" hidden="false" customHeight="false" outlineLevel="0" collapsed="false">
      <c r="C1151" s="0" t="n">
        <v>1601.25</v>
      </c>
      <c r="D1151" s="0" t="n">
        <v>0.00832151232366269</v>
      </c>
    </row>
    <row r="1152" customFormat="false" ht="14.25" hidden="false" customHeight="false" outlineLevel="0" collapsed="false">
      <c r="C1152" s="0" t="n">
        <v>1601.425</v>
      </c>
      <c r="D1152" s="0" t="n">
        <v>0.00833115424913829</v>
      </c>
    </row>
    <row r="1153" customFormat="false" ht="14.25" hidden="false" customHeight="false" outlineLevel="0" collapsed="false">
      <c r="C1153" s="0" t="n">
        <v>1601.6</v>
      </c>
      <c r="D1153" s="0" t="n">
        <v>0.00834058860030109</v>
      </c>
    </row>
    <row r="1154" customFormat="false" ht="14.25" hidden="false" customHeight="false" outlineLevel="0" collapsed="false">
      <c r="C1154" s="0" t="n">
        <v>1601.775</v>
      </c>
      <c r="D1154" s="0" t="n">
        <v>0.00834981356353698</v>
      </c>
    </row>
    <row r="1155" customFormat="false" ht="14.25" hidden="false" customHeight="false" outlineLevel="0" collapsed="false">
      <c r="C1155" s="0" t="n">
        <v>1601.95</v>
      </c>
      <c r="D1155" s="0" t="n">
        <v>0.00835882735586517</v>
      </c>
    </row>
    <row r="1156" customFormat="false" ht="14.25" hidden="false" customHeight="false" outlineLevel="0" collapsed="false">
      <c r="C1156" s="0" t="n">
        <v>1602.125</v>
      </c>
      <c r="D1156" s="0" t="n">
        <v>0.00836762822502037</v>
      </c>
    </row>
    <row r="1157" customFormat="false" ht="14.25" hidden="false" customHeight="false" outlineLevel="0" collapsed="false">
      <c r="C1157" s="0" t="n">
        <v>1602.3</v>
      </c>
      <c r="D1157" s="0" t="n">
        <v>0.00837621444952803</v>
      </c>
    </row>
    <row r="1158" customFormat="false" ht="14.25" hidden="false" customHeight="false" outlineLevel="0" collapsed="false">
      <c r="C1158" s="0" t="n">
        <v>1602.475</v>
      </c>
      <c r="D1158" s="0" t="n">
        <v>0.00838458433877327</v>
      </c>
    </row>
    <row r="1159" customFormat="false" ht="14.25" hidden="false" customHeight="false" outlineLevel="0" collapsed="false">
      <c r="C1159" s="0" t="n">
        <v>1602.65</v>
      </c>
      <c r="D1159" s="0" t="n">
        <v>0.00839273623306372</v>
      </c>
    </row>
    <row r="1160" customFormat="false" ht="14.25" hidden="false" customHeight="false" outlineLevel="0" collapsed="false">
      <c r="C1160" s="0" t="n">
        <v>1602.825</v>
      </c>
      <c r="D1160" s="0" t="n">
        <v>0.00840066850368659</v>
      </c>
    </row>
    <row r="1161" customFormat="false" ht="14.25" hidden="false" customHeight="false" outlineLevel="0" collapsed="false">
      <c r="C1161" s="0" t="n">
        <v>1603</v>
      </c>
      <c r="D1161" s="0" t="n">
        <v>0.00840837955296054</v>
      </c>
    </row>
    <row r="1162" customFormat="false" ht="14.25" hidden="false" customHeight="false" outlineLevel="0" collapsed="false">
      <c r="C1162" s="0" t="n">
        <v>1603.175</v>
      </c>
      <c r="D1162" s="0" t="n">
        <v>0.00841586781428246</v>
      </c>
    </row>
    <row r="1163" customFormat="false" ht="14.25" hidden="false" customHeight="false" outlineLevel="0" collapsed="false">
      <c r="C1163" s="0" t="n">
        <v>1603.35</v>
      </c>
      <c r="D1163" s="0" t="n">
        <v>0.00842313175216968</v>
      </c>
    </row>
    <row r="1164" customFormat="false" ht="14.25" hidden="false" customHeight="false" outlineLevel="0" collapsed="false">
      <c r="C1164" s="0" t="n">
        <v>1603.525</v>
      </c>
      <c r="D1164" s="0" t="n">
        <v>0.00843016986229791</v>
      </c>
    </row>
    <row r="1165" customFormat="false" ht="14.25" hidden="false" customHeight="false" outlineLevel="0" collapsed="false">
      <c r="C1165" s="0" t="n">
        <v>1603.7</v>
      </c>
      <c r="D1165" s="0" t="n">
        <v>0.00843698067153527</v>
      </c>
    </row>
    <row r="1166" customFormat="false" ht="14.25" hidden="false" customHeight="false" outlineLevel="0" collapsed="false">
      <c r="C1166" s="0" t="n">
        <v>1603.875</v>
      </c>
      <c r="D1166" s="0" t="n">
        <v>0.00844356273797275</v>
      </c>
    </row>
    <row r="1167" customFormat="false" ht="14.25" hidden="false" customHeight="false" outlineLevel="0" collapsed="false">
      <c r="C1167" s="0" t="n">
        <v>1604.05</v>
      </c>
      <c r="D1167" s="0" t="n">
        <v>0.00844991465095144</v>
      </c>
    </row>
    <row r="1168" customFormat="false" ht="14.25" hidden="false" customHeight="false" outlineLevel="0" collapsed="false">
      <c r="C1168" s="0" t="n">
        <v>1604.225</v>
      </c>
      <c r="D1168" s="0" t="n">
        <v>0.00845603503108684</v>
      </c>
    </row>
    <row r="1169" customFormat="false" ht="14.25" hidden="false" customHeight="false" outlineLevel="0" collapsed="false">
      <c r="C1169" s="0" t="n">
        <v>1604.4</v>
      </c>
      <c r="D1169" s="0" t="n">
        <v>0.00846192253029069</v>
      </c>
    </row>
    <row r="1170" customFormat="false" ht="14.25" hidden="false" customHeight="false" outlineLevel="0" collapsed="false">
      <c r="C1170" s="0" t="n">
        <v>1604.575</v>
      </c>
      <c r="D1170" s="0" t="n">
        <v>0.00846757583179041</v>
      </c>
    </row>
    <row r="1171" customFormat="false" ht="14.25" hidden="false" customHeight="false" outlineLevel="0" collapsed="false">
      <c r="C1171" s="0" t="n">
        <v>1604.75</v>
      </c>
      <c r="D1171" s="0" t="n">
        <v>0.00847299365014677</v>
      </c>
    </row>
    <row r="1172" customFormat="false" ht="14.25" hidden="false" customHeight="false" outlineLevel="0" collapsed="false">
      <c r="C1172" s="0" t="n">
        <v>1604.925</v>
      </c>
      <c r="D1172" s="0" t="n">
        <v>0.00847817473126983</v>
      </c>
    </row>
    <row r="1173" customFormat="false" ht="14.25" hidden="false" customHeight="false" outlineLevel="0" collapsed="false">
      <c r="C1173" s="0" t="n">
        <v>1605.1</v>
      </c>
      <c r="D1173" s="0" t="n">
        <v>0.00848311785243355</v>
      </c>
    </row>
    <row r="1174" customFormat="false" ht="14.25" hidden="false" customHeight="false" outlineLevel="0" collapsed="false">
      <c r="C1174" s="0" t="n">
        <v>1605.275</v>
      </c>
      <c r="D1174" s="0" t="n">
        <v>0.00848782182228946</v>
      </c>
    </row>
    <row r="1175" customFormat="false" ht="14.25" hidden="false" customHeight="false" outlineLevel="0" collapsed="false">
      <c r="C1175" s="0" t="n">
        <v>1605.45</v>
      </c>
      <c r="D1175" s="0" t="n">
        <v>0.0084922854808794</v>
      </c>
    </row>
    <row r="1176" customFormat="false" ht="14.25" hidden="false" customHeight="false" outlineLevel="0" collapsed="false">
      <c r="C1176" s="0" t="n">
        <v>1605.625</v>
      </c>
      <c r="D1176" s="0" t="n">
        <v>0.00849650769964793</v>
      </c>
    </row>
    <row r="1177" customFormat="false" ht="14.25" hidden="false" customHeight="false" outlineLevel="0" collapsed="false">
      <c r="C1177" s="0" t="n">
        <v>1605.8</v>
      </c>
      <c r="D1177" s="0" t="n">
        <v>0.00850048738145443</v>
      </c>
    </row>
    <row r="1178" customFormat="false" ht="14.25" hidden="false" customHeight="false" outlineLevel="0" collapsed="false">
      <c r="C1178" s="0" t="n">
        <v>1605.975</v>
      </c>
      <c r="D1178" s="0" t="n">
        <v>0.00850422346058515</v>
      </c>
    </row>
    <row r="1179" customFormat="false" ht="14.25" hidden="false" customHeight="false" outlineLevel="0" collapsed="false">
      <c r="C1179" s="0" t="n">
        <v>1606.15</v>
      </c>
      <c r="D1179" s="0" t="n">
        <v>0.00850771490276566</v>
      </c>
    </row>
    <row r="1180" customFormat="false" ht="14.25" hidden="false" customHeight="false" outlineLevel="0" collapsed="false">
      <c r="C1180" s="0" t="n">
        <v>1606.325</v>
      </c>
      <c r="D1180" s="0" t="n">
        <v>0.00851096070517355</v>
      </c>
    </row>
    <row r="1181" customFormat="false" ht="14.25" hidden="false" customHeight="false" outlineLevel="0" collapsed="false">
      <c r="C1181" s="0" t="n">
        <v>1606.5</v>
      </c>
      <c r="D1181" s="0" t="n">
        <v>0.00851395989645204</v>
      </c>
    </row>
    <row r="1182" customFormat="false" ht="14.25" hidden="false" customHeight="false" outlineLevel="0" collapsed="false">
      <c r="C1182" s="0" t="n">
        <v>1606.675</v>
      </c>
      <c r="D1182" s="0" t="n">
        <v>0.00851671153672432</v>
      </c>
    </row>
    <row r="1183" customFormat="false" ht="14.25" hidden="false" customHeight="false" outlineLevel="0" collapsed="false">
      <c r="C1183" s="0" t="n">
        <v>1606.85</v>
      </c>
      <c r="D1183" s="0" t="n">
        <v>0.00851921471760893</v>
      </c>
    </row>
    <row r="1184" customFormat="false" ht="14.25" hidden="false" customHeight="false" outlineLevel="0" collapsed="false">
      <c r="C1184" s="0" t="n">
        <v>1607.025</v>
      </c>
      <c r="D1184" s="0" t="n">
        <v>0.00852146856223653</v>
      </c>
    </row>
    <row r="1185" customFormat="false" ht="14.25" hidden="false" customHeight="false" outlineLevel="0" collapsed="false">
      <c r="C1185" s="0" t="n">
        <v>1607.2</v>
      </c>
      <c r="D1185" s="0" t="n">
        <v>0.00852347222526785</v>
      </c>
    </row>
    <row r="1186" customFormat="false" ht="14.25" hidden="false" customHeight="false" outlineLevel="0" collapsed="false">
      <c r="C1186" s="0" t="n">
        <v>1607.375</v>
      </c>
      <c r="D1186" s="0" t="n">
        <v>0.0085252248929134</v>
      </c>
    </row>
    <row r="1187" customFormat="false" ht="14.25" hidden="false" customHeight="false" outlineLevel="0" collapsed="false">
      <c r="C1187" s="0" t="n">
        <v>1607.55</v>
      </c>
      <c r="D1187" s="0" t="n">
        <v>0.00852672578295464</v>
      </c>
    </row>
    <row r="1188" customFormat="false" ht="14.25" hidden="false" customHeight="false" outlineLevel="0" collapsed="false">
      <c r="C1188" s="0" t="n">
        <v>1607.725</v>
      </c>
      <c r="D1188" s="0" t="n">
        <v>0.00852797414476711</v>
      </c>
    </row>
    <row r="1189" customFormat="false" ht="14.25" hidden="false" customHeight="false" outlineLevel="0" collapsed="false">
      <c r="C1189" s="0" t="n">
        <v>1607.9</v>
      </c>
      <c r="D1189" s="0" t="n">
        <v>0.00852896925934531</v>
      </c>
    </row>
    <row r="1190" customFormat="false" ht="14.25" hidden="false" customHeight="false" outlineLevel="0" collapsed="false">
      <c r="C1190" s="0" t="n">
        <v>1608.075</v>
      </c>
      <c r="D1190" s="0" t="n">
        <v>0.00852971043932965</v>
      </c>
    </row>
    <row r="1191" customFormat="false" ht="14.25" hidden="false" customHeight="false" outlineLevel="0" collapsed="false">
      <c r="C1191" s="0" t="n">
        <v>1608.25</v>
      </c>
      <c r="D1191" s="0" t="n">
        <v>0.00853019702903539</v>
      </c>
    </row>
    <row r="1192" customFormat="false" ht="14.25" hidden="false" customHeight="false" outlineLevel="0" collapsed="false">
      <c r="C1192" s="0" t="n">
        <v>1608.425</v>
      </c>
      <c r="D1192" s="0" t="n">
        <v>0.00853042840448373</v>
      </c>
    </row>
    <row r="1193" customFormat="false" ht="14.25" hidden="false" customHeight="false" outlineLevel="0" collapsed="false">
      <c r="C1193" s="0" t="n">
        <v>1608.6</v>
      </c>
      <c r="D1193" s="0" t="n">
        <v>0.00853040397343497</v>
      </c>
    </row>
    <row r="1194" customFormat="false" ht="14.25" hidden="false" customHeight="false" outlineLevel="0" collapsed="false">
      <c r="C1194" s="0" t="n">
        <v>1608.775</v>
      </c>
      <c r="D1194" s="0" t="n">
        <v>0.00853012317542399</v>
      </c>
    </row>
    <row r="1195" customFormat="false" ht="14.25" hidden="false" customHeight="false" outlineLevel="0" collapsed="false">
      <c r="C1195" s="0" t="n">
        <v>1608.95</v>
      </c>
      <c r="D1195" s="0" t="n">
        <v>0.00852958548179774</v>
      </c>
    </row>
    <row r="1196" customFormat="false" ht="14.25" hidden="false" customHeight="false" outlineLevel="0" collapsed="false">
      <c r="C1196" s="0" t="n">
        <v>1609.125</v>
      </c>
      <c r="D1196" s="0" t="n">
        <v>0.00852879039575509</v>
      </c>
    </row>
    <row r="1197" customFormat="false" ht="14.25" hidden="false" customHeight="false" outlineLevel="0" collapsed="false">
      <c r="C1197" s="0" t="n">
        <v>1609.3</v>
      </c>
      <c r="D1197" s="0" t="n">
        <v>0.00852773745238871</v>
      </c>
    </row>
    <row r="1198" customFormat="false" ht="14.25" hidden="false" customHeight="false" outlineLevel="0" collapsed="false">
      <c r="C1198" s="0" t="n">
        <v>1609.475</v>
      </c>
      <c r="D1198" s="0" t="n">
        <v>0.00852642621872923</v>
      </c>
    </row>
    <row r="1199" customFormat="false" ht="14.25" hidden="false" customHeight="false" outlineLevel="0" collapsed="false">
      <c r="C1199" s="0" t="n">
        <v>1609.65</v>
      </c>
      <c r="D1199" s="0" t="n">
        <v>0.00852485629379132</v>
      </c>
    </row>
    <row r="1200" customFormat="false" ht="14.25" hidden="false" customHeight="false" outlineLevel="0" collapsed="false">
      <c r="C1200" s="0" t="n">
        <v>1609.825</v>
      </c>
      <c r="D1200" s="0" t="n">
        <v>0.00852302730862202</v>
      </c>
    </row>
    <row r="1201" customFormat="false" ht="14.25" hidden="false" customHeight="false" outlineLevel="0" collapsed="false">
      <c r="C1201" s="0" t="n">
        <v>1610</v>
      </c>
      <c r="D1201" s="0" t="n">
        <v>0.00852093892635082</v>
      </c>
    </row>
    <row r="1202" customFormat="false" ht="14.25" hidden="false" customHeight="false" outlineLevel="0" collapsed="false">
      <c r="C1202" s="0" t="n">
        <v>1610.175</v>
      </c>
      <c r="D1202" s="0" t="n">
        <v>0.00851859084224177</v>
      </c>
    </row>
    <row r="1203" customFormat="false" ht="14.25" hidden="false" customHeight="false" outlineLevel="0" collapsed="false">
      <c r="C1203" s="0" t="n">
        <v>1610.35</v>
      </c>
      <c r="D1203" s="0" t="n">
        <v>0.00851598278374723</v>
      </c>
    </row>
    <row r="1204" customFormat="false" ht="14.25" hidden="false" customHeight="false" outlineLevel="0" collapsed="false">
      <c r="C1204" s="0" t="n">
        <v>1610.525</v>
      </c>
      <c r="D1204" s="0" t="n">
        <v>0.00851311451056338</v>
      </c>
    </row>
    <row r="1205" customFormat="false" ht="14.25" hidden="false" customHeight="false" outlineLevel="0" collapsed="false">
      <c r="C1205" s="0" t="n">
        <v>1610.7</v>
      </c>
      <c r="D1205" s="0" t="n">
        <v>0.00850998581468719</v>
      </c>
    </row>
    <row r="1206" customFormat="false" ht="14.25" hidden="false" customHeight="false" outlineLevel="0" collapsed="false">
      <c r="C1206" s="0" t="n">
        <v>1610.875</v>
      </c>
      <c r="D1206" s="0" t="n">
        <v>0.00850659652047471</v>
      </c>
    </row>
    <row r="1207" customFormat="false" ht="14.25" hidden="false" customHeight="false" outlineLevel="0" collapsed="false">
      <c r="C1207" s="0" t="n">
        <v>1611.05</v>
      </c>
      <c r="D1207" s="0" t="n">
        <v>0.00850294648470069</v>
      </c>
    </row>
    <row r="1208" customFormat="false" ht="14.25" hidden="false" customHeight="false" outlineLevel="0" collapsed="false">
      <c r="C1208" s="0" t="n">
        <v>1611.225</v>
      </c>
      <c r="D1208" s="0" t="n">
        <v>0.00849903559661917</v>
      </c>
    </row>
    <row r="1209" customFormat="false" ht="14.25" hidden="false" customHeight="false" outlineLevel="0" collapsed="false">
      <c r="C1209" s="0" t="n">
        <v>1611.4</v>
      </c>
      <c r="D1209" s="0" t="n">
        <v>0.0084948637780249</v>
      </c>
    </row>
    <row r="1210" customFormat="false" ht="14.25" hidden="false" customHeight="false" outlineLevel="0" collapsed="false">
      <c r="C1210" s="0" t="n">
        <v>1611.575</v>
      </c>
      <c r="D1210" s="0" t="n">
        <v>0.00849043098331553</v>
      </c>
    </row>
    <row r="1211" customFormat="false" ht="14.25" hidden="false" customHeight="false" outlineLevel="0" collapsed="false">
      <c r="C1211" s="0" t="n">
        <v>1611.75</v>
      </c>
      <c r="D1211" s="0" t="n">
        <v>0.00848573719955414</v>
      </c>
    </row>
    <row r="1212" customFormat="false" ht="14.25" hidden="false" customHeight="false" outlineLevel="0" collapsed="false">
      <c r="C1212" s="0" t="n">
        <v>1611.925</v>
      </c>
      <c r="D1212" s="0" t="n">
        <v>0.00848078244653206</v>
      </c>
    </row>
    <row r="1213" customFormat="false" ht="14.25" hidden="false" customHeight="false" outlineLevel="0" collapsed="false">
      <c r="C1213" s="0" t="n">
        <v>1612.1</v>
      </c>
      <c r="D1213" s="0" t="n">
        <v>0.00847556677683174</v>
      </c>
    </row>
    <row r="1214" customFormat="false" ht="14.25" hidden="false" customHeight="false" outlineLevel="0" collapsed="false">
      <c r="C1214" s="0" t="n">
        <v>1612.275</v>
      </c>
      <c r="D1214" s="0" t="n">
        <v>0.00847009027588929</v>
      </c>
    </row>
    <row r="1215" customFormat="false" ht="14.25" hidden="false" customHeight="false" outlineLevel="0" collapsed="false">
      <c r="C1215" s="0" t="n">
        <v>1612.45</v>
      </c>
      <c r="D1215" s="0" t="n">
        <v>0.00846432911141725</v>
      </c>
    </row>
    <row r="1216" customFormat="false" ht="14.25" hidden="false" customHeight="false" outlineLevel="0" collapsed="false">
      <c r="C1216" s="0" t="n">
        <v>1612.625</v>
      </c>
      <c r="D1216" s="0" t="n">
        <v>0.00845833211366814</v>
      </c>
    </row>
    <row r="1217" customFormat="false" ht="14.25" hidden="false" customHeight="false" outlineLevel="0" collapsed="false">
      <c r="C1217" s="0" t="n">
        <v>1612.8</v>
      </c>
      <c r="D1217" s="0" t="n">
        <v>0.00845207471472487</v>
      </c>
    </row>
    <row r="1218" customFormat="false" ht="14.25" hidden="false" customHeight="false" outlineLevel="0" collapsed="false">
      <c r="C1218" s="0" t="n">
        <v>1612.975</v>
      </c>
      <c r="D1218" s="0" t="n">
        <v>0.00844555713274868</v>
      </c>
    </row>
    <row r="1219" customFormat="false" ht="14.25" hidden="false" customHeight="false" outlineLevel="0" collapsed="false">
      <c r="C1219" s="0" t="n">
        <v>1613.15</v>
      </c>
      <c r="D1219" s="0" t="n">
        <v>0.0084387796190361</v>
      </c>
    </row>
    <row r="1220" customFormat="false" ht="14.25" hidden="false" customHeight="false" outlineLevel="0" collapsed="false">
      <c r="C1220" s="0" t="n">
        <v>1613.325</v>
      </c>
      <c r="D1220" s="0" t="n">
        <v>0.00843174245807508</v>
      </c>
    </row>
    <row r="1221" customFormat="false" ht="14.25" hidden="false" customHeight="false" outlineLevel="0" collapsed="false">
      <c r="C1221" s="0" t="n">
        <v>1613.5</v>
      </c>
      <c r="D1221" s="0" t="n">
        <v>0.00842444596759889</v>
      </c>
    </row>
    <row r="1222" customFormat="false" ht="14.25" hidden="false" customHeight="false" outlineLevel="0" collapsed="false">
      <c r="C1222" s="0" t="n">
        <v>1613.675</v>
      </c>
      <c r="D1222" s="0" t="n">
        <v>0.00841689049863764</v>
      </c>
    </row>
    <row r="1223" customFormat="false" ht="14.25" hidden="false" customHeight="false" outlineLevel="0" collapsed="false">
      <c r="C1223" s="0" t="n">
        <v>1613.85</v>
      </c>
      <c r="D1223" s="0" t="n">
        <v>0.00840907643556698</v>
      </c>
    </row>
    <row r="1224" customFormat="false" ht="14.25" hidden="false" customHeight="false" outlineLevel="0" collapsed="false">
      <c r="C1224" s="0" t="n">
        <v>1614.025</v>
      </c>
      <c r="D1224" s="0" t="n">
        <v>0.00840100419615363</v>
      </c>
    </row>
    <row r="1225" customFormat="false" ht="14.25" hidden="false" customHeight="false" outlineLevel="0" collapsed="false">
      <c r="C1225" s="0" t="n">
        <v>1614.2</v>
      </c>
      <c r="D1225" s="0" t="n">
        <v>0.00839267423159766</v>
      </c>
    </row>
    <row r="1226" customFormat="false" ht="14.25" hidden="false" customHeight="false" outlineLevel="0" collapsed="false">
      <c r="C1226" s="0" t="n">
        <v>1614.375</v>
      </c>
      <c r="D1226" s="0" t="n">
        <v>0.00838406299965535</v>
      </c>
    </row>
    <row r="1227" customFormat="false" ht="14.25" hidden="false" customHeight="false" outlineLevel="0" collapsed="false">
      <c r="C1227" s="0" t="n">
        <v>1614.55</v>
      </c>
      <c r="D1227" s="0" t="n">
        <v>0.00837521990112826</v>
      </c>
    </row>
    <row r="1228" customFormat="false" ht="14.25" hidden="false" customHeight="false" outlineLevel="0" collapsed="false">
      <c r="C1228" s="0" t="n">
        <v>1614.725</v>
      </c>
      <c r="D1228" s="0" t="n">
        <v>0.00836612060483671</v>
      </c>
    </row>
    <row r="1229" customFormat="false" ht="14.25" hidden="false" customHeight="false" outlineLevel="0" collapsed="false">
      <c r="C1229" s="0" t="n">
        <v>1614.9</v>
      </c>
      <c r="D1229" s="0" t="n">
        <v>0.0083567656968965</v>
      </c>
    </row>
    <row r="1230" customFormat="false" ht="14.25" hidden="false" customHeight="false" outlineLevel="0" collapsed="false">
      <c r="C1230" s="0" t="n">
        <v>1615.075</v>
      </c>
      <c r="D1230" s="0" t="n">
        <v>0.00834715579698073</v>
      </c>
    </row>
    <row r="1231" customFormat="false" ht="14.25" hidden="false" customHeight="false" outlineLevel="0" collapsed="false">
      <c r="C1231" s="0" t="n">
        <v>1615.25</v>
      </c>
      <c r="D1231" s="0" t="n">
        <v>0.00833729155833505</v>
      </c>
    </row>
    <row r="1232" customFormat="false" ht="14.25" hidden="false" customHeight="false" outlineLevel="0" collapsed="false">
      <c r="C1232" s="0" t="n">
        <v>1615.425</v>
      </c>
      <c r="D1232" s="0" t="n">
        <v>0.00832717366778747</v>
      </c>
    </row>
    <row r="1233" customFormat="false" ht="14.25" hidden="false" customHeight="false" outlineLevel="0" collapsed="false">
      <c r="C1233" s="0" t="n">
        <v>1615.6</v>
      </c>
      <c r="D1233" s="0" t="n">
        <v>0.00831680284575189</v>
      </c>
    </row>
    <row r="1234" customFormat="false" ht="14.25" hidden="false" customHeight="false" outlineLevel="0" collapsed="false">
      <c r="C1234" s="0" t="n">
        <v>1615.775</v>
      </c>
      <c r="D1234" s="0" t="n">
        <v>0.00830617984622526</v>
      </c>
    </row>
    <row r="1235" customFormat="false" ht="14.25" hidden="false" customHeight="false" outlineLevel="0" collapsed="false">
      <c r="C1235" s="0" t="n">
        <v>1615.95</v>
      </c>
      <c r="D1235" s="0" t="n">
        <v>0.0082953054567781</v>
      </c>
    </row>
    <row r="1236" customFormat="false" ht="14.25" hidden="false" customHeight="false" outlineLevel="0" collapsed="false">
      <c r="C1236" s="0" t="n">
        <v>1616.125</v>
      </c>
      <c r="D1236" s="0" t="n">
        <v>0.00828418049853781</v>
      </c>
    </row>
    <row r="1237" customFormat="false" ht="14.25" hidden="false" customHeight="false" outlineLevel="0" collapsed="false">
      <c r="C1237" s="0" t="n">
        <v>1616.3</v>
      </c>
      <c r="D1237" s="0" t="n">
        <v>0.00827280582616471</v>
      </c>
    </row>
    <row r="1238" customFormat="false" ht="14.25" hidden="false" customHeight="false" outlineLevel="0" collapsed="false">
      <c r="C1238" s="0" t="n">
        <v>1616.475</v>
      </c>
      <c r="D1238" s="0" t="n">
        <v>0.00826118232782034</v>
      </c>
    </row>
    <row r="1239" customFormat="false" ht="14.25" hidden="false" customHeight="false" outlineLevel="0" collapsed="false">
      <c r="C1239" s="0" t="n">
        <v>1616.65</v>
      </c>
      <c r="D1239" s="0" t="n">
        <v>0.00824931092512773</v>
      </c>
    </row>
    <row r="1240" customFormat="false" ht="14.25" hidden="false" customHeight="false" outlineLevel="0" collapsed="false">
      <c r="C1240" s="0" t="n">
        <v>1616.825</v>
      </c>
      <c r="D1240" s="0" t="n">
        <v>0.0082371925731234</v>
      </c>
    </row>
    <row r="1241" customFormat="false" ht="14.25" hidden="false" customHeight="false" outlineLevel="0" collapsed="false">
      <c r="C1241" s="0" t="n">
        <v>1617</v>
      </c>
      <c r="D1241" s="0" t="n">
        <v>0.00822482826020064</v>
      </c>
    </row>
    <row r="1242" customFormat="false" ht="14.25" hidden="false" customHeight="false" outlineLevel="0" collapsed="false">
      <c r="C1242" s="0" t="n">
        <v>1617.175</v>
      </c>
      <c r="D1242" s="0" t="n">
        <v>0.0082122190080439</v>
      </c>
    </row>
    <row r="1243" customFormat="false" ht="14.25" hidden="false" customHeight="false" outlineLevel="0" collapsed="false">
      <c r="C1243" s="0" t="n">
        <v>1617.35</v>
      </c>
      <c r="D1243" s="0" t="n">
        <v>0.00819936587155403</v>
      </c>
    </row>
    <row r="1244" customFormat="false" ht="14.25" hidden="false" customHeight="false" outlineLevel="0" collapsed="false">
      <c r="C1244" s="0" t="n">
        <v>1617.525</v>
      </c>
      <c r="D1244" s="0" t="n">
        <v>0.0081862699387639</v>
      </c>
    </row>
    <row r="1245" customFormat="false" ht="14.25" hidden="false" customHeight="false" outlineLevel="0" collapsed="false">
      <c r="C1245" s="0" t="n">
        <v>1617.7</v>
      </c>
      <c r="D1245" s="0" t="n">
        <v>0.00817293233074441</v>
      </c>
    </row>
    <row r="1246" customFormat="false" ht="14.25" hidden="false" customHeight="false" outlineLevel="0" collapsed="false">
      <c r="C1246" s="0" t="n">
        <v>1617.875</v>
      </c>
      <c r="D1246" s="0" t="n">
        <v>0.00815935420150021</v>
      </c>
    </row>
    <row r="1247" customFormat="false" ht="14.25" hidden="false" customHeight="false" outlineLevel="0" collapsed="false">
      <c r="C1247" s="0" t="n">
        <v>1618.05</v>
      </c>
      <c r="D1247" s="0" t="n">
        <v>0.00814553673785539</v>
      </c>
    </row>
    <row r="1248" customFormat="false" ht="14.25" hidden="false" customHeight="false" outlineLevel="0" collapsed="false">
      <c r="C1248" s="0" t="n">
        <v>1618.225</v>
      </c>
      <c r="D1248" s="0" t="n">
        <v>0.00813148115932844</v>
      </c>
    </row>
    <row r="1249" customFormat="false" ht="14.25" hidden="false" customHeight="false" outlineLevel="0" collapsed="false">
      <c r="C1249" s="0" t="n">
        <v>1618.4</v>
      </c>
      <c r="D1249" s="0" t="n">
        <v>0.00811718871799652</v>
      </c>
    </row>
    <row r="1250" customFormat="false" ht="14.25" hidden="false" customHeight="false" outlineLevel="0" collapsed="false">
      <c r="C1250" s="0" t="n">
        <v>1618.575</v>
      </c>
      <c r="D1250" s="0" t="n">
        <v>0.00810266069834877</v>
      </c>
    </row>
    <row r="1251" customFormat="false" ht="14.25" hidden="false" customHeight="false" outlineLevel="0" collapsed="false">
      <c r="C1251" s="0" t="n">
        <v>1618.75</v>
      </c>
      <c r="D1251" s="0" t="n">
        <v>0.00808789841712816</v>
      </c>
    </row>
    <row r="1252" customFormat="false" ht="14.25" hidden="false" customHeight="false" outlineLevel="0" collapsed="false">
      <c r="C1252" s="0" t="n">
        <v>1618.925</v>
      </c>
      <c r="D1252" s="0" t="n">
        <v>0.00807290322316222</v>
      </c>
    </row>
    <row r="1253" customFormat="false" ht="14.25" hidden="false" customHeight="false" outlineLevel="0" collapsed="false">
      <c r="C1253" s="0" t="n">
        <v>1619.1</v>
      </c>
      <c r="D1253" s="0" t="n">
        <v>0.00805767649718195</v>
      </c>
    </row>
    <row r="1254" customFormat="false" ht="14.25" hidden="false" customHeight="false" outlineLevel="0" collapsed="false">
      <c r="C1254" s="0" t="n">
        <v>1619.275</v>
      </c>
      <c r="D1254" s="0" t="n">
        <v>0.00804221965162898</v>
      </c>
    </row>
    <row r="1255" customFormat="false" ht="14.25" hidden="false" customHeight="false" outlineLevel="0" collapsed="false">
      <c r="C1255" s="0" t="n">
        <v>1619.45</v>
      </c>
      <c r="D1255" s="0" t="n">
        <v>0.00802653413045092</v>
      </c>
    </row>
    <row r="1256" customFormat="false" ht="14.25" hidden="false" customHeight="false" outlineLevel="0" collapsed="false">
      <c r="C1256" s="0" t="n">
        <v>1619.625</v>
      </c>
      <c r="D1256" s="0" t="n">
        <v>0.00801062140888427</v>
      </c>
    </row>
    <row r="1257" customFormat="false" ht="14.25" hidden="false" customHeight="false" outlineLevel="0" collapsed="false">
      <c r="C1257" s="0" t="n">
        <v>1619.8</v>
      </c>
      <c r="D1257" s="0" t="n">
        <v>0.00799448299322536</v>
      </c>
    </row>
    <row r="1258" customFormat="false" ht="14.25" hidden="false" customHeight="false" outlineLevel="0" collapsed="false">
      <c r="C1258" s="0" t="n">
        <v>1619.975</v>
      </c>
      <c r="D1258" s="0" t="n">
        <v>0.00797812042058884</v>
      </c>
    </row>
    <row r="1259" customFormat="false" ht="14.25" hidden="false" customHeight="false" outlineLevel="0" collapsed="false">
      <c r="C1259" s="0" t="n">
        <v>1620.15</v>
      </c>
      <c r="D1259" s="0" t="n">
        <v>0.00796153525865361</v>
      </c>
    </row>
    <row r="1260" customFormat="false" ht="14.25" hidden="false" customHeight="false" outlineLevel="0" collapsed="false">
      <c r="C1260" s="0" t="n">
        <v>1620.325</v>
      </c>
      <c r="D1260" s="0" t="n">
        <v>0.00794472910539629</v>
      </c>
    </row>
    <row r="1261" customFormat="false" ht="14.25" hidden="false" customHeight="false" outlineLevel="0" collapsed="false">
      <c r="C1261" s="0" t="n">
        <v>1620.5</v>
      </c>
      <c r="D1261" s="0" t="n">
        <v>0.00792770358881186</v>
      </c>
    </row>
    <row r="1262" customFormat="false" ht="14.25" hidden="false" customHeight="false" outlineLevel="0" collapsed="false">
      <c r="C1262" s="0" t="n">
        <v>1620.675</v>
      </c>
      <c r="D1262" s="0" t="n">
        <v>0.00791046036662168</v>
      </c>
    </row>
    <row r="1263" customFormat="false" ht="14.25" hidden="false" customHeight="false" outlineLevel="0" collapsed="false">
      <c r="C1263" s="0" t="n">
        <v>1620.85</v>
      </c>
      <c r="D1263" s="0" t="n">
        <v>0.00789300112596872</v>
      </c>
    </row>
    <row r="1264" customFormat="false" ht="14.25" hidden="false" customHeight="false" outlineLevel="0" collapsed="false">
      <c r="C1264" s="0" t="n">
        <v>1621.025</v>
      </c>
      <c r="D1264" s="0" t="n">
        <v>0.00787532758309991</v>
      </c>
    </row>
    <row r="1265" customFormat="false" ht="14.25" hidden="false" customHeight="false" outlineLevel="0" collapsed="false">
      <c r="C1265" s="0" t="n">
        <v>1621.2</v>
      </c>
      <c r="D1265" s="0" t="n">
        <v>0.00785744148303579</v>
      </c>
    </row>
    <row r="1266" customFormat="false" ht="14.25" hidden="false" customHeight="false" outlineLevel="0" collapsed="false">
      <c r="C1266" s="0" t="n">
        <v>1621.375</v>
      </c>
      <c r="D1266" s="0" t="n">
        <v>0.00783934459922704</v>
      </c>
    </row>
    <row r="1267" customFormat="false" ht="14.25" hidden="false" customHeight="false" outlineLevel="0" collapsed="false">
      <c r="C1267" s="0" t="n">
        <v>1621.55</v>
      </c>
      <c r="D1267" s="0" t="n">
        <v>0.00782103873319847</v>
      </c>
    </row>
    <row r="1268" customFormat="false" ht="14.25" hidden="false" customHeight="false" outlineLevel="0" collapsed="false">
      <c r="C1268" s="0" t="n">
        <v>1621.725</v>
      </c>
      <c r="D1268" s="0" t="n">
        <v>0.00780252571418003</v>
      </c>
    </row>
    <row r="1269" customFormat="false" ht="14.25" hidden="false" customHeight="false" outlineLevel="0" collapsed="false">
      <c r="C1269" s="0" t="n">
        <v>1621.9</v>
      </c>
      <c r="D1269" s="0" t="n">
        <v>0.0077837831259947</v>
      </c>
    </row>
    <row r="1270" customFormat="false" ht="14.25" hidden="false" customHeight="false" outlineLevel="0" collapsed="false">
      <c r="C1270" s="0" t="n">
        <v>1622.075</v>
      </c>
      <c r="D1270" s="0" t="n">
        <v>0.00776486210834922</v>
      </c>
    </row>
    <row r="1271" customFormat="false" ht="14.25" hidden="false" customHeight="false" outlineLevel="0" collapsed="false">
      <c r="C1271" s="0" t="n">
        <v>1622.25</v>
      </c>
      <c r="D1271" s="0" t="n">
        <v>0.00774573956798658</v>
      </c>
    </row>
    <row r="1272" customFormat="false" ht="14.25" hidden="false" customHeight="false" outlineLevel="0" collapsed="false">
      <c r="C1272" s="0" t="n">
        <v>1622.425</v>
      </c>
      <c r="D1272" s="0" t="n">
        <v>0.00772641744153104</v>
      </c>
    </row>
    <row r="1273" customFormat="false" ht="14.25" hidden="false" customHeight="false" outlineLevel="0" collapsed="false">
      <c r="C1273" s="0" t="n">
        <v>1622.6</v>
      </c>
      <c r="D1273" s="0" t="n">
        <v>0.00770689769126466</v>
      </c>
    </row>
    <row r="1274" customFormat="false" ht="14.25" hidden="false" customHeight="false" outlineLevel="0" collapsed="false">
      <c r="C1274" s="0" t="n">
        <v>1622.775</v>
      </c>
      <c r="D1274" s="0" t="n">
        <v>0.00768718230468316</v>
      </c>
    </row>
    <row r="1275" customFormat="false" ht="14.25" hidden="false" customHeight="false" outlineLevel="0" collapsed="false">
      <c r="C1275" s="0" t="n">
        <v>1622.95</v>
      </c>
      <c r="D1275" s="0" t="n">
        <v>0.00766727329403987</v>
      </c>
    </row>
    <row r="1276" customFormat="false" ht="14.25" hidden="false" customHeight="false" outlineLevel="0" collapsed="false">
      <c r="C1276" s="0" t="n">
        <v>1623.125</v>
      </c>
      <c r="D1276" s="0" t="n">
        <v>0.00764717269587722</v>
      </c>
    </row>
    <row r="1277" customFormat="false" ht="14.25" hidden="false" customHeight="false" outlineLevel="0" collapsed="false">
      <c r="C1277" s="0" t="n">
        <v>1623.3</v>
      </c>
      <c r="D1277" s="0" t="n">
        <v>0.00762688257054684</v>
      </c>
    </row>
    <row r="1278" customFormat="false" ht="14.25" hidden="false" customHeight="false" outlineLevel="0" collapsed="false">
      <c r="C1278" s="0" t="n">
        <v>1623.475</v>
      </c>
      <c r="D1278" s="0" t="n">
        <v>0.00760640500171762</v>
      </c>
    </row>
    <row r="1279" customFormat="false" ht="14.25" hidden="false" customHeight="false" outlineLevel="0" collapsed="false">
      <c r="C1279" s="0" t="n">
        <v>1623.65</v>
      </c>
      <c r="D1279" s="0" t="n">
        <v>0.00758574209587255</v>
      </c>
    </row>
    <row r="1280" customFormat="false" ht="14.25" hidden="false" customHeight="false" outlineLevel="0" collapsed="false">
      <c r="C1280" s="0" t="n">
        <v>1623.825</v>
      </c>
      <c r="D1280" s="0" t="n">
        <v>0.0075648959817942</v>
      </c>
    </row>
    <row r="1281" customFormat="false" ht="14.25" hidden="false" customHeight="false" outlineLevel="0" collapsed="false">
      <c r="C1281" s="0" t="n">
        <v>1624</v>
      </c>
      <c r="D1281" s="0" t="n">
        <v>0.00754386881003911</v>
      </c>
    </row>
    <row r="1282" customFormat="false" ht="14.25" hidden="false" customHeight="false" outlineLevel="0" collapsed="false">
      <c r="C1282" s="0" t="n">
        <v>1624.175</v>
      </c>
      <c r="D1282" s="0" t="n">
        <v>0.00752266275240151</v>
      </c>
    </row>
    <row r="1283" customFormat="false" ht="14.25" hidden="false" customHeight="false" outlineLevel="0" collapsed="false">
      <c r="C1283" s="0" t="n">
        <v>1624.35</v>
      </c>
      <c r="D1283" s="0" t="n">
        <v>0.00750128000136643</v>
      </c>
    </row>
    <row r="1284" customFormat="false" ht="14.25" hidden="false" customHeight="false" outlineLevel="0" collapsed="false">
      <c r="C1284" s="0" t="n">
        <v>1624.525</v>
      </c>
      <c r="D1284" s="0" t="n">
        <v>0.00747972276955263</v>
      </c>
    </row>
    <row r="1285" customFormat="false" ht="14.25" hidden="false" customHeight="false" outlineLevel="0" collapsed="false">
      <c r="C1285" s="0" t="n">
        <v>1624.7</v>
      </c>
      <c r="D1285" s="0" t="n">
        <v>0.00745799328914555</v>
      </c>
    </row>
    <row r="1286" customFormat="false" ht="14.25" hidden="false" customHeight="false" outlineLevel="0" collapsed="false">
      <c r="C1286" s="0" t="n">
        <v>1624.875</v>
      </c>
      <c r="D1286" s="0" t="n">
        <v>0.00743609381132044</v>
      </c>
    </row>
    <row r="1287" customFormat="false" ht="14.25" hidden="false" customHeight="false" outlineLevel="0" collapsed="false">
      <c r="C1287" s="0" t="n">
        <v>1625.05</v>
      </c>
      <c r="D1287" s="0" t="n">
        <v>0.00741402660565631</v>
      </c>
    </row>
    <row r="1288" customFormat="false" ht="14.25" hidden="false" customHeight="false" outlineLevel="0" collapsed="false">
      <c r="C1288" s="0" t="n">
        <v>1625.225</v>
      </c>
      <c r="D1288" s="0" t="n">
        <v>0.0073917939595408</v>
      </c>
    </row>
    <row r="1289" customFormat="false" ht="14.25" hidden="false" customHeight="false" outlineLevel="0" collapsed="false">
      <c r="C1289" s="0" t="n">
        <v>1625.4</v>
      </c>
      <c r="D1289" s="0" t="n">
        <v>0.00736939817756624</v>
      </c>
    </row>
    <row r="1290" customFormat="false" ht="14.25" hidden="false" customHeight="false" outlineLevel="0" collapsed="false">
      <c r="C1290" s="0" t="n">
        <v>1625.575</v>
      </c>
      <c r="D1290" s="0" t="n">
        <v>0.00734684158091753</v>
      </c>
    </row>
    <row r="1291" customFormat="false" ht="14.25" hidden="false" customHeight="false" outlineLevel="0" collapsed="false">
      <c r="C1291" s="0" t="n">
        <v>1625.75</v>
      </c>
      <c r="D1291" s="0" t="n">
        <v>0.00732412650675183</v>
      </c>
    </row>
    <row r="1292" customFormat="false" ht="14.25" hidden="false" customHeight="false" outlineLevel="0" collapsed="false">
      <c r="C1292" s="0" t="n">
        <v>1625.925</v>
      </c>
      <c r="D1292" s="0" t="n">
        <v>0.00730125530757067</v>
      </c>
    </row>
    <row r="1293" customFormat="false" ht="14.25" hidden="false" customHeight="false" outlineLevel="0" collapsed="false">
      <c r="C1293" s="0" t="n">
        <v>1626.1</v>
      </c>
      <c r="D1293" s="0" t="n">
        <v>0.00727823035058496</v>
      </c>
    </row>
    <row r="1294" customFormat="false" ht="14.25" hidden="false" customHeight="false" outlineLevel="0" collapsed="false">
      <c r="C1294" s="0" t="n">
        <v>1626.275</v>
      </c>
      <c r="D1294" s="0" t="n">
        <v>0.00725505401707284</v>
      </c>
    </row>
    <row r="1295" customFormat="false" ht="14.25" hidden="false" customHeight="false" outlineLevel="0" collapsed="false">
      <c r="C1295" s="0" t="n">
        <v>1626.45</v>
      </c>
      <c r="D1295" s="0" t="n">
        <v>0.00723172870173144</v>
      </c>
    </row>
    <row r="1296" customFormat="false" ht="14.25" hidden="false" customHeight="false" outlineLevel="0" collapsed="false">
      <c r="C1296" s="0" t="n">
        <v>1626.625</v>
      </c>
      <c r="D1296" s="0" t="n">
        <v>0.00720825681202211</v>
      </c>
    </row>
    <row r="1297" customFormat="false" ht="14.25" hidden="false" customHeight="false" outlineLevel="0" collapsed="false">
      <c r="C1297" s="0" t="n">
        <v>1626.8</v>
      </c>
      <c r="D1297" s="0" t="n">
        <v>0.00718464076751037</v>
      </c>
    </row>
    <row r="1298" customFormat="false" ht="14.25" hidden="false" customHeight="false" outlineLevel="0" collapsed="false">
      <c r="C1298" s="0" t="n">
        <v>1626.975</v>
      </c>
      <c r="D1298" s="0" t="n">
        <v>0.00716088299920049</v>
      </c>
    </row>
    <row r="1299" customFormat="false" ht="14.25" hidden="false" customHeight="false" outlineLevel="0" collapsed="false">
      <c r="C1299" s="0" t="n">
        <v>1627.15</v>
      </c>
      <c r="D1299" s="0" t="n">
        <v>0.00713698594886519</v>
      </c>
    </row>
    <row r="1300" customFormat="false" ht="14.25" hidden="false" customHeight="false" outlineLevel="0" collapsed="false">
      <c r="C1300" s="0" t="n">
        <v>1627.325</v>
      </c>
      <c r="D1300" s="0" t="n">
        <v>0.00711295206837123</v>
      </c>
    </row>
    <row r="1301" customFormat="false" ht="14.25" hidden="false" customHeight="false" outlineLevel="0" collapsed="false">
      <c r="C1301" s="0" t="n">
        <v>1627.5</v>
      </c>
      <c r="D1301" s="0" t="n">
        <v>0.00708878381900062</v>
      </c>
    </row>
    <row r="1302" customFormat="false" ht="14.25" hidden="false" customHeight="false" outlineLevel="0" collapsed="false">
      <c r="C1302" s="0" t="n">
        <v>1627.675</v>
      </c>
      <c r="D1302" s="0" t="n">
        <v>0.0070644836707688</v>
      </c>
    </row>
    <row r="1303" customFormat="false" ht="14.25" hidden="false" customHeight="false" outlineLevel="0" collapsed="false">
      <c r="C1303" s="0" t="n">
        <v>1627.85</v>
      </c>
      <c r="D1303" s="0" t="n">
        <v>0.00704005410173952</v>
      </c>
    </row>
    <row r="1304" customFormat="false" ht="14.25" hidden="false" customHeight="false" outlineLevel="0" collapsed="false">
      <c r="C1304" s="0" t="n">
        <v>1628.025</v>
      </c>
      <c r="D1304" s="0" t="n">
        <v>0.00701549759733718</v>
      </c>
    </row>
    <row r="1305" customFormat="false" ht="14.25" hidden="false" customHeight="false" outlineLevel="0" collapsed="false">
      <c r="C1305" s="0" t="n">
        <v>1628.2</v>
      </c>
      <c r="D1305" s="0" t="n">
        <v>0.00699081664965721</v>
      </c>
    </row>
    <row r="1306" customFormat="false" ht="14.25" hidden="false" customHeight="false" outlineLevel="0" collapsed="false">
      <c r="C1306" s="0" t="n">
        <v>1628.375</v>
      </c>
      <c r="D1306" s="0" t="n">
        <v>0.00696601375677443</v>
      </c>
    </row>
    <row r="1307" customFormat="false" ht="14.25" hidden="false" customHeight="false" outlineLevel="0" collapsed="false">
      <c r="C1307" s="0" t="n">
        <v>1628.55</v>
      </c>
      <c r="D1307" s="0" t="n">
        <v>0.00694109142205057</v>
      </c>
    </row>
    <row r="1308" customFormat="false" ht="14.25" hidden="false" customHeight="false" outlineLevel="0" collapsed="false">
      <c r="C1308" s="0" t="n">
        <v>1628.725</v>
      </c>
      <c r="D1308" s="0" t="n">
        <v>0.0069160521534409</v>
      </c>
    </row>
    <row r="1309" customFormat="false" ht="14.25" hidden="false" customHeight="false" outlineLevel="0" collapsed="false">
      <c r="C1309" s="0" t="n">
        <v>1628.9</v>
      </c>
      <c r="D1309" s="0" t="n">
        <v>0.00689089846280051</v>
      </c>
    </row>
    <row r="1310" customFormat="false" ht="14.25" hidden="false" customHeight="false" outlineLevel="0" collapsed="false">
      <c r="C1310" s="0" t="n">
        <v>1629.075</v>
      </c>
      <c r="D1310" s="0" t="n">
        <v>0.00686563286519107</v>
      </c>
    </row>
    <row r="1311" customFormat="false" ht="14.25" hidden="false" customHeight="false" outlineLevel="0" collapsed="false">
      <c r="C1311" s="0" t="n">
        <v>1629.25</v>
      </c>
      <c r="D1311" s="0" t="n">
        <v>0.00684025787818781</v>
      </c>
    </row>
    <row r="1312" customFormat="false" ht="14.25" hidden="false" customHeight="false" outlineLevel="0" collapsed="false">
      <c r="C1312" s="0" t="n">
        <v>1629.425</v>
      </c>
      <c r="D1312" s="0" t="n">
        <v>0.00681477602118805</v>
      </c>
    </row>
    <row r="1313" customFormat="false" ht="14.25" hidden="false" customHeight="false" outlineLevel="0" collapsed="false">
      <c r="C1313" s="0" t="n">
        <v>1629.6</v>
      </c>
      <c r="D1313" s="0" t="n">
        <v>0.0067891898147211</v>
      </c>
    </row>
    <row r="1314" customFormat="false" ht="14.25" hidden="false" customHeight="false" outlineLevel="0" collapsed="false">
      <c r="C1314" s="0" t="n">
        <v>1629.775</v>
      </c>
      <c r="D1314" s="0" t="n">
        <v>0.00676350177976023</v>
      </c>
    </row>
    <row r="1315" customFormat="false" ht="14.25" hidden="false" customHeight="false" outlineLevel="0" collapsed="false">
      <c r="C1315" s="0" t="n">
        <v>1629.95</v>
      </c>
      <c r="D1315" s="0" t="n">
        <v>0.00673771443703737</v>
      </c>
    </row>
    <row r="1316" customFormat="false" ht="14.25" hidden="false" customHeight="false" outlineLevel="0" collapsed="false">
      <c r="C1316" s="0" t="n">
        <v>1630.125</v>
      </c>
      <c r="D1316" s="0" t="n">
        <v>0.0067118303063604</v>
      </c>
    </row>
    <row r="1317" customFormat="false" ht="14.25" hidden="false" customHeight="false" outlineLevel="0" collapsed="false">
      <c r="C1317" s="0" t="n">
        <v>1630.3</v>
      </c>
      <c r="D1317" s="0" t="n">
        <v>0.00668585190593421</v>
      </c>
    </row>
    <row r="1318" customFormat="false" ht="14.25" hidden="false" customHeight="false" outlineLevel="0" collapsed="false">
      <c r="C1318" s="0" t="n">
        <v>1630.475</v>
      </c>
      <c r="D1318" s="0" t="n">
        <v>0.00665978175168552</v>
      </c>
    </row>
    <row r="1319" customFormat="false" ht="14.25" hidden="false" customHeight="false" outlineLevel="0" collapsed="false">
      <c r="C1319" s="0" t="n">
        <v>1630.65</v>
      </c>
      <c r="D1319" s="0" t="n">
        <v>0.006633622356592</v>
      </c>
    </row>
    <row r="1320" customFormat="false" ht="14.25" hidden="false" customHeight="false" outlineLevel="0" collapsed="false">
      <c r="C1320" s="0" t="n">
        <v>1630.825</v>
      </c>
      <c r="D1320" s="0" t="n">
        <v>0.00660737623001631</v>
      </c>
    </row>
    <row r="1321" customFormat="false" ht="14.25" hidden="false" customHeight="false" outlineLevel="0" collapsed="false">
      <c r="C1321" s="0" t="n">
        <v>1631</v>
      </c>
      <c r="D1321" s="0" t="n">
        <v>0.00658104587704506</v>
      </c>
    </row>
    <row r="1322" customFormat="false" ht="14.25" hidden="false" customHeight="false" outlineLevel="0" collapsed="false">
      <c r="C1322" s="0" t="n">
        <v>1631.175</v>
      </c>
      <c r="D1322" s="0" t="n">
        <v>0.00655463379783372</v>
      </c>
    </row>
    <row r="1323" customFormat="false" ht="14.25" hidden="false" customHeight="false" outlineLevel="0" collapsed="false">
      <c r="C1323" s="0" t="n">
        <v>1631.35</v>
      </c>
      <c r="D1323" s="0" t="n">
        <v>0.0065281424869574</v>
      </c>
    </row>
    <row r="1324" customFormat="false" ht="14.25" hidden="false" customHeight="false" outlineLevel="0" collapsed="false">
      <c r="C1324" s="0" t="n">
        <v>1631.525</v>
      </c>
      <c r="D1324" s="0" t="n">
        <v>0.00650157443276815</v>
      </c>
    </row>
    <row r="1325" customFormat="false" ht="14.25" hidden="false" customHeight="false" outlineLevel="0" collapsed="false">
      <c r="C1325" s="0" t="n">
        <v>1631.7</v>
      </c>
      <c r="D1325" s="0" t="n">
        <v>0.00647493211675925</v>
      </c>
    </row>
    <row r="1326" customFormat="false" ht="14.25" hidden="false" customHeight="false" outlineLevel="0" collapsed="false">
      <c r="C1326" s="0" t="n">
        <v>1631.875</v>
      </c>
      <c r="D1326" s="0" t="n">
        <v>0.00644821801293659</v>
      </c>
    </row>
    <row r="1327" customFormat="false" ht="14.25" hidden="false" customHeight="false" outlineLevel="0" collapsed="false">
      <c r="C1327" s="0" t="n">
        <v>1632.05</v>
      </c>
      <c r="D1327" s="0" t="n">
        <v>0.00642143458719785</v>
      </c>
    </row>
    <row r="1328" customFormat="false" ht="14.25" hidden="false" customHeight="false" outlineLevel="0" collapsed="false">
      <c r="C1328" s="0" t="n">
        <v>1632.225</v>
      </c>
      <c r="D1328" s="0" t="n">
        <v>0.00639458429671977</v>
      </c>
    </row>
    <row r="1329" customFormat="false" ht="14.25" hidden="false" customHeight="false" outlineLevel="0" collapsed="false">
      <c r="C1329" s="0" t="n">
        <v>1632.4</v>
      </c>
      <c r="D1329" s="0" t="n">
        <v>0.00636766958935378</v>
      </c>
    </row>
    <row r="1330" customFormat="false" ht="14.25" hidden="false" customHeight="false" outlineLevel="0" collapsed="false">
      <c r="C1330" s="0" t="n">
        <v>1632.575</v>
      </c>
      <c r="D1330" s="0" t="n">
        <v>0.00634069290303057</v>
      </c>
    </row>
    <row r="1331" customFormat="false" ht="14.25" hidden="false" customHeight="false" outlineLevel="0" collapsed="false">
      <c r="C1331" s="0" t="n">
        <v>1632.75</v>
      </c>
      <c r="D1331" s="0" t="n">
        <v>0.00631365666517351</v>
      </c>
    </row>
    <row r="1332" customFormat="false" ht="14.25" hidden="false" customHeight="false" outlineLevel="0" collapsed="false">
      <c r="C1332" s="0" t="n">
        <v>1632.925</v>
      </c>
      <c r="D1332" s="0" t="n">
        <v>0.00628656329212197</v>
      </c>
    </row>
    <row r="1333" customFormat="false" ht="14.25" hidden="false" customHeight="false" outlineLevel="0" collapsed="false">
      <c r="C1333" s="0" t="n">
        <v>1633.1</v>
      </c>
      <c r="D1333" s="0" t="n">
        <v>0.00625941518856415</v>
      </c>
    </row>
    <row r="1334" customFormat="false" ht="14.25" hidden="false" customHeight="false" outlineLevel="0" collapsed="false">
      <c r="C1334" s="0" t="n">
        <v>1633.275</v>
      </c>
      <c r="D1334" s="0" t="n">
        <v>0.00623221474698024</v>
      </c>
    </row>
    <row r="1335" customFormat="false" ht="14.25" hidden="false" customHeight="false" outlineLevel="0" collapsed="false">
      <c r="C1335" s="0" t="n">
        <v>1633.45</v>
      </c>
      <c r="D1335" s="0" t="n">
        <v>0.00620496434709613</v>
      </c>
    </row>
    <row r="1336" customFormat="false" ht="14.25" hidden="false" customHeight="false" outlineLevel="0" collapsed="false">
      <c r="C1336" s="0" t="n">
        <v>1633.625</v>
      </c>
      <c r="D1336" s="0" t="n">
        <v>0.0061776663553475</v>
      </c>
    </row>
    <row r="1337" customFormat="false" ht="14.25" hidden="false" customHeight="false" outlineLevel="0" collapsed="false">
      <c r="C1337" s="0" t="n">
        <v>1633.8</v>
      </c>
      <c r="D1337" s="0" t="n">
        <v>0.00615032312435544</v>
      </c>
    </row>
    <row r="1338" customFormat="false" ht="14.25" hidden="false" customHeight="false" outlineLevel="0" collapsed="false">
      <c r="C1338" s="0" t="n">
        <v>1633.975</v>
      </c>
      <c r="D1338" s="0" t="n">
        <v>0.00612293699241309</v>
      </c>
    </row>
    <row r="1339" customFormat="false" ht="14.25" hidden="false" customHeight="false" outlineLevel="0" collapsed="false">
      <c r="C1339" s="0" t="n">
        <v>1634.15</v>
      </c>
      <c r="D1339" s="0" t="n">
        <v>0.00609551028298395</v>
      </c>
    </row>
    <row r="1340" customFormat="false" ht="14.25" hidden="false" customHeight="false" outlineLevel="0" collapsed="false">
      <c r="C1340" s="0" t="n">
        <v>1634.325</v>
      </c>
      <c r="D1340" s="0" t="n">
        <v>0.00606804530421221</v>
      </c>
    </row>
    <row r="1341" customFormat="false" ht="14.25" hidden="false" customHeight="false" outlineLevel="0" collapsed="false">
      <c r="C1341" s="0" t="n">
        <v>1634.5</v>
      </c>
      <c r="D1341" s="0" t="n">
        <v>0.00604054434844476</v>
      </c>
    </row>
    <row r="1342" customFormat="false" ht="14.25" hidden="false" customHeight="false" outlineLevel="0" collapsed="false">
      <c r="C1342" s="0" t="n">
        <v>1634.675</v>
      </c>
      <c r="D1342" s="0" t="n">
        <v>0.00601296222818584</v>
      </c>
    </row>
    <row r="1343" customFormat="false" ht="14.25" hidden="false" customHeight="false" outlineLevel="0" collapsed="false">
      <c r="C1343" s="0" t="n">
        <v>1634.85</v>
      </c>
      <c r="D1343" s="0" t="n">
        <v>0.00598539788791878</v>
      </c>
    </row>
    <row r="1344" customFormat="false" ht="14.25" hidden="false" customHeight="false" outlineLevel="0" collapsed="false">
      <c r="C1344" s="0" t="n">
        <v>1635.025</v>
      </c>
      <c r="D1344" s="0" t="n">
        <v>0.00595780428518534</v>
      </c>
    </row>
    <row r="1345" customFormat="false" ht="14.25" hidden="false" customHeight="false" outlineLevel="0" collapsed="false">
      <c r="C1345" s="0" t="n">
        <v>1635.2</v>
      </c>
      <c r="D1345" s="0" t="n">
        <v>0.00593018364679466</v>
      </c>
    </row>
    <row r="1346" customFormat="false" ht="14.25" hidden="false" customHeight="false" outlineLevel="0" collapsed="false">
      <c r="C1346" s="0" t="n">
        <v>1635.375</v>
      </c>
      <c r="D1346" s="0" t="n">
        <v>0.00590253818148704</v>
      </c>
    </row>
    <row r="1347" customFormat="false" ht="14.25" hidden="false" customHeight="false" outlineLevel="0" collapsed="false">
      <c r="C1347" s="0" t="n">
        <v>1635.55</v>
      </c>
      <c r="D1347" s="0" t="n">
        <v>0.0058748700795352</v>
      </c>
    </row>
    <row r="1348" customFormat="false" ht="14.25" hidden="false" customHeight="false" outlineLevel="0" collapsed="false">
      <c r="C1348" s="0" t="n">
        <v>1635.725</v>
      </c>
      <c r="D1348" s="0" t="n">
        <v>0.00584718151235876</v>
      </c>
    </row>
    <row r="1349" customFormat="false" ht="14.25" hidden="false" customHeight="false" outlineLevel="0" collapsed="false">
      <c r="C1349" s="0" t="n">
        <v>1635.9</v>
      </c>
      <c r="D1349" s="0" t="n">
        <v>0.00581947463215201</v>
      </c>
    </row>
    <row r="1350" customFormat="false" ht="14.25" hidden="false" customHeight="false" outlineLevel="0" collapsed="false">
      <c r="C1350" s="0" t="n">
        <v>1636.075</v>
      </c>
      <c r="D1350" s="0" t="n">
        <v>0.00579175157152556</v>
      </c>
    </row>
    <row r="1351" customFormat="false" ht="14.25" hidden="false" customHeight="false" outlineLevel="0" collapsed="false">
      <c r="C1351" s="0" t="n">
        <v>1636.25</v>
      </c>
      <c r="D1351" s="0" t="n">
        <v>0.0057639906678865</v>
      </c>
    </row>
    <row r="1352" customFormat="false" ht="14.25" hidden="false" customHeight="false" outlineLevel="0" collapsed="false">
      <c r="C1352" s="0" t="n">
        <v>1636.425</v>
      </c>
      <c r="D1352" s="0" t="n">
        <v>0.00573624249337315</v>
      </c>
    </row>
    <row r="1353" customFormat="false" ht="14.25" hidden="false" customHeight="false" outlineLevel="0" collapsed="false">
      <c r="C1353" s="0" t="n">
        <v>1636.6</v>
      </c>
      <c r="D1353" s="0" t="n">
        <v>0.00570848438082567</v>
      </c>
    </row>
    <row r="1354" customFormat="false" ht="14.25" hidden="false" customHeight="false" outlineLevel="0" collapsed="false">
      <c r="C1354" s="0" t="n">
        <v>1636.775</v>
      </c>
      <c r="D1354" s="0" t="n">
        <v>0.00568071838242158</v>
      </c>
    </row>
    <row r="1355" customFormat="false" ht="14.25" hidden="false" customHeight="false" outlineLevel="0" collapsed="false">
      <c r="C1355" s="0" t="n">
        <v>1636.95</v>
      </c>
      <c r="D1355" s="0" t="n">
        <v>0.00565294652912855</v>
      </c>
    </row>
    <row r="1356" customFormat="false" ht="14.25" hidden="false" customHeight="false" outlineLevel="0" collapsed="false">
      <c r="C1356" s="0" t="n">
        <v>1637.125</v>
      </c>
      <c r="D1356" s="0" t="n">
        <v>0.00562517083042984</v>
      </c>
    </row>
    <row r="1357" customFormat="false" ht="14.25" hidden="false" customHeight="false" outlineLevel="0" collapsed="false">
      <c r="C1357" s="0" t="n">
        <v>1637.3</v>
      </c>
      <c r="D1357" s="0" t="n">
        <v>0.00559739327406402</v>
      </c>
    </row>
    <row r="1358" customFormat="false" ht="14.25" hidden="false" customHeight="false" outlineLevel="0" collapsed="false">
      <c r="C1358" s="0" t="n">
        <v>1637.475</v>
      </c>
      <c r="D1358" s="0" t="n">
        <v>0.00556961582577849</v>
      </c>
    </row>
    <row r="1359" customFormat="false" ht="14.25" hidden="false" customHeight="false" outlineLevel="0" collapsed="false">
      <c r="C1359" s="0" t="n">
        <v>1637.65</v>
      </c>
      <c r="D1359" s="0" t="n">
        <v>0.005541840429097</v>
      </c>
    </row>
    <row r="1360" customFormat="false" ht="14.25" hidden="false" customHeight="false" outlineLevel="0" collapsed="false">
      <c r="C1360" s="0" t="n">
        <v>1637.825</v>
      </c>
      <c r="D1360" s="0" t="n">
        <v>0.00551406900510119</v>
      </c>
    </row>
    <row r="1361" customFormat="false" ht="14.25" hidden="false" customHeight="false" outlineLevel="0" collapsed="false">
      <c r="C1361" s="0" t="n">
        <v>1638</v>
      </c>
      <c r="D1361" s="0" t="n">
        <v>0.0054863034522258</v>
      </c>
    </row>
    <row r="1362" customFormat="false" ht="14.25" hidden="false" customHeight="false" outlineLevel="0" collapsed="false">
      <c r="C1362" s="0" t="n">
        <v>1638.175</v>
      </c>
      <c r="D1362" s="0" t="n">
        <v>0.00545854564606801</v>
      </c>
    </row>
    <row r="1363" customFormat="false" ht="14.25" hidden="false" customHeight="false" outlineLevel="0" collapsed="false">
      <c r="C1363" s="0" t="n">
        <v>1638.35</v>
      </c>
      <c r="D1363" s="0" t="n">
        <v>0.00543079743921048</v>
      </c>
    </row>
    <row r="1364" customFormat="false" ht="14.25" hidden="false" customHeight="false" outlineLevel="0" collapsed="false">
      <c r="C1364" s="0" t="n">
        <v>1638.525</v>
      </c>
      <c r="D1364" s="0" t="n">
        <v>0.00540306066105809</v>
      </c>
    </row>
    <row r="1365" customFormat="false" ht="14.25" hidden="false" customHeight="false" outlineLevel="0" collapsed="false">
      <c r="C1365" s="0" t="n">
        <v>1638.7</v>
      </c>
      <c r="D1365" s="0" t="n">
        <v>0.00537533711768856</v>
      </c>
    </row>
    <row r="1366" customFormat="false" ht="14.25" hidden="false" customHeight="false" outlineLevel="0" collapsed="false">
      <c r="C1366" s="0" t="n">
        <v>1638.875</v>
      </c>
      <c r="D1366" s="0" t="n">
        <v>0.00534762859171623</v>
      </c>
    </row>
    <row r="1367" customFormat="false" ht="14.25" hidden="false" customHeight="false" outlineLevel="0" collapsed="false">
      <c r="C1367" s="0" t="n">
        <v>1639.05</v>
      </c>
      <c r="D1367" s="0" t="n">
        <v>0.00531993684216976</v>
      </c>
    </row>
    <row r="1368" customFormat="false" ht="14.25" hidden="false" customHeight="false" outlineLevel="0" collapsed="false">
      <c r="C1368" s="0" t="n">
        <v>1639.225</v>
      </c>
      <c r="D1368" s="0" t="n">
        <v>0.00529226360438284</v>
      </c>
    </row>
    <row r="1369" customFormat="false" ht="14.25" hidden="false" customHeight="false" outlineLevel="0" collapsed="false">
      <c r="C1369" s="0" t="n">
        <v>1639.4</v>
      </c>
      <c r="D1369" s="0" t="n">
        <v>0.00526461058989836</v>
      </c>
    </row>
    <row r="1370" customFormat="false" ht="14.25" hidden="false" customHeight="false" outlineLevel="0" collapsed="false">
      <c r="C1370" s="0" t="n">
        <v>1639.575</v>
      </c>
      <c r="D1370" s="0" t="n">
        <v>0.00523697948638562</v>
      </c>
    </row>
    <row r="1371" customFormat="false" ht="14.25" hidden="false" customHeight="false" outlineLevel="0" collapsed="false">
      <c r="C1371" s="0" t="n">
        <v>1639.75</v>
      </c>
      <c r="D1371" s="0" t="n">
        <v>0.00520937195757024</v>
      </c>
    </row>
    <row r="1372" customFormat="false" ht="14.25" hidden="false" customHeight="false" outlineLevel="0" collapsed="false">
      <c r="C1372" s="0" t="n">
        <v>1639.925</v>
      </c>
      <c r="D1372" s="0" t="n">
        <v>0.00518178964317727</v>
      </c>
    </row>
    <row r="1373" customFormat="false" ht="14.25" hidden="false" customHeight="false" outlineLevel="0" collapsed="false">
      <c r="C1373" s="0" t="n">
        <v>1640.1</v>
      </c>
      <c r="D1373" s="0" t="n">
        <v>0.00515420980757547</v>
      </c>
    </row>
    <row r="1374" customFormat="false" ht="14.25" hidden="false" customHeight="false" outlineLevel="0" collapsed="false">
      <c r="C1374" s="0" t="n">
        <v>1640.275</v>
      </c>
      <c r="D1374" s="0" t="n">
        <v>0.00512668348947165</v>
      </c>
    </row>
    <row r="1375" customFormat="false" ht="14.25" hidden="false" customHeight="false" outlineLevel="0" collapsed="false">
      <c r="C1375" s="0" t="n">
        <v>1640.45</v>
      </c>
      <c r="D1375" s="0" t="n">
        <v>0.0050991871389549</v>
      </c>
    </row>
    <row r="1376" customFormat="false" ht="14.25" hidden="false" customHeight="false" outlineLevel="0" collapsed="false">
      <c r="C1376" s="0" t="n">
        <v>1640.625</v>
      </c>
      <c r="D1376" s="0" t="n">
        <v>0.00507172230001764</v>
      </c>
    </row>
    <row r="1377" customFormat="false" ht="14.25" hidden="false" customHeight="false" outlineLevel="0" collapsed="false">
      <c r="C1377" s="0" t="n">
        <v>1640.8</v>
      </c>
      <c r="D1377" s="0" t="n">
        <v>0.00504429049253675</v>
      </c>
    </row>
    <row r="1378" customFormat="false" ht="14.25" hidden="false" customHeight="false" outlineLevel="0" collapsed="false">
      <c r="C1378" s="0" t="n">
        <v>1640.975</v>
      </c>
      <c r="D1378" s="0" t="n">
        <v>0.00501689321228965</v>
      </c>
    </row>
    <row r="1379" customFormat="false" ht="14.25" hidden="false" customHeight="false" outlineLevel="0" collapsed="false">
      <c r="C1379" s="0" t="n">
        <v>1641.15</v>
      </c>
      <c r="D1379" s="0" t="n">
        <v>0.00498953193098186</v>
      </c>
    </row>
    <row r="1380" customFormat="false" ht="14.25" hidden="false" customHeight="false" outlineLevel="0" collapsed="false">
      <c r="C1380" s="0" t="n">
        <v>1641.325</v>
      </c>
      <c r="D1380" s="0" t="n">
        <v>0.00496218445609111</v>
      </c>
    </row>
    <row r="1381" customFormat="false" ht="14.25" hidden="false" customHeight="false" outlineLevel="0" collapsed="false">
      <c r="C1381" s="0" t="n">
        <v>1641.5</v>
      </c>
      <c r="D1381" s="0" t="n">
        <v>0.00493490025467978</v>
      </c>
    </row>
    <row r="1382" customFormat="false" ht="14.25" hidden="false" customHeight="false" outlineLevel="0" collapsed="false">
      <c r="C1382" s="0" t="n">
        <v>1641.675</v>
      </c>
      <c r="D1382" s="0" t="n">
        <v>0.00490765629992788</v>
      </c>
    </row>
    <row r="1383" customFormat="false" ht="14.25" hidden="false" customHeight="false" outlineLevel="0" collapsed="false">
      <c r="C1383" s="0" t="n">
        <v>1641.85</v>
      </c>
      <c r="D1383" s="0" t="n">
        <v>0.00488045396842613</v>
      </c>
    </row>
    <row r="1384" customFormat="false" ht="14.25" hidden="false" customHeight="false" outlineLevel="0" collapsed="false">
      <c r="C1384" s="0" t="n">
        <v>1642.025</v>
      </c>
      <c r="D1384" s="0" t="n">
        <v>0.00485329461297614</v>
      </c>
    </row>
    <row r="1385" customFormat="false" ht="14.25" hidden="false" customHeight="false" outlineLevel="0" collapsed="false">
      <c r="C1385" s="0" t="n">
        <v>1642.2</v>
      </c>
      <c r="D1385" s="0" t="n">
        <v>0.00482617956268214</v>
      </c>
    </row>
    <row r="1386" customFormat="false" ht="14.25" hidden="false" customHeight="false" outlineLevel="0" collapsed="false">
      <c r="C1386" s="0" t="n">
        <v>1642.375</v>
      </c>
      <c r="D1386" s="0" t="n">
        <v>0.00479911012305203</v>
      </c>
    </row>
    <row r="1387" customFormat="false" ht="14.25" hidden="false" customHeight="false" outlineLevel="0" collapsed="false">
      <c r="C1387" s="0" t="n">
        <v>1642.55</v>
      </c>
      <c r="D1387" s="0" t="n">
        <v>0.00477208757610825</v>
      </c>
    </row>
    <row r="1388" customFormat="false" ht="14.25" hidden="false" customHeight="false" outlineLevel="0" collapsed="false">
      <c r="C1388" s="0" t="n">
        <v>1642.725</v>
      </c>
      <c r="D1388" s="0" t="n">
        <v>0.0047451131805076</v>
      </c>
    </row>
    <row r="1389" customFormat="false" ht="14.25" hidden="false" customHeight="false" outlineLevel="0" collapsed="false">
      <c r="C1389" s="0" t="n">
        <v>1642.9</v>
      </c>
      <c r="D1389" s="0" t="n">
        <v>0.00471818817166997</v>
      </c>
    </row>
    <row r="1390" customFormat="false" ht="14.25" hidden="false" customHeight="false" outlineLevel="0" collapsed="false">
      <c r="C1390" s="0" t="n">
        <v>1643.075</v>
      </c>
      <c r="D1390" s="0" t="n">
        <v>0.00469131376191583</v>
      </c>
    </row>
    <row r="1391" customFormat="false" ht="14.25" hidden="false" customHeight="false" outlineLevel="0" collapsed="false">
      <c r="C1391" s="0" t="n">
        <v>1643.25</v>
      </c>
      <c r="D1391" s="0" t="n">
        <v>0.00466449114061175</v>
      </c>
    </row>
    <row r="1392" customFormat="false" ht="14.25" hidden="false" customHeight="false" outlineLevel="0" collapsed="false">
      <c r="C1392" s="0" t="n">
        <v>1643.425</v>
      </c>
      <c r="D1392" s="0" t="n">
        <v>0.00463772147432425</v>
      </c>
    </row>
    <row r="1393" customFormat="false" ht="14.25" hidden="false" customHeight="false" outlineLevel="0" collapsed="false">
      <c r="C1393" s="0" t="n">
        <v>1643.6</v>
      </c>
      <c r="D1393" s="0" t="n">
        <v>0.00461098170238233</v>
      </c>
    </row>
    <row r="1394" customFormat="false" ht="14.25" hidden="false" customHeight="false" outlineLevel="0" collapsed="false">
      <c r="C1394" s="0" t="n">
        <v>1643.775</v>
      </c>
      <c r="D1394" s="0" t="n">
        <v>0.00458432197537553</v>
      </c>
    </row>
    <row r="1395" customFormat="false" ht="14.25" hidden="false" customHeight="false" outlineLevel="0" collapsed="false">
      <c r="C1395" s="0" t="n">
        <v>1643.95</v>
      </c>
      <c r="D1395" s="0" t="n">
        <v>0.00455771855286984</v>
      </c>
    </row>
    <row r="1396" customFormat="false" ht="14.25" hidden="false" customHeight="false" outlineLevel="0" collapsed="false">
      <c r="C1396" s="0" t="n">
        <v>1644.125</v>
      </c>
      <c r="D1396" s="0" t="n">
        <v>0.00453117251226384</v>
      </c>
    </row>
    <row r="1397" customFormat="false" ht="14.25" hidden="false" customHeight="false" outlineLevel="0" collapsed="false">
      <c r="C1397" s="0" t="n">
        <v>1644.3</v>
      </c>
      <c r="D1397" s="0" t="n">
        <v>0.00450468490902799</v>
      </c>
    </row>
    <row r="1398" customFormat="false" ht="14.25" hidden="false" customHeight="false" outlineLevel="0" collapsed="false">
      <c r="C1398" s="0" t="n">
        <v>1644.475</v>
      </c>
      <c r="D1398" s="0" t="n">
        <v>0.00447825677690072</v>
      </c>
    </row>
    <row r="1399" customFormat="false" ht="14.25" hidden="false" customHeight="false" outlineLevel="0" collapsed="false">
      <c r="C1399" s="0" t="n">
        <v>1644.65</v>
      </c>
      <c r="D1399" s="0" t="n">
        <v>0.00445188912809035</v>
      </c>
    </row>
    <row r="1400" customFormat="false" ht="14.25" hidden="false" customHeight="false" outlineLevel="0" collapsed="false">
      <c r="C1400" s="0" t="n">
        <v>1644.825</v>
      </c>
      <c r="D1400" s="0" t="n">
        <v>0.00442558295348309</v>
      </c>
    </row>
    <row r="1401" customFormat="false" ht="14.25" hidden="false" customHeight="false" outlineLevel="0" collapsed="false">
      <c r="C1401" s="0" t="n">
        <v>1645</v>
      </c>
      <c r="D1401" s="0" t="n">
        <v>0.00439933922285596</v>
      </c>
    </row>
    <row r="1402" customFormat="false" ht="14.25" hidden="false" customHeight="false" outlineLevel="0" collapsed="false">
      <c r="C1402" s="0" t="n">
        <v>1645.175</v>
      </c>
      <c r="D1402" s="0" t="n">
        <v>0.00437315888509529</v>
      </c>
    </row>
    <row r="1403" customFormat="false" ht="14.25" hidden="false" customHeight="false" outlineLevel="0" collapsed="false">
      <c r="C1403" s="0" t="n">
        <v>1645.35</v>
      </c>
      <c r="D1403" s="0" t="n">
        <v>0.0043470428684198</v>
      </c>
    </row>
    <row r="1404" customFormat="false" ht="14.25" hidden="false" customHeight="false" outlineLevel="0" collapsed="false">
      <c r="C1404" s="0" t="n">
        <v>1645.525</v>
      </c>
      <c r="D1404" s="0" t="n">
        <v>0.00432099208060827</v>
      </c>
    </row>
    <row r="1405" customFormat="false" ht="14.25" hidden="false" customHeight="false" outlineLevel="0" collapsed="false">
      <c r="C1405" s="0" t="n">
        <v>1645.7</v>
      </c>
      <c r="D1405" s="0" t="n">
        <v>0.00429500740923162</v>
      </c>
    </row>
    <row r="1406" customFormat="false" ht="14.25" hidden="false" customHeight="false" outlineLevel="0" collapsed="false">
      <c r="C1406" s="0" t="n">
        <v>1645.875</v>
      </c>
      <c r="D1406" s="0" t="n">
        <v>0.00426908972188864</v>
      </c>
    </row>
    <row r="1407" customFormat="false" ht="14.25" hidden="false" customHeight="false" outlineLevel="0" collapsed="false">
      <c r="C1407" s="0" t="n">
        <v>1646.05</v>
      </c>
      <c r="D1407" s="0" t="n">
        <v>0.00424323986644573</v>
      </c>
    </row>
    <row r="1408" customFormat="false" ht="14.25" hidden="false" customHeight="false" outlineLevel="0" collapsed="false">
      <c r="C1408" s="0" t="n">
        <v>1646.225</v>
      </c>
      <c r="D1408" s="0" t="n">
        <v>0.0042174586712799</v>
      </c>
    </row>
    <row r="1409" customFormat="false" ht="14.25" hidden="false" customHeight="false" outlineLevel="0" collapsed="false">
      <c r="C1409" s="0" t="n">
        <v>1646.4</v>
      </c>
      <c r="D1409" s="0" t="n">
        <v>0.00419174694552485</v>
      </c>
    </row>
    <row r="1410" customFormat="false" ht="14.25" hidden="false" customHeight="false" outlineLevel="0" collapsed="false">
      <c r="C1410" s="0" t="n">
        <v>1646.575</v>
      </c>
      <c r="D1410" s="0" t="n">
        <v>0.00416610547932014</v>
      </c>
    </row>
    <row r="1411" customFormat="false" ht="14.25" hidden="false" customHeight="false" outlineLevel="0" collapsed="false">
      <c r="C1411" s="0" t="n">
        <v>1646.75</v>
      </c>
      <c r="D1411" s="0" t="n">
        <v>0.00414053504406256</v>
      </c>
    </row>
    <row r="1412" customFormat="false" ht="14.25" hidden="false" customHeight="false" outlineLevel="0" collapsed="false">
      <c r="C1412" s="0" t="n">
        <v>1646.925</v>
      </c>
      <c r="D1412" s="0" t="n">
        <v>0.00411503639266016</v>
      </c>
    </row>
    <row r="1413" customFormat="false" ht="14.25" hidden="false" customHeight="false" outlineLevel="0" collapsed="false">
      <c r="C1413" s="0" t="n">
        <v>1647.1</v>
      </c>
      <c r="D1413" s="0" t="n">
        <v>0.0040896102597882</v>
      </c>
    </row>
    <row r="1414" customFormat="false" ht="14.25" hidden="false" customHeight="false" outlineLevel="0" collapsed="false">
      <c r="C1414" s="0" t="n">
        <v>1647.275</v>
      </c>
      <c r="D1414" s="0" t="n">
        <v>0.00406425736214684</v>
      </c>
    </row>
    <row r="1415" customFormat="false" ht="14.25" hidden="false" customHeight="false" outlineLevel="0" collapsed="false">
      <c r="C1415" s="0" t="n">
        <v>1647.45</v>
      </c>
      <c r="D1415" s="0" t="n">
        <v>0.00403897839872057</v>
      </c>
    </row>
    <row r="1416" customFormat="false" ht="14.25" hidden="false" customHeight="false" outlineLevel="0" collapsed="false">
      <c r="C1416" s="0" t="n">
        <v>1647.625</v>
      </c>
      <c r="D1416" s="0" t="n">
        <v>0.00401377405103859</v>
      </c>
    </row>
    <row r="1417" customFormat="false" ht="14.25" hidden="false" customHeight="false" outlineLevel="0" collapsed="false">
      <c r="C1417" s="0" t="n">
        <v>1647.8</v>
      </c>
      <c r="D1417" s="0" t="n">
        <v>0.00398864498343655</v>
      </c>
    </row>
    <row r="1418" customFormat="false" ht="14.25" hidden="false" customHeight="false" outlineLevel="0" collapsed="false">
      <c r="C1418" s="0" t="n">
        <v>1647.975</v>
      </c>
      <c r="D1418" s="0" t="n">
        <v>0.00396359184331894</v>
      </c>
    </row>
    <row r="1419" customFormat="false" ht="14.25" hidden="false" customHeight="false" outlineLevel="0" collapsed="false">
      <c r="C1419" s="0" t="n">
        <v>1648.15</v>
      </c>
      <c r="D1419" s="0" t="n">
        <v>0.00393861526142204</v>
      </c>
    </row>
    <row r="1420" customFormat="false" ht="14.25" hidden="false" customHeight="false" outlineLevel="0" collapsed="false">
      <c r="C1420" s="0" t="n">
        <v>1648.325</v>
      </c>
      <c r="D1420" s="0" t="n">
        <v>0.00391371585207738</v>
      </c>
    </row>
    <row r="1421" customFormat="false" ht="14.25" hidden="false" customHeight="false" outlineLevel="0" collapsed="false">
      <c r="C1421" s="0" t="n">
        <v>1648.5</v>
      </c>
      <c r="D1421" s="0" t="n">
        <v>0.00388889421347494</v>
      </c>
    </row>
    <row r="1422" customFormat="false" ht="14.25" hidden="false" customHeight="false" outlineLevel="0" collapsed="false">
      <c r="C1422" s="0" t="n">
        <v>1648.675</v>
      </c>
      <c r="D1422" s="0" t="n">
        <v>0.00386415092792666</v>
      </c>
    </row>
    <row r="1423" customFormat="false" ht="14.25" hidden="false" customHeight="false" outlineLevel="0" collapsed="false">
      <c r="C1423" s="0" t="n">
        <v>1648.85</v>
      </c>
      <c r="D1423" s="0" t="n">
        <v>0.00383948656212934</v>
      </c>
    </row>
    <row r="1424" customFormat="false" ht="14.25" hidden="false" customHeight="false" outlineLevel="0" collapsed="false">
      <c r="C1424" s="0" t="n">
        <v>1649.025</v>
      </c>
      <c r="D1424" s="0" t="n">
        <v>0.00381490166742711</v>
      </c>
    </row>
    <row r="1425" customFormat="false" ht="14.25" hidden="false" customHeight="false" outlineLevel="0" collapsed="false">
      <c r="C1425" s="0" t="n">
        <v>1649.2</v>
      </c>
      <c r="D1425" s="0" t="n">
        <v>0.00379039678007328</v>
      </c>
    </row>
    <row r="1426" customFormat="false" ht="14.25" hidden="false" customHeight="false" outlineLevel="0" collapsed="false">
      <c r="C1426" s="0" t="n">
        <v>1649.375</v>
      </c>
      <c r="D1426" s="0" t="n">
        <v>0.00376597242149098</v>
      </c>
    </row>
    <row r="1427" customFormat="false" ht="14.25" hidden="false" customHeight="false" outlineLevel="0" collapsed="false">
      <c r="C1427" s="0" t="n">
        <v>1649.55</v>
      </c>
      <c r="D1427" s="0" t="n">
        <v>0.00374162909853295</v>
      </c>
    </row>
    <row r="1428" customFormat="false" ht="14.25" hidden="false" customHeight="false" outlineLevel="0" collapsed="false">
      <c r="C1428" s="0" t="n">
        <v>1649.725</v>
      </c>
      <c r="D1428" s="0" t="n">
        <v>0.0037173673037399</v>
      </c>
    </row>
    <row r="1429" customFormat="false" ht="14.25" hidden="false" customHeight="false" outlineLevel="0" collapsed="false">
      <c r="C1429" s="0" t="n">
        <v>1649.9</v>
      </c>
      <c r="D1429" s="0" t="n">
        <v>0.0036931875155974</v>
      </c>
    </row>
    <row r="1430" customFormat="false" ht="14.25" hidden="false" customHeight="false" outlineLevel="0" collapsed="false">
      <c r="C1430" s="0" t="n">
        <v>1650.075</v>
      </c>
      <c r="D1430" s="0" t="n">
        <v>0.00366906643232378</v>
      </c>
    </row>
    <row r="1431" customFormat="false" ht="14.25" hidden="false" customHeight="false" outlineLevel="0" collapsed="false">
      <c r="C1431" s="0" t="n">
        <v>1650.25</v>
      </c>
      <c r="D1431" s="0" t="n">
        <v>0.0036450526732841</v>
      </c>
    </row>
    <row r="1432" customFormat="false" ht="14.25" hidden="false" customHeight="false" outlineLevel="0" collapsed="false">
      <c r="C1432" s="0" t="n">
        <v>1650.425</v>
      </c>
      <c r="D1432" s="0" t="n">
        <v>0.00362112225844429</v>
      </c>
    </row>
    <row r="1433" customFormat="false" ht="14.25" hidden="false" customHeight="false" outlineLevel="0" collapsed="false">
      <c r="C1433" s="0" t="n">
        <v>1650.6</v>
      </c>
      <c r="D1433" s="0" t="n">
        <v>0.00359727561298801</v>
      </c>
    </row>
    <row r="1434" customFormat="false" ht="14.25" hidden="false" customHeight="false" outlineLevel="0" collapsed="false">
      <c r="C1434" s="0" t="n">
        <v>1650.775</v>
      </c>
      <c r="D1434" s="0" t="n">
        <v>0.00357351314929198</v>
      </c>
    </row>
    <row r="1435" customFormat="false" ht="14.25" hidden="false" customHeight="false" outlineLevel="0" collapsed="false">
      <c r="C1435" s="0" t="n">
        <v>1650.95</v>
      </c>
      <c r="D1435" s="0" t="n">
        <v>0.00354983526717085</v>
      </c>
    </row>
    <row r="1436" customFormat="false" ht="14.25" hidden="false" customHeight="false" outlineLevel="0" collapsed="false">
      <c r="C1436" s="0" t="n">
        <v>1651.125</v>
      </c>
      <c r="D1436" s="0" t="n">
        <v>0.00352624235411946</v>
      </c>
    </row>
    <row r="1437" customFormat="false" ht="14.25" hidden="false" customHeight="false" outlineLevel="0" collapsed="false">
      <c r="C1437" s="0" t="n">
        <v>1651.3</v>
      </c>
      <c r="D1437" s="0" t="n">
        <v>0.00350273478555258</v>
      </c>
    </row>
    <row r="1438" customFormat="false" ht="14.25" hidden="false" customHeight="false" outlineLevel="0" collapsed="false">
      <c r="C1438" s="0" t="n">
        <v>1651.475</v>
      </c>
      <c r="D1438" s="0" t="n">
        <v>0.00347931292504174</v>
      </c>
    </row>
    <row r="1439" customFormat="false" ht="14.25" hidden="false" customHeight="false" outlineLevel="0" collapsed="false">
      <c r="C1439" s="0" t="n">
        <v>1651.65</v>
      </c>
      <c r="D1439" s="0" t="n">
        <v>0.00345597712454928</v>
      </c>
    </row>
    <row r="1440" customFormat="false" ht="14.25" hidden="false" customHeight="false" outlineLevel="0" collapsed="false">
      <c r="C1440" s="0" t="n">
        <v>1651.825</v>
      </c>
      <c r="D1440" s="0" t="n">
        <v>0.00343272772465938</v>
      </c>
    </row>
    <row r="1441" customFormat="false" ht="14.25" hidden="false" customHeight="false" outlineLevel="0" collapsed="false">
      <c r="C1441" s="0" t="n">
        <v>1652</v>
      </c>
      <c r="D1441" s="0" t="n">
        <v>0.00340956505480586</v>
      </c>
    </row>
    <row r="1442" customFormat="false" ht="14.25" hidden="false" customHeight="false" outlineLevel="0" collapsed="false">
      <c r="C1442" s="0" t="n">
        <v>1652.175</v>
      </c>
      <c r="D1442" s="0" t="n">
        <v>0.00338648943349697</v>
      </c>
    </row>
    <row r="1443" customFormat="false" ht="14.25" hidden="false" customHeight="false" outlineLevel="0" collapsed="false">
      <c r="C1443" s="0" t="n">
        <v>1652.35</v>
      </c>
      <c r="D1443" s="0" t="n">
        <v>0.00336350116853684</v>
      </c>
    </row>
    <row r="1444" customFormat="false" ht="14.25" hidden="false" customHeight="false" outlineLevel="0" collapsed="false">
      <c r="C1444" s="0" t="n">
        <v>1652.525</v>
      </c>
      <c r="D1444" s="0" t="n">
        <v>0.0033406005572435</v>
      </c>
    </row>
    <row r="1445" customFormat="false" ht="14.25" hidden="false" customHeight="false" outlineLevel="0" collapsed="false">
      <c r="C1445" s="0" t="n">
        <v>1652.7</v>
      </c>
      <c r="D1445" s="0" t="n">
        <v>0.0033177878866637</v>
      </c>
    </row>
    <row r="1446" customFormat="false" ht="14.25" hidden="false" customHeight="false" outlineLevel="0" collapsed="false">
      <c r="C1446" s="0" t="n">
        <v>1652.875</v>
      </c>
      <c r="D1446" s="0" t="n">
        <v>0.00329506343378388</v>
      </c>
    </row>
    <row r="1447" customFormat="false" ht="14.25" hidden="false" customHeight="false" outlineLevel="0" collapsed="false">
      <c r="C1447" s="0" t="n">
        <v>1653.05</v>
      </c>
      <c r="D1447" s="0" t="n">
        <v>0.0032724274657379</v>
      </c>
    </row>
    <row r="1448" customFormat="false" ht="14.25" hidden="false" customHeight="false" outlineLevel="0" collapsed="false">
      <c r="C1448" s="0" t="n">
        <v>1653.225</v>
      </c>
      <c r="D1448" s="0" t="n">
        <v>0.00324988024001101</v>
      </c>
    </row>
    <row r="1449" customFormat="false" ht="14.25" hidden="false" customHeight="false" outlineLevel="0" collapsed="false">
      <c r="C1449" s="0" t="n">
        <v>1653.4</v>
      </c>
      <c r="D1449" s="0" t="n">
        <v>0.0032274220046402</v>
      </c>
    </row>
    <row r="1450" customFormat="false" ht="14.25" hidden="false" customHeight="false" outlineLevel="0" collapsed="false">
      <c r="C1450" s="0" t="n">
        <v>1653.575</v>
      </c>
      <c r="D1450" s="0" t="n">
        <v>0.00320505299841087</v>
      </c>
    </row>
    <row r="1451" customFormat="false" ht="14.25" hidden="false" customHeight="false" outlineLevel="0" collapsed="false">
      <c r="C1451" s="0" t="n">
        <v>1653.75</v>
      </c>
      <c r="D1451" s="0" t="n">
        <v>0.00318277345104964</v>
      </c>
    </row>
    <row r="1452" customFormat="false" ht="14.25" hidden="false" customHeight="false" outlineLevel="0" collapsed="false">
      <c r="C1452" s="0" t="n">
        <v>1653.925</v>
      </c>
      <c r="D1452" s="0" t="n">
        <v>0.00316058358341353</v>
      </c>
    </row>
    <row r="1453" customFormat="false" ht="14.25" hidden="false" customHeight="false" outlineLevel="0" collapsed="false">
      <c r="C1453" s="0" t="n">
        <v>1654.1</v>
      </c>
      <c r="D1453" s="0" t="n">
        <v>0.00313848360767525</v>
      </c>
    </row>
    <row r="1454" customFormat="false" ht="14.25" hidden="false" customHeight="false" outlineLevel="0" collapsed="false">
      <c r="C1454" s="0" t="n">
        <v>1654.275</v>
      </c>
      <c r="D1454" s="0" t="n">
        <v>0.00311647372750469</v>
      </c>
    </row>
    <row r="1455" customFormat="false" ht="14.25" hidden="false" customHeight="false" outlineLevel="0" collapsed="false">
      <c r="C1455" s="0" t="n">
        <v>1654.45</v>
      </c>
      <c r="D1455" s="0" t="n">
        <v>0.00309455413824668</v>
      </c>
    </row>
    <row r="1456" customFormat="false" ht="14.25" hidden="false" customHeight="false" outlineLevel="0" collapsed="false">
      <c r="C1456" s="0" t="n">
        <v>1654.625</v>
      </c>
      <c r="D1456" s="0" t="n">
        <v>0.0030727250270946</v>
      </c>
    </row>
    <row r="1457" customFormat="false" ht="14.25" hidden="false" customHeight="false" outlineLevel="0" collapsed="false">
      <c r="C1457" s="0" t="n">
        <v>1654.8</v>
      </c>
      <c r="D1457" s="0" t="n">
        <v>0.00305098657326047</v>
      </c>
    </row>
    <row r="1458" customFormat="false" ht="14.25" hidden="false" customHeight="false" outlineLevel="0" collapsed="false">
      <c r="C1458" s="0" t="n">
        <v>1654.975</v>
      </c>
      <c r="D1458" s="0" t="n">
        <v>0.00302933894814099</v>
      </c>
    </row>
    <row r="1459" customFormat="false" ht="14.25" hidden="false" customHeight="false" outlineLevel="0" collapsed="false">
      <c r="C1459" s="0" t="n">
        <v>1655.15</v>
      </c>
      <c r="D1459" s="0" t="n">
        <v>0.00300778231547973</v>
      </c>
    </row>
    <row r="1460" customFormat="false" ht="14.25" hidden="false" customHeight="false" outlineLevel="0" collapsed="false">
      <c r="C1460" s="0" t="n">
        <v>1655.325</v>
      </c>
      <c r="D1460" s="0" t="n">
        <v>0.00298631683152565</v>
      </c>
    </row>
    <row r="1461" customFormat="false" ht="14.25" hidden="false" customHeight="false" outlineLevel="0" collapsed="false">
      <c r="C1461" s="0" t="n">
        <v>1655.5</v>
      </c>
      <c r="D1461" s="0" t="n">
        <v>0.00296494264518746</v>
      </c>
    </row>
    <row r="1462" customFormat="false" ht="14.25" hidden="false" customHeight="false" outlineLevel="0" collapsed="false">
      <c r="C1462" s="0" t="n">
        <v>1655.675</v>
      </c>
      <c r="D1462" s="0" t="n">
        <v>0.00294365989818445</v>
      </c>
    </row>
    <row r="1463" customFormat="false" ht="14.25" hidden="false" customHeight="false" outlineLevel="0" collapsed="false">
      <c r="C1463" s="0" t="n">
        <v>1655.85</v>
      </c>
      <c r="D1463" s="0" t="n">
        <v>0.00292246872519339</v>
      </c>
    </row>
    <row r="1464" customFormat="false" ht="14.25" hidden="false" customHeight="false" outlineLevel="0" collapsed="false">
      <c r="C1464" s="0" t="n">
        <v>1656.025</v>
      </c>
      <c r="D1464" s="0" t="n">
        <v>0.00290136925399166</v>
      </c>
    </row>
    <row r="1465" customFormat="false" ht="14.25" hidden="false" customHeight="false" outlineLevel="0" collapsed="false">
      <c r="C1465" s="0" t="n">
        <v>1656.2</v>
      </c>
      <c r="D1465" s="0" t="n">
        <v>0.00288036160559674</v>
      </c>
    </row>
    <row r="1466" customFormat="false" ht="14.25" hidden="false" customHeight="false" outlineLevel="0" collapsed="false">
      <c r="C1466" s="0" t="n">
        <v>1656.375</v>
      </c>
      <c r="D1466" s="0" t="n">
        <v>0.00285944589440172</v>
      </c>
    </row>
    <row r="1467" customFormat="false" ht="14.25" hidden="false" customHeight="false" outlineLevel="0" collapsed="false">
      <c r="C1467" s="0" t="n">
        <v>1656.55</v>
      </c>
      <c r="D1467" s="0" t="n">
        <v>0.00283862222830744</v>
      </c>
    </row>
    <row r="1468" customFormat="false" ht="14.25" hidden="false" customHeight="false" outlineLevel="0" collapsed="false">
      <c r="C1468" s="0" t="n">
        <v>1656.725</v>
      </c>
      <c r="D1468" s="0" t="n">
        <v>0.0028178907088508</v>
      </c>
    </row>
    <row r="1469" customFormat="false" ht="14.25" hidden="false" customHeight="false" outlineLevel="0" collapsed="false">
      <c r="C1469" s="0" t="n">
        <v>1656.9</v>
      </c>
      <c r="D1469" s="0" t="n">
        <v>0.00279722732766215</v>
      </c>
    </row>
    <row r="1470" customFormat="false" ht="14.25" hidden="false" customHeight="false" outlineLevel="0" collapsed="false">
      <c r="C1470" s="0" t="n">
        <v>1657.075</v>
      </c>
      <c r="D1470" s="0" t="n">
        <v>0.0027766812645554</v>
      </c>
    </row>
    <row r="1471" customFormat="false" ht="14.25" hidden="false" customHeight="false" outlineLevel="0" collapsed="false">
      <c r="C1471" s="0" t="n">
        <v>1657.25</v>
      </c>
      <c r="D1471" s="0" t="n">
        <v>0.00275622758495016</v>
      </c>
    </row>
    <row r="1472" customFormat="false" ht="14.25" hidden="false" customHeight="false" outlineLevel="0" collapsed="false">
      <c r="C1472" s="0" t="n">
        <v>1657.425</v>
      </c>
      <c r="D1472" s="0" t="n">
        <v>0.00273586636715236</v>
      </c>
    </row>
    <row r="1473" customFormat="false" ht="14.25" hidden="false" customHeight="false" outlineLevel="0" collapsed="false">
      <c r="C1473" s="0" t="n">
        <v>1657.6</v>
      </c>
      <c r="D1473" s="0" t="n">
        <v>0.00271559768366166</v>
      </c>
    </row>
    <row r="1474" customFormat="false" ht="14.25" hidden="false" customHeight="false" outlineLevel="0" collapsed="false">
      <c r="C1474" s="0" t="n">
        <v>1657.775</v>
      </c>
      <c r="D1474" s="0" t="n">
        <v>0.00269542160127974</v>
      </c>
    </row>
    <row r="1475" customFormat="false" ht="14.25" hidden="false" customHeight="false" outlineLevel="0" collapsed="false">
      <c r="C1475" s="0" t="n">
        <v>1657.95</v>
      </c>
      <c r="D1475" s="0" t="n">
        <v>0.00267533818121544</v>
      </c>
    </row>
    <row r="1476" customFormat="false" ht="14.25" hidden="false" customHeight="false" outlineLevel="0" collapsed="false">
      <c r="C1476" s="0" t="n">
        <v>1658.125</v>
      </c>
      <c r="D1476" s="0" t="n">
        <v>0.00265534747918636</v>
      </c>
    </row>
    <row r="1477" customFormat="false" ht="14.25" hidden="false" customHeight="false" outlineLevel="0" collapsed="false">
      <c r="C1477" s="0" t="n">
        <v>1658.3</v>
      </c>
      <c r="D1477" s="0" t="n">
        <v>0.00263544954551756</v>
      </c>
    </row>
    <row r="1478" customFormat="false" ht="14.25" hidden="false" customHeight="false" outlineLevel="0" collapsed="false">
      <c r="C1478" s="0" t="n">
        <v>1658.475</v>
      </c>
      <c r="D1478" s="0" t="n">
        <v>0.00261564442523694</v>
      </c>
    </row>
    <row r="1479" customFormat="false" ht="14.25" hidden="false" customHeight="false" outlineLevel="0" collapsed="false">
      <c r="C1479" s="0" t="n">
        <v>1658.65</v>
      </c>
      <c r="D1479" s="0" t="n">
        <v>0.00259593215816759</v>
      </c>
    </row>
    <row r="1480" customFormat="false" ht="14.25" hidden="false" customHeight="false" outlineLevel="0" collapsed="false">
      <c r="C1480" s="0" t="n">
        <v>1658.825</v>
      </c>
      <c r="D1480" s="0" t="n">
        <v>0.00257631277901729</v>
      </c>
    </row>
    <row r="1481" customFormat="false" ht="14.25" hidden="false" customHeight="false" outlineLevel="0" collapsed="false">
      <c r="C1481" s="0" t="n">
        <v>1659</v>
      </c>
      <c r="D1481" s="0" t="n">
        <v>0.00255678631746479</v>
      </c>
    </row>
    <row r="1482" customFormat="false" ht="14.25" hidden="false" customHeight="false" outlineLevel="0" collapsed="false">
      <c r="C1482" s="0" t="n">
        <v>1659.175</v>
      </c>
      <c r="D1482" s="0" t="n">
        <v>0.00253735279824347</v>
      </c>
    </row>
    <row r="1483" customFormat="false" ht="14.25" hidden="false" customHeight="false" outlineLevel="0" collapsed="false">
      <c r="C1483" s="0" t="n">
        <v>1659.35</v>
      </c>
      <c r="D1483" s="0" t="n">
        <v>0.00251801224122212</v>
      </c>
    </row>
    <row r="1484" customFormat="false" ht="14.25" hidden="false" customHeight="false" outlineLevel="0" collapsed="false">
      <c r="C1484" s="0" t="n">
        <v>1659.525</v>
      </c>
      <c r="D1484" s="0" t="n">
        <v>0.002498764661483</v>
      </c>
    </row>
    <row r="1485" customFormat="false" ht="14.25" hidden="false" customHeight="false" outlineLevel="0" collapsed="false">
      <c r="C1485" s="0" t="n">
        <v>1659.7</v>
      </c>
      <c r="D1485" s="0" t="n">
        <v>0.0024796100693973</v>
      </c>
    </row>
    <row r="1486" customFormat="false" ht="14.25" hidden="false" customHeight="false" outlineLevel="0" collapsed="false">
      <c r="C1486" s="0" t="n">
        <v>1659.875</v>
      </c>
      <c r="D1486" s="0" t="n">
        <v>0.00246054847069789</v>
      </c>
    </row>
    <row r="1487" customFormat="false" ht="14.25" hidden="false" customHeight="false" outlineLevel="0" collapsed="false">
      <c r="C1487" s="0" t="n">
        <v>1660.05</v>
      </c>
      <c r="D1487" s="0" t="n">
        <v>0.00244157986654972</v>
      </c>
    </row>
    <row r="1488" customFormat="false" ht="14.25" hidden="false" customHeight="false" outlineLevel="0" collapsed="false">
      <c r="C1488" s="0" t="n">
        <v>1660.225</v>
      </c>
      <c r="D1488" s="0" t="n">
        <v>0.0024227042536177</v>
      </c>
    </row>
    <row r="1489" customFormat="false" ht="14.25" hidden="false" customHeight="false" outlineLevel="0" collapsed="false">
      <c r="C1489" s="0" t="n">
        <v>1660.4</v>
      </c>
      <c r="D1489" s="0" t="n">
        <v>0.00240392162413225</v>
      </c>
    </row>
    <row r="1490" customFormat="false" ht="14.25" hidden="false" customHeight="false" outlineLevel="0" collapsed="false">
      <c r="C1490" s="0" t="n">
        <v>1660.575</v>
      </c>
      <c r="D1490" s="0" t="n">
        <v>0.00238523196595265</v>
      </c>
    </row>
    <row r="1491" customFormat="false" ht="14.25" hidden="false" customHeight="false" outlineLevel="0" collapsed="false">
      <c r="C1491" s="0" t="n">
        <v>1660.75</v>
      </c>
      <c r="D1491" s="0" t="n">
        <v>0.00236663526262795</v>
      </c>
    </row>
    <row r="1492" customFormat="false" ht="14.25" hidden="false" customHeight="false" outlineLevel="0" collapsed="false">
      <c r="C1492" s="0" t="n">
        <v>1660.925</v>
      </c>
      <c r="D1492" s="0" t="n">
        <v>0.002348131493456</v>
      </c>
    </row>
    <row r="1493" customFormat="false" ht="14.25" hidden="false" customHeight="false" outlineLevel="0" collapsed="false">
      <c r="C1493" s="0" t="n">
        <v>1661.1</v>
      </c>
      <c r="D1493" s="0" t="n">
        <v>0.00232972063354028</v>
      </c>
    </row>
    <row r="1494" customFormat="false" ht="14.25" hidden="false" customHeight="false" outlineLevel="0" collapsed="false">
      <c r="C1494" s="0" t="n">
        <v>1661.275</v>
      </c>
      <c r="D1494" s="0" t="n">
        <v>0.00231140265384478</v>
      </c>
    </row>
    <row r="1495" customFormat="false" ht="14.25" hidden="false" customHeight="false" outlineLevel="0" collapsed="false">
      <c r="C1495" s="0" t="n">
        <v>1661.45</v>
      </c>
      <c r="D1495" s="0" t="n">
        <v>0.00229317752124701</v>
      </c>
    </row>
    <row r="1496" customFormat="false" ht="14.25" hidden="false" customHeight="false" outlineLevel="0" collapsed="false">
      <c r="C1496" s="0" t="n">
        <v>1661.625</v>
      </c>
      <c r="D1496" s="0" t="n">
        <v>0.00227504519858904</v>
      </c>
    </row>
    <row r="1497" customFormat="false" ht="14.25" hidden="false" customHeight="false" outlineLevel="0" collapsed="false">
      <c r="C1497" s="0" t="n">
        <v>1661.8</v>
      </c>
      <c r="D1497" s="0" t="n">
        <v>0.00225700564472692</v>
      </c>
    </row>
    <row r="1498" customFormat="false" ht="14.25" hidden="false" customHeight="false" outlineLevel="0" collapsed="false">
      <c r="C1498" s="0" t="n">
        <v>1661.975</v>
      </c>
      <c r="D1498" s="0" t="n">
        <v>0.00223905881457831</v>
      </c>
    </row>
    <row r="1499" customFormat="false" ht="14.25" hidden="false" customHeight="false" outlineLevel="0" collapsed="false">
      <c r="C1499" s="0" t="n">
        <v>1662.15</v>
      </c>
      <c r="D1499" s="0" t="n">
        <v>0.0022212046591685</v>
      </c>
    </row>
    <row r="1500" customFormat="false" ht="14.25" hidden="false" customHeight="false" outlineLevel="0" collapsed="false">
      <c r="C1500" s="0" t="n">
        <v>1662.325</v>
      </c>
      <c r="D1500" s="0" t="n">
        <v>0.00220344312567496</v>
      </c>
    </row>
    <row r="1501" customFormat="false" ht="14.25" hidden="false" customHeight="false" outlineLevel="0" collapsed="false">
      <c r="C1501" s="0" t="n">
        <v>1662.5</v>
      </c>
      <c r="D1501" s="0" t="n">
        <v>0.00218577415747023</v>
      </c>
    </row>
    <row r="1502" customFormat="false" ht="14.25" hidden="false" customHeight="false" outlineLevel="0" collapsed="false">
      <c r="C1502" s="0" t="n">
        <v>1662.675</v>
      </c>
      <c r="D1502" s="0" t="n">
        <v>0.00216819769416353</v>
      </c>
    </row>
    <row r="1503" customFormat="false" ht="14.25" hidden="false" customHeight="false" outlineLevel="0" collapsed="false">
      <c r="C1503" s="0" t="n">
        <v>1662.85</v>
      </c>
      <c r="D1503" s="0" t="n">
        <v>0.00215071367164098</v>
      </c>
    </row>
    <row r="1504" customFormat="false" ht="14.25" hidden="false" customHeight="false" outlineLevel="0" collapsed="false">
      <c r="C1504" s="0" t="n">
        <v>1663.025</v>
      </c>
      <c r="D1504" s="0" t="n">
        <v>0.0021332980413661</v>
      </c>
    </row>
    <row r="1505" customFormat="false" ht="14.25" hidden="false" customHeight="false" outlineLevel="0" collapsed="false">
      <c r="C1505" s="0" t="n">
        <v>1663.2</v>
      </c>
      <c r="D1505" s="0" t="n">
        <v>0.00211599949844464</v>
      </c>
    </row>
    <row r="1506" customFormat="false" ht="14.25" hidden="false" customHeight="false" outlineLevel="0" collapsed="false">
      <c r="C1506" s="0" t="n">
        <v>1663.375</v>
      </c>
      <c r="D1506" s="0" t="n">
        <v>0.00209879315631409</v>
      </c>
    </row>
    <row r="1507" customFormat="false" ht="14.25" hidden="false" customHeight="false" outlineLevel="0" collapsed="false">
      <c r="C1507" s="0" t="n">
        <v>1663.55</v>
      </c>
      <c r="D1507" s="0" t="n">
        <v>0.00208167893711863</v>
      </c>
    </row>
    <row r="1508" customFormat="false" ht="14.25" hidden="false" customHeight="false" outlineLevel="0" collapsed="false">
      <c r="C1508" s="0" t="n">
        <v>1663.725</v>
      </c>
      <c r="D1508" s="0" t="n">
        <v>0.00206465675944076</v>
      </c>
    </row>
    <row r="1509" customFormat="false" ht="14.25" hidden="false" customHeight="false" outlineLevel="0" collapsed="false">
      <c r="C1509" s="0" t="n">
        <v>1663.9</v>
      </c>
      <c r="D1509" s="0" t="n">
        <v>0.00204772653833527</v>
      </c>
    </row>
    <row r="1510" customFormat="false" ht="14.25" hidden="false" customHeight="false" outlineLevel="0" collapsed="false">
      <c r="C1510" s="0" t="n">
        <v>1664.075</v>
      </c>
      <c r="D1510" s="0" t="n">
        <v>0.00203088818536242</v>
      </c>
    </row>
    <row r="1511" customFormat="false" ht="14.25" hidden="false" customHeight="false" outlineLevel="0" collapsed="false">
      <c r="C1511" s="0" t="n">
        <v>1664.25</v>
      </c>
      <c r="D1511" s="0" t="n">
        <v>0.00201414160862</v>
      </c>
    </row>
    <row r="1512" customFormat="false" ht="14.25" hidden="false" customHeight="false" outlineLevel="0" collapsed="false">
      <c r="C1512" s="0" t="n">
        <v>1664.425</v>
      </c>
      <c r="D1512" s="0" t="n">
        <v>0.00199748671277479</v>
      </c>
    </row>
    <row r="1513" customFormat="false" ht="14.25" hidden="false" customHeight="false" outlineLevel="0" collapsed="false">
      <c r="C1513" s="0" t="n">
        <v>1664.6</v>
      </c>
      <c r="D1513" s="0" t="n">
        <v>0.00198092339909319</v>
      </c>
    </row>
    <row r="1514" customFormat="false" ht="14.25" hidden="false" customHeight="false" outlineLevel="0" collapsed="false">
      <c r="C1514" s="0" t="n">
        <v>1664.775</v>
      </c>
      <c r="D1514" s="0" t="n">
        <v>0.00196445156547107</v>
      </c>
    </row>
    <row r="1515" customFormat="false" ht="14.25" hidden="false" customHeight="false" outlineLevel="0" collapsed="false">
      <c r="C1515" s="0" t="n">
        <v>1664.95</v>
      </c>
      <c r="D1515" s="0" t="n">
        <v>0.00194807110646313</v>
      </c>
    </row>
    <row r="1516" customFormat="false" ht="14.25" hidden="false" customHeight="false" outlineLevel="0" collapsed="false">
      <c r="C1516" s="0" t="n">
        <v>1665.125</v>
      </c>
      <c r="D1516" s="0" t="n">
        <v>0.00193178191331143</v>
      </c>
    </row>
    <row r="1517" customFormat="false" ht="14.25" hidden="false" customHeight="false" outlineLevel="0" collapsed="false">
      <c r="C1517" s="0" t="n">
        <v>1665.3</v>
      </c>
      <c r="D1517" s="0" t="n">
        <v>0.00191558387397352</v>
      </c>
    </row>
    <row r="1518" customFormat="false" ht="14.25" hidden="false" customHeight="false" outlineLevel="0" collapsed="false">
      <c r="C1518" s="0" t="n">
        <v>1665.475</v>
      </c>
      <c r="D1518" s="0" t="n">
        <v>0.00189947687314999</v>
      </c>
    </row>
    <row r="1519" customFormat="false" ht="14.25" hidden="false" customHeight="false" outlineLevel="0" collapsed="false">
      <c r="C1519" s="0" t="n">
        <v>1665.65</v>
      </c>
      <c r="D1519" s="0" t="n">
        <v>0.00188346079231157</v>
      </c>
    </row>
    <row r="1520" customFormat="false" ht="14.25" hidden="false" customHeight="false" outlineLevel="0" collapsed="false">
      <c r="C1520" s="0" t="n">
        <v>1665.825</v>
      </c>
      <c r="D1520" s="0" t="n">
        <v>0.00186753550972583</v>
      </c>
    </row>
    <row r="1521" customFormat="false" ht="14.25" hidden="false" customHeight="false" outlineLevel="0" collapsed="false">
      <c r="C1521" s="0" t="n">
        <v>1666</v>
      </c>
      <c r="D1521" s="0" t="n">
        <v>0.00185170090048336</v>
      </c>
    </row>
    <row r="1522" customFormat="false" ht="14.25" hidden="false" customHeight="false" outlineLevel="0" collapsed="false">
      <c r="C1522" s="0" t="n">
        <v>1666.175</v>
      </c>
      <c r="D1522" s="0" t="n">
        <v>0.00183595683652378</v>
      </c>
    </row>
    <row r="1523" customFormat="false" ht="14.25" hidden="false" customHeight="false" outlineLevel="0" collapsed="false">
      <c r="C1523" s="0" t="n">
        <v>1666.35</v>
      </c>
      <c r="D1523" s="0" t="n">
        <v>0.0018202795196115</v>
      </c>
    </row>
    <row r="1524" customFormat="false" ht="14.25" hidden="false" customHeight="false" outlineLevel="0" collapsed="false">
      <c r="C1524" s="0" t="n">
        <v>1666.525</v>
      </c>
      <c r="D1524" s="0" t="n">
        <v>0.00180471727728827</v>
      </c>
    </row>
    <row r="1525" customFormat="false" ht="14.25" hidden="false" customHeight="false" outlineLevel="0" collapsed="false">
      <c r="C1525" s="0" t="n">
        <v>1666.7</v>
      </c>
      <c r="D1525" s="0" t="n">
        <v>0.00178924512619538</v>
      </c>
    </row>
    <row r="1526" customFormat="false" ht="14.25" hidden="false" customHeight="false" outlineLevel="0" collapsed="false">
      <c r="C1526" s="0" t="n">
        <v>1666.875</v>
      </c>
      <c r="D1526" s="0" t="n">
        <v>0.00177386292812196</v>
      </c>
    </row>
    <row r="1527" customFormat="false" ht="14.25" hidden="false" customHeight="false" outlineLevel="0" collapsed="false">
      <c r="C1527" s="0" t="n">
        <v>1667.05</v>
      </c>
      <c r="D1527" s="0" t="n">
        <v>0.00175857054174342</v>
      </c>
    </row>
    <row r="1528" customFormat="false" ht="14.25" hidden="false" customHeight="false" outlineLevel="0" collapsed="false">
      <c r="C1528" s="0" t="n">
        <v>1667.225</v>
      </c>
      <c r="D1528" s="0" t="n">
        <v>0.00174336782264925</v>
      </c>
    </row>
    <row r="1529" customFormat="false" ht="14.25" hidden="false" customHeight="false" outlineLevel="0" collapsed="false">
      <c r="C1529" s="0" t="n">
        <v>1667.4</v>
      </c>
      <c r="D1529" s="0" t="n">
        <v>0.0017282546233706</v>
      </c>
    </row>
    <row r="1530" customFormat="false" ht="14.25" hidden="false" customHeight="false" outlineLevel="0" collapsed="false">
      <c r="C1530" s="0" t="n">
        <v>1667.575</v>
      </c>
      <c r="D1530" s="0" t="n">
        <v>0.00171323079340776</v>
      </c>
    </row>
    <row r="1531" customFormat="false" ht="14.25" hidden="false" customHeight="false" outlineLevel="0" collapsed="false">
      <c r="C1531" s="0" t="n">
        <v>1667.75</v>
      </c>
      <c r="D1531" s="0" t="n">
        <v>0.00169829617925725</v>
      </c>
    </row>
    <row r="1532" customFormat="false" ht="14.25" hidden="false" customHeight="false" outlineLevel="0" collapsed="false">
      <c r="C1532" s="0" t="n">
        <v>1667.925</v>
      </c>
      <c r="D1532" s="0" t="n">
        <v>0.00168345062443901</v>
      </c>
    </row>
    <row r="1533" customFormat="false" ht="14.25" hidden="false" customHeight="false" outlineLevel="0" collapsed="false">
      <c r="C1533" s="0" t="n">
        <v>1668.1</v>
      </c>
      <c r="D1533" s="0" t="n">
        <v>0.00166869396952332</v>
      </c>
    </row>
    <row r="1534" customFormat="false" ht="14.25" hidden="false" customHeight="false" outlineLevel="0" collapsed="false">
      <c r="C1534" s="0" t="n">
        <v>1668.275</v>
      </c>
      <c r="D1534" s="0" t="n">
        <v>0.00165402605215763</v>
      </c>
    </row>
    <row r="1535" customFormat="false" ht="14.25" hidden="false" customHeight="false" outlineLevel="0" collapsed="false">
      <c r="C1535" s="0" t="n">
        <v>1668.45</v>
      </c>
      <c r="D1535" s="0" t="n">
        <v>0.00163944670709347</v>
      </c>
    </row>
    <row r="1536" customFormat="false" ht="14.25" hidden="false" customHeight="false" outlineLevel="0" collapsed="false">
      <c r="C1536" s="0" t="n">
        <v>1668.625</v>
      </c>
      <c r="D1536" s="0" t="n">
        <v>0.001624955766213</v>
      </c>
    </row>
    <row r="1537" customFormat="false" ht="14.25" hidden="false" customHeight="false" outlineLevel="0" collapsed="false">
      <c r="C1537" s="0" t="n">
        <v>1668.8</v>
      </c>
      <c r="D1537" s="0" t="n">
        <v>0.00161055305855581</v>
      </c>
    </row>
    <row r="1538" customFormat="false" ht="14.25" hidden="false" customHeight="false" outlineLevel="0" collapsed="false">
      <c r="C1538" s="0" t="n">
        <v>1668.975</v>
      </c>
      <c r="D1538" s="0" t="n">
        <v>0.00159621430407089</v>
      </c>
    </row>
    <row r="1539" customFormat="false" ht="14.25" hidden="false" customHeight="false" outlineLevel="0" collapsed="false">
      <c r="C1539" s="0" t="n">
        <v>1669.15</v>
      </c>
      <c r="D1539" s="0" t="n">
        <v>0.00158198876671809</v>
      </c>
    </row>
    <row r="1540" customFormat="false" ht="14.25" hidden="false" customHeight="false" outlineLevel="0" collapsed="false">
      <c r="C1540" s="0" t="n">
        <v>1669.325</v>
      </c>
      <c r="D1540" s="0" t="n">
        <v>0.00156785087326946</v>
      </c>
    </row>
    <row r="1541" customFormat="false" ht="14.25" hidden="false" customHeight="false" outlineLevel="0" collapsed="false">
      <c r="C1541" s="0" t="n">
        <v>1669.5</v>
      </c>
      <c r="D1541" s="0" t="n">
        <v>0.00155380044440236</v>
      </c>
    </row>
    <row r="1542" customFormat="false" ht="14.25" hidden="false" customHeight="false" outlineLevel="0" collapsed="false">
      <c r="C1542" s="0" t="n">
        <v>1669.675</v>
      </c>
      <c r="D1542" s="0" t="n">
        <v>0.0015398372979671</v>
      </c>
    </row>
    <row r="1543" customFormat="false" ht="14.25" hidden="false" customHeight="false" outlineLevel="0" collapsed="false">
      <c r="C1543" s="0" t="n">
        <v>1669.85</v>
      </c>
      <c r="D1543" s="0" t="n">
        <v>0.00152596124901823</v>
      </c>
    </row>
    <row r="1544" customFormat="false" ht="14.25" hidden="false" customHeight="false" outlineLevel="0" collapsed="false">
      <c r="C1544" s="0" t="n">
        <v>1670.025</v>
      </c>
      <c r="D1544" s="0" t="n">
        <v>0.00151217210984595</v>
      </c>
    </row>
    <row r="1545" customFormat="false" ht="14.25" hidden="false" customHeight="false" outlineLevel="0" collapsed="false">
      <c r="C1545" s="0" t="n">
        <v>1670.2</v>
      </c>
      <c r="D1545" s="0" t="n">
        <v>0.00149846969000729</v>
      </c>
    </row>
    <row r="1546" customFormat="false" ht="14.25" hidden="false" customHeight="false" outlineLevel="0" collapsed="false">
      <c r="C1546" s="0" t="n">
        <v>1670.375</v>
      </c>
      <c r="D1546" s="0" t="n">
        <v>0.00148485379635721</v>
      </c>
    </row>
    <row r="1547" customFormat="false" ht="14.25" hidden="false" customHeight="false" outlineLevel="0" collapsed="false">
      <c r="C1547" s="0" t="n">
        <v>1670.55</v>
      </c>
      <c r="D1547" s="0" t="n">
        <v>0.00147132423307964</v>
      </c>
    </row>
    <row r="1548" customFormat="false" ht="14.25" hidden="false" customHeight="false" outlineLevel="0" collapsed="false">
      <c r="C1548" s="0" t="n">
        <v>1670.725</v>
      </c>
      <c r="D1548" s="0" t="n">
        <v>0.00145785678617653</v>
      </c>
    </row>
    <row r="1549" customFormat="false" ht="14.25" hidden="false" customHeight="false" outlineLevel="0" collapsed="false">
      <c r="C1549" s="0" t="n">
        <v>1670.9</v>
      </c>
      <c r="D1549" s="0" t="n">
        <v>0.00144449996057084</v>
      </c>
    </row>
    <row r="1550" customFormat="false" ht="14.25" hidden="false" customHeight="false" outlineLevel="0" collapsed="false">
      <c r="C1550" s="0" t="n">
        <v>1671.075</v>
      </c>
      <c r="D1550" s="0" t="n">
        <v>0.00143122884416278</v>
      </c>
    </row>
    <row r="1551" customFormat="false" ht="14.25" hidden="false" customHeight="false" outlineLevel="0" collapsed="false">
      <c r="C1551" s="0" t="n">
        <v>1671.25</v>
      </c>
      <c r="D1551" s="0" t="n">
        <v>0.00141804323121349</v>
      </c>
    </row>
    <row r="1552" customFormat="false" ht="14.25" hidden="false" customHeight="false" outlineLevel="0" collapsed="false">
      <c r="C1552" s="0" t="n">
        <v>1671.425</v>
      </c>
      <c r="D1552" s="0" t="n">
        <v>0.0014049429134568</v>
      </c>
    </row>
    <row r="1553" customFormat="false" ht="14.25" hidden="false" customHeight="false" outlineLevel="0" collapsed="false">
      <c r="C1553" s="0" t="n">
        <v>1671.6</v>
      </c>
      <c r="D1553" s="0" t="n">
        <v>0.00139192768013017</v>
      </c>
    </row>
    <row r="1554" customFormat="false" ht="14.25" hidden="false" customHeight="false" outlineLevel="0" collapsed="false">
      <c r="C1554" s="0" t="n">
        <v>1671.775</v>
      </c>
      <c r="D1554" s="0" t="n">
        <v>0.00137899731800552</v>
      </c>
    </row>
    <row r="1555" customFormat="false" ht="14.25" hidden="false" customHeight="false" outlineLevel="0" collapsed="false">
      <c r="C1555" s="0" t="n">
        <v>1671.95</v>
      </c>
      <c r="D1555" s="0" t="n">
        <v>0.00136615161142016</v>
      </c>
    </row>
    <row r="1556" customFormat="false" ht="14.25" hidden="false" customHeight="false" outlineLevel="0" collapsed="false">
      <c r="C1556" s="0" t="n">
        <v>1672.125</v>
      </c>
      <c r="D1556" s="0" t="n">
        <v>0.00135339034230749</v>
      </c>
    </row>
    <row r="1557" customFormat="false" ht="14.25" hidden="false" customHeight="false" outlineLevel="0" collapsed="false">
      <c r="C1557" s="0" t="n">
        <v>1672.3</v>
      </c>
      <c r="D1557" s="0" t="n">
        <v>0.00134071329022781</v>
      </c>
    </row>
    <row r="1558" customFormat="false" ht="14.25" hidden="false" customHeight="false" outlineLevel="0" collapsed="false">
      <c r="C1558" s="0" t="n">
        <v>1672.475</v>
      </c>
      <c r="D1558" s="0" t="n">
        <v>0.00132812023239905</v>
      </c>
    </row>
    <row r="1559" customFormat="false" ht="14.25" hidden="false" customHeight="false" outlineLevel="0" collapsed="false">
      <c r="C1559" s="0" t="n">
        <v>1672.65</v>
      </c>
      <c r="D1559" s="0" t="n">
        <v>0.00131561094372739</v>
      </c>
    </row>
    <row r="1560" customFormat="false" ht="14.25" hidden="false" customHeight="false" outlineLevel="0" collapsed="false">
      <c r="C1560" s="0" t="n">
        <v>1672.825</v>
      </c>
      <c r="D1560" s="0" t="n">
        <v>0.00130318519683799</v>
      </c>
    </row>
    <row r="1561" customFormat="false" ht="14.25" hidden="false" customHeight="false" outlineLevel="0" collapsed="false">
      <c r="C1561" s="0" t="n">
        <v>1673</v>
      </c>
      <c r="D1561" s="0" t="n">
        <v>0.00129084276210546</v>
      </c>
    </row>
    <row r="1562" customFormat="false" ht="14.25" hidden="false" customHeight="false" outlineLevel="0" collapsed="false">
      <c r="C1562" s="0" t="n">
        <v>1673.175</v>
      </c>
      <c r="D1562" s="0" t="n">
        <v>0.00127858340768447</v>
      </c>
    </row>
    <row r="1563" customFormat="false" ht="14.25" hidden="false" customHeight="false" outlineLevel="0" collapsed="false">
      <c r="C1563" s="0" t="n">
        <v>1673.35</v>
      </c>
      <c r="D1563" s="0" t="n">
        <v>0.00126640689954024</v>
      </c>
    </row>
    <row r="1564" customFormat="false" ht="14.25" hidden="false" customHeight="false" outlineLevel="0" collapsed="false">
      <c r="C1564" s="0" t="n">
        <v>1673.525</v>
      </c>
      <c r="D1564" s="0" t="n">
        <v>0.00125431300147891</v>
      </c>
    </row>
    <row r="1565" customFormat="false" ht="14.25" hidden="false" customHeight="false" outlineLevel="0" collapsed="false">
      <c r="C1565" s="0" t="n">
        <v>1673.7</v>
      </c>
      <c r="D1565" s="0" t="n">
        <v>0.00124230147517802</v>
      </c>
    </row>
    <row r="1566" customFormat="false" ht="14.25" hidden="false" customHeight="false" outlineLevel="0" collapsed="false">
      <c r="C1566" s="0" t="n">
        <v>1673.875</v>
      </c>
      <c r="D1566" s="0" t="n">
        <v>0.00123037208021668</v>
      </c>
    </row>
    <row r="1567" customFormat="false" ht="14.25" hidden="false" customHeight="false" outlineLevel="0" collapsed="false">
      <c r="C1567" s="0" t="n">
        <v>1674.05</v>
      </c>
      <c r="D1567" s="0" t="n">
        <v>0.00121852457410591</v>
      </c>
    </row>
    <row r="1568" customFormat="false" ht="14.25" hidden="false" customHeight="false" outlineLevel="0" collapsed="false">
      <c r="C1568" s="0" t="n">
        <v>1674.225</v>
      </c>
      <c r="D1568" s="0" t="n">
        <v>0.00120675871231873</v>
      </c>
    </row>
    <row r="1569" customFormat="false" ht="14.25" hidden="false" customHeight="false" outlineLevel="0" collapsed="false">
      <c r="C1569" s="0" t="n">
        <v>1674.4</v>
      </c>
      <c r="D1569" s="0" t="n">
        <v>0.0011950742483203</v>
      </c>
    </row>
    <row r="1570" customFormat="false" ht="14.25" hidden="false" customHeight="false" outlineLevel="0" collapsed="false">
      <c r="C1570" s="0" t="n">
        <v>1674.575</v>
      </c>
      <c r="D1570" s="0" t="n">
        <v>0.0011834709335979</v>
      </c>
    </row>
    <row r="1571" customFormat="false" ht="14.25" hidden="false" customHeight="false" outlineLevel="0" collapsed="false">
      <c r="C1571" s="0" t="n">
        <v>1674.75</v>
      </c>
      <c r="D1571" s="0" t="n">
        <v>0.00117194851769076</v>
      </c>
    </row>
    <row r="1572" customFormat="false" ht="14.25" hidden="false" customHeight="false" outlineLevel="0" collapsed="false">
      <c r="C1572" s="0" t="n">
        <v>1674.925</v>
      </c>
      <c r="D1572" s="0" t="n">
        <v>0.00116050674821995</v>
      </c>
    </row>
    <row r="1573" customFormat="false" ht="14.25" hidden="false" customHeight="false" outlineLevel="0" collapsed="false">
      <c r="C1573" s="0" t="n">
        <v>1675.1</v>
      </c>
      <c r="D1573" s="0" t="n">
        <v>0.00114914537091802</v>
      </c>
    </row>
    <row r="1574" customFormat="false" ht="14.25" hidden="false" customHeight="false" outlineLevel="0" collapsed="false">
      <c r="C1574" s="0" t="n">
        <v>1675.275</v>
      </c>
      <c r="D1574" s="0" t="n">
        <v>0.00113786412965857</v>
      </c>
    </row>
    <row r="1575" customFormat="false" ht="14.25" hidden="false" customHeight="false" outlineLevel="0" collapsed="false">
      <c r="C1575" s="0" t="n">
        <v>1675.45</v>
      </c>
      <c r="D1575" s="0" t="n">
        <v>0.00112666276648579</v>
      </c>
    </row>
    <row r="1576" customFormat="false" ht="14.25" hidden="false" customHeight="false" outlineLevel="0" collapsed="false">
      <c r="C1576" s="0" t="n">
        <v>1675.625</v>
      </c>
      <c r="D1576" s="0" t="n">
        <v>0.00111554102164368</v>
      </c>
    </row>
    <row r="1577" customFormat="false" ht="14.25" hidden="false" customHeight="false" outlineLevel="0" collapsed="false">
      <c r="C1577" s="0" t="n">
        <v>1675.8</v>
      </c>
      <c r="D1577" s="0" t="n">
        <v>0.00110449863360533</v>
      </c>
    </row>
    <row r="1578" customFormat="false" ht="14.25" hidden="false" customHeight="false" outlineLevel="0" collapsed="false">
      <c r="C1578" s="0" t="n">
        <v>1675.975</v>
      </c>
      <c r="D1578" s="0" t="n">
        <v>0.00109353533910195</v>
      </c>
    </row>
    <row r="1579" customFormat="false" ht="14.25" hidden="false" customHeight="false" outlineLevel="0" collapsed="false">
      <c r="C1579" s="0" t="n">
        <v>1676.15</v>
      </c>
      <c r="D1579" s="0" t="n">
        <v>0.00108265087315175</v>
      </c>
    </row>
    <row r="1580" customFormat="false" ht="14.25" hidden="false" customHeight="false" outlineLevel="0" collapsed="false">
      <c r="C1580" s="0" t="n">
        <v>1676.325</v>
      </c>
      <c r="D1580" s="0" t="n">
        <v>0.00107184496908881</v>
      </c>
    </row>
    <row r="1581" customFormat="false" ht="14.25" hidden="false" customHeight="false" outlineLevel="0" collapsed="false">
      <c r="C1581" s="0" t="n">
        <v>1676.5</v>
      </c>
      <c r="D1581" s="0" t="n">
        <v>0.00106111735859152</v>
      </c>
    </row>
    <row r="1582" customFormat="false" ht="14.25" hidden="false" customHeight="false" outlineLevel="0" collapsed="false">
      <c r="C1582" s="0" t="n">
        <v>1676.675</v>
      </c>
      <c r="D1582" s="0" t="n">
        <v>0.00105046777171113</v>
      </c>
    </row>
    <row r="1583" customFormat="false" ht="14.25" hidden="false" customHeight="false" outlineLevel="0" collapsed="false">
      <c r="C1583" s="0" t="n">
        <v>1676.85</v>
      </c>
      <c r="D1583" s="0" t="n">
        <v>0.00103989593689993</v>
      </c>
    </row>
    <row r="1584" customFormat="false" ht="14.25" hidden="false" customHeight="false" outlineLevel="0" collapsed="false">
      <c r="C1584" s="0" t="n">
        <v>1677.025</v>
      </c>
      <c r="D1584" s="0" t="n">
        <v>0.00102940158103936</v>
      </c>
    </row>
    <row r="1585" customFormat="false" ht="14.25" hidden="false" customHeight="false" outlineLevel="0" collapsed="false">
      <c r="C1585" s="0" t="n">
        <v>1677.2</v>
      </c>
      <c r="D1585" s="0" t="n">
        <v>0.00101898442946793</v>
      </c>
    </row>
    <row r="1586" customFormat="false" ht="14.25" hidden="false" customHeight="false" outlineLevel="0" collapsed="false">
      <c r="C1586" s="0" t="n">
        <v>1677.375</v>
      </c>
      <c r="D1586" s="0" t="n">
        <v>0.00100864420600882</v>
      </c>
    </row>
    <row r="1587" customFormat="false" ht="14.25" hidden="false" customHeight="false" outlineLevel="0" collapsed="false">
      <c r="C1587" s="0" t="n">
        <v>1677.55</v>
      </c>
      <c r="D1587" s="0" t="n">
        <v>0.000998380632997435</v>
      </c>
    </row>
    <row r="1588" customFormat="false" ht="14.25" hidden="false" customHeight="false" outlineLevel="0" collapsed="false">
      <c r="C1588" s="0" t="n">
        <v>1677.725</v>
      </c>
      <c r="D1588" s="0" t="n">
        <v>0.000988193431308703</v>
      </c>
    </row>
    <row r="1589" customFormat="false" ht="14.25" hidden="false" customHeight="false" outlineLevel="0" collapsed="false">
      <c r="C1589" s="0" t="n">
        <v>1677.9</v>
      </c>
      <c r="D1589" s="0" t="n">
        <v>0.00097808232038411</v>
      </c>
    </row>
    <row r="1590" customFormat="false" ht="14.25" hidden="false" customHeight="false" outlineLevel="0" collapsed="false">
      <c r="C1590" s="0" t="n">
        <v>1678.075</v>
      </c>
      <c r="D1590" s="0" t="n">
        <v>0.000968047018258629</v>
      </c>
    </row>
    <row r="1591" customFormat="false" ht="14.25" hidden="false" customHeight="false" outlineLevel="0" collapsed="false">
      <c r="C1591" s="0" t="n">
        <v>1678.25</v>
      </c>
      <c r="D1591" s="0" t="n">
        <v>0.000958087241587282</v>
      </c>
    </row>
    <row r="1592" customFormat="false" ht="14.25" hidden="false" customHeight="false" outlineLevel="0" collapsed="false">
      <c r="C1592" s="0" t="n">
        <v>1678.425</v>
      </c>
      <c r="D1592" s="0" t="n">
        <v>0.000948202705671611</v>
      </c>
    </row>
    <row r="1593" customFormat="false" ht="14.25" hidden="false" customHeight="false" outlineLevel="0" collapsed="false">
      <c r="C1593" s="0" t="n">
        <v>1678.6</v>
      </c>
      <c r="D1593" s="0" t="n">
        <v>0.00093839312448585</v>
      </c>
    </row>
    <row r="1594" customFormat="false" ht="14.25" hidden="false" customHeight="false" outlineLevel="0" collapsed="false">
      <c r="C1594" s="0" t="n">
        <v>1678.775</v>
      </c>
      <c r="D1594" s="0" t="n">
        <v>0.000928658210702866</v>
      </c>
    </row>
    <row r="1595" customFormat="false" ht="14.25" hidden="false" customHeight="false" outlineLevel="0" collapsed="false">
      <c r="C1595" s="0" t="n">
        <v>1678.95</v>
      </c>
      <c r="D1595" s="0" t="n">
        <v>0.000918997675719929</v>
      </c>
    </row>
    <row r="1596" customFormat="false" ht="14.25" hidden="false" customHeight="false" outlineLevel="0" collapsed="false">
      <c r="C1596" s="0" t="n">
        <v>1679.125</v>
      </c>
      <c r="D1596" s="0" t="n">
        <v>0.000909411229684103</v>
      </c>
    </row>
    <row r="1597" customFormat="false" ht="14.25" hidden="false" customHeight="false" outlineLevel="0" collapsed="false">
      <c r="C1597" s="0" t="n">
        <v>1679.3</v>
      </c>
      <c r="D1597" s="0" t="n">
        <v>0.000899898581517535</v>
      </c>
    </row>
    <row r="1598" customFormat="false" ht="14.25" hidden="false" customHeight="false" outlineLevel="0" collapsed="false">
      <c r="C1598" s="0" t="n">
        <v>1679.475</v>
      </c>
      <c r="D1598" s="0" t="n">
        <v>0.000890459438942415</v>
      </c>
    </row>
    <row r="1599" customFormat="false" ht="14.25" hidden="false" customHeight="false" outlineLevel="0" collapsed="false">
      <c r="C1599" s="0" t="n">
        <v>1679.65</v>
      </c>
      <c r="D1599" s="0" t="n">
        <v>0.000881093508505703</v>
      </c>
    </row>
    <row r="1600" customFormat="false" ht="14.25" hidden="false" customHeight="false" outlineLevel="0" collapsed="false">
      <c r="C1600" s="0" t="n">
        <v>1679.825</v>
      </c>
      <c r="D1600" s="0" t="n">
        <v>0.000871800495603655</v>
      </c>
    </row>
    <row r="1601" customFormat="false" ht="14.25" hidden="false" customHeight="false" outlineLevel="0" collapsed="false">
      <c r="C1601" s="0" t="n">
        <v>1680</v>
      </c>
      <c r="D1601" s="0" t="n">
        <v>0.00086255589856204</v>
      </c>
    </row>
    <row r="1602" customFormat="false" ht="14.25" hidden="false" customHeight="false" outlineLevel="0" collapsed="false">
      <c r="C1602" s="0" t="n">
        <v>1680.175</v>
      </c>
      <c r="D1602" s="0" t="n">
        <v>0.000853408460183167</v>
      </c>
    </row>
    <row r="1603" customFormat="false" ht="14.25" hidden="false" customHeight="false" outlineLevel="0" collapsed="false">
      <c r="C1603" s="0" t="n">
        <v>1680.35</v>
      </c>
      <c r="D1603" s="0" t="n">
        <v>0.000844333033414884</v>
      </c>
    </row>
    <row r="1604" customFormat="false" ht="14.25" hidden="false" customHeight="false" outlineLevel="0" collapsed="false">
      <c r="C1604" s="0" t="n">
        <v>1680.525</v>
      </c>
      <c r="D1604" s="0" t="n">
        <v>0.000835329319647617</v>
      </c>
    </row>
    <row r="1605" customFormat="false" ht="14.25" hidden="false" customHeight="false" outlineLevel="0" collapsed="false">
      <c r="C1605" s="0" t="n">
        <v>1680.7</v>
      </c>
      <c r="D1605" s="0" t="n">
        <v>0.000826397019231961</v>
      </c>
    </row>
    <row r="1606" customFormat="false" ht="14.25" hidden="false" customHeight="false" outlineLevel="0" collapsed="false">
      <c r="C1606" s="0" t="n">
        <v>1680.875</v>
      </c>
      <c r="D1606" s="0" t="n">
        <v>0.0008175358315017</v>
      </c>
    </row>
    <row r="1607" customFormat="false" ht="14.25" hidden="false" customHeight="false" outlineLevel="0" collapsed="false">
      <c r="C1607" s="0" t="n">
        <v>1681.05</v>
      </c>
      <c r="D1607" s="0" t="n">
        <v>0.000808745454796666</v>
      </c>
    </row>
    <row r="1608" customFormat="false" ht="14.25" hidden="false" customHeight="false" outlineLevel="0" collapsed="false">
      <c r="C1608" s="0" t="n">
        <v>1681.225</v>
      </c>
      <c r="D1608" s="0" t="n">
        <v>0.0008000255864853</v>
      </c>
    </row>
    <row r="1609" customFormat="false" ht="14.25" hidden="false" customHeight="false" outlineLevel="0" collapsed="false">
      <c r="C1609" s="0" t="n">
        <v>1681.4</v>
      </c>
      <c r="D1609" s="0" t="n">
        <v>0.000791375922986931</v>
      </c>
    </row>
    <row r="1610" customFormat="false" ht="14.25" hidden="false" customHeight="false" outlineLevel="0" collapsed="false">
      <c r="C1610" s="0" t="n">
        <v>1681.575</v>
      </c>
      <c r="D1610" s="0" t="n">
        <v>0.000782796159793869</v>
      </c>
    </row>
    <row r="1611" customFormat="false" ht="14.25" hidden="false" customHeight="false" outlineLevel="0" collapsed="false">
      <c r="C1611" s="0" t="n">
        <v>1681.75</v>
      </c>
      <c r="D1611" s="0" t="n">
        <v>0.000774285991493112</v>
      </c>
    </row>
    <row r="1612" customFormat="false" ht="14.25" hidden="false" customHeight="false" outlineLevel="0" collapsed="false">
      <c r="C1612" s="0" t="n">
        <v>1681.925</v>
      </c>
      <c r="D1612" s="0" t="n">
        <v>0.000765845111787926</v>
      </c>
    </row>
    <row r="1613" customFormat="false" ht="14.25" hidden="false" customHeight="false" outlineLevel="0" collapsed="false">
      <c r="C1613" s="0" t="n">
        <v>1682.1</v>
      </c>
      <c r="D1613" s="0" t="n">
        <v>0.000757473213519098</v>
      </c>
    </row>
    <row r="1614" customFormat="false" ht="14.25" hidden="false" customHeight="false" outlineLevel="0" collapsed="false">
      <c r="C1614" s="0" t="n">
        <v>1682.275</v>
      </c>
      <c r="D1614" s="0" t="n">
        <v>0.000749169988685945</v>
      </c>
    </row>
    <row r="1615" customFormat="false" ht="14.25" hidden="false" customHeight="false" outlineLevel="0" collapsed="false">
      <c r="C1615" s="0" t="n">
        <v>1682.45</v>
      </c>
      <c r="D1615" s="0" t="n">
        <v>0.000740935128467127</v>
      </c>
    </row>
    <row r="1616" customFormat="false" ht="14.25" hidden="false" customHeight="false" outlineLevel="0" collapsed="false">
      <c r="C1616" s="0" t="n">
        <v>1682.625</v>
      </c>
      <c r="D1616" s="0" t="n">
        <v>0.000732768323241106</v>
      </c>
    </row>
    <row r="1617" customFormat="false" ht="14.25" hidden="false" customHeight="false" outlineLevel="0" collapsed="false">
      <c r="C1617" s="0" t="n">
        <v>1682.8</v>
      </c>
      <c r="D1617" s="0" t="n">
        <v>0.000724669262606463</v>
      </c>
    </row>
    <row r="1618" customFormat="false" ht="14.25" hidden="false" customHeight="false" outlineLevel="0" collapsed="false">
      <c r="C1618" s="0" t="n">
        <v>1682.975</v>
      </c>
      <c r="D1618" s="0" t="n">
        <v>0.000716637635401929</v>
      </c>
    </row>
    <row r="1619" customFormat="false" ht="14.25" hidden="false" customHeight="false" outlineLevel="0" collapsed="false">
      <c r="C1619" s="0" t="n">
        <v>1683.15</v>
      </c>
      <c r="D1619" s="0" t="n">
        <v>0.000708673129726174</v>
      </c>
    </row>
    <row r="1620" customFormat="false" ht="14.25" hidden="false" customHeight="false" outlineLevel="0" collapsed="false">
      <c r="C1620" s="0" t="n">
        <v>1683.325</v>
      </c>
      <c r="D1620" s="0" t="n">
        <v>0.000700775432957416</v>
      </c>
    </row>
    <row r="1621" customFormat="false" ht="14.25" hidden="false" customHeight="false" outlineLevel="0" collapsed="false">
      <c r="C1621" s="0" t="n">
        <v>1683.5</v>
      </c>
      <c r="D1621" s="0" t="n">
        <v>0.000692944231772699</v>
      </c>
    </row>
    <row r="1622" customFormat="false" ht="14.25" hidden="false" customHeight="false" outlineLevel="0" collapsed="false">
      <c r="C1622" s="0" t="n">
        <v>1683.675</v>
      </c>
      <c r="D1622" s="0" t="n">
        <v>0.00068517921216705</v>
      </c>
    </row>
    <row r="1623" customFormat="false" ht="14.25" hidden="false" customHeight="false" outlineLevel="0" collapsed="false">
      <c r="C1623" s="0" t="n">
        <v>1683.85</v>
      </c>
      <c r="D1623" s="0" t="n">
        <v>0.000677480059472363</v>
      </c>
    </row>
    <row r="1624" customFormat="false" ht="14.25" hidden="false" customHeight="false" outlineLevel="0" collapsed="false">
      <c r="C1624" s="0" t="n">
        <v>1684.025</v>
      </c>
      <c r="D1624" s="0" t="n">
        <v>0.000669846458376071</v>
      </c>
    </row>
    <row r="1625" customFormat="false" ht="14.25" hidden="false" customHeight="false" outlineLevel="0" collapsed="false">
      <c r="C1625" s="0" t="n">
        <v>1684.2</v>
      </c>
      <c r="D1625" s="0" t="n">
        <v>0.000662253873216564</v>
      </c>
    </row>
    <row r="1626" customFormat="false" ht="14.25" hidden="false" customHeight="false" outlineLevel="0" collapsed="false">
      <c r="C1626" s="0" t="n">
        <v>1684.375</v>
      </c>
      <c r="D1626" s="0" t="n">
        <v>0.000654751385829346</v>
      </c>
    </row>
    <row r="1627" customFormat="false" ht="14.25" hidden="false" customHeight="false" outlineLevel="0" collapsed="false">
      <c r="C1627" s="0" t="n">
        <v>1684.55</v>
      </c>
      <c r="D1627" s="0" t="n">
        <v>0.000647313464282403</v>
      </c>
    </row>
    <row r="1628" customFormat="false" ht="14.25" hidden="false" customHeight="false" outlineLevel="0" collapsed="false">
      <c r="C1628" s="0" t="n">
        <v>1684.725</v>
      </c>
      <c r="D1628" s="0" t="n">
        <v>0.000639939792153521</v>
      </c>
    </row>
    <row r="1629" customFormat="false" ht="14.25" hidden="false" customHeight="false" outlineLevel="0" collapsed="false">
      <c r="C1629" s="0" t="n">
        <v>1684.9</v>
      </c>
      <c r="D1629" s="0" t="n">
        <v>0.000632630052423735</v>
      </c>
    </row>
    <row r="1630" customFormat="false" ht="14.25" hidden="false" customHeight="false" outlineLevel="0" collapsed="false">
      <c r="C1630" s="0" t="n">
        <v>1685.075</v>
      </c>
      <c r="D1630" s="0" t="n">
        <v>0.000625383927496158</v>
      </c>
    </row>
    <row r="1631" customFormat="false" ht="14.25" hidden="false" customHeight="false" outlineLevel="0" collapsed="false">
      <c r="C1631" s="0" t="n">
        <v>1685.25</v>
      </c>
      <c r="D1631" s="0" t="n">
        <v>0.000618201099214523</v>
      </c>
    </row>
    <row r="1632" customFormat="false" ht="14.25" hidden="false" customHeight="false" outlineLevel="0" collapsed="false">
      <c r="C1632" s="0" t="n">
        <v>1685.425</v>
      </c>
      <c r="D1632" s="0" t="n">
        <v>0.000611081248881594</v>
      </c>
    </row>
    <row r="1633" customFormat="false" ht="14.25" hidden="false" customHeight="false" outlineLevel="0" collapsed="false">
      <c r="C1633" s="0" t="n">
        <v>1685.6</v>
      </c>
      <c r="D1633" s="0" t="n">
        <v>0.000604024057277349</v>
      </c>
    </row>
    <row r="1634" customFormat="false" ht="14.25" hidden="false" customHeight="false" outlineLevel="0" collapsed="false">
      <c r="C1634" s="0" t="n">
        <v>1685.775</v>
      </c>
      <c r="D1634" s="0" t="n">
        <v>0.000597029204676964</v>
      </c>
    </row>
    <row r="1635" customFormat="false" ht="14.25" hidden="false" customHeight="false" outlineLevel="0" collapsed="false">
      <c r="C1635" s="0" t="n">
        <v>1685.95</v>
      </c>
      <c r="D1635" s="0" t="n">
        <v>0.00059009637086866</v>
      </c>
    </row>
    <row r="1636" customFormat="false" ht="14.25" hidden="false" customHeight="false" outlineLevel="0" collapsed="false">
      <c r="C1636" s="0" t="n">
        <v>1686.125</v>
      </c>
      <c r="D1636" s="0" t="n">
        <v>0.000583225235171285</v>
      </c>
    </row>
    <row r="1637" customFormat="false" ht="14.25" hidden="false" customHeight="false" outlineLevel="0" collapsed="false">
      <c r="C1637" s="0" t="n">
        <v>1686.3</v>
      </c>
      <c r="D1637" s="0" t="n">
        <v>0.000576391385066464</v>
      </c>
    </row>
    <row r="1638" customFormat="false" ht="14.25" hidden="false" customHeight="false" outlineLevel="0" collapsed="false">
      <c r="C1638" s="0" t="n">
        <v>1686.475</v>
      </c>
      <c r="D1638" s="0" t="n">
        <v>0.000569643392038664</v>
      </c>
    </row>
    <row r="1639" customFormat="false" ht="14.25" hidden="false" customHeight="false" outlineLevel="0" collapsed="false">
      <c r="C1639" s="0" t="n">
        <v>1686.65</v>
      </c>
      <c r="D1639" s="0" t="n">
        <v>0.000562956112545147</v>
      </c>
    </row>
    <row r="1640" customFormat="false" ht="14.25" hidden="false" customHeight="false" outlineLevel="0" collapsed="false">
      <c r="C1640" s="0" t="n">
        <v>1686.825</v>
      </c>
      <c r="D1640" s="0" t="n">
        <v>0.000556329224724883</v>
      </c>
    </row>
    <row r="1641" customFormat="false" ht="14.25" hidden="false" customHeight="false" outlineLevel="0" collapsed="false">
      <c r="C1641" s="0" t="n">
        <v>1687</v>
      </c>
      <c r="D1641" s="0" t="n">
        <v>0.000549738025754011</v>
      </c>
    </row>
    <row r="1642" customFormat="false" ht="14.25" hidden="false" customHeight="false" outlineLevel="0" collapsed="false">
      <c r="C1642" s="0" t="n">
        <v>1687.175</v>
      </c>
      <c r="D1642" s="0" t="n">
        <v>0.000543232188223195</v>
      </c>
    </row>
    <row r="1643" customFormat="false" ht="14.25" hidden="false" customHeight="false" outlineLevel="0" collapsed="false">
      <c r="C1643" s="0" t="n">
        <v>1687.35</v>
      </c>
      <c r="D1643" s="0" t="n">
        <v>0.000536785714910789</v>
      </c>
    </row>
    <row r="1644" customFormat="false" ht="14.25" hidden="false" customHeight="false" outlineLevel="0" collapsed="false">
      <c r="C1644" s="0" t="n">
        <v>1687.525</v>
      </c>
      <c r="D1644" s="0" t="n">
        <v>0.000530398285191298</v>
      </c>
    </row>
    <row r="1645" customFormat="false" ht="14.25" hidden="false" customHeight="false" outlineLevel="0" collapsed="false">
      <c r="C1645" s="0" t="n">
        <v>1687.7</v>
      </c>
      <c r="D1645" s="0" t="n">
        <v>0.000524069577993973</v>
      </c>
    </row>
    <row r="1646" customFormat="false" ht="14.25" hidden="false" customHeight="false" outlineLevel="0" collapsed="false">
      <c r="C1646" s="0" t="n">
        <v>1687.875</v>
      </c>
      <c r="D1646" s="0" t="n">
        <v>0.000517799271823874</v>
      </c>
    </row>
    <row r="1647" customFormat="false" ht="14.25" hidden="false" customHeight="false" outlineLevel="0" collapsed="false">
      <c r="C1647" s="0" t="n">
        <v>1688.05</v>
      </c>
      <c r="D1647" s="0" t="n">
        <v>0.000511587044782739</v>
      </c>
    </row>
    <row r="1648" customFormat="false" ht="14.25" hidden="false" customHeight="false" outlineLevel="0" collapsed="false">
      <c r="C1648" s="0" t="n">
        <v>1688.225</v>
      </c>
      <c r="D1648" s="0" t="n">
        <v>0.000505432574589574</v>
      </c>
    </row>
    <row r="1649" customFormat="false" ht="14.25" hidden="false" customHeight="false" outlineLevel="0" collapsed="false">
      <c r="C1649" s="0" t="n">
        <v>1688.4</v>
      </c>
      <c r="D1649" s="0" t="n">
        <v>0.000499335538601001</v>
      </c>
    </row>
    <row r="1650" customFormat="false" ht="14.25" hidden="false" customHeight="false" outlineLevel="0" collapsed="false">
      <c r="C1650" s="0" t="n">
        <v>1688.575</v>
      </c>
      <c r="D1650" s="0" t="n">
        <v>0.000493295613831409</v>
      </c>
    </row>
    <row r="1651" customFormat="false" ht="14.25" hidden="false" customHeight="false" outlineLevel="0" collapsed="false">
      <c r="C1651" s="0" t="n">
        <v>1688.75</v>
      </c>
      <c r="D1651" s="0" t="n">
        <v>0.000487312476972823</v>
      </c>
    </row>
    <row r="1652" customFormat="false" ht="14.25" hidden="false" customHeight="false" outlineLevel="0" collapsed="false">
      <c r="C1652" s="0" t="n">
        <v>1688.925</v>
      </c>
      <c r="D1652" s="0" t="n">
        <v>0.000481385804414635</v>
      </c>
    </row>
    <row r="1653" customFormat="false" ht="14.25" hidden="false" customHeight="false" outlineLevel="0" collapsed="false">
      <c r="C1653" s="0" t="n">
        <v>1689.1</v>
      </c>
      <c r="D1653" s="0" t="n">
        <v>0.000475515272263109</v>
      </c>
    </row>
    <row r="1654" customFormat="false" ht="14.25" hidden="false" customHeight="false" outlineLevel="0" collapsed="false">
      <c r="C1654" s="0" t="n">
        <v>1689.275</v>
      </c>
      <c r="D1654" s="0" t="n">
        <v>0.000469700556360697</v>
      </c>
    </row>
    <row r="1655" customFormat="false" ht="14.25" hidden="false" customHeight="false" outlineLevel="0" collapsed="false">
      <c r="C1655" s="0" t="n">
        <v>1689.45</v>
      </c>
      <c r="D1655" s="0" t="n">
        <v>0.000463941332305224</v>
      </c>
    </row>
    <row r="1656" customFormat="false" ht="14.25" hidden="false" customHeight="false" outlineLevel="0" collapsed="false">
      <c r="C1656" s="0" t="n">
        <v>1689.625</v>
      </c>
      <c r="D1656" s="0" t="n">
        <v>0.000458237275468826</v>
      </c>
    </row>
    <row r="1657" customFormat="false" ht="14.25" hidden="false" customHeight="false" outlineLevel="0" collapsed="false">
      <c r="C1657" s="0" t="n">
        <v>1689.8</v>
      </c>
      <c r="D1657" s="0" t="n">
        <v>0.000452564211494336</v>
      </c>
    </row>
    <row r="1658" customFormat="false" ht="14.25" hidden="false" customHeight="false" outlineLevel="0" collapsed="false">
      <c r="C1658" s="0" t="n">
        <v>1689.975</v>
      </c>
      <c r="D1658" s="0" t="n">
        <v>0.000446970378474606</v>
      </c>
    </row>
    <row r="1659" customFormat="false" ht="14.25" hidden="false" customHeight="false" outlineLevel="0" collapsed="false">
      <c r="C1659" s="0" t="n">
        <v>1690.15</v>
      </c>
      <c r="D1659" s="0" t="n">
        <v>0.000441430707843976</v>
      </c>
    </row>
    <row r="1660" customFormat="false" ht="14.25" hidden="false" customHeight="false" outlineLevel="0" collapsed="false">
      <c r="C1660" s="0" t="n">
        <v>1690.325</v>
      </c>
      <c r="D1660" s="0" t="n">
        <v>0.000435944875227008</v>
      </c>
    </row>
    <row r="1661" customFormat="false" ht="14.25" hidden="false" customHeight="false" outlineLevel="0" collapsed="false">
      <c r="C1661" s="0" t="n">
        <v>1690.5</v>
      </c>
      <c r="D1661" s="0" t="n">
        <v>0.000430512556086076</v>
      </c>
    </row>
    <row r="1662" customFormat="false" ht="14.25" hidden="false" customHeight="false" outlineLevel="0" collapsed="false">
      <c r="C1662" s="0" t="n">
        <v>1690.675</v>
      </c>
      <c r="D1662" s="0" t="n">
        <v>0.000425133425740412</v>
      </c>
    </row>
    <row r="1663" customFormat="false" ht="14.25" hidden="false" customHeight="false" outlineLevel="0" collapsed="false">
      <c r="C1663" s="0" t="n">
        <v>1690.85</v>
      </c>
      <c r="D1663" s="0" t="n">
        <v>0.00041980715938499</v>
      </c>
    </row>
    <row r="1664" customFormat="false" ht="14.25" hidden="false" customHeight="false" outlineLevel="0" collapsed="false">
      <c r="C1664" s="0" t="n">
        <v>1691.025</v>
      </c>
      <c r="D1664" s="0" t="n">
        <v>0.000414533432109314</v>
      </c>
    </row>
    <row r="1665" customFormat="false" ht="14.25" hidden="false" customHeight="false" outlineLevel="0" collapsed="false">
      <c r="C1665" s="0" t="n">
        <v>1691.2</v>
      </c>
      <c r="D1665" s="0" t="n">
        <v>0.000409311918916119</v>
      </c>
    </row>
    <row r="1666" customFormat="false" ht="14.25" hidden="false" customHeight="false" outlineLevel="0" collapsed="false">
      <c r="C1666" s="0" t="n">
        <v>1691.375</v>
      </c>
      <c r="D1666" s="0" t="n">
        <v>0.000404118463927605</v>
      </c>
    </row>
    <row r="1667" customFormat="false" ht="14.25" hidden="false" customHeight="false" outlineLevel="0" collapsed="false">
      <c r="C1667" s="0" t="n">
        <v>1691.55</v>
      </c>
      <c r="D1667" s="0" t="n">
        <v>0.000399001501342241</v>
      </c>
    </row>
    <row r="1668" customFormat="false" ht="14.25" hidden="false" customHeight="false" outlineLevel="0" collapsed="false">
      <c r="C1668" s="0" t="n">
        <v>1691.725</v>
      </c>
      <c r="D1668" s="0" t="n">
        <v>0.000393935729331351</v>
      </c>
    </row>
    <row r="1669" customFormat="false" ht="14.25" hidden="false" customHeight="false" outlineLevel="0" collapsed="false">
      <c r="C1669" s="0" t="n">
        <v>1691.9</v>
      </c>
      <c r="D1669" s="0" t="n">
        <v>0.000388920824734744</v>
      </c>
    </row>
    <row r="1670" customFormat="false" ht="14.25" hidden="false" customHeight="false" outlineLevel="0" collapsed="false">
      <c r="C1670" s="0" t="n">
        <v>1692.075</v>
      </c>
      <c r="D1670" s="0" t="n">
        <v>0.000383956464320029</v>
      </c>
    </row>
    <row r="1671" customFormat="false" ht="14.25" hidden="false" customHeight="false" outlineLevel="0" collapsed="false">
      <c r="C1671" s="0" t="n">
        <v>1692.25</v>
      </c>
      <c r="D1671" s="0" t="n">
        <v>0.000379042324803551</v>
      </c>
    </row>
    <row r="1672" customFormat="false" ht="14.25" hidden="false" customHeight="false" outlineLevel="0" collapsed="false">
      <c r="C1672" s="0" t="n">
        <v>1692.425</v>
      </c>
      <c r="D1672" s="0" t="n">
        <v>0.000374178082871251</v>
      </c>
    </row>
    <row r="1673" customFormat="false" ht="14.25" hidden="false" customHeight="false" outlineLevel="0" collapsed="false">
      <c r="C1673" s="0" t="n">
        <v>1692.6</v>
      </c>
      <c r="D1673" s="0" t="n">
        <v>0.000369363415199351</v>
      </c>
    </row>
    <row r="1674" customFormat="false" ht="14.25" hidden="false" customHeight="false" outlineLevel="0" collapsed="false">
      <c r="C1674" s="0" t="n">
        <v>1692.775</v>
      </c>
      <c r="D1674" s="0" t="n">
        <v>0.000364597998474917</v>
      </c>
    </row>
    <row r="1675" customFormat="false" ht="14.25" hidden="false" customHeight="false" outlineLevel="0" collapsed="false">
      <c r="C1675" s="0" t="n">
        <v>1692.95</v>
      </c>
      <c r="D1675" s="0" t="n">
        <v>0.000359881509416333</v>
      </c>
    </row>
    <row r="1676" customFormat="false" ht="14.25" hidden="false" customHeight="false" outlineLevel="0" collapsed="false">
      <c r="C1676" s="0" t="n">
        <v>1693.125</v>
      </c>
      <c r="D1676" s="0" t="n">
        <v>0.000355189837935729</v>
      </c>
    </row>
    <row r="1677" customFormat="false" ht="14.25" hidden="false" customHeight="false" outlineLevel="0" collapsed="false">
      <c r="C1677" s="0" t="n">
        <v>1693.3</v>
      </c>
      <c r="D1677" s="0" t="n">
        <v>0.000350570943334455</v>
      </c>
    </row>
    <row r="1678" customFormat="false" ht="14.25" hidden="false" customHeight="false" outlineLevel="0" collapsed="false">
      <c r="C1678" s="0" t="n">
        <v>1693.475</v>
      </c>
      <c r="D1678" s="0" t="n">
        <v>0.000345975896539145</v>
      </c>
    </row>
    <row r="1679" customFormat="false" ht="14.25" hidden="false" customHeight="false" outlineLevel="0" collapsed="false">
      <c r="C1679" s="0" t="n">
        <v>1693.65</v>
      </c>
      <c r="D1679" s="0" t="n">
        <v>0.000341453411369422</v>
      </c>
    </row>
    <row r="1680" customFormat="false" ht="14.25" hidden="false" customHeight="false" outlineLevel="0" collapsed="false">
      <c r="C1680" s="0" t="n">
        <v>1693.825</v>
      </c>
      <c r="D1680" s="0" t="n">
        <v>0.000336978190731342</v>
      </c>
    </row>
    <row r="1681" customFormat="false" ht="14.25" hidden="false" customHeight="false" outlineLevel="0" collapsed="false">
      <c r="C1681" s="0" t="n">
        <v>1694</v>
      </c>
      <c r="D1681" s="0" t="n">
        <v>0.000332549913383449</v>
      </c>
    </row>
    <row r="1682" customFormat="false" ht="14.25" hidden="false" customHeight="false" outlineLevel="0" collapsed="false">
      <c r="C1682" s="0" t="n">
        <v>1694.175</v>
      </c>
      <c r="D1682" s="0" t="n">
        <v>0.00032816825821591</v>
      </c>
    </row>
    <row r="1683" customFormat="false" ht="14.25" hidden="false" customHeight="false" outlineLevel="0" collapsed="false">
      <c r="C1683" s="0" t="n">
        <v>1694.35</v>
      </c>
      <c r="D1683" s="0" t="n">
        <v>0.000323832904271237</v>
      </c>
    </row>
    <row r="1684" customFormat="false" ht="14.25" hidden="false" customHeight="false" outlineLevel="0" collapsed="false">
      <c r="C1684" s="0" t="n">
        <v>1694.525</v>
      </c>
      <c r="D1684" s="0" t="n">
        <v>0.000319543530764919</v>
      </c>
    </row>
    <row r="1685" customFormat="false" ht="14.25" hidden="false" customHeight="false" outlineLevel="0" collapsed="false">
      <c r="C1685" s="0" t="n">
        <v>1694.7</v>
      </c>
      <c r="D1685" s="0" t="n">
        <v>0.000315299817105987</v>
      </c>
    </row>
    <row r="1686" customFormat="false" ht="14.25" hidden="false" customHeight="false" outlineLevel="0" collapsed="false">
      <c r="C1686" s="0" t="n">
        <v>1694.875</v>
      </c>
      <c r="D1686" s="0" t="n">
        <v>0.000311101442917438</v>
      </c>
    </row>
    <row r="1687" customFormat="false" ht="14.25" hidden="false" customHeight="false" outlineLevel="0" collapsed="false">
      <c r="C1687" s="0" t="n">
        <v>1695.05</v>
      </c>
      <c r="D1687" s="0" t="n">
        <v>0.000306948088056634</v>
      </c>
    </row>
    <row r="1688" customFormat="false" ht="14.25" hidden="false" customHeight="false" outlineLevel="0" collapsed="false">
      <c r="C1688" s="0" t="n">
        <v>1695.225</v>
      </c>
      <c r="D1688" s="0" t="n">
        <v>0.000302815427022837</v>
      </c>
    </row>
    <row r="1689" customFormat="false" ht="14.25" hidden="false" customHeight="false" outlineLevel="0" collapsed="false">
      <c r="C1689" s="0" t="n">
        <v>1695.4</v>
      </c>
      <c r="D1689" s="0" t="n">
        <v>0.000298751944132207</v>
      </c>
    </row>
    <row r="1690" customFormat="false" ht="14.25" hidden="false" customHeight="false" outlineLevel="0" collapsed="false">
      <c r="C1690" s="0" t="n">
        <v>1695.575</v>
      </c>
      <c r="D1690" s="0" t="n">
        <v>0.000294732496866271</v>
      </c>
    </row>
    <row r="1691" customFormat="false" ht="14.25" hidden="false" customHeight="false" outlineLevel="0" collapsed="false">
      <c r="C1691" s="0" t="n">
        <v>1695.75</v>
      </c>
      <c r="D1691" s="0" t="n">
        <v>0.000290756766958186</v>
      </c>
    </row>
    <row r="1692" customFormat="false" ht="14.25" hidden="false" customHeight="false" outlineLevel="0" collapsed="false">
      <c r="C1692" s="0" t="n">
        <v>1695.925</v>
      </c>
      <c r="D1692" s="0" t="n">
        <v>0.000286824436455954</v>
      </c>
    </row>
    <row r="1693" customFormat="false" ht="14.25" hidden="false" customHeight="false" outlineLevel="0" collapsed="false">
      <c r="C1693" s="0" t="n">
        <v>1696.1</v>
      </c>
      <c r="D1693" s="0" t="n">
        <v>0.000282935187742874</v>
      </c>
    </row>
    <row r="1694" customFormat="false" ht="14.25" hidden="false" customHeight="false" outlineLevel="0" collapsed="false">
      <c r="C1694" s="0" t="n">
        <v>1696.275</v>
      </c>
      <c r="D1694" s="0" t="n">
        <v>0.000279088703557909</v>
      </c>
    </row>
    <row r="1695" customFormat="false" ht="14.25" hidden="false" customHeight="false" outlineLevel="0" collapsed="false">
      <c r="C1695" s="0" t="n">
        <v>1696.45</v>
      </c>
      <c r="D1695" s="0" t="n">
        <v>0.000275284667016001</v>
      </c>
    </row>
    <row r="1696" customFormat="false" ht="14.25" hidden="false" customHeight="false" outlineLevel="0" collapsed="false">
      <c r="C1696" s="0" t="n">
        <v>1696.625</v>
      </c>
      <c r="D1696" s="0" t="n">
        <v>0.000271522761628269</v>
      </c>
    </row>
    <row r="1697" customFormat="false" ht="14.25" hidden="false" customHeight="false" outlineLevel="0" collapsed="false">
      <c r="C1697" s="0" t="n">
        <v>1696.8</v>
      </c>
      <c r="D1697" s="0" t="n">
        <v>0.000267802671322179</v>
      </c>
    </row>
    <row r="1698" customFormat="false" ht="14.25" hidden="false" customHeight="false" outlineLevel="0" collapsed="false">
      <c r="C1698" s="0" t="n">
        <v>1696.975</v>
      </c>
      <c r="D1698" s="0" t="n">
        <v>0.000264124080461619</v>
      </c>
    </row>
    <row r="1699" customFormat="false" ht="14.25" hidden="false" customHeight="false" outlineLevel="0" collapsed="false">
      <c r="C1699" s="0" t="n">
        <v>1697.15</v>
      </c>
      <c r="D1699" s="0" t="n">
        <v>0.0002604866738669</v>
      </c>
    </row>
    <row r="1700" customFormat="false" ht="14.25" hidden="false" customHeight="false" outlineLevel="0" collapsed="false">
      <c r="C1700" s="0" t="n">
        <v>1697.325</v>
      </c>
      <c r="D1700" s="0" t="n">
        <v>0.000256890136834709</v>
      </c>
    </row>
    <row r="1701" customFormat="false" ht="14.25" hidden="false" customHeight="false" outlineLevel="0" collapsed="false">
      <c r="C1701" s="0" t="n">
        <v>1697.5</v>
      </c>
      <c r="D1701" s="0" t="n">
        <v>0.000253334155157943</v>
      </c>
    </row>
    <row r="1702" customFormat="false" ht="14.25" hidden="false" customHeight="false" outlineLevel="0" collapsed="false">
      <c r="C1702" s="0" t="n">
        <v>1697.675</v>
      </c>
      <c r="D1702" s="0" t="n">
        <v>0.000249818415145521</v>
      </c>
    </row>
    <row r="1703" customFormat="false" ht="14.25" hidden="false" customHeight="false" outlineLevel="0" collapsed="false">
      <c r="C1703" s="0" t="n">
        <v>1697.85</v>
      </c>
      <c r="D1703" s="0" t="n">
        <v>0.000246342603642091</v>
      </c>
    </row>
    <row r="1704" customFormat="false" ht="14.25" hidden="false" customHeight="false" outlineLevel="0" collapsed="false">
      <c r="C1704" s="0" t="n">
        <v>1698.025</v>
      </c>
      <c r="D1704" s="0" t="n">
        <v>0.000242906408047673</v>
      </c>
    </row>
    <row r="1705" customFormat="false" ht="14.25" hidden="false" customHeight="false" outlineLevel="0" collapsed="false">
      <c r="C1705" s="0" t="n">
        <v>1698.2</v>
      </c>
      <c r="D1705" s="0" t="n">
        <v>0.000239509516337243</v>
      </c>
    </row>
    <row r="1706" customFormat="false" ht="14.25" hidden="false" customHeight="false" outlineLevel="0" collapsed="false">
      <c r="C1706" s="0" t="n">
        <v>1698.375</v>
      </c>
      <c r="D1706" s="0" t="n">
        <v>0.000236151617080197</v>
      </c>
    </row>
    <row r="1707" customFormat="false" ht="14.25" hidden="false" customHeight="false" outlineLevel="0" collapsed="false">
      <c r="C1707" s="0" t="n">
        <v>1698.55</v>
      </c>
      <c r="D1707" s="0" t="n">
        <v>0.000232784411662698</v>
      </c>
    </row>
    <row r="1708" customFormat="false" ht="14.25" hidden="false" customHeight="false" outlineLevel="0" collapsed="false">
      <c r="C1708" s="0" t="n">
        <v>1698.725</v>
      </c>
      <c r="D1708" s="0" t="n">
        <v>0.000229505250325074</v>
      </c>
    </row>
    <row r="1709" customFormat="false" ht="14.25" hidden="false" customHeight="false" outlineLevel="0" collapsed="false">
      <c r="C1709" s="0" t="n">
        <v>1698.9</v>
      </c>
      <c r="D1709" s="0" t="n">
        <v>0.000226264090984839</v>
      </c>
    </row>
    <row r="1710" customFormat="false" ht="14.25" hidden="false" customHeight="false" outlineLevel="0" collapsed="false">
      <c r="C1710" s="0" t="n">
        <v>1699.075</v>
      </c>
      <c r="D1710" s="0" t="n">
        <v>0.000223060626902805</v>
      </c>
    </row>
    <row r="1711" customFormat="false" ht="14.25" hidden="false" customHeight="false" outlineLevel="0" collapsed="false">
      <c r="C1711" s="0" t="n">
        <v>1699.25</v>
      </c>
      <c r="D1711" s="0" t="n">
        <v>0.000219894551957615</v>
      </c>
    </row>
    <row r="1712" customFormat="false" ht="14.25" hidden="false" customHeight="false" outlineLevel="0" collapsed="false">
      <c r="C1712" s="0" t="n">
        <v>1699.425</v>
      </c>
      <c r="D1712" s="0" t="n">
        <v>0.000216765560667115</v>
      </c>
    </row>
    <row r="1713" customFormat="false" ht="14.25" hidden="false" customHeight="false" outlineLevel="0" collapsed="false">
      <c r="C1713" s="0" t="n">
        <v>1699.6</v>
      </c>
      <c r="D1713" s="0" t="n">
        <v>0.000213673348209553</v>
      </c>
    </row>
    <row r="1714" customFormat="false" ht="14.25" hidden="false" customHeight="false" outlineLevel="0" collapsed="false">
      <c r="C1714" s="0" t="n">
        <v>1699.775</v>
      </c>
      <c r="D1714" s="0" t="n">
        <v>0.000210617610444614</v>
      </c>
    </row>
    <row r="1715" customFormat="false" ht="14.25" hidden="false" customHeight="false" outlineLevel="0" collapsed="false">
      <c r="C1715" s="0" t="n">
        <v>1699.95</v>
      </c>
      <c r="D1715" s="0" t="n">
        <v>0.000207598043934316</v>
      </c>
    </row>
    <row r="1716" customFormat="false" ht="14.25" hidden="false" customHeight="false" outlineLevel="0" collapsed="false">
      <c r="C1716" s="0" t="n">
        <v>1700.125</v>
      </c>
      <c r="D1716" s="0" t="n">
        <v>0.0002046143459637</v>
      </c>
    </row>
    <row r="1717" customFormat="false" ht="14.25" hidden="false" customHeight="false" outlineLevel="0" collapsed="false">
      <c r="C1717" s="0" t="n">
        <v>1700.3</v>
      </c>
      <c r="D1717" s="0" t="n">
        <v>0.000201666214561402</v>
      </c>
    </row>
    <row r="1718" customFormat="false" ht="14.25" hidden="false" customHeight="false" outlineLevel="0" collapsed="false">
      <c r="C1718" s="0" t="n">
        <v>1700.475</v>
      </c>
      <c r="D1718" s="0" t="n">
        <v>0.000198753348520031</v>
      </c>
    </row>
    <row r="1719" customFormat="false" ht="14.25" hidden="false" customHeight="false" outlineLevel="0" collapsed="false">
      <c r="C1719" s="0" t="n">
        <v>1700.65</v>
      </c>
      <c r="D1719" s="0" t="n">
        <v>0.000195875447416394</v>
      </c>
    </row>
    <row r="1720" customFormat="false" ht="14.25" hidden="false" customHeight="false" outlineLevel="0" collapsed="false">
      <c r="C1720" s="0" t="n">
        <v>1700.825</v>
      </c>
      <c r="D1720" s="0" t="n">
        <v>0.000193032211631554</v>
      </c>
    </row>
    <row r="1721" customFormat="false" ht="14.25" hidden="false" customHeight="false" outlineLevel="0" collapsed="false">
      <c r="C1721" s="0" t="n">
        <v>1701</v>
      </c>
      <c r="D1721" s="0" t="n">
        <v>0.000190223342370695</v>
      </c>
    </row>
    <row r="1722" customFormat="false" ht="14.25" hidden="false" customHeight="false" outlineLevel="0" collapsed="false">
      <c r="C1722" s="0" t="n">
        <v>1701.175</v>
      </c>
      <c r="D1722" s="0" t="n">
        <v>0.000187448541682839</v>
      </c>
    </row>
    <row r="1723" customFormat="false" ht="14.25" hidden="false" customHeight="false" outlineLevel="0" collapsed="false">
      <c r="C1723" s="0" t="n">
        <v>1701.35</v>
      </c>
      <c r="D1723" s="0" t="n">
        <v>0.00018470751248038</v>
      </c>
    </row>
    <row r="1724" customFormat="false" ht="14.25" hidden="false" customHeight="false" outlineLevel="0" collapsed="false">
      <c r="C1724" s="0" t="n">
        <v>1701.525</v>
      </c>
      <c r="D1724" s="0" t="n">
        <v>0.000181999958558438</v>
      </c>
    </row>
    <row r="1725" customFormat="false" ht="14.25" hidden="false" customHeight="false" outlineLevel="0" collapsed="false">
      <c r="C1725" s="0" t="n">
        <v>1701.7</v>
      </c>
      <c r="D1725" s="0" t="n">
        <v>0.000179325584614042</v>
      </c>
    </row>
    <row r="1726" customFormat="false" ht="14.25" hidden="false" customHeight="false" outlineLevel="0" collapsed="false">
      <c r="C1726" s="0" t="n">
        <v>1701.875</v>
      </c>
      <c r="D1726" s="0" t="n">
        <v>0.000176684096265112</v>
      </c>
    </row>
    <row r="1727" customFormat="false" ht="14.25" hidden="false" customHeight="false" outlineLevel="0" collapsed="false">
      <c r="C1727" s="0" t="n">
        <v>1702.05</v>
      </c>
      <c r="D1727" s="0" t="n">
        <v>0.000174075200069281</v>
      </c>
    </row>
    <row r="1728" customFormat="false" ht="14.25" hidden="false" customHeight="false" outlineLevel="0" collapsed="false">
      <c r="C1728" s="0" t="n">
        <v>1702.225</v>
      </c>
      <c r="D1728" s="0" t="n">
        <v>0.00017149860354251</v>
      </c>
    </row>
    <row r="1729" customFormat="false" ht="14.25" hidden="false" customHeight="false" outlineLevel="0" collapsed="false">
      <c r="C1729" s="0" t="n">
        <v>1702.4</v>
      </c>
      <c r="D1729" s="0" t="n">
        <v>0.000168954015177528</v>
      </c>
    </row>
    <row r="1730" customFormat="false" ht="14.25" hidden="false" customHeight="false" outlineLevel="0" collapsed="false">
      <c r="C1730" s="0" t="n">
        <v>1702.575</v>
      </c>
      <c r="D1730" s="0" t="n">
        <v>0.000166441144462077</v>
      </c>
    </row>
    <row r="1731" customFormat="false" ht="14.25" hidden="false" customHeight="false" outlineLevel="0" collapsed="false">
      <c r="C1731" s="0" t="n">
        <v>1702.75</v>
      </c>
      <c r="D1731" s="0" t="n">
        <v>0.000163959701896945</v>
      </c>
    </row>
    <row r="1732" customFormat="false" ht="14.25" hidden="false" customHeight="false" outlineLevel="0" collapsed="false">
      <c r="C1732" s="0" t="n">
        <v>1702.925</v>
      </c>
      <c r="D1732" s="0" t="n">
        <v>0.000161509399013826</v>
      </c>
    </row>
    <row r="1733" customFormat="false" ht="14.25" hidden="false" customHeight="false" outlineLevel="0" collapsed="false">
      <c r="C1733" s="0" t="n">
        <v>1703.1</v>
      </c>
      <c r="D1733" s="0" t="n">
        <v>0.000159089948392963</v>
      </c>
    </row>
    <row r="1734" customFormat="false" ht="14.25" hidden="false" customHeight="false" outlineLevel="0" collapsed="false">
      <c r="C1734" s="0" t="n">
        <v>1703.275</v>
      </c>
      <c r="D1734" s="0" t="n">
        <v>0.000156701063680592</v>
      </c>
    </row>
    <row r="1735" customFormat="false" ht="14.25" hidden="false" customHeight="false" outlineLevel="0" collapsed="false">
      <c r="C1735" s="0" t="n">
        <v>1703.45</v>
      </c>
      <c r="D1735" s="0" t="n">
        <v>0.000154342459606191</v>
      </c>
    </row>
    <row r="1736" customFormat="false" ht="14.25" hidden="false" customHeight="false" outlineLevel="0" collapsed="false">
      <c r="C1736" s="0" t="n">
        <v>1703.625</v>
      </c>
      <c r="D1736" s="0" t="n">
        <v>0.000152013851999488</v>
      </c>
    </row>
    <row r="1737" customFormat="false" ht="14.25" hidden="false" customHeight="false" outlineLevel="0" collapsed="false">
      <c r="C1737" s="0" t="n">
        <v>1703.8</v>
      </c>
      <c r="D1737" s="0" t="n">
        <v>0.000149714957807295</v>
      </c>
    </row>
    <row r="1738" customFormat="false" ht="14.25" hidden="false" customHeight="false" outlineLevel="0" collapsed="false">
      <c r="C1738" s="0" t="n">
        <v>1703.975</v>
      </c>
      <c r="D1738" s="0" t="n">
        <v>0.000147445495110098</v>
      </c>
    </row>
    <row r="1739" customFormat="false" ht="14.25" hidden="false" customHeight="false" outlineLevel="0" collapsed="false">
      <c r="C1739" s="0" t="n">
        <v>1704.15</v>
      </c>
      <c r="D1739" s="0" t="n">
        <v>0.000145205183138444</v>
      </c>
    </row>
    <row r="1740" customFormat="false" ht="14.25" hidden="false" customHeight="false" outlineLevel="0" collapsed="false">
      <c r="C1740" s="0" t="n">
        <v>1704.325</v>
      </c>
      <c r="D1740" s="0" t="n">
        <v>0.000142993742289111</v>
      </c>
    </row>
    <row r="1741" customFormat="false" ht="14.25" hidden="false" customHeight="false" outlineLevel="0" collapsed="false">
      <c r="C1741" s="0" t="n">
        <v>1704.5</v>
      </c>
      <c r="D1741" s="0" t="n">
        <v>0.000140810894141029</v>
      </c>
    </row>
    <row r="1742" customFormat="false" ht="14.25" hidden="false" customHeight="false" outlineLevel="0" collapsed="false">
      <c r="C1742" s="0" t="n">
        <v>1704.675</v>
      </c>
      <c r="D1742" s="0" t="n">
        <v>0.000138656361471</v>
      </c>
    </row>
    <row r="1743" customFormat="false" ht="14.25" hidden="false" customHeight="false" outlineLevel="0" collapsed="false">
      <c r="C1743" s="0" t="n">
        <v>1704.85</v>
      </c>
      <c r="D1743" s="0" t="n">
        <v>0.000136529868269182</v>
      </c>
    </row>
    <row r="1744" customFormat="false" ht="14.25" hidden="false" customHeight="false" outlineLevel="0" collapsed="false">
      <c r="C1744" s="0" t="n">
        <v>1705.025</v>
      </c>
      <c r="D1744" s="0" t="n">
        <v>0.000134431139754327</v>
      </c>
    </row>
    <row r="1745" customFormat="false" ht="14.25" hidden="false" customHeight="false" outlineLevel="0" collapsed="false">
      <c r="C1745" s="0" t="n">
        <v>1705.2</v>
      </c>
      <c r="D1745" s="0" t="n">
        <v>0.000132336152285406</v>
      </c>
    </row>
    <row r="1746" customFormat="false" ht="14.25" hidden="false" customHeight="false" outlineLevel="0" collapsed="false">
      <c r="C1746" s="0" t="n">
        <v>1705.375</v>
      </c>
      <c r="D1746" s="0" t="n">
        <v>0.000130292895758635</v>
      </c>
    </row>
    <row r="1747" customFormat="false" ht="14.25" hidden="false" customHeight="false" outlineLevel="0" collapsed="false">
      <c r="C1747" s="0" t="n">
        <v>1705.55</v>
      </c>
      <c r="D1747" s="0" t="n">
        <v>0.000128276563860023</v>
      </c>
    </row>
    <row r="1748" customFormat="false" ht="14.25" hidden="false" customHeight="false" outlineLevel="0" collapsed="false">
      <c r="C1748" s="0" t="n">
        <v>1705.725</v>
      </c>
      <c r="D1748" s="0" t="n">
        <v>0.000126286887538059</v>
      </c>
    </row>
    <row r="1749" customFormat="false" ht="14.25" hidden="false" customHeight="false" outlineLevel="0" collapsed="false">
      <c r="C1749" s="0" t="n">
        <v>1705.9</v>
      </c>
      <c r="D1749" s="0" t="n">
        <v>0.000124323599024638</v>
      </c>
    </row>
    <row r="1750" customFormat="false" ht="14.25" hidden="false" customHeight="false" outlineLevel="0" collapsed="false">
      <c r="C1750" s="0" t="n">
        <v>1706.075</v>
      </c>
      <c r="D1750" s="0" t="n">
        <v>0.000122386431849297</v>
      </c>
    </row>
    <row r="1751" customFormat="false" ht="14.25" hidden="false" customHeight="false" outlineLevel="0" collapsed="false">
      <c r="C1751" s="0" t="n">
        <v>1706.25</v>
      </c>
      <c r="D1751" s="0" t="n">
        <v>0.00012047512085317</v>
      </c>
    </row>
    <row r="1752" customFormat="false" ht="14.25" hidden="false" customHeight="false" outlineLevel="0" collapsed="false">
      <c r="C1752" s="0" t="n">
        <v>1706.425</v>
      </c>
      <c r="D1752" s="0" t="n">
        <v>0.000118589402202702</v>
      </c>
    </row>
    <row r="1753" customFormat="false" ht="14.25" hidden="false" customHeight="false" outlineLevel="0" collapsed="false">
      <c r="C1753" s="0" t="n">
        <v>1706.6</v>
      </c>
      <c r="D1753" s="0" t="n">
        <v>0.00011672901340309</v>
      </c>
    </row>
    <row r="1754" customFormat="false" ht="14.25" hidden="false" customHeight="false" outlineLevel="0" collapsed="false">
      <c r="C1754" s="0" t="n">
        <v>1706.775</v>
      </c>
      <c r="D1754" s="0" t="n">
        <v>0.000114893693311447</v>
      </c>
    </row>
    <row r="1755" customFormat="false" ht="14.25" hidden="false" customHeight="false" outlineLevel="0" collapsed="false">
      <c r="C1755" s="0" t="n">
        <v>1706.95</v>
      </c>
      <c r="D1755" s="0" t="n">
        <v>0.000113083182149717</v>
      </c>
    </row>
    <row r="1756" customFormat="false" ht="14.25" hidden="false" customHeight="false" outlineLevel="0" collapsed="false">
      <c r="C1756" s="0" t="n">
        <v>1707.125</v>
      </c>
      <c r="D1756" s="0" t="n">
        <v>0.000111297221517291</v>
      </c>
    </row>
    <row r="1757" customFormat="false" ht="14.25" hidden="false" customHeight="false" outlineLevel="0" collapsed="false">
      <c r="C1757" s="0" t="n">
        <v>1707.3</v>
      </c>
      <c r="D1757" s="0" t="n">
        <v>0.000109535554403374</v>
      </c>
    </row>
    <row r="1758" customFormat="false" ht="14.25" hidden="false" customHeight="false" outlineLevel="0" collapsed="false">
      <c r="C1758" s="0" t="n">
        <v>1707.475</v>
      </c>
      <c r="D1758" s="0" t="n">
        <v>0.00010779792519906</v>
      </c>
    </row>
    <row r="1759" customFormat="false" ht="14.25" hidden="false" customHeight="false" outlineLevel="0" collapsed="false">
      <c r="C1759" s="0" t="n">
        <v>1707.65</v>
      </c>
      <c r="D1759" s="0" t="n">
        <v>0.000106084079709134</v>
      </c>
    </row>
    <row r="1760" customFormat="false" ht="14.25" hidden="false" customHeight="false" outlineLevel="0" collapsed="false">
      <c r="C1760" s="0" t="n">
        <v>1707.825</v>
      </c>
      <c r="D1760" s="0" t="n">
        <v>0.000104393765163606</v>
      </c>
    </row>
    <row r="1761" customFormat="false" ht="14.25" hidden="false" customHeight="false" outlineLevel="0" collapsed="false">
      <c r="C1761" s="0" t="n">
        <v>1708</v>
      </c>
      <c r="D1761" s="0" t="n">
        <v>0.00010270306186005</v>
      </c>
    </row>
    <row r="1762" customFormat="false" ht="14.25" hidden="false" customHeight="false" outlineLevel="0" collapsed="false">
      <c r="C1762" s="0" t="n">
        <v>1708.175</v>
      </c>
      <c r="D1762" s="0" t="n">
        <v>0.00010106007622458</v>
      </c>
    </row>
    <row r="1763" customFormat="false" ht="14.25" hidden="false" customHeight="false" outlineLevel="0" collapsed="false">
      <c r="C1763" s="0" t="n">
        <v>1708.35</v>
      </c>
      <c r="D1763" s="0" t="n">
        <v>9.9439830052005E-005</v>
      </c>
    </row>
    <row r="1764" customFormat="false" ht="14.25" hidden="false" customHeight="false" outlineLevel="0" collapsed="false">
      <c r="C1764" s="0" t="n">
        <v>1708.525</v>
      </c>
      <c r="D1764" s="0" t="n">
        <v>9.78420780045173E-005</v>
      </c>
    </row>
    <row r="1765" customFormat="false" ht="14.25" hidden="false" customHeight="false" outlineLevel="0" collapsed="false">
      <c r="C1765" s="0" t="n">
        <v>1708.7</v>
      </c>
      <c r="D1765" s="0" t="n">
        <v>9.62665761641865E-005</v>
      </c>
    </row>
    <row r="1766" customFormat="false" ht="14.25" hidden="false" customHeight="false" outlineLevel="0" collapsed="false">
      <c r="C1766" s="0" t="n">
        <v>1708.875</v>
      </c>
      <c r="D1766" s="0" t="n">
        <v>9.4713082044716E-005</v>
      </c>
    </row>
    <row r="1767" customFormat="false" ht="14.25" hidden="false" customHeight="false" outlineLevel="0" collapsed="false">
      <c r="C1767" s="0" t="n">
        <v>1709.05</v>
      </c>
      <c r="D1767" s="0" t="n">
        <v>9.31813546028728E-005</v>
      </c>
    </row>
    <row r="1768" customFormat="false" ht="14.25" hidden="false" customHeight="false" outlineLevel="0" collapsed="false">
      <c r="C1768" s="0" t="n">
        <v>1709.225</v>
      </c>
      <c r="D1768" s="0" t="n">
        <v>9.167115424956E-005</v>
      </c>
    </row>
    <row r="1769" customFormat="false" ht="14.25" hidden="false" customHeight="false" outlineLevel="0" collapsed="false">
      <c r="C1769" s="0" t="n">
        <v>1709.4</v>
      </c>
      <c r="D1769" s="0" t="n">
        <v>9.01580859611047E-005</v>
      </c>
    </row>
    <row r="1770" customFormat="false" ht="14.25" hidden="false" customHeight="false" outlineLevel="0" collapsed="false">
      <c r="C1770" s="0" t="n">
        <v>1709.575</v>
      </c>
      <c r="D1770" s="0" t="n">
        <v>8.86910978045053E-005</v>
      </c>
    </row>
    <row r="1771" customFormat="false" ht="14.25" hidden="false" customHeight="false" outlineLevel="0" collapsed="false">
      <c r="C1771" s="0" t="n">
        <v>1709.75</v>
      </c>
      <c r="D1771" s="0" t="n">
        <v>8.72448969335639E-005</v>
      </c>
    </row>
    <row r="1772" customFormat="false" ht="14.25" hidden="false" customHeight="false" outlineLevel="0" collapsed="false">
      <c r="C1772" s="0" t="n">
        <v>1709.925</v>
      </c>
      <c r="D1772" s="0" t="n">
        <v>8.58192506454916E-005</v>
      </c>
    </row>
    <row r="1773" customFormat="false" ht="14.25" hidden="false" customHeight="false" outlineLevel="0" collapsed="false">
      <c r="C1773" s="0" t="n">
        <v>1710.1</v>
      </c>
      <c r="D1773" s="0" t="n">
        <v>8.44139277127322E-005</v>
      </c>
    </row>
    <row r="1774" customFormat="false" ht="14.25" hidden="false" customHeight="false" outlineLevel="0" collapsed="false">
      <c r="C1774" s="0" t="n">
        <v>1710.275</v>
      </c>
      <c r="D1774" s="0" t="n">
        <v>8.30286983927741E-005</v>
      </c>
    </row>
    <row r="1775" customFormat="false" ht="14.25" hidden="false" customHeight="false" outlineLevel="0" collapsed="false">
      <c r="C1775" s="0" t="n">
        <v>1710.45</v>
      </c>
      <c r="D1775" s="0" t="n">
        <v>8.16633344376099E-005</v>
      </c>
    </row>
    <row r="1776" customFormat="false" ht="14.25" hidden="false" customHeight="false" outlineLevel="0" collapsed="false">
      <c r="C1776" s="0" t="n">
        <v>1710.625</v>
      </c>
      <c r="D1776" s="0" t="n">
        <v>8.03176091028204E-005</v>
      </c>
    </row>
    <row r="1777" customFormat="false" ht="14.25" hidden="false" customHeight="false" outlineLevel="0" collapsed="false">
      <c r="C1777" s="0" t="n">
        <v>1710.8</v>
      </c>
      <c r="D1777" s="0" t="n">
        <v>7.8991297156318E-005</v>
      </c>
    </row>
    <row r="1778" customFormat="false" ht="14.25" hidden="false" customHeight="false" outlineLevel="0" collapsed="false">
      <c r="C1778" s="0" t="n">
        <v>1710.975</v>
      </c>
      <c r="D1778" s="0" t="n">
        <v>7.76841748867259E-005</v>
      </c>
    </row>
    <row r="1779" customFormat="false" ht="14.25" hidden="false" customHeight="false" outlineLevel="0" collapsed="false">
      <c r="C1779" s="0" t="n">
        <v>1711.15</v>
      </c>
      <c r="D1779" s="0" t="n">
        <v>7.63960201114034E-005</v>
      </c>
    </row>
    <row r="1780" customFormat="false" ht="14.25" hidden="false" customHeight="false" outlineLevel="0" collapsed="false">
      <c r="C1780" s="0" t="n">
        <v>1711.325</v>
      </c>
      <c r="D1780" s="0" t="n">
        <v>7.5126612184127E-005</v>
      </c>
    </row>
    <row r="1781" customFormat="false" ht="14.25" hidden="false" customHeight="false" outlineLevel="0" collapsed="false">
      <c r="C1781" s="0" t="n">
        <v>1711.5</v>
      </c>
      <c r="D1781" s="0" t="n">
        <v>7.38757320024048E-005</v>
      </c>
    </row>
    <row r="1782" customFormat="false" ht="14.25" hidden="false" customHeight="false" outlineLevel="0" collapsed="false">
      <c r="C1782" s="0" t="n">
        <v>1711.675</v>
      </c>
      <c r="D1782" s="0" t="n">
        <v>7.26431620144587E-005</v>
      </c>
    </row>
    <row r="1783" customFormat="false" ht="14.25" hidden="false" customHeight="false" outlineLevel="0" collapsed="false">
      <c r="C1783" s="0" t="n">
        <v>1711.85</v>
      </c>
      <c r="D1783" s="0" t="n">
        <v>7.14286862258524E-005</v>
      </c>
    </row>
    <row r="1784" customFormat="false" ht="14.25" hidden="false" customHeight="false" outlineLevel="0" collapsed="false">
      <c r="C1784" s="0" t="n">
        <v>1712.025</v>
      </c>
      <c r="D1784" s="0" t="n">
        <v>7.02320902057743E-005</v>
      </c>
    </row>
    <row r="1785" customFormat="false" ht="14.25" hidden="false" customHeight="false" outlineLevel="0" collapsed="false">
      <c r="C1785" s="0" t="n">
        <v>1712.2</v>
      </c>
      <c r="D1785" s="0" t="n">
        <v>6.90531610929868E-005</v>
      </c>
    </row>
    <row r="1786" customFormat="false" ht="14.25" hidden="false" customHeight="false" outlineLevel="0" collapsed="false">
      <c r="C1786" s="0" t="n">
        <v>1712.375</v>
      </c>
      <c r="D1786" s="0" t="n">
        <v>6.78916876014198E-005</v>
      </c>
    </row>
    <row r="1787" customFormat="false" ht="14.25" hidden="false" customHeight="false" outlineLevel="0" collapsed="false">
      <c r="C1787" s="0" t="n">
        <v>1712.55</v>
      </c>
      <c r="D1787" s="0" t="n">
        <v>6.67474600254416E-005</v>
      </c>
    </row>
    <row r="1788" customFormat="false" ht="14.25" hidden="false" customHeight="false" outlineLevel="0" collapsed="false">
      <c r="C1788" s="0" t="n">
        <v>1712.725</v>
      </c>
      <c r="D1788" s="0" t="n">
        <v>6.56202702447881E-005</v>
      </c>
    </row>
    <row r="1789" customFormat="false" ht="14.25" hidden="false" customHeight="false" outlineLevel="0" collapsed="false">
      <c r="C1789" s="0" t="n">
        <v>1712.9</v>
      </c>
      <c r="D1789" s="0" t="n">
        <v>6.45099117291574E-005</v>
      </c>
    </row>
    <row r="1790" customFormat="false" ht="14.25" hidden="false" customHeight="false" outlineLevel="0" collapsed="false">
      <c r="C1790" s="0" t="n">
        <v>1713.075</v>
      </c>
      <c r="D1790" s="0" t="n">
        <v>6.34161795424832E-005</v>
      </c>
    </row>
    <row r="1791" customFormat="false" ht="14.25" hidden="false" customHeight="false" outlineLevel="0" collapsed="false">
      <c r="C1791" s="0" t="n">
        <v>1713.25</v>
      </c>
      <c r="D1791" s="0" t="n">
        <v>6.23388703468649E-005</v>
      </c>
    </row>
    <row r="1792" customFormat="false" ht="14.25" hidden="false" customHeight="false" outlineLevel="0" collapsed="false">
      <c r="C1792" s="0" t="n">
        <v>1713.425</v>
      </c>
      <c r="D1792" s="0" t="n">
        <v>6.12777824061876E-005</v>
      </c>
    </row>
    <row r="1793" customFormat="false" ht="14.25" hidden="false" customHeight="false" outlineLevel="0" collapsed="false">
      <c r="C1793" s="0" t="n">
        <v>1713.6</v>
      </c>
      <c r="D1793" s="0" t="n">
        <v>6.02327155894128E-005</v>
      </c>
    </row>
    <row r="1794" customFormat="false" ht="14.25" hidden="false" customHeight="false" outlineLevel="0" collapsed="false">
      <c r="C1794" s="0" t="n">
        <v>1713.775</v>
      </c>
      <c r="D1794" s="0" t="n">
        <v>5.92034713735491E-005</v>
      </c>
    </row>
    <row r="1795" customFormat="false" ht="14.25" hidden="false" customHeight="false" outlineLevel="0" collapsed="false">
      <c r="C1795" s="0" t="n">
        <v>1713.95</v>
      </c>
      <c r="D1795" s="0" t="n">
        <v>5.8189852846314E-005</v>
      </c>
    </row>
    <row r="1796" customFormat="false" ht="14.25" hidden="false" customHeight="false" outlineLevel="0" collapsed="false">
      <c r="C1796" s="0" t="n">
        <v>1714.125</v>
      </c>
      <c r="D1796" s="0" t="n">
        <v>5.71916647084677E-005</v>
      </c>
    </row>
    <row r="1797" customFormat="false" ht="14.25" hidden="false" customHeight="false" outlineLevel="0" collapsed="false">
      <c r="C1797" s="0" t="n">
        <v>1714.3</v>
      </c>
      <c r="D1797" s="0" t="n">
        <v>5.62087132758503E-005</v>
      </c>
    </row>
    <row r="1798" customFormat="false" ht="14.25" hidden="false" customHeight="false" outlineLevel="0" collapsed="false">
      <c r="C1798" s="0" t="n">
        <v>1714.475</v>
      </c>
      <c r="D1798" s="0" t="n">
        <v>5.52408064811044E-005</v>
      </c>
    </row>
    <row r="1799" customFormat="false" ht="14.25" hidden="false" customHeight="false" outlineLevel="0" collapsed="false">
      <c r="C1799" s="0" t="n">
        <v>1714.65</v>
      </c>
      <c r="D1799" s="0" t="n">
        <v>5.42877538750941E-005</v>
      </c>
    </row>
    <row r="1800" customFormat="false" ht="14.25" hidden="false" customHeight="false" outlineLevel="0" collapsed="false">
      <c r="C1800" s="0" t="n">
        <v>1714.825</v>
      </c>
      <c r="D1800" s="0" t="n">
        <v>5.33493666280275E-005</v>
      </c>
    </row>
    <row r="1801" customFormat="false" ht="14.25" hidden="false" customHeight="false" outlineLevel="0" collapsed="false">
      <c r="C1801" s="0" t="n">
        <v>1715</v>
      </c>
      <c r="D1801" s="0" t="n">
        <v>5.24254575302708E-005</v>
      </c>
    </row>
    <row r="1802" customFormat="false" ht="14.25" hidden="false" customHeight="false" outlineLevel="0" collapsed="false">
      <c r="C1802" s="0" t="n">
        <v>1715.175</v>
      </c>
      <c r="D1802" s="0" t="n">
        <v>5.1515840992878E-005</v>
      </c>
    </row>
    <row r="1803" customFormat="false" ht="14.25" hidden="false" customHeight="false" outlineLevel="0" collapsed="false">
      <c r="C1803" s="0" t="n">
        <v>1715.35</v>
      </c>
      <c r="D1803" s="0" t="n">
        <v>5.06203330478249E-005</v>
      </c>
    </row>
    <row r="1804" customFormat="false" ht="14.25" hidden="false" customHeight="false" outlineLevel="0" collapsed="false">
      <c r="C1804" s="0" t="n">
        <v>1715.525</v>
      </c>
      <c r="D1804" s="0" t="n">
        <v>4.97387513479543E-005</v>
      </c>
    </row>
    <row r="1805" customFormat="false" ht="14.25" hidden="false" customHeight="false" outlineLevel="0" collapsed="false">
      <c r="C1805" s="0" t="n">
        <v>1715.7</v>
      </c>
      <c r="D1805" s="0" t="n">
        <v>4.88709151666424E-005</v>
      </c>
    </row>
    <row r="1806" customFormat="false" ht="14.25" hidden="false" customHeight="false" outlineLevel="0" collapsed="false">
      <c r="C1806" s="0" t="n">
        <v>1715.875</v>
      </c>
      <c r="D1806" s="0" t="n">
        <v>4.80166453971738E-005</v>
      </c>
    </row>
    <row r="1807" customFormat="false" ht="14.25" hidden="false" customHeight="false" outlineLevel="0" collapsed="false">
      <c r="C1807" s="0" t="n">
        <v>1716.05</v>
      </c>
      <c r="D1807" s="0" t="n">
        <v>4.71757645518492E-005</v>
      </c>
    </row>
    <row r="1808" customFormat="false" ht="14.25" hidden="false" customHeight="false" outlineLevel="0" collapsed="false">
      <c r="C1808" s="0" t="n">
        <v>1716.225</v>
      </c>
      <c r="D1808" s="0" t="n">
        <v>4.63480967608149E-005</v>
      </c>
    </row>
    <row r="1809" customFormat="false" ht="14.25" hidden="false" customHeight="false" outlineLevel="0" collapsed="false">
      <c r="C1809" s="0" t="n">
        <v>1716.4</v>
      </c>
      <c r="D1809" s="0" t="n">
        <v>4.55334677706215E-005</v>
      </c>
    </row>
    <row r="1810" customFormat="false" ht="14.25" hidden="false" customHeight="false" outlineLevel="0" collapsed="false">
      <c r="C1810" s="0" t="n">
        <v>1716.575</v>
      </c>
      <c r="D1810" s="0" t="n">
        <v>4.47317049425219E-005</v>
      </c>
    </row>
    <row r="1811" customFormat="false" ht="14.25" hidden="false" customHeight="false" outlineLevel="0" collapsed="false">
      <c r="C1811" s="0" t="n">
        <v>1716.75</v>
      </c>
      <c r="D1811" s="0" t="n">
        <v>4.3942637250496E-005</v>
      </c>
    </row>
    <row r="1812" customFormat="false" ht="14.25" hidden="false" customHeight="false" outlineLevel="0" collapsed="false">
      <c r="C1812" s="0" t="n">
        <v>1716.925</v>
      </c>
      <c r="D1812" s="0" t="n">
        <v>4.31660952790269E-005</v>
      </c>
    </row>
    <row r="1813" customFormat="false" ht="14.25" hidden="false" customHeight="false" outlineLevel="0" collapsed="false">
      <c r="C1813" s="0" t="n">
        <v>1717.1</v>
      </c>
      <c r="D1813" s="0" t="n">
        <v>4.24019112206169E-005</v>
      </c>
    </row>
    <row r="1814" customFormat="false" ht="14.25" hidden="false" customHeight="false" outlineLevel="0" collapsed="false">
      <c r="C1814" s="0" t="n">
        <v>1717.275</v>
      </c>
      <c r="D1814" s="0" t="n">
        <v>4.16499188730528E-005</v>
      </c>
    </row>
    <row r="1815" customFormat="false" ht="14.25" hidden="false" customHeight="false" outlineLevel="0" collapsed="false">
      <c r="C1815" s="0" t="n">
        <v>1717.45</v>
      </c>
      <c r="D1815" s="0" t="n">
        <v>4.09099536364283E-005</v>
      </c>
    </row>
    <row r="1816" customFormat="false" ht="14.25" hidden="false" customHeight="false" outlineLevel="0" collapsed="false">
      <c r="C1816" s="0" t="n">
        <v>1717.625</v>
      </c>
      <c r="D1816" s="0" t="n">
        <v>4.0181852509913E-005</v>
      </c>
    </row>
    <row r="1817" customFormat="false" ht="14.25" hidden="false" customHeight="false" outlineLevel="0" collapsed="false">
      <c r="C1817" s="0" t="n">
        <v>1717.8</v>
      </c>
      <c r="D1817" s="0" t="n">
        <v>3.9465454088293E-005</v>
      </c>
    </row>
    <row r="1818" customFormat="false" ht="14.25" hidden="false" customHeight="false" outlineLevel="0" collapsed="false">
      <c r="C1818" s="0" t="n">
        <v>1717.975</v>
      </c>
      <c r="D1818" s="0" t="n">
        <v>3.87605985582693E-005</v>
      </c>
    </row>
    <row r="1819" customFormat="false" ht="14.25" hidden="false" customHeight="false" outlineLevel="0" collapsed="false">
      <c r="C1819" s="0" t="n">
        <v>1718.15</v>
      </c>
      <c r="D1819" s="0" t="n">
        <v>3.80671276945269E-005</v>
      </c>
    </row>
    <row r="1820" customFormat="false" ht="14.25" hidden="false" customHeight="false" outlineLevel="0" collapsed="false">
      <c r="C1820" s="0" t="n">
        <v>1718.325</v>
      </c>
      <c r="D1820" s="0" t="n">
        <v>3.73848848555793E-005</v>
      </c>
    </row>
    <row r="1821" customFormat="false" ht="14.25" hidden="false" customHeight="false" outlineLevel="0" collapsed="false">
      <c r="C1821" s="0" t="n">
        <v>1718.5</v>
      </c>
      <c r="D1821" s="0" t="n">
        <v>3.67137149793818E-005</v>
      </c>
    </row>
    <row r="1822" customFormat="false" ht="14.25" hidden="false" customHeight="false" outlineLevel="0" collapsed="false">
      <c r="C1822" s="0" t="n">
        <v>1718.675</v>
      </c>
      <c r="D1822" s="0" t="n">
        <v>3.60534645787341E-005</v>
      </c>
    </row>
    <row r="1823" customFormat="false" ht="14.25" hidden="false" customHeight="false" outlineLevel="0" collapsed="false">
      <c r="C1823" s="0" t="n">
        <v>1718.85</v>
      </c>
      <c r="D1823" s="0" t="n">
        <v>3.54039817364627E-005</v>
      </c>
    </row>
    <row r="1824" customFormat="false" ht="14.25" hidden="false" customHeight="false" outlineLevel="0" collapsed="false">
      <c r="C1824" s="0" t="n">
        <v>1719.025</v>
      </c>
      <c r="D1824" s="0" t="n">
        <v>3.47651161003937E-005</v>
      </c>
    </row>
    <row r="1825" customFormat="false" ht="14.25" hidden="false" customHeight="false" outlineLevel="0" collapsed="false">
      <c r="C1825" s="0" t="n">
        <v>1719.2</v>
      </c>
      <c r="D1825" s="0" t="n">
        <v>3.41367188781216E-005</v>
      </c>
    </row>
    <row r="1826" customFormat="false" ht="14.25" hidden="false" customHeight="false" outlineLevel="0" collapsed="false">
      <c r="C1826" s="0" t="n">
        <v>1719.375</v>
      </c>
      <c r="D1826" s="0" t="n">
        <v>3.35186428315673E-005</v>
      </c>
    </row>
    <row r="1827" customFormat="false" ht="14.25" hidden="false" customHeight="false" outlineLevel="0" collapsed="false">
      <c r="C1827" s="0" t="n">
        <v>1719.55</v>
      </c>
      <c r="D1827" s="0" t="n">
        <v>3.29107422713462E-005</v>
      </c>
    </row>
    <row r="1828" customFormat="false" ht="14.25" hidden="false" customHeight="false" outlineLevel="0" collapsed="false">
      <c r="C1828" s="0" t="n">
        <v>1719.725</v>
      </c>
      <c r="D1828" s="0" t="n">
        <v>3.23128730509374E-005</v>
      </c>
    </row>
    <row r="1829" customFormat="false" ht="14.25" hidden="false" customHeight="false" outlineLevel="0" collapsed="false">
      <c r="C1829" s="0" t="n">
        <v>1719.9</v>
      </c>
      <c r="D1829" s="0" t="n">
        <v>3.17248925606622E-005</v>
      </c>
    </row>
    <row r="1830" customFormat="false" ht="14.25" hidden="false" customHeight="false" outlineLevel="0" collapsed="false">
      <c r="C1830" s="0" t="n">
        <v>1720.075</v>
      </c>
      <c r="D1830" s="0" t="n">
        <v>3.11466597214815E-005</v>
      </c>
    </row>
    <row r="1831" customFormat="false" ht="14.25" hidden="false" customHeight="false" outlineLevel="0" collapsed="false">
      <c r="C1831" s="0" t="n">
        <v>1720.25</v>
      </c>
      <c r="D1831" s="0" t="n">
        <v>3.05546566771605E-005</v>
      </c>
    </row>
    <row r="1832" customFormat="false" ht="14.25" hidden="false" customHeight="false" outlineLevel="0" collapsed="false">
      <c r="C1832" s="0" t="n">
        <v>1720.425</v>
      </c>
      <c r="D1832" s="0" t="n">
        <v>2.99965236452455E-005</v>
      </c>
    </row>
    <row r="1833" customFormat="false" ht="14.25" hidden="false" customHeight="false" outlineLevel="0" collapsed="false">
      <c r="C1833" s="0" t="n">
        <v>1720.6</v>
      </c>
      <c r="D1833" s="0" t="n">
        <v>2.94476816138414E-005</v>
      </c>
    </row>
    <row r="1834" customFormat="false" ht="14.25" hidden="false" customHeight="false" outlineLevel="0" collapsed="false">
      <c r="C1834" s="0" t="n">
        <v>1720.775</v>
      </c>
      <c r="D1834" s="0" t="n">
        <v>2.89079972341072E-005</v>
      </c>
    </row>
    <row r="1835" customFormat="false" ht="14.25" hidden="false" customHeight="false" outlineLevel="0" collapsed="false">
      <c r="C1835" s="0" t="n">
        <v>1720.95</v>
      </c>
      <c r="D1835" s="0" t="n">
        <v>2.83773385926594E-005</v>
      </c>
    </row>
    <row r="1836" customFormat="false" ht="14.25" hidden="false" customHeight="false" outlineLevel="0" collapsed="false">
      <c r="C1836" s="0" t="n">
        <v>1721.125</v>
      </c>
      <c r="D1836" s="0" t="n">
        <v>2.78555752064081E-005</v>
      </c>
    </row>
    <row r="1837" customFormat="false" ht="14.25" hidden="false" customHeight="false" outlineLevel="0" collapsed="false">
      <c r="C1837" s="0" t="n">
        <v>1721.3</v>
      </c>
      <c r="D1837" s="0" t="n">
        <v>2.7318802450179E-005</v>
      </c>
    </row>
    <row r="1838" customFormat="false" ht="14.25" hidden="false" customHeight="false" outlineLevel="0" collapsed="false">
      <c r="C1838" s="0" t="n">
        <v>1721.475</v>
      </c>
      <c r="D1838" s="0" t="n">
        <v>2.6815108173697E-005</v>
      </c>
    </row>
    <row r="1839" customFormat="false" ht="14.25" hidden="false" customHeight="false" outlineLevel="0" collapsed="false">
      <c r="C1839" s="0" t="n">
        <v>1721.65</v>
      </c>
      <c r="D1839" s="0" t="n">
        <v>2.63199086023942E-005</v>
      </c>
    </row>
    <row r="1840" customFormat="false" ht="14.25" hidden="false" customHeight="false" outlineLevel="0" collapsed="false">
      <c r="C1840" s="0" t="n">
        <v>1721.825</v>
      </c>
      <c r="D1840" s="0" t="n">
        <v>2.5833079358601E-005</v>
      </c>
    </row>
    <row r="1841" customFormat="false" ht="14.25" hidden="false" customHeight="false" outlineLevel="0" collapsed="false">
      <c r="C1841" s="0" t="n">
        <v>1722</v>
      </c>
      <c r="D1841" s="0" t="n">
        <v>2.53544974557613E-005</v>
      </c>
    </row>
    <row r="1842" customFormat="false" ht="14.25" hidden="false" customHeight="false" outlineLevel="0" collapsed="false">
      <c r="C1842" s="0" t="n">
        <v>1722.175</v>
      </c>
      <c r="D1842" s="0" t="n">
        <v>2.48840412922606E-005</v>
      </c>
    </row>
    <row r="1843" customFormat="false" ht="14.25" hidden="false" customHeight="false" outlineLevel="0" collapsed="false">
      <c r="C1843" s="0" t="n">
        <v>1722.35</v>
      </c>
      <c r="D1843" s="0" t="n">
        <v>2.44215906450612E-005</v>
      </c>
    </row>
    <row r="1844" customFormat="false" ht="14.25" hidden="false" customHeight="false" outlineLevel="0" collapsed="false">
      <c r="C1844" s="0" t="n">
        <v>1722.525</v>
      </c>
      <c r="D1844" s="0" t="n">
        <v>2.39670266631527E-005</v>
      </c>
    </row>
    <row r="1845" customFormat="false" ht="14.25" hidden="false" customHeight="false" outlineLevel="0" collapsed="false">
      <c r="C1845" s="0" t="n">
        <v>1722.7</v>
      </c>
      <c r="D1845" s="0" t="n">
        <v>2.35202318608278E-005</v>
      </c>
    </row>
    <row r="1846" customFormat="false" ht="14.25" hidden="false" customHeight="false" outlineLevel="0" collapsed="false">
      <c r="C1846" s="0" t="n">
        <v>1722.875</v>
      </c>
      <c r="D1846" s="0" t="n">
        <v>2.30810901107789E-005</v>
      </c>
    </row>
    <row r="1847" customFormat="false" ht="14.25" hidden="false" customHeight="false" outlineLevel="0" collapsed="false">
      <c r="C1847" s="0" t="n">
        <v>1723.05</v>
      </c>
      <c r="D1847" s="0" t="n">
        <v>2.26494866370334E-005</v>
      </c>
    </row>
    <row r="1848" customFormat="false" ht="14.25" hidden="false" customHeight="false" outlineLevel="0" collapsed="false">
      <c r="C1848" s="0" t="n">
        <v>1723.225</v>
      </c>
      <c r="D1848" s="0" t="n">
        <v>2.22253080077224E-005</v>
      </c>
    </row>
    <row r="1849" customFormat="false" ht="14.25" hidden="false" customHeight="false" outlineLevel="0" collapsed="false">
      <c r="C1849" s="0" t="n">
        <v>1723.4</v>
      </c>
      <c r="D1849" s="0" t="n">
        <v>2.18084421276949E-005</v>
      </c>
    </row>
    <row r="1850" customFormat="false" ht="14.25" hidden="false" customHeight="false" outlineLevel="0" collapsed="false">
      <c r="C1850" s="0" t="n">
        <v>1723.575</v>
      </c>
      <c r="D1850" s="0" t="n">
        <v>2.139877823098E-005</v>
      </c>
    </row>
    <row r="1851" customFormat="false" ht="14.25" hidden="false" customHeight="false" outlineLevel="0" collapsed="false">
      <c r="C1851" s="0" t="n">
        <v>1723.75</v>
      </c>
      <c r="D1851" s="0" t="n">
        <v>2.09962068731003E-005</v>
      </c>
    </row>
    <row r="1852" customFormat="false" ht="14.25" hidden="false" customHeight="false" outlineLevel="0" collapsed="false">
      <c r="C1852" s="0" t="n">
        <v>1723.925</v>
      </c>
      <c r="D1852" s="0" t="n">
        <v>2.05765231715253E-005</v>
      </c>
    </row>
    <row r="1853" customFormat="false" ht="14.25" hidden="false" customHeight="false" outlineLevel="0" collapsed="false">
      <c r="C1853" s="0" t="n">
        <v>1724.1</v>
      </c>
      <c r="D1853" s="0" t="n">
        <v>2.01886535051076E-005</v>
      </c>
    </row>
    <row r="1854" customFormat="false" ht="14.25" hidden="false" customHeight="false" outlineLevel="0" collapsed="false">
      <c r="C1854" s="0" t="n">
        <v>1724.275</v>
      </c>
      <c r="D1854" s="0" t="n">
        <v>1.9807528067808E-005</v>
      </c>
    </row>
    <row r="1855" customFormat="false" ht="14.25" hidden="false" customHeight="false" outlineLevel="0" collapsed="false">
      <c r="C1855" s="0" t="n">
        <v>1724.45</v>
      </c>
      <c r="D1855" s="0" t="n">
        <v>1.94330434909306E-005</v>
      </c>
    </row>
    <row r="1856" customFormat="false" ht="14.25" hidden="false" customHeight="false" outlineLevel="0" collapsed="false">
      <c r="C1856" s="0" t="n">
        <v>1724.625</v>
      </c>
      <c r="D1856" s="0" t="n">
        <v>1.90650976615296E-005</v>
      </c>
    </row>
    <row r="1857" customFormat="false" ht="14.25" hidden="false" customHeight="false" outlineLevel="0" collapsed="false">
      <c r="C1857" s="0" t="n">
        <v>1724.8</v>
      </c>
      <c r="D1857" s="0" t="n">
        <v>1.87035897146258E-005</v>
      </c>
    </row>
    <row r="1858" customFormat="false" ht="14.25" hidden="false" customHeight="false" outlineLevel="0" collapsed="false">
      <c r="C1858" s="0" t="n">
        <v>1724.975</v>
      </c>
      <c r="D1858" s="0" t="n">
        <v>1.83484200252926E-005</v>
      </c>
    </row>
    <row r="1859" customFormat="false" ht="14.25" hidden="false" customHeight="false" outlineLevel="0" collapsed="false">
      <c r="C1859" s="0" t="n">
        <v>1725.15</v>
      </c>
      <c r="D1859" s="0" t="n">
        <v>1.79994902006198E-005</v>
      </c>
    </row>
    <row r="1860" customFormat="false" ht="14.25" hidden="false" customHeight="false" outlineLevel="0" collapsed="false">
      <c r="C1860" s="0" t="n">
        <v>1725.325</v>
      </c>
      <c r="D1860" s="0" t="n">
        <v>1.76567030715617E-005</v>
      </c>
    </row>
    <row r="1861" customFormat="false" ht="14.25" hidden="false" customHeight="false" outlineLevel="0" collapsed="false">
      <c r="C1861" s="0" t="n">
        <v>1725.5</v>
      </c>
      <c r="D1861" s="0" t="n">
        <v>1.73199626846686E-005</v>
      </c>
    </row>
    <row r="1862" customFormat="false" ht="14.25" hidden="false" customHeight="false" outlineLevel="0" collapsed="false">
      <c r="C1862" s="0" t="n">
        <v>1725.675</v>
      </c>
      <c r="D1862" s="0" t="n">
        <v>1.6989174293714E-005</v>
      </c>
    </row>
    <row r="1863" customFormat="false" ht="14.25" hidden="false" customHeight="false" outlineLevel="0" collapsed="false">
      <c r="C1863" s="0" t="n">
        <v>1725.85</v>
      </c>
      <c r="D1863" s="0" t="n">
        <v>1.66642443512172E-005</v>
      </c>
    </row>
    <row r="1864" customFormat="false" ht="14.25" hidden="false" customHeight="false" outlineLevel="0" collapsed="false">
      <c r="C1864" s="0" t="n">
        <v>1726.025</v>
      </c>
      <c r="D1864" s="0" t="n">
        <v>1.63450804998671E-005</v>
      </c>
    </row>
    <row r="1865" customFormat="false" ht="14.25" hidden="false" customHeight="false" outlineLevel="0" collapsed="false">
      <c r="C1865" s="0" t="n">
        <v>1726.2</v>
      </c>
      <c r="D1865" s="0" t="n">
        <v>1.60315915638543E-005</v>
      </c>
    </row>
    <row r="1866" customFormat="false" ht="14.25" hidden="false" customHeight="false" outlineLevel="0" collapsed="false">
      <c r="C1866" s="0" t="n">
        <v>1726.375</v>
      </c>
      <c r="D1866" s="0" t="n">
        <v>1.57236875401099E-005</v>
      </c>
    </row>
    <row r="1867" customFormat="false" ht="14.25" hidden="false" customHeight="false" outlineLevel="0" collapsed="false">
      <c r="C1867" s="0" t="n">
        <v>1726.55</v>
      </c>
      <c r="D1867" s="0" t="n">
        <v>1.54212795894636E-005</v>
      </c>
    </row>
    <row r="1868" customFormat="false" ht="14.25" hidden="false" customHeight="false" outlineLevel="0" collapsed="false">
      <c r="C1868" s="0" t="n">
        <v>1726.725</v>
      </c>
      <c r="D1868" s="0" t="n">
        <v>1.51242800277197E-005</v>
      </c>
    </row>
    <row r="1869" customFormat="false" ht="14.25" hidden="false" customHeight="false" outlineLevel="0" collapsed="false">
      <c r="C1869" s="0" t="n">
        <v>1726.9</v>
      </c>
      <c r="D1869" s="0" t="n">
        <v>1.48326023166562E-005</v>
      </c>
    </row>
    <row r="1870" customFormat="false" ht="14.25" hidden="false" customHeight="false" outlineLevel="0" collapsed="false">
      <c r="C1870" s="0" t="n">
        <v>1727.075</v>
      </c>
      <c r="D1870" s="0" t="n">
        <v>1.45461610549556E-005</v>
      </c>
    </row>
    <row r="1871" customFormat="false" ht="14.25" hidden="false" customHeight="false" outlineLevel="0" collapsed="false">
      <c r="C1871" s="0" t="n">
        <v>1727.25</v>
      </c>
      <c r="D1871" s="0" t="n">
        <v>1.4264871969063E-005</v>
      </c>
    </row>
    <row r="1872" customFormat="false" ht="14.25" hidden="false" customHeight="false" outlineLevel="0" collapsed="false">
      <c r="C1872" s="0" t="n">
        <v>1727.425</v>
      </c>
      <c r="D1872" s="0" t="n">
        <v>1.39886519039853E-005</v>
      </c>
    </row>
    <row r="1873" customFormat="false" ht="14.25" hidden="false" customHeight="false" outlineLevel="0" collapsed="false">
      <c r="C1873" s="0" t="n">
        <v>1727.6</v>
      </c>
      <c r="D1873" s="0" t="n">
        <v>1.37174188140295E-005</v>
      </c>
    </row>
    <row r="1874" customFormat="false" ht="14.25" hidden="false" customHeight="false" outlineLevel="0" collapsed="false">
      <c r="C1874" s="0" t="n">
        <v>1727.775</v>
      </c>
      <c r="D1874" s="0" t="n">
        <v>1.34267668071975E-005</v>
      </c>
    </row>
    <row r="1875" customFormat="false" ht="14.25" hidden="false" customHeight="false" outlineLevel="0" collapsed="false">
      <c r="C1875" s="0" t="n">
        <v>1727.95</v>
      </c>
      <c r="D1875" s="0" t="n">
        <v>1.31659798577202E-005</v>
      </c>
    </row>
    <row r="1876" customFormat="false" ht="14.25" hidden="false" customHeight="false" outlineLevel="0" collapsed="false">
      <c r="C1876" s="0" t="n">
        <v>1728.125</v>
      </c>
      <c r="D1876" s="0" t="n">
        <v>1.29099204069673E-005</v>
      </c>
    </row>
    <row r="1877" customFormat="false" ht="14.25" hidden="false" customHeight="false" outlineLevel="0" collapsed="false">
      <c r="C1877" s="0" t="n">
        <v>1728.3</v>
      </c>
      <c r="D1877" s="0" t="n">
        <v>1.26585112749825E-005</v>
      </c>
    </row>
    <row r="1878" customFormat="false" ht="14.25" hidden="false" customHeight="false" outlineLevel="0" collapsed="false">
      <c r="C1878" s="0" t="n">
        <v>1728.475</v>
      </c>
      <c r="D1878" s="0" t="n">
        <v>1.24116763313179E-005</v>
      </c>
    </row>
    <row r="1879" customFormat="false" ht="14.25" hidden="false" customHeight="false" outlineLevel="0" collapsed="false">
      <c r="C1879" s="0" t="n">
        <v>1728.65</v>
      </c>
      <c r="D1879" s="0" t="n">
        <v>1.21693404857808E-005</v>
      </c>
    </row>
    <row r="1880" customFormat="false" ht="14.25" hidden="false" customHeight="false" outlineLevel="0" collapsed="false">
      <c r="C1880" s="0" t="n">
        <v>1728.825</v>
      </c>
      <c r="D1880" s="0" t="n">
        <v>1.19314296791431E-005</v>
      </c>
    </row>
    <row r="1881" customFormat="false" ht="14.25" hidden="false" customHeight="false" outlineLevel="0" collapsed="false">
      <c r="C1881" s="0" t="n">
        <v>1729</v>
      </c>
      <c r="D1881" s="0" t="n">
        <v>1.16978708738135E-005</v>
      </c>
    </row>
    <row r="1882" customFormat="false" ht="14.25" hidden="false" customHeight="false" outlineLevel="0" collapsed="false">
      <c r="C1882" s="0" t="n">
        <v>1729.175</v>
      </c>
      <c r="D1882" s="0" t="n">
        <v>1.14685920444816E-005</v>
      </c>
    </row>
    <row r="1883" customFormat="false" ht="14.25" hidden="false" customHeight="false" outlineLevel="0" collapsed="false">
      <c r="C1883" s="0" t="n">
        <v>1729.35</v>
      </c>
      <c r="D1883" s="0" t="n">
        <v>1.12435221687322E-005</v>
      </c>
    </row>
    <row r="1884" customFormat="false" ht="14.25" hidden="false" customHeight="false" outlineLevel="0" collapsed="false">
      <c r="C1884" s="0" t="n">
        <v>1729.525</v>
      </c>
      <c r="D1884" s="0" t="n">
        <v>1.10225912176364E-005</v>
      </c>
    </row>
    <row r="1885" customFormat="false" ht="14.25" hidden="false" customHeight="false" outlineLevel="0" collapsed="false">
      <c r="C1885" s="0" t="n">
        <v>1729.7</v>
      </c>
      <c r="D1885" s="0" t="n">
        <v>1.08057301463219E-005</v>
      </c>
    </row>
    <row r="1886" customFormat="false" ht="14.25" hidden="false" customHeight="false" outlineLevel="0" collapsed="false">
      <c r="C1886" s="0" t="n">
        <v>1729.875</v>
      </c>
      <c r="D1886" s="0" t="n">
        <v>1.05928708845239E-005</v>
      </c>
    </row>
    <row r="1887" customFormat="false" ht="14.25" hidden="false" customHeight="false" outlineLevel="0" collapsed="false">
      <c r="C1887" s="0" t="n">
        <v>1730.05</v>
      </c>
      <c r="D1887" s="0" t="n">
        <v>1.03839463271233E-005</v>
      </c>
    </row>
    <row r="1888" customFormat="false" ht="14.25" hidden="false" customHeight="false" outlineLevel="0" collapsed="false">
      <c r="C1888" s="0" t="n">
        <v>1730.225</v>
      </c>
      <c r="D1888" s="0" t="n">
        <v>1.01788903246728E-005</v>
      </c>
    </row>
    <row r="1889" customFormat="false" ht="14.25" hidden="false" customHeight="false" outlineLevel="0" collapsed="false">
      <c r="C1889" s="0" t="n">
        <v>1730.4</v>
      </c>
      <c r="D1889" s="0" t="n">
        <v>9.97763767391414E-006</v>
      </c>
    </row>
    <row r="1890" customFormat="false" ht="14.25" hidden="false" customHeight="false" outlineLevel="0" collapsed="false">
      <c r="C1890" s="0" t="n">
        <v>1730.575</v>
      </c>
      <c r="D1890" s="0" t="n">
        <v>9.78012410829123E-006</v>
      </c>
    </row>
    <row r="1891" customFormat="false" ht="14.25" hidden="false" customHeight="false" outlineLevel="0" collapsed="false">
      <c r="C1891" s="0" t="n">
        <v>1730.75</v>
      </c>
      <c r="D1891" s="0" t="n">
        <v>9.5862862884585E-006</v>
      </c>
    </row>
    <row r="1892" customFormat="false" ht="14.25" hidden="false" customHeight="false" outlineLevel="0" collapsed="false">
      <c r="C1892" s="0" t="n">
        <v>1730.925</v>
      </c>
      <c r="D1892" s="0" t="n">
        <v>9.39606179279176E-006</v>
      </c>
    </row>
    <row r="1893" customFormat="false" ht="14.25" hidden="false" customHeight="false" outlineLevel="0" collapsed="false">
      <c r="C1893" s="0" t="n">
        <v>1731.1</v>
      </c>
      <c r="D1893" s="0" t="n">
        <v>9.20938910790107E-006</v>
      </c>
    </row>
    <row r="1894" customFormat="false" ht="14.25" hidden="false" customHeight="false" outlineLevel="0" collapsed="false">
      <c r="C1894" s="0" t="n">
        <v>1731.275</v>
      </c>
      <c r="D1894" s="0" t="n">
        <v>9.02620761914923E-006</v>
      </c>
    </row>
    <row r="1895" customFormat="false" ht="14.25" hidden="false" customHeight="false" outlineLevel="0" collapsed="false">
      <c r="C1895" s="0" t="n">
        <v>1731.45</v>
      </c>
      <c r="D1895" s="0" t="n">
        <v>8.84645760118003E-006</v>
      </c>
    </row>
    <row r="1896" customFormat="false" ht="14.25" hidden="false" customHeight="false" outlineLevel="0" collapsed="false">
      <c r="C1896" s="0" t="n">
        <v>1731.625</v>
      </c>
      <c r="D1896" s="0" t="n">
        <v>8.67008020845497E-006</v>
      </c>
    </row>
    <row r="1897" customFormat="false" ht="14.25" hidden="false" customHeight="false" outlineLevel="0" collapsed="false">
      <c r="C1897" s="0" t="n">
        <v>1731.8</v>
      </c>
      <c r="D1897" s="0" t="n">
        <v>8.49701746580593E-006</v>
      </c>
    </row>
    <row r="1898" customFormat="false" ht="14.25" hidden="false" customHeight="false" outlineLevel="0" collapsed="false">
      <c r="C1898" s="0" t="n">
        <v>1731.975</v>
      </c>
      <c r="D1898" s="0" t="n">
        <v>8.32721225900248E-006</v>
      </c>
    </row>
    <row r="1899" customFormat="false" ht="14.25" hidden="false" customHeight="false" outlineLevel="0" collapsed="false">
      <c r="C1899" s="0" t="n">
        <v>1732.15</v>
      </c>
      <c r="D1899" s="0" t="n">
        <v>8.16060832533761E-006</v>
      </c>
    </row>
    <row r="1900" customFormat="false" ht="14.25" hidden="false" customHeight="false" outlineLevel="0" collapsed="false">
      <c r="C1900" s="0" t="n">
        <v>1732.325</v>
      </c>
      <c r="D1900" s="0" t="n">
        <v>7.99715024423506E-006</v>
      </c>
    </row>
    <row r="1901" customFormat="false" ht="14.25" hidden="false" customHeight="false" outlineLevel="0" collapsed="false">
      <c r="C1901" s="0" t="n">
        <v>1732.5</v>
      </c>
      <c r="D1901" s="0" t="n">
        <v>7.83678342787737E-006</v>
      </c>
    </row>
    <row r="1902" customFormat="false" ht="14.25" hidden="false" customHeight="false" outlineLevel="0" collapsed="false">
      <c r="C1902" s="0" t="n">
        <v>1732.675</v>
      </c>
      <c r="D1902" s="0" t="n">
        <v>7.65529923940521E-006</v>
      </c>
    </row>
    <row r="1903" customFormat="false" ht="14.25" hidden="false" customHeight="false" outlineLevel="0" collapsed="false">
      <c r="C1903" s="0" t="n">
        <v>1732.85</v>
      </c>
      <c r="D1903" s="0" t="n">
        <v>7.50161469689117E-006</v>
      </c>
    </row>
    <row r="1904" customFormat="false" ht="14.25" hidden="false" customHeight="false" outlineLevel="0" collapsed="false">
      <c r="C1904" s="0" t="n">
        <v>1733.025</v>
      </c>
      <c r="D1904" s="0" t="n">
        <v>7.35084542720406E-006</v>
      </c>
    </row>
    <row r="1905" customFormat="false" ht="14.25" hidden="false" customHeight="false" outlineLevel="0" collapsed="false">
      <c r="C1905" s="0" t="n">
        <v>1733.2</v>
      </c>
      <c r="D1905" s="0" t="n">
        <v>7.20294049857188E-006</v>
      </c>
    </row>
    <row r="1906" customFormat="false" ht="14.25" hidden="false" customHeight="false" outlineLevel="0" collapsed="false">
      <c r="C1906" s="0" t="n">
        <v>1733.375</v>
      </c>
      <c r="D1906" s="0" t="n">
        <v>7.05784975606935E-006</v>
      </c>
    </row>
    <row r="1907" customFormat="false" ht="14.25" hidden="false" customHeight="false" outlineLevel="0" collapsed="false">
      <c r="C1907" s="0" t="n">
        <v>1733.55</v>
      </c>
      <c r="D1907" s="0" t="n">
        <v>6.91552381262425E-006</v>
      </c>
    </row>
    <row r="1908" customFormat="false" ht="14.25" hidden="false" customHeight="false" outlineLevel="0" collapsed="false">
      <c r="C1908" s="0" t="n">
        <v>1733.725</v>
      </c>
      <c r="D1908" s="0" t="n">
        <v>6.77591404005616E-006</v>
      </c>
    </row>
    <row r="1909" customFormat="false" ht="14.25" hidden="false" customHeight="false" outlineLevel="0" collapsed="false">
      <c r="C1909" s="0" t="n">
        <v>1733.9</v>
      </c>
      <c r="D1909" s="0" t="n">
        <v>6.63897256015047E-006</v>
      </c>
    </row>
    <row r="1910" customFormat="false" ht="14.25" hidden="false" customHeight="false" outlineLevel="0" collapsed="false">
      <c r="C1910" s="0" t="n">
        <v>1734.075</v>
      </c>
      <c r="D1910" s="0" t="n">
        <v>6.48073248348171E-006</v>
      </c>
    </row>
    <row r="1911" customFormat="false" ht="14.25" hidden="false" customHeight="false" outlineLevel="0" collapsed="false">
      <c r="C1911" s="0" t="n">
        <v>1734.25</v>
      </c>
      <c r="D1911" s="0" t="n">
        <v>6.34967258159398E-006</v>
      </c>
    </row>
    <row r="1912" customFormat="false" ht="14.25" hidden="false" customHeight="false" outlineLevel="0" collapsed="false">
      <c r="C1912" s="0" t="n">
        <v>1734.425</v>
      </c>
      <c r="D1912" s="0" t="n">
        <v>6.22112308222888E-006</v>
      </c>
    </row>
    <row r="1913" customFormat="false" ht="14.25" hidden="false" customHeight="false" outlineLevel="0" collapsed="false">
      <c r="C1913" s="0" t="n">
        <v>1734.6</v>
      </c>
      <c r="D1913" s="0" t="n">
        <v>6.09503949682938E-006</v>
      </c>
    </row>
    <row r="1914" customFormat="false" ht="14.25" hidden="false" customHeight="false" outlineLevel="0" collapsed="false">
      <c r="C1914" s="0" t="n">
        <v>1734.775</v>
      </c>
      <c r="D1914" s="0" t="n">
        <v>5.97137803137756E-006</v>
      </c>
    </row>
    <row r="1915" customFormat="false" ht="14.25" hidden="false" customHeight="false" outlineLevel="0" collapsed="false">
      <c r="C1915" s="0" t="n">
        <v>1734.95</v>
      </c>
      <c r="D1915" s="0" t="n">
        <v>5.85009557796234E-006</v>
      </c>
    </row>
    <row r="1916" customFormat="false" ht="14.25" hidden="false" customHeight="false" outlineLevel="0" collapsed="false">
      <c r="C1916" s="0" t="n">
        <v>1735.125</v>
      </c>
      <c r="D1916" s="0" t="n">
        <v>5.73114970638728E-006</v>
      </c>
    </row>
    <row r="1917" customFormat="false" ht="14.25" hidden="false" customHeight="false" outlineLevel="0" collapsed="false">
      <c r="C1917" s="0" t="n">
        <v>1735.3</v>
      </c>
      <c r="D1917" s="0" t="n">
        <v>5.61449865582321E-006</v>
      </c>
    </row>
    <row r="1918" customFormat="false" ht="14.25" hidden="false" customHeight="false" outlineLevel="0" collapsed="false">
      <c r="C1918" s="0" t="n">
        <v>1735.475</v>
      </c>
      <c r="D1918" s="0" t="n">
        <v>5.50010132650452E-006</v>
      </c>
    </row>
    <row r="1919" customFormat="false" ht="14.25" hidden="false" customHeight="false" outlineLevel="0" collapsed="false">
      <c r="C1919" s="0" t="n">
        <v>1735.65</v>
      </c>
      <c r="D1919" s="0" t="n">
        <v>5.38791727147137E-006</v>
      </c>
    </row>
    <row r="1920" customFormat="false" ht="14.25" hidden="false" customHeight="false" outlineLevel="0" collapsed="false">
      <c r="C1920" s="0" t="n">
        <v>1735.825</v>
      </c>
      <c r="D1920" s="0" t="n">
        <v>5.27790668835988E-006</v>
      </c>
    </row>
    <row r="1921" customFormat="false" ht="14.25" hidden="false" customHeight="false" outlineLevel="0" collapsed="false">
      <c r="C1921" s="0" t="n">
        <v>1736</v>
      </c>
      <c r="D1921" s="0" t="n">
        <v>5.1700304112392E-006</v>
      </c>
    </row>
    <row r="1922" customFormat="false" ht="14.25" hidden="false" customHeight="false" outlineLevel="0" collapsed="false">
      <c r="C1922" s="0" t="n">
        <v>1736.175</v>
      </c>
      <c r="D1922" s="0" t="n">
        <v>5.0642499024998E-006</v>
      </c>
    </row>
    <row r="1923" customFormat="false" ht="14.25" hidden="false" customHeight="false" outlineLevel="0" collapsed="false">
      <c r="C1923" s="0" t="n">
        <v>1736.35</v>
      </c>
      <c r="D1923" s="0" t="n">
        <v>4.96052724479175E-006</v>
      </c>
    </row>
    <row r="1924" customFormat="false" ht="14.25" hidden="false" customHeight="false" outlineLevel="0" collapsed="false">
      <c r="C1924" s="0" t="n">
        <v>1736.525</v>
      </c>
      <c r="D1924" s="0" t="n">
        <v>4.85882513301492E-006</v>
      </c>
    </row>
    <row r="1925" customFormat="false" ht="14.25" hidden="false" customHeight="false" outlineLevel="0" collapsed="false">
      <c r="C1925" s="0" t="n">
        <v>1736.7</v>
      </c>
      <c r="D1925" s="0" t="n">
        <v>4.75910686636287E-006</v>
      </c>
    </row>
    <row r="1926" customFormat="false" ht="14.25" hidden="false" customHeight="false" outlineLevel="0" collapsed="false">
      <c r="C1926" s="0" t="n">
        <v>1736.875</v>
      </c>
      <c r="D1926" s="0" t="n">
        <v>4.66133634041927E-006</v>
      </c>
    </row>
    <row r="1927" customFormat="false" ht="14.25" hidden="false" customHeight="false" outlineLevel="0" collapsed="false">
      <c r="C1927" s="0" t="n">
        <v>1737.05</v>
      </c>
      <c r="D1927" s="0" t="n">
        <v>4.56547803931073E-006</v>
      </c>
    </row>
    <row r="1928" customFormat="false" ht="14.25" hidden="false" customHeight="false" outlineLevel="0" collapsed="false">
      <c r="C1928" s="0" t="n">
        <v>1737.225</v>
      </c>
      <c r="D1928" s="0" t="n">
        <v>4.47149702791468E-006</v>
      </c>
    </row>
    <row r="1929" customFormat="false" ht="14.25" hidden="false" customHeight="false" outlineLevel="0" collapsed="false">
      <c r="C1929" s="0" t="n">
        <v>1737.4</v>
      </c>
      <c r="D1929" s="0" t="n">
        <v>4.37935894412414E-006</v>
      </c>
    </row>
    <row r="1930" customFormat="false" ht="14.25" hidden="false" customHeight="false" outlineLevel="0" collapsed="false">
      <c r="C1930" s="0" t="n">
        <v>1737.575</v>
      </c>
      <c r="D1930" s="0" t="n">
        <v>4.28902999117053E-006</v>
      </c>
    </row>
    <row r="1931" customFormat="false" ht="14.25" hidden="false" customHeight="false" outlineLevel="0" collapsed="false">
      <c r="C1931" s="0" t="n">
        <v>1737.75</v>
      </c>
      <c r="D1931" s="0" t="n">
        <v>4.2004769300038E-006</v>
      </c>
    </row>
    <row r="1932" customFormat="false" ht="14.25" hidden="false" customHeight="false" outlineLevel="0" collapsed="false">
      <c r="C1932" s="0" t="n">
        <v>1737.925</v>
      </c>
      <c r="D1932" s="0" t="n">
        <v>4.11366707173275E-006</v>
      </c>
    </row>
    <row r="1933" customFormat="false" ht="14.25" hidden="false" customHeight="false" outlineLevel="0" collapsed="false">
      <c r="C1933" s="0" t="n">
        <v>1738.1</v>
      </c>
      <c r="D1933" s="0" t="n">
        <v>4.02856827012461E-006</v>
      </c>
    </row>
    <row r="1934" customFormat="false" ht="14.25" hidden="false" customHeight="false" outlineLevel="0" collapsed="false">
      <c r="C1934" s="0" t="n">
        <v>1738.275</v>
      </c>
      <c r="D1934" s="0" t="n">
        <v>3.94514891416527E-006</v>
      </c>
    </row>
    <row r="1935" customFormat="false" ht="14.25" hidden="false" customHeight="false" outlineLevel="0" collapsed="false">
      <c r="C1935" s="0" t="n">
        <v>1738.45</v>
      </c>
      <c r="D1935" s="0" t="n">
        <v>3.86337792068093E-006</v>
      </c>
    </row>
    <row r="1936" customFormat="false" ht="14.25" hidden="false" customHeight="false" outlineLevel="0" collapsed="false">
      <c r="C1936" s="0" t="n">
        <v>1738.625</v>
      </c>
      <c r="D1936" s="0" t="n">
        <v>3.78322472702068E-006</v>
      </c>
    </row>
    <row r="1937" customFormat="false" ht="14.25" hidden="false" customHeight="false" outlineLevel="0" collapsed="false">
      <c r="C1937" s="0" t="n">
        <v>1738.8</v>
      </c>
      <c r="D1937" s="0" t="n">
        <v>3.7046592838022E-006</v>
      </c>
    </row>
    <row r="1938" customFormat="false" ht="14.25" hidden="false" customHeight="false" outlineLevel="0" collapsed="false">
      <c r="C1938" s="0" t="n">
        <v>1738.975</v>
      </c>
      <c r="D1938" s="0" t="n">
        <v>3.62765204771995E-006</v>
      </c>
    </row>
    <row r="1939" customFormat="false" ht="14.25" hidden="false" customHeight="false" outlineLevel="0" collapsed="false">
      <c r="C1939" s="0" t="n">
        <v>1739.15</v>
      </c>
      <c r="D1939" s="0" t="n">
        <v>3.55217397441647E-006</v>
      </c>
    </row>
    <row r="1940" customFormat="false" ht="14.25" hidden="false" customHeight="false" outlineLevel="0" collapsed="false">
      <c r="C1940" s="0" t="n">
        <v>1739.325</v>
      </c>
      <c r="D1940" s="0" t="n">
        <v>3.47819651141806E-006</v>
      </c>
    </row>
    <row r="1941" customFormat="false" ht="14.25" hidden="false" customHeight="false" outlineLevel="0" collapsed="false">
      <c r="C1941" s="0" t="n">
        <v>1739.5</v>
      </c>
      <c r="D1941" s="0" t="n">
        <v>3.40569159113351E-006</v>
      </c>
    </row>
    <row r="1942" customFormat="false" ht="14.25" hidden="false" customHeight="false" outlineLevel="0" collapsed="false">
      <c r="C1942" s="0" t="n">
        <v>1739.675</v>
      </c>
      <c r="D1942" s="0" t="n">
        <v>3.33463162391844E-006</v>
      </c>
    </row>
    <row r="1943" customFormat="false" ht="14.25" hidden="false" customHeight="false" outlineLevel="0" collapsed="false">
      <c r="C1943" s="0" t="n">
        <v>1739.85</v>
      </c>
      <c r="D1943" s="0" t="n">
        <v>3.26498949120398E-006</v>
      </c>
    </row>
    <row r="1944" customFormat="false" ht="14.25" hidden="false" customHeight="false" outlineLevel="0" collapsed="false">
      <c r="C1944" s="0" t="n">
        <v>1740.025</v>
      </c>
      <c r="D1944" s="0" t="n">
        <v>3.1967385386907E-006</v>
      </c>
    </row>
    <row r="1945" customFormat="false" ht="14.25" hidden="false" customHeight="false" outlineLevel="0" collapsed="false">
      <c r="C1945" s="0" t="n">
        <v>1740.2</v>
      </c>
      <c r="D1945" s="0" t="n">
        <v>3.12985256960838E-006</v>
      </c>
    </row>
    <row r="1946" customFormat="false" ht="14.25" hidden="false" customHeight="false" outlineLevel="0" collapsed="false">
      <c r="C1946" s="0" t="n">
        <v>1740.375</v>
      </c>
      <c r="D1946" s="0" t="n">
        <v>3.06430583804074E-006</v>
      </c>
    </row>
    <row r="1947" customFormat="false" ht="14.25" hidden="false" customHeight="false" outlineLevel="0" collapsed="false">
      <c r="C1947" s="0" t="n">
        <v>1740.55</v>
      </c>
      <c r="D1947" s="0" t="n">
        <v>3.00007304231694E-006</v>
      </c>
    </row>
    <row r="1948" customFormat="false" ht="14.25" hidden="false" customHeight="false" outlineLevel="0" collapsed="false">
      <c r="C1948" s="0" t="n">
        <v>1740.725</v>
      </c>
      <c r="D1948" s="0" t="n">
        <v>2.9371293184688E-006</v>
      </c>
    </row>
    <row r="1949" customFormat="false" ht="14.25" hidden="false" customHeight="false" outlineLevel="0" collapsed="false">
      <c r="C1949" s="0" t="n">
        <v>1740.9</v>
      </c>
      <c r="D1949" s="0" t="n">
        <v>2.87545023375437E-006</v>
      </c>
    </row>
    <row r="1950" customFormat="false" ht="14.25" hidden="false" customHeight="false" outlineLevel="0" collapsed="false">
      <c r="C1950" s="0" t="n">
        <v>1741.075</v>
      </c>
      <c r="D1950" s="0" t="n">
        <v>2.81501178024831E-006</v>
      </c>
    </row>
    <row r="1951" customFormat="false" ht="14.25" hidden="false" customHeight="false" outlineLevel="0" collapsed="false">
      <c r="C1951" s="0" t="n">
        <v>1741.25</v>
      </c>
      <c r="D1951" s="0" t="n">
        <v>2.75579036849807E-006</v>
      </c>
    </row>
    <row r="1952" customFormat="false" ht="14.25" hidden="false" customHeight="false" outlineLevel="0" collapsed="false">
      <c r="C1952" s="0" t="n">
        <v>1741.425</v>
      </c>
      <c r="D1952" s="0" t="n">
        <v>2.69776282124754E-006</v>
      </c>
    </row>
    <row r="1953" customFormat="false" ht="14.25" hidden="false" customHeight="false" outlineLevel="0" collapsed="false">
      <c r="C1953" s="0" t="n">
        <v>1741.6</v>
      </c>
      <c r="D1953" s="0" t="n">
        <v>2.64090636722692E-006</v>
      </c>
    </row>
    <row r="1954" customFormat="false" ht="14.25" hidden="false" customHeight="false" outlineLevel="0" collapsed="false">
      <c r="C1954" s="0" t="n">
        <v>1741.775</v>
      </c>
      <c r="D1954" s="0" t="n">
        <v>2.58519863500942E-006</v>
      </c>
    </row>
    <row r="1955" customFormat="false" ht="14.25" hidden="false" customHeight="false" outlineLevel="0" collapsed="false">
      <c r="C1955" s="0" t="n">
        <v>1741.95</v>
      </c>
      <c r="D1955" s="0" t="n">
        <v>2.53061764693506E-006</v>
      </c>
    </row>
    <row r="1956" customFormat="false" ht="14.25" hidden="false" customHeight="false" outlineLevel="0" collapsed="false">
      <c r="C1956" s="0" t="n">
        <v>1742.125</v>
      </c>
      <c r="D1956" s="0" t="n">
        <v>2.47714181310038E-006</v>
      </c>
    </row>
    <row r="1957" customFormat="false" ht="14.25" hidden="false" customHeight="false" outlineLevel="0" collapsed="false">
      <c r="C1957" s="0" t="n">
        <v>1742.3</v>
      </c>
      <c r="D1957" s="0" t="n">
        <v>2.42474992541575E-006</v>
      </c>
    </row>
    <row r="1958" customFormat="false" ht="14.25" hidden="false" customHeight="false" outlineLevel="0" collapsed="false">
      <c r="C1958" s="0" t="n">
        <v>1742.475</v>
      </c>
      <c r="D1958" s="0" t="n">
        <v>2.37342115172874E-006</v>
      </c>
    </row>
    <row r="1959" customFormat="false" ht="14.25" hidden="false" customHeight="false" outlineLevel="0" collapsed="false">
      <c r="C1959" s="0" t="n">
        <v>1742.65</v>
      </c>
      <c r="D1959" s="0" t="n">
        <v>2.32313503001423E-006</v>
      </c>
    </row>
    <row r="1960" customFormat="false" ht="14.25" hidden="false" customHeight="false" outlineLevel="0" collapsed="false">
      <c r="C1960" s="0" t="n">
        <v>1742.825</v>
      </c>
      <c r="D1960" s="0" t="n">
        <v>2.27387146263115E-006</v>
      </c>
    </row>
    <row r="1961" customFormat="false" ht="14.25" hidden="false" customHeight="false" outlineLevel="0" collapsed="false">
      <c r="C1961" s="0" t="n">
        <v>1743</v>
      </c>
      <c r="D1961" s="0" t="n">
        <v>2.22561071064501E-006</v>
      </c>
    </row>
    <row r="1962" customFormat="false" ht="14.25" hidden="false" customHeight="false" outlineLevel="0" collapsed="false">
      <c r="C1962" s="0" t="n">
        <v>1743.175</v>
      </c>
      <c r="D1962" s="0" t="n">
        <v>2.17833338821715E-006</v>
      </c>
    </row>
    <row r="1963" customFormat="false" ht="14.25" hidden="false" customHeight="false" outlineLevel="0" collapsed="false">
      <c r="C1963" s="0" t="n">
        <v>1743.35</v>
      </c>
      <c r="D1963" s="0" t="n">
        <v>2.10817682784323E-006</v>
      </c>
    </row>
    <row r="1964" customFormat="false" ht="14.25" hidden="false" customHeight="false" outlineLevel="0" collapsed="false">
      <c r="C1964" s="0" t="n">
        <v>1743.525</v>
      </c>
      <c r="D1964" s="0" t="n">
        <v>2.06366097026884E-006</v>
      </c>
    </row>
    <row r="1965" customFormat="false" ht="14.25" hidden="false" customHeight="false" outlineLevel="0" collapsed="false">
      <c r="C1965" s="0" t="n">
        <v>1743.7</v>
      </c>
      <c r="D1965" s="0" t="n">
        <v>2.02004353236148E-006</v>
      </c>
    </row>
    <row r="1966" customFormat="false" ht="14.25" hidden="false" customHeight="false" outlineLevel="0" collapsed="false">
      <c r="C1966" s="0" t="n">
        <v>1743.875</v>
      </c>
      <c r="D1966" s="0" t="n">
        <v>1.97730741208934E-006</v>
      </c>
    </row>
    <row r="1967" customFormat="false" ht="14.25" hidden="false" customHeight="false" outlineLevel="0" collapsed="false">
      <c r="C1967" s="0" t="n">
        <v>1744.05</v>
      </c>
      <c r="D1967" s="0" t="n">
        <v>1.93543580580624E-006</v>
      </c>
    </row>
    <row r="1968" customFormat="false" ht="14.25" hidden="false" customHeight="false" outlineLevel="0" collapsed="false">
      <c r="C1968" s="0" t="n">
        <v>1744.225</v>
      </c>
      <c r="D1968" s="0" t="n">
        <v>1.89441220378787E-006</v>
      </c>
    </row>
    <row r="1969" customFormat="false" ht="14.25" hidden="false" customHeight="false" outlineLevel="0" collapsed="false">
      <c r="C1969" s="0" t="n">
        <v>1744.4</v>
      </c>
      <c r="D1969" s="0" t="n">
        <v>1.85422038581452E-006</v>
      </c>
    </row>
    <row r="1970" customFormat="false" ht="14.25" hidden="false" customHeight="false" outlineLevel="0" collapsed="false">
      <c r="C1970" s="0" t="n">
        <v>1744.575</v>
      </c>
      <c r="D1970" s="0" t="n">
        <v>1.8148444168006E-006</v>
      </c>
    </row>
    <row r="1971" customFormat="false" ht="14.25" hidden="false" customHeight="false" outlineLevel="0" collapsed="false">
      <c r="C1971" s="0" t="n">
        <v>1744.75</v>
      </c>
      <c r="D1971" s="0" t="n">
        <v>1.7762686424702E-006</v>
      </c>
    </row>
    <row r="1972" customFormat="false" ht="14.25" hidden="false" customHeight="false" outlineLevel="0" collapsed="false">
      <c r="C1972" s="0" t="n">
        <v>1744.925</v>
      </c>
      <c r="D1972" s="0" t="n">
        <v>1.73847768507984E-006</v>
      </c>
    </row>
    <row r="1973" customFormat="false" ht="14.25" hidden="false" customHeight="false" outlineLevel="0" collapsed="false">
      <c r="C1973" s="0" t="n">
        <v>1745.1</v>
      </c>
      <c r="D1973" s="0" t="n">
        <v>1.70145643918754E-006</v>
      </c>
    </row>
    <row r="1974" customFormat="false" ht="14.25" hidden="false" customHeight="false" outlineLevel="0" collapsed="false">
      <c r="C1974" s="0" t="n">
        <v>1745.275</v>
      </c>
      <c r="D1974" s="0" t="n">
        <v>1.66519006746869E-006</v>
      </c>
    </row>
    <row r="1975" customFormat="false" ht="14.25" hidden="false" customHeight="false" outlineLevel="0" collapsed="false">
      <c r="C1975" s="0" t="n">
        <v>1745.45</v>
      </c>
      <c r="D1975" s="0" t="n">
        <v>1.62966399657869E-006</v>
      </c>
    </row>
    <row r="1976" customFormat="false" ht="14.25" hidden="false" customHeight="false" outlineLevel="0" collapsed="false">
      <c r="C1976" s="0" t="n">
        <v>1745.625</v>
      </c>
      <c r="D1976" s="0" t="n">
        <v>1.59486391306181E-006</v>
      </c>
    </row>
    <row r="1977" customFormat="false" ht="14.25" hidden="false" customHeight="false" outlineLevel="0" collapsed="false">
      <c r="C1977" s="0" t="n">
        <v>1745.8</v>
      </c>
      <c r="D1977" s="0" t="n">
        <v>1.56077575930706E-006</v>
      </c>
    </row>
    <row r="1978" customFormat="false" ht="14.25" hidden="false" customHeight="false" outlineLevel="0" collapsed="false">
      <c r="C1978" s="0" t="n">
        <v>1745.975</v>
      </c>
      <c r="D1978" s="0" t="n">
        <v>1.52738572955042E-006</v>
      </c>
    </row>
    <row r="1979" customFormat="false" ht="14.25" hidden="false" customHeight="false" outlineLevel="0" collapsed="false">
      <c r="C1979" s="0" t="n">
        <v>1746.15</v>
      </c>
      <c r="D1979" s="0" t="n">
        <v>1.49468026592344E-006</v>
      </c>
    </row>
    <row r="1980" customFormat="false" ht="14.25" hidden="false" customHeight="false" outlineLevel="0" collapsed="false">
      <c r="C1980" s="0" t="n">
        <v>1746.325</v>
      </c>
      <c r="D1980" s="0" t="n">
        <v>1.46264605454849E-006</v>
      </c>
    </row>
    <row r="1981" customFormat="false" ht="14.25" hidden="false" customHeight="false" outlineLevel="0" collapsed="false">
      <c r="C1981" s="0" t="n">
        <v>1746.5</v>
      </c>
      <c r="D1981" s="0" t="n">
        <v>1.43127002167973E-006</v>
      </c>
    </row>
    <row r="1982" customFormat="false" ht="14.25" hidden="false" customHeight="false" outlineLevel="0" collapsed="false">
      <c r="C1982" s="0" t="n">
        <v>1746.675</v>
      </c>
      <c r="D1982" s="0" t="n">
        <v>1.40053932989078E-006</v>
      </c>
    </row>
    <row r="1983" customFormat="false" ht="14.25" hidden="false" customHeight="false" outlineLevel="0" collapsed="false">
      <c r="C1983" s="0" t="n">
        <v>1746.85</v>
      </c>
      <c r="D1983" s="0" t="n">
        <v>1.3704413743081E-006</v>
      </c>
    </row>
    <row r="1984" customFormat="false" ht="14.25" hidden="false" customHeight="false" outlineLevel="0" collapsed="false">
      <c r="C1984" s="0" t="n">
        <v>1747.025</v>
      </c>
      <c r="D1984" s="0" t="n">
        <v>1.34096377889018E-006</v>
      </c>
    </row>
    <row r="1985" customFormat="false" ht="14.25" hidden="false" customHeight="false" outlineLevel="0" collapsed="false">
      <c r="C1985" s="0" t="n">
        <v>1747.2</v>
      </c>
      <c r="D1985" s="0" t="n">
        <v>1.31209439275276E-006</v>
      </c>
    </row>
    <row r="1986" customFormat="false" ht="14.25" hidden="false" customHeight="false" outlineLevel="0" collapsed="false">
      <c r="C1986" s="0" t="n">
        <v>1747.375</v>
      </c>
      <c r="D1986" s="0" t="n">
        <v>1.28382128653907E-006</v>
      </c>
    </row>
    <row r="1987" customFormat="false" ht="14.25" hidden="false" customHeight="false" outlineLevel="0" collapsed="false">
      <c r="C1987" s="0" t="n">
        <v>1747.55</v>
      </c>
      <c r="D1987" s="0" t="n">
        <v>1.25613274883586E-006</v>
      </c>
    </row>
    <row r="1988" customFormat="false" ht="14.25" hidden="false" customHeight="false" outlineLevel="0" collapsed="false">
      <c r="C1988" s="0" t="n">
        <v>1747.725</v>
      </c>
      <c r="D1988" s="0" t="n">
        <v>1.22901728263439E-006</v>
      </c>
    </row>
    <row r="1989" customFormat="false" ht="14.25" hidden="false" customHeight="false" outlineLevel="0" collapsed="false">
      <c r="C1989" s="0" t="n">
        <v>1747.9</v>
      </c>
      <c r="D1989" s="0" t="n">
        <v>1.20246360183636E-006</v>
      </c>
    </row>
    <row r="1990" customFormat="false" ht="14.25" hidden="false" customHeight="false" outlineLevel="0" collapsed="false">
      <c r="C1990" s="0" t="n">
        <v>1748.075</v>
      </c>
      <c r="D1990" s="0" t="n">
        <v>1.17646062780472E-006</v>
      </c>
    </row>
    <row r="1991" customFormat="false" ht="14.25" hidden="false" customHeight="false" outlineLevel="0" collapsed="false">
      <c r="C1991" s="0" t="n">
        <v>1748.25</v>
      </c>
      <c r="D1991" s="0" t="n">
        <v>1.15099748595871E-006</v>
      </c>
    </row>
    <row r="1992" customFormat="false" ht="14.25" hidden="false" customHeight="false" outlineLevel="0" collapsed="false">
      <c r="C1992" s="0" t="n">
        <v>1748.425</v>
      </c>
      <c r="D1992" s="0" t="n">
        <v>1.12606350241346E-006</v>
      </c>
    </row>
    <row r="1993" customFormat="false" ht="14.25" hidden="false" customHeight="false" outlineLevel="0" collapsed="false">
      <c r="C1993" s="0" t="n">
        <v>1748.6</v>
      </c>
      <c r="D1993" s="0" t="n">
        <v>1.10164820066348E-006</v>
      </c>
    </row>
    <row r="1994" customFormat="false" ht="14.25" hidden="false" customHeight="false" outlineLevel="0" collapsed="false">
      <c r="C1994" s="0" t="n">
        <v>1748.775</v>
      </c>
      <c r="D1994" s="0" t="n">
        <v>1.07774129830988E-006</v>
      </c>
    </row>
    <row r="1995" customFormat="false" ht="14.25" hidden="false" customHeight="false" outlineLevel="0" collapsed="false">
      <c r="C1995" s="0" t="n">
        <v>1748.95</v>
      </c>
      <c r="D1995" s="0" t="n">
        <v>1.05433270383135E-006</v>
      </c>
    </row>
    <row r="1996" customFormat="false" ht="14.25" hidden="false" customHeight="false" outlineLevel="0" collapsed="false">
      <c r="C1996" s="0" t="n">
        <v>1749.125</v>
      </c>
      <c r="D1996" s="0" t="n">
        <v>1.03141251339794E-006</v>
      </c>
    </row>
    <row r="1997" customFormat="false" ht="14.25" hidden="false" customHeight="false" outlineLevel="0" collapsed="false">
      <c r="C1997" s="0" t="n">
        <v>1749.3</v>
      </c>
      <c r="D1997" s="0" t="n">
        <v>1.00897100772827E-006</v>
      </c>
    </row>
    <row r="1998" customFormat="false" ht="14.25" hidden="false" customHeight="false" outlineLevel="0" collapsed="false">
      <c r="C1998" s="0" t="n">
        <v>1749.475</v>
      </c>
      <c r="D1998" s="0" t="n">
        <v>9.8699864898912E-007</v>
      </c>
    </row>
    <row r="1999" customFormat="false" ht="14.25" hidden="false" customHeight="false" outlineLevel="0" collapsed="false">
      <c r="C1999" s="0" t="n">
        <v>1749.65</v>
      </c>
      <c r="D1999" s="0" t="n">
        <v>9.6548607773751E-007</v>
      </c>
    </row>
    <row r="2000" customFormat="false" ht="14.25" hidden="false" customHeight="false" outlineLevel="0" collapsed="false">
      <c r="C2000" s="0" t="n">
        <v>1749.825</v>
      </c>
      <c r="D2000" s="0" t="n">
        <v>9.44424109904956E-007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112.62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1250</v>
      </c>
      <c r="D1" s="0" t="n">
        <v>4.13788749497167E-006</v>
      </c>
      <c r="E1" s="0" t="n">
        <v>1337.5</v>
      </c>
      <c r="F1" s="0" t="n">
        <v>0</v>
      </c>
      <c r="G1" s="0" t="n">
        <v>125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48</v>
      </c>
      <c r="C2" s="0" t="n">
        <v>1250.175</v>
      </c>
      <c r="D2" s="0" t="n">
        <v>4.22165940046187E-006</v>
      </c>
      <c r="E2" s="0" t="n">
        <v>1355</v>
      </c>
      <c r="F2" s="0" t="n">
        <v>0</v>
      </c>
      <c r="G2" s="0" t="n">
        <v>1599.825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1250.35</v>
      </c>
      <c r="D3" s="0" t="n">
        <v>4.30697465640155E-006</v>
      </c>
      <c r="E3" s="0" t="n">
        <v>1355</v>
      </c>
      <c r="F3" s="0" t="n">
        <v>2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1250.525</v>
      </c>
      <c r="D4" s="0" t="n">
        <v>4.39385840936667E-006</v>
      </c>
      <c r="E4" s="0" t="n">
        <v>1337.5</v>
      </c>
      <c r="F4" s="0" t="n">
        <v>2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1250.7</v>
      </c>
      <c r="D5" s="0" t="n">
        <v>4.48233614925671E-006</v>
      </c>
      <c r="E5" s="0" t="n">
        <v>1337.5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250.875</v>
      </c>
      <c r="D6" s="0" t="n">
        <v>4.57243371272196E-006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251.05</v>
      </c>
      <c r="D7" s="0" t="n">
        <v>4.66417728660089E-006</v>
      </c>
      <c r="E7" s="0" t="n">
        <v>1355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251.225</v>
      </c>
      <c r="D8" s="0" t="n">
        <v>4.75759341136864E-006</v>
      </c>
      <c r="E8" s="0" t="n">
        <v>1372.5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251.4</v>
      </c>
      <c r="D9" s="0" t="n">
        <v>4.85270898459567E-006</v>
      </c>
      <c r="E9" s="0" t="n">
        <v>1372.5</v>
      </c>
      <c r="F9" s="0" t="n">
        <v>3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251.575</v>
      </c>
      <c r="D10" s="0" t="n">
        <v>4.94955126441561E-006</v>
      </c>
      <c r="E10" s="0" t="n">
        <v>1355</v>
      </c>
      <c r="F10" s="0" t="n">
        <v>3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251.75</v>
      </c>
      <c r="D11" s="0" t="n">
        <v>5.04814787300348E-006</v>
      </c>
      <c r="E11" s="0" t="n">
        <v>1355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49</v>
      </c>
      <c r="C12" s="0" t="n">
        <v>1251.925</v>
      </c>
      <c r="D12" s="0" t="n">
        <v>5.14852680006156E-006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FALSE()</f>
        <v>0</v>
      </c>
      <c r="C13" s="0" t="n">
        <v>1252.1</v>
      </c>
      <c r="D13" s="0" t="n">
        <v>5.25071640631403E-006</v>
      </c>
      <c r="E13" s="0" t="n">
        <v>1390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252.275</v>
      </c>
      <c r="D14" s="0" t="n">
        <v>5.35474542700954E-006</v>
      </c>
      <c r="E14" s="0" t="n">
        <v>1407.5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252.45</v>
      </c>
      <c r="D15" s="0" t="n">
        <v>5.46064297543023E-006</v>
      </c>
      <c r="E15" s="0" t="n">
        <v>1407.5</v>
      </c>
      <c r="F15" s="0" t="n">
        <v>4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252.625</v>
      </c>
      <c r="D16" s="0" t="n">
        <v>5.5684385464089E-006</v>
      </c>
      <c r="E16" s="0" t="n">
        <v>1390</v>
      </c>
      <c r="F16" s="0" t="n">
        <v>4</v>
      </c>
    </row>
    <row r="17" customFormat="false" ht="14.25" hidden="false" customHeight="false" outlineLevel="0" collapsed="false">
      <c r="C17" s="0" t="n">
        <v>1252.8</v>
      </c>
      <c r="D17" s="0" t="n">
        <v>5.67816201985104E-006</v>
      </c>
      <c r="E17" s="0" t="n">
        <v>1390</v>
      </c>
      <c r="F17" s="0" t="n">
        <v>0</v>
      </c>
    </row>
    <row r="18" customFormat="false" ht="14.25" hidden="false" customHeight="false" outlineLevel="0" collapsed="false">
      <c r="C18" s="0" t="n">
        <v>1252.975</v>
      </c>
      <c r="D18" s="0" t="n">
        <v>5.78984366426314E-006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253.15</v>
      </c>
      <c r="D19" s="0" t="n">
        <v>5.90351414028612E-006</v>
      </c>
      <c r="E19" s="0" t="n">
        <v>1407.5</v>
      </c>
      <c r="F19" s="0" t="n">
        <v>0</v>
      </c>
    </row>
    <row r="20" customFormat="false" ht="14.25" hidden="false" customHeight="false" outlineLevel="0" collapsed="false">
      <c r="C20" s="0" t="n">
        <v>1253.325</v>
      </c>
      <c r="D20" s="0" t="n">
        <v>6.01920450423255E-006</v>
      </c>
      <c r="E20" s="0" t="n">
        <v>1425</v>
      </c>
      <c r="F20" s="0" t="n">
        <v>0</v>
      </c>
    </row>
    <row r="21" customFormat="false" ht="14.25" hidden="false" customHeight="false" outlineLevel="0" collapsed="false">
      <c r="C21" s="0" t="n">
        <v>1253.5</v>
      </c>
      <c r="D21" s="0" t="n">
        <v>6.13694621162928E-006</v>
      </c>
      <c r="E21" s="0" t="n">
        <v>1425</v>
      </c>
      <c r="F21" s="0" t="n">
        <v>2</v>
      </c>
    </row>
    <row r="22" customFormat="false" ht="14.25" hidden="false" customHeight="false" outlineLevel="0" collapsed="false">
      <c r="C22" s="0" t="n">
        <v>1253.675</v>
      </c>
      <c r="D22" s="0" t="n">
        <v>6.25677112076186E-006</v>
      </c>
      <c r="E22" s="0" t="n">
        <v>1407.5</v>
      </c>
      <c r="F22" s="0" t="n">
        <v>2</v>
      </c>
    </row>
    <row r="23" customFormat="false" ht="14.25" hidden="false" customHeight="false" outlineLevel="0" collapsed="false">
      <c r="C23" s="0" t="n">
        <v>1253.85</v>
      </c>
      <c r="D23" s="0" t="n">
        <v>6.37871149622257E-006</v>
      </c>
      <c r="E23" s="0" t="n">
        <v>1407.5</v>
      </c>
      <c r="F23" s="0" t="n">
        <v>0</v>
      </c>
    </row>
    <row r="24" customFormat="false" ht="14.25" hidden="false" customHeight="false" outlineLevel="0" collapsed="false">
      <c r="C24" s="0" t="n">
        <v>1254.025</v>
      </c>
      <c r="D24" s="0" t="n">
        <v>6.5028000124604E-006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254.2</v>
      </c>
      <c r="D25" s="0" t="n">
        <v>6.62906975733186E-006</v>
      </c>
      <c r="E25" s="0" t="n">
        <v>1425</v>
      </c>
      <c r="F25" s="0" t="n">
        <v>0</v>
      </c>
    </row>
    <row r="26" customFormat="false" ht="14.25" hidden="false" customHeight="false" outlineLevel="0" collapsed="false">
      <c r="C26" s="0" t="n">
        <v>1254.375</v>
      </c>
      <c r="D26" s="0" t="n">
        <v>6.75755423565409E-006</v>
      </c>
      <c r="E26" s="0" t="n">
        <v>1442.5</v>
      </c>
      <c r="F26" s="0" t="n">
        <v>0</v>
      </c>
    </row>
    <row r="27" customFormat="false" ht="14.25" hidden="false" customHeight="false" outlineLevel="0" collapsed="false">
      <c r="C27" s="0" t="n">
        <v>1254.55</v>
      </c>
      <c r="D27" s="0" t="n">
        <v>6.88828737275671E-006</v>
      </c>
      <c r="E27" s="0" t="n">
        <v>1442.5</v>
      </c>
      <c r="F27" s="0" t="n">
        <v>4</v>
      </c>
    </row>
    <row r="28" customFormat="false" ht="14.25" hidden="false" customHeight="false" outlineLevel="0" collapsed="false">
      <c r="C28" s="0" t="n">
        <v>1254.725</v>
      </c>
      <c r="D28" s="0" t="n">
        <v>7.02130351803377E-006</v>
      </c>
      <c r="E28" s="0" t="n">
        <v>1425</v>
      </c>
      <c r="F28" s="0" t="n">
        <v>4</v>
      </c>
    </row>
    <row r="29" customFormat="false" ht="14.25" hidden="false" customHeight="false" outlineLevel="0" collapsed="false">
      <c r="C29" s="0" t="n">
        <v>1254.9</v>
      </c>
      <c r="D29" s="0" t="n">
        <v>7.15663744849474E-006</v>
      </c>
      <c r="E29" s="0" t="n">
        <v>1425</v>
      </c>
      <c r="F29" s="0" t="n">
        <v>0</v>
      </c>
    </row>
    <row r="30" customFormat="false" ht="14.25" hidden="false" customHeight="false" outlineLevel="0" collapsed="false">
      <c r="C30" s="0" t="n">
        <v>1255.075</v>
      </c>
      <c r="D30" s="0" t="n">
        <v>7.29432437231265E-006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255.25</v>
      </c>
      <c r="D31" s="0" t="n">
        <v>7.43439993237141E-006</v>
      </c>
      <c r="E31" s="0" t="n">
        <v>1442.5</v>
      </c>
      <c r="F31" s="0" t="n">
        <v>0</v>
      </c>
    </row>
    <row r="32" customFormat="false" ht="14.25" hidden="false" customHeight="false" outlineLevel="0" collapsed="false">
      <c r="C32" s="0" t="n">
        <v>1255.425</v>
      </c>
      <c r="D32" s="0" t="n">
        <v>7.57690020980817E-006</v>
      </c>
      <c r="E32" s="0" t="n">
        <v>1460</v>
      </c>
      <c r="F32" s="0" t="n">
        <v>0</v>
      </c>
    </row>
    <row r="33" customFormat="false" ht="14.25" hidden="false" customHeight="false" outlineLevel="0" collapsed="false">
      <c r="C33" s="0" t="n">
        <v>1255.6</v>
      </c>
      <c r="D33" s="0" t="n">
        <v>7.72186172755245E-006</v>
      </c>
      <c r="E33" s="0" t="n">
        <v>1460</v>
      </c>
      <c r="F33" s="0" t="n">
        <v>3</v>
      </c>
    </row>
    <row r="34" customFormat="false" ht="14.25" hidden="false" customHeight="false" outlineLevel="0" collapsed="false">
      <c r="C34" s="0" t="n">
        <v>1255.775</v>
      </c>
      <c r="D34" s="0" t="n">
        <v>7.86932145386053E-006</v>
      </c>
      <c r="E34" s="0" t="n">
        <v>1442.5</v>
      </c>
      <c r="F34" s="0" t="n">
        <v>3</v>
      </c>
    </row>
    <row r="35" customFormat="false" ht="14.25" hidden="false" customHeight="false" outlineLevel="0" collapsed="false">
      <c r="C35" s="0" t="n">
        <v>1255.95</v>
      </c>
      <c r="D35" s="0" t="n">
        <v>8.01931680584345E-006</v>
      </c>
      <c r="E35" s="0" t="n">
        <v>1442.5</v>
      </c>
      <c r="F35" s="0" t="n">
        <v>0</v>
      </c>
    </row>
    <row r="36" customFormat="false" ht="14.25" hidden="false" customHeight="false" outlineLevel="0" collapsed="false">
      <c r="C36" s="0" t="n">
        <v>1256.125</v>
      </c>
      <c r="D36" s="0" t="n">
        <v>8.17188565299049E-006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1256.3</v>
      </c>
      <c r="D37" s="0" t="n">
        <v>8.32706632068382E-006</v>
      </c>
      <c r="E37" s="0" t="n">
        <v>1460</v>
      </c>
      <c r="F37" s="0" t="n">
        <v>0</v>
      </c>
    </row>
    <row r="38" customFormat="false" ht="14.25" hidden="false" customHeight="false" outlineLevel="0" collapsed="false">
      <c r="C38" s="0" t="n">
        <v>1256.475</v>
      </c>
      <c r="D38" s="0" t="n">
        <v>8.48489759370612E-006</v>
      </c>
      <c r="E38" s="0" t="n">
        <v>1477.5</v>
      </c>
      <c r="F38" s="0" t="n">
        <v>0</v>
      </c>
    </row>
    <row r="39" customFormat="false" ht="14.25" hidden="false" customHeight="false" outlineLevel="0" collapsed="false">
      <c r="C39" s="0" t="n">
        <v>1256.65</v>
      </c>
      <c r="D39" s="0" t="n">
        <v>8.64541871973956E-006</v>
      </c>
      <c r="E39" s="0" t="n">
        <v>1477.5</v>
      </c>
      <c r="F39" s="0" t="n">
        <v>1</v>
      </c>
    </row>
    <row r="40" customFormat="false" ht="14.25" hidden="false" customHeight="false" outlineLevel="0" collapsed="false">
      <c r="C40" s="0" t="n">
        <v>1256.825</v>
      </c>
      <c r="D40" s="0" t="n">
        <v>8.80866941285433E-006</v>
      </c>
      <c r="E40" s="0" t="n">
        <v>1460</v>
      </c>
      <c r="F40" s="0" t="n">
        <v>1</v>
      </c>
    </row>
    <row r="41" customFormat="false" ht="14.25" hidden="false" customHeight="false" outlineLevel="0" collapsed="false">
      <c r="C41" s="0" t="n">
        <v>1257</v>
      </c>
      <c r="D41" s="0" t="n">
        <v>8.9746898569888E-006</v>
      </c>
      <c r="E41" s="0" t="n">
        <v>1460</v>
      </c>
      <c r="F41" s="0" t="n">
        <v>0</v>
      </c>
    </row>
    <row r="42" customFormat="false" ht="14.25" hidden="false" customHeight="false" outlineLevel="0" collapsed="false">
      <c r="C42" s="0" t="n">
        <v>1257.175</v>
      </c>
      <c r="D42" s="0" t="n">
        <v>9.14352070941647E-006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1257.35</v>
      </c>
      <c r="D43" s="0" t="n">
        <v>9.31520310420196E-006</v>
      </c>
      <c r="E43" s="0" t="n">
        <v>1477.5</v>
      </c>
      <c r="F43" s="0" t="n">
        <v>0</v>
      </c>
    </row>
    <row r="44" customFormat="false" ht="14.25" hidden="false" customHeight="false" outlineLevel="0" collapsed="false">
      <c r="C44" s="0" t="n">
        <v>1257.525</v>
      </c>
      <c r="D44" s="0" t="n">
        <v>9.48977865564405E-006</v>
      </c>
      <c r="E44" s="0" t="n">
        <v>1495</v>
      </c>
      <c r="F44" s="0" t="n">
        <v>0</v>
      </c>
    </row>
    <row r="45" customFormat="false" ht="14.25" hidden="false" customHeight="false" outlineLevel="0" collapsed="false">
      <c r="C45" s="0" t="n">
        <v>1257.7</v>
      </c>
      <c r="D45" s="0" t="n">
        <v>9.66728946170377E-006</v>
      </c>
      <c r="E45" s="0" t="n">
        <v>1495</v>
      </c>
      <c r="F45" s="0" t="n">
        <v>1</v>
      </c>
    </row>
    <row r="46" customFormat="false" ht="14.25" hidden="false" customHeight="false" outlineLevel="0" collapsed="false">
      <c r="C46" s="0" t="n">
        <v>1257.875</v>
      </c>
      <c r="D46" s="0" t="n">
        <v>9.84777810742012E-006</v>
      </c>
      <c r="E46" s="0" t="n">
        <v>1477.5</v>
      </c>
      <c r="F46" s="0" t="n">
        <v>1</v>
      </c>
    </row>
    <row r="47" customFormat="false" ht="14.25" hidden="false" customHeight="false" outlineLevel="0" collapsed="false">
      <c r="C47" s="0" t="n">
        <v>1258.05</v>
      </c>
      <c r="D47" s="0" t="n">
        <v>1.00312876683078E-005</v>
      </c>
      <c r="E47" s="0" t="n">
        <v>1477.5</v>
      </c>
      <c r="F47" s="0" t="n">
        <v>0</v>
      </c>
    </row>
    <row r="48" customFormat="false" ht="14.25" hidden="false" customHeight="false" outlineLevel="0" collapsed="false">
      <c r="C48" s="0" t="n">
        <v>1258.225</v>
      </c>
      <c r="D48" s="0" t="n">
        <v>1.02178617137398E-005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1258.4</v>
      </c>
      <c r="D49" s="0" t="n">
        <v>1.0407544310312E-005</v>
      </c>
      <c r="E49" s="0" t="n">
        <v>1495</v>
      </c>
      <c r="F49" s="0" t="n">
        <v>0</v>
      </c>
    </row>
    <row r="50" customFormat="false" ht="14.25" hidden="false" customHeight="false" outlineLevel="0" collapsed="false">
      <c r="C50" s="0" t="n">
        <v>1258.575</v>
      </c>
      <c r="D50" s="0" t="n">
        <v>1.06003800251887E-005</v>
      </c>
      <c r="E50" s="0" t="n">
        <v>1512.5</v>
      </c>
      <c r="F50" s="0" t="n">
        <v>0</v>
      </c>
    </row>
    <row r="51" customFormat="false" ht="14.25" hidden="false" customHeight="false" outlineLevel="0" collapsed="false">
      <c r="C51" s="0" t="n">
        <v>1258.75</v>
      </c>
      <c r="D51" s="0" t="n">
        <v>1.07964139294307E-005</v>
      </c>
      <c r="E51" s="0" t="n">
        <v>1512.5</v>
      </c>
      <c r="F51" s="0" t="n">
        <v>3</v>
      </c>
    </row>
    <row r="52" customFormat="false" ht="14.25" hidden="false" customHeight="false" outlineLevel="0" collapsed="false">
      <c r="C52" s="0" t="n">
        <v>1258.925</v>
      </c>
      <c r="D52" s="0" t="n">
        <v>1.09956916013011E-005</v>
      </c>
      <c r="E52" s="0" t="n">
        <v>1495</v>
      </c>
      <c r="F52" s="0" t="n">
        <v>3</v>
      </c>
    </row>
    <row r="53" customFormat="false" ht="14.25" hidden="false" customHeight="false" outlineLevel="0" collapsed="false">
      <c r="C53" s="0" t="n">
        <v>1259.1</v>
      </c>
      <c r="D53" s="0" t="n">
        <v>1.119825912955E-005</v>
      </c>
      <c r="E53" s="0" t="n">
        <v>1495</v>
      </c>
      <c r="F53" s="0" t="n">
        <v>0</v>
      </c>
    </row>
    <row r="54" customFormat="false" ht="14.25" hidden="false" customHeight="false" outlineLevel="0" collapsed="false">
      <c r="C54" s="0" t="n">
        <v>1259.275</v>
      </c>
      <c r="D54" s="0" t="n">
        <v>1.14041631166782E-005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1259.45</v>
      </c>
      <c r="D55" s="0" t="n">
        <v>1.16134506821748E-005</v>
      </c>
      <c r="E55" s="0" t="n">
        <v>1512.5</v>
      </c>
      <c r="F55" s="0" t="n">
        <v>0</v>
      </c>
    </row>
    <row r="56" customFormat="false" ht="14.25" hidden="false" customHeight="false" outlineLevel="0" collapsed="false">
      <c r="C56" s="0" t="n">
        <v>1259.625</v>
      </c>
      <c r="D56" s="0" t="n">
        <v>1.18261694657336E-005</v>
      </c>
      <c r="E56" s="0" t="n">
        <v>1530</v>
      </c>
      <c r="F56" s="0" t="n">
        <v>0</v>
      </c>
    </row>
    <row r="57" customFormat="false" ht="14.25" hidden="false" customHeight="false" outlineLevel="0" collapsed="false">
      <c r="C57" s="0" t="n">
        <v>1259.8</v>
      </c>
      <c r="D57" s="0" t="n">
        <v>1.20423676304419E-005</v>
      </c>
      <c r="E57" s="0" t="n">
        <v>1530</v>
      </c>
      <c r="F57" s="0" t="n">
        <v>2</v>
      </c>
    </row>
    <row r="58" customFormat="false" ht="14.25" hidden="false" customHeight="false" outlineLevel="0" collapsed="false">
      <c r="C58" s="0" t="n">
        <v>1259.975</v>
      </c>
      <c r="D58" s="0" t="n">
        <v>1.22620938659428E-005</v>
      </c>
      <c r="E58" s="0" t="n">
        <v>1512.5</v>
      </c>
      <c r="F58" s="0" t="n">
        <v>2</v>
      </c>
    </row>
    <row r="59" customFormat="false" ht="14.25" hidden="false" customHeight="false" outlineLevel="0" collapsed="false">
      <c r="C59" s="0" t="n">
        <v>1260.15</v>
      </c>
      <c r="D59" s="0" t="n">
        <v>1.24853973915711E-005</v>
      </c>
      <c r="E59" s="0" t="n">
        <v>1512.5</v>
      </c>
      <c r="F59" s="0" t="n">
        <v>0</v>
      </c>
    </row>
    <row r="60" customFormat="false" ht="14.25" hidden="false" customHeight="false" outlineLevel="0" collapsed="false">
      <c r="C60" s="0" t="n">
        <v>1260.325</v>
      </c>
      <c r="D60" s="0" t="n">
        <v>1.27123279594582E-005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1260.5</v>
      </c>
      <c r="D61" s="0" t="n">
        <v>1.29429358576107E-005</v>
      </c>
    </row>
    <row r="62" customFormat="false" ht="14.25" hidden="false" customHeight="false" outlineLevel="0" collapsed="false">
      <c r="C62" s="0" t="n">
        <v>1260.675</v>
      </c>
      <c r="D62" s="0" t="n">
        <v>1.31772719129547E-005</v>
      </c>
    </row>
    <row r="63" customFormat="false" ht="14.25" hidden="false" customHeight="false" outlineLevel="0" collapsed="false">
      <c r="C63" s="0" t="n">
        <v>1260.85</v>
      </c>
      <c r="D63" s="0" t="n">
        <v>1.34153874943494E-005</v>
      </c>
    </row>
    <row r="64" customFormat="false" ht="14.25" hidden="false" customHeight="false" outlineLevel="0" collapsed="false">
      <c r="C64" s="0" t="n">
        <v>1261.025</v>
      </c>
      <c r="D64" s="0" t="n">
        <v>1.36573345155681E-005</v>
      </c>
    </row>
    <row r="65" customFormat="false" ht="14.25" hidden="false" customHeight="false" outlineLevel="0" collapsed="false">
      <c r="C65" s="0" t="n">
        <v>1261.2</v>
      </c>
      <c r="D65" s="0" t="n">
        <v>1.39031654382427E-005</v>
      </c>
    </row>
    <row r="66" customFormat="false" ht="14.25" hidden="false" customHeight="false" outlineLevel="0" collapsed="false">
      <c r="C66" s="0" t="n">
        <v>1261.375</v>
      </c>
      <c r="D66" s="0" t="n">
        <v>1.4152933274776E-005</v>
      </c>
    </row>
    <row r="67" customFormat="false" ht="14.25" hidden="false" customHeight="false" outlineLevel="0" collapsed="false">
      <c r="C67" s="0" t="n">
        <v>1261.55</v>
      </c>
      <c r="D67" s="0" t="n">
        <v>1.44066915912141E-005</v>
      </c>
    </row>
    <row r="68" customFormat="false" ht="14.25" hidden="false" customHeight="false" outlineLevel="0" collapsed="false">
      <c r="C68" s="0" t="n">
        <v>1261.725</v>
      </c>
      <c r="D68" s="0" t="n">
        <v>1.46644945100827E-005</v>
      </c>
    </row>
    <row r="69" customFormat="false" ht="14.25" hidden="false" customHeight="false" outlineLevel="0" collapsed="false">
      <c r="C69" s="0" t="n">
        <v>1261.9</v>
      </c>
      <c r="D69" s="0" t="n">
        <v>1.49263967131836E-005</v>
      </c>
    </row>
    <row r="70" customFormat="false" ht="14.25" hidden="false" customHeight="false" outlineLevel="0" collapsed="false">
      <c r="C70" s="0" t="n">
        <v>1262.075</v>
      </c>
      <c r="D70" s="0" t="n">
        <v>1.51924534443499E-005</v>
      </c>
    </row>
    <row r="71" customFormat="false" ht="14.25" hidden="false" customHeight="false" outlineLevel="0" collapsed="false">
      <c r="C71" s="0" t="n">
        <v>1262.25</v>
      </c>
      <c r="D71" s="0" t="n">
        <v>1.54627205121627E-005</v>
      </c>
    </row>
    <row r="72" customFormat="false" ht="14.25" hidden="false" customHeight="false" outlineLevel="0" collapsed="false">
      <c r="C72" s="0" t="n">
        <v>1262.425</v>
      </c>
      <c r="D72" s="0" t="n">
        <v>1.57372542926215E-005</v>
      </c>
    </row>
    <row r="73" customFormat="false" ht="14.25" hidden="false" customHeight="false" outlineLevel="0" collapsed="false">
      <c r="C73" s="0" t="n">
        <v>1262.6</v>
      </c>
      <c r="D73" s="0" t="n">
        <v>1.60161117317723E-005</v>
      </c>
    </row>
    <row r="74" customFormat="false" ht="14.25" hidden="false" customHeight="false" outlineLevel="0" collapsed="false">
      <c r="C74" s="0" t="n">
        <v>1262.775</v>
      </c>
      <c r="D74" s="0" t="n">
        <v>1.62993503482901E-005</v>
      </c>
    </row>
    <row r="75" customFormat="false" ht="14.25" hidden="false" customHeight="false" outlineLevel="0" collapsed="false">
      <c r="C75" s="0" t="n">
        <v>1262.95</v>
      </c>
      <c r="D75" s="0" t="n">
        <v>1.65870282360134E-005</v>
      </c>
    </row>
    <row r="76" customFormat="false" ht="14.25" hidden="false" customHeight="false" outlineLevel="0" collapsed="false">
      <c r="C76" s="0" t="n">
        <v>1263.125</v>
      </c>
      <c r="D76" s="0" t="n">
        <v>1.6879204066434E-005</v>
      </c>
    </row>
    <row r="77" customFormat="false" ht="14.25" hidden="false" customHeight="false" outlineLevel="0" collapsed="false">
      <c r="C77" s="0" t="n">
        <v>1263.3</v>
      </c>
      <c r="D77" s="0" t="n">
        <v>1.71759370911336E-005</v>
      </c>
    </row>
    <row r="78" customFormat="false" ht="14.25" hidden="false" customHeight="false" outlineLevel="0" collapsed="false">
      <c r="C78" s="0" t="n">
        <v>1263.475</v>
      </c>
      <c r="D78" s="0" t="n">
        <v>1.74772871441725E-005</v>
      </c>
    </row>
    <row r="79" customFormat="false" ht="14.25" hidden="false" customHeight="false" outlineLevel="0" collapsed="false">
      <c r="C79" s="0" t="n">
        <v>1263.65</v>
      </c>
      <c r="D79" s="0" t="n">
        <v>1.77833146444256E-005</v>
      </c>
    </row>
    <row r="80" customFormat="false" ht="14.25" hidden="false" customHeight="false" outlineLevel="0" collapsed="false">
      <c r="C80" s="0" t="n">
        <v>1263.825</v>
      </c>
      <c r="D80" s="0" t="n">
        <v>1.8094080597863E-005</v>
      </c>
    </row>
    <row r="81" customFormat="false" ht="14.25" hidden="false" customHeight="false" outlineLevel="0" collapsed="false">
      <c r="C81" s="0" t="n">
        <v>1264</v>
      </c>
      <c r="D81" s="0" t="n">
        <v>1.84096465997808E-005</v>
      </c>
    </row>
    <row r="82" customFormat="false" ht="14.25" hidden="false" customHeight="false" outlineLevel="0" collapsed="false">
      <c r="C82" s="0" t="n">
        <v>1264.175</v>
      </c>
      <c r="D82" s="0" t="n">
        <v>1.87300748369711E-005</v>
      </c>
    </row>
    <row r="83" customFormat="false" ht="14.25" hidden="false" customHeight="false" outlineLevel="0" collapsed="false">
      <c r="C83" s="0" t="n">
        <v>1264.35</v>
      </c>
      <c r="D83" s="0" t="n">
        <v>1.90554280898366E-005</v>
      </c>
    </row>
    <row r="84" customFormat="false" ht="14.25" hidden="false" customHeight="false" outlineLevel="0" collapsed="false">
      <c r="C84" s="0" t="n">
        <v>1264.525</v>
      </c>
      <c r="D84" s="0" t="n">
        <v>1.93857697344468E-005</v>
      </c>
    </row>
    <row r="85" customFormat="false" ht="14.25" hidden="false" customHeight="false" outlineLevel="0" collapsed="false">
      <c r="C85" s="0" t="n">
        <v>1264.7</v>
      </c>
      <c r="D85" s="0" t="n">
        <v>1.97211637445314E-005</v>
      </c>
    </row>
    <row r="86" customFormat="false" ht="14.25" hidden="false" customHeight="false" outlineLevel="0" collapsed="false">
      <c r="C86" s="0" t="n">
        <v>1264.875</v>
      </c>
      <c r="D86" s="0" t="n">
        <v>2.00616746934167E-005</v>
      </c>
    </row>
    <row r="87" customFormat="false" ht="14.25" hidden="false" customHeight="false" outlineLevel="0" collapsed="false">
      <c r="C87" s="0" t="n">
        <v>1265.05</v>
      </c>
      <c r="D87" s="0" t="n">
        <v>2.04073677558943E-005</v>
      </c>
    </row>
    <row r="88" customFormat="false" ht="14.25" hidden="false" customHeight="false" outlineLevel="0" collapsed="false">
      <c r="C88" s="0" t="n">
        <v>1265.225</v>
      </c>
      <c r="D88" s="0" t="n">
        <v>2.07583087100273E-005</v>
      </c>
    </row>
    <row r="89" customFormat="false" ht="14.25" hidden="false" customHeight="false" outlineLevel="0" collapsed="false">
      <c r="C89" s="0" t="n">
        <v>1265.4</v>
      </c>
      <c r="D89" s="0" t="n">
        <v>2.11145639388906E-005</v>
      </c>
    </row>
    <row r="90" customFormat="false" ht="14.25" hidden="false" customHeight="false" outlineLevel="0" collapsed="false">
      <c r="C90" s="0" t="n">
        <v>1265.575</v>
      </c>
      <c r="D90" s="0" t="n">
        <v>2.14762004322421E-005</v>
      </c>
    </row>
    <row r="91" customFormat="false" ht="14.25" hidden="false" customHeight="false" outlineLevel="0" collapsed="false">
      <c r="C91" s="0" t="n">
        <v>1265.75</v>
      </c>
      <c r="D91" s="0" t="n">
        <v>2.18432857881281E-005</v>
      </c>
    </row>
    <row r="92" customFormat="false" ht="14.25" hidden="false" customHeight="false" outlineLevel="0" collapsed="false">
      <c r="C92" s="0" t="n">
        <v>1265.925</v>
      </c>
      <c r="D92" s="0" t="n">
        <v>2.2256457361732E-005</v>
      </c>
    </row>
    <row r="93" customFormat="false" ht="14.25" hidden="false" customHeight="false" outlineLevel="0" collapsed="false">
      <c r="C93" s="0" t="n">
        <v>1266.1</v>
      </c>
      <c r="D93" s="0" t="n">
        <v>2.26359999242008E-005</v>
      </c>
    </row>
    <row r="94" customFormat="false" ht="14.25" hidden="false" customHeight="false" outlineLevel="0" collapsed="false">
      <c r="C94" s="0" t="n">
        <v>1266.275</v>
      </c>
      <c r="D94" s="0" t="n">
        <v>2.30212406090809E-005</v>
      </c>
    </row>
    <row r="95" customFormat="false" ht="14.25" hidden="false" customHeight="false" outlineLevel="0" collapsed="false">
      <c r="C95" s="0" t="n">
        <v>1266.45</v>
      </c>
      <c r="D95" s="0" t="n">
        <v>2.34122507307478E-005</v>
      </c>
    </row>
    <row r="96" customFormat="false" ht="14.25" hidden="false" customHeight="false" outlineLevel="0" collapsed="false">
      <c r="C96" s="0" t="n">
        <v>1266.625</v>
      </c>
      <c r="D96" s="0" t="n">
        <v>2.38091022535705E-005</v>
      </c>
    </row>
    <row r="97" customFormat="false" ht="14.25" hidden="false" customHeight="false" outlineLevel="0" collapsed="false">
      <c r="C97" s="0" t="n">
        <v>1266.8</v>
      </c>
      <c r="D97" s="0" t="n">
        <v>2.42525816881742E-005</v>
      </c>
    </row>
    <row r="98" customFormat="false" ht="14.25" hidden="false" customHeight="false" outlineLevel="0" collapsed="false">
      <c r="C98" s="0" t="n">
        <v>1266.975</v>
      </c>
      <c r="D98" s="0" t="n">
        <v>2.46620871532702E-005</v>
      </c>
    </row>
    <row r="99" customFormat="false" ht="14.25" hidden="false" customHeight="false" outlineLevel="0" collapsed="false">
      <c r="C99" s="0" t="n">
        <v>1267.15</v>
      </c>
      <c r="D99" s="0" t="n">
        <v>2.50776669721608E-005</v>
      </c>
    </row>
    <row r="100" customFormat="false" ht="14.25" hidden="false" customHeight="false" outlineLevel="0" collapsed="false">
      <c r="C100" s="0" t="n">
        <v>1267.325</v>
      </c>
      <c r="D100" s="0" t="n">
        <v>2.54993959431131E-005</v>
      </c>
    </row>
    <row r="101" customFormat="false" ht="14.25" hidden="false" customHeight="false" outlineLevel="0" collapsed="false">
      <c r="C101" s="0" t="n">
        <v>1267.5</v>
      </c>
      <c r="D101" s="0" t="n">
        <v>2.59273495270828E-005</v>
      </c>
    </row>
    <row r="102" customFormat="false" ht="14.25" hidden="false" customHeight="false" outlineLevel="0" collapsed="false">
      <c r="C102" s="0" t="n">
        <v>1267.675</v>
      </c>
      <c r="D102" s="0" t="n">
        <v>2.63616038494578E-005</v>
      </c>
    </row>
    <row r="103" customFormat="false" ht="14.25" hidden="false" customHeight="false" outlineLevel="0" collapsed="false">
      <c r="C103" s="0" t="n">
        <v>1267.85</v>
      </c>
      <c r="D103" s="0" t="n">
        <v>2.68022357017381E-005</v>
      </c>
    </row>
    <row r="104" customFormat="false" ht="14.25" hidden="false" customHeight="false" outlineLevel="0" collapsed="false">
      <c r="C104" s="0" t="n">
        <v>1268.025</v>
      </c>
      <c r="D104" s="0" t="n">
        <v>2.72493225431466E-005</v>
      </c>
    </row>
    <row r="105" customFormat="false" ht="14.25" hidden="false" customHeight="false" outlineLevel="0" collapsed="false">
      <c r="C105" s="0" t="n">
        <v>1268.2</v>
      </c>
      <c r="D105" s="0" t="n">
        <v>2.77029425021691E-005</v>
      </c>
    </row>
    <row r="106" customFormat="false" ht="14.25" hidden="false" customHeight="false" outlineLevel="0" collapsed="false">
      <c r="C106" s="0" t="n">
        <v>1268.375</v>
      </c>
      <c r="D106" s="0" t="n">
        <v>2.81631743780276E-005</v>
      </c>
    </row>
    <row r="107" customFormat="false" ht="14.25" hidden="false" customHeight="false" outlineLevel="0" collapsed="false">
      <c r="C107" s="0" t="n">
        <v>1268.55</v>
      </c>
      <c r="D107" s="0" t="n">
        <v>2.86300976420775E-005</v>
      </c>
    </row>
    <row r="108" customFormat="false" ht="14.25" hidden="false" customHeight="false" outlineLevel="0" collapsed="false">
      <c r="C108" s="0" t="n">
        <v>1268.725</v>
      </c>
      <c r="D108" s="0" t="n">
        <v>2.91037924391334E-005</v>
      </c>
    </row>
    <row r="109" customFormat="false" ht="14.25" hidden="false" customHeight="false" outlineLevel="0" collapsed="false">
      <c r="C109" s="0" t="n">
        <v>1268.9</v>
      </c>
      <c r="D109" s="0" t="n">
        <v>2.95843395887207E-005</v>
      </c>
    </row>
    <row r="110" customFormat="false" ht="14.25" hidden="false" customHeight="false" outlineLevel="0" collapsed="false">
      <c r="C110" s="0" t="n">
        <v>1269.075</v>
      </c>
      <c r="D110" s="0" t="n">
        <v>3.00718205862481E-005</v>
      </c>
    </row>
    <row r="111" customFormat="false" ht="14.25" hidden="false" customHeight="false" outlineLevel="0" collapsed="false">
      <c r="C111" s="0" t="n">
        <v>1269.25</v>
      </c>
      <c r="D111" s="0" t="n">
        <v>3.05663176041091E-005</v>
      </c>
    </row>
    <row r="112" customFormat="false" ht="14.25" hidden="false" customHeight="false" outlineLevel="0" collapsed="false">
      <c r="C112" s="0" t="n">
        <v>1269.425</v>
      </c>
      <c r="D112" s="0" t="n">
        <v>3.10679134926993E-005</v>
      </c>
    </row>
    <row r="113" customFormat="false" ht="14.25" hidden="false" customHeight="false" outlineLevel="0" collapsed="false">
      <c r="C113" s="0" t="n">
        <v>1269.6</v>
      </c>
      <c r="D113" s="0" t="n">
        <v>3.15766917813558E-005</v>
      </c>
    </row>
    <row r="114" customFormat="false" ht="14.25" hidden="false" customHeight="false" outlineLevel="0" collapsed="false">
      <c r="C114" s="0" t="n">
        <v>1269.775</v>
      </c>
      <c r="D114" s="0" t="n">
        <v>3.20927366792169E-005</v>
      </c>
    </row>
    <row r="115" customFormat="false" ht="14.25" hidden="false" customHeight="false" outlineLevel="0" collapsed="false">
      <c r="C115" s="0" t="n">
        <v>1269.95</v>
      </c>
      <c r="D115" s="0" t="n">
        <v>3.26161330759948E-005</v>
      </c>
    </row>
    <row r="116" customFormat="false" ht="14.25" hidden="false" customHeight="false" outlineLevel="0" collapsed="false">
      <c r="C116" s="0" t="n">
        <v>1270.125</v>
      </c>
      <c r="D116" s="0" t="n">
        <v>3.31469665426721E-005</v>
      </c>
    </row>
    <row r="117" customFormat="false" ht="14.25" hidden="false" customHeight="false" outlineLevel="0" collapsed="false">
      <c r="C117" s="0" t="n">
        <v>1270.3</v>
      </c>
      <c r="D117" s="0" t="n">
        <v>3.36853233321059E-005</v>
      </c>
    </row>
    <row r="118" customFormat="false" ht="14.25" hidden="false" customHeight="false" outlineLevel="0" collapsed="false">
      <c r="C118" s="0" t="n">
        <v>1270.475</v>
      </c>
      <c r="D118" s="0" t="n">
        <v>3.42312903795485E-005</v>
      </c>
    </row>
    <row r="119" customFormat="false" ht="14.25" hidden="false" customHeight="false" outlineLevel="0" collapsed="false">
      <c r="C119" s="0" t="n">
        <v>1270.65</v>
      </c>
      <c r="D119" s="0" t="n">
        <v>3.47849553030816E-005</v>
      </c>
    </row>
    <row r="120" customFormat="false" ht="14.25" hidden="false" customHeight="false" outlineLevel="0" collapsed="false">
      <c r="C120" s="0" t="n">
        <v>1270.825</v>
      </c>
      <c r="D120" s="0" t="n">
        <v>3.53464064039561E-005</v>
      </c>
    </row>
    <row r="121" customFormat="false" ht="14.25" hidden="false" customHeight="false" outlineLevel="0" collapsed="false">
      <c r="C121" s="0" t="n">
        <v>1271</v>
      </c>
      <c r="D121" s="0" t="n">
        <v>3.59157326668501E-005</v>
      </c>
    </row>
    <row r="122" customFormat="false" ht="14.25" hidden="false" customHeight="false" outlineLevel="0" collapsed="false">
      <c r="C122" s="0" t="n">
        <v>1271.175</v>
      </c>
      <c r="D122" s="0" t="n">
        <v>3.64930237600264E-005</v>
      </c>
    </row>
    <row r="123" customFormat="false" ht="14.25" hidden="false" customHeight="false" outlineLevel="0" collapsed="false">
      <c r="C123" s="0" t="n">
        <v>1271.35</v>
      </c>
      <c r="D123" s="0" t="n">
        <v>3.70783700354017E-005</v>
      </c>
    </row>
    <row r="124" customFormat="false" ht="14.25" hidden="false" customHeight="false" outlineLevel="0" collapsed="false">
      <c r="C124" s="0" t="n">
        <v>1271.525</v>
      </c>
      <c r="D124" s="0" t="n">
        <v>3.76718625285206E-005</v>
      </c>
    </row>
    <row r="125" customFormat="false" ht="14.25" hidden="false" customHeight="false" outlineLevel="0" collapsed="false">
      <c r="C125" s="0" t="n">
        <v>1271.7</v>
      </c>
      <c r="D125" s="0" t="n">
        <v>3.82735929584299E-005</v>
      </c>
    </row>
    <row r="126" customFormat="false" ht="14.25" hidden="false" customHeight="false" outlineLevel="0" collapsed="false">
      <c r="C126" s="0" t="n">
        <v>1271.875</v>
      </c>
      <c r="D126" s="0" t="n">
        <v>3.88836537274635E-005</v>
      </c>
    </row>
    <row r="127" customFormat="false" ht="14.25" hidden="false" customHeight="false" outlineLevel="0" collapsed="false">
      <c r="C127" s="0" t="n">
        <v>1272.05</v>
      </c>
      <c r="D127" s="0" t="n">
        <v>3.95021379209211E-005</v>
      </c>
    </row>
    <row r="128" customFormat="false" ht="14.25" hidden="false" customHeight="false" outlineLevel="0" collapsed="false">
      <c r="C128" s="0" t="n">
        <v>1272.225</v>
      </c>
      <c r="D128" s="0" t="n">
        <v>4.01291393066504E-005</v>
      </c>
    </row>
    <row r="129" customFormat="false" ht="14.25" hidden="false" customHeight="false" outlineLevel="0" collapsed="false">
      <c r="C129" s="0" t="n">
        <v>1272.4</v>
      </c>
      <c r="D129" s="0" t="n">
        <v>4.07647523345282E-005</v>
      </c>
    </row>
    <row r="130" customFormat="false" ht="14.25" hidden="false" customHeight="false" outlineLevel="0" collapsed="false">
      <c r="C130" s="0" t="n">
        <v>1272.575</v>
      </c>
      <c r="D130" s="0" t="n">
        <v>4.14090721358351E-005</v>
      </c>
    </row>
    <row r="131" customFormat="false" ht="14.25" hidden="false" customHeight="false" outlineLevel="0" collapsed="false">
      <c r="C131" s="0" t="n">
        <v>1272.75</v>
      </c>
      <c r="D131" s="0" t="n">
        <v>4.20621945225337E-005</v>
      </c>
    </row>
    <row r="132" customFormat="false" ht="14.25" hidden="false" customHeight="false" outlineLevel="0" collapsed="false">
      <c r="C132" s="0" t="n">
        <v>1272.925</v>
      </c>
      <c r="D132" s="0" t="n">
        <v>4.27242159864339E-005</v>
      </c>
    </row>
    <row r="133" customFormat="false" ht="14.25" hidden="false" customHeight="false" outlineLevel="0" collapsed="false">
      <c r="C133" s="0" t="n">
        <v>1273.1</v>
      </c>
      <c r="D133" s="0" t="n">
        <v>4.33952336982551E-005</v>
      </c>
    </row>
    <row r="134" customFormat="false" ht="14.25" hidden="false" customHeight="false" outlineLevel="0" collapsed="false">
      <c r="C134" s="0" t="n">
        <v>1273.275</v>
      </c>
      <c r="D134" s="0" t="n">
        <v>4.40753455065801E-005</v>
      </c>
    </row>
    <row r="135" customFormat="false" ht="14.25" hidden="false" customHeight="false" outlineLevel="0" collapsed="false">
      <c r="C135" s="0" t="n">
        <v>1273.45</v>
      </c>
      <c r="D135" s="0" t="n">
        <v>4.47646499366962E-005</v>
      </c>
    </row>
    <row r="136" customFormat="false" ht="14.25" hidden="false" customHeight="false" outlineLevel="0" collapsed="false">
      <c r="C136" s="0" t="n">
        <v>1273.625</v>
      </c>
      <c r="D136" s="0" t="n">
        <v>4.54632461893331E-005</v>
      </c>
    </row>
    <row r="137" customFormat="false" ht="14.25" hidden="false" customHeight="false" outlineLevel="0" collapsed="false">
      <c r="C137" s="0" t="n">
        <v>1273.8</v>
      </c>
      <c r="D137" s="0" t="n">
        <v>4.61712341392808E-005</v>
      </c>
    </row>
    <row r="138" customFormat="false" ht="14.25" hidden="false" customHeight="false" outlineLevel="0" collapsed="false">
      <c r="C138" s="0" t="n">
        <v>1273.975</v>
      </c>
      <c r="D138" s="0" t="n">
        <v>4.68887143338978E-005</v>
      </c>
    </row>
    <row r="139" customFormat="false" ht="14.25" hidden="false" customHeight="false" outlineLevel="0" collapsed="false">
      <c r="C139" s="0" t="n">
        <v>1274.15</v>
      </c>
      <c r="D139" s="0" t="n">
        <v>4.76157879915044E-005</v>
      </c>
    </row>
    <row r="140" customFormat="false" ht="14.25" hidden="false" customHeight="false" outlineLevel="0" collapsed="false">
      <c r="C140" s="0" t="n">
        <v>1274.325</v>
      </c>
      <c r="D140" s="0" t="n">
        <v>4.8352556999656E-005</v>
      </c>
    </row>
    <row r="141" customFormat="false" ht="14.25" hidden="false" customHeight="false" outlineLevel="0" collapsed="false">
      <c r="C141" s="0" t="n">
        <v>1274.5</v>
      </c>
      <c r="D141" s="0" t="n">
        <v>4.90991239133071E-005</v>
      </c>
    </row>
    <row r="142" customFormat="false" ht="14.25" hidden="false" customHeight="false" outlineLevel="0" collapsed="false">
      <c r="C142" s="0" t="n">
        <v>1274.675</v>
      </c>
      <c r="D142" s="0" t="n">
        <v>4.98555919528481E-005</v>
      </c>
    </row>
    <row r="143" customFormat="false" ht="14.25" hidden="false" customHeight="false" outlineLevel="0" collapsed="false">
      <c r="C143" s="0" t="n">
        <v>1274.85</v>
      </c>
      <c r="D143" s="0" t="n">
        <v>5.06220650020257E-005</v>
      </c>
    </row>
    <row r="144" customFormat="false" ht="14.25" hidden="false" customHeight="false" outlineLevel="0" collapsed="false">
      <c r="C144" s="0" t="n">
        <v>1275.025</v>
      </c>
      <c r="D144" s="0" t="n">
        <v>5.13986476057425E-005</v>
      </c>
    </row>
    <row r="145" customFormat="false" ht="14.25" hidden="false" customHeight="false" outlineLevel="0" collapsed="false">
      <c r="C145" s="0" t="n">
        <v>1275.2</v>
      </c>
      <c r="D145" s="0" t="n">
        <v>5.21854449677281E-005</v>
      </c>
    </row>
    <row r="146" customFormat="false" ht="14.25" hidden="false" customHeight="false" outlineLevel="0" collapsed="false">
      <c r="C146" s="0" t="n">
        <v>1275.375</v>
      </c>
      <c r="D146" s="0" t="n">
        <v>5.29825629480968E-005</v>
      </c>
    </row>
    <row r="147" customFormat="false" ht="14.25" hidden="false" customHeight="false" outlineLevel="0" collapsed="false">
      <c r="C147" s="0" t="n">
        <v>1275.55</v>
      </c>
      <c r="D147" s="0" t="n">
        <v>5.37901080607688E-005</v>
      </c>
    </row>
    <row r="148" customFormat="false" ht="14.25" hidden="false" customHeight="false" outlineLevel="0" collapsed="false">
      <c r="C148" s="0" t="n">
        <v>1275.725</v>
      </c>
      <c r="D148" s="0" t="n">
        <v>5.46081874707706E-005</v>
      </c>
    </row>
    <row r="149" customFormat="false" ht="14.25" hidden="false" customHeight="false" outlineLevel="0" collapsed="false">
      <c r="C149" s="0" t="n">
        <v>1275.9</v>
      </c>
      <c r="D149" s="0" t="n">
        <v>5.54369089914066E-005</v>
      </c>
    </row>
    <row r="150" customFormat="false" ht="14.25" hidden="false" customHeight="false" outlineLevel="0" collapsed="false">
      <c r="C150" s="0" t="n">
        <v>1276.075</v>
      </c>
      <c r="D150" s="0" t="n">
        <v>5.62763810812963E-005</v>
      </c>
    </row>
    <row r="151" customFormat="false" ht="14.25" hidden="false" customHeight="false" outlineLevel="0" collapsed="false">
      <c r="C151" s="0" t="n">
        <v>1276.25</v>
      </c>
      <c r="D151" s="0" t="n">
        <v>5.71267128412908E-005</v>
      </c>
    </row>
    <row r="152" customFormat="false" ht="14.25" hidden="false" customHeight="false" outlineLevel="0" collapsed="false">
      <c r="C152" s="0" t="n">
        <v>1276.425</v>
      </c>
      <c r="D152" s="0" t="n">
        <v>5.79880140112479E-005</v>
      </c>
    </row>
    <row r="153" customFormat="false" ht="14.25" hidden="false" customHeight="false" outlineLevel="0" collapsed="false">
      <c r="C153" s="0" t="n">
        <v>1276.6</v>
      </c>
      <c r="D153" s="0" t="n">
        <v>5.88603949666777E-005</v>
      </c>
    </row>
    <row r="154" customFormat="false" ht="14.25" hidden="false" customHeight="false" outlineLevel="0" collapsed="false">
      <c r="C154" s="0" t="n">
        <v>1276.775</v>
      </c>
      <c r="D154" s="0" t="n">
        <v>5.97439667152546E-005</v>
      </c>
    </row>
    <row r="155" customFormat="false" ht="14.25" hidden="false" customHeight="false" outlineLevel="0" collapsed="false">
      <c r="C155" s="0" t="n">
        <v>1276.95</v>
      </c>
      <c r="D155" s="0" t="n">
        <v>6.06388408931873E-005</v>
      </c>
    </row>
    <row r="156" customFormat="false" ht="14.25" hidden="false" customHeight="false" outlineLevel="0" collapsed="false">
      <c r="C156" s="0" t="n">
        <v>1277.125</v>
      </c>
      <c r="D156" s="0" t="n">
        <v>6.15451297614638E-005</v>
      </c>
    </row>
    <row r="157" customFormat="false" ht="14.25" hidden="false" customHeight="false" outlineLevel="0" collapsed="false">
      <c r="C157" s="0" t="n">
        <v>1277.3</v>
      </c>
      <c r="D157" s="0" t="n">
        <v>6.24629462019454E-005</v>
      </c>
    </row>
    <row r="158" customFormat="false" ht="14.25" hidden="false" customHeight="false" outlineLevel="0" collapsed="false">
      <c r="C158" s="0" t="n">
        <v>1277.475</v>
      </c>
      <c r="D158" s="0" t="n">
        <v>6.33924037133273E-005</v>
      </c>
    </row>
    <row r="159" customFormat="false" ht="14.25" hidden="false" customHeight="false" outlineLevel="0" collapsed="false">
      <c r="C159" s="0" t="n">
        <v>1277.65</v>
      </c>
      <c r="D159" s="0" t="n">
        <v>6.4333616406959E-005</v>
      </c>
    </row>
    <row r="160" customFormat="false" ht="14.25" hidden="false" customHeight="false" outlineLevel="0" collapsed="false">
      <c r="C160" s="0" t="n">
        <v>1277.825</v>
      </c>
      <c r="D160" s="0" t="n">
        <v>6.52866990025156E-005</v>
      </c>
    </row>
    <row r="161" customFormat="false" ht="14.25" hidden="false" customHeight="false" outlineLevel="0" collapsed="false">
      <c r="C161" s="0" t="n">
        <v>1278</v>
      </c>
      <c r="D161" s="0" t="n">
        <v>6.62517668235379E-005</v>
      </c>
    </row>
    <row r="162" customFormat="false" ht="14.25" hidden="false" customHeight="false" outlineLevel="0" collapsed="false">
      <c r="C162" s="0" t="n">
        <v>1278.175</v>
      </c>
      <c r="D162" s="0" t="n">
        <v>6.72289357928168E-005</v>
      </c>
    </row>
    <row r="163" customFormat="false" ht="14.25" hidden="false" customHeight="false" outlineLevel="0" collapsed="false">
      <c r="C163" s="0" t="n">
        <v>1278.35</v>
      </c>
      <c r="D163" s="0" t="n">
        <v>6.82183224276363E-005</v>
      </c>
    </row>
    <row r="164" customFormat="false" ht="14.25" hidden="false" customHeight="false" outlineLevel="0" collapsed="false">
      <c r="C164" s="0" t="n">
        <v>1278.525</v>
      </c>
      <c r="D164" s="0" t="n">
        <v>6.92200438348714E-005</v>
      </c>
    </row>
    <row r="165" customFormat="false" ht="14.25" hidden="false" customHeight="false" outlineLevel="0" collapsed="false">
      <c r="C165" s="0" t="n">
        <v>1278.7</v>
      </c>
      <c r="D165" s="0" t="n">
        <v>7.02743578533811E-005</v>
      </c>
    </row>
    <row r="166" customFormat="false" ht="14.25" hidden="false" customHeight="false" outlineLevel="0" collapsed="false">
      <c r="C166" s="0" t="n">
        <v>1278.875</v>
      </c>
      <c r="D166" s="0" t="n">
        <v>7.1302881415561E-005</v>
      </c>
    </row>
    <row r="167" customFormat="false" ht="14.25" hidden="false" customHeight="false" outlineLevel="0" collapsed="false">
      <c r="C167" s="0" t="n">
        <v>1279.05</v>
      </c>
      <c r="D167" s="0" t="n">
        <v>7.23441692735815E-005</v>
      </c>
    </row>
    <row r="168" customFormat="false" ht="14.25" hidden="false" customHeight="false" outlineLevel="0" collapsed="false">
      <c r="C168" s="0" t="n">
        <v>1279.225</v>
      </c>
      <c r="D168" s="0" t="n">
        <v>7.33983437876276E-005</v>
      </c>
    </row>
    <row r="169" customFormat="false" ht="14.25" hidden="false" customHeight="false" outlineLevel="0" collapsed="false">
      <c r="C169" s="0" t="n">
        <v>1279.4</v>
      </c>
      <c r="D169" s="0" t="n">
        <v>7.44655279884437E-005</v>
      </c>
    </row>
    <row r="170" customFormat="false" ht="14.25" hidden="false" customHeight="false" outlineLevel="0" collapsed="false">
      <c r="C170" s="0" t="n">
        <v>1279.575</v>
      </c>
      <c r="D170" s="0" t="n">
        <v>7.55458455750938E-005</v>
      </c>
    </row>
    <row r="171" customFormat="false" ht="14.25" hidden="false" customHeight="false" outlineLevel="0" collapsed="false">
      <c r="C171" s="0" t="n">
        <v>1279.75</v>
      </c>
      <c r="D171" s="0" t="n">
        <v>7.66394209126849E-005</v>
      </c>
    </row>
    <row r="172" customFormat="false" ht="14.25" hidden="false" customHeight="false" outlineLevel="0" collapsed="false">
      <c r="C172" s="0" t="n">
        <v>1279.925</v>
      </c>
      <c r="D172" s="0" t="n">
        <v>7.77463790300271E-005</v>
      </c>
    </row>
    <row r="173" customFormat="false" ht="14.25" hidden="false" customHeight="false" outlineLevel="0" collapsed="false">
      <c r="C173" s="0" t="n">
        <v>1280.1</v>
      </c>
      <c r="D173" s="0" t="n">
        <v>7.88668456172522E-005</v>
      </c>
    </row>
    <row r="174" customFormat="false" ht="14.25" hidden="false" customHeight="false" outlineLevel="0" collapsed="false">
      <c r="C174" s="0" t="n">
        <v>1280.275</v>
      </c>
      <c r="D174" s="0" t="n">
        <v>8.00009470233848E-005</v>
      </c>
    </row>
    <row r="175" customFormat="false" ht="14.25" hidden="false" customHeight="false" outlineLevel="0" collapsed="false">
      <c r="C175" s="0" t="n">
        <v>1280.45</v>
      </c>
      <c r="D175" s="0" t="n">
        <v>8.11488102538618E-005</v>
      </c>
    </row>
    <row r="176" customFormat="false" ht="14.25" hidden="false" customHeight="false" outlineLevel="0" collapsed="false">
      <c r="C176" s="0" t="n">
        <v>1280.625</v>
      </c>
      <c r="D176" s="0" t="n">
        <v>8.23105629680222E-005</v>
      </c>
    </row>
    <row r="177" customFormat="false" ht="14.25" hidden="false" customHeight="false" outlineLevel="0" collapsed="false">
      <c r="C177" s="0" t="n">
        <v>1280.8</v>
      </c>
      <c r="D177" s="0" t="n">
        <v>8.34863334765399E-005</v>
      </c>
    </row>
    <row r="178" customFormat="false" ht="14.25" hidden="false" customHeight="false" outlineLevel="0" collapsed="false">
      <c r="C178" s="0" t="n">
        <v>1280.975</v>
      </c>
      <c r="D178" s="0" t="n">
        <v>8.46762507388233E-005</v>
      </c>
    </row>
    <row r="179" customFormat="false" ht="14.25" hidden="false" customHeight="false" outlineLevel="0" collapsed="false">
      <c r="C179" s="0" t="n">
        <v>1281.15</v>
      </c>
      <c r="D179" s="0" t="n">
        <v>8.58804443603762E-005</v>
      </c>
    </row>
    <row r="180" customFormat="false" ht="14.25" hidden="false" customHeight="false" outlineLevel="0" collapsed="false">
      <c r="C180" s="0" t="n">
        <v>1281.325</v>
      </c>
      <c r="D180" s="0" t="n">
        <v>8.70990445901136E-005</v>
      </c>
    </row>
    <row r="181" customFormat="false" ht="14.25" hidden="false" customHeight="false" outlineLevel="0" collapsed="false">
      <c r="C181" s="0" t="n">
        <v>1281.5</v>
      </c>
      <c r="D181" s="0" t="n">
        <v>8.83321823176574E-005</v>
      </c>
    </row>
    <row r="182" customFormat="false" ht="14.25" hidden="false" customHeight="false" outlineLevel="0" collapsed="false">
      <c r="C182" s="0" t="n">
        <v>1281.675</v>
      </c>
      <c r="D182" s="0" t="n">
        <v>8.95799890705836E-005</v>
      </c>
    </row>
    <row r="183" customFormat="false" ht="14.25" hidden="false" customHeight="false" outlineLevel="0" collapsed="false">
      <c r="C183" s="0" t="n">
        <v>1281.85</v>
      </c>
      <c r="D183" s="0" t="n">
        <v>9.08425970116448E-005</v>
      </c>
    </row>
    <row r="184" customFormat="false" ht="14.25" hidden="false" customHeight="false" outlineLevel="0" collapsed="false">
      <c r="C184" s="0" t="n">
        <v>1282.025</v>
      </c>
      <c r="D184" s="0" t="n">
        <v>9.21201389359634E-005</v>
      </c>
    </row>
    <row r="185" customFormat="false" ht="14.25" hidden="false" customHeight="false" outlineLevel="0" collapsed="false">
      <c r="C185" s="0" t="n">
        <v>1282.2</v>
      </c>
      <c r="D185" s="0" t="n">
        <v>9.34127482681885E-005</v>
      </c>
    </row>
    <row r="186" customFormat="false" ht="14.25" hidden="false" customHeight="false" outlineLevel="0" collapsed="false">
      <c r="C186" s="0" t="n">
        <v>1282.375</v>
      </c>
      <c r="D186" s="0" t="n">
        <v>9.47205590596439E-005</v>
      </c>
    </row>
    <row r="187" customFormat="false" ht="14.25" hidden="false" customHeight="false" outlineLevel="0" collapsed="false">
      <c r="C187" s="0" t="n">
        <v>1282.55</v>
      </c>
      <c r="D187" s="0" t="n">
        <v>9.6043705985435E-005</v>
      </c>
    </row>
    <row r="188" customFormat="false" ht="14.25" hidden="false" customHeight="false" outlineLevel="0" collapsed="false">
      <c r="C188" s="0" t="n">
        <v>1282.725</v>
      </c>
      <c r="D188" s="0" t="n">
        <v>9.73823243415428E-005</v>
      </c>
    </row>
    <row r="189" customFormat="false" ht="14.25" hidden="false" customHeight="false" outlineLevel="0" collapsed="false">
      <c r="C189" s="0" t="n">
        <v>1282.9</v>
      </c>
      <c r="D189" s="0" t="n">
        <v>9.87365500418985E-005</v>
      </c>
    </row>
    <row r="190" customFormat="false" ht="14.25" hidden="false" customHeight="false" outlineLevel="0" collapsed="false">
      <c r="C190" s="0" t="n">
        <v>1283.075</v>
      </c>
      <c r="D190" s="0" t="n">
        <v>0.000100106519615432</v>
      </c>
    </row>
    <row r="191" customFormat="false" ht="14.25" hidden="false" customHeight="false" outlineLevel="0" collapsed="false">
      <c r="C191" s="0" t="n">
        <v>1283.25</v>
      </c>
      <c r="D191" s="0" t="n">
        <v>0.000101492370203121</v>
      </c>
    </row>
    <row r="192" customFormat="false" ht="14.25" hidden="false" customHeight="false" outlineLevel="0" collapsed="false">
      <c r="C192" s="0" t="n">
        <v>1283.425</v>
      </c>
      <c r="D192" s="0" t="n">
        <v>0.000102894239555014</v>
      </c>
    </row>
    <row r="193" customFormat="false" ht="14.25" hidden="false" customHeight="false" outlineLevel="0" collapsed="false">
      <c r="C193" s="0" t="n">
        <v>1283.6</v>
      </c>
      <c r="D193" s="0" t="n">
        <v>0.000104312266027246</v>
      </c>
    </row>
    <row r="194" customFormat="false" ht="14.25" hidden="false" customHeight="false" outlineLevel="0" collapsed="false">
      <c r="C194" s="0" t="n">
        <v>1283.775</v>
      </c>
      <c r="D194" s="0" t="n">
        <v>0.00010574658857905</v>
      </c>
    </row>
    <row r="195" customFormat="false" ht="14.25" hidden="false" customHeight="false" outlineLevel="0" collapsed="false">
      <c r="C195" s="0" t="n">
        <v>1283.95</v>
      </c>
      <c r="D195" s="0" t="n">
        <v>0.000107197346769749</v>
      </c>
    </row>
    <row r="196" customFormat="false" ht="14.25" hidden="false" customHeight="false" outlineLevel="0" collapsed="false">
      <c r="C196" s="0" t="n">
        <v>1284.125</v>
      </c>
      <c r="D196" s="0" t="n">
        <v>0.000108664680755772</v>
      </c>
    </row>
    <row r="197" customFormat="false" ht="14.25" hidden="false" customHeight="false" outlineLevel="0" collapsed="false">
      <c r="C197" s="0" t="n">
        <v>1284.3</v>
      </c>
      <c r="D197" s="0" t="n">
        <v>0.000110148731287638</v>
      </c>
    </row>
    <row r="198" customFormat="false" ht="14.25" hidden="false" customHeight="false" outlineLevel="0" collapsed="false">
      <c r="C198" s="0" t="n">
        <v>1284.475</v>
      </c>
      <c r="D198" s="0" t="n">
        <v>0.000111649639706961</v>
      </c>
    </row>
    <row r="199" customFormat="false" ht="14.25" hidden="false" customHeight="false" outlineLevel="0" collapsed="false">
      <c r="C199" s="0" t="n">
        <v>1284.65</v>
      </c>
      <c r="D199" s="0" t="n">
        <v>0.000113167547943451</v>
      </c>
    </row>
    <row r="200" customFormat="false" ht="14.25" hidden="false" customHeight="false" outlineLevel="0" collapsed="false">
      <c r="C200" s="0" t="n">
        <v>1284.825</v>
      </c>
      <c r="D200" s="0" t="n">
        <v>0.000114702598511921</v>
      </c>
    </row>
    <row r="201" customFormat="false" ht="14.25" hidden="false" customHeight="false" outlineLevel="0" collapsed="false">
      <c r="C201" s="0" t="n">
        <v>1285</v>
      </c>
      <c r="D201" s="0" t="n">
        <v>0.000116254934509309</v>
      </c>
    </row>
    <row r="202" customFormat="false" ht="14.25" hidden="false" customHeight="false" outlineLevel="0" collapsed="false">
      <c r="C202" s="0" t="n">
        <v>1285.175</v>
      </c>
      <c r="D202" s="0" t="n">
        <v>0.00011782469961171</v>
      </c>
    </row>
    <row r="203" customFormat="false" ht="14.25" hidden="false" customHeight="false" outlineLevel="0" collapsed="false">
      <c r="C203" s="0" t="n">
        <v>1285.35</v>
      </c>
      <c r="D203" s="0" t="n">
        <v>0.000119412038071411</v>
      </c>
    </row>
    <row r="204" customFormat="false" ht="14.25" hidden="false" customHeight="false" outlineLevel="0" collapsed="false">
      <c r="C204" s="0" t="n">
        <v>1285.525</v>
      </c>
      <c r="D204" s="0" t="n">
        <v>0.000121017094713962</v>
      </c>
    </row>
    <row r="205" customFormat="false" ht="14.25" hidden="false" customHeight="false" outlineLevel="0" collapsed="false">
      <c r="C205" s="0" t="n">
        <v>1285.7</v>
      </c>
      <c r="D205" s="0" t="n">
        <v>0.000122640014935243</v>
      </c>
    </row>
    <row r="206" customFormat="false" ht="14.25" hidden="false" customHeight="false" outlineLevel="0" collapsed="false">
      <c r="C206" s="0" t="n">
        <v>1285.875</v>
      </c>
      <c r="D206" s="0" t="n">
        <v>0.000124280944698579</v>
      </c>
    </row>
    <row r="207" customFormat="false" ht="14.25" hidden="false" customHeight="false" outlineLevel="0" collapsed="false">
      <c r="C207" s="0" t="n">
        <v>1286.05</v>
      </c>
      <c r="D207" s="0" t="n">
        <v>0.000125940030531859</v>
      </c>
    </row>
    <row r="208" customFormat="false" ht="14.25" hidden="false" customHeight="false" outlineLevel="0" collapsed="false">
      <c r="C208" s="0" t="n">
        <v>1286.225</v>
      </c>
      <c r="D208" s="0" t="n">
        <v>0.000127617419524691</v>
      </c>
    </row>
    <row r="209" customFormat="false" ht="14.25" hidden="false" customHeight="false" outlineLevel="0" collapsed="false">
      <c r="C209" s="0" t="n">
        <v>1286.4</v>
      </c>
      <c r="D209" s="0" t="n">
        <v>0.000129313259325586</v>
      </c>
    </row>
    <row r="210" customFormat="false" ht="14.25" hidden="false" customHeight="false" outlineLevel="0" collapsed="false">
      <c r="C210" s="0" t="n">
        <v>1286.575</v>
      </c>
      <c r="D210" s="0" t="n">
        <v>0.000131027698139171</v>
      </c>
    </row>
    <row r="211" customFormat="false" ht="14.25" hidden="false" customHeight="false" outlineLevel="0" collapsed="false">
      <c r="C211" s="0" t="n">
        <v>1286.75</v>
      </c>
      <c r="D211" s="0" t="n">
        <v>0.000132760884723447</v>
      </c>
    </row>
    <row r="212" customFormat="false" ht="14.25" hidden="false" customHeight="false" outlineLevel="0" collapsed="false">
      <c r="C212" s="0" t="n">
        <v>1286.925</v>
      </c>
      <c r="D212" s="0" t="n">
        <v>0.000134512968387074</v>
      </c>
    </row>
    <row r="213" customFormat="false" ht="14.25" hidden="false" customHeight="false" outlineLevel="0" collapsed="false">
      <c r="C213" s="0" t="n">
        <v>1287.1</v>
      </c>
      <c r="D213" s="0" t="n">
        <v>0.000136284098986701</v>
      </c>
    </row>
    <row r="214" customFormat="false" ht="14.25" hidden="false" customHeight="false" outlineLevel="0" collapsed="false">
      <c r="C214" s="0" t="n">
        <v>1287.275</v>
      </c>
      <c r="D214" s="0" t="n">
        <v>0.000138074426924345</v>
      </c>
    </row>
    <row r="215" customFormat="false" ht="14.25" hidden="false" customHeight="false" outlineLevel="0" collapsed="false">
      <c r="C215" s="0" t="n">
        <v>1287.45</v>
      </c>
      <c r="D215" s="0" t="n">
        <v>0.000139884103144799</v>
      </c>
    </row>
    <row r="216" customFormat="false" ht="14.25" hidden="false" customHeight="false" outlineLevel="0" collapsed="false">
      <c r="C216" s="0" t="n">
        <v>1287.625</v>
      </c>
      <c r="D216" s="0" t="n">
        <v>0.000141713279133112</v>
      </c>
    </row>
    <row r="217" customFormat="false" ht="14.25" hidden="false" customHeight="false" outlineLevel="0" collapsed="false">
      <c r="C217" s="0" t="n">
        <v>1287.8</v>
      </c>
      <c r="D217" s="0" t="n">
        <v>0.000143562106912105</v>
      </c>
    </row>
    <row r="218" customFormat="false" ht="14.25" hidden="false" customHeight="false" outlineLevel="0" collapsed="false">
      <c r="C218" s="0" t="n">
        <v>1287.975</v>
      </c>
      <c r="D218" s="0" t="n">
        <v>0.000145430739039941</v>
      </c>
    </row>
    <row r="219" customFormat="false" ht="14.25" hidden="false" customHeight="false" outlineLevel="0" collapsed="false">
      <c r="C219" s="0" t="n">
        <v>1288.15</v>
      </c>
      <c r="D219" s="0" t="n">
        <v>0.000147319328607761</v>
      </c>
    </row>
    <row r="220" customFormat="false" ht="14.25" hidden="false" customHeight="false" outlineLevel="0" collapsed="false">
      <c r="C220" s="0" t="n">
        <v>1288.325</v>
      </c>
      <c r="D220" s="0" t="n">
        <v>0.00014922802923736</v>
      </c>
    </row>
    <row r="221" customFormat="false" ht="14.25" hidden="false" customHeight="false" outlineLevel="0" collapsed="false">
      <c r="C221" s="0" t="n">
        <v>1288.5</v>
      </c>
      <c r="D221" s="0" t="n">
        <v>0.000151156995078953</v>
      </c>
    </row>
    <row r="222" customFormat="false" ht="14.25" hidden="false" customHeight="false" outlineLevel="0" collapsed="false">
      <c r="C222" s="0" t="n">
        <v>1288.675</v>
      </c>
      <c r="D222" s="0" t="n">
        <v>0.000153106380808982</v>
      </c>
    </row>
    <row r="223" customFormat="false" ht="14.25" hidden="false" customHeight="false" outlineLevel="0" collapsed="false">
      <c r="C223" s="0" t="n">
        <v>1288.85</v>
      </c>
      <c r="D223" s="0" t="n">
        <v>0.000155076341627995</v>
      </c>
    </row>
    <row r="224" customFormat="false" ht="14.25" hidden="false" customHeight="false" outlineLevel="0" collapsed="false">
      <c r="C224" s="0" t="n">
        <v>1289.025</v>
      </c>
      <c r="D224" s="0" t="n">
        <v>0.000157067033258599</v>
      </c>
    </row>
    <row r="225" customFormat="false" ht="14.25" hidden="false" customHeight="false" outlineLevel="0" collapsed="false">
      <c r="C225" s="0" t="n">
        <v>1289.2</v>
      </c>
      <c r="D225" s="0" t="n">
        <v>0.000159078611943475</v>
      </c>
    </row>
    <row r="226" customFormat="false" ht="14.25" hidden="false" customHeight="false" outlineLevel="0" collapsed="false">
      <c r="C226" s="0" t="n">
        <v>1289.375</v>
      </c>
      <c r="D226" s="0" t="n">
        <v>0.000161111234443478</v>
      </c>
    </row>
    <row r="227" customFormat="false" ht="14.25" hidden="false" customHeight="false" outlineLevel="0" collapsed="false">
      <c r="C227" s="0" t="n">
        <v>1289.55</v>
      </c>
      <c r="D227" s="0" t="n">
        <v>0.000163165058035807</v>
      </c>
    </row>
    <row r="228" customFormat="false" ht="14.25" hidden="false" customHeight="false" outlineLevel="0" collapsed="false">
      <c r="C228" s="0" t="n">
        <v>1289.725</v>
      </c>
      <c r="D228" s="0" t="n">
        <v>0.000165240240512248</v>
      </c>
    </row>
    <row r="229" customFormat="false" ht="14.25" hidden="false" customHeight="false" outlineLevel="0" collapsed="false">
      <c r="C229" s="0" t="n">
        <v>1289.9</v>
      </c>
      <c r="D229" s="0" t="n">
        <v>0.000167336940177505</v>
      </c>
    </row>
    <row r="230" customFormat="false" ht="14.25" hidden="false" customHeight="false" outlineLevel="0" collapsed="false">
      <c r="C230" s="0" t="n">
        <v>1290.075</v>
      </c>
      <c r="D230" s="0" t="n">
        <v>0.000169455315847602</v>
      </c>
    </row>
    <row r="231" customFormat="false" ht="14.25" hidden="false" customHeight="false" outlineLevel="0" collapsed="false">
      <c r="C231" s="0" t="n">
        <v>1290.25</v>
      </c>
      <c r="D231" s="0" t="n">
        <v>0.00017159552684839</v>
      </c>
    </row>
    <row r="232" customFormat="false" ht="14.25" hidden="false" customHeight="false" outlineLevel="0" collapsed="false">
      <c r="C232" s="0" t="n">
        <v>1290.425</v>
      </c>
      <c r="D232" s="0" t="n">
        <v>0.000173757733014115</v>
      </c>
    </row>
    <row r="233" customFormat="false" ht="14.25" hidden="false" customHeight="false" outlineLevel="0" collapsed="false">
      <c r="C233" s="0" t="n">
        <v>1290.6</v>
      </c>
      <c r="D233" s="0" t="n">
        <v>0.000175942094686087</v>
      </c>
    </row>
    <row r="234" customFormat="false" ht="14.25" hidden="false" customHeight="false" outlineLevel="0" collapsed="false">
      <c r="C234" s="0" t="n">
        <v>1290.775</v>
      </c>
      <c r="D234" s="0" t="n">
        <v>0.000178148772711442</v>
      </c>
    </row>
    <row r="235" customFormat="false" ht="14.25" hidden="false" customHeight="false" outlineLevel="0" collapsed="false">
      <c r="C235" s="0" t="n">
        <v>1290.95</v>
      </c>
      <c r="D235" s="0" t="n">
        <v>0.000180377928441971</v>
      </c>
    </row>
    <row r="236" customFormat="false" ht="14.25" hidden="false" customHeight="false" outlineLevel="0" collapsed="false">
      <c r="C236" s="0" t="n">
        <v>1291.125</v>
      </c>
      <c r="D236" s="0" t="n">
        <v>0.000182629723733081</v>
      </c>
    </row>
    <row r="237" customFormat="false" ht="14.25" hidden="false" customHeight="false" outlineLevel="0" collapsed="false">
      <c r="C237" s="0" t="n">
        <v>1291.3</v>
      </c>
      <c r="D237" s="0" t="n">
        <v>0.000184904320942813</v>
      </c>
    </row>
    <row r="238" customFormat="false" ht="14.25" hidden="false" customHeight="false" outlineLevel="0" collapsed="false">
      <c r="C238" s="0" t="n">
        <v>1291.475</v>
      </c>
      <c r="D238" s="0" t="n">
        <v>0.000187201882930974</v>
      </c>
    </row>
    <row r="239" customFormat="false" ht="14.25" hidden="false" customHeight="false" outlineLevel="0" collapsed="false">
      <c r="C239" s="0" t="n">
        <v>1291.65</v>
      </c>
      <c r="D239" s="0" t="n">
        <v>0.000189563266248637</v>
      </c>
    </row>
    <row r="240" customFormat="false" ht="14.25" hidden="false" customHeight="false" outlineLevel="0" collapsed="false">
      <c r="C240" s="0" t="n">
        <v>1291.825</v>
      </c>
      <c r="D240" s="0" t="n">
        <v>0.000191908234939528</v>
      </c>
    </row>
    <row r="241" customFormat="false" ht="14.25" hidden="false" customHeight="false" outlineLevel="0" collapsed="false">
      <c r="C241" s="0" t="n">
        <v>1292</v>
      </c>
      <c r="D241" s="0" t="n">
        <v>0.000194276682608305</v>
      </c>
    </row>
    <row r="242" customFormat="false" ht="14.25" hidden="false" customHeight="false" outlineLevel="0" collapsed="false">
      <c r="C242" s="0" t="n">
        <v>1292.175</v>
      </c>
      <c r="D242" s="0" t="n">
        <v>0.00019666877460037</v>
      </c>
    </row>
    <row r="243" customFormat="false" ht="14.25" hidden="false" customHeight="false" outlineLevel="0" collapsed="false">
      <c r="C243" s="0" t="n">
        <v>1292.35</v>
      </c>
      <c r="D243" s="0" t="n">
        <v>0.000199084676769586</v>
      </c>
    </row>
    <row r="244" customFormat="false" ht="14.25" hidden="false" customHeight="false" outlineLevel="0" collapsed="false">
      <c r="C244" s="0" t="n">
        <v>1292.525</v>
      </c>
      <c r="D244" s="0" t="n">
        <v>0.000201524555478165</v>
      </c>
    </row>
    <row r="245" customFormat="false" ht="14.25" hidden="false" customHeight="false" outlineLevel="0" collapsed="false">
      <c r="C245" s="0" t="n">
        <v>1292.7</v>
      </c>
      <c r="D245" s="0" t="n">
        <v>0.000203988577596642</v>
      </c>
    </row>
    <row r="246" customFormat="false" ht="14.25" hidden="false" customHeight="false" outlineLevel="0" collapsed="false">
      <c r="C246" s="0" t="n">
        <v>1292.875</v>
      </c>
      <c r="D246" s="0" t="n">
        <v>0.000206476910503984</v>
      </c>
    </row>
    <row r="247" customFormat="false" ht="14.25" hidden="false" customHeight="false" outlineLevel="0" collapsed="false">
      <c r="C247" s="0" t="n">
        <v>1293.05</v>
      </c>
      <c r="D247" s="0" t="n">
        <v>0.000208989722087769</v>
      </c>
    </row>
    <row r="248" customFormat="false" ht="14.25" hidden="false" customHeight="false" outlineLevel="0" collapsed="false">
      <c r="C248" s="0" t="n">
        <v>1293.225</v>
      </c>
      <c r="D248" s="0" t="n">
        <v>0.000211527180744484</v>
      </c>
    </row>
    <row r="249" customFormat="false" ht="14.25" hidden="false" customHeight="false" outlineLevel="0" collapsed="false">
      <c r="C249" s="0" t="n">
        <v>1293.4</v>
      </c>
      <c r="D249" s="0" t="n">
        <v>0.000214089455379923</v>
      </c>
    </row>
    <row r="250" customFormat="false" ht="14.25" hidden="false" customHeight="false" outlineLevel="0" collapsed="false">
      <c r="C250" s="0" t="n">
        <v>1293.575</v>
      </c>
      <c r="D250" s="0" t="n">
        <v>0.000216676715409669</v>
      </c>
    </row>
    <row r="251" customFormat="false" ht="14.25" hidden="false" customHeight="false" outlineLevel="0" collapsed="false">
      <c r="C251" s="0" t="n">
        <v>1293.75</v>
      </c>
      <c r="D251" s="0" t="n">
        <v>0.00021928913075971</v>
      </c>
    </row>
    <row r="252" customFormat="false" ht="14.25" hidden="false" customHeight="false" outlineLevel="0" collapsed="false">
      <c r="C252" s="0" t="n">
        <v>1293.925</v>
      </c>
      <c r="D252" s="0" t="n">
        <v>0.00022192687186712</v>
      </c>
    </row>
    <row r="253" customFormat="false" ht="14.25" hidden="false" customHeight="false" outlineLevel="0" collapsed="false">
      <c r="C253" s="0" t="n">
        <v>1294.1</v>
      </c>
      <c r="D253" s="0" t="n">
        <v>0.000224630215055958</v>
      </c>
    </row>
    <row r="254" customFormat="false" ht="14.25" hidden="false" customHeight="false" outlineLevel="0" collapsed="false">
      <c r="C254" s="0" t="n">
        <v>1294.275</v>
      </c>
      <c r="D254" s="0" t="n">
        <v>0.000227320338722518</v>
      </c>
    </row>
    <row r="255" customFormat="false" ht="14.25" hidden="false" customHeight="false" outlineLevel="0" collapsed="false">
      <c r="C255" s="0" t="n">
        <v>1294.45</v>
      </c>
      <c r="D255" s="0" t="n">
        <v>0.000230036337527096</v>
      </c>
    </row>
    <row r="256" customFormat="false" ht="14.25" hidden="false" customHeight="false" outlineLevel="0" collapsed="false">
      <c r="C256" s="0" t="n">
        <v>1294.625</v>
      </c>
      <c r="D256" s="0" t="n">
        <v>0.000232778384902738</v>
      </c>
    </row>
    <row r="257" customFormat="false" ht="14.25" hidden="false" customHeight="false" outlineLevel="0" collapsed="false">
      <c r="C257" s="0" t="n">
        <v>1294.8</v>
      </c>
      <c r="D257" s="0" t="n">
        <v>0.000235546654821957</v>
      </c>
    </row>
    <row r="258" customFormat="false" ht="14.25" hidden="false" customHeight="false" outlineLevel="0" collapsed="false">
      <c r="C258" s="0" t="n">
        <v>1294.975</v>
      </c>
      <c r="D258" s="0" t="n">
        <v>0.000238382113552128</v>
      </c>
    </row>
    <row r="259" customFormat="false" ht="14.25" hidden="false" customHeight="false" outlineLevel="0" collapsed="false">
      <c r="C259" s="0" t="n">
        <v>1295.15</v>
      </c>
      <c r="D259" s="0" t="n">
        <v>0.000241204625462725</v>
      </c>
    </row>
    <row r="260" customFormat="false" ht="14.25" hidden="false" customHeight="false" outlineLevel="0" collapsed="false">
      <c r="C260" s="0" t="n">
        <v>1295.325</v>
      </c>
      <c r="D260" s="0" t="n">
        <v>0.00024405392268165</v>
      </c>
    </row>
    <row r="261" customFormat="false" ht="14.25" hidden="false" customHeight="false" outlineLevel="0" collapsed="false">
      <c r="C261" s="0" t="n">
        <v>1295.5</v>
      </c>
      <c r="D261" s="0" t="n">
        <v>0.000246930182398807</v>
      </c>
    </row>
    <row r="262" customFormat="false" ht="14.25" hidden="false" customHeight="false" outlineLevel="0" collapsed="false">
      <c r="C262" s="0" t="n">
        <v>1295.675</v>
      </c>
      <c r="D262" s="0" t="n">
        <v>0.000249833582380024</v>
      </c>
    </row>
    <row r="263" customFormat="false" ht="14.25" hidden="false" customHeight="false" outlineLevel="0" collapsed="false">
      <c r="C263" s="0" t="n">
        <v>1295.85</v>
      </c>
      <c r="D263" s="0" t="n">
        <v>0.000252764300969891</v>
      </c>
    </row>
    <row r="264" customFormat="false" ht="14.25" hidden="false" customHeight="false" outlineLevel="0" collapsed="false">
      <c r="C264" s="0" t="n">
        <v>1296.025</v>
      </c>
      <c r="D264" s="0" t="n">
        <v>0.000255722517094699</v>
      </c>
    </row>
    <row r="265" customFormat="false" ht="14.25" hidden="false" customHeight="false" outlineLevel="0" collapsed="false">
      <c r="C265" s="0" t="n">
        <v>1296.2</v>
      </c>
      <c r="D265" s="0" t="n">
        <v>0.000258708410265438</v>
      </c>
    </row>
    <row r="266" customFormat="false" ht="14.25" hidden="false" customHeight="false" outlineLevel="0" collapsed="false">
      <c r="C266" s="0" t="n">
        <v>1296.375</v>
      </c>
      <c r="D266" s="0" t="n">
        <v>0.000261722160580919</v>
      </c>
    </row>
    <row r="267" customFormat="false" ht="14.25" hidden="false" customHeight="false" outlineLevel="0" collapsed="false">
      <c r="C267" s="0" t="n">
        <v>1296.55</v>
      </c>
      <c r="D267" s="0" t="n">
        <v>0.000264763948730939</v>
      </c>
    </row>
    <row r="268" customFormat="false" ht="14.25" hidden="false" customHeight="false" outlineLevel="0" collapsed="false">
      <c r="C268" s="0" t="n">
        <v>1296.725</v>
      </c>
      <c r="D268" s="0" t="n">
        <v>0.000267833955999523</v>
      </c>
    </row>
    <row r="269" customFormat="false" ht="14.25" hidden="false" customHeight="false" outlineLevel="0" collapsed="false">
      <c r="C269" s="0" t="n">
        <v>1296.9</v>
      </c>
      <c r="D269" s="0" t="n">
        <v>0.000270932364268251</v>
      </c>
    </row>
    <row r="270" customFormat="false" ht="14.25" hidden="false" customHeight="false" outlineLevel="0" collapsed="false">
      <c r="C270" s="0" t="n">
        <v>1297.075</v>
      </c>
      <c r="D270" s="0" t="n">
        <v>0.000274059356019611</v>
      </c>
    </row>
    <row r="271" customFormat="false" ht="14.25" hidden="false" customHeight="false" outlineLevel="0" collapsed="false">
      <c r="C271" s="0" t="n">
        <v>1297.25</v>
      </c>
      <c r="D271" s="0" t="n">
        <v>0.000277215114340452</v>
      </c>
    </row>
    <row r="272" customFormat="false" ht="14.25" hidden="false" customHeight="false" outlineLevel="0" collapsed="false">
      <c r="C272" s="0" t="n">
        <v>1297.425</v>
      </c>
      <c r="D272" s="0" t="n">
        <v>0.000280399822925448</v>
      </c>
    </row>
    <row r="273" customFormat="false" ht="14.25" hidden="false" customHeight="false" outlineLevel="0" collapsed="false">
      <c r="C273" s="0" t="n">
        <v>1297.6</v>
      </c>
      <c r="D273" s="0" t="n">
        <v>0.000283613666080616</v>
      </c>
    </row>
    <row r="274" customFormat="false" ht="14.25" hidden="false" customHeight="false" outlineLevel="0" collapsed="false">
      <c r="C274" s="0" t="n">
        <v>1297.775</v>
      </c>
      <c r="D274" s="0" t="n">
        <v>0.000286856828726877</v>
      </c>
    </row>
    <row r="275" customFormat="false" ht="14.25" hidden="false" customHeight="false" outlineLevel="0" collapsed="false">
      <c r="C275" s="0" t="n">
        <v>1297.95</v>
      </c>
      <c r="D275" s="0" t="n">
        <v>0.000290129496403615</v>
      </c>
    </row>
    <row r="276" customFormat="false" ht="14.25" hidden="false" customHeight="false" outlineLevel="0" collapsed="false">
      <c r="C276" s="0" t="n">
        <v>1298.125</v>
      </c>
      <c r="D276" s="0" t="n">
        <v>0.0002934318552723</v>
      </c>
    </row>
    <row r="277" customFormat="false" ht="14.25" hidden="false" customHeight="false" outlineLevel="0" collapsed="false">
      <c r="C277" s="0" t="n">
        <v>1298.3</v>
      </c>
      <c r="D277" s="0" t="n">
        <v>0.00029676409212008</v>
      </c>
    </row>
    <row r="278" customFormat="false" ht="14.25" hidden="false" customHeight="false" outlineLevel="0" collapsed="false">
      <c r="C278" s="0" t="n">
        <v>1298.475</v>
      </c>
      <c r="D278" s="0" t="n">
        <v>0.000300126394363393</v>
      </c>
    </row>
    <row r="279" customFormat="false" ht="14.25" hidden="false" customHeight="false" outlineLevel="0" collapsed="false">
      <c r="C279" s="0" t="n">
        <v>1298.65</v>
      </c>
      <c r="D279" s="0" t="n">
        <v>0.000303518950051572</v>
      </c>
    </row>
    <row r="280" customFormat="false" ht="14.25" hidden="false" customHeight="false" outlineLevel="0" collapsed="false">
      <c r="C280" s="0" t="n">
        <v>1298.825</v>
      </c>
      <c r="D280" s="0" t="n">
        <v>0.000306941947870414</v>
      </c>
    </row>
    <row r="281" customFormat="false" ht="14.25" hidden="false" customHeight="false" outlineLevel="0" collapsed="false">
      <c r="C281" s="0" t="n">
        <v>1299</v>
      </c>
      <c r="D281" s="0" t="n">
        <v>0.000310395577145764</v>
      </c>
    </row>
    <row r="282" customFormat="false" ht="14.25" hidden="false" customHeight="false" outlineLevel="0" collapsed="false">
      <c r="C282" s="0" t="n">
        <v>1299.175</v>
      </c>
      <c r="D282" s="0" t="n">
        <v>0.000313880027847012</v>
      </c>
    </row>
    <row r="283" customFormat="false" ht="14.25" hidden="false" customHeight="false" outlineLevel="0" collapsed="false">
      <c r="C283" s="0" t="n">
        <v>1299.35</v>
      </c>
      <c r="D283" s="0" t="n">
        <v>0.000317395490590576</v>
      </c>
    </row>
    <row r="284" customFormat="false" ht="14.25" hidden="false" customHeight="false" outlineLevel="0" collapsed="false">
      <c r="C284" s="0" t="n">
        <v>1299.525</v>
      </c>
      <c r="D284" s="0" t="n">
        <v>0.00032094215664331</v>
      </c>
    </row>
    <row r="285" customFormat="false" ht="14.25" hidden="false" customHeight="false" outlineLevel="0" collapsed="false">
      <c r="C285" s="0" t="n">
        <v>1299.7</v>
      </c>
      <c r="D285" s="0" t="n">
        <v>0.000324520217925835</v>
      </c>
    </row>
    <row r="286" customFormat="false" ht="14.25" hidden="false" customHeight="false" outlineLevel="0" collapsed="false">
      <c r="C286" s="0" t="n">
        <v>1299.875</v>
      </c>
      <c r="D286" s="0" t="n">
        <v>0.000328129867015817</v>
      </c>
    </row>
    <row r="287" customFormat="false" ht="14.25" hidden="false" customHeight="false" outlineLevel="0" collapsed="false">
      <c r="C287" s="0" t="n">
        <v>1300.05</v>
      </c>
      <c r="D287" s="0" t="n">
        <v>0.000331771297151115</v>
      </c>
    </row>
    <row r="288" customFormat="false" ht="14.25" hidden="false" customHeight="false" outlineLevel="0" collapsed="false">
      <c r="C288" s="0" t="n">
        <v>1300.225</v>
      </c>
      <c r="D288" s="0" t="n">
        <v>0.000335444702232834</v>
      </c>
    </row>
    <row r="289" customFormat="false" ht="14.25" hidden="false" customHeight="false" outlineLevel="0" collapsed="false">
      <c r="C289" s="0" t="n">
        <v>1300.4</v>
      </c>
      <c r="D289" s="0" t="n">
        <v>0.000339150276828265</v>
      </c>
    </row>
    <row r="290" customFormat="false" ht="14.25" hidden="false" customHeight="false" outlineLevel="0" collapsed="false">
      <c r="C290" s="0" t="n">
        <v>1300.575</v>
      </c>
      <c r="D290" s="0" t="n">
        <v>0.000342888216173657</v>
      </c>
    </row>
    <row r="291" customFormat="false" ht="14.25" hidden="false" customHeight="false" outlineLevel="0" collapsed="false">
      <c r="C291" s="0" t="n">
        <v>1300.75</v>
      </c>
      <c r="D291" s="0" t="n">
        <v>0.000346658716176893</v>
      </c>
    </row>
    <row r="292" customFormat="false" ht="14.25" hidden="false" customHeight="false" outlineLevel="0" collapsed="false">
      <c r="C292" s="0" t="n">
        <v>1300.925</v>
      </c>
      <c r="D292" s="0" t="n">
        <v>0.000350461973419945</v>
      </c>
    </row>
    <row r="293" customFormat="false" ht="14.25" hidden="false" customHeight="false" outlineLevel="0" collapsed="false">
      <c r="C293" s="0" t="n">
        <v>1301.1</v>
      </c>
      <c r="D293" s="0" t="n">
        <v>0.000354298185161183</v>
      </c>
    </row>
    <row r="294" customFormat="false" ht="14.25" hidden="false" customHeight="false" outlineLevel="0" collapsed="false">
      <c r="C294" s="0" t="n">
        <v>1301.275</v>
      </c>
      <c r="D294" s="0" t="n">
        <v>0.000358167549337478</v>
      </c>
    </row>
    <row r="295" customFormat="false" ht="14.25" hidden="false" customHeight="false" outlineLevel="0" collapsed="false">
      <c r="C295" s="0" t="n">
        <v>1301.45</v>
      </c>
      <c r="D295" s="0" t="n">
        <v>0.000362070264566072</v>
      </c>
    </row>
    <row r="296" customFormat="false" ht="14.25" hidden="false" customHeight="false" outlineLevel="0" collapsed="false">
      <c r="C296" s="0" t="n">
        <v>1301.625</v>
      </c>
      <c r="D296" s="0" t="n">
        <v>0.000366006530146272</v>
      </c>
    </row>
    <row r="297" customFormat="false" ht="14.25" hidden="false" customHeight="false" outlineLevel="0" collapsed="false">
      <c r="C297" s="0" t="n">
        <v>1301.8</v>
      </c>
      <c r="D297" s="0" t="n">
        <v>0.000369976546060841</v>
      </c>
    </row>
    <row r="298" customFormat="false" ht="14.25" hidden="false" customHeight="false" outlineLevel="0" collapsed="false">
      <c r="C298" s="0" t="n">
        <v>1301.975</v>
      </c>
      <c r="D298" s="0" t="n">
        <v>0.000373980512977154</v>
      </c>
    </row>
    <row r="299" customFormat="false" ht="14.25" hidden="false" customHeight="false" outlineLevel="0" collapsed="false">
      <c r="C299" s="0" t="n">
        <v>1302.15</v>
      </c>
      <c r="D299" s="0" t="n">
        <v>0.000378018632248076</v>
      </c>
    </row>
    <row r="300" customFormat="false" ht="14.25" hidden="false" customHeight="false" outlineLevel="0" collapsed="false">
      <c r="C300" s="0" t="n">
        <v>1302.325</v>
      </c>
      <c r="D300" s="0" t="n">
        <v>0.000382091105912503</v>
      </c>
    </row>
    <row r="301" customFormat="false" ht="14.25" hidden="false" customHeight="false" outlineLevel="0" collapsed="false">
      <c r="C301" s="0" t="n">
        <v>1302.5</v>
      </c>
      <c r="D301" s="0" t="n">
        <v>0.000386198136695645</v>
      </c>
    </row>
    <row r="302" customFormat="false" ht="14.25" hidden="false" customHeight="false" outlineLevel="0" collapsed="false">
      <c r="C302" s="0" t="n">
        <v>1302.675</v>
      </c>
      <c r="D302" s="0" t="n">
        <v>0.000390339928008917</v>
      </c>
    </row>
    <row r="303" customFormat="false" ht="14.25" hidden="false" customHeight="false" outlineLevel="0" collapsed="false">
      <c r="C303" s="0" t="n">
        <v>1302.85</v>
      </c>
      <c r="D303" s="0" t="n">
        <v>0.000394557189994023</v>
      </c>
    </row>
    <row r="304" customFormat="false" ht="14.25" hidden="false" customHeight="false" outlineLevel="0" collapsed="false">
      <c r="C304" s="0" t="n">
        <v>1303.025</v>
      </c>
      <c r="D304" s="0" t="n">
        <v>0.00039881103662058</v>
      </c>
    </row>
    <row r="305" customFormat="false" ht="14.25" hidden="false" customHeight="false" outlineLevel="0" collapsed="false">
      <c r="C305" s="0" t="n">
        <v>1303.2</v>
      </c>
      <c r="D305" s="0" t="n">
        <v>0.000403061033843175</v>
      </c>
    </row>
    <row r="306" customFormat="false" ht="14.25" hidden="false" customHeight="false" outlineLevel="0" collapsed="false">
      <c r="C306" s="0" t="n">
        <v>1303.375</v>
      </c>
      <c r="D306" s="0" t="n">
        <v>0.000407346695922887</v>
      </c>
    </row>
    <row r="307" customFormat="false" ht="14.25" hidden="false" customHeight="false" outlineLevel="0" collapsed="false">
      <c r="C307" s="0" t="n">
        <v>1303.55</v>
      </c>
      <c r="D307" s="0" t="n">
        <v>0.000411668232139455</v>
      </c>
    </row>
    <row r="308" customFormat="false" ht="14.25" hidden="false" customHeight="false" outlineLevel="0" collapsed="false">
      <c r="C308" s="0" t="n">
        <v>1303.725</v>
      </c>
      <c r="D308" s="0" t="n">
        <v>0.000416025852516551</v>
      </c>
    </row>
    <row r="309" customFormat="false" ht="14.25" hidden="false" customHeight="false" outlineLevel="0" collapsed="false">
      <c r="C309" s="0" t="n">
        <v>1303.9</v>
      </c>
      <c r="D309" s="0" t="n">
        <v>0.000420419767820383</v>
      </c>
    </row>
    <row r="310" customFormat="false" ht="14.25" hidden="false" customHeight="false" outlineLevel="0" collapsed="false">
      <c r="C310" s="0" t="n">
        <v>1304.075</v>
      </c>
      <c r="D310" s="0" t="n">
        <v>0.000424850189557777</v>
      </c>
    </row>
    <row r="311" customFormat="false" ht="14.25" hidden="false" customHeight="false" outlineLevel="0" collapsed="false">
      <c r="C311" s="0" t="n">
        <v>1304.25</v>
      </c>
      <c r="D311" s="0" t="n">
        <v>0.000429317329973834</v>
      </c>
    </row>
    <row r="312" customFormat="false" ht="14.25" hidden="false" customHeight="false" outlineLevel="0" collapsed="false">
      <c r="C312" s="0" t="n">
        <v>1304.425</v>
      </c>
      <c r="D312" s="0" t="n">
        <v>0.000433821402048993</v>
      </c>
    </row>
    <row r="313" customFormat="false" ht="14.25" hidden="false" customHeight="false" outlineLevel="0" collapsed="false">
      <c r="C313" s="0" t="n">
        <v>1304.6</v>
      </c>
      <c r="D313" s="0" t="n">
        <v>0.000438362619495589</v>
      </c>
    </row>
    <row r="314" customFormat="false" ht="14.25" hidden="false" customHeight="false" outlineLevel="0" collapsed="false">
      <c r="C314" s="0" t="n">
        <v>1304.775</v>
      </c>
      <c r="D314" s="0" t="n">
        <v>0.000442941196753826</v>
      </c>
    </row>
    <row r="315" customFormat="false" ht="14.25" hidden="false" customHeight="false" outlineLevel="0" collapsed="false">
      <c r="C315" s="0" t="n">
        <v>1304.95</v>
      </c>
      <c r="D315" s="0" t="n">
        <v>0.000447557348987139</v>
      </c>
    </row>
    <row r="316" customFormat="false" ht="14.25" hidden="false" customHeight="false" outlineLevel="0" collapsed="false">
      <c r="C316" s="0" t="n">
        <v>1305.125</v>
      </c>
      <c r="D316" s="0" t="n">
        <v>0.000452211292076982</v>
      </c>
    </row>
    <row r="317" customFormat="false" ht="14.25" hidden="false" customHeight="false" outlineLevel="0" collapsed="false">
      <c r="C317" s="0" t="n">
        <v>1305.3</v>
      </c>
      <c r="D317" s="0" t="n">
        <v>0.000456903242616922</v>
      </c>
    </row>
    <row r="318" customFormat="false" ht="14.25" hidden="false" customHeight="false" outlineLevel="0" collapsed="false">
      <c r="C318" s="0" t="n">
        <v>1305.475</v>
      </c>
      <c r="D318" s="0" t="n">
        <v>0.000461633417906083</v>
      </c>
    </row>
    <row r="319" customFormat="false" ht="14.25" hidden="false" customHeight="false" outlineLevel="0" collapsed="false">
      <c r="C319" s="0" t="n">
        <v>1305.65</v>
      </c>
      <c r="D319" s="0" t="n">
        <v>0.000466402035941894</v>
      </c>
    </row>
    <row r="320" customFormat="false" ht="14.25" hidden="false" customHeight="false" outlineLevel="0" collapsed="false">
      <c r="C320" s="0" t="n">
        <v>1305.825</v>
      </c>
      <c r="D320" s="0" t="n">
        <v>0.000471209315412084</v>
      </c>
    </row>
    <row r="321" customFormat="false" ht="14.25" hidden="false" customHeight="false" outlineLevel="0" collapsed="false">
      <c r="C321" s="0" t="n">
        <v>1306</v>
      </c>
      <c r="D321" s="0" t="n">
        <v>0.000476055475685981</v>
      </c>
    </row>
    <row r="322" customFormat="false" ht="14.25" hidden="false" customHeight="false" outlineLevel="0" collapsed="false">
      <c r="C322" s="0" t="n">
        <v>1306.175</v>
      </c>
      <c r="D322" s="0" t="n">
        <v>0.000480940736804984</v>
      </c>
    </row>
    <row r="323" customFormat="false" ht="14.25" hidden="false" customHeight="false" outlineLevel="0" collapsed="false">
      <c r="C323" s="0" t="n">
        <v>1306.35</v>
      </c>
      <c r="D323" s="0" t="n">
        <v>0.000485865319472241</v>
      </c>
    </row>
    <row r="324" customFormat="false" ht="14.25" hidden="false" customHeight="false" outlineLevel="0" collapsed="false">
      <c r="C324" s="0" t="n">
        <v>1306.525</v>
      </c>
      <c r="D324" s="0" t="n">
        <v>0.000490829445041508</v>
      </c>
    </row>
    <row r="325" customFormat="false" ht="14.25" hidden="false" customHeight="false" outlineLevel="0" collapsed="false">
      <c r="C325" s="0" t="n">
        <v>1306.7</v>
      </c>
      <c r="D325" s="0" t="n">
        <v>0.000495833335505108</v>
      </c>
    </row>
    <row r="326" customFormat="false" ht="14.25" hidden="false" customHeight="false" outlineLevel="0" collapsed="false">
      <c r="C326" s="0" t="n">
        <v>1306.875</v>
      </c>
      <c r="D326" s="0" t="n">
        <v>0.000500877213481064</v>
      </c>
    </row>
    <row r="327" customFormat="false" ht="14.25" hidden="false" customHeight="false" outlineLevel="0" collapsed="false">
      <c r="C327" s="0" t="n">
        <v>1307.05</v>
      </c>
      <c r="D327" s="0" t="n">
        <v>0.000505961302199247</v>
      </c>
    </row>
    <row r="328" customFormat="false" ht="14.25" hidden="false" customHeight="false" outlineLevel="0" collapsed="false">
      <c r="C328" s="0" t="n">
        <v>1307.225</v>
      </c>
      <c r="D328" s="0" t="n">
        <v>0.000511085825486612</v>
      </c>
    </row>
    <row r="329" customFormat="false" ht="14.25" hidden="false" customHeight="false" outlineLevel="0" collapsed="false">
      <c r="C329" s="0" t="n">
        <v>1307.4</v>
      </c>
      <c r="D329" s="0" t="n">
        <v>0.000516251007751453</v>
      </c>
    </row>
    <row r="330" customFormat="false" ht="14.25" hidden="false" customHeight="false" outlineLevel="0" collapsed="false">
      <c r="C330" s="0" t="n">
        <v>1307.575</v>
      </c>
      <c r="D330" s="0" t="n">
        <v>0.000521457073966622</v>
      </c>
    </row>
    <row r="331" customFormat="false" ht="14.25" hidden="false" customHeight="false" outlineLevel="0" collapsed="false">
      <c r="C331" s="0" t="n">
        <v>1307.75</v>
      </c>
      <c r="D331" s="0" t="n">
        <v>0.000526704249651773</v>
      </c>
    </row>
    <row r="332" customFormat="false" ht="14.25" hidden="false" customHeight="false" outlineLevel="0" collapsed="false">
      <c r="C332" s="0" t="n">
        <v>1307.925</v>
      </c>
      <c r="D332" s="0" t="n">
        <v>0.000531992760854479</v>
      </c>
    </row>
    <row r="333" customFormat="false" ht="14.25" hidden="false" customHeight="false" outlineLevel="0" collapsed="false">
      <c r="C333" s="0" t="n">
        <v>1308.1</v>
      </c>
      <c r="D333" s="0" t="n">
        <v>0.000537322834130284</v>
      </c>
    </row>
    <row r="334" customFormat="false" ht="14.25" hidden="false" customHeight="false" outlineLevel="0" collapsed="false">
      <c r="C334" s="0" t="n">
        <v>1308.275</v>
      </c>
      <c r="D334" s="0" t="n">
        <v>0.000542694696521631</v>
      </c>
    </row>
    <row r="335" customFormat="false" ht="14.25" hidden="false" customHeight="false" outlineLevel="0" collapsed="false">
      <c r="C335" s="0" t="n">
        <v>1308.45</v>
      </c>
      <c r="D335" s="0" t="n">
        <v>0.000548108575535595</v>
      </c>
    </row>
    <row r="336" customFormat="false" ht="14.25" hidden="false" customHeight="false" outlineLevel="0" collapsed="false">
      <c r="C336" s="0" t="n">
        <v>1308.625</v>
      </c>
      <c r="D336" s="0" t="n">
        <v>0.000553564699120509</v>
      </c>
    </row>
    <row r="337" customFormat="false" ht="14.25" hidden="false" customHeight="false" outlineLevel="0" collapsed="false">
      <c r="C337" s="0" t="n">
        <v>1308.8</v>
      </c>
      <c r="D337" s="0" t="n">
        <v>0.000559063295641296</v>
      </c>
    </row>
    <row r="338" customFormat="false" ht="14.25" hidden="false" customHeight="false" outlineLevel="0" collapsed="false">
      <c r="C338" s="0" t="n">
        <v>1308.975</v>
      </c>
      <c r="D338" s="0" t="n">
        <v>0.000564604593853591</v>
      </c>
    </row>
    <row r="339" customFormat="false" ht="14.25" hidden="false" customHeight="false" outlineLevel="0" collapsed="false">
      <c r="C339" s="0" t="n">
        <v>1309.15</v>
      </c>
      <c r="D339" s="0" t="n">
        <v>0.000570188822876592</v>
      </c>
    </row>
    <row r="340" customFormat="false" ht="14.25" hidden="false" customHeight="false" outlineLevel="0" collapsed="false">
      <c r="C340" s="0" t="n">
        <v>1309.325</v>
      </c>
      <c r="D340" s="0" t="n">
        <v>0.00057581621216456</v>
      </c>
    </row>
    <row r="341" customFormat="false" ht="14.25" hidden="false" customHeight="false" outlineLevel="0" collapsed="false">
      <c r="C341" s="0" t="n">
        <v>1309.5</v>
      </c>
      <c r="D341" s="0" t="n">
        <v>0.000581486991477065</v>
      </c>
    </row>
    <row r="342" customFormat="false" ht="14.25" hidden="false" customHeight="false" outlineLevel="0" collapsed="false">
      <c r="C342" s="0" t="n">
        <v>1309.675</v>
      </c>
      <c r="D342" s="0" t="n">
        <v>0.000587201390847779</v>
      </c>
    </row>
    <row r="343" customFormat="false" ht="14.25" hidden="false" customHeight="false" outlineLevel="0" collapsed="false">
      <c r="C343" s="0" t="n">
        <v>1309.85</v>
      </c>
      <c r="D343" s="0" t="n">
        <v>0.000592959640551922</v>
      </c>
    </row>
    <row r="344" customFormat="false" ht="14.25" hidden="false" customHeight="false" outlineLevel="0" collapsed="false">
      <c r="C344" s="0" t="n">
        <v>1310.025</v>
      </c>
      <c r="D344" s="0" t="n">
        <v>0.000598761971072273</v>
      </c>
    </row>
    <row r="345" customFormat="false" ht="14.25" hidden="false" customHeight="false" outlineLevel="0" collapsed="false">
      <c r="C345" s="0" t="n">
        <v>1310.2</v>
      </c>
      <c r="D345" s="0" t="n">
        <v>0.000604608613063687</v>
      </c>
    </row>
    <row r="346" customFormat="false" ht="14.25" hidden="false" customHeight="false" outlineLevel="0" collapsed="false">
      <c r="C346" s="0" t="n">
        <v>1310.375</v>
      </c>
      <c r="D346" s="0" t="n">
        <v>0.000610499797316205</v>
      </c>
    </row>
    <row r="347" customFormat="false" ht="14.25" hidden="false" customHeight="false" outlineLevel="0" collapsed="false">
      <c r="C347" s="0" t="n">
        <v>1310.55</v>
      </c>
      <c r="D347" s="0" t="n">
        <v>0.000616435754716572</v>
      </c>
    </row>
    <row r="348" customFormat="false" ht="14.25" hidden="false" customHeight="false" outlineLevel="0" collapsed="false">
      <c r="C348" s="0" t="n">
        <v>1310.725</v>
      </c>
      <c r="D348" s="0" t="n">
        <v>0.000622416716208244</v>
      </c>
    </row>
    <row r="349" customFormat="false" ht="14.25" hidden="false" customHeight="false" outlineLevel="0" collapsed="false">
      <c r="C349" s="0" t="n">
        <v>1310.9</v>
      </c>
      <c r="D349" s="0" t="n">
        <v>0.000628442912749828</v>
      </c>
    </row>
    <row r="350" customFormat="false" ht="14.25" hidden="false" customHeight="false" outlineLevel="0" collapsed="false">
      <c r="C350" s="0" t="n">
        <v>1311.075</v>
      </c>
      <c r="D350" s="0" t="n">
        <v>0.000634514575271876</v>
      </c>
    </row>
    <row r="351" customFormat="false" ht="14.25" hidden="false" customHeight="false" outlineLevel="0" collapsed="false">
      <c r="C351" s="0" t="n">
        <v>1311.25</v>
      </c>
      <c r="D351" s="0" t="n">
        <v>0.000640631934632132</v>
      </c>
    </row>
    <row r="352" customFormat="false" ht="14.25" hidden="false" customHeight="false" outlineLevel="0" collapsed="false">
      <c r="C352" s="0" t="n">
        <v>1311.425</v>
      </c>
      <c r="D352" s="0" t="n">
        <v>0.000646795221569034</v>
      </c>
    </row>
    <row r="353" customFormat="false" ht="14.25" hidden="false" customHeight="false" outlineLevel="0" collapsed="false">
      <c r="C353" s="0" t="n">
        <v>1311.6</v>
      </c>
      <c r="D353" s="0" t="n">
        <v>0.000653004666653584</v>
      </c>
    </row>
    <row r="354" customFormat="false" ht="14.25" hidden="false" customHeight="false" outlineLevel="0" collapsed="false">
      <c r="C354" s="0" t="n">
        <v>1311.775</v>
      </c>
      <c r="D354" s="0" t="n">
        <v>0.000659260500239493</v>
      </c>
    </row>
    <row r="355" customFormat="false" ht="14.25" hidden="false" customHeight="false" outlineLevel="0" collapsed="false">
      <c r="C355" s="0" t="n">
        <v>1311.95</v>
      </c>
      <c r="D355" s="0" t="n">
        <v>0.00066556295241155</v>
      </c>
    </row>
    <row r="356" customFormat="false" ht="14.25" hidden="false" customHeight="false" outlineLevel="0" collapsed="false">
      <c r="C356" s="0" t="n">
        <v>1312.125</v>
      </c>
      <c r="D356" s="0" t="n">
        <v>0.000671912252932316</v>
      </c>
    </row>
    <row r="357" customFormat="false" ht="14.25" hidden="false" customHeight="false" outlineLevel="0" collapsed="false">
      <c r="C357" s="0" t="n">
        <v>1312.3</v>
      </c>
      <c r="D357" s="0" t="n">
        <v>0.000678308631186934</v>
      </c>
    </row>
    <row r="358" customFormat="false" ht="14.25" hidden="false" customHeight="false" outlineLevel="0" collapsed="false">
      <c r="C358" s="0" t="n">
        <v>1312.475</v>
      </c>
      <c r="D358" s="0" t="n">
        <v>0.000684752316126176</v>
      </c>
    </row>
    <row r="359" customFormat="false" ht="14.25" hidden="false" customHeight="false" outlineLevel="0" collapsed="false">
      <c r="C359" s="0" t="n">
        <v>1312.65</v>
      </c>
      <c r="D359" s="0" t="n">
        <v>0.000691243536207642</v>
      </c>
    </row>
    <row r="360" customFormat="false" ht="14.25" hidden="false" customHeight="false" outlineLevel="0" collapsed="false">
      <c r="C360" s="0" t="n">
        <v>1312.825</v>
      </c>
      <c r="D360" s="0" t="n">
        <v>0.000697782519335064</v>
      </c>
    </row>
    <row r="361" customFormat="false" ht="14.25" hidden="false" customHeight="false" outlineLevel="0" collapsed="false">
      <c r="C361" s="0" t="n">
        <v>1313</v>
      </c>
      <c r="D361" s="0" t="n">
        <v>0.000704369492795802</v>
      </c>
    </row>
    <row r="362" customFormat="false" ht="14.25" hidden="false" customHeight="false" outlineLevel="0" collapsed="false">
      <c r="C362" s="0" t="n">
        <v>1313.175</v>
      </c>
      <c r="D362" s="0" t="n">
        <v>0.00071100468319635</v>
      </c>
    </row>
    <row r="363" customFormat="false" ht="14.25" hidden="false" customHeight="false" outlineLevel="0" collapsed="false">
      <c r="C363" s="0" t="n">
        <v>1313.35</v>
      </c>
      <c r="D363" s="0" t="n">
        <v>0.000717688316395959</v>
      </c>
    </row>
    <row r="364" customFormat="false" ht="14.25" hidden="false" customHeight="false" outlineLevel="0" collapsed="false">
      <c r="C364" s="0" t="n">
        <v>1313.525</v>
      </c>
      <c r="D364" s="0" t="n">
        <v>0.000724420617438305</v>
      </c>
    </row>
    <row r="365" customFormat="false" ht="14.25" hidden="false" customHeight="false" outlineLevel="0" collapsed="false">
      <c r="C365" s="0" t="n">
        <v>1313.7</v>
      </c>
      <c r="D365" s="0" t="n">
        <v>0.000731201810481155</v>
      </c>
    </row>
    <row r="366" customFormat="false" ht="14.25" hidden="false" customHeight="false" outlineLevel="0" collapsed="false">
      <c r="C366" s="0" t="n">
        <v>1313.875</v>
      </c>
      <c r="D366" s="0" t="n">
        <v>0.000738032118724121</v>
      </c>
    </row>
    <row r="367" customFormat="false" ht="14.25" hidden="false" customHeight="false" outlineLevel="0" collapsed="false">
      <c r="C367" s="0" t="n">
        <v>1314.05</v>
      </c>
      <c r="D367" s="0" t="n">
        <v>0.000744911764334331</v>
      </c>
    </row>
    <row r="368" customFormat="false" ht="14.25" hidden="false" customHeight="false" outlineLevel="0" collapsed="false">
      <c r="C368" s="0" t="n">
        <v>1314.225</v>
      </c>
      <c r="D368" s="0" t="n">
        <v>0.000751840968370118</v>
      </c>
    </row>
    <row r="369" customFormat="false" ht="14.25" hidden="false" customHeight="false" outlineLevel="0" collapsed="false">
      <c r="C369" s="0" t="n">
        <v>1314.4</v>
      </c>
      <c r="D369" s="0" t="n">
        <v>0.000758819950702671</v>
      </c>
    </row>
    <row r="370" customFormat="false" ht="14.25" hidden="false" customHeight="false" outlineLevel="0" collapsed="false">
      <c r="C370" s="0" t="n">
        <v>1314.575</v>
      </c>
      <c r="D370" s="0" t="n">
        <v>0.000765848929935593</v>
      </c>
    </row>
    <row r="371" customFormat="false" ht="14.25" hidden="false" customHeight="false" outlineLevel="0" collapsed="false">
      <c r="C371" s="0" t="n">
        <v>1314.75</v>
      </c>
      <c r="D371" s="0" t="n">
        <v>0.00077292812332248</v>
      </c>
    </row>
    <row r="372" customFormat="false" ht="14.25" hidden="false" customHeight="false" outlineLevel="0" collapsed="false">
      <c r="C372" s="0" t="n">
        <v>1314.925</v>
      </c>
      <c r="D372" s="0" t="n">
        <v>0.000780057746682328</v>
      </c>
    </row>
    <row r="373" customFormat="false" ht="14.25" hidden="false" customHeight="false" outlineLevel="0" collapsed="false">
      <c r="C373" s="0" t="n">
        <v>1315.1</v>
      </c>
      <c r="D373" s="0" t="n">
        <v>0.000787238014312909</v>
      </c>
    </row>
    <row r="374" customFormat="false" ht="14.25" hidden="false" customHeight="false" outlineLevel="0" collapsed="false">
      <c r="C374" s="0" t="n">
        <v>1315.275</v>
      </c>
      <c r="D374" s="0" t="n">
        <v>0.000794469138902031</v>
      </c>
    </row>
    <row r="375" customFormat="false" ht="14.25" hidden="false" customHeight="false" outlineLevel="0" collapsed="false">
      <c r="C375" s="0" t="n">
        <v>1315.45</v>
      </c>
      <c r="D375" s="0" t="n">
        <v>0.000801751331436652</v>
      </c>
    </row>
    <row r="376" customFormat="false" ht="14.25" hidden="false" customHeight="false" outlineLevel="0" collapsed="false">
      <c r="C376" s="0" t="n">
        <v>1315.625</v>
      </c>
      <c r="D376" s="0" t="n">
        <v>0.000809084801109976</v>
      </c>
    </row>
    <row r="377" customFormat="false" ht="14.25" hidden="false" customHeight="false" outlineLevel="0" collapsed="false">
      <c r="C377" s="0" t="n">
        <v>1315.8</v>
      </c>
      <c r="D377" s="0" t="n">
        <v>0.000816469755226322</v>
      </c>
    </row>
    <row r="378" customFormat="false" ht="14.25" hidden="false" customHeight="false" outlineLevel="0" collapsed="false">
      <c r="C378" s="0" t="n">
        <v>1315.975</v>
      </c>
      <c r="D378" s="0" t="n">
        <v>0.000823906399103925</v>
      </c>
    </row>
    <row r="379" customFormat="false" ht="14.25" hidden="false" customHeight="false" outlineLevel="0" collapsed="false">
      <c r="C379" s="0" t="n">
        <v>1316.15</v>
      </c>
      <c r="D379" s="0" t="n">
        <v>0.000831394935975597</v>
      </c>
    </row>
    <row r="380" customFormat="false" ht="14.25" hidden="false" customHeight="false" outlineLevel="0" collapsed="false">
      <c r="C380" s="0" t="n">
        <v>1316.325</v>
      </c>
      <c r="D380" s="0" t="n">
        <v>0.000838935566887218</v>
      </c>
    </row>
    <row r="381" customFormat="false" ht="14.25" hidden="false" customHeight="false" outlineLevel="0" collapsed="false">
      <c r="C381" s="0" t="n">
        <v>1316.5</v>
      </c>
      <c r="D381" s="0" t="n">
        <v>0.000846528490594183</v>
      </c>
    </row>
    <row r="382" customFormat="false" ht="14.25" hidden="false" customHeight="false" outlineLevel="0" collapsed="false">
      <c r="C382" s="0" t="n">
        <v>1316.675</v>
      </c>
      <c r="D382" s="0" t="n">
        <v>0.000854173903455624</v>
      </c>
    </row>
    <row r="383" customFormat="false" ht="14.25" hidden="false" customHeight="false" outlineLevel="0" collapsed="false">
      <c r="C383" s="0" t="n">
        <v>1316.85</v>
      </c>
      <c r="D383" s="0" t="n">
        <v>0.000861871999326562</v>
      </c>
    </row>
    <row r="384" customFormat="false" ht="14.25" hidden="false" customHeight="false" outlineLevel="0" collapsed="false">
      <c r="C384" s="0" t="n">
        <v>1317.025</v>
      </c>
      <c r="D384" s="0" t="n">
        <v>0.000869622969447915</v>
      </c>
    </row>
    <row r="385" customFormat="false" ht="14.25" hidden="false" customHeight="false" outlineLevel="0" collapsed="false">
      <c r="C385" s="0" t="n">
        <v>1317.2</v>
      </c>
      <c r="D385" s="0" t="n">
        <v>0.000877427002334359</v>
      </c>
    </row>
    <row r="386" customFormat="false" ht="14.25" hidden="false" customHeight="false" outlineLevel="0" collapsed="false">
      <c r="C386" s="0" t="n">
        <v>1317.375</v>
      </c>
      <c r="D386" s="0" t="n">
        <v>0.00088528428366017</v>
      </c>
    </row>
    <row r="387" customFormat="false" ht="14.25" hidden="false" customHeight="false" outlineLevel="0" collapsed="false">
      <c r="C387" s="0" t="n">
        <v>1317.55</v>
      </c>
      <c r="D387" s="0" t="n">
        <v>0.000893194996142861</v>
      </c>
    </row>
    <row r="388" customFormat="false" ht="14.25" hidden="false" customHeight="false" outlineLevel="0" collapsed="false">
      <c r="C388" s="0" t="n">
        <v>1317.725</v>
      </c>
      <c r="D388" s="0" t="n">
        <v>0.000901159319424793</v>
      </c>
    </row>
    <row r="389" customFormat="false" ht="14.25" hidden="false" customHeight="false" outlineLevel="0" collapsed="false">
      <c r="C389" s="0" t="n">
        <v>1317.9</v>
      </c>
      <c r="D389" s="0" t="n">
        <v>0.000909177429952699</v>
      </c>
    </row>
    <row r="390" customFormat="false" ht="14.25" hidden="false" customHeight="false" outlineLevel="0" collapsed="false">
      <c r="C390" s="0" t="n">
        <v>1318.075</v>
      </c>
      <c r="D390" s="0" t="n">
        <v>0.000917249500855098</v>
      </c>
    </row>
    <row r="391" customFormat="false" ht="14.25" hidden="false" customHeight="false" outlineLevel="0" collapsed="false">
      <c r="C391" s="0" t="n">
        <v>1318.25</v>
      </c>
      <c r="D391" s="0" t="n">
        <v>0.000925375701817771</v>
      </c>
    </row>
    <row r="392" customFormat="false" ht="14.25" hidden="false" customHeight="false" outlineLevel="0" collapsed="false">
      <c r="C392" s="0" t="n">
        <v>1318.425</v>
      </c>
      <c r="D392" s="0" t="n">
        <v>0.00093355619895711</v>
      </c>
    </row>
    <row r="393" customFormat="false" ht="14.25" hidden="false" customHeight="false" outlineLevel="0" collapsed="false">
      <c r="C393" s="0" t="n">
        <v>1318.6</v>
      </c>
      <c r="D393" s="0" t="n">
        <v>0.000941791154691505</v>
      </c>
    </row>
    <row r="394" customFormat="false" ht="14.25" hidden="false" customHeight="false" outlineLevel="0" collapsed="false">
      <c r="C394" s="0" t="n">
        <v>1318.775</v>
      </c>
      <c r="D394" s="0" t="n">
        <v>0.000950080727610755</v>
      </c>
    </row>
    <row r="395" customFormat="false" ht="14.25" hidden="false" customHeight="false" outlineLevel="0" collapsed="false">
      <c r="C395" s="0" t="n">
        <v>1318.95</v>
      </c>
      <c r="D395" s="0" t="n">
        <v>0.000958425072343471</v>
      </c>
    </row>
    <row r="396" customFormat="false" ht="14.25" hidden="false" customHeight="false" outlineLevel="0" collapsed="false">
      <c r="C396" s="0" t="n">
        <v>1319.125</v>
      </c>
      <c r="D396" s="0" t="n">
        <v>0.00096682433942265</v>
      </c>
    </row>
    <row r="397" customFormat="false" ht="14.25" hidden="false" customHeight="false" outlineLevel="0" collapsed="false">
      <c r="C397" s="0" t="n">
        <v>1319.3</v>
      </c>
      <c r="D397" s="0" t="n">
        <v>0.000975278675149238</v>
      </c>
    </row>
    <row r="398" customFormat="false" ht="14.25" hidden="false" customHeight="false" outlineLevel="0" collapsed="false">
      <c r="C398" s="0" t="n">
        <v>1319.475</v>
      </c>
      <c r="D398" s="0" t="n">
        <v>0.000983788221453881</v>
      </c>
    </row>
    <row r="399" customFormat="false" ht="14.25" hidden="false" customHeight="false" outlineLevel="0" collapsed="false">
      <c r="C399" s="0" t="n">
        <v>1319.65</v>
      </c>
      <c r="D399" s="0" t="n">
        <v>0.000992353115756835</v>
      </c>
    </row>
    <row r="400" customFormat="false" ht="14.25" hidden="false" customHeight="false" outlineLevel="0" collapsed="false">
      <c r="C400" s="0" t="n">
        <v>1319.825</v>
      </c>
      <c r="D400" s="0" t="n">
        <v>0.00100097349082601</v>
      </c>
    </row>
    <row r="401" customFormat="false" ht="14.25" hidden="false" customHeight="false" outlineLevel="0" collapsed="false">
      <c r="C401" s="0" t="n">
        <v>1320</v>
      </c>
      <c r="D401" s="0" t="n">
        <v>0.00100964947463339</v>
      </c>
    </row>
    <row r="402" customFormat="false" ht="14.25" hidden="false" customHeight="false" outlineLevel="0" collapsed="false">
      <c r="C402" s="0" t="n">
        <v>1320.175</v>
      </c>
      <c r="D402" s="0" t="n">
        <v>0.00101838119020953</v>
      </c>
    </row>
    <row r="403" customFormat="false" ht="14.25" hidden="false" customHeight="false" outlineLevel="0" collapsed="false">
      <c r="C403" s="0" t="n">
        <v>1320.35</v>
      </c>
      <c r="D403" s="0" t="n">
        <v>0.00102716875549657</v>
      </c>
    </row>
    <row r="404" customFormat="false" ht="14.25" hidden="false" customHeight="false" outlineLevel="0" collapsed="false">
      <c r="C404" s="0" t="n">
        <v>1320.525</v>
      </c>
      <c r="D404" s="0" t="n">
        <v>0.00103601228319944</v>
      </c>
    </row>
    <row r="405" customFormat="false" ht="14.25" hidden="false" customHeight="false" outlineLevel="0" collapsed="false">
      <c r="C405" s="0" t="n">
        <v>1320.7</v>
      </c>
      <c r="D405" s="0" t="n">
        <v>0.00104491188063554</v>
      </c>
    </row>
    <row r="406" customFormat="false" ht="14.25" hidden="false" customHeight="false" outlineLevel="0" collapsed="false">
      <c r="C406" s="0" t="n">
        <v>1320.875</v>
      </c>
      <c r="D406" s="0" t="n">
        <v>0.00105386764958293</v>
      </c>
    </row>
    <row r="407" customFormat="false" ht="14.25" hidden="false" customHeight="false" outlineLevel="0" collapsed="false">
      <c r="C407" s="0" t="n">
        <v>1321.05</v>
      </c>
      <c r="D407" s="0" t="n">
        <v>0.00106287968612689</v>
      </c>
    </row>
    <row r="408" customFormat="false" ht="14.25" hidden="false" customHeight="false" outlineLevel="0" collapsed="false">
      <c r="C408" s="0" t="n">
        <v>1321.225</v>
      </c>
      <c r="D408" s="0" t="n">
        <v>0.00107194808050518</v>
      </c>
    </row>
    <row r="409" customFormat="false" ht="14.25" hidden="false" customHeight="false" outlineLevel="0" collapsed="false">
      <c r="C409" s="0" t="n">
        <v>1321.4</v>
      </c>
      <c r="D409" s="0" t="n">
        <v>0.00108107291695177</v>
      </c>
    </row>
    <row r="410" customFormat="false" ht="14.25" hidden="false" customHeight="false" outlineLevel="0" collapsed="false">
      <c r="C410" s="0" t="n">
        <v>1321.575</v>
      </c>
      <c r="D410" s="0" t="n">
        <v>0.00109025427353934</v>
      </c>
    </row>
    <row r="411" customFormat="false" ht="14.25" hidden="false" customHeight="false" outlineLevel="0" collapsed="false">
      <c r="C411" s="0" t="n">
        <v>1321.75</v>
      </c>
      <c r="D411" s="0" t="n">
        <v>0.00109953290946466</v>
      </c>
    </row>
    <row r="412" customFormat="false" ht="14.25" hidden="false" customHeight="false" outlineLevel="0" collapsed="false">
      <c r="C412" s="0" t="n">
        <v>1321.925</v>
      </c>
      <c r="D412" s="0" t="n">
        <v>0.00110882929811969</v>
      </c>
    </row>
    <row r="413" customFormat="false" ht="14.25" hidden="false" customHeight="false" outlineLevel="0" collapsed="false">
      <c r="C413" s="0" t="n">
        <v>1322.1</v>
      </c>
      <c r="D413" s="0" t="n">
        <v>0.00111818247661206</v>
      </c>
    </row>
    <row r="414" customFormat="false" ht="14.25" hidden="false" customHeight="false" outlineLevel="0" collapsed="false">
      <c r="C414" s="0" t="n">
        <v>1322.275</v>
      </c>
      <c r="D414" s="0" t="n">
        <v>0.00112759249965636</v>
      </c>
    </row>
    <row r="415" customFormat="false" ht="14.25" hidden="false" customHeight="false" outlineLevel="0" collapsed="false">
      <c r="C415" s="0" t="n">
        <v>1322.45</v>
      </c>
      <c r="D415" s="0" t="n">
        <v>0.00113705941510469</v>
      </c>
    </row>
    <row r="416" customFormat="false" ht="14.25" hidden="false" customHeight="false" outlineLevel="0" collapsed="false">
      <c r="C416" s="0" t="n">
        <v>1322.625</v>
      </c>
      <c r="D416" s="0" t="n">
        <v>0.00114658326378596</v>
      </c>
    </row>
    <row r="417" customFormat="false" ht="14.25" hidden="false" customHeight="false" outlineLevel="0" collapsed="false">
      <c r="C417" s="0" t="n">
        <v>1322.8</v>
      </c>
      <c r="D417" s="0" t="n">
        <v>0.00115616407934434</v>
      </c>
    </row>
    <row r="418" customFormat="false" ht="14.25" hidden="false" customHeight="false" outlineLevel="0" collapsed="false">
      <c r="C418" s="0" t="n">
        <v>1322.975</v>
      </c>
      <c r="D418" s="0" t="n">
        <v>0.00116580188807697</v>
      </c>
    </row>
    <row r="419" customFormat="false" ht="14.25" hidden="false" customHeight="false" outlineLevel="0" collapsed="false">
      <c r="C419" s="0" t="n">
        <v>1323.15</v>
      </c>
      <c r="D419" s="0" t="n">
        <v>0.00117549670877123</v>
      </c>
    </row>
    <row r="420" customFormat="false" ht="14.25" hidden="false" customHeight="false" outlineLevel="0" collapsed="false">
      <c r="C420" s="0" t="n">
        <v>1323.325</v>
      </c>
      <c r="D420" s="0" t="n">
        <v>0.00118524855254125</v>
      </c>
    </row>
    <row r="421" customFormat="false" ht="14.25" hidden="false" customHeight="false" outlineLevel="0" collapsed="false">
      <c r="C421" s="0" t="n">
        <v>1323.5</v>
      </c>
      <c r="D421" s="0" t="n">
        <v>0.00119509865652172</v>
      </c>
    </row>
    <row r="422" customFormat="false" ht="14.25" hidden="false" customHeight="false" outlineLevel="0" collapsed="false">
      <c r="C422" s="0" t="n">
        <v>1323.675</v>
      </c>
      <c r="D422" s="0" t="n">
        <v>0.00120496594154152</v>
      </c>
    </row>
    <row r="423" customFormat="false" ht="14.25" hidden="false" customHeight="false" outlineLevel="0" collapsed="false">
      <c r="C423" s="0" t="n">
        <v>1323.85</v>
      </c>
      <c r="D423" s="0" t="n">
        <v>0.00121493102966614</v>
      </c>
    </row>
    <row r="424" customFormat="false" ht="14.25" hidden="false" customHeight="false" outlineLevel="0" collapsed="false">
      <c r="C424" s="0" t="n">
        <v>1324.025</v>
      </c>
      <c r="D424" s="0" t="n">
        <v>0.00122491392293619</v>
      </c>
    </row>
    <row r="425" customFormat="false" ht="14.25" hidden="false" customHeight="false" outlineLevel="0" collapsed="false">
      <c r="C425" s="0" t="n">
        <v>1324.2</v>
      </c>
      <c r="D425" s="0" t="n">
        <v>0.00123495387509988</v>
      </c>
    </row>
    <row r="426" customFormat="false" ht="14.25" hidden="false" customHeight="false" outlineLevel="0" collapsed="false">
      <c r="C426" s="0" t="n">
        <v>1324.375</v>
      </c>
      <c r="D426" s="0" t="n">
        <v>0.00124505085098073</v>
      </c>
    </row>
    <row r="427" customFormat="false" ht="14.25" hidden="false" customHeight="false" outlineLevel="0" collapsed="false">
      <c r="C427" s="0" t="n">
        <v>1324.55</v>
      </c>
      <c r="D427" s="0" t="n">
        <v>0.00125520480667206</v>
      </c>
    </row>
    <row r="428" customFormat="false" ht="14.25" hidden="false" customHeight="false" outlineLevel="0" collapsed="false">
      <c r="C428" s="0" t="n">
        <v>1324.725</v>
      </c>
      <c r="D428" s="0" t="n">
        <v>0.00126541568937511</v>
      </c>
    </row>
    <row r="429" customFormat="false" ht="14.25" hidden="false" customHeight="false" outlineLevel="0" collapsed="false">
      <c r="C429" s="0" t="n">
        <v>1324.9</v>
      </c>
      <c r="D429" s="0" t="n">
        <v>0.00127568343723765</v>
      </c>
    </row>
    <row r="430" customFormat="false" ht="14.25" hidden="false" customHeight="false" outlineLevel="0" collapsed="false">
      <c r="C430" s="0" t="n">
        <v>1325.075</v>
      </c>
      <c r="D430" s="0" t="n">
        <v>0.00128600797919293</v>
      </c>
    </row>
    <row r="431" customFormat="false" ht="14.25" hidden="false" customHeight="false" outlineLevel="0" collapsed="false">
      <c r="C431" s="0" t="n">
        <v>1325.25</v>
      </c>
      <c r="D431" s="0" t="n">
        <v>0.00129638923479936</v>
      </c>
    </row>
    <row r="432" customFormat="false" ht="14.25" hidden="false" customHeight="false" outlineLevel="0" collapsed="false">
      <c r="C432" s="0" t="n">
        <v>1325.425</v>
      </c>
      <c r="D432" s="0" t="n">
        <v>0.00130682711408084</v>
      </c>
    </row>
    <row r="433" customFormat="false" ht="14.25" hidden="false" customHeight="false" outlineLevel="0" collapsed="false">
      <c r="C433" s="0" t="n">
        <v>1325.6</v>
      </c>
      <c r="D433" s="0" t="n">
        <v>0.00131736266564151</v>
      </c>
    </row>
    <row r="434" customFormat="false" ht="14.25" hidden="false" customHeight="false" outlineLevel="0" collapsed="false">
      <c r="C434" s="0" t="n">
        <v>1325.775</v>
      </c>
      <c r="D434" s="0" t="n">
        <v>0.00132791469042051</v>
      </c>
    </row>
    <row r="435" customFormat="false" ht="14.25" hidden="false" customHeight="false" outlineLevel="0" collapsed="false">
      <c r="C435" s="0" t="n">
        <v>1325.95</v>
      </c>
      <c r="D435" s="0" t="n">
        <v>0.00133852304365774</v>
      </c>
    </row>
    <row r="436" customFormat="false" ht="14.25" hidden="false" customHeight="false" outlineLevel="0" collapsed="false">
      <c r="C436" s="0" t="n">
        <v>1326.125</v>
      </c>
      <c r="D436" s="0" t="n">
        <v>0.00134918759653139</v>
      </c>
    </row>
    <row r="437" customFormat="false" ht="14.25" hidden="false" customHeight="false" outlineLevel="0" collapsed="false">
      <c r="C437" s="0" t="n">
        <v>1326.3</v>
      </c>
      <c r="D437" s="0" t="n">
        <v>0.00135990820992209</v>
      </c>
    </row>
    <row r="438" customFormat="false" ht="14.25" hidden="false" customHeight="false" outlineLevel="0" collapsed="false">
      <c r="C438" s="0" t="n">
        <v>1326.475</v>
      </c>
      <c r="D438" s="0" t="n">
        <v>0.00137068473426028</v>
      </c>
    </row>
    <row r="439" customFormat="false" ht="14.25" hidden="false" customHeight="false" outlineLevel="0" collapsed="false">
      <c r="C439" s="0" t="n">
        <v>1326.65</v>
      </c>
      <c r="D439" s="0" t="n">
        <v>0.0013815170093751</v>
      </c>
    </row>
    <row r="440" customFormat="false" ht="14.25" hidden="false" customHeight="false" outlineLevel="0" collapsed="false">
      <c r="C440" s="0" t="n">
        <v>1326.825</v>
      </c>
      <c r="D440" s="0" t="n">
        <v>0.00139240486434491</v>
      </c>
    </row>
    <row r="441" customFormat="false" ht="14.25" hidden="false" customHeight="false" outlineLevel="0" collapsed="false">
      <c r="C441" s="0" t="n">
        <v>1327</v>
      </c>
      <c r="D441" s="0" t="n">
        <v>0.00140334811734967</v>
      </c>
    </row>
    <row r="442" customFormat="false" ht="14.25" hidden="false" customHeight="false" outlineLevel="0" collapsed="false">
      <c r="C442" s="0" t="n">
        <v>1327.175</v>
      </c>
      <c r="D442" s="0" t="n">
        <v>0.00141434657552513</v>
      </c>
    </row>
    <row r="443" customFormat="false" ht="14.25" hidden="false" customHeight="false" outlineLevel="0" collapsed="false">
      <c r="C443" s="0" t="n">
        <v>1327.35</v>
      </c>
      <c r="D443" s="0" t="n">
        <v>0.00142540003481911</v>
      </c>
    </row>
    <row r="444" customFormat="false" ht="14.25" hidden="false" customHeight="false" outlineLevel="0" collapsed="false">
      <c r="C444" s="0" t="n">
        <v>1327.525</v>
      </c>
      <c r="D444" s="0" t="n">
        <v>0.00143650827984989</v>
      </c>
    </row>
    <row r="445" customFormat="false" ht="14.25" hidden="false" customHeight="false" outlineLevel="0" collapsed="false">
      <c r="C445" s="0" t="n">
        <v>1327.7</v>
      </c>
      <c r="D445" s="0" t="n">
        <v>0.00144767108376689</v>
      </c>
    </row>
    <row r="446" customFormat="false" ht="14.25" hidden="false" customHeight="false" outlineLevel="0" collapsed="false">
      <c r="C446" s="0" t="n">
        <v>1327.875</v>
      </c>
      <c r="D446" s="0" t="n">
        <v>0.00145888820811386</v>
      </c>
    </row>
    <row r="447" customFormat="false" ht="14.25" hidden="false" customHeight="false" outlineLevel="0" collapsed="false">
      <c r="C447" s="0" t="n">
        <v>1328.05</v>
      </c>
      <c r="D447" s="0" t="n">
        <v>0.00147015940269453</v>
      </c>
    </row>
    <row r="448" customFormat="false" ht="14.25" hidden="false" customHeight="false" outlineLevel="0" collapsed="false">
      <c r="C448" s="0" t="n">
        <v>1328.225</v>
      </c>
      <c r="D448" s="0" t="n">
        <v>0.00148148440544095</v>
      </c>
    </row>
    <row r="449" customFormat="false" ht="14.25" hidden="false" customHeight="false" outlineLevel="0" collapsed="false">
      <c r="C449" s="0" t="n">
        <v>1328.4</v>
      </c>
      <c r="D449" s="0" t="n">
        <v>0.00149286294228474</v>
      </c>
    </row>
    <row r="450" customFormat="false" ht="14.25" hidden="false" customHeight="false" outlineLevel="0" collapsed="false">
      <c r="C450" s="0" t="n">
        <v>1328.575</v>
      </c>
      <c r="D450" s="0" t="n">
        <v>0.00150429472703117</v>
      </c>
    </row>
    <row r="451" customFormat="false" ht="14.25" hidden="false" customHeight="false" outlineLevel="0" collapsed="false">
      <c r="C451" s="0" t="n">
        <v>1328.75</v>
      </c>
      <c r="D451" s="0" t="n">
        <v>0.00151577946123646</v>
      </c>
    </row>
    <row r="452" customFormat="false" ht="14.25" hidden="false" customHeight="false" outlineLevel="0" collapsed="false">
      <c r="C452" s="0" t="n">
        <v>1328.925</v>
      </c>
      <c r="D452" s="0" t="n">
        <v>0.00152731683408823</v>
      </c>
    </row>
    <row r="453" customFormat="false" ht="14.25" hidden="false" customHeight="false" outlineLevel="0" collapsed="false">
      <c r="C453" s="0" t="n">
        <v>1329.1</v>
      </c>
      <c r="D453" s="0" t="n">
        <v>0.00153890652228935</v>
      </c>
    </row>
    <row r="454" customFormat="false" ht="14.25" hidden="false" customHeight="false" outlineLevel="0" collapsed="false">
      <c r="C454" s="0" t="n">
        <v>1329.275</v>
      </c>
      <c r="D454" s="0" t="n">
        <v>0.00155054818994527</v>
      </c>
    </row>
    <row r="455" customFormat="false" ht="14.25" hidden="false" customHeight="false" outlineLevel="0" collapsed="false">
      <c r="C455" s="0" t="n">
        <v>1329.45</v>
      </c>
      <c r="D455" s="0" t="n">
        <v>0.00156224148845502</v>
      </c>
    </row>
    <row r="456" customFormat="false" ht="14.25" hidden="false" customHeight="false" outlineLevel="0" collapsed="false">
      <c r="C456" s="0" t="n">
        <v>1329.625</v>
      </c>
      <c r="D456" s="0" t="n">
        <v>0.00157398605640601</v>
      </c>
    </row>
    <row r="457" customFormat="false" ht="14.25" hidden="false" customHeight="false" outlineLevel="0" collapsed="false">
      <c r="C457" s="0" t="n">
        <v>1329.8</v>
      </c>
      <c r="D457" s="0" t="n">
        <v>0.00158578151947266</v>
      </c>
    </row>
    <row r="458" customFormat="false" ht="14.25" hidden="false" customHeight="false" outlineLevel="0" collapsed="false">
      <c r="C458" s="0" t="n">
        <v>1329.975</v>
      </c>
      <c r="D458" s="0" t="n">
        <v>0.00159762749031925</v>
      </c>
    </row>
    <row r="459" customFormat="false" ht="14.25" hidden="false" customHeight="false" outlineLevel="0" collapsed="false">
      <c r="C459" s="0" t="n">
        <v>1330.15</v>
      </c>
      <c r="D459" s="0" t="n">
        <v>0.00160952356850676</v>
      </c>
    </row>
    <row r="460" customFormat="false" ht="14.25" hidden="false" customHeight="false" outlineLevel="0" collapsed="false">
      <c r="C460" s="0" t="n">
        <v>1330.325</v>
      </c>
      <c r="D460" s="0" t="n">
        <v>0.00162146934040422</v>
      </c>
    </row>
    <row r="461" customFormat="false" ht="14.25" hidden="false" customHeight="false" outlineLevel="0" collapsed="false">
      <c r="C461" s="0" t="n">
        <v>1330.5</v>
      </c>
      <c r="D461" s="0" t="n">
        <v>0.00163346437910443</v>
      </c>
    </row>
    <row r="462" customFormat="false" ht="14.25" hidden="false" customHeight="false" outlineLevel="0" collapsed="false">
      <c r="C462" s="0" t="n">
        <v>1330.675</v>
      </c>
      <c r="D462" s="0" t="n">
        <v>0.00164550824434439</v>
      </c>
    </row>
    <row r="463" customFormat="false" ht="14.25" hidden="false" customHeight="false" outlineLevel="0" collapsed="false">
      <c r="C463" s="0" t="n">
        <v>1330.85</v>
      </c>
      <c r="D463" s="0" t="n">
        <v>0.00165760048243033</v>
      </c>
    </row>
    <row r="464" customFormat="false" ht="14.25" hidden="false" customHeight="false" outlineLevel="0" collapsed="false">
      <c r="C464" s="0" t="n">
        <v>1331.025</v>
      </c>
      <c r="D464" s="0" t="n">
        <v>0.00166974062616777</v>
      </c>
    </row>
    <row r="465" customFormat="false" ht="14.25" hidden="false" customHeight="false" outlineLevel="0" collapsed="false">
      <c r="C465" s="0" t="n">
        <v>1331.2</v>
      </c>
      <c r="D465" s="0" t="n">
        <v>0.00168192819479644</v>
      </c>
    </row>
    <row r="466" customFormat="false" ht="14.25" hidden="false" customHeight="false" outlineLevel="0" collapsed="false">
      <c r="C466" s="0" t="n">
        <v>1331.375</v>
      </c>
      <c r="D466" s="0" t="n">
        <v>0.00169416269393057</v>
      </c>
    </row>
    <row r="467" customFormat="false" ht="14.25" hidden="false" customHeight="false" outlineLevel="0" collapsed="false">
      <c r="C467" s="0" t="n">
        <v>1331.55</v>
      </c>
      <c r="D467" s="0" t="n">
        <v>0.00170644361550427</v>
      </c>
    </row>
    <row r="468" customFormat="false" ht="14.25" hidden="false" customHeight="false" outlineLevel="0" collapsed="false">
      <c r="C468" s="0" t="n">
        <v>1331.725</v>
      </c>
      <c r="D468" s="0" t="n">
        <v>0.00171877043772239</v>
      </c>
    </row>
    <row r="469" customFormat="false" ht="14.25" hidden="false" customHeight="false" outlineLevel="0" collapsed="false">
      <c r="C469" s="0" t="n">
        <v>1331.9</v>
      </c>
      <c r="D469" s="0" t="n">
        <v>0.00173114262501698</v>
      </c>
    </row>
    <row r="470" customFormat="false" ht="14.25" hidden="false" customHeight="false" outlineLevel="0" collapsed="false">
      <c r="C470" s="0" t="n">
        <v>1332.075</v>
      </c>
      <c r="D470" s="0" t="n">
        <v>0.00174355962800932</v>
      </c>
    </row>
    <row r="471" customFormat="false" ht="14.25" hidden="false" customHeight="false" outlineLevel="0" collapsed="false">
      <c r="C471" s="0" t="n">
        <v>1332.25</v>
      </c>
      <c r="D471" s="0" t="n">
        <v>0.00175602088347791</v>
      </c>
    </row>
    <row r="472" customFormat="false" ht="14.25" hidden="false" customHeight="false" outlineLevel="0" collapsed="false">
      <c r="C472" s="0" t="n">
        <v>1332.425</v>
      </c>
      <c r="D472" s="0" t="n">
        <v>0.00176852581433226</v>
      </c>
    </row>
    <row r="473" customFormat="false" ht="14.25" hidden="false" customHeight="false" outlineLevel="0" collapsed="false">
      <c r="C473" s="0" t="n">
        <v>1332.6</v>
      </c>
      <c r="D473" s="0" t="n">
        <v>0.00178107382959277</v>
      </c>
    </row>
    <row r="474" customFormat="false" ht="14.25" hidden="false" customHeight="false" outlineLevel="0" collapsed="false">
      <c r="C474" s="0" t="n">
        <v>1332.775</v>
      </c>
      <c r="D474" s="0" t="n">
        <v>0.00179366432437688</v>
      </c>
    </row>
    <row r="475" customFormat="false" ht="14.25" hidden="false" customHeight="false" outlineLevel="0" collapsed="false">
      <c r="C475" s="0" t="n">
        <v>1332.95</v>
      </c>
      <c r="D475" s="0" t="n">
        <v>0.00180629667989133</v>
      </c>
    </row>
    <row r="476" customFormat="false" ht="14.25" hidden="false" customHeight="false" outlineLevel="0" collapsed="false">
      <c r="C476" s="0" t="n">
        <v>1333.125</v>
      </c>
      <c r="D476" s="0" t="n">
        <v>0.00181897026343108</v>
      </c>
    </row>
    <row r="477" customFormat="false" ht="14.25" hidden="false" customHeight="false" outlineLevel="0" collapsed="false">
      <c r="C477" s="0" t="n">
        <v>1333.3</v>
      </c>
      <c r="D477" s="0" t="n">
        <v>0.0018316844283846</v>
      </c>
    </row>
    <row r="478" customFormat="false" ht="14.25" hidden="false" customHeight="false" outlineLevel="0" collapsed="false">
      <c r="C478" s="0" t="n">
        <v>1333.475</v>
      </c>
      <c r="D478" s="0" t="n">
        <v>0.00184443851424587</v>
      </c>
    </row>
    <row r="479" customFormat="false" ht="14.25" hidden="false" customHeight="false" outlineLevel="0" collapsed="false">
      <c r="C479" s="0" t="n">
        <v>1333.65</v>
      </c>
      <c r="D479" s="0" t="n">
        <v>0.00185723184663312</v>
      </c>
    </row>
    <row r="480" customFormat="false" ht="14.25" hidden="false" customHeight="false" outlineLevel="0" collapsed="false">
      <c r="C480" s="0" t="n">
        <v>1333.825</v>
      </c>
      <c r="D480" s="0" t="n">
        <v>0.00187006373731445</v>
      </c>
    </row>
    <row r="481" customFormat="false" ht="14.25" hidden="false" customHeight="false" outlineLevel="0" collapsed="false">
      <c r="C481" s="0" t="n">
        <v>1334</v>
      </c>
      <c r="D481" s="0" t="n">
        <v>0.0018829334842405</v>
      </c>
    </row>
    <row r="482" customFormat="false" ht="14.25" hidden="false" customHeight="false" outlineLevel="0" collapsed="false">
      <c r="C482" s="0" t="n">
        <v>1334.175</v>
      </c>
      <c r="D482" s="0" t="n">
        <v>0.00189584037158406</v>
      </c>
    </row>
    <row r="483" customFormat="false" ht="14.25" hidden="false" customHeight="false" outlineLevel="0" collapsed="false">
      <c r="C483" s="0" t="n">
        <v>1334.35</v>
      </c>
      <c r="D483" s="0" t="n">
        <v>0.00190878366978701</v>
      </c>
    </row>
    <row r="484" customFormat="false" ht="14.25" hidden="false" customHeight="false" outlineLevel="0" collapsed="false">
      <c r="C484" s="0" t="n">
        <v>1334.525</v>
      </c>
      <c r="D484" s="0" t="n">
        <v>0.00192176263561445</v>
      </c>
    </row>
    <row r="485" customFormat="false" ht="14.25" hidden="false" customHeight="false" outlineLevel="0" collapsed="false">
      <c r="C485" s="0" t="n">
        <v>1334.7</v>
      </c>
      <c r="D485" s="0" t="n">
        <v>0.00193477651221615</v>
      </c>
    </row>
    <row r="486" customFormat="false" ht="14.25" hidden="false" customHeight="false" outlineLevel="0" collapsed="false">
      <c r="C486" s="0" t="n">
        <v>1334.875</v>
      </c>
      <c r="D486" s="0" t="n">
        <v>0.00194782452919569</v>
      </c>
    </row>
    <row r="487" customFormat="false" ht="14.25" hidden="false" customHeight="false" outlineLevel="0" collapsed="false">
      <c r="C487" s="0" t="n">
        <v>1335.05</v>
      </c>
      <c r="D487" s="0" t="n">
        <v>0.00196090590268689</v>
      </c>
    </row>
    <row r="488" customFormat="false" ht="14.25" hidden="false" customHeight="false" outlineLevel="0" collapsed="false">
      <c r="C488" s="0" t="n">
        <v>1335.225</v>
      </c>
      <c r="D488" s="0" t="n">
        <v>0.00197401983543803</v>
      </c>
    </row>
    <row r="489" customFormat="false" ht="14.25" hidden="false" customHeight="false" outlineLevel="0" collapsed="false">
      <c r="C489" s="0" t="n">
        <v>1335.4</v>
      </c>
      <c r="D489" s="0" t="n">
        <v>0.00198716551690375</v>
      </c>
    </row>
    <row r="490" customFormat="false" ht="14.25" hidden="false" customHeight="false" outlineLevel="0" collapsed="false">
      <c r="C490" s="0" t="n">
        <v>1335.575</v>
      </c>
      <c r="D490" s="0" t="n">
        <v>0.00200034212334467</v>
      </c>
    </row>
    <row r="491" customFormat="false" ht="14.25" hidden="false" customHeight="false" outlineLevel="0" collapsed="false">
      <c r="C491" s="0" t="n">
        <v>1335.75</v>
      </c>
      <c r="D491" s="0" t="n">
        <v>0.00201354881793502</v>
      </c>
    </row>
    <row r="492" customFormat="false" ht="14.25" hidden="false" customHeight="false" outlineLevel="0" collapsed="false">
      <c r="C492" s="0" t="n">
        <v>1335.925</v>
      </c>
      <c r="D492" s="0" t="n">
        <v>0.00202678475087809</v>
      </c>
    </row>
    <row r="493" customFormat="false" ht="14.25" hidden="false" customHeight="false" outlineLevel="0" collapsed="false">
      <c r="C493" s="0" t="n">
        <v>1336.1</v>
      </c>
      <c r="D493" s="0" t="n">
        <v>0.00204004905952964</v>
      </c>
    </row>
    <row r="494" customFormat="false" ht="14.25" hidden="false" customHeight="false" outlineLevel="0" collapsed="false">
      <c r="C494" s="0" t="n">
        <v>1336.275</v>
      </c>
      <c r="D494" s="0" t="n">
        <v>0.00205334086852953</v>
      </c>
    </row>
    <row r="495" customFormat="false" ht="14.25" hidden="false" customHeight="false" outlineLevel="0" collapsed="false">
      <c r="C495" s="0" t="n">
        <v>1336.45</v>
      </c>
      <c r="D495" s="0" t="n">
        <v>0.0020666592899412</v>
      </c>
    </row>
    <row r="496" customFormat="false" ht="14.25" hidden="false" customHeight="false" outlineLevel="0" collapsed="false">
      <c r="C496" s="0" t="n">
        <v>1336.625</v>
      </c>
      <c r="D496" s="0" t="n">
        <v>0.00208000342339958</v>
      </c>
    </row>
    <row r="497" customFormat="false" ht="14.25" hidden="false" customHeight="false" outlineLevel="0" collapsed="false">
      <c r="C497" s="0" t="n">
        <v>1336.8</v>
      </c>
      <c r="D497" s="0" t="n">
        <v>0.00209337235626704</v>
      </c>
    </row>
    <row r="498" customFormat="false" ht="14.25" hidden="false" customHeight="false" outlineLevel="0" collapsed="false">
      <c r="C498" s="0" t="n">
        <v>1336.975</v>
      </c>
      <c r="D498" s="0" t="n">
        <v>0.00210676516379756</v>
      </c>
    </row>
    <row r="499" customFormat="false" ht="14.25" hidden="false" customHeight="false" outlineLevel="0" collapsed="false">
      <c r="C499" s="0" t="n">
        <v>1337.15</v>
      </c>
      <c r="D499" s="0" t="n">
        <v>0.00212018090930934</v>
      </c>
    </row>
    <row r="500" customFormat="false" ht="14.25" hidden="false" customHeight="false" outlineLevel="0" collapsed="false">
      <c r="C500" s="0" t="n">
        <v>1337.325</v>
      </c>
      <c r="D500" s="0" t="n">
        <v>0.00213361864436547</v>
      </c>
    </row>
    <row r="501" customFormat="false" ht="14.25" hidden="false" customHeight="false" outlineLevel="0" collapsed="false">
      <c r="C501" s="0" t="n">
        <v>1337.5</v>
      </c>
      <c r="D501" s="0" t="n">
        <v>0.00214707740896323</v>
      </c>
    </row>
    <row r="502" customFormat="false" ht="14.25" hidden="false" customHeight="false" outlineLevel="0" collapsed="false">
      <c r="C502" s="0" t="n">
        <v>1337.675</v>
      </c>
      <c r="D502" s="0" t="n">
        <v>0.00216055623173147</v>
      </c>
    </row>
    <row r="503" customFormat="false" ht="14.25" hidden="false" customHeight="false" outlineLevel="0" collapsed="false">
      <c r="C503" s="0" t="n">
        <v>1337.85</v>
      </c>
      <c r="D503" s="0" t="n">
        <v>0.00217405413013656</v>
      </c>
    </row>
    <row r="504" customFormat="false" ht="14.25" hidden="false" customHeight="false" outlineLevel="0" collapsed="false">
      <c r="C504" s="0" t="n">
        <v>1338.025</v>
      </c>
      <c r="D504" s="0" t="n">
        <v>0.00218757011069661</v>
      </c>
    </row>
    <row r="505" customFormat="false" ht="14.25" hidden="false" customHeight="false" outlineLevel="0" collapsed="false">
      <c r="C505" s="0" t="n">
        <v>1338.2</v>
      </c>
      <c r="D505" s="0" t="n">
        <v>0.00220110316920407</v>
      </c>
    </row>
    <row r="506" customFormat="false" ht="14.25" hidden="false" customHeight="false" outlineLevel="0" collapsed="false">
      <c r="C506" s="0" t="n">
        <v>1338.375</v>
      </c>
      <c r="D506" s="0" t="n">
        <v>0.00221465229095679</v>
      </c>
    </row>
    <row r="507" customFormat="false" ht="14.25" hidden="false" customHeight="false" outlineLevel="0" collapsed="false">
      <c r="C507" s="0" t="n">
        <v>1338.55</v>
      </c>
      <c r="D507" s="0" t="n">
        <v>0.0022282164509974</v>
      </c>
    </row>
    <row r="508" customFormat="false" ht="14.25" hidden="false" customHeight="false" outlineLevel="0" collapsed="false">
      <c r="C508" s="0" t="n">
        <v>1338.725</v>
      </c>
      <c r="D508" s="0" t="n">
        <v>0.00224179461436106</v>
      </c>
    </row>
    <row r="509" customFormat="false" ht="14.25" hidden="false" customHeight="false" outlineLevel="0" collapsed="false">
      <c r="C509" s="0" t="n">
        <v>1338.9</v>
      </c>
      <c r="D509" s="0" t="n">
        <v>0.00225538573633155</v>
      </c>
    </row>
    <row r="510" customFormat="false" ht="14.25" hidden="false" customHeight="false" outlineLevel="0" collapsed="false">
      <c r="C510" s="0" t="n">
        <v>1339.075</v>
      </c>
      <c r="D510" s="0" t="n">
        <v>0.00226898876270565</v>
      </c>
    </row>
    <row r="511" customFormat="false" ht="14.25" hidden="false" customHeight="false" outlineLevel="0" collapsed="false">
      <c r="C511" s="0" t="n">
        <v>1339.25</v>
      </c>
      <c r="D511" s="0" t="n">
        <v>0.00228260263006592</v>
      </c>
    </row>
    <row r="512" customFormat="false" ht="14.25" hidden="false" customHeight="false" outlineLevel="0" collapsed="false">
      <c r="C512" s="0" t="n">
        <v>1339.425</v>
      </c>
      <c r="D512" s="0" t="n">
        <v>0.0022962262660616</v>
      </c>
    </row>
    <row r="513" customFormat="false" ht="14.25" hidden="false" customHeight="false" outlineLevel="0" collapsed="false">
      <c r="C513" s="0" t="n">
        <v>1339.6</v>
      </c>
      <c r="D513" s="0" t="n">
        <v>0.0023098585896978</v>
      </c>
    </row>
    <row r="514" customFormat="false" ht="14.25" hidden="false" customHeight="false" outlineLevel="0" collapsed="false">
      <c r="C514" s="0" t="n">
        <v>1339.775</v>
      </c>
      <c r="D514" s="0" t="n">
        <v>0.00232349851163284</v>
      </c>
    </row>
    <row r="515" customFormat="false" ht="14.25" hidden="false" customHeight="false" outlineLevel="0" collapsed="false">
      <c r="C515" s="0" t="n">
        <v>1339.95</v>
      </c>
      <c r="D515" s="0" t="n">
        <v>0.00233714493448362</v>
      </c>
    </row>
    <row r="516" customFormat="false" ht="14.25" hidden="false" customHeight="false" outlineLevel="0" collapsed="false">
      <c r="C516" s="0" t="n">
        <v>1340.125</v>
      </c>
      <c r="D516" s="0" t="n">
        <v>0.00235079675313923</v>
      </c>
    </row>
    <row r="517" customFormat="false" ht="14.25" hidden="false" customHeight="false" outlineLevel="0" collapsed="false">
      <c r="C517" s="0" t="n">
        <v>1340.3</v>
      </c>
      <c r="D517" s="0" t="n">
        <v>0.00236445285508231</v>
      </c>
    </row>
    <row r="518" customFormat="false" ht="14.25" hidden="false" customHeight="false" outlineLevel="0" collapsed="false">
      <c r="C518" s="0" t="n">
        <v>1340.475</v>
      </c>
      <c r="D518" s="0" t="n">
        <v>0.00237811212071851</v>
      </c>
    </row>
    <row r="519" customFormat="false" ht="14.25" hidden="false" customHeight="false" outlineLevel="0" collapsed="false">
      <c r="C519" s="0" t="n">
        <v>1340.65</v>
      </c>
      <c r="D519" s="0" t="n">
        <v>0.00239177342371365</v>
      </c>
    </row>
    <row r="520" customFormat="false" ht="14.25" hidden="false" customHeight="false" outlineLevel="0" collapsed="false">
      <c r="C520" s="0" t="n">
        <v>1340.825</v>
      </c>
      <c r="D520" s="0" t="n">
        <v>0.00240543563133864</v>
      </c>
    </row>
    <row r="521" customFormat="false" ht="14.25" hidden="false" customHeight="false" outlineLevel="0" collapsed="false">
      <c r="C521" s="0" t="n">
        <v>1341</v>
      </c>
      <c r="D521" s="0" t="n">
        <v>0.00241909760482218</v>
      </c>
    </row>
    <row r="522" customFormat="false" ht="14.25" hidden="false" customHeight="false" outlineLevel="0" collapsed="false">
      <c r="C522" s="0" t="n">
        <v>1341.175</v>
      </c>
      <c r="D522" s="0" t="n">
        <v>0.00243275819971085</v>
      </c>
    </row>
    <row r="523" customFormat="false" ht="14.25" hidden="false" customHeight="false" outlineLevel="0" collapsed="false">
      <c r="C523" s="0" t="n">
        <v>1341.35</v>
      </c>
      <c r="D523" s="0" t="n">
        <v>0.00244641626623672</v>
      </c>
    </row>
    <row r="524" customFormat="false" ht="14.25" hidden="false" customHeight="false" outlineLevel="0" collapsed="false">
      <c r="C524" s="0" t="n">
        <v>1341.525</v>
      </c>
      <c r="D524" s="0" t="n">
        <v>0.00246007064969235</v>
      </c>
    </row>
    <row r="525" customFormat="false" ht="14.25" hidden="false" customHeight="false" outlineLevel="0" collapsed="false">
      <c r="C525" s="0" t="n">
        <v>1341.7</v>
      </c>
      <c r="D525" s="0" t="n">
        <v>0.00247372019081285</v>
      </c>
    </row>
    <row r="526" customFormat="false" ht="14.25" hidden="false" customHeight="false" outlineLevel="0" collapsed="false">
      <c r="C526" s="0" t="n">
        <v>1341.875</v>
      </c>
      <c r="D526" s="0" t="n">
        <v>0.00248736372616528</v>
      </c>
    </row>
    <row r="527" customFormat="false" ht="14.25" hidden="false" customHeight="false" outlineLevel="0" collapsed="false">
      <c r="C527" s="0" t="n">
        <v>1342.05</v>
      </c>
      <c r="D527" s="0" t="n">
        <v>0.00250100008854481</v>
      </c>
    </row>
    <row r="528" customFormat="false" ht="14.25" hidden="false" customHeight="false" outlineLevel="0" collapsed="false">
      <c r="C528" s="0" t="n">
        <v>1342.225</v>
      </c>
      <c r="D528" s="0" t="n">
        <v>0.00251462810737779</v>
      </c>
    </row>
    <row r="529" customFormat="false" ht="14.25" hidden="false" customHeight="false" outlineLevel="0" collapsed="false">
      <c r="C529" s="0" t="n">
        <v>1342.4</v>
      </c>
      <c r="D529" s="0" t="n">
        <v>0.00252824660913156</v>
      </c>
    </row>
    <row r="530" customFormat="false" ht="14.25" hidden="false" customHeight="false" outlineLevel="0" collapsed="false">
      <c r="C530" s="0" t="n">
        <v>1342.575</v>
      </c>
      <c r="D530" s="0" t="n">
        <v>0.00254185441773065</v>
      </c>
    </row>
    <row r="531" customFormat="false" ht="14.25" hidden="false" customHeight="false" outlineLevel="0" collapsed="false">
      <c r="C531" s="0" t="n">
        <v>1342.75</v>
      </c>
      <c r="D531" s="0" t="n">
        <v>0.00255545035497957</v>
      </c>
    </row>
    <row r="532" customFormat="false" ht="14.25" hidden="false" customHeight="false" outlineLevel="0" collapsed="false">
      <c r="C532" s="0" t="n">
        <v>1342.925</v>
      </c>
      <c r="D532" s="0" t="n">
        <v>0.00256903324099171</v>
      </c>
    </row>
    <row r="533" customFormat="false" ht="14.25" hidden="false" customHeight="false" outlineLevel="0" collapsed="false">
      <c r="C533" s="0" t="n">
        <v>1343.1</v>
      </c>
      <c r="D533" s="0" t="n">
        <v>0.00258260189462426</v>
      </c>
    </row>
    <row r="534" customFormat="false" ht="14.25" hidden="false" customHeight="false" outlineLevel="0" collapsed="false">
      <c r="C534" s="0" t="n">
        <v>1343.275</v>
      </c>
      <c r="D534" s="0" t="n">
        <v>0.00259615513391913</v>
      </c>
    </row>
    <row r="535" customFormat="false" ht="14.25" hidden="false" customHeight="false" outlineLevel="0" collapsed="false">
      <c r="C535" s="0" t="n">
        <v>1343.45</v>
      </c>
      <c r="D535" s="0" t="n">
        <v>0.00260969177654941</v>
      </c>
    </row>
    <row r="536" customFormat="false" ht="14.25" hidden="false" customHeight="false" outlineLevel="0" collapsed="false">
      <c r="C536" s="0" t="n">
        <v>1343.625</v>
      </c>
      <c r="D536" s="0" t="n">
        <v>0.00262321064027161</v>
      </c>
    </row>
    <row r="537" customFormat="false" ht="14.25" hidden="false" customHeight="false" outlineLevel="0" collapsed="false">
      <c r="C537" s="0" t="n">
        <v>1343.8</v>
      </c>
      <c r="D537" s="0" t="n">
        <v>0.00263671054338296</v>
      </c>
    </row>
    <row r="538" customFormat="false" ht="14.25" hidden="false" customHeight="false" outlineLevel="0" collapsed="false">
      <c r="C538" s="0" t="n">
        <v>1343.975</v>
      </c>
      <c r="D538" s="0" t="n">
        <v>0.002650190305184</v>
      </c>
    </row>
    <row r="539" customFormat="false" ht="14.25" hidden="false" customHeight="false" outlineLevel="0" collapsed="false">
      <c r="C539" s="0" t="n">
        <v>1344.15</v>
      </c>
      <c r="D539" s="0" t="n">
        <v>0.00266364874644605</v>
      </c>
    </row>
    <row r="540" customFormat="false" ht="14.25" hidden="false" customHeight="false" outlineLevel="0" collapsed="false">
      <c r="C540" s="0" t="n">
        <v>1344.325</v>
      </c>
      <c r="D540" s="0" t="n">
        <v>0.00267708468988338</v>
      </c>
    </row>
    <row r="541" customFormat="false" ht="14.25" hidden="false" customHeight="false" outlineLevel="0" collapsed="false">
      <c r="C541" s="0" t="n">
        <v>1344.5</v>
      </c>
      <c r="D541" s="0" t="n">
        <v>0.00269049696062996</v>
      </c>
    </row>
    <row r="542" customFormat="false" ht="14.25" hidden="false" customHeight="false" outlineLevel="0" collapsed="false">
      <c r="C542" s="0" t="n">
        <v>1344.675</v>
      </c>
      <c r="D542" s="0" t="n">
        <v>0.00270388438672046</v>
      </c>
    </row>
    <row r="543" customFormat="false" ht="14.25" hidden="false" customHeight="false" outlineLevel="0" collapsed="false">
      <c r="C543" s="0" t="n">
        <v>1344.85</v>
      </c>
      <c r="D543" s="0" t="n">
        <v>0.00271724579957524</v>
      </c>
    </row>
    <row r="544" customFormat="false" ht="14.25" hidden="false" customHeight="false" outlineLevel="0" collapsed="false">
      <c r="C544" s="0" t="n">
        <v>1345.025</v>
      </c>
      <c r="D544" s="0" t="n">
        <v>0.0027305800344893</v>
      </c>
    </row>
    <row r="545" customFormat="false" ht="14.25" hidden="false" customHeight="false" outlineLevel="0" collapsed="false">
      <c r="C545" s="0" t="n">
        <v>1345.2</v>
      </c>
      <c r="D545" s="0" t="n">
        <v>0.0027438859311247</v>
      </c>
    </row>
    <row r="546" customFormat="false" ht="14.25" hidden="false" customHeight="false" outlineLevel="0" collapsed="false">
      <c r="C546" s="0" t="n">
        <v>1345.375</v>
      </c>
      <c r="D546" s="0" t="n">
        <v>0.00275716233400647</v>
      </c>
    </row>
    <row r="547" customFormat="false" ht="14.25" hidden="false" customHeight="false" outlineLevel="0" collapsed="false">
      <c r="C547" s="0" t="n">
        <v>1345.55</v>
      </c>
      <c r="D547" s="0" t="n">
        <v>0.00277040809302149</v>
      </c>
    </row>
    <row r="548" customFormat="false" ht="14.25" hidden="false" customHeight="false" outlineLevel="0" collapsed="false">
      <c r="C548" s="0" t="n">
        <v>1345.725</v>
      </c>
      <c r="D548" s="0" t="n">
        <v>0.00278362206392034</v>
      </c>
    </row>
    <row r="549" customFormat="false" ht="14.25" hidden="false" customHeight="false" outlineLevel="0" collapsed="false">
      <c r="C549" s="0" t="n">
        <v>1345.9</v>
      </c>
      <c r="D549" s="0" t="n">
        <v>0.00279680310882168</v>
      </c>
    </row>
    <row r="550" customFormat="false" ht="14.25" hidden="false" customHeight="false" outlineLevel="0" collapsed="false">
      <c r="C550" s="0" t="n">
        <v>1346.075</v>
      </c>
      <c r="D550" s="0" t="n">
        <v>0.00280995009671899</v>
      </c>
    </row>
    <row r="551" customFormat="false" ht="14.25" hidden="false" customHeight="false" outlineLevel="0" collapsed="false">
      <c r="C551" s="0" t="n">
        <v>1346.25</v>
      </c>
      <c r="D551" s="0" t="n">
        <v>0.00282306190398945</v>
      </c>
    </row>
    <row r="552" customFormat="false" ht="14.25" hidden="false" customHeight="false" outlineLevel="0" collapsed="false">
      <c r="C552" s="0" t="n">
        <v>1346.425</v>
      </c>
      <c r="D552" s="0" t="n">
        <v>0.00283613741490453</v>
      </c>
    </row>
    <row r="553" customFormat="false" ht="14.25" hidden="false" customHeight="false" outlineLevel="0" collapsed="false">
      <c r="C553" s="0" t="n">
        <v>1346.6</v>
      </c>
      <c r="D553" s="0" t="n">
        <v>0.00284917552214217</v>
      </c>
    </row>
    <row r="554" customFormat="false" ht="14.25" hidden="false" customHeight="false" outlineLevel="0" collapsed="false">
      <c r="C554" s="0" t="n">
        <v>1346.775</v>
      </c>
      <c r="D554" s="0" t="n">
        <v>0.00286217512730028</v>
      </c>
    </row>
    <row r="555" customFormat="false" ht="14.25" hidden="false" customHeight="false" outlineLevel="0" collapsed="false">
      <c r="C555" s="0" t="n">
        <v>1346.95</v>
      </c>
      <c r="D555" s="0" t="n">
        <v>0.00287513514141104</v>
      </c>
    </row>
    <row r="556" customFormat="false" ht="14.25" hidden="false" customHeight="false" outlineLevel="0" collapsed="false">
      <c r="C556" s="0" t="n">
        <v>1347.125</v>
      </c>
      <c r="D556" s="0" t="n">
        <v>0.0028880544854561</v>
      </c>
    </row>
    <row r="557" customFormat="false" ht="14.25" hidden="false" customHeight="false" outlineLevel="0" collapsed="false">
      <c r="C557" s="0" t="n">
        <v>1347.3</v>
      </c>
      <c r="D557" s="0" t="n">
        <v>0.00290093209088211</v>
      </c>
    </row>
    <row r="558" customFormat="false" ht="14.25" hidden="false" customHeight="false" outlineLevel="0" collapsed="false">
      <c r="C558" s="0" t="n">
        <v>1347.475</v>
      </c>
      <c r="D558" s="0" t="n">
        <v>0.00291376690011628</v>
      </c>
    </row>
    <row r="559" customFormat="false" ht="14.25" hidden="false" customHeight="false" outlineLevel="0" collapsed="false">
      <c r="C559" s="0" t="n">
        <v>1347.65</v>
      </c>
      <c r="D559" s="0" t="n">
        <v>0.00292655786708189</v>
      </c>
    </row>
    <row r="560" customFormat="false" ht="14.25" hidden="false" customHeight="false" outlineLevel="0" collapsed="false">
      <c r="C560" s="0" t="n">
        <v>1347.825</v>
      </c>
      <c r="D560" s="0" t="n">
        <v>0.0029393039577132</v>
      </c>
    </row>
    <row r="561" customFormat="false" ht="14.25" hidden="false" customHeight="false" outlineLevel="0" collapsed="false">
      <c r="C561" s="0" t="n">
        <v>1348</v>
      </c>
      <c r="D561" s="0" t="n">
        <v>0.00295200415046977</v>
      </c>
    </row>
    <row r="562" customFormat="false" ht="14.25" hidden="false" customHeight="false" outlineLevel="0" collapsed="false">
      <c r="C562" s="0" t="n">
        <v>1348.175</v>
      </c>
      <c r="D562" s="0" t="n">
        <v>0.00296465743684946</v>
      </c>
    </row>
    <row r="563" customFormat="false" ht="14.25" hidden="false" customHeight="false" outlineLevel="0" collapsed="false">
      <c r="C563" s="0" t="n">
        <v>1348.35</v>
      </c>
      <c r="D563" s="0" t="n">
        <v>0.00297726282190021</v>
      </c>
    </row>
    <row r="564" customFormat="false" ht="14.25" hidden="false" customHeight="false" outlineLevel="0" collapsed="false">
      <c r="C564" s="0" t="n">
        <v>1348.525</v>
      </c>
      <c r="D564" s="0" t="n">
        <v>0.00298981932473011</v>
      </c>
    </row>
    <row r="565" customFormat="false" ht="14.25" hidden="false" customHeight="false" outlineLevel="0" collapsed="false">
      <c r="C565" s="0" t="n">
        <v>1348.7</v>
      </c>
      <c r="D565" s="0" t="n">
        <v>0.00300232597901536</v>
      </c>
    </row>
    <row r="566" customFormat="false" ht="14.25" hidden="false" customHeight="false" outlineLevel="0" collapsed="false">
      <c r="C566" s="0" t="n">
        <v>1348.875</v>
      </c>
      <c r="D566" s="0" t="n">
        <v>0.00301478183350607</v>
      </c>
    </row>
    <row r="567" customFormat="false" ht="14.25" hidden="false" customHeight="false" outlineLevel="0" collapsed="false">
      <c r="C567" s="0" t="n">
        <v>1349.05</v>
      </c>
      <c r="D567" s="0" t="n">
        <v>0.00302718595252931</v>
      </c>
    </row>
    <row r="568" customFormat="false" ht="14.25" hidden="false" customHeight="false" outlineLevel="0" collapsed="false">
      <c r="C568" s="0" t="n">
        <v>1349.225</v>
      </c>
      <c r="D568" s="0" t="n">
        <v>0.00303953741648927</v>
      </c>
    </row>
    <row r="569" customFormat="false" ht="14.25" hidden="false" customHeight="false" outlineLevel="0" collapsed="false">
      <c r="C569" s="0" t="n">
        <v>1349.4</v>
      </c>
      <c r="D569" s="0" t="n">
        <v>0.00305183532236415</v>
      </c>
    </row>
    <row r="570" customFormat="false" ht="14.25" hidden="false" customHeight="false" outlineLevel="0" collapsed="false">
      <c r="C570" s="0" t="n">
        <v>1349.575</v>
      </c>
      <c r="D570" s="0" t="n">
        <v>0.00306407878419944</v>
      </c>
    </row>
    <row r="571" customFormat="false" ht="14.25" hidden="false" customHeight="false" outlineLevel="0" collapsed="false">
      <c r="C571" s="0" t="n">
        <v>1349.75</v>
      </c>
      <c r="D571" s="0" t="n">
        <v>0.00307626693359743</v>
      </c>
    </row>
    <row r="572" customFormat="false" ht="14.25" hidden="false" customHeight="false" outlineLevel="0" collapsed="false">
      <c r="C572" s="0" t="n">
        <v>1349.925</v>
      </c>
      <c r="D572" s="0" t="n">
        <v>0.00308839892020231</v>
      </c>
    </row>
    <row r="573" customFormat="false" ht="14.25" hidden="false" customHeight="false" outlineLevel="0" collapsed="false">
      <c r="C573" s="0" t="n">
        <v>1350.1</v>
      </c>
      <c r="D573" s="0" t="n">
        <v>0.00310047391218092</v>
      </c>
    </row>
    <row r="574" customFormat="false" ht="14.25" hidden="false" customHeight="false" outlineLevel="0" collapsed="false">
      <c r="C574" s="0" t="n">
        <v>1350.275</v>
      </c>
      <c r="D574" s="0" t="n">
        <v>0.00311249109669856</v>
      </c>
    </row>
    <row r="575" customFormat="false" ht="14.25" hidden="false" customHeight="false" outlineLevel="0" collapsed="false">
      <c r="C575" s="0" t="n">
        <v>1350.45</v>
      </c>
      <c r="D575" s="0" t="n">
        <v>0.00312444968038958</v>
      </c>
    </row>
    <row r="576" customFormat="false" ht="14.25" hidden="false" customHeight="false" outlineLevel="0" collapsed="false">
      <c r="C576" s="0" t="n">
        <v>1350.625</v>
      </c>
      <c r="D576" s="0" t="n">
        <v>0.00313634888982266</v>
      </c>
    </row>
    <row r="577" customFormat="false" ht="14.25" hidden="false" customHeight="false" outlineLevel="0" collapsed="false">
      <c r="C577" s="0" t="n">
        <v>1350.8</v>
      </c>
      <c r="D577" s="0" t="n">
        <v>0.00314818797196009</v>
      </c>
    </row>
    <row r="578" customFormat="false" ht="14.25" hidden="false" customHeight="false" outlineLevel="0" collapsed="false">
      <c r="C578" s="0" t="n">
        <v>1350.975</v>
      </c>
      <c r="D578" s="0" t="n">
        <v>0.00315996619461106</v>
      </c>
    </row>
    <row r="579" customFormat="false" ht="14.25" hidden="false" customHeight="false" outlineLevel="0" collapsed="false">
      <c r="C579" s="0" t="n">
        <v>1351.15</v>
      </c>
      <c r="D579" s="0" t="n">
        <v>0.00317168284687841</v>
      </c>
    </row>
    <row r="580" customFormat="false" ht="14.25" hidden="false" customHeight="false" outlineLevel="0" collapsed="false">
      <c r="C580" s="0" t="n">
        <v>1351.325</v>
      </c>
      <c r="D580" s="0" t="n">
        <v>0.00318333723959869</v>
      </c>
    </row>
    <row r="581" customFormat="false" ht="14.25" hidden="false" customHeight="false" outlineLevel="0" collapsed="false">
      <c r="C581" s="0" t="n">
        <v>1351.5</v>
      </c>
      <c r="D581" s="0" t="n">
        <v>0.00319492870577517</v>
      </c>
    </row>
    <row r="582" customFormat="false" ht="14.25" hidden="false" customHeight="false" outlineLevel="0" collapsed="false">
      <c r="C582" s="0" t="n">
        <v>1351.675</v>
      </c>
      <c r="D582" s="0" t="n">
        <v>0.0032064566010034</v>
      </c>
    </row>
    <row r="583" customFormat="false" ht="14.25" hidden="false" customHeight="false" outlineLevel="0" collapsed="false">
      <c r="C583" s="0" t="n">
        <v>1351.85</v>
      </c>
      <c r="D583" s="0" t="n">
        <v>0.00321792030388913</v>
      </c>
    </row>
    <row r="584" customFormat="false" ht="14.25" hidden="false" customHeight="false" outlineLevel="0" collapsed="false">
      <c r="C584" s="0" t="n">
        <v>1352.025</v>
      </c>
      <c r="D584" s="0" t="n">
        <v>0.00322931921645825</v>
      </c>
    </row>
    <row r="585" customFormat="false" ht="14.25" hidden="false" customHeight="false" outlineLevel="0" collapsed="false">
      <c r="C585" s="0" t="n">
        <v>1352.2</v>
      </c>
      <c r="D585" s="0" t="n">
        <v>0.00324065276455827</v>
      </c>
    </row>
    <row r="586" customFormat="false" ht="14.25" hidden="false" customHeight="false" outlineLevel="0" collapsed="false">
      <c r="C586" s="0" t="n">
        <v>1352.375</v>
      </c>
      <c r="D586" s="0" t="n">
        <v>0.00325192039825151</v>
      </c>
    </row>
    <row r="587" customFormat="false" ht="14.25" hidden="false" customHeight="false" outlineLevel="0" collapsed="false">
      <c r="C587" s="0" t="n">
        <v>1352.55</v>
      </c>
      <c r="D587" s="0" t="n">
        <v>0.00326312159219901</v>
      </c>
    </row>
    <row r="588" customFormat="false" ht="14.25" hidden="false" customHeight="false" outlineLevel="0" collapsed="false">
      <c r="C588" s="0" t="n">
        <v>1352.725</v>
      </c>
      <c r="D588" s="0" t="n">
        <v>0.00327425584603553</v>
      </c>
    </row>
    <row r="589" customFormat="false" ht="14.25" hidden="false" customHeight="false" outlineLevel="0" collapsed="false">
      <c r="C589" s="0" t="n">
        <v>1352.9</v>
      </c>
      <c r="D589" s="0" t="n">
        <v>0.00328532268473491</v>
      </c>
    </row>
    <row r="590" customFormat="false" ht="14.25" hidden="false" customHeight="false" outlineLevel="0" collapsed="false">
      <c r="C590" s="0" t="n">
        <v>1353.075</v>
      </c>
      <c r="D590" s="0" t="n">
        <v>0.00329632165896561</v>
      </c>
    </row>
    <row r="591" customFormat="false" ht="14.25" hidden="false" customHeight="false" outlineLevel="0" collapsed="false">
      <c r="C591" s="0" t="n">
        <v>1353.25</v>
      </c>
      <c r="D591" s="0" t="n">
        <v>0.00330725234543633</v>
      </c>
    </row>
    <row r="592" customFormat="false" ht="14.25" hidden="false" customHeight="false" outlineLevel="0" collapsed="false">
      <c r="C592" s="0" t="n">
        <v>1353.425</v>
      </c>
      <c r="D592" s="0" t="n">
        <v>0.00331811434723109</v>
      </c>
    </row>
    <row r="593" customFormat="false" ht="14.25" hidden="false" customHeight="false" outlineLevel="0" collapsed="false">
      <c r="C593" s="0" t="n">
        <v>1353.6</v>
      </c>
      <c r="D593" s="0" t="n">
        <v>0.00332890729413386</v>
      </c>
    </row>
    <row r="594" customFormat="false" ht="14.25" hidden="false" customHeight="false" outlineLevel="0" collapsed="false">
      <c r="C594" s="0" t="n">
        <v>1353.775</v>
      </c>
      <c r="D594" s="0" t="n">
        <v>0.00333963084294208</v>
      </c>
    </row>
    <row r="595" customFormat="false" ht="14.25" hidden="false" customHeight="false" outlineLevel="0" collapsed="false">
      <c r="C595" s="0" t="n">
        <v>1353.95</v>
      </c>
      <c r="D595" s="0" t="n">
        <v>0.00335028467776914</v>
      </c>
    </row>
    <row r="596" customFormat="false" ht="14.25" hidden="false" customHeight="false" outlineLevel="0" collapsed="false">
      <c r="C596" s="0" t="n">
        <v>1354.125</v>
      </c>
      <c r="D596" s="0" t="n">
        <v>0.00336086851033543</v>
      </c>
    </row>
    <row r="597" customFormat="false" ht="14.25" hidden="false" customHeight="false" outlineLevel="0" collapsed="false">
      <c r="C597" s="0" t="n">
        <v>1354.3</v>
      </c>
      <c r="D597" s="0" t="n">
        <v>0.00337138208024755</v>
      </c>
    </row>
    <row r="598" customFormat="false" ht="14.25" hidden="false" customHeight="false" outlineLevel="0" collapsed="false">
      <c r="C598" s="0" t="n">
        <v>1354.475</v>
      </c>
      <c r="D598" s="0" t="n">
        <v>0.00338182515526574</v>
      </c>
    </row>
    <row r="599" customFormat="false" ht="14.25" hidden="false" customHeight="false" outlineLevel="0" collapsed="false">
      <c r="C599" s="0" t="n">
        <v>1354.65</v>
      </c>
      <c r="D599" s="0" t="n">
        <v>0.00339219753155896</v>
      </c>
    </row>
    <row r="600" customFormat="false" ht="14.25" hidden="false" customHeight="false" outlineLevel="0" collapsed="false">
      <c r="C600" s="0" t="n">
        <v>1354.825</v>
      </c>
      <c r="D600" s="0" t="n">
        <v>0.00340249903394754</v>
      </c>
    </row>
    <row r="601" customFormat="false" ht="14.25" hidden="false" customHeight="false" outlineLevel="0" collapsed="false">
      <c r="C601" s="0" t="n">
        <v>1355</v>
      </c>
      <c r="D601" s="0" t="n">
        <v>0.00341276999476959</v>
      </c>
    </row>
    <row r="602" customFormat="false" ht="14.25" hidden="false" customHeight="false" outlineLevel="0" collapsed="false">
      <c r="C602" s="0" t="n">
        <v>1355.175</v>
      </c>
      <c r="D602" s="0" t="n">
        <v>0.00342293084707712</v>
      </c>
    </row>
    <row r="603" customFormat="false" ht="14.25" hidden="false" customHeight="false" outlineLevel="0" collapsed="false">
      <c r="C603" s="0" t="n">
        <v>1355.35</v>
      </c>
      <c r="D603" s="0" t="n">
        <v>0.00343302052726177</v>
      </c>
    </row>
    <row r="604" customFormat="false" ht="14.25" hidden="false" customHeight="false" outlineLevel="0" collapsed="false">
      <c r="C604" s="0" t="n">
        <v>1355.525</v>
      </c>
      <c r="D604" s="0" t="n">
        <v>0.0034430389786794</v>
      </c>
    </row>
    <row r="605" customFormat="false" ht="14.25" hidden="false" customHeight="false" outlineLevel="0" collapsed="false">
      <c r="C605" s="0" t="n">
        <v>1355.7</v>
      </c>
      <c r="D605" s="0" t="n">
        <v>0.00345298617440979</v>
      </c>
    </row>
    <row r="606" customFormat="false" ht="14.25" hidden="false" customHeight="false" outlineLevel="0" collapsed="false">
      <c r="C606" s="0" t="n">
        <v>1355.875</v>
      </c>
      <c r="D606" s="0" t="n">
        <v>0.0034628621174215</v>
      </c>
    </row>
    <row r="607" customFormat="false" ht="14.25" hidden="false" customHeight="false" outlineLevel="0" collapsed="false">
      <c r="C607" s="0" t="n">
        <v>1356.05</v>
      </c>
      <c r="D607" s="0" t="n">
        <v>0.00347266684072256</v>
      </c>
    </row>
    <row r="608" customFormat="false" ht="14.25" hidden="false" customHeight="false" outlineLevel="0" collapsed="false">
      <c r="C608" s="0" t="n">
        <v>1356.225</v>
      </c>
      <c r="D608" s="0" t="n">
        <v>0.00348240040749722</v>
      </c>
    </row>
    <row r="609" customFormat="false" ht="14.25" hidden="false" customHeight="false" outlineLevel="0" collapsed="false">
      <c r="C609" s="0" t="n">
        <v>1356.4</v>
      </c>
      <c r="D609" s="0" t="n">
        <v>0.0034920629112283</v>
      </c>
    </row>
    <row r="610" customFormat="false" ht="14.25" hidden="false" customHeight="false" outlineLevel="0" collapsed="false">
      <c r="C610" s="0" t="n">
        <v>1356.575</v>
      </c>
      <c r="D610" s="0" t="n">
        <v>0.003501654475805</v>
      </c>
    </row>
    <row r="611" customFormat="false" ht="14.25" hidden="false" customHeight="false" outlineLevel="0" collapsed="false">
      <c r="C611" s="0" t="n">
        <v>1356.75</v>
      </c>
      <c r="D611" s="0" t="n">
        <v>0.00351117525561631</v>
      </c>
    </row>
    <row r="612" customFormat="false" ht="14.25" hidden="false" customHeight="false" outlineLevel="0" collapsed="false">
      <c r="C612" s="0" t="n">
        <v>1356.925</v>
      </c>
      <c r="D612" s="0" t="n">
        <v>0.00352062543562927</v>
      </c>
    </row>
    <row r="613" customFormat="false" ht="14.25" hidden="false" customHeight="false" outlineLevel="0" collapsed="false">
      <c r="C613" s="0" t="n">
        <v>1357.1</v>
      </c>
      <c r="D613" s="0" t="n">
        <v>0.00353000523145255</v>
      </c>
    </row>
    <row r="614" customFormat="false" ht="14.25" hidden="false" customHeight="false" outlineLevel="0" collapsed="false">
      <c r="C614" s="0" t="n">
        <v>1357.275</v>
      </c>
      <c r="D614" s="0" t="n">
        <v>0.00353935584088896</v>
      </c>
    </row>
    <row r="615" customFormat="false" ht="14.25" hidden="false" customHeight="false" outlineLevel="0" collapsed="false">
      <c r="C615" s="0" t="n">
        <v>1357.45</v>
      </c>
      <c r="D615" s="0" t="n">
        <v>0.00354859706657143</v>
      </c>
    </row>
    <row r="616" customFormat="false" ht="14.25" hidden="false" customHeight="false" outlineLevel="0" collapsed="false">
      <c r="C616" s="0" t="n">
        <v>1357.625</v>
      </c>
      <c r="D616" s="0" t="n">
        <v>0.00355776878633855</v>
      </c>
    </row>
    <row r="617" customFormat="false" ht="14.25" hidden="false" customHeight="false" outlineLevel="0" collapsed="false">
      <c r="C617" s="0" t="n">
        <v>1357.8</v>
      </c>
      <c r="D617" s="0" t="n">
        <v>0.00356687134015825</v>
      </c>
    </row>
    <row r="618" customFormat="false" ht="14.25" hidden="false" customHeight="false" outlineLevel="0" collapsed="false">
      <c r="C618" s="0" t="n">
        <v>1357.975</v>
      </c>
      <c r="D618" s="0" t="n">
        <v>0.00357590509877028</v>
      </c>
    </row>
    <row r="619" customFormat="false" ht="14.25" hidden="false" customHeight="false" outlineLevel="0" collapsed="false">
      <c r="C619" s="0" t="n">
        <v>1358.15</v>
      </c>
      <c r="D619" s="0" t="n">
        <v>0.00358487046365832</v>
      </c>
    </row>
    <row r="620" customFormat="false" ht="14.25" hidden="false" customHeight="false" outlineLevel="0" collapsed="false">
      <c r="C620" s="0" t="n">
        <v>1358.325</v>
      </c>
      <c r="D620" s="0" t="n">
        <v>0.00359376786700633</v>
      </c>
    </row>
    <row r="621" customFormat="false" ht="14.25" hidden="false" customHeight="false" outlineLevel="0" collapsed="false">
      <c r="C621" s="0" t="n">
        <v>1358.5</v>
      </c>
      <c r="D621" s="0" t="n">
        <v>0.00360259777163911</v>
      </c>
    </row>
    <row r="622" customFormat="false" ht="14.25" hidden="false" customHeight="false" outlineLevel="0" collapsed="false">
      <c r="C622" s="0" t="n">
        <v>1358.675</v>
      </c>
      <c r="D622" s="0" t="n">
        <v>0.00361136067094693</v>
      </c>
    </row>
    <row r="623" customFormat="false" ht="14.25" hidden="false" customHeight="false" outlineLevel="0" collapsed="false">
      <c r="C623" s="0" t="n">
        <v>1358.85</v>
      </c>
      <c r="D623" s="0" t="n">
        <v>0.00362005708879417</v>
      </c>
    </row>
    <row r="624" customFormat="false" ht="14.25" hidden="false" customHeight="false" outlineLevel="0" collapsed="false">
      <c r="C624" s="0" t="n">
        <v>1359.025</v>
      </c>
      <c r="D624" s="0" t="n">
        <v>0.00362868757941201</v>
      </c>
    </row>
    <row r="625" customFormat="false" ht="14.25" hidden="false" customHeight="false" outlineLevel="0" collapsed="false">
      <c r="C625" s="0" t="n">
        <v>1359.2</v>
      </c>
      <c r="D625" s="0" t="n">
        <v>0.00363725272727493</v>
      </c>
    </row>
    <row r="626" customFormat="false" ht="14.25" hidden="false" customHeight="false" outlineLevel="0" collapsed="false">
      <c r="C626" s="0" t="n">
        <v>1359.375</v>
      </c>
      <c r="D626" s="0" t="n">
        <v>0.00364575314696129</v>
      </c>
    </row>
    <row r="627" customFormat="false" ht="14.25" hidden="false" customHeight="false" outlineLevel="0" collapsed="false">
      <c r="C627" s="0" t="n">
        <v>1359.55</v>
      </c>
      <c r="D627" s="0" t="n">
        <v>0.00365418948299764</v>
      </c>
    </row>
    <row r="628" customFormat="false" ht="14.25" hidden="false" customHeight="false" outlineLevel="0" collapsed="false">
      <c r="C628" s="0" t="n">
        <v>1359.725</v>
      </c>
      <c r="D628" s="0" t="n">
        <v>0.00366256240968696</v>
      </c>
    </row>
    <row r="629" customFormat="false" ht="14.25" hidden="false" customHeight="false" outlineLevel="0" collapsed="false">
      <c r="C629" s="0" t="n">
        <v>1359.9</v>
      </c>
      <c r="D629" s="0" t="n">
        <v>0.00367087263092077</v>
      </c>
    </row>
    <row r="630" customFormat="false" ht="14.25" hidden="false" customHeight="false" outlineLevel="0" collapsed="false">
      <c r="C630" s="0" t="n">
        <v>1360.075</v>
      </c>
      <c r="D630" s="0" t="n">
        <v>0.00367912087997499</v>
      </c>
    </row>
    <row r="631" customFormat="false" ht="14.25" hidden="false" customHeight="false" outlineLevel="0" collapsed="false">
      <c r="C631" s="0" t="n">
        <v>1360.25</v>
      </c>
      <c r="D631" s="0" t="n">
        <v>0.00368730791928992</v>
      </c>
    </row>
    <row r="632" customFormat="false" ht="14.25" hidden="false" customHeight="false" outlineLevel="0" collapsed="false">
      <c r="C632" s="0" t="n">
        <v>1360.425</v>
      </c>
      <c r="D632" s="0" t="n">
        <v>0.00369543454023385</v>
      </c>
    </row>
    <row r="633" customFormat="false" ht="14.25" hidden="false" customHeight="false" outlineLevel="0" collapsed="false">
      <c r="C633" s="0" t="n">
        <v>1360.6</v>
      </c>
      <c r="D633" s="0" t="n">
        <v>0.00370350156285076</v>
      </c>
    </row>
    <row r="634" customFormat="false" ht="14.25" hidden="false" customHeight="false" outlineLevel="0" collapsed="false">
      <c r="C634" s="0" t="n">
        <v>1360.775</v>
      </c>
      <c r="D634" s="0" t="n">
        <v>0.00371150983559202</v>
      </c>
    </row>
    <row r="635" customFormat="false" ht="14.25" hidden="false" customHeight="false" outlineLevel="0" collapsed="false">
      <c r="C635" s="0" t="n">
        <v>1360.95</v>
      </c>
      <c r="D635" s="0" t="n">
        <v>0.00371946023503197</v>
      </c>
    </row>
    <row r="636" customFormat="false" ht="14.25" hidden="false" customHeight="false" outlineLevel="0" collapsed="false">
      <c r="C636" s="0" t="n">
        <v>1361.125</v>
      </c>
      <c r="D636" s="0" t="n">
        <v>0.00372735366556783</v>
      </c>
    </row>
    <row r="637" customFormat="false" ht="14.25" hidden="false" customHeight="false" outlineLevel="0" collapsed="false">
      <c r="C637" s="0" t="n">
        <v>1361.3</v>
      </c>
      <c r="D637" s="0" t="n">
        <v>0.00373519105910358</v>
      </c>
    </row>
    <row r="638" customFormat="false" ht="14.25" hidden="false" customHeight="false" outlineLevel="0" collapsed="false">
      <c r="C638" s="0" t="n">
        <v>1361.475</v>
      </c>
      <c r="D638" s="0" t="n">
        <v>0.00374297337471817</v>
      </c>
    </row>
    <row r="639" customFormat="false" ht="14.25" hidden="false" customHeight="false" outlineLevel="0" collapsed="false">
      <c r="C639" s="0" t="n">
        <v>1361.65</v>
      </c>
      <c r="D639" s="0" t="n">
        <v>0.00375070159831815</v>
      </c>
    </row>
    <row r="640" customFormat="false" ht="14.25" hidden="false" customHeight="false" outlineLevel="0" collapsed="false">
      <c r="C640" s="0" t="n">
        <v>1361.825</v>
      </c>
      <c r="D640" s="0" t="n">
        <v>0.00375837674227462</v>
      </c>
    </row>
    <row r="641" customFormat="false" ht="14.25" hidden="false" customHeight="false" outlineLevel="0" collapsed="false">
      <c r="C641" s="0" t="n">
        <v>1362</v>
      </c>
      <c r="D641" s="0" t="n">
        <v>0.00376599984504488</v>
      </c>
    </row>
    <row r="642" customFormat="false" ht="14.25" hidden="false" customHeight="false" outlineLevel="0" collapsed="false">
      <c r="C642" s="0" t="n">
        <v>1362.175</v>
      </c>
      <c r="D642" s="0" t="n">
        <v>0.00377357197077866</v>
      </c>
    </row>
    <row r="643" customFormat="false" ht="14.25" hidden="false" customHeight="false" outlineLevel="0" collapsed="false">
      <c r="C643" s="0" t="n">
        <v>1362.35</v>
      </c>
      <c r="D643" s="0" t="n">
        <v>0.00378109420890926</v>
      </c>
    </row>
    <row r="644" customFormat="false" ht="14.25" hidden="false" customHeight="false" outlineLevel="0" collapsed="false">
      <c r="C644" s="0" t="n">
        <v>1362.525</v>
      </c>
      <c r="D644" s="0" t="n">
        <v>0.00378856767372964</v>
      </c>
    </row>
    <row r="645" customFormat="false" ht="14.25" hidden="false" customHeight="false" outlineLevel="0" collapsed="false">
      <c r="C645" s="0" t="n">
        <v>1362.7</v>
      </c>
      <c r="D645" s="0" t="n">
        <v>0.00379599350395355</v>
      </c>
    </row>
    <row r="646" customFormat="false" ht="14.25" hidden="false" customHeight="false" outlineLevel="0" collapsed="false">
      <c r="C646" s="0" t="n">
        <v>1362.875</v>
      </c>
      <c r="D646" s="0" t="n">
        <v>0.00380337286226208</v>
      </c>
    </row>
    <row r="647" customFormat="false" ht="14.25" hidden="false" customHeight="false" outlineLevel="0" collapsed="false">
      <c r="C647" s="0" t="n">
        <v>1363.05</v>
      </c>
      <c r="D647" s="0" t="n">
        <v>0.00381070693483554</v>
      </c>
    </row>
    <row r="648" customFormat="false" ht="14.25" hidden="false" customHeight="false" outlineLevel="0" collapsed="false">
      <c r="C648" s="0" t="n">
        <v>1363.225</v>
      </c>
      <c r="D648" s="0" t="n">
        <v>0.00381799693087106</v>
      </c>
    </row>
    <row r="649" customFormat="false" ht="14.25" hidden="false" customHeight="false" outlineLevel="0" collapsed="false">
      <c r="C649" s="0" t="n">
        <v>1363.4</v>
      </c>
      <c r="D649" s="0" t="n">
        <v>0.00382524408208595</v>
      </c>
    </row>
    <row r="650" customFormat="false" ht="14.25" hidden="false" customHeight="false" outlineLevel="0" collapsed="false">
      <c r="C650" s="0" t="n">
        <v>1363.575</v>
      </c>
      <c r="D650" s="0" t="n">
        <v>0.00383244964220713</v>
      </c>
    </row>
    <row r="651" customFormat="false" ht="14.25" hidden="false" customHeight="false" outlineLevel="0" collapsed="false">
      <c r="C651" s="0" t="n">
        <v>1363.75</v>
      </c>
      <c r="D651" s="0" t="n">
        <v>0.0038396148864468</v>
      </c>
    </row>
    <row r="652" customFormat="false" ht="14.25" hidden="false" customHeight="false" outlineLevel="0" collapsed="false">
      <c r="C652" s="0" t="n">
        <v>1363.925</v>
      </c>
      <c r="D652" s="0" t="n">
        <v>0.00384674111096453</v>
      </c>
    </row>
    <row r="653" customFormat="false" ht="14.25" hidden="false" customHeight="false" outlineLevel="0" collapsed="false">
      <c r="C653" s="0" t="n">
        <v>1364.1</v>
      </c>
      <c r="D653" s="0" t="n">
        <v>0.00385382963231602</v>
      </c>
    </row>
    <row r="654" customFormat="false" ht="14.25" hidden="false" customHeight="false" outlineLevel="0" collapsed="false">
      <c r="C654" s="0" t="n">
        <v>1364.275</v>
      </c>
      <c r="D654" s="0" t="n">
        <v>0.00386088178688885</v>
      </c>
    </row>
    <row r="655" customFormat="false" ht="14.25" hidden="false" customHeight="false" outlineLevel="0" collapsed="false">
      <c r="C655" s="0" t="n">
        <v>1364.45</v>
      </c>
      <c r="D655" s="0" t="n">
        <v>0.00386789893032525</v>
      </c>
    </row>
    <row r="656" customFormat="false" ht="14.25" hidden="false" customHeight="false" outlineLevel="0" collapsed="false">
      <c r="C656" s="0" t="n">
        <v>1364.625</v>
      </c>
      <c r="D656" s="0" t="n">
        <v>0.00387488243693248</v>
      </c>
    </row>
    <row r="657" customFormat="false" ht="14.25" hidden="false" customHeight="false" outlineLevel="0" collapsed="false">
      <c r="C657" s="0" t="n">
        <v>1364.8</v>
      </c>
      <c r="D657" s="0" t="n">
        <v>0.00388183369908071</v>
      </c>
    </row>
    <row r="658" customFormat="false" ht="14.25" hidden="false" customHeight="false" outlineLevel="0" collapsed="false">
      <c r="C658" s="0" t="n">
        <v>1364.975</v>
      </c>
      <c r="D658" s="0" t="n">
        <v>0.00388875412658891</v>
      </c>
    </row>
    <row r="659" customFormat="false" ht="14.25" hidden="false" customHeight="false" outlineLevel="0" collapsed="false">
      <c r="C659" s="0" t="n">
        <v>1365.15</v>
      </c>
      <c r="D659" s="0" t="n">
        <v>0.00389564514609898</v>
      </c>
    </row>
    <row r="660" customFormat="false" ht="14.25" hidden="false" customHeight="false" outlineLevel="0" collapsed="false">
      <c r="C660" s="0" t="n">
        <v>1365.325</v>
      </c>
      <c r="D660" s="0" t="n">
        <v>0.00390250820043836</v>
      </c>
    </row>
    <row r="661" customFormat="false" ht="14.25" hidden="false" customHeight="false" outlineLevel="0" collapsed="false">
      <c r="C661" s="0" t="n">
        <v>1365.5</v>
      </c>
      <c r="D661" s="0" t="n">
        <v>0.00390934474797145</v>
      </c>
    </row>
    <row r="662" customFormat="false" ht="14.25" hidden="false" customHeight="false" outlineLevel="0" collapsed="false">
      <c r="C662" s="0" t="n">
        <v>1365.675</v>
      </c>
      <c r="D662" s="0" t="n">
        <v>0.00391615626194018</v>
      </c>
    </row>
    <row r="663" customFormat="false" ht="14.25" hidden="false" customHeight="false" outlineLevel="0" collapsed="false">
      <c r="C663" s="0" t="n">
        <v>1365.85</v>
      </c>
      <c r="D663" s="0" t="n">
        <v>0.00392294422979387</v>
      </c>
    </row>
    <row r="664" customFormat="false" ht="14.25" hidden="false" customHeight="false" outlineLevel="0" collapsed="false">
      <c r="C664" s="0" t="n">
        <v>1366.025</v>
      </c>
      <c r="D664" s="0" t="n">
        <v>0.003929710152509</v>
      </c>
    </row>
    <row r="665" customFormat="false" ht="14.25" hidden="false" customHeight="false" outlineLevel="0" collapsed="false">
      <c r="C665" s="0" t="n">
        <v>1366.2</v>
      </c>
      <c r="D665" s="0" t="n">
        <v>0.00393645554389884</v>
      </c>
    </row>
    <row r="666" customFormat="false" ht="14.25" hidden="false" customHeight="false" outlineLevel="0" collapsed="false">
      <c r="C666" s="0" t="n">
        <v>1366.375</v>
      </c>
      <c r="D666" s="0" t="n">
        <v>0.00394318192991362</v>
      </c>
    </row>
    <row r="667" customFormat="false" ht="14.25" hidden="false" customHeight="false" outlineLevel="0" collapsed="false">
      <c r="C667" s="0" t="n">
        <v>1366.55</v>
      </c>
      <c r="D667" s="0" t="n">
        <v>0.00394989084793136</v>
      </c>
    </row>
    <row r="668" customFormat="false" ht="14.25" hidden="false" customHeight="false" outlineLevel="0" collapsed="false">
      <c r="C668" s="0" t="n">
        <v>1366.725</v>
      </c>
      <c r="D668" s="0" t="n">
        <v>0.00395658384603974</v>
      </c>
    </row>
    <row r="669" customFormat="false" ht="14.25" hidden="false" customHeight="false" outlineLevel="0" collapsed="false">
      <c r="C669" s="0" t="n">
        <v>1366.9</v>
      </c>
      <c r="D669" s="0" t="n">
        <v>0.00396326248230944</v>
      </c>
    </row>
    <row r="670" customFormat="false" ht="14.25" hidden="false" customHeight="false" outlineLevel="0" collapsed="false">
      <c r="C670" s="0" t="n">
        <v>1367.075</v>
      </c>
      <c r="D670" s="0" t="n">
        <v>0.0039699283240592</v>
      </c>
    </row>
    <row r="671" customFormat="false" ht="14.25" hidden="false" customHeight="false" outlineLevel="0" collapsed="false">
      <c r="C671" s="0" t="n">
        <v>1367.25</v>
      </c>
      <c r="D671" s="0" t="n">
        <v>0.00397658294711306</v>
      </c>
    </row>
    <row r="672" customFormat="false" ht="14.25" hidden="false" customHeight="false" outlineLevel="0" collapsed="false">
      <c r="C672" s="0" t="n">
        <v>1367.425</v>
      </c>
      <c r="D672" s="0" t="n">
        <v>0.00398322793505009</v>
      </c>
    </row>
    <row r="673" customFormat="false" ht="14.25" hidden="false" customHeight="false" outlineLevel="0" collapsed="false">
      <c r="C673" s="0" t="n">
        <v>1367.6</v>
      </c>
      <c r="D673" s="0" t="n">
        <v>0.003989864878447</v>
      </c>
    </row>
    <row r="674" customFormat="false" ht="14.25" hidden="false" customHeight="false" outlineLevel="0" collapsed="false">
      <c r="C674" s="0" t="n">
        <v>1367.775</v>
      </c>
      <c r="D674" s="0" t="n">
        <v>0.00399649537411398</v>
      </c>
    </row>
    <row r="675" customFormat="false" ht="14.25" hidden="false" customHeight="false" outlineLevel="0" collapsed="false">
      <c r="C675" s="0" t="n">
        <v>1367.95</v>
      </c>
      <c r="D675" s="0" t="n">
        <v>0.00400312102432419</v>
      </c>
    </row>
    <row r="676" customFormat="false" ht="14.25" hidden="false" customHeight="false" outlineLevel="0" collapsed="false">
      <c r="C676" s="0" t="n">
        <v>1368.125</v>
      </c>
      <c r="D676" s="0" t="n">
        <v>0.00400974343603733</v>
      </c>
    </row>
    <row r="677" customFormat="false" ht="14.25" hidden="false" customHeight="false" outlineLevel="0" collapsed="false">
      <c r="C677" s="0" t="n">
        <v>1368.3</v>
      </c>
      <c r="D677" s="0" t="n">
        <v>0.00401636422011759</v>
      </c>
    </row>
    <row r="678" customFormat="false" ht="14.25" hidden="false" customHeight="false" outlineLevel="0" collapsed="false">
      <c r="C678" s="0" t="n">
        <v>1368.475</v>
      </c>
      <c r="D678" s="0" t="n">
        <v>0.0040229849905464</v>
      </c>
    </row>
    <row r="679" customFormat="false" ht="14.25" hidden="false" customHeight="false" outlineLevel="0" collapsed="false">
      <c r="C679" s="0" t="n">
        <v>1368.65</v>
      </c>
      <c r="D679" s="0" t="n">
        <v>0.00402960736363046</v>
      </c>
    </row>
    <row r="680" customFormat="false" ht="14.25" hidden="false" customHeight="false" outlineLevel="0" collapsed="false">
      <c r="C680" s="0" t="n">
        <v>1368.825</v>
      </c>
      <c r="D680" s="0" t="n">
        <v>0.00403623295720534</v>
      </c>
    </row>
    <row r="681" customFormat="false" ht="14.25" hidden="false" customHeight="false" outlineLevel="0" collapsed="false">
      <c r="C681" s="0" t="n">
        <v>1369</v>
      </c>
      <c r="D681" s="0" t="n">
        <v>0.00404286338983517</v>
      </c>
    </row>
    <row r="682" customFormat="false" ht="14.25" hidden="false" customHeight="false" outlineLevel="0" collapsed="false">
      <c r="C682" s="0" t="n">
        <v>1369.175</v>
      </c>
      <c r="D682" s="0" t="n">
        <v>0.0040495002800088</v>
      </c>
    </row>
    <row r="683" customFormat="false" ht="14.25" hidden="false" customHeight="false" outlineLevel="0" collapsed="false">
      <c r="C683" s="0" t="n">
        <v>1369.35</v>
      </c>
      <c r="D683" s="0" t="n">
        <v>0.00405614524533273</v>
      </c>
    </row>
    <row r="684" customFormat="false" ht="14.25" hidden="false" customHeight="false" outlineLevel="0" collapsed="false">
      <c r="C684" s="0" t="n">
        <v>1369.525</v>
      </c>
      <c r="D684" s="0" t="n">
        <v>0.00406279990172143</v>
      </c>
    </row>
    <row r="685" customFormat="false" ht="14.25" hidden="false" customHeight="false" outlineLevel="0" collapsed="false">
      <c r="C685" s="0" t="n">
        <v>1369.7</v>
      </c>
      <c r="D685" s="0" t="n">
        <v>0.00406946586258533</v>
      </c>
    </row>
    <row r="686" customFormat="false" ht="14.25" hidden="false" customHeight="false" outlineLevel="0" collapsed="false">
      <c r="C686" s="0" t="n">
        <v>1369.875</v>
      </c>
      <c r="D686" s="0" t="n">
        <v>0.00407614473801693</v>
      </c>
    </row>
    <row r="687" customFormat="false" ht="14.25" hidden="false" customHeight="false" outlineLevel="0" collapsed="false">
      <c r="C687" s="0" t="n">
        <v>1370.05</v>
      </c>
      <c r="D687" s="0" t="n">
        <v>0.00408283813397554</v>
      </c>
    </row>
    <row r="688" customFormat="false" ht="14.25" hidden="false" customHeight="false" outlineLevel="0" collapsed="false">
      <c r="C688" s="0" t="n">
        <v>1370.225</v>
      </c>
      <c r="D688" s="0" t="n">
        <v>0.00408958862748699</v>
      </c>
    </row>
    <row r="689" customFormat="false" ht="14.25" hidden="false" customHeight="false" outlineLevel="0" collapsed="false">
      <c r="C689" s="0" t="n">
        <v>1370.4</v>
      </c>
      <c r="D689" s="0" t="n">
        <v>0.00409631705189317</v>
      </c>
    </row>
    <row r="690" customFormat="false" ht="14.25" hidden="false" customHeight="false" outlineLevel="0" collapsed="false">
      <c r="C690" s="0" t="n">
        <v>1370.575</v>
      </c>
      <c r="D690" s="0" t="n">
        <v>0.00410306481444812</v>
      </c>
    </row>
    <row r="691" customFormat="false" ht="14.25" hidden="false" customHeight="false" outlineLevel="0" collapsed="false">
      <c r="C691" s="0" t="n">
        <v>1370.75</v>
      </c>
      <c r="D691" s="0" t="n">
        <v>0.00410983349725372</v>
      </c>
    </row>
    <row r="692" customFormat="false" ht="14.25" hidden="false" customHeight="false" outlineLevel="0" collapsed="false">
      <c r="C692" s="0" t="n">
        <v>1370.925</v>
      </c>
      <c r="D692" s="0" t="n">
        <v>0.00411662467421555</v>
      </c>
    </row>
    <row r="693" customFormat="false" ht="14.25" hidden="false" customHeight="false" outlineLevel="0" collapsed="false">
      <c r="C693" s="0" t="n">
        <v>1371.1</v>
      </c>
      <c r="D693" s="0" t="n">
        <v>0.00412343991022849</v>
      </c>
    </row>
    <row r="694" customFormat="false" ht="14.25" hidden="false" customHeight="false" outlineLevel="0" collapsed="false">
      <c r="C694" s="0" t="n">
        <v>1371.275</v>
      </c>
      <c r="D694" s="0" t="n">
        <v>0.00413028076036374</v>
      </c>
    </row>
    <row r="695" customFormat="false" ht="14.25" hidden="false" customHeight="false" outlineLevel="0" collapsed="false">
      <c r="C695" s="0" t="n">
        <v>1371.45</v>
      </c>
      <c r="D695" s="0" t="n">
        <v>0.00413714876905805</v>
      </c>
    </row>
    <row r="696" customFormat="false" ht="14.25" hidden="false" customHeight="false" outlineLevel="0" collapsed="false">
      <c r="C696" s="0" t="n">
        <v>1371.625</v>
      </c>
      <c r="D696" s="0" t="n">
        <v>0.00414404546930527</v>
      </c>
    </row>
    <row r="697" customFormat="false" ht="14.25" hidden="false" customHeight="false" outlineLevel="0" collapsed="false">
      <c r="C697" s="0" t="n">
        <v>1371.8</v>
      </c>
      <c r="D697" s="0" t="n">
        <v>0.0041509723818509</v>
      </c>
    </row>
    <row r="698" customFormat="false" ht="14.25" hidden="false" customHeight="false" outlineLevel="0" collapsed="false">
      <c r="C698" s="0" t="n">
        <v>1371.975</v>
      </c>
      <c r="D698" s="0" t="n">
        <v>0.00415793101438988</v>
      </c>
    </row>
    <row r="699" customFormat="false" ht="14.25" hidden="false" customHeight="false" outlineLevel="0" collapsed="false">
      <c r="C699" s="0" t="n">
        <v>1372.15</v>
      </c>
      <c r="D699" s="0" t="n">
        <v>0.00416492286076817</v>
      </c>
    </row>
    <row r="700" customFormat="false" ht="14.25" hidden="false" customHeight="false" outlineLevel="0" collapsed="false">
      <c r="C700" s="0" t="n">
        <v>1372.325</v>
      </c>
      <c r="D700" s="0" t="n">
        <v>0.00417194940018854</v>
      </c>
    </row>
    <row r="701" customFormat="false" ht="14.25" hidden="false" customHeight="false" outlineLevel="0" collapsed="false">
      <c r="C701" s="0" t="n">
        <v>1372.5</v>
      </c>
      <c r="D701" s="0" t="n">
        <v>0.00417901209642095</v>
      </c>
    </row>
    <row r="702" customFormat="false" ht="14.25" hidden="false" customHeight="false" outlineLevel="0" collapsed="false">
      <c r="C702" s="0" t="n">
        <v>1372.675</v>
      </c>
      <c r="D702" s="0" t="n">
        <v>0.00418611239701797</v>
      </c>
    </row>
    <row r="703" customFormat="false" ht="14.25" hidden="false" customHeight="false" outlineLevel="0" collapsed="false">
      <c r="C703" s="0" t="n">
        <v>1372.85</v>
      </c>
      <c r="D703" s="0" t="n">
        <v>0.00419325173253569</v>
      </c>
    </row>
    <row r="704" customFormat="false" ht="14.25" hidden="false" customHeight="false" outlineLevel="0" collapsed="false">
      <c r="C704" s="0" t="n">
        <v>1373.025</v>
      </c>
      <c r="D704" s="0" t="n">
        <v>0.00420043151576051</v>
      </c>
    </row>
    <row r="705" customFormat="false" ht="14.25" hidden="false" customHeight="false" outlineLevel="0" collapsed="false">
      <c r="C705" s="0" t="n">
        <v>1373.2</v>
      </c>
      <c r="D705" s="0" t="n">
        <v>0.00420765314094219</v>
      </c>
    </row>
    <row r="706" customFormat="false" ht="14.25" hidden="false" customHeight="false" outlineLevel="0" collapsed="false">
      <c r="C706" s="0" t="n">
        <v>1373.375</v>
      </c>
      <c r="D706" s="0" t="n">
        <v>0.00421491798303377</v>
      </c>
    </row>
    <row r="707" customFormat="false" ht="14.25" hidden="false" customHeight="false" outlineLevel="0" collapsed="false">
      <c r="C707" s="0" t="n">
        <v>1373.55</v>
      </c>
      <c r="D707" s="0" t="n">
        <v>0.00422222739693845</v>
      </c>
    </row>
    <row r="708" customFormat="false" ht="14.25" hidden="false" customHeight="false" outlineLevel="0" collapsed="false">
      <c r="C708" s="0" t="n">
        <v>1373.725</v>
      </c>
      <c r="D708" s="0" t="n">
        <v>0.00422958271676414</v>
      </c>
    </row>
    <row r="709" customFormat="false" ht="14.25" hidden="false" customHeight="false" outlineLevel="0" collapsed="false">
      <c r="C709" s="0" t="n">
        <v>1373.9</v>
      </c>
      <c r="D709" s="0" t="n">
        <v>0.00423698525508597</v>
      </c>
    </row>
    <row r="710" customFormat="false" ht="14.25" hidden="false" customHeight="false" outlineLevel="0" collapsed="false">
      <c r="C710" s="0" t="n">
        <v>1374.075</v>
      </c>
      <c r="D710" s="0" t="n">
        <v>0.00424443630221703</v>
      </c>
    </row>
    <row r="711" customFormat="false" ht="14.25" hidden="false" customHeight="false" outlineLevel="0" collapsed="false">
      <c r="C711" s="0" t="n">
        <v>1374.25</v>
      </c>
      <c r="D711" s="0" t="n">
        <v>0.00425193712548809</v>
      </c>
    </row>
    <row r="712" customFormat="false" ht="14.25" hidden="false" customHeight="false" outlineLevel="0" collapsed="false">
      <c r="C712" s="0" t="n">
        <v>1374.425</v>
      </c>
      <c r="D712" s="0" t="n">
        <v>0.00425948896853629</v>
      </c>
    </row>
    <row r="713" customFormat="false" ht="14.25" hidden="false" customHeight="false" outlineLevel="0" collapsed="false">
      <c r="C713" s="0" t="n">
        <v>1374.6</v>
      </c>
      <c r="D713" s="0" t="n">
        <v>0.00426709305060342</v>
      </c>
    </row>
    <row r="714" customFormat="false" ht="14.25" hidden="false" customHeight="false" outlineLevel="0" collapsed="false">
      <c r="C714" s="0" t="n">
        <v>1374.775</v>
      </c>
      <c r="D714" s="0" t="n">
        <v>0.00427475056584421</v>
      </c>
    </row>
    <row r="715" customFormat="false" ht="14.25" hidden="false" customHeight="false" outlineLevel="0" collapsed="false">
      <c r="C715" s="0" t="n">
        <v>1374.95</v>
      </c>
      <c r="D715" s="0" t="n">
        <v>0.0042824626826448</v>
      </c>
    </row>
    <row r="716" customFormat="false" ht="14.25" hidden="false" customHeight="false" outlineLevel="0" collapsed="false">
      <c r="C716" s="0" t="n">
        <v>1375.125</v>
      </c>
      <c r="D716" s="0" t="n">
        <v>0.00429023054295202</v>
      </c>
    </row>
    <row r="717" customFormat="false" ht="14.25" hidden="false" customHeight="false" outlineLevel="0" collapsed="false">
      <c r="C717" s="0" t="n">
        <v>1375.3</v>
      </c>
      <c r="D717" s="0" t="n">
        <v>0.00429805526161368</v>
      </c>
    </row>
    <row r="718" customFormat="false" ht="14.25" hidden="false" customHeight="false" outlineLevel="0" collapsed="false">
      <c r="C718" s="0" t="n">
        <v>1375.475</v>
      </c>
      <c r="D718" s="0" t="n">
        <v>0.00430593792573019</v>
      </c>
    </row>
    <row r="719" customFormat="false" ht="14.25" hidden="false" customHeight="false" outlineLevel="0" collapsed="false">
      <c r="C719" s="0" t="n">
        <v>1375.65</v>
      </c>
      <c r="D719" s="0" t="n">
        <v>0.00431387959401811</v>
      </c>
    </row>
    <row r="720" customFormat="false" ht="14.25" hidden="false" customHeight="false" outlineLevel="0" collapsed="false">
      <c r="C720" s="0" t="n">
        <v>1375.825</v>
      </c>
      <c r="D720" s="0" t="n">
        <v>0.00432188129618572</v>
      </c>
    </row>
    <row r="721" customFormat="false" ht="14.25" hidden="false" customHeight="false" outlineLevel="0" collapsed="false">
      <c r="C721" s="0" t="n">
        <v>1376</v>
      </c>
      <c r="D721" s="0" t="n">
        <v>0.00432994403232108</v>
      </c>
    </row>
    <row r="722" customFormat="false" ht="14.25" hidden="false" customHeight="false" outlineLevel="0" collapsed="false">
      <c r="C722" s="0" t="n">
        <v>1376.175</v>
      </c>
      <c r="D722" s="0" t="n">
        <v>0.00433806877229296</v>
      </c>
    </row>
    <row r="723" customFormat="false" ht="14.25" hidden="false" customHeight="false" outlineLevel="0" collapsed="false">
      <c r="C723" s="0" t="n">
        <v>1376.35</v>
      </c>
      <c r="D723" s="0" t="n">
        <v>0.00434625645516482</v>
      </c>
    </row>
    <row r="724" customFormat="false" ht="14.25" hidden="false" customHeight="false" outlineLevel="0" collapsed="false">
      <c r="C724" s="0" t="n">
        <v>1376.525</v>
      </c>
      <c r="D724" s="0" t="n">
        <v>0.00435450798862233</v>
      </c>
    </row>
    <row r="725" customFormat="false" ht="14.25" hidden="false" customHeight="false" outlineLevel="0" collapsed="false">
      <c r="C725" s="0" t="n">
        <v>1376.7</v>
      </c>
      <c r="D725" s="0" t="n">
        <v>0.00436282424841461</v>
      </c>
    </row>
    <row r="726" customFormat="false" ht="14.25" hidden="false" customHeight="false" outlineLevel="0" collapsed="false">
      <c r="C726" s="0" t="n">
        <v>1376.875</v>
      </c>
      <c r="D726" s="0" t="n">
        <v>0.00437120607780965</v>
      </c>
    </row>
    <row r="727" customFormat="false" ht="14.25" hidden="false" customHeight="false" outlineLevel="0" collapsed="false">
      <c r="C727" s="0" t="n">
        <v>1377.05</v>
      </c>
      <c r="D727" s="0" t="n">
        <v>0.00437965428706407</v>
      </c>
    </row>
    <row r="728" customFormat="false" ht="14.25" hidden="false" customHeight="false" outlineLevel="0" collapsed="false">
      <c r="C728" s="0" t="n">
        <v>1377.225</v>
      </c>
      <c r="D728" s="0" t="n">
        <v>0.00438816965290755</v>
      </c>
    </row>
    <row r="729" customFormat="false" ht="14.25" hidden="false" customHeight="false" outlineLevel="0" collapsed="false">
      <c r="C729" s="0" t="n">
        <v>1377.4</v>
      </c>
      <c r="D729" s="0" t="n">
        <v>0.00439675291804231</v>
      </c>
    </row>
    <row r="730" customFormat="false" ht="14.25" hidden="false" customHeight="false" outlineLevel="0" collapsed="false">
      <c r="C730" s="0" t="n">
        <v>1377.575</v>
      </c>
      <c r="D730" s="0" t="n">
        <v>0.00440540479065776</v>
      </c>
    </row>
    <row r="731" customFormat="false" ht="14.25" hidden="false" customHeight="false" outlineLevel="0" collapsed="false">
      <c r="C731" s="0" t="n">
        <v>1377.75</v>
      </c>
      <c r="D731" s="0" t="n">
        <v>0.00441412594396077</v>
      </c>
    </row>
    <row r="732" customFormat="false" ht="14.25" hidden="false" customHeight="false" outlineLevel="0" collapsed="false">
      <c r="C732" s="0" t="n">
        <v>1377.925</v>
      </c>
      <c r="D732" s="0" t="n">
        <v>0.00442291701572169</v>
      </c>
    </row>
    <row r="733" customFormat="false" ht="14.25" hidden="false" customHeight="false" outlineLevel="0" collapsed="false">
      <c r="C733" s="0" t="n">
        <v>1378.1</v>
      </c>
      <c r="D733" s="0" t="n">
        <v>0.00443177860783636</v>
      </c>
    </row>
    <row r="734" customFormat="false" ht="14.25" hidden="false" customHeight="false" outlineLevel="0" collapsed="false">
      <c r="C734" s="0" t="n">
        <v>1378.275</v>
      </c>
      <c r="D734" s="0" t="n">
        <v>0.0044407112859045</v>
      </c>
    </row>
    <row r="735" customFormat="false" ht="14.25" hidden="false" customHeight="false" outlineLevel="0" collapsed="false">
      <c r="C735" s="0" t="n">
        <v>1378.45</v>
      </c>
      <c r="D735" s="0" t="n">
        <v>0.00444971557882457</v>
      </c>
    </row>
    <row r="736" customFormat="false" ht="14.25" hidden="false" customHeight="false" outlineLevel="0" collapsed="false">
      <c r="C736" s="0" t="n">
        <v>1378.625</v>
      </c>
      <c r="D736" s="0" t="n">
        <v>0.00445879197840538</v>
      </c>
    </row>
    <row r="737" customFormat="false" ht="14.25" hidden="false" customHeight="false" outlineLevel="0" collapsed="false">
      <c r="C737" s="0" t="n">
        <v>1378.8</v>
      </c>
      <c r="D737" s="0" t="n">
        <v>0.00446794093899472</v>
      </c>
    </row>
    <row r="738" customFormat="false" ht="14.25" hidden="false" customHeight="false" outlineLevel="0" collapsed="false">
      <c r="C738" s="0" t="n">
        <v>1378.975</v>
      </c>
      <c r="D738" s="0" t="n">
        <v>0.00447716287712509</v>
      </c>
    </row>
    <row r="739" customFormat="false" ht="14.25" hidden="false" customHeight="false" outlineLevel="0" collapsed="false">
      <c r="C739" s="0" t="n">
        <v>1379.15</v>
      </c>
      <c r="D739" s="0" t="n">
        <v>0.0044864581711769</v>
      </c>
    </row>
    <row r="740" customFormat="false" ht="14.25" hidden="false" customHeight="false" outlineLevel="0" collapsed="false">
      <c r="C740" s="0" t="n">
        <v>1379.325</v>
      </c>
      <c r="D740" s="0" t="n">
        <v>0.00449582716105906</v>
      </c>
    </row>
    <row r="741" customFormat="false" ht="14.25" hidden="false" customHeight="false" outlineLevel="0" collapsed="false">
      <c r="C741" s="0" t="n">
        <v>1379.5</v>
      </c>
      <c r="D741" s="0" t="n">
        <v>0.00450527014790763</v>
      </c>
    </row>
    <row r="742" customFormat="false" ht="14.25" hidden="false" customHeight="false" outlineLevel="0" collapsed="false">
      <c r="C742" s="0" t="n">
        <v>1379.675</v>
      </c>
      <c r="D742" s="0" t="n">
        <v>0.00451478739380203</v>
      </c>
    </row>
    <row r="743" customFormat="false" ht="14.25" hidden="false" customHeight="false" outlineLevel="0" collapsed="false">
      <c r="C743" s="0" t="n">
        <v>1379.85</v>
      </c>
      <c r="D743" s="0" t="n">
        <v>0.00452437912149959</v>
      </c>
    </row>
    <row r="744" customFormat="false" ht="14.25" hidden="false" customHeight="false" outlineLevel="0" collapsed="false">
      <c r="C744" s="0" t="n">
        <v>1380.025</v>
      </c>
      <c r="D744" s="0" t="n">
        <v>0.00453404551418819</v>
      </c>
    </row>
    <row r="745" customFormat="false" ht="14.25" hidden="false" customHeight="false" outlineLevel="0" collapsed="false">
      <c r="C745" s="0" t="n">
        <v>1380.2</v>
      </c>
      <c r="D745" s="0" t="n">
        <v>0.0045437867152573</v>
      </c>
    </row>
    <row r="746" customFormat="false" ht="14.25" hidden="false" customHeight="false" outlineLevel="0" collapsed="false">
      <c r="C746" s="0" t="n">
        <v>1380.375</v>
      </c>
      <c r="D746" s="0" t="n">
        <v>0.00455360282808756</v>
      </c>
    </row>
    <row r="747" customFormat="false" ht="14.25" hidden="false" customHeight="false" outlineLevel="0" collapsed="false">
      <c r="C747" s="0" t="n">
        <v>1380.55</v>
      </c>
      <c r="D747" s="0" t="n">
        <v>0.00456349391585896</v>
      </c>
    </row>
    <row r="748" customFormat="false" ht="14.25" hidden="false" customHeight="false" outlineLevel="0" collapsed="false">
      <c r="C748" s="0" t="n">
        <v>1380.725</v>
      </c>
      <c r="D748" s="0" t="n">
        <v>0.00457346000137768</v>
      </c>
    </row>
    <row r="749" customFormat="false" ht="14.25" hidden="false" customHeight="false" outlineLevel="0" collapsed="false">
      <c r="C749" s="0" t="n">
        <v>1380.9</v>
      </c>
      <c r="D749" s="0" t="n">
        <v>0.00458350106692187</v>
      </c>
    </row>
    <row r="750" customFormat="false" ht="14.25" hidden="false" customHeight="false" outlineLevel="0" collapsed="false">
      <c r="C750" s="0" t="n">
        <v>1381.075</v>
      </c>
      <c r="D750" s="0" t="n">
        <v>0.00459361705410623</v>
      </c>
    </row>
    <row r="751" customFormat="false" ht="14.25" hidden="false" customHeight="false" outlineLevel="0" collapsed="false">
      <c r="C751" s="0" t="n">
        <v>1381.25</v>
      </c>
      <c r="D751" s="0" t="n">
        <v>0.00460384987357816</v>
      </c>
    </row>
    <row r="752" customFormat="false" ht="14.25" hidden="false" customHeight="false" outlineLevel="0" collapsed="false">
      <c r="C752" s="0" t="n">
        <v>1381.425</v>
      </c>
      <c r="D752" s="0" t="n">
        <v>0.00461411760657747</v>
      </c>
    </row>
    <row r="753" customFormat="false" ht="14.25" hidden="false" customHeight="false" outlineLevel="0" collapsed="false">
      <c r="C753" s="0" t="n">
        <v>1381.6</v>
      </c>
      <c r="D753" s="0" t="n">
        <v>0.00462445995431928</v>
      </c>
    </row>
    <row r="754" customFormat="false" ht="14.25" hidden="false" customHeight="false" outlineLevel="0" collapsed="false">
      <c r="C754" s="0" t="n">
        <v>1381.775</v>
      </c>
      <c r="D754" s="0" t="n">
        <v>0.00463487670017427</v>
      </c>
    </row>
    <row r="755" customFormat="false" ht="14.25" hidden="false" customHeight="false" outlineLevel="0" collapsed="false">
      <c r="C755" s="0" t="n">
        <v>1381.95</v>
      </c>
      <c r="D755" s="0" t="n">
        <v>0.00464536758669617</v>
      </c>
    </row>
    <row r="756" customFormat="false" ht="14.25" hidden="false" customHeight="false" outlineLevel="0" collapsed="false">
      <c r="C756" s="0" t="n">
        <v>1382.125</v>
      </c>
      <c r="D756" s="0" t="n">
        <v>0.00465593231561085</v>
      </c>
    </row>
    <row r="757" customFormat="false" ht="14.25" hidden="false" customHeight="false" outlineLevel="0" collapsed="false">
      <c r="C757" s="0" t="n">
        <v>1382.3</v>
      </c>
      <c r="D757" s="0" t="n">
        <v>0.00466657054782476</v>
      </c>
    </row>
    <row r="758" customFormat="false" ht="14.25" hidden="false" customHeight="false" outlineLevel="0" collapsed="false">
      <c r="C758" s="0" t="n">
        <v>1382.475</v>
      </c>
      <c r="D758" s="0" t="n">
        <v>0.0046772819034531</v>
      </c>
    </row>
    <row r="759" customFormat="false" ht="14.25" hidden="false" customHeight="false" outlineLevel="0" collapsed="false">
      <c r="C759" s="0" t="n">
        <v>1382.65</v>
      </c>
      <c r="D759" s="0" t="n">
        <v>0.00468806596186758</v>
      </c>
    </row>
    <row r="760" customFormat="false" ht="14.25" hidden="false" customHeight="false" outlineLevel="0" collapsed="false">
      <c r="C760" s="0" t="n">
        <v>1382.825</v>
      </c>
      <c r="D760" s="0" t="n">
        <v>0.00469892226176374</v>
      </c>
    </row>
    <row r="761" customFormat="false" ht="14.25" hidden="false" customHeight="false" outlineLevel="0" collapsed="false">
      <c r="C761" s="0" t="n">
        <v>1383</v>
      </c>
      <c r="D761" s="0" t="n">
        <v>0.00470985030124792</v>
      </c>
    </row>
    <row r="762" customFormat="false" ht="14.25" hidden="false" customHeight="false" outlineLevel="0" collapsed="false">
      <c r="C762" s="0" t="n">
        <v>1383.175</v>
      </c>
      <c r="D762" s="0" t="n">
        <v>0.00472084953794375</v>
      </c>
    </row>
    <row r="763" customFormat="false" ht="14.25" hidden="false" customHeight="false" outlineLevel="0" collapsed="false">
      <c r="C763" s="0" t="n">
        <v>1383.35</v>
      </c>
      <c r="D763" s="0" t="n">
        <v>0.00473191938911815</v>
      </c>
    </row>
    <row r="764" customFormat="false" ht="14.25" hidden="false" customHeight="false" outlineLevel="0" collapsed="false">
      <c r="C764" s="0" t="n">
        <v>1383.525</v>
      </c>
      <c r="D764" s="0" t="n">
        <v>0.00474305923182686</v>
      </c>
    </row>
    <row r="765" customFormat="false" ht="14.25" hidden="false" customHeight="false" outlineLevel="0" collapsed="false">
      <c r="C765" s="0" t="n">
        <v>1383.7</v>
      </c>
      <c r="D765" s="0" t="n">
        <v>0.0047542684030793</v>
      </c>
    </row>
    <row r="766" customFormat="false" ht="14.25" hidden="false" customHeight="false" outlineLevel="0" collapsed="false">
      <c r="C766" s="0" t="n">
        <v>1383.875</v>
      </c>
      <c r="D766" s="0" t="n">
        <v>0.0047655462000229</v>
      </c>
    </row>
    <row r="767" customFormat="false" ht="14.25" hidden="false" customHeight="false" outlineLevel="0" collapsed="false">
      <c r="C767" s="0" t="n">
        <v>1384.05</v>
      </c>
      <c r="D767" s="0" t="n">
        <v>0.00477689188014663</v>
      </c>
    </row>
    <row r="768" customFormat="false" ht="14.25" hidden="false" customHeight="false" outlineLevel="0" collapsed="false">
      <c r="C768" s="0" t="n">
        <v>1384.225</v>
      </c>
      <c r="D768" s="0" t="n">
        <v>0.00478830466150371</v>
      </c>
    </row>
    <row r="769" customFormat="false" ht="14.25" hidden="false" customHeight="false" outlineLevel="0" collapsed="false">
      <c r="C769" s="0" t="n">
        <v>1384.4</v>
      </c>
      <c r="D769" s="0" t="n">
        <v>0.00479978372295349</v>
      </c>
    </row>
    <row r="770" customFormat="false" ht="14.25" hidden="false" customHeight="false" outlineLevel="0" collapsed="false">
      <c r="C770" s="0" t="n">
        <v>1384.575</v>
      </c>
      <c r="D770" s="0" t="n">
        <v>0.00481132820442216</v>
      </c>
    </row>
    <row r="771" customFormat="false" ht="14.25" hidden="false" customHeight="false" outlineLevel="0" collapsed="false">
      <c r="C771" s="0" t="n">
        <v>1384.75</v>
      </c>
      <c r="D771" s="0" t="n">
        <v>0.00482293720718253</v>
      </c>
    </row>
    <row r="772" customFormat="false" ht="14.25" hidden="false" customHeight="false" outlineLevel="0" collapsed="false">
      <c r="C772" s="0" t="n">
        <v>1384.925</v>
      </c>
      <c r="D772" s="0" t="n">
        <v>0.00483460979415241</v>
      </c>
    </row>
    <row r="773" customFormat="false" ht="14.25" hidden="false" customHeight="false" outlineLevel="0" collapsed="false">
      <c r="C773" s="0" t="n">
        <v>1385.1</v>
      </c>
      <c r="D773" s="0" t="n">
        <v>0.00484634499021161</v>
      </c>
    </row>
    <row r="774" customFormat="false" ht="14.25" hidden="false" customHeight="false" outlineLevel="0" collapsed="false">
      <c r="C774" s="0" t="n">
        <v>1385.275</v>
      </c>
      <c r="D774" s="0" t="n">
        <v>0.00485814178253745</v>
      </c>
    </row>
    <row r="775" customFormat="false" ht="14.25" hidden="false" customHeight="false" outlineLevel="0" collapsed="false">
      <c r="C775" s="0" t="n">
        <v>1385.45</v>
      </c>
      <c r="D775" s="0" t="n">
        <v>0.00486999912095848</v>
      </c>
    </row>
    <row r="776" customFormat="false" ht="14.25" hidden="false" customHeight="false" outlineLevel="0" collapsed="false">
      <c r="C776" s="0" t="n">
        <v>1385.625</v>
      </c>
      <c r="D776" s="0" t="n">
        <v>0.00488191591832647</v>
      </c>
    </row>
    <row r="777" customFormat="false" ht="14.25" hidden="false" customHeight="false" outlineLevel="0" collapsed="false">
      <c r="C777" s="0" t="n">
        <v>1385.8</v>
      </c>
      <c r="D777" s="0" t="n">
        <v>0.00489389105090624</v>
      </c>
    </row>
    <row r="778" customFormat="false" ht="14.25" hidden="false" customHeight="false" outlineLevel="0" collapsed="false">
      <c r="C778" s="0" t="n">
        <v>1385.975</v>
      </c>
      <c r="D778" s="0" t="n">
        <v>0.00490592335878331</v>
      </c>
    </row>
    <row r="779" customFormat="false" ht="14.25" hidden="false" customHeight="false" outlineLevel="0" collapsed="false">
      <c r="C779" s="0" t="n">
        <v>1386.15</v>
      </c>
      <c r="D779" s="0" t="n">
        <v>0.00491801164628917</v>
      </c>
    </row>
    <row r="780" customFormat="false" ht="14.25" hidden="false" customHeight="false" outlineLevel="0" collapsed="false">
      <c r="C780" s="0" t="n">
        <v>1386.325</v>
      </c>
      <c r="D780" s="0" t="n">
        <v>0.00493015468244382</v>
      </c>
    </row>
    <row r="781" customFormat="false" ht="14.25" hidden="false" customHeight="false" outlineLevel="0" collapsed="false">
      <c r="C781" s="0" t="n">
        <v>1386.5</v>
      </c>
      <c r="D781" s="0" t="n">
        <v>0.00494235120141567</v>
      </c>
    </row>
    <row r="782" customFormat="false" ht="14.25" hidden="false" customHeight="false" outlineLevel="0" collapsed="false">
      <c r="C782" s="0" t="n">
        <v>1386.675</v>
      </c>
      <c r="D782" s="0" t="n">
        <v>0.00495459990299819</v>
      </c>
    </row>
    <row r="783" customFormat="false" ht="14.25" hidden="false" customHeight="false" outlineLevel="0" collapsed="false">
      <c r="C783" s="0" t="n">
        <v>1386.85</v>
      </c>
      <c r="D783" s="0" t="n">
        <v>0.00496689945310344</v>
      </c>
    </row>
    <row r="784" customFormat="false" ht="14.25" hidden="false" customHeight="false" outlineLevel="0" collapsed="false">
      <c r="C784" s="0" t="n">
        <v>1387.025</v>
      </c>
      <c r="D784" s="0" t="n">
        <v>0.00497924848427199</v>
      </c>
    </row>
    <row r="785" customFormat="false" ht="14.25" hidden="false" customHeight="false" outlineLevel="0" collapsed="false">
      <c r="C785" s="0" t="n">
        <v>1387.2</v>
      </c>
      <c r="D785" s="0" t="n">
        <v>0.00499164559619907</v>
      </c>
    </row>
    <row r="786" customFormat="false" ht="14.25" hidden="false" customHeight="false" outlineLevel="0" collapsed="false">
      <c r="C786" s="0" t="n">
        <v>1387.375</v>
      </c>
      <c r="D786" s="0" t="n">
        <v>0.00500408935627685</v>
      </c>
    </row>
    <row r="787" customFormat="false" ht="14.25" hidden="false" customHeight="false" outlineLevel="0" collapsed="false">
      <c r="C787" s="0" t="n">
        <v>1387.55</v>
      </c>
      <c r="D787" s="0" t="n">
        <v>0.0050165783001523</v>
      </c>
    </row>
    <row r="788" customFormat="false" ht="14.25" hidden="false" customHeight="false" outlineLevel="0" collapsed="false">
      <c r="C788" s="0" t="n">
        <v>1387.725</v>
      </c>
      <c r="D788" s="0" t="n">
        <v>0.00502911093230056</v>
      </c>
    </row>
    <row r="789" customFormat="false" ht="14.25" hidden="false" customHeight="false" outlineLevel="0" collapsed="false">
      <c r="C789" s="0" t="n">
        <v>1387.9</v>
      </c>
      <c r="D789" s="0" t="n">
        <v>0.00504168572661348</v>
      </c>
    </row>
    <row r="790" customFormat="false" ht="14.25" hidden="false" customHeight="false" outlineLevel="0" collapsed="false">
      <c r="C790" s="0" t="n">
        <v>1388.075</v>
      </c>
      <c r="D790" s="0" t="n">
        <v>0.00505430112700305</v>
      </c>
    </row>
    <row r="791" customFormat="false" ht="14.25" hidden="false" customHeight="false" outlineLevel="0" collapsed="false">
      <c r="C791" s="0" t="n">
        <v>1388.25</v>
      </c>
      <c r="D791" s="0" t="n">
        <v>0.00506695554801953</v>
      </c>
    </row>
    <row r="792" customFormat="false" ht="14.25" hidden="false" customHeight="false" outlineLevel="0" collapsed="false">
      <c r="C792" s="0" t="n">
        <v>1388.425</v>
      </c>
      <c r="D792" s="0" t="n">
        <v>0.00507964737548374</v>
      </c>
    </row>
    <row r="793" customFormat="false" ht="14.25" hidden="false" customHeight="false" outlineLevel="0" collapsed="false">
      <c r="C793" s="0" t="n">
        <v>1388.6</v>
      </c>
      <c r="D793" s="0" t="n">
        <v>0.00509237496713342</v>
      </c>
    </row>
    <row r="794" customFormat="false" ht="14.25" hidden="false" customHeight="false" outlineLevel="0" collapsed="false">
      <c r="C794" s="0" t="n">
        <v>1388.775</v>
      </c>
      <c r="D794" s="0" t="n">
        <v>0.00510513665328332</v>
      </c>
    </row>
    <row r="795" customFormat="false" ht="14.25" hidden="false" customHeight="false" outlineLevel="0" collapsed="false">
      <c r="C795" s="0" t="n">
        <v>1388.95</v>
      </c>
      <c r="D795" s="0" t="n">
        <v>0.00511793073749851</v>
      </c>
    </row>
    <row r="796" customFormat="false" ht="14.25" hidden="false" customHeight="false" outlineLevel="0" collapsed="false">
      <c r="C796" s="0" t="n">
        <v>1389.125</v>
      </c>
      <c r="D796" s="0" t="n">
        <v>0.00513075549728097</v>
      </c>
    </row>
    <row r="797" customFormat="false" ht="14.25" hidden="false" customHeight="false" outlineLevel="0" collapsed="false">
      <c r="C797" s="0" t="n">
        <v>1389.3</v>
      </c>
      <c r="D797" s="0" t="n">
        <v>0.00514360918476865</v>
      </c>
    </row>
    <row r="798" customFormat="false" ht="14.25" hidden="false" customHeight="false" outlineLevel="0" collapsed="false">
      <c r="C798" s="0" t="n">
        <v>1389.475</v>
      </c>
      <c r="D798" s="0" t="n">
        <v>0.00515649002744702</v>
      </c>
    </row>
    <row r="799" customFormat="false" ht="14.25" hidden="false" customHeight="false" outlineLevel="0" collapsed="false">
      <c r="C799" s="0" t="n">
        <v>1389.65</v>
      </c>
      <c r="D799" s="0" t="n">
        <v>0.00516939622887263</v>
      </c>
    </row>
    <row r="800" customFormat="false" ht="14.25" hidden="false" customHeight="false" outlineLevel="0" collapsed="false">
      <c r="C800" s="0" t="n">
        <v>1389.825</v>
      </c>
      <c r="D800" s="0" t="n">
        <v>0.00518232596940831</v>
      </c>
    </row>
    <row r="801" customFormat="false" ht="14.25" hidden="false" customHeight="false" outlineLevel="0" collapsed="false">
      <c r="C801" s="0" t="n">
        <v>1390</v>
      </c>
      <c r="D801" s="0" t="n">
        <v>0.00519527740696974</v>
      </c>
    </row>
    <row r="802" customFormat="false" ht="14.25" hidden="false" customHeight="false" outlineLevel="0" collapsed="false">
      <c r="C802" s="0" t="n">
        <v>1390.175</v>
      </c>
      <c r="D802" s="0" t="n">
        <v>0.00520824867778295</v>
      </c>
    </row>
    <row r="803" customFormat="false" ht="14.25" hidden="false" customHeight="false" outlineLevel="0" collapsed="false">
      <c r="C803" s="0" t="n">
        <v>1390.35</v>
      </c>
      <c r="D803" s="0" t="n">
        <v>0.00522123789715237</v>
      </c>
    </row>
    <row r="804" customFormat="false" ht="14.25" hidden="false" customHeight="false" outlineLevel="0" collapsed="false">
      <c r="C804" s="0" t="n">
        <v>1390.525</v>
      </c>
      <c r="D804" s="0" t="n">
        <v>0.00523424316023917</v>
      </c>
    </row>
    <row r="805" customFormat="false" ht="14.25" hidden="false" customHeight="false" outlineLevel="0" collapsed="false">
      <c r="C805" s="0" t="n">
        <v>1390.7</v>
      </c>
      <c r="D805" s="0" t="n">
        <v>0.00524726254284934</v>
      </c>
    </row>
    <row r="806" customFormat="false" ht="14.25" hidden="false" customHeight="false" outlineLevel="0" collapsed="false">
      <c r="C806" s="0" t="n">
        <v>1390.875</v>
      </c>
      <c r="D806" s="0" t="n">
        <v>0.00526029410223137</v>
      </c>
    </row>
    <row r="807" customFormat="false" ht="14.25" hidden="false" customHeight="false" outlineLevel="0" collapsed="false">
      <c r="C807" s="0" t="n">
        <v>1391.05</v>
      </c>
      <c r="D807" s="0" t="n">
        <v>0.00527333587788289</v>
      </c>
    </row>
    <row r="808" customFormat="false" ht="14.25" hidden="false" customHeight="false" outlineLevel="0" collapsed="false">
      <c r="C808" s="0" t="n">
        <v>1391.225</v>
      </c>
      <c r="D808" s="0" t="n">
        <v>0.005286385892366</v>
      </c>
    </row>
    <row r="809" customFormat="false" ht="14.25" hidden="false" customHeight="false" outlineLevel="0" collapsed="false">
      <c r="C809" s="0" t="n">
        <v>1391.4</v>
      </c>
      <c r="D809" s="0" t="n">
        <v>0.00529944215213097</v>
      </c>
    </row>
    <row r="810" customFormat="false" ht="14.25" hidden="false" customHeight="false" outlineLevel="0" collapsed="false">
      <c r="C810" s="0" t="n">
        <v>1391.575</v>
      </c>
      <c r="D810" s="0" t="n">
        <v>0.00531250264834768</v>
      </c>
    </row>
    <row r="811" customFormat="false" ht="14.25" hidden="false" customHeight="false" outlineLevel="0" collapsed="false">
      <c r="C811" s="0" t="n">
        <v>1391.75</v>
      </c>
      <c r="D811" s="0" t="n">
        <v>0.00532556535774479</v>
      </c>
    </row>
    <row r="812" customFormat="false" ht="14.25" hidden="false" customHeight="false" outlineLevel="0" collapsed="false">
      <c r="C812" s="0" t="n">
        <v>1391.925</v>
      </c>
      <c r="D812" s="0" t="n">
        <v>0.00533862824345577</v>
      </c>
    </row>
    <row r="813" customFormat="false" ht="14.25" hidden="false" customHeight="false" outlineLevel="0" collapsed="false">
      <c r="C813" s="0" t="n">
        <v>1392.1</v>
      </c>
      <c r="D813" s="0" t="n">
        <v>0.00535168925587167</v>
      </c>
    </row>
    <row r="814" customFormat="false" ht="14.25" hidden="false" customHeight="false" outlineLevel="0" collapsed="false">
      <c r="C814" s="0" t="n">
        <v>1392.275</v>
      </c>
      <c r="D814" s="0" t="n">
        <v>0.00536474633350028</v>
      </c>
    </row>
    <row r="815" customFormat="false" ht="14.25" hidden="false" customHeight="false" outlineLevel="0" collapsed="false">
      <c r="C815" s="0" t="n">
        <v>1392.45</v>
      </c>
      <c r="D815" s="0" t="n">
        <v>0.00537779740383091</v>
      </c>
    </row>
    <row r="816" customFormat="false" ht="14.25" hidden="false" customHeight="false" outlineLevel="0" collapsed="false">
      <c r="C816" s="0" t="n">
        <v>1392.625</v>
      </c>
      <c r="D816" s="0" t="n">
        <v>0.00539084038420491</v>
      </c>
    </row>
    <row r="817" customFormat="false" ht="14.25" hidden="false" customHeight="false" outlineLevel="0" collapsed="false">
      <c r="C817" s="0" t="n">
        <v>1392.8</v>
      </c>
      <c r="D817" s="0" t="n">
        <v>0.00540387318269092</v>
      </c>
    </row>
    <row r="818" customFormat="false" ht="14.25" hidden="false" customHeight="false" outlineLevel="0" collapsed="false">
      <c r="C818" s="0" t="n">
        <v>1392.975</v>
      </c>
      <c r="D818" s="0" t="n">
        <v>0.00541689369896492</v>
      </c>
    </row>
    <row r="819" customFormat="false" ht="14.25" hidden="false" customHeight="false" outlineLevel="0" collapsed="false">
      <c r="C819" s="0" t="n">
        <v>1393.15</v>
      </c>
      <c r="D819" s="0" t="n">
        <v>0.00542989982519436</v>
      </c>
    </row>
    <row r="820" customFormat="false" ht="14.25" hidden="false" customHeight="false" outlineLevel="0" collapsed="false">
      <c r="C820" s="0" t="n">
        <v>1393.325</v>
      </c>
      <c r="D820" s="0" t="n">
        <v>0.00544288944692606</v>
      </c>
    </row>
    <row r="821" customFormat="false" ht="14.25" hidden="false" customHeight="false" outlineLevel="0" collapsed="false">
      <c r="C821" s="0" t="n">
        <v>1393.5</v>
      </c>
      <c r="D821" s="0" t="n">
        <v>0.00545586044397751</v>
      </c>
    </row>
    <row r="822" customFormat="false" ht="14.25" hidden="false" customHeight="false" outlineLevel="0" collapsed="false">
      <c r="C822" s="0" t="n">
        <v>1393.675</v>
      </c>
      <c r="D822" s="0" t="n">
        <v>0.00546881069133097</v>
      </c>
    </row>
    <row r="823" customFormat="false" ht="14.25" hidden="false" customHeight="false" outlineLevel="0" collapsed="false">
      <c r="C823" s="0" t="n">
        <v>1393.85</v>
      </c>
      <c r="D823" s="0" t="n">
        <v>0.00548173806003012</v>
      </c>
    </row>
    <row r="824" customFormat="false" ht="14.25" hidden="false" customHeight="false" outlineLevel="0" collapsed="false">
      <c r="C824" s="0" t="n">
        <v>1394.025</v>
      </c>
      <c r="D824" s="0" t="n">
        <v>0.00549464041807872</v>
      </c>
    </row>
    <row r="825" customFormat="false" ht="14.25" hidden="false" customHeight="false" outlineLevel="0" collapsed="false">
      <c r="C825" s="0" t="n">
        <v>1394.2</v>
      </c>
      <c r="D825" s="0" t="n">
        <v>0.0055075156313409</v>
      </c>
    </row>
    <row r="826" customFormat="false" ht="14.25" hidden="false" customHeight="false" outlineLevel="0" collapsed="false">
      <c r="C826" s="0" t="n">
        <v>1394.375</v>
      </c>
      <c r="D826" s="0" t="n">
        <v>0.00552036156444266</v>
      </c>
    </row>
    <row r="827" customFormat="false" ht="14.25" hidden="false" customHeight="false" outlineLevel="0" collapsed="false">
      <c r="C827" s="0" t="n">
        <v>1394.55</v>
      </c>
      <c r="D827" s="0" t="n">
        <v>0.00553317608167411</v>
      </c>
    </row>
    <row r="828" customFormat="false" ht="14.25" hidden="false" customHeight="false" outlineLevel="0" collapsed="false">
      <c r="C828" s="0" t="n">
        <v>1394.725</v>
      </c>
      <c r="D828" s="0" t="n">
        <v>0.00554595704789202</v>
      </c>
    </row>
    <row r="829" customFormat="false" ht="14.25" hidden="false" customHeight="false" outlineLevel="0" collapsed="false">
      <c r="C829" s="0" t="n">
        <v>1394.9</v>
      </c>
      <c r="D829" s="0" t="n">
        <v>0.00555870232942236</v>
      </c>
    </row>
    <row r="830" customFormat="false" ht="14.25" hidden="false" customHeight="false" outlineLevel="0" collapsed="false">
      <c r="C830" s="0" t="n">
        <v>1395.075</v>
      </c>
      <c r="D830" s="0" t="n">
        <v>0.00557140979496213</v>
      </c>
    </row>
    <row r="831" customFormat="false" ht="14.25" hidden="false" customHeight="false" outlineLevel="0" collapsed="false">
      <c r="C831" s="0" t="n">
        <v>1395.25</v>
      </c>
      <c r="D831" s="0" t="n">
        <v>0.00558407731648046</v>
      </c>
    </row>
    <row r="832" customFormat="false" ht="14.25" hidden="false" customHeight="false" outlineLevel="0" collapsed="false">
      <c r="C832" s="0" t="n">
        <v>1395.425</v>
      </c>
      <c r="D832" s="0" t="n">
        <v>0.00559670277011821</v>
      </c>
    </row>
    <row r="833" customFormat="false" ht="14.25" hidden="false" customHeight="false" outlineLevel="0" collapsed="false">
      <c r="C833" s="0" t="n">
        <v>1395.6</v>
      </c>
      <c r="D833" s="0" t="n">
        <v>0.0056092840370857</v>
      </c>
    </row>
    <row r="834" customFormat="false" ht="14.25" hidden="false" customHeight="false" outlineLevel="0" collapsed="false">
      <c r="C834" s="0" t="n">
        <v>1395.775</v>
      </c>
      <c r="D834" s="0" t="n">
        <v>0.00562181900455835</v>
      </c>
    </row>
    <row r="835" customFormat="false" ht="14.25" hidden="false" customHeight="false" outlineLevel="0" collapsed="false">
      <c r="C835" s="0" t="n">
        <v>1395.95</v>
      </c>
      <c r="D835" s="0" t="n">
        <v>0.00563430556656948</v>
      </c>
    </row>
    <row r="836" customFormat="false" ht="14.25" hidden="false" customHeight="false" outlineLevel="0" collapsed="false">
      <c r="C836" s="0" t="n">
        <v>1396.125</v>
      </c>
      <c r="D836" s="0" t="n">
        <v>0.00564674162490027</v>
      </c>
    </row>
    <row r="837" customFormat="false" ht="14.25" hidden="false" customHeight="false" outlineLevel="0" collapsed="false">
      <c r="C837" s="0" t="n">
        <v>1396.3</v>
      </c>
      <c r="D837" s="0" t="n">
        <v>0.00565912508996596</v>
      </c>
    </row>
    <row r="838" customFormat="false" ht="14.25" hidden="false" customHeight="false" outlineLevel="0" collapsed="false">
      <c r="C838" s="0" t="n">
        <v>1396.475</v>
      </c>
      <c r="D838" s="0" t="n">
        <v>0.00567145388169829</v>
      </c>
    </row>
    <row r="839" customFormat="false" ht="14.25" hidden="false" customHeight="false" outlineLevel="0" collapsed="false">
      <c r="C839" s="0" t="n">
        <v>1396.65</v>
      </c>
      <c r="D839" s="0" t="n">
        <v>0.00568372593042359</v>
      </c>
    </row>
    <row r="840" customFormat="false" ht="14.25" hidden="false" customHeight="false" outlineLevel="0" collapsed="false">
      <c r="C840" s="0" t="n">
        <v>1396.825</v>
      </c>
      <c r="D840" s="0" t="n">
        <v>0.00569593917773597</v>
      </c>
    </row>
    <row r="841" customFormat="false" ht="14.25" hidden="false" customHeight="false" outlineLevel="0" collapsed="false">
      <c r="C841" s="0" t="n">
        <v>1397</v>
      </c>
      <c r="D841" s="0" t="n">
        <v>0.00570809157736557</v>
      </c>
    </row>
    <row r="842" customFormat="false" ht="14.25" hidden="false" customHeight="false" outlineLevel="0" collapsed="false">
      <c r="C842" s="0" t="n">
        <v>1397.175</v>
      </c>
      <c r="D842" s="0" t="n">
        <v>0.00572018109604107</v>
      </c>
    </row>
    <row r="843" customFormat="false" ht="14.25" hidden="false" customHeight="false" outlineLevel="0" collapsed="false">
      <c r="C843" s="0" t="n">
        <v>1397.35</v>
      </c>
      <c r="D843" s="0" t="n">
        <v>0.00573220571434628</v>
      </c>
    </row>
    <row r="844" customFormat="false" ht="14.25" hidden="false" customHeight="false" outlineLevel="0" collapsed="false">
      <c r="C844" s="0" t="n">
        <v>1397.525</v>
      </c>
      <c r="D844" s="0" t="n">
        <v>0.00574416342757031</v>
      </c>
    </row>
    <row r="845" customFormat="false" ht="14.25" hidden="false" customHeight="false" outlineLevel="0" collapsed="false">
      <c r="C845" s="0" t="n">
        <v>1397.7</v>
      </c>
      <c r="D845" s="0" t="n">
        <v>0.00575605224655095</v>
      </c>
    </row>
    <row r="846" customFormat="false" ht="14.25" hidden="false" customHeight="false" outlineLevel="0" collapsed="false">
      <c r="C846" s="0" t="n">
        <v>1397.875</v>
      </c>
      <c r="D846" s="0" t="n">
        <v>0.00576787019851095</v>
      </c>
    </row>
    <row r="847" customFormat="false" ht="14.25" hidden="false" customHeight="false" outlineLevel="0" collapsed="false">
      <c r="C847" s="0" t="n">
        <v>1398.05</v>
      </c>
      <c r="D847" s="0" t="n">
        <v>0.00577961532788663</v>
      </c>
    </row>
    <row r="848" customFormat="false" ht="14.25" hidden="false" customHeight="false" outlineLevel="0" collapsed="false">
      <c r="C848" s="0" t="n">
        <v>1398.225</v>
      </c>
      <c r="D848" s="0" t="n">
        <v>0.00579128569714852</v>
      </c>
    </row>
    <row r="849" customFormat="false" ht="14.25" hidden="false" customHeight="false" outlineLevel="0" collapsed="false">
      <c r="C849" s="0" t="n">
        <v>1398.4</v>
      </c>
      <c r="D849" s="0" t="n">
        <v>0.00580287938761372</v>
      </c>
    </row>
    <row r="850" customFormat="false" ht="14.25" hidden="false" customHeight="false" outlineLevel="0" collapsed="false">
      <c r="C850" s="0" t="n">
        <v>1398.575</v>
      </c>
      <c r="D850" s="0" t="n">
        <v>0.00581439450024939</v>
      </c>
    </row>
    <row r="851" customFormat="false" ht="14.25" hidden="false" customHeight="false" outlineLevel="0" collapsed="false">
      <c r="C851" s="0" t="n">
        <v>1398.75</v>
      </c>
      <c r="D851" s="0" t="n">
        <v>0.00582582915646732</v>
      </c>
    </row>
    <row r="852" customFormat="false" ht="14.25" hidden="false" customHeight="false" outlineLevel="0" collapsed="false">
      <c r="C852" s="0" t="n">
        <v>1398.925</v>
      </c>
      <c r="D852" s="0" t="n">
        <v>0.00583718149890879</v>
      </c>
    </row>
    <row r="853" customFormat="false" ht="14.25" hidden="false" customHeight="false" outlineLevel="0" collapsed="false">
      <c r="C853" s="0" t="n">
        <v>1399.1</v>
      </c>
      <c r="D853" s="0" t="n">
        <v>0.00584844969221972</v>
      </c>
    </row>
    <row r="854" customFormat="false" ht="14.25" hidden="false" customHeight="false" outlineLevel="0" collapsed="false">
      <c r="C854" s="0" t="n">
        <v>1399.275</v>
      </c>
      <c r="D854" s="0" t="n">
        <v>0.00585963192381552</v>
      </c>
    </row>
    <row r="855" customFormat="false" ht="14.25" hidden="false" customHeight="false" outlineLevel="0" collapsed="false">
      <c r="C855" s="0" t="n">
        <v>1399.45</v>
      </c>
      <c r="D855" s="0" t="n">
        <v>0.00587072640463533</v>
      </c>
    </row>
    <row r="856" customFormat="false" ht="14.25" hidden="false" customHeight="false" outlineLevel="0" collapsed="false">
      <c r="C856" s="0" t="n">
        <v>1399.625</v>
      </c>
      <c r="D856" s="0" t="n">
        <v>0.00588173136988542</v>
      </c>
    </row>
    <row r="857" customFormat="false" ht="14.25" hidden="false" customHeight="false" outlineLevel="0" collapsed="false">
      <c r="C857" s="0" t="n">
        <v>1399.8</v>
      </c>
      <c r="D857" s="0" t="n">
        <v>0.00589264507977116</v>
      </c>
    </row>
    <row r="858" customFormat="false" ht="14.25" hidden="false" customHeight="false" outlineLevel="0" collapsed="false">
      <c r="C858" s="0" t="n">
        <v>1399.975</v>
      </c>
      <c r="D858" s="0" t="n">
        <v>0.00590350583739975</v>
      </c>
    </row>
    <row r="859" customFormat="false" ht="14.25" hidden="false" customHeight="false" outlineLevel="0" collapsed="false">
      <c r="C859" s="0" t="n">
        <v>1400.15</v>
      </c>
      <c r="D859" s="0" t="n">
        <v>0.00591423331518666</v>
      </c>
    </row>
    <row r="860" customFormat="false" ht="14.25" hidden="false" customHeight="false" outlineLevel="0" collapsed="false">
      <c r="C860" s="0" t="n">
        <v>1400.325</v>
      </c>
      <c r="D860" s="0" t="n">
        <v>0.00592486452137828</v>
      </c>
    </row>
    <row r="861" customFormat="false" ht="14.25" hidden="false" customHeight="false" outlineLevel="0" collapsed="false">
      <c r="C861" s="0" t="n">
        <v>1400.5</v>
      </c>
      <c r="D861" s="0" t="n">
        <v>0.00593539782468312</v>
      </c>
    </row>
    <row r="862" customFormat="false" ht="14.25" hidden="false" customHeight="false" outlineLevel="0" collapsed="false">
      <c r="C862" s="0" t="n">
        <v>1400.675</v>
      </c>
      <c r="D862" s="0" t="n">
        <v>0.00594583162232825</v>
      </c>
    </row>
    <row r="863" customFormat="false" ht="14.25" hidden="false" customHeight="false" outlineLevel="0" collapsed="false">
      <c r="C863" s="0" t="n">
        <v>1400.85</v>
      </c>
      <c r="D863" s="0" t="n">
        <v>0.00595616434071747</v>
      </c>
    </row>
    <row r="864" customFormat="false" ht="14.25" hidden="false" customHeight="false" outlineLevel="0" collapsed="false">
      <c r="C864" s="0" t="n">
        <v>1401.025</v>
      </c>
      <c r="D864" s="0" t="n">
        <v>0.00596639443607595</v>
      </c>
    </row>
    <row r="865" customFormat="false" ht="14.25" hidden="false" customHeight="false" outlineLevel="0" collapsed="false">
      <c r="C865" s="0" t="n">
        <v>1401.2</v>
      </c>
      <c r="D865" s="0" t="n">
        <v>0.00597652039508084</v>
      </c>
    </row>
    <row r="866" customFormat="false" ht="14.25" hidden="false" customHeight="false" outlineLevel="0" collapsed="false">
      <c r="C866" s="0" t="n">
        <v>1401.375</v>
      </c>
      <c r="D866" s="0" t="n">
        <v>0.00598654073547776</v>
      </c>
    </row>
    <row r="867" customFormat="false" ht="14.25" hidden="false" customHeight="false" outlineLevel="0" collapsed="false">
      <c r="C867" s="0" t="n">
        <v>1401.55</v>
      </c>
      <c r="D867" s="0" t="n">
        <v>0.0059964540066828</v>
      </c>
    </row>
    <row r="868" customFormat="false" ht="14.25" hidden="false" customHeight="false" outlineLevel="0" collapsed="false">
      <c r="C868" s="0" t="n">
        <v>1401.725</v>
      </c>
      <c r="D868" s="0" t="n">
        <v>0.00600625879036962</v>
      </c>
    </row>
    <row r="869" customFormat="false" ht="14.25" hidden="false" customHeight="false" outlineLevel="0" collapsed="false">
      <c r="C869" s="0" t="n">
        <v>1401.9</v>
      </c>
      <c r="D869" s="0" t="n">
        <v>0.0060159537010416</v>
      </c>
    </row>
    <row r="870" customFormat="false" ht="14.25" hidden="false" customHeight="false" outlineLevel="0" collapsed="false">
      <c r="C870" s="0" t="n">
        <v>1402.075</v>
      </c>
      <c r="D870" s="0" t="n">
        <v>0.00602553738658849</v>
      </c>
    </row>
    <row r="871" customFormat="false" ht="14.25" hidden="false" customHeight="false" outlineLevel="0" collapsed="false">
      <c r="C871" s="0" t="n">
        <v>1402.25</v>
      </c>
      <c r="D871" s="0" t="n">
        <v>0.00603500852882758</v>
      </c>
    </row>
    <row r="872" customFormat="false" ht="14.25" hidden="false" customHeight="false" outlineLevel="0" collapsed="false">
      <c r="C872" s="0" t="n">
        <v>1402.425</v>
      </c>
      <c r="D872" s="0" t="n">
        <v>0.00604436584402883</v>
      </c>
    </row>
    <row r="873" customFormat="false" ht="14.25" hidden="false" customHeight="false" outlineLevel="0" collapsed="false">
      <c r="C873" s="0" t="n">
        <v>1402.6</v>
      </c>
      <c r="D873" s="0" t="n">
        <v>0.00605360808342395</v>
      </c>
    </row>
    <row r="874" customFormat="false" ht="14.25" hidden="false" customHeight="false" outlineLevel="0" collapsed="false">
      <c r="C874" s="0" t="n">
        <v>1402.775</v>
      </c>
      <c r="D874" s="0" t="n">
        <v>0.00606273403369899</v>
      </c>
    </row>
    <row r="875" customFormat="false" ht="14.25" hidden="false" customHeight="false" outlineLevel="0" collapsed="false">
      <c r="C875" s="0" t="n">
        <v>1402.95</v>
      </c>
      <c r="D875" s="0" t="n">
        <v>0.0060717425174703</v>
      </c>
    </row>
    <row r="876" customFormat="false" ht="14.25" hidden="false" customHeight="false" outlineLevel="0" collapsed="false">
      <c r="C876" s="0" t="n">
        <v>1403.125</v>
      </c>
      <c r="D876" s="0" t="n">
        <v>0.00608063239374359</v>
      </c>
    </row>
    <row r="877" customFormat="false" ht="14.25" hidden="false" customHeight="false" outlineLevel="0" collapsed="false">
      <c r="C877" s="0" t="n">
        <v>1403.3</v>
      </c>
      <c r="D877" s="0" t="n">
        <v>0.00608940255835591</v>
      </c>
    </row>
    <row r="878" customFormat="false" ht="14.25" hidden="false" customHeight="false" outlineLevel="0" collapsed="false">
      <c r="C878" s="0" t="n">
        <v>1403.475</v>
      </c>
      <c r="D878" s="0" t="n">
        <v>0.00609805194440011</v>
      </c>
    </row>
    <row r="879" customFormat="false" ht="14.25" hidden="false" customHeight="false" outlineLevel="0" collapsed="false">
      <c r="C879" s="0" t="n">
        <v>1403.65</v>
      </c>
      <c r="D879" s="0" t="n">
        <v>0.00610657952263196</v>
      </c>
    </row>
    <row r="880" customFormat="false" ht="14.25" hidden="false" customHeight="false" outlineLevel="0" collapsed="false">
      <c r="C880" s="0" t="n">
        <v>1403.825</v>
      </c>
      <c r="D880" s="0" t="n">
        <v>0.0061149843018592</v>
      </c>
    </row>
    <row r="881" customFormat="false" ht="14.25" hidden="false" customHeight="false" outlineLevel="0" collapsed="false">
      <c r="C881" s="0" t="n">
        <v>1404</v>
      </c>
      <c r="D881" s="0" t="n">
        <v>0.00612330534262095</v>
      </c>
    </row>
    <row r="882" customFormat="false" ht="14.25" hidden="false" customHeight="false" outlineLevel="0" collapsed="false">
      <c r="C882" s="0" t="n">
        <v>1404.175</v>
      </c>
      <c r="D882" s="0" t="n">
        <v>0.00613146302040515</v>
      </c>
    </row>
    <row r="883" customFormat="false" ht="14.25" hidden="false" customHeight="false" outlineLevel="0" collapsed="false">
      <c r="C883" s="0" t="n">
        <v>1404.35</v>
      </c>
      <c r="D883" s="0" t="n">
        <v>0.00613949519852716</v>
      </c>
    </row>
    <row r="884" customFormat="false" ht="14.25" hidden="false" customHeight="false" outlineLevel="0" collapsed="false">
      <c r="C884" s="0" t="n">
        <v>1404.525</v>
      </c>
      <c r="D884" s="0" t="n">
        <v>0.00614740104272896</v>
      </c>
    </row>
    <row r="885" customFormat="false" ht="14.25" hidden="false" customHeight="false" outlineLevel="0" collapsed="false">
      <c r="C885" s="0" t="n">
        <v>1404.7</v>
      </c>
      <c r="D885" s="0" t="n">
        <v>0.006155179758509</v>
      </c>
    </row>
    <row r="886" customFormat="false" ht="14.25" hidden="false" customHeight="false" outlineLevel="0" collapsed="false">
      <c r="C886" s="0" t="n">
        <v>1404.875</v>
      </c>
      <c r="D886" s="0" t="n">
        <v>0.00616283059140138</v>
      </c>
    </row>
    <row r="887" customFormat="false" ht="14.25" hidden="false" customHeight="false" outlineLevel="0" collapsed="false">
      <c r="C887" s="0" t="n">
        <v>1405.05</v>
      </c>
      <c r="D887" s="0" t="n">
        <v>0.00617035282723591</v>
      </c>
    </row>
    <row r="888" customFormat="false" ht="14.25" hidden="false" customHeight="false" outlineLevel="0" collapsed="false">
      <c r="C888" s="0" t="n">
        <v>1405.225</v>
      </c>
      <c r="D888" s="0" t="n">
        <v>0.00617774579237897</v>
      </c>
    </row>
    <row r="889" customFormat="false" ht="14.25" hidden="false" customHeight="false" outlineLevel="0" collapsed="false">
      <c r="C889" s="0" t="n">
        <v>1405.4</v>
      </c>
      <c r="D889" s="0" t="n">
        <v>0.00618500885395499</v>
      </c>
    </row>
    <row r="890" customFormat="false" ht="14.25" hidden="false" customHeight="false" outlineLevel="0" collapsed="false">
      <c r="C890" s="0" t="n">
        <v>1405.575</v>
      </c>
      <c r="D890" s="0" t="n">
        <v>0.00619214142004839</v>
      </c>
    </row>
    <row r="891" customFormat="false" ht="14.25" hidden="false" customHeight="false" outlineLevel="0" collapsed="false">
      <c r="C891" s="0" t="n">
        <v>1405.75</v>
      </c>
      <c r="D891" s="0" t="n">
        <v>0.00619914293988598</v>
      </c>
    </row>
    <row r="892" customFormat="false" ht="14.25" hidden="false" customHeight="false" outlineLevel="0" collapsed="false">
      <c r="C892" s="0" t="n">
        <v>1405.925</v>
      </c>
      <c r="D892" s="0" t="n">
        <v>0.00620601290399945</v>
      </c>
    </row>
    <row r="893" customFormat="false" ht="14.25" hidden="false" customHeight="false" outlineLevel="0" collapsed="false">
      <c r="C893" s="0" t="n">
        <v>1406.1</v>
      </c>
      <c r="D893" s="0" t="n">
        <v>0.00621275084436807</v>
      </c>
    </row>
    <row r="894" customFormat="false" ht="14.25" hidden="false" customHeight="false" outlineLevel="0" collapsed="false">
      <c r="C894" s="0" t="n">
        <v>1406.275</v>
      </c>
      <c r="D894" s="0" t="n">
        <v>0.00621935633454137</v>
      </c>
    </row>
    <row r="895" customFormat="false" ht="14.25" hidden="false" customHeight="false" outlineLevel="0" collapsed="false">
      <c r="C895" s="0" t="n">
        <v>1406.45</v>
      </c>
      <c r="D895" s="0" t="n">
        <v>0.00622582898974164</v>
      </c>
    </row>
    <row r="896" customFormat="false" ht="14.25" hidden="false" customHeight="false" outlineLevel="0" collapsed="false">
      <c r="C896" s="0" t="n">
        <v>1406.625</v>
      </c>
      <c r="D896" s="0" t="n">
        <v>0.00623216846694642</v>
      </c>
    </row>
    <row r="897" customFormat="false" ht="14.25" hidden="false" customHeight="false" outlineLevel="0" collapsed="false">
      <c r="C897" s="0" t="n">
        <v>1406.8</v>
      </c>
      <c r="D897" s="0" t="n">
        <v>0.00623837446495052</v>
      </c>
    </row>
    <row r="898" customFormat="false" ht="14.25" hidden="false" customHeight="false" outlineLevel="0" collapsed="false">
      <c r="C898" s="0" t="n">
        <v>1406.975</v>
      </c>
      <c r="D898" s="0" t="n">
        <v>0.00624444672440777</v>
      </c>
    </row>
    <row r="899" customFormat="false" ht="14.25" hidden="false" customHeight="false" outlineLevel="0" collapsed="false">
      <c r="C899" s="0" t="n">
        <v>1407.15</v>
      </c>
      <c r="D899" s="0" t="n">
        <v>0.00625038502785234</v>
      </c>
    </row>
    <row r="900" customFormat="false" ht="14.25" hidden="false" customHeight="false" outlineLevel="0" collapsed="false">
      <c r="C900" s="0" t="n">
        <v>1407.325</v>
      </c>
      <c r="D900" s="0" t="n">
        <v>0.00625618919969954</v>
      </c>
    </row>
    <row r="901" customFormat="false" ht="14.25" hidden="false" customHeight="false" outlineLevel="0" collapsed="false">
      <c r="C901" s="0" t="n">
        <v>1407.5</v>
      </c>
      <c r="D901" s="0" t="n">
        <v>0.0062618591062261</v>
      </c>
    </row>
    <row r="902" customFormat="false" ht="14.25" hidden="false" customHeight="false" outlineLevel="0" collapsed="false">
      <c r="C902" s="0" t="n">
        <v>1407.675</v>
      </c>
      <c r="D902" s="0" t="n">
        <v>0.00626739465552986</v>
      </c>
    </row>
    <row r="903" customFormat="false" ht="14.25" hidden="false" customHeight="false" outlineLevel="0" collapsed="false">
      <c r="C903" s="0" t="n">
        <v>1407.85</v>
      </c>
      <c r="D903" s="0" t="n">
        <v>0.00627279579746876</v>
      </c>
    </row>
    <row r="904" customFormat="false" ht="14.25" hidden="false" customHeight="false" outlineLevel="0" collapsed="false">
      <c r="C904" s="0" t="n">
        <v>1408.025</v>
      </c>
      <c r="D904" s="0" t="n">
        <v>0.00627806252357928</v>
      </c>
    </row>
    <row r="905" customFormat="false" ht="14.25" hidden="false" customHeight="false" outlineLevel="0" collapsed="false">
      <c r="C905" s="0" t="n">
        <v>1408.2</v>
      </c>
      <c r="D905" s="0" t="n">
        <v>0.00628319486697406</v>
      </c>
    </row>
    <row r="906" customFormat="false" ht="14.25" hidden="false" customHeight="false" outlineLevel="0" collapsed="false">
      <c r="C906" s="0" t="n">
        <v>1408.375</v>
      </c>
      <c r="D906" s="0" t="n">
        <v>0.00628819290221898</v>
      </c>
    </row>
    <row r="907" customFormat="false" ht="14.25" hidden="false" customHeight="false" outlineLevel="0" collapsed="false">
      <c r="C907" s="0" t="n">
        <v>1408.55</v>
      </c>
      <c r="D907" s="0" t="n">
        <v>0.00629305674518938</v>
      </c>
    </row>
    <row r="908" customFormat="false" ht="14.25" hidden="false" customHeight="false" outlineLevel="0" collapsed="false">
      <c r="C908" s="0" t="n">
        <v>1408.725</v>
      </c>
      <c r="D908" s="0" t="n">
        <v>0.0062977865529057</v>
      </c>
    </row>
    <row r="909" customFormat="false" ht="14.25" hidden="false" customHeight="false" outlineLevel="0" collapsed="false">
      <c r="C909" s="0" t="n">
        <v>1408.9</v>
      </c>
      <c r="D909" s="0" t="n">
        <v>0.00630238252334836</v>
      </c>
    </row>
    <row r="910" customFormat="false" ht="14.25" hidden="false" customHeight="false" outlineLevel="0" collapsed="false">
      <c r="C910" s="0" t="n">
        <v>1409.075</v>
      </c>
      <c r="D910" s="0" t="n">
        <v>0.00630684489525195</v>
      </c>
    </row>
    <row r="911" customFormat="false" ht="14.25" hidden="false" customHeight="false" outlineLevel="0" collapsed="false">
      <c r="C911" s="0" t="n">
        <v>1409.25</v>
      </c>
      <c r="D911" s="0" t="n">
        <v>0.0063111739478789</v>
      </c>
    </row>
    <row r="912" customFormat="false" ht="14.25" hidden="false" customHeight="false" outlineLevel="0" collapsed="false">
      <c r="C912" s="0" t="n">
        <v>1409.425</v>
      </c>
      <c r="D912" s="0" t="n">
        <v>0.00631541149553585</v>
      </c>
    </row>
    <row r="913" customFormat="false" ht="14.25" hidden="false" customHeight="false" outlineLevel="0" collapsed="false">
      <c r="C913" s="0" t="n">
        <v>1409.6</v>
      </c>
      <c r="D913" s="0" t="n">
        <v>0.00631947656903719</v>
      </c>
    </row>
    <row r="914" customFormat="false" ht="14.25" hidden="false" customHeight="false" outlineLevel="0" collapsed="false">
      <c r="C914" s="0" t="n">
        <v>1409.775</v>
      </c>
      <c r="D914" s="0" t="n">
        <v>0.00632340946460731</v>
      </c>
    </row>
    <row r="915" customFormat="false" ht="14.25" hidden="false" customHeight="false" outlineLevel="0" collapsed="false">
      <c r="C915" s="0" t="n">
        <v>1409.95</v>
      </c>
      <c r="D915" s="0" t="n">
        <v>0.00632721062318458</v>
      </c>
    </row>
    <row r="916" customFormat="false" ht="14.25" hidden="false" customHeight="false" outlineLevel="0" collapsed="false">
      <c r="C916" s="0" t="n">
        <v>1410.125</v>
      </c>
      <c r="D916" s="0" t="n">
        <v>0.00633088052486891</v>
      </c>
    </row>
    <row r="917" customFormat="false" ht="14.25" hidden="false" customHeight="false" outlineLevel="0" collapsed="false">
      <c r="C917" s="0" t="n">
        <v>1410.3</v>
      </c>
      <c r="D917" s="0" t="n">
        <v>0.00633441968857475</v>
      </c>
    </row>
    <row r="918" customFormat="false" ht="14.25" hidden="false" customHeight="false" outlineLevel="0" collapsed="false">
      <c r="C918" s="0" t="n">
        <v>1410.475</v>
      </c>
      <c r="D918" s="0" t="n">
        <v>0.00633782867166403</v>
      </c>
    </row>
    <row r="919" customFormat="false" ht="14.25" hidden="false" customHeight="false" outlineLevel="0" collapsed="false">
      <c r="C919" s="0" t="n">
        <v>1410.65</v>
      </c>
      <c r="D919" s="0" t="n">
        <v>0.00634110806955897</v>
      </c>
    </row>
    <row r="920" customFormat="false" ht="14.25" hidden="false" customHeight="false" outlineLevel="0" collapsed="false">
      <c r="C920" s="0" t="n">
        <v>1410.825</v>
      </c>
      <c r="D920" s="0" t="n">
        <v>0.00634425851533499</v>
      </c>
    </row>
    <row r="921" customFormat="false" ht="14.25" hidden="false" customHeight="false" outlineLevel="0" collapsed="false">
      <c r="C921" s="0" t="n">
        <v>1411</v>
      </c>
      <c r="D921" s="0" t="n">
        <v>0.00634728067929387</v>
      </c>
    </row>
    <row r="922" customFormat="false" ht="14.25" hidden="false" customHeight="false" outlineLevel="0" collapsed="false">
      <c r="C922" s="0" t="n">
        <v>1411.175</v>
      </c>
      <c r="D922" s="0" t="n">
        <v>0.00635017526851711</v>
      </c>
    </row>
    <row r="923" customFormat="false" ht="14.25" hidden="false" customHeight="false" outlineLevel="0" collapsed="false">
      <c r="C923" s="0" t="n">
        <v>1411.35</v>
      </c>
      <c r="D923" s="0" t="n">
        <v>0.00635294302639984</v>
      </c>
    </row>
    <row r="924" customFormat="false" ht="14.25" hidden="false" customHeight="false" outlineLevel="0" collapsed="false">
      <c r="C924" s="0" t="n">
        <v>1411.525</v>
      </c>
      <c r="D924" s="0" t="n">
        <v>0.00635558473216528</v>
      </c>
    </row>
    <row r="925" customFormat="false" ht="14.25" hidden="false" customHeight="false" outlineLevel="0" collapsed="false">
      <c r="C925" s="0" t="n">
        <v>1411.7</v>
      </c>
      <c r="D925" s="0" t="n">
        <v>0.00635810120035996</v>
      </c>
    </row>
    <row r="926" customFormat="false" ht="14.25" hidden="false" customHeight="false" outlineLevel="0" collapsed="false">
      <c r="C926" s="0" t="n">
        <v>1411.875</v>
      </c>
      <c r="D926" s="0" t="n">
        <v>0.00636049328032987</v>
      </c>
    </row>
    <row r="927" customFormat="false" ht="14.25" hidden="false" customHeight="false" outlineLevel="0" collapsed="false">
      <c r="C927" s="0" t="n">
        <v>1412.05</v>
      </c>
      <c r="D927" s="0" t="n">
        <v>0.00636276185567769</v>
      </c>
    </row>
    <row r="928" customFormat="false" ht="14.25" hidden="false" customHeight="false" outlineLevel="0" collapsed="false">
      <c r="C928" s="0" t="n">
        <v>1412.225</v>
      </c>
      <c r="D928" s="0" t="n">
        <v>0.00636490784370129</v>
      </c>
    </row>
    <row r="929" customFormat="false" ht="14.25" hidden="false" customHeight="false" outlineLevel="0" collapsed="false">
      <c r="C929" s="0" t="n">
        <v>1412.4</v>
      </c>
      <c r="D929" s="0" t="n">
        <v>0.00636693219481372</v>
      </c>
    </row>
    <row r="930" customFormat="false" ht="14.25" hidden="false" customHeight="false" outlineLevel="0" collapsed="false">
      <c r="C930" s="0" t="n">
        <v>1412.575</v>
      </c>
      <c r="D930" s="0" t="n">
        <v>0.00636883589194489</v>
      </c>
    </row>
    <row r="931" customFormat="false" ht="14.25" hidden="false" customHeight="false" outlineLevel="0" collapsed="false">
      <c r="C931" s="0" t="n">
        <v>1412.75</v>
      </c>
      <c r="D931" s="0" t="n">
        <v>0.00637061994992504</v>
      </c>
    </row>
    <row r="932" customFormat="false" ht="14.25" hidden="false" customHeight="false" outlineLevel="0" collapsed="false">
      <c r="C932" s="0" t="n">
        <v>1412.925</v>
      </c>
      <c r="D932" s="0" t="n">
        <v>0.00637228541485045</v>
      </c>
    </row>
    <row r="933" customFormat="false" ht="14.25" hidden="false" customHeight="false" outlineLevel="0" collapsed="false">
      <c r="C933" s="0" t="n">
        <v>1413.1</v>
      </c>
      <c r="D933" s="0" t="n">
        <v>0.00637383336343141</v>
      </c>
    </row>
    <row r="934" customFormat="false" ht="14.25" hidden="false" customHeight="false" outlineLevel="0" collapsed="false">
      <c r="C934" s="0" t="n">
        <v>1413.275</v>
      </c>
      <c r="D934" s="0" t="n">
        <v>0.00637526490232277</v>
      </c>
    </row>
    <row r="935" customFormat="false" ht="14.25" hidden="false" customHeight="false" outlineLevel="0" collapsed="false">
      <c r="C935" s="0" t="n">
        <v>1413.45</v>
      </c>
      <c r="D935" s="0" t="n">
        <v>0.00637658116743738</v>
      </c>
    </row>
    <row r="936" customFormat="false" ht="14.25" hidden="false" customHeight="false" outlineLevel="0" collapsed="false">
      <c r="C936" s="0" t="n">
        <v>1413.625</v>
      </c>
      <c r="D936" s="0" t="n">
        <v>0.00637778332324256</v>
      </c>
    </row>
    <row r="937" customFormat="false" ht="14.25" hidden="false" customHeight="false" outlineLevel="0" collapsed="false">
      <c r="C937" s="0" t="n">
        <v>1413.8</v>
      </c>
      <c r="D937" s="0" t="n">
        <v>0.00637887256203999</v>
      </c>
    </row>
    <row r="938" customFormat="false" ht="14.25" hidden="false" customHeight="false" outlineLevel="0" collapsed="false">
      <c r="C938" s="0" t="n">
        <v>1413.975</v>
      </c>
      <c r="D938" s="0" t="n">
        <v>0.00637985010322922</v>
      </c>
    </row>
    <row r="939" customFormat="false" ht="14.25" hidden="false" customHeight="false" outlineLevel="0" collapsed="false">
      <c r="C939" s="0" t="n">
        <v>1414.15</v>
      </c>
      <c r="D939" s="0" t="n">
        <v>0.00638071719255516</v>
      </c>
    </row>
    <row r="940" customFormat="false" ht="14.25" hidden="false" customHeight="false" outlineLevel="0" collapsed="false">
      <c r="C940" s="0" t="n">
        <v>1414.325</v>
      </c>
      <c r="D940" s="0" t="n">
        <v>0.00638147510133976</v>
      </c>
    </row>
    <row r="941" customFormat="false" ht="14.25" hidden="false" customHeight="false" outlineLevel="0" collapsed="false">
      <c r="C941" s="0" t="n">
        <v>1414.5</v>
      </c>
      <c r="D941" s="0" t="n">
        <v>0.00638212512569831</v>
      </c>
    </row>
    <row r="942" customFormat="false" ht="14.25" hidden="false" customHeight="false" outlineLevel="0" collapsed="false">
      <c r="C942" s="0" t="n">
        <v>1414.675</v>
      </c>
      <c r="D942" s="0" t="n">
        <v>0.00638266858574054</v>
      </c>
    </row>
    <row r="943" customFormat="false" ht="14.25" hidden="false" customHeight="false" outlineLevel="0" collapsed="false">
      <c r="C943" s="0" t="n">
        <v>1414.85</v>
      </c>
      <c r="D943" s="0" t="n">
        <v>0.00638310682475708</v>
      </c>
    </row>
    <row r="944" customFormat="false" ht="14.25" hidden="false" customHeight="false" outlineLevel="0" collapsed="false">
      <c r="C944" s="0" t="n">
        <v>1415.025</v>
      </c>
      <c r="D944" s="0" t="n">
        <v>0.00638344120839124</v>
      </c>
    </row>
    <row r="945" customFormat="false" ht="14.25" hidden="false" customHeight="false" outlineLevel="0" collapsed="false">
      <c r="C945" s="0" t="n">
        <v>1415.2</v>
      </c>
      <c r="D945" s="0" t="n">
        <v>0.00638367312379696</v>
      </c>
    </row>
    <row r="946" customFormat="false" ht="14.25" hidden="false" customHeight="false" outlineLevel="0" collapsed="false">
      <c r="C946" s="0" t="n">
        <v>1415.375</v>
      </c>
      <c r="D946" s="0" t="n">
        <v>0.00638380397878283</v>
      </c>
    </row>
    <row r="947" customFormat="false" ht="14.25" hidden="false" customHeight="false" outlineLevel="0" collapsed="false">
      <c r="C947" s="0" t="n">
        <v>1415.55</v>
      </c>
      <c r="D947" s="0" t="n">
        <v>0.00638383520094289</v>
      </c>
    </row>
    <row r="948" customFormat="false" ht="14.25" hidden="false" customHeight="false" outlineLevel="0" collapsed="false">
      <c r="C948" s="0" t="n">
        <v>1415.725</v>
      </c>
      <c r="D948" s="0" t="n">
        <v>0.00638376823677435</v>
      </c>
    </row>
    <row r="949" customFormat="false" ht="14.25" hidden="false" customHeight="false" outlineLevel="0" collapsed="false">
      <c r="C949" s="0" t="n">
        <v>1415.9</v>
      </c>
      <c r="D949" s="0" t="n">
        <v>0.00638360455078281</v>
      </c>
    </row>
    <row r="950" customFormat="false" ht="14.25" hidden="false" customHeight="false" outlineLevel="0" collapsed="false">
      <c r="C950" s="0" t="n">
        <v>1416.075</v>
      </c>
      <c r="D950" s="0" t="n">
        <v>0.00638334562457529</v>
      </c>
    </row>
    <row r="951" customFormat="false" ht="14.25" hidden="false" customHeight="false" outlineLevel="0" collapsed="false">
      <c r="C951" s="0" t="n">
        <v>1416.25</v>
      </c>
      <c r="D951" s="0" t="n">
        <v>0.00638299295594147</v>
      </c>
    </row>
    <row r="952" customFormat="false" ht="14.25" hidden="false" customHeight="false" outlineLevel="0" collapsed="false">
      <c r="C952" s="0" t="n">
        <v>1416.425</v>
      </c>
      <c r="D952" s="0" t="n">
        <v>0.00638254805792364</v>
      </c>
    </row>
    <row r="953" customFormat="false" ht="14.25" hidden="false" customHeight="false" outlineLevel="0" collapsed="false">
      <c r="C953" s="0" t="n">
        <v>1416.6</v>
      </c>
      <c r="D953" s="0" t="n">
        <v>0.00638201245787571</v>
      </c>
    </row>
    <row r="954" customFormat="false" ht="14.25" hidden="false" customHeight="false" outlineLevel="0" collapsed="false">
      <c r="C954" s="0" t="n">
        <v>1416.775</v>
      </c>
      <c r="D954" s="0" t="n">
        <v>0.00638138769651176</v>
      </c>
    </row>
    <row r="955" customFormat="false" ht="14.25" hidden="false" customHeight="false" outlineLevel="0" collapsed="false">
      <c r="C955" s="0" t="n">
        <v>1416.95</v>
      </c>
      <c r="D955" s="0" t="n">
        <v>0.00638067532694466</v>
      </c>
    </row>
    <row r="956" customFormat="false" ht="14.25" hidden="false" customHeight="false" outlineLevel="0" collapsed="false">
      <c r="C956" s="0" t="n">
        <v>1417.125</v>
      </c>
      <c r="D956" s="0" t="n">
        <v>0.00637987691371506</v>
      </c>
    </row>
    <row r="957" customFormat="false" ht="14.25" hidden="false" customHeight="false" outlineLevel="0" collapsed="false">
      <c r="C957" s="0" t="n">
        <v>1417.3</v>
      </c>
      <c r="D957" s="0" t="n">
        <v>0.00637899403181134</v>
      </c>
    </row>
    <row r="958" customFormat="false" ht="14.25" hidden="false" customHeight="false" outlineLevel="0" collapsed="false">
      <c r="C958" s="0" t="n">
        <v>1417.475</v>
      </c>
      <c r="D958" s="0" t="n">
        <v>0.0063780684018383</v>
      </c>
    </row>
    <row r="959" customFormat="false" ht="14.25" hidden="false" customHeight="false" outlineLevel="0" collapsed="false">
      <c r="C959" s="0" t="n">
        <v>1417.65</v>
      </c>
      <c r="D959" s="0" t="n">
        <v>0.0063770227064372</v>
      </c>
    </row>
    <row r="960" customFormat="false" ht="14.25" hidden="false" customHeight="false" outlineLevel="0" collapsed="false">
      <c r="C960" s="0" t="n">
        <v>1417.825</v>
      </c>
      <c r="D960" s="0" t="n">
        <v>0.00637589736385524</v>
      </c>
    </row>
    <row r="961" customFormat="false" ht="14.25" hidden="false" customHeight="false" outlineLevel="0" collapsed="false">
      <c r="C961" s="0" t="n">
        <v>1418</v>
      </c>
      <c r="D961" s="0" t="n">
        <v>0.00637469398222648</v>
      </c>
    </row>
    <row r="962" customFormat="false" ht="14.25" hidden="false" customHeight="false" outlineLevel="0" collapsed="false">
      <c r="C962" s="0" t="n">
        <v>1418.175</v>
      </c>
      <c r="D962" s="0" t="n">
        <v>0.00637341417515067</v>
      </c>
    </row>
    <row r="963" customFormat="false" ht="14.25" hidden="false" customHeight="false" outlineLevel="0" collapsed="false">
      <c r="C963" s="0" t="n">
        <v>1418.35</v>
      </c>
      <c r="D963" s="0" t="n">
        <v>0.00637205956067023</v>
      </c>
    </row>
    <row r="964" customFormat="false" ht="14.25" hidden="false" customHeight="false" outlineLevel="0" collapsed="false">
      <c r="C964" s="0" t="n">
        <v>1418.525</v>
      </c>
      <c r="D964" s="0" t="n">
        <v>0.00637063176024183</v>
      </c>
    </row>
    <row r="965" customFormat="false" ht="14.25" hidden="false" customHeight="false" outlineLevel="0" collapsed="false">
      <c r="C965" s="0" t="n">
        <v>1418.7</v>
      </c>
      <c r="D965" s="0" t="n">
        <v>0.00636913239770304</v>
      </c>
    </row>
    <row r="966" customFormat="false" ht="14.25" hidden="false" customHeight="false" outlineLevel="0" collapsed="false">
      <c r="C966" s="0" t="n">
        <v>1418.875</v>
      </c>
      <c r="D966" s="0" t="n">
        <v>0.0063675630982346</v>
      </c>
    </row>
    <row r="967" customFormat="false" ht="14.25" hidden="false" customHeight="false" outlineLevel="0" collapsed="false">
      <c r="C967" s="0" t="n">
        <v>1419.05</v>
      </c>
      <c r="D967" s="0" t="n">
        <v>0.00636592548731898</v>
      </c>
    </row>
    <row r="968" customFormat="false" ht="14.25" hidden="false" customHeight="false" outlineLevel="0" collapsed="false">
      <c r="C968" s="0" t="n">
        <v>1419.225</v>
      </c>
      <c r="D968" s="0" t="n">
        <v>0.00636422118969567</v>
      </c>
    </row>
    <row r="969" customFormat="false" ht="14.25" hidden="false" customHeight="false" outlineLevel="0" collapsed="false">
      <c r="C969" s="0" t="n">
        <v>1419.4</v>
      </c>
      <c r="D969" s="0" t="n">
        <v>0.00636245182831391</v>
      </c>
    </row>
    <row r="970" customFormat="false" ht="14.25" hidden="false" customHeight="false" outlineLevel="0" collapsed="false">
      <c r="C970" s="0" t="n">
        <v>1419.575</v>
      </c>
      <c r="D970" s="0" t="n">
        <v>0.00636061902328333</v>
      </c>
    </row>
    <row r="971" customFormat="false" ht="14.25" hidden="false" customHeight="false" outlineLevel="0" collapsed="false">
      <c r="C971" s="0" t="n">
        <v>1419.75</v>
      </c>
      <c r="D971" s="0" t="n">
        <v>0.00635872439082322</v>
      </c>
    </row>
    <row r="972" customFormat="false" ht="14.25" hidden="false" customHeight="false" outlineLevel="0" collapsed="false">
      <c r="C972" s="0" t="n">
        <v>1419.925</v>
      </c>
      <c r="D972" s="0" t="n">
        <v>0.00635676954221093</v>
      </c>
    </row>
    <row r="973" customFormat="false" ht="14.25" hidden="false" customHeight="false" outlineLevel="0" collapsed="false">
      <c r="C973" s="0" t="n">
        <v>1420.1</v>
      </c>
      <c r="D973" s="0" t="n">
        <v>0.00635475608273015</v>
      </c>
    </row>
    <row r="974" customFormat="false" ht="14.25" hidden="false" customHeight="false" outlineLevel="0" collapsed="false">
      <c r="C974" s="0" t="n">
        <v>1420.275</v>
      </c>
      <c r="D974" s="0" t="n">
        <v>0.00635268561061947</v>
      </c>
    </row>
    <row r="975" customFormat="false" ht="14.25" hidden="false" customHeight="false" outlineLevel="0" collapsed="false">
      <c r="C975" s="0" t="n">
        <v>1420.45</v>
      </c>
      <c r="D975" s="0" t="n">
        <v>0.00635055971602218</v>
      </c>
    </row>
    <row r="976" customFormat="false" ht="14.25" hidden="false" customHeight="false" outlineLevel="0" collapsed="false">
      <c r="C976" s="0" t="n">
        <v>1420.625</v>
      </c>
      <c r="D976" s="0" t="n">
        <v>0.00634837997993753</v>
      </c>
    </row>
    <row r="977" customFormat="false" ht="14.25" hidden="false" customHeight="false" outlineLevel="0" collapsed="false">
      <c r="C977" s="0" t="n">
        <v>1420.8</v>
      </c>
      <c r="D977" s="0" t="n">
        <v>0.00634614797317453</v>
      </c>
    </row>
    <row r="978" customFormat="false" ht="14.25" hidden="false" customHeight="false" outlineLevel="0" collapsed="false">
      <c r="C978" s="0" t="n">
        <v>1420.975</v>
      </c>
      <c r="D978" s="0" t="n">
        <v>0.00634386525530857</v>
      </c>
    </row>
    <row r="979" customFormat="false" ht="14.25" hidden="false" customHeight="false" outlineLevel="0" collapsed="false">
      <c r="C979" s="0" t="n">
        <v>1421.15</v>
      </c>
      <c r="D979" s="0" t="n">
        <v>0.00634153337364178</v>
      </c>
    </row>
    <row r="980" customFormat="false" ht="14.25" hidden="false" customHeight="false" outlineLevel="0" collapsed="false">
      <c r="C980" s="0" t="n">
        <v>1421.325</v>
      </c>
      <c r="D980" s="0" t="n">
        <v>0.00633915386216758</v>
      </c>
    </row>
    <row r="981" customFormat="false" ht="14.25" hidden="false" customHeight="false" outlineLevel="0" collapsed="false">
      <c r="C981" s="0" t="n">
        <v>1421.5</v>
      </c>
      <c r="D981" s="0" t="n">
        <v>0.00633672824054028</v>
      </c>
    </row>
    <row r="982" customFormat="false" ht="14.25" hidden="false" customHeight="false" outlineLevel="0" collapsed="false">
      <c r="C982" s="0" t="n">
        <v>1421.675</v>
      </c>
      <c r="D982" s="0" t="n">
        <v>0.0063342580130502</v>
      </c>
    </row>
    <row r="983" customFormat="false" ht="14.25" hidden="false" customHeight="false" outlineLevel="0" collapsed="false">
      <c r="C983" s="0" t="n">
        <v>1421.85</v>
      </c>
      <c r="D983" s="0" t="n">
        <v>0.00633174466760523</v>
      </c>
    </row>
    <row r="984" customFormat="false" ht="14.25" hidden="false" customHeight="false" outlineLevel="0" collapsed="false">
      <c r="C984" s="0" t="n">
        <v>1422.025</v>
      </c>
      <c r="D984" s="0" t="n">
        <v>0.00632918967471919</v>
      </c>
    </row>
    <row r="985" customFormat="false" ht="14.25" hidden="false" customHeight="false" outlineLevel="0" collapsed="false">
      <c r="C985" s="0" t="n">
        <v>1422.2</v>
      </c>
      <c r="D985" s="0" t="n">
        <v>0.00632659448650798</v>
      </c>
    </row>
    <row r="986" customFormat="false" ht="14.25" hidden="false" customHeight="false" outlineLevel="0" collapsed="false">
      <c r="C986" s="0" t="n">
        <v>1422.375</v>
      </c>
      <c r="D986" s="0" t="n">
        <v>0.00632400164697674</v>
      </c>
    </row>
    <row r="987" customFormat="false" ht="14.25" hidden="false" customHeight="false" outlineLevel="0" collapsed="false">
      <c r="C987" s="0" t="n">
        <v>1422.55</v>
      </c>
      <c r="D987" s="0" t="n">
        <v>0.00632133184406334</v>
      </c>
    </row>
    <row r="988" customFormat="false" ht="14.25" hidden="false" customHeight="false" outlineLevel="0" collapsed="false">
      <c r="C988" s="0" t="n">
        <v>1422.725</v>
      </c>
      <c r="D988" s="0" t="n">
        <v>0.00631862613357741</v>
      </c>
    </row>
    <row r="989" customFormat="false" ht="14.25" hidden="false" customHeight="false" outlineLevel="0" collapsed="false">
      <c r="C989" s="0" t="n">
        <v>1422.9</v>
      </c>
      <c r="D989" s="0" t="n">
        <v>0.00631588588585517</v>
      </c>
    </row>
    <row r="990" customFormat="false" ht="14.25" hidden="false" customHeight="false" outlineLevel="0" collapsed="false">
      <c r="C990" s="0" t="n">
        <v>1423.075</v>
      </c>
      <c r="D990" s="0" t="n">
        <v>0.00631311244800443</v>
      </c>
    </row>
    <row r="991" customFormat="false" ht="14.25" hidden="false" customHeight="false" outlineLevel="0" collapsed="false">
      <c r="C991" s="0" t="n">
        <v>1423.25</v>
      </c>
      <c r="D991" s="0" t="n">
        <v>0.00631030714296248</v>
      </c>
    </row>
    <row r="992" customFormat="false" ht="14.25" hidden="false" customHeight="false" outlineLevel="0" collapsed="false">
      <c r="C992" s="0" t="n">
        <v>1423.425</v>
      </c>
      <c r="D992" s="0" t="n">
        <v>0.00630747126856643</v>
      </c>
    </row>
    <row r="993" customFormat="false" ht="14.25" hidden="false" customHeight="false" outlineLevel="0" collapsed="false">
      <c r="C993" s="0" t="n">
        <v>1423.6</v>
      </c>
      <c r="D993" s="0" t="n">
        <v>0.00630460609663679</v>
      </c>
    </row>
    <row r="994" customFormat="false" ht="14.25" hidden="false" customHeight="false" outlineLevel="0" collapsed="false">
      <c r="C994" s="0" t="n">
        <v>1423.775</v>
      </c>
      <c r="D994" s="0" t="n">
        <v>0.00630171287207498</v>
      </c>
    </row>
    <row r="995" customFormat="false" ht="14.25" hidden="false" customHeight="false" outlineLevel="0" collapsed="false">
      <c r="C995" s="0" t="n">
        <v>1423.95</v>
      </c>
      <c r="D995" s="0" t="n">
        <v>0.00629879281197538</v>
      </c>
    </row>
    <row r="996" customFormat="false" ht="14.25" hidden="false" customHeight="false" outlineLevel="0" collapsed="false">
      <c r="C996" s="0" t="n">
        <v>1424.125</v>
      </c>
      <c r="D996" s="0" t="n">
        <v>0.00629584710475272</v>
      </c>
    </row>
    <row r="997" customFormat="false" ht="14.25" hidden="false" customHeight="false" outlineLevel="0" collapsed="false">
      <c r="C997" s="0" t="n">
        <v>1424.3</v>
      </c>
      <c r="D997" s="0" t="n">
        <v>0.00629287690928545</v>
      </c>
    </row>
    <row r="998" customFormat="false" ht="14.25" hidden="false" customHeight="false" outlineLevel="0" collapsed="false">
      <c r="C998" s="0" t="n">
        <v>1424.475</v>
      </c>
      <c r="D998" s="0" t="n">
        <v>0.00628988335407569</v>
      </c>
    </row>
    <row r="999" customFormat="false" ht="14.25" hidden="false" customHeight="false" outlineLevel="0" collapsed="false">
      <c r="C999" s="0" t="n">
        <v>1424.65</v>
      </c>
      <c r="D999" s="0" t="n">
        <v>0.00628686753642667</v>
      </c>
    </row>
    <row r="1000" customFormat="false" ht="14.25" hidden="false" customHeight="false" outlineLevel="0" collapsed="false">
      <c r="C1000" s="0" t="n">
        <v>1424.825</v>
      </c>
      <c r="D1000" s="0" t="n">
        <v>0.00628383052163807</v>
      </c>
    </row>
    <row r="1001" customFormat="false" ht="14.25" hidden="false" customHeight="false" outlineLevel="0" collapsed="false">
      <c r="C1001" s="0" t="n">
        <v>1425</v>
      </c>
      <c r="D1001" s="0" t="n">
        <v>0.00628077334222008</v>
      </c>
    </row>
    <row r="1002" customFormat="false" ht="14.25" hidden="false" customHeight="false" outlineLevel="0" collapsed="false">
      <c r="C1002" s="0" t="n">
        <v>1425.175</v>
      </c>
      <c r="D1002" s="0" t="n">
        <v>0.0062776969971269</v>
      </c>
    </row>
    <row r="1003" customFormat="false" ht="14.25" hidden="false" customHeight="false" outlineLevel="0" collapsed="false">
      <c r="C1003" s="0" t="n">
        <v>1425.35</v>
      </c>
      <c r="D1003" s="0" t="n">
        <v>0.00627460245101017</v>
      </c>
    </row>
    <row r="1004" customFormat="false" ht="14.25" hidden="false" customHeight="false" outlineLevel="0" collapsed="false">
      <c r="C1004" s="0" t="n">
        <v>1425.525</v>
      </c>
      <c r="D1004" s="0" t="n">
        <v>0.00627149063349319</v>
      </c>
    </row>
    <row r="1005" customFormat="false" ht="14.25" hidden="false" customHeight="false" outlineLevel="0" collapsed="false">
      <c r="C1005" s="0" t="n">
        <v>1425.7</v>
      </c>
      <c r="D1005" s="0" t="n">
        <v>0.00626836243846635</v>
      </c>
    </row>
    <row r="1006" customFormat="false" ht="14.25" hidden="false" customHeight="false" outlineLevel="0" collapsed="false">
      <c r="C1006" s="0" t="n">
        <v>1425.875</v>
      </c>
      <c r="D1006" s="0" t="n">
        <v>0.00626521872340467</v>
      </c>
    </row>
    <row r="1007" customFormat="false" ht="14.25" hidden="false" customHeight="false" outlineLevel="0" collapsed="false">
      <c r="C1007" s="0" t="n">
        <v>1426.05</v>
      </c>
      <c r="D1007" s="0" t="n">
        <v>0.00626210318111284</v>
      </c>
    </row>
    <row r="1008" customFormat="false" ht="14.25" hidden="false" customHeight="false" outlineLevel="0" collapsed="false">
      <c r="C1008" s="0" t="n">
        <v>1426.225</v>
      </c>
      <c r="D1008" s="0" t="n">
        <v>0.00625893412851239</v>
      </c>
    </row>
    <row r="1009" customFormat="false" ht="14.25" hidden="false" customHeight="false" outlineLevel="0" collapsed="false">
      <c r="C1009" s="0" t="n">
        <v>1426.4</v>
      </c>
      <c r="D1009" s="0" t="n">
        <v>0.00625575214115885</v>
      </c>
    </row>
    <row r="1010" customFormat="false" ht="14.25" hidden="false" customHeight="false" outlineLevel="0" collapsed="false">
      <c r="C1010" s="0" t="n">
        <v>1426.575</v>
      </c>
      <c r="D1010" s="0" t="n">
        <v>0.00625255794072038</v>
      </c>
    </row>
    <row r="1011" customFormat="false" ht="14.25" hidden="false" customHeight="false" outlineLevel="0" collapsed="false">
      <c r="C1011" s="0" t="n">
        <v>1426.75</v>
      </c>
      <c r="D1011" s="0" t="n">
        <v>0.00624935221041591</v>
      </c>
    </row>
    <row r="1012" customFormat="false" ht="14.25" hidden="false" customHeight="false" outlineLevel="0" collapsed="false">
      <c r="C1012" s="0" t="n">
        <v>1426.925</v>
      </c>
      <c r="D1012" s="0" t="n">
        <v>0.00624613559453678</v>
      </c>
    </row>
    <row r="1013" customFormat="false" ht="14.25" hidden="false" customHeight="false" outlineLevel="0" collapsed="false">
      <c r="C1013" s="0" t="n">
        <v>1427.1</v>
      </c>
      <c r="D1013" s="0" t="n">
        <v>0.00624290869799762</v>
      </c>
    </row>
    <row r="1014" customFormat="false" ht="14.25" hidden="false" customHeight="false" outlineLevel="0" collapsed="false">
      <c r="C1014" s="0" t="n">
        <v>1427.275</v>
      </c>
      <c r="D1014" s="0" t="n">
        <v>0.00623967208591712</v>
      </c>
    </row>
    <row r="1015" customFormat="false" ht="14.25" hidden="false" customHeight="false" outlineLevel="0" collapsed="false">
      <c r="C1015" s="0" t="n">
        <v>1427.45</v>
      </c>
      <c r="D1015" s="0" t="n">
        <v>0.00623642628322952</v>
      </c>
    </row>
    <row r="1016" customFormat="false" ht="14.25" hidden="false" customHeight="false" outlineLevel="0" collapsed="false">
      <c r="C1016" s="0" t="n">
        <v>1427.625</v>
      </c>
      <c r="D1016" s="0" t="n">
        <v>0.00623317177432714</v>
      </c>
    </row>
    <row r="1017" customFormat="false" ht="14.25" hidden="false" customHeight="false" outlineLevel="0" collapsed="false">
      <c r="C1017" s="0" t="n">
        <v>1427.8</v>
      </c>
      <c r="D1017" s="0" t="n">
        <v>0.00622990900273502</v>
      </c>
    </row>
    <row r="1018" customFormat="false" ht="14.25" hidden="false" customHeight="false" outlineLevel="0" collapsed="false">
      <c r="C1018" s="0" t="n">
        <v>1427.975</v>
      </c>
      <c r="D1018" s="0" t="n">
        <v>0.00622663837081808</v>
      </c>
    </row>
    <row r="1019" customFormat="false" ht="14.25" hidden="false" customHeight="false" outlineLevel="0" collapsed="false">
      <c r="C1019" s="0" t="n">
        <v>1428.15</v>
      </c>
      <c r="D1019" s="0" t="n">
        <v>0.00622336023952137</v>
      </c>
    </row>
    <row r="1020" customFormat="false" ht="14.25" hidden="false" customHeight="false" outlineLevel="0" collapsed="false">
      <c r="C1020" s="0" t="n">
        <v>1428.325</v>
      </c>
      <c r="D1020" s="0" t="n">
        <v>0.00622007492814429</v>
      </c>
    </row>
    <row r="1021" customFormat="false" ht="14.25" hidden="false" customHeight="false" outlineLevel="0" collapsed="false">
      <c r="C1021" s="0" t="n">
        <v>1428.5</v>
      </c>
      <c r="D1021" s="0" t="n">
        <v>0.00621678271414907</v>
      </c>
    </row>
    <row r="1022" customFormat="false" ht="14.25" hidden="false" customHeight="false" outlineLevel="0" collapsed="false">
      <c r="C1022" s="0" t="n">
        <v>1428.675</v>
      </c>
      <c r="D1022" s="0" t="n">
        <v>0.00621348383300435</v>
      </c>
    </row>
    <row r="1023" customFormat="false" ht="14.25" hidden="false" customHeight="false" outlineLevel="0" collapsed="false">
      <c r="C1023" s="0" t="n">
        <v>1428.85</v>
      </c>
      <c r="D1023" s="0" t="n">
        <v>0.00621017847806431</v>
      </c>
    </row>
    <row r="1024" customFormat="false" ht="14.25" hidden="false" customHeight="false" outlineLevel="0" collapsed="false">
      <c r="C1024" s="0" t="n">
        <v>1429.025</v>
      </c>
      <c r="D1024" s="0" t="n">
        <v>0.00620686680048393</v>
      </c>
    </row>
    <row r="1025" customFormat="false" ht="14.25" hidden="false" customHeight="false" outlineLevel="0" collapsed="false">
      <c r="C1025" s="0" t="n">
        <v>1429.2</v>
      </c>
      <c r="D1025" s="0" t="n">
        <v>0.00620354890917094</v>
      </c>
    </row>
    <row r="1026" customFormat="false" ht="14.25" hidden="false" customHeight="false" outlineLevel="0" collapsed="false">
      <c r="C1026" s="0" t="n">
        <v>1429.375</v>
      </c>
      <c r="D1026" s="0" t="n">
        <v>0.00620022487077492</v>
      </c>
    </row>
    <row r="1027" customFormat="false" ht="14.25" hidden="false" customHeight="false" outlineLevel="0" collapsed="false">
      <c r="C1027" s="0" t="n">
        <v>1429.55</v>
      </c>
      <c r="D1027" s="0" t="n">
        <v>0.00619689470971419</v>
      </c>
    </row>
    <row r="1028" customFormat="false" ht="14.25" hidden="false" customHeight="false" outlineLevel="0" collapsed="false">
      <c r="C1028" s="0" t="n">
        <v>1429.725</v>
      </c>
      <c r="D1028" s="0" t="n">
        <v>0.00619355840824088</v>
      </c>
    </row>
    <row r="1029" customFormat="false" ht="14.25" hidden="false" customHeight="false" outlineLevel="0" collapsed="false">
      <c r="C1029" s="0" t="n">
        <v>1429.9</v>
      </c>
      <c r="D1029" s="0" t="n">
        <v>0.00619021590654454</v>
      </c>
    </row>
    <row r="1030" customFormat="false" ht="14.25" hidden="false" customHeight="false" outlineLevel="0" collapsed="false">
      <c r="C1030" s="0" t="n">
        <v>1430.075</v>
      </c>
      <c r="D1030" s="0" t="n">
        <v>0.00618686710289506</v>
      </c>
    </row>
    <row r="1031" customFormat="false" ht="14.25" hidden="false" customHeight="false" outlineLevel="0" collapsed="false">
      <c r="C1031" s="0" t="n">
        <v>1430.25</v>
      </c>
      <c r="D1031" s="0" t="n">
        <v>0.00618351185382493</v>
      </c>
    </row>
    <row r="1032" customFormat="false" ht="14.25" hidden="false" customHeight="false" outlineLevel="0" collapsed="false">
      <c r="C1032" s="0" t="n">
        <v>1430.425</v>
      </c>
      <c r="D1032" s="0" t="n">
        <v>0.00618014997435158</v>
      </c>
    </row>
    <row r="1033" customFormat="false" ht="14.25" hidden="false" customHeight="false" outlineLevel="0" collapsed="false">
      <c r="C1033" s="0" t="n">
        <v>1430.6</v>
      </c>
      <c r="D1033" s="0" t="n">
        <v>0.00617678123823998</v>
      </c>
    </row>
    <row r="1034" customFormat="false" ht="14.25" hidden="false" customHeight="false" outlineLevel="0" collapsed="false">
      <c r="C1034" s="0" t="n">
        <v>1430.775</v>
      </c>
      <c r="D1034" s="0" t="n">
        <v>0.0061734053783059</v>
      </c>
    </row>
    <row r="1035" customFormat="false" ht="14.25" hidden="false" customHeight="false" outlineLevel="0" collapsed="false">
      <c r="C1035" s="0" t="n">
        <v>1430.95</v>
      </c>
      <c r="D1035" s="0" t="n">
        <v>0.00617002208676021</v>
      </c>
    </row>
    <row r="1036" customFormat="false" ht="14.25" hidden="false" customHeight="false" outlineLevel="0" collapsed="false">
      <c r="C1036" s="0" t="n">
        <v>1431.125</v>
      </c>
      <c r="D1036" s="0" t="n">
        <v>0.00616663101559451</v>
      </c>
    </row>
    <row r="1037" customFormat="false" ht="14.25" hidden="false" customHeight="false" outlineLevel="0" collapsed="false">
      <c r="C1037" s="0" t="n">
        <v>1431.3</v>
      </c>
      <c r="D1037" s="0" t="n">
        <v>0.00616323177700829</v>
      </c>
    </row>
    <row r="1038" customFormat="false" ht="14.25" hidden="false" customHeight="false" outlineLevel="0" collapsed="false">
      <c r="C1038" s="0" t="n">
        <v>1431.475</v>
      </c>
      <c r="D1038" s="0" t="n">
        <v>0.00615982394387807</v>
      </c>
    </row>
    <row r="1039" customFormat="false" ht="14.25" hidden="false" customHeight="false" outlineLevel="0" collapsed="false">
      <c r="C1039" s="0" t="n">
        <v>1431.65</v>
      </c>
      <c r="D1039" s="0" t="n">
        <v>0.00615640705026846</v>
      </c>
    </row>
    <row r="1040" customFormat="false" ht="14.25" hidden="false" customHeight="false" outlineLevel="0" collapsed="false">
      <c r="C1040" s="0" t="n">
        <v>1431.825</v>
      </c>
      <c r="D1040" s="0" t="n">
        <v>0.00615298059198566</v>
      </c>
    </row>
    <row r="1041" customFormat="false" ht="14.25" hidden="false" customHeight="false" outlineLevel="0" collapsed="false">
      <c r="C1041" s="0" t="n">
        <v>1432</v>
      </c>
      <c r="D1041" s="0" t="n">
        <v>0.0061495440271733</v>
      </c>
    </row>
    <row r="1042" customFormat="false" ht="14.25" hidden="false" customHeight="false" outlineLevel="0" collapsed="false">
      <c r="C1042" s="0" t="n">
        <v>1432.175</v>
      </c>
      <c r="D1042" s="0" t="n">
        <v>0.00614609677695093</v>
      </c>
    </row>
    <row r="1043" customFormat="false" ht="14.25" hidden="false" customHeight="false" outlineLevel="0" collapsed="false">
      <c r="C1043" s="0" t="n">
        <v>1432.35</v>
      </c>
      <c r="D1043" s="0" t="n">
        <v>0.00614263822609517</v>
      </c>
    </row>
    <row r="1044" customFormat="false" ht="14.25" hidden="false" customHeight="false" outlineLevel="0" collapsed="false">
      <c r="C1044" s="0" t="n">
        <v>1432.525</v>
      </c>
      <c r="D1044" s="0" t="n">
        <v>0.0061391677237637</v>
      </c>
    </row>
    <row r="1045" customFormat="false" ht="14.25" hidden="false" customHeight="false" outlineLevel="0" collapsed="false">
      <c r="C1045" s="0" t="n">
        <v>1432.7</v>
      </c>
      <c r="D1045" s="0" t="n">
        <v>0.00613568458426202</v>
      </c>
    </row>
    <row r="1046" customFormat="false" ht="14.25" hidden="false" customHeight="false" outlineLevel="0" collapsed="false">
      <c r="C1046" s="0" t="n">
        <v>1432.875</v>
      </c>
      <c r="D1046" s="0" t="n">
        <v>0.00613218808785302</v>
      </c>
    </row>
    <row r="1047" customFormat="false" ht="14.25" hidden="false" customHeight="false" outlineLevel="0" collapsed="false">
      <c r="C1047" s="0" t="n">
        <v>1433.05</v>
      </c>
      <c r="D1047" s="0" t="n">
        <v>0.00612867748160945</v>
      </c>
    </row>
    <row r="1048" customFormat="false" ht="14.25" hidden="false" customHeight="false" outlineLevel="0" collapsed="false">
      <c r="C1048" s="0" t="n">
        <v>1433.225</v>
      </c>
      <c r="D1048" s="0" t="n">
        <v>0.00612515198030908</v>
      </c>
    </row>
    <row r="1049" customFormat="false" ht="14.25" hidden="false" customHeight="false" outlineLevel="0" collapsed="false">
      <c r="C1049" s="0" t="n">
        <v>1433.4</v>
      </c>
      <c r="D1049" s="0" t="n">
        <v>0.00612161076737253</v>
      </c>
    </row>
    <row r="1050" customFormat="false" ht="14.25" hidden="false" customHeight="false" outlineLevel="0" collapsed="false">
      <c r="C1050" s="0" t="n">
        <v>1433.575</v>
      </c>
      <c r="D1050" s="0" t="n">
        <v>0.00611805299584363</v>
      </c>
    </row>
    <row r="1051" customFormat="false" ht="14.25" hidden="false" customHeight="false" outlineLevel="0" collapsed="false">
      <c r="C1051" s="0" t="n">
        <v>1433.75</v>
      </c>
      <c r="D1051" s="0" t="n">
        <v>0.00611447778941214</v>
      </c>
    </row>
    <row r="1052" customFormat="false" ht="14.25" hidden="false" customHeight="false" outlineLevel="0" collapsed="false">
      <c r="C1052" s="0" t="n">
        <v>1433.925</v>
      </c>
      <c r="D1052" s="0" t="n">
        <v>0.00611088424347863</v>
      </c>
    </row>
    <row r="1053" customFormat="false" ht="14.25" hidden="false" customHeight="false" outlineLevel="0" collapsed="false">
      <c r="C1053" s="0" t="n">
        <v>1434.1</v>
      </c>
      <c r="D1053" s="0" t="n">
        <v>0.00610727142626125</v>
      </c>
    </row>
    <row r="1054" customFormat="false" ht="14.25" hidden="false" customHeight="false" outlineLevel="0" collapsed="false">
      <c r="C1054" s="0" t="n">
        <v>1434.275</v>
      </c>
      <c r="D1054" s="0" t="n">
        <v>0.00610363837994416</v>
      </c>
    </row>
    <row r="1055" customFormat="false" ht="14.25" hidden="false" customHeight="false" outlineLevel="0" collapsed="false">
      <c r="C1055" s="0" t="n">
        <v>1434.45</v>
      </c>
      <c r="D1055" s="0" t="n">
        <v>0.0060999841218672</v>
      </c>
    </row>
    <row r="1056" customFormat="false" ht="14.25" hidden="false" customHeight="false" outlineLevel="0" collapsed="false">
      <c r="C1056" s="0" t="n">
        <v>1434.625</v>
      </c>
      <c r="D1056" s="0" t="n">
        <v>0.0060963076457565</v>
      </c>
    </row>
    <row r="1057" customFormat="false" ht="14.25" hidden="false" customHeight="false" outlineLevel="0" collapsed="false">
      <c r="C1057" s="0" t="n">
        <v>1434.8</v>
      </c>
      <c r="D1057" s="0" t="n">
        <v>0.00609260792299561</v>
      </c>
    </row>
    <row r="1058" customFormat="false" ht="14.25" hidden="false" customHeight="false" outlineLevel="0" collapsed="false">
      <c r="C1058" s="0" t="n">
        <v>1434.975</v>
      </c>
      <c r="D1058" s="0" t="n">
        <v>0.0060888839039367</v>
      </c>
    </row>
    <row r="1059" customFormat="false" ht="14.25" hidden="false" customHeight="false" outlineLevel="0" collapsed="false">
      <c r="C1059" s="0" t="n">
        <v>1435.15</v>
      </c>
      <c r="D1059" s="0" t="n">
        <v>0.00608513451925124</v>
      </c>
    </row>
    <row r="1060" customFormat="false" ht="14.25" hidden="false" customHeight="false" outlineLevel="0" collapsed="false">
      <c r="C1060" s="0" t="n">
        <v>1435.325</v>
      </c>
      <c r="D1060" s="0" t="n">
        <v>0.0060813586813198</v>
      </c>
    </row>
    <row r="1061" customFormat="false" ht="14.25" hidden="false" customHeight="false" outlineLevel="0" collapsed="false">
      <c r="C1061" s="0" t="n">
        <v>1435.5</v>
      </c>
      <c r="D1061" s="0" t="n">
        <v>0.00607755528566012</v>
      </c>
    </row>
    <row r="1062" customFormat="false" ht="14.25" hidden="false" customHeight="false" outlineLevel="0" collapsed="false">
      <c r="C1062" s="0" t="n">
        <v>1435.675</v>
      </c>
      <c r="D1062" s="0" t="n">
        <v>0.0060737232123931</v>
      </c>
    </row>
    <row r="1063" customFormat="false" ht="14.25" hidden="false" customHeight="false" outlineLevel="0" collapsed="false">
      <c r="C1063" s="0" t="n">
        <v>1435.85</v>
      </c>
      <c r="D1063" s="0" t="n">
        <v>0.00606986132774577</v>
      </c>
    </row>
    <row r="1064" customFormat="false" ht="14.25" hidden="false" customHeight="false" outlineLevel="0" collapsed="false">
      <c r="C1064" s="0" t="n">
        <v>1436.025</v>
      </c>
      <c r="D1064" s="0" t="n">
        <v>0.00606596848559064</v>
      </c>
    </row>
    <row r="1065" customFormat="false" ht="14.25" hidden="false" customHeight="false" outlineLevel="0" collapsed="false">
      <c r="C1065" s="0" t="n">
        <v>1436.2</v>
      </c>
      <c r="D1065" s="0" t="n">
        <v>0.00606204352902067</v>
      </c>
    </row>
    <row r="1066" customFormat="false" ht="14.25" hidden="false" customHeight="false" outlineLevel="0" collapsed="false">
      <c r="C1066" s="0" t="n">
        <v>1436.375</v>
      </c>
      <c r="D1066" s="0" t="n">
        <v>0.00605808529195887</v>
      </c>
    </row>
    <row r="1067" customFormat="false" ht="14.25" hidden="false" customHeight="false" outlineLevel="0" collapsed="false">
      <c r="C1067" s="0" t="n">
        <v>1436.55</v>
      </c>
      <c r="D1067" s="0" t="n">
        <v>0.00605409260080179</v>
      </c>
    </row>
    <row r="1068" customFormat="false" ht="14.25" hidden="false" customHeight="false" outlineLevel="0" collapsed="false">
      <c r="C1068" s="0" t="n">
        <v>1436.725</v>
      </c>
      <c r="D1068" s="0" t="n">
        <v>0.00605006427609598</v>
      </c>
    </row>
    <row r="1069" customFormat="false" ht="14.25" hidden="false" customHeight="false" outlineLevel="0" collapsed="false">
      <c r="C1069" s="0" t="n">
        <v>1436.9</v>
      </c>
      <c r="D1069" s="0" t="n">
        <v>0.00604599913424621</v>
      </c>
    </row>
    <row r="1070" customFormat="false" ht="14.25" hidden="false" customHeight="false" outlineLevel="0" collapsed="false">
      <c r="C1070" s="0" t="n">
        <v>1437.075</v>
      </c>
      <c r="D1070" s="0" t="n">
        <v>0.00604189598925474</v>
      </c>
    </row>
    <row r="1071" customFormat="false" ht="14.25" hidden="false" customHeight="false" outlineLevel="0" collapsed="false">
      <c r="C1071" s="0" t="n">
        <v>1437.25</v>
      </c>
      <c r="D1071" s="0" t="n">
        <v>0.00603775365449023</v>
      </c>
    </row>
    <row r="1072" customFormat="false" ht="14.25" hidden="false" customHeight="false" outlineLevel="0" collapsed="false">
      <c r="C1072" s="0" t="n">
        <v>1437.425</v>
      </c>
      <c r="D1072" s="0" t="n">
        <v>0.00603357094448526</v>
      </c>
    </row>
    <row r="1073" customFormat="false" ht="14.25" hidden="false" customHeight="false" outlineLevel="0" collapsed="false">
      <c r="C1073" s="0" t="n">
        <v>1437.6</v>
      </c>
      <c r="D1073" s="0" t="n">
        <v>0.00602934667676143</v>
      </c>
    </row>
    <row r="1074" customFormat="false" ht="14.25" hidden="false" customHeight="false" outlineLevel="0" collapsed="false">
      <c r="C1074" s="0" t="n">
        <v>1437.775</v>
      </c>
      <c r="D1074" s="0" t="n">
        <v>0.0060250796736804</v>
      </c>
    </row>
    <row r="1075" customFormat="false" ht="14.25" hidden="false" customHeight="false" outlineLevel="0" collapsed="false">
      <c r="C1075" s="0" t="n">
        <v>1437.95</v>
      </c>
      <c r="D1075" s="0" t="n">
        <v>0.00602076876431991</v>
      </c>
    </row>
    <row r="1076" customFormat="false" ht="14.25" hidden="false" customHeight="false" outlineLevel="0" collapsed="false">
      <c r="C1076" s="0" t="n">
        <v>1438.125</v>
      </c>
      <c r="D1076" s="0" t="n">
        <v>0.00601641278637317</v>
      </c>
    </row>
    <row r="1077" customFormat="false" ht="14.25" hidden="false" customHeight="false" outlineLevel="0" collapsed="false">
      <c r="C1077" s="0" t="n">
        <v>1438.3</v>
      </c>
      <c r="D1077" s="0" t="n">
        <v>0.00601201058807033</v>
      </c>
    </row>
    <row r="1078" customFormat="false" ht="14.25" hidden="false" customHeight="false" outlineLevel="0" collapsed="false">
      <c r="C1078" s="0" t="n">
        <v>1438.475</v>
      </c>
      <c r="D1078" s="0" t="n">
        <v>0.00600756103012048</v>
      </c>
    </row>
    <row r="1079" customFormat="false" ht="14.25" hidden="false" customHeight="false" outlineLevel="0" collapsed="false">
      <c r="C1079" s="0" t="n">
        <v>1438.65</v>
      </c>
      <c r="D1079" s="0" t="n">
        <v>0.00600306298767258</v>
      </c>
    </row>
    <row r="1080" customFormat="false" ht="14.25" hidden="false" customHeight="false" outlineLevel="0" collapsed="false">
      <c r="C1080" s="0" t="n">
        <v>1438.825</v>
      </c>
      <c r="D1080" s="0" t="n">
        <v>0.00599851535229388</v>
      </c>
    </row>
    <row r="1081" customFormat="false" ht="14.25" hidden="false" customHeight="false" outlineLevel="0" collapsed="false">
      <c r="C1081" s="0" t="n">
        <v>1439</v>
      </c>
      <c r="D1081" s="0" t="n">
        <v>0.00599391703396389</v>
      </c>
    </row>
    <row r="1082" customFormat="false" ht="14.25" hidden="false" customHeight="false" outlineLevel="0" collapsed="false">
      <c r="C1082" s="0" t="n">
        <v>1439.175</v>
      </c>
      <c r="D1082" s="0" t="n">
        <v>0.00598926696308257</v>
      </c>
    </row>
    <row r="1083" customFormat="false" ht="14.25" hidden="false" customHeight="false" outlineLevel="0" collapsed="false">
      <c r="C1083" s="0" t="n">
        <v>1439.35</v>
      </c>
      <c r="D1083" s="0" t="n">
        <v>0.00598456409249052</v>
      </c>
    </row>
    <row r="1084" customFormat="false" ht="14.25" hidden="false" customHeight="false" outlineLevel="0" collapsed="false">
      <c r="C1084" s="0" t="n">
        <v>1439.525</v>
      </c>
      <c r="D1084" s="0" t="n">
        <v>0.0059798073994997</v>
      </c>
    </row>
    <row r="1085" customFormat="false" ht="14.25" hidden="false" customHeight="false" outlineLevel="0" collapsed="false">
      <c r="C1085" s="0" t="n">
        <v>1439.7</v>
      </c>
      <c r="D1085" s="0" t="n">
        <v>0.00597499588793252</v>
      </c>
    </row>
    <row r="1086" customFormat="false" ht="14.25" hidden="false" customHeight="false" outlineLevel="0" collapsed="false">
      <c r="C1086" s="0" t="n">
        <v>1439.875</v>
      </c>
      <c r="D1086" s="0" t="n">
        <v>0.00597012859016755</v>
      </c>
    </row>
    <row r="1087" customFormat="false" ht="14.25" hidden="false" customHeight="false" outlineLevel="0" collapsed="false">
      <c r="C1087" s="0" t="n">
        <v>1440.05</v>
      </c>
      <c r="D1087" s="0" t="n">
        <v>0.00596516526428799</v>
      </c>
    </row>
    <row r="1088" customFormat="false" ht="14.25" hidden="false" customHeight="false" outlineLevel="0" collapsed="false">
      <c r="C1088" s="0" t="n">
        <v>1440.225</v>
      </c>
      <c r="D1088" s="0" t="n">
        <v>0.00596018528901875</v>
      </c>
    </row>
    <row r="1089" customFormat="false" ht="14.25" hidden="false" customHeight="false" outlineLevel="0" collapsed="false">
      <c r="C1089" s="0" t="n">
        <v>1440.4</v>
      </c>
      <c r="D1089" s="0" t="n">
        <v>0.00595514674869596</v>
      </c>
    </row>
    <row r="1090" customFormat="false" ht="14.25" hidden="false" customHeight="false" outlineLevel="0" collapsed="false">
      <c r="C1090" s="0" t="n">
        <v>1440.575</v>
      </c>
      <c r="D1090" s="0" t="n">
        <v>0.00595004881303611</v>
      </c>
    </row>
    <row r="1091" customFormat="false" ht="14.25" hidden="false" customHeight="false" outlineLevel="0" collapsed="false">
      <c r="C1091" s="0" t="n">
        <v>1440.75</v>
      </c>
      <c r="D1091" s="0" t="n">
        <v>0.00594489069047243</v>
      </c>
    </row>
    <row r="1092" customFormat="false" ht="14.25" hidden="false" customHeight="false" outlineLevel="0" collapsed="false">
      <c r="C1092" s="0" t="n">
        <v>1440.925</v>
      </c>
      <c r="D1092" s="0" t="n">
        <v>0.00593967163019844</v>
      </c>
    </row>
    <row r="1093" customFormat="false" ht="14.25" hidden="false" customHeight="false" outlineLevel="0" collapsed="false">
      <c r="C1093" s="0" t="n">
        <v>1441.1</v>
      </c>
      <c r="D1093" s="0" t="n">
        <v>0.0059343909242026</v>
      </c>
    </row>
    <row r="1094" customFormat="false" ht="14.25" hidden="false" customHeight="false" outlineLevel="0" collapsed="false">
      <c r="C1094" s="0" t="n">
        <v>1441.275</v>
      </c>
      <c r="D1094" s="0" t="n">
        <v>0.00592904790929159</v>
      </c>
    </row>
    <row r="1095" customFormat="false" ht="14.25" hidden="false" customHeight="false" outlineLevel="0" collapsed="false">
      <c r="C1095" s="0" t="n">
        <v>1441.45</v>
      </c>
      <c r="D1095" s="0" t="n">
        <v>0.0059236419691</v>
      </c>
    </row>
    <row r="1096" customFormat="false" ht="14.25" hidden="false" customHeight="false" outlineLevel="0" collapsed="false">
      <c r="C1096" s="0" t="n">
        <v>1441.625</v>
      </c>
      <c r="D1096" s="0" t="n">
        <v>0.00591817253608362</v>
      </c>
    </row>
    <row r="1097" customFormat="false" ht="14.25" hidden="false" customHeight="false" outlineLevel="0" collapsed="false">
      <c r="C1097" s="0" t="n">
        <v>1441.8</v>
      </c>
      <c r="D1097" s="0" t="n">
        <v>0.00591263909349401</v>
      </c>
    </row>
    <row r="1098" customFormat="false" ht="14.25" hidden="false" customHeight="false" outlineLevel="0" collapsed="false">
      <c r="C1098" s="0" t="n">
        <v>1441.975</v>
      </c>
      <c r="D1098" s="0" t="n">
        <v>0.0059070411773316</v>
      </c>
    </row>
    <row r="1099" customFormat="false" ht="14.25" hidden="false" customHeight="false" outlineLevel="0" collapsed="false">
      <c r="C1099" s="0" t="n">
        <v>1442.15</v>
      </c>
      <c r="D1099" s="0" t="n">
        <v>0.00590137837827471</v>
      </c>
    </row>
    <row r="1100" customFormat="false" ht="14.25" hidden="false" customHeight="false" outlineLevel="0" collapsed="false">
      <c r="C1100" s="0" t="n">
        <v>1442.325</v>
      </c>
      <c r="D1100" s="0" t="n">
        <v>0.0058956503435818</v>
      </c>
    </row>
    <row r="1101" customFormat="false" ht="14.25" hidden="false" customHeight="false" outlineLevel="0" collapsed="false">
      <c r="C1101" s="0" t="n">
        <v>1442.5</v>
      </c>
      <c r="D1101" s="0" t="n">
        <v>0.00588985677896411</v>
      </c>
    </row>
    <row r="1102" customFormat="false" ht="14.25" hidden="false" customHeight="false" outlineLevel="0" collapsed="false">
      <c r="C1102" s="0" t="n">
        <v>1442.675</v>
      </c>
      <c r="D1102" s="0" t="n">
        <v>0.00588399745042602</v>
      </c>
    </row>
    <row r="1103" customFormat="false" ht="14.25" hidden="false" customHeight="false" outlineLevel="0" collapsed="false">
      <c r="C1103" s="0" t="n">
        <v>1442.85</v>
      </c>
      <c r="D1103" s="0" t="n">
        <v>0.00587807218607023</v>
      </c>
    </row>
    <row r="1104" customFormat="false" ht="14.25" hidden="false" customHeight="false" outlineLevel="0" collapsed="false">
      <c r="C1104" s="0" t="n">
        <v>1443.025</v>
      </c>
      <c r="D1104" s="0" t="n">
        <v>0.00587208087786492</v>
      </c>
    </row>
    <row r="1105" customFormat="false" ht="14.25" hidden="false" customHeight="false" outlineLevel="0" collapsed="false">
      <c r="C1105" s="0" t="n">
        <v>1443.2</v>
      </c>
      <c r="D1105" s="0" t="n">
        <v>0.00586602348336988</v>
      </c>
    </row>
    <row r="1106" customFormat="false" ht="14.25" hidden="false" customHeight="false" outlineLevel="0" collapsed="false">
      <c r="C1106" s="0" t="n">
        <v>1443.375</v>
      </c>
      <c r="D1106" s="0" t="n">
        <v>0.00585990002741888</v>
      </c>
    </row>
    <row r="1107" customFormat="false" ht="14.25" hidden="false" customHeight="false" outlineLevel="0" collapsed="false">
      <c r="C1107" s="0" t="n">
        <v>1443.55</v>
      </c>
      <c r="D1107" s="0" t="n">
        <v>0.0058537106037551</v>
      </c>
    </row>
    <row r="1108" customFormat="false" ht="14.25" hidden="false" customHeight="false" outlineLevel="0" collapsed="false">
      <c r="C1108" s="0" t="n">
        <v>1443.725</v>
      </c>
      <c r="D1108" s="0" t="n">
        <v>0.00584745537661677</v>
      </c>
    </row>
    <row r="1109" customFormat="false" ht="14.25" hidden="false" customHeight="false" outlineLevel="0" collapsed="false">
      <c r="C1109" s="0" t="n">
        <v>1443.9</v>
      </c>
      <c r="D1109" s="0" t="n">
        <v>0.0058411345822699</v>
      </c>
    </row>
    <row r="1110" customFormat="false" ht="14.25" hidden="false" customHeight="false" outlineLevel="0" collapsed="false">
      <c r="C1110" s="0" t="n">
        <v>1444.075</v>
      </c>
      <c r="D1110" s="0" t="n">
        <v>0.00583474853048521</v>
      </c>
    </row>
    <row r="1111" customFormat="false" ht="14.25" hidden="false" customHeight="false" outlineLevel="0" collapsed="false">
      <c r="C1111" s="0" t="n">
        <v>1444.25</v>
      </c>
      <c r="D1111" s="0" t="n">
        <v>0.005828297605956</v>
      </c>
    </row>
    <row r="1112" customFormat="false" ht="14.25" hidden="false" customHeight="false" outlineLevel="0" collapsed="false">
      <c r="C1112" s="0" t="n">
        <v>1444.425</v>
      </c>
      <c r="D1112" s="0" t="n">
        <v>0.00582178226965408</v>
      </c>
    </row>
    <row r="1113" customFormat="false" ht="14.25" hidden="false" customHeight="false" outlineLevel="0" collapsed="false">
      <c r="C1113" s="0" t="n">
        <v>1444.6</v>
      </c>
      <c r="D1113" s="0" t="n">
        <v>0.00581520306012057</v>
      </c>
    </row>
    <row r="1114" customFormat="false" ht="14.25" hidden="false" customHeight="false" outlineLevel="0" collapsed="false">
      <c r="C1114" s="0" t="n">
        <v>1444.775</v>
      </c>
      <c r="D1114" s="0" t="n">
        <v>0.00580856059468859</v>
      </c>
    </row>
    <row r="1115" customFormat="false" ht="14.25" hidden="false" customHeight="false" outlineLevel="0" collapsed="false">
      <c r="C1115" s="0" t="n">
        <v>1444.95</v>
      </c>
      <c r="D1115" s="0" t="n">
        <v>0.00580185557063464</v>
      </c>
    </row>
    <row r="1116" customFormat="false" ht="14.25" hidden="false" customHeight="false" outlineLevel="0" collapsed="false">
      <c r="C1116" s="0" t="n">
        <v>1445.125</v>
      </c>
      <c r="D1116" s="0" t="n">
        <v>0.00579508876625568</v>
      </c>
    </row>
    <row r="1117" customFormat="false" ht="14.25" hidden="false" customHeight="false" outlineLevel="0" collapsed="false">
      <c r="C1117" s="0" t="n">
        <v>1445.3</v>
      </c>
      <c r="D1117" s="0" t="n">
        <v>0.00578826104186884</v>
      </c>
    </row>
    <row r="1118" customFormat="false" ht="14.25" hidden="false" customHeight="false" outlineLevel="0" collapsed="false">
      <c r="C1118" s="0" t="n">
        <v>1445.475</v>
      </c>
      <c r="D1118" s="0" t="n">
        <v>0.00578137334073069</v>
      </c>
    </row>
    <row r="1119" customFormat="false" ht="14.25" hidden="false" customHeight="false" outlineLevel="0" collapsed="false">
      <c r="C1119" s="0" t="n">
        <v>1445.65</v>
      </c>
      <c r="D1119" s="0" t="n">
        <v>0.00577442668987297</v>
      </c>
    </row>
    <row r="1120" customFormat="false" ht="14.25" hidden="false" customHeight="false" outlineLevel="0" collapsed="false">
      <c r="C1120" s="0" t="n">
        <v>1445.825</v>
      </c>
      <c r="D1120" s="0" t="n">
        <v>0.00576742220085196</v>
      </c>
    </row>
    <row r="1121" customFormat="false" ht="14.25" hidden="false" customHeight="false" outlineLevel="0" collapsed="false">
      <c r="C1121" s="0" t="n">
        <v>1446</v>
      </c>
      <c r="D1121" s="0" t="n">
        <v>0.00576036107040823</v>
      </c>
    </row>
    <row r="1122" customFormat="false" ht="14.25" hidden="false" customHeight="false" outlineLevel="0" collapsed="false">
      <c r="C1122" s="0" t="n">
        <v>1446.175</v>
      </c>
      <c r="D1122" s="0" t="n">
        <v>0.00575324458103412</v>
      </c>
    </row>
    <row r="1123" customFormat="false" ht="14.25" hidden="false" customHeight="false" outlineLevel="0" collapsed="false">
      <c r="C1123" s="0" t="n">
        <v>1446.35</v>
      </c>
      <c r="D1123" s="0" t="n">
        <v>0.0057460741014458</v>
      </c>
    </row>
    <row r="1124" customFormat="false" ht="14.25" hidden="false" customHeight="false" outlineLevel="0" collapsed="false">
      <c r="C1124" s="0" t="n">
        <v>1446.525</v>
      </c>
      <c r="D1124" s="0" t="n">
        <v>0.00573885108695721</v>
      </c>
    </row>
    <row r="1125" customFormat="false" ht="14.25" hidden="false" customHeight="false" outlineLevel="0" collapsed="false">
      <c r="C1125" s="0" t="n">
        <v>1446.7</v>
      </c>
      <c r="D1125" s="0" t="n">
        <v>0.00573157707975301</v>
      </c>
    </row>
    <row r="1126" customFormat="false" ht="14.25" hidden="false" customHeight="false" outlineLevel="0" collapsed="false">
      <c r="C1126" s="0" t="n">
        <v>1446.875</v>
      </c>
      <c r="D1126" s="0" t="n">
        <v>0.00572425370905778</v>
      </c>
    </row>
    <row r="1127" customFormat="false" ht="14.25" hidden="false" customHeight="false" outlineLevel="0" collapsed="false">
      <c r="C1127" s="0" t="n">
        <v>1447.05</v>
      </c>
      <c r="D1127" s="0" t="n">
        <v>0.00571688269119882</v>
      </c>
    </row>
    <row r="1128" customFormat="false" ht="14.25" hidden="false" customHeight="false" outlineLevel="0" collapsed="false">
      <c r="C1128" s="0" t="n">
        <v>1447.225</v>
      </c>
      <c r="D1128" s="0" t="n">
        <v>0.00570946582955991</v>
      </c>
    </row>
    <row r="1129" customFormat="false" ht="14.25" hidden="false" customHeight="false" outlineLevel="0" collapsed="false">
      <c r="C1129" s="0" t="n">
        <v>1447.4</v>
      </c>
      <c r="D1129" s="0" t="n">
        <v>0.00570200501442358</v>
      </c>
    </row>
    <row r="1130" customFormat="false" ht="14.25" hidden="false" customHeight="false" outlineLevel="0" collapsed="false">
      <c r="C1130" s="0" t="n">
        <v>1447.575</v>
      </c>
      <c r="D1130" s="0" t="n">
        <v>0.0056945022226993</v>
      </c>
    </row>
    <row r="1131" customFormat="false" ht="14.25" hidden="false" customHeight="false" outlineLevel="0" collapsed="false">
      <c r="C1131" s="0" t="n">
        <v>1447.75</v>
      </c>
      <c r="D1131" s="0" t="n">
        <v>0.00568695951753533</v>
      </c>
    </row>
    <row r="1132" customFormat="false" ht="14.25" hidden="false" customHeight="false" outlineLevel="0" collapsed="false">
      <c r="C1132" s="0" t="n">
        <v>1447.925</v>
      </c>
      <c r="D1132" s="0" t="n">
        <v>0.00567937904781195</v>
      </c>
    </row>
    <row r="1133" customFormat="false" ht="14.25" hidden="false" customHeight="false" outlineLevel="0" collapsed="false">
      <c r="C1133" s="0" t="n">
        <v>1448.1</v>
      </c>
      <c r="D1133" s="0" t="n">
        <v>0.00567176304751398</v>
      </c>
    </row>
    <row r="1134" customFormat="false" ht="14.25" hidden="false" customHeight="false" outlineLevel="0" collapsed="false">
      <c r="C1134" s="0" t="n">
        <v>1448.275</v>
      </c>
      <c r="D1134" s="0" t="n">
        <v>0.0056641138349804</v>
      </c>
    </row>
    <row r="1135" customFormat="false" ht="14.25" hidden="false" customHeight="false" outlineLevel="0" collapsed="false">
      <c r="C1135" s="0" t="n">
        <v>1448.45</v>
      </c>
      <c r="D1135" s="0" t="n">
        <v>0.00565643381202934</v>
      </c>
    </row>
    <row r="1136" customFormat="false" ht="14.25" hidden="false" customHeight="false" outlineLevel="0" collapsed="false">
      <c r="C1136" s="0" t="n">
        <v>1448.625</v>
      </c>
      <c r="D1136" s="0" t="n">
        <v>0.00564872546295644</v>
      </c>
    </row>
    <row r="1137" customFormat="false" ht="14.25" hidden="false" customHeight="false" outlineLevel="0" collapsed="false">
      <c r="C1137" s="0" t="n">
        <v>1448.8</v>
      </c>
      <c r="D1137" s="0" t="n">
        <v>0.00564099135340513</v>
      </c>
    </row>
    <row r="1138" customFormat="false" ht="14.25" hidden="false" customHeight="false" outlineLevel="0" collapsed="false">
      <c r="C1138" s="0" t="n">
        <v>1448.975</v>
      </c>
      <c r="D1138" s="0" t="n">
        <v>0.00563323412910716</v>
      </c>
    </row>
    <row r="1139" customFormat="false" ht="14.25" hidden="false" customHeight="false" outlineLevel="0" collapsed="false">
      <c r="C1139" s="0" t="n">
        <v>1449.15</v>
      </c>
      <c r="D1139" s="0" t="n">
        <v>0.00562545651449208</v>
      </c>
    </row>
    <row r="1140" customFormat="false" ht="14.25" hidden="false" customHeight="false" outlineLevel="0" collapsed="false">
      <c r="C1140" s="0" t="n">
        <v>1449.325</v>
      </c>
      <c r="D1140" s="0" t="n">
        <v>0.00561766131116452</v>
      </c>
    </row>
    <row r="1141" customFormat="false" ht="14.25" hidden="false" customHeight="false" outlineLevel="0" collapsed="false">
      <c r="C1141" s="0" t="n">
        <v>1449.5</v>
      </c>
      <c r="D1141" s="0" t="n">
        <v>0.00560985139624795</v>
      </c>
    </row>
    <row r="1142" customFormat="false" ht="14.25" hidden="false" customHeight="false" outlineLevel="0" collapsed="false">
      <c r="C1142" s="0" t="n">
        <v>1449.675</v>
      </c>
      <c r="D1142" s="0" t="n">
        <v>0.00560202972059448</v>
      </c>
    </row>
    <row r="1143" customFormat="false" ht="14.25" hidden="false" customHeight="false" outlineLevel="0" collapsed="false">
      <c r="C1143" s="0" t="n">
        <v>1449.85</v>
      </c>
      <c r="D1143" s="0" t="n">
        <v>0.00559419930685954</v>
      </c>
    </row>
    <row r="1144" customFormat="false" ht="14.25" hidden="false" customHeight="false" outlineLevel="0" collapsed="false">
      <c r="C1144" s="0" t="n">
        <v>1450.025</v>
      </c>
      <c r="D1144" s="0" t="n">
        <v>0.00558636324744131</v>
      </c>
    </row>
    <row r="1145" customFormat="false" ht="14.25" hidden="false" customHeight="false" outlineLevel="0" collapsed="false">
      <c r="C1145" s="0" t="n">
        <v>1450.2</v>
      </c>
      <c r="D1145" s="0" t="n">
        <v>0.00557852470228429</v>
      </c>
    </row>
    <row r="1146" customFormat="false" ht="14.25" hidden="false" customHeight="false" outlineLevel="0" collapsed="false">
      <c r="C1146" s="0" t="n">
        <v>1450.375</v>
      </c>
      <c r="D1146" s="0" t="n">
        <v>0.00557068689654697</v>
      </c>
    </row>
    <row r="1147" customFormat="false" ht="14.25" hidden="false" customHeight="false" outlineLevel="0" collapsed="false">
      <c r="C1147" s="0" t="n">
        <v>1450.55</v>
      </c>
      <c r="D1147" s="0" t="n">
        <v>0.00556285311813377</v>
      </c>
    </row>
    <row r="1148" customFormat="false" ht="14.25" hidden="false" customHeight="false" outlineLevel="0" collapsed="false">
      <c r="C1148" s="0" t="n">
        <v>1450.725</v>
      </c>
      <c r="D1148" s="0" t="n">
        <v>0.00555502671509141</v>
      </c>
    </row>
    <row r="1149" customFormat="false" ht="14.25" hidden="false" customHeight="false" outlineLevel="0" collapsed="false">
      <c r="C1149" s="0" t="n">
        <v>1450.9</v>
      </c>
      <c r="D1149" s="0" t="n">
        <v>0.00554721109287024</v>
      </c>
    </row>
    <row r="1150" customFormat="false" ht="14.25" hidden="false" customHeight="false" outlineLevel="0" collapsed="false">
      <c r="C1150" s="0" t="n">
        <v>1451.075</v>
      </c>
      <c r="D1150" s="0" t="n">
        <v>0.0055394097114513</v>
      </c>
    </row>
    <row r="1151" customFormat="false" ht="14.25" hidden="false" customHeight="false" outlineLevel="0" collapsed="false">
      <c r="C1151" s="0" t="n">
        <v>1451.25</v>
      </c>
      <c r="D1151" s="0" t="n">
        <v>0.00553162608233992</v>
      </c>
    </row>
    <row r="1152" customFormat="false" ht="14.25" hidden="false" customHeight="false" outlineLevel="0" collapsed="false">
      <c r="C1152" s="0" t="n">
        <v>1451.425</v>
      </c>
      <c r="D1152" s="0" t="n">
        <v>0.00552386376542732</v>
      </c>
    </row>
    <row r="1153" customFormat="false" ht="14.25" hidden="false" customHeight="false" outlineLevel="0" collapsed="false">
      <c r="C1153" s="0" t="n">
        <v>1451.6</v>
      </c>
      <c r="D1153" s="0" t="n">
        <v>0.00551612636572125</v>
      </c>
    </row>
    <row r="1154" customFormat="false" ht="14.25" hidden="false" customHeight="false" outlineLevel="0" collapsed="false">
      <c r="C1154" s="0" t="n">
        <v>1451.775</v>
      </c>
      <c r="D1154" s="0" t="n">
        <v>0.00550841752994768</v>
      </c>
    </row>
    <row r="1155" customFormat="false" ht="14.25" hidden="false" customHeight="false" outlineLevel="0" collapsed="false">
      <c r="C1155" s="0" t="n">
        <v>1451.95</v>
      </c>
      <c r="D1155" s="0" t="n">
        <v>0.00550074094302527</v>
      </c>
    </row>
    <row r="1156" customFormat="false" ht="14.25" hidden="false" customHeight="false" outlineLevel="0" collapsed="false">
      <c r="C1156" s="0" t="n">
        <v>1452.125</v>
      </c>
      <c r="D1156" s="0" t="n">
        <v>0.00549310032441475</v>
      </c>
    </row>
    <row r="1157" customFormat="false" ht="14.25" hidden="false" customHeight="false" outlineLevel="0" collapsed="false">
      <c r="C1157" s="0" t="n">
        <v>1452.3</v>
      </c>
      <c r="D1157" s="0" t="n">
        <v>0.00548549942434575</v>
      </c>
    </row>
    <row r="1158" customFormat="false" ht="14.25" hidden="false" customHeight="false" outlineLevel="0" collapsed="false">
      <c r="C1158" s="0" t="n">
        <v>1452.475</v>
      </c>
      <c r="D1158" s="0" t="n">
        <v>0.00547794201992371</v>
      </c>
    </row>
    <row r="1159" customFormat="false" ht="14.25" hidden="false" customHeight="false" outlineLevel="0" collapsed="false">
      <c r="C1159" s="0" t="n">
        <v>1452.65</v>
      </c>
      <c r="D1159" s="0" t="n">
        <v>0.0054704319111197</v>
      </c>
    </row>
    <row r="1160" customFormat="false" ht="14.25" hidden="false" customHeight="false" outlineLevel="0" collapsed="false">
      <c r="C1160" s="0" t="n">
        <v>1452.825</v>
      </c>
      <c r="D1160" s="0" t="n">
        <v>0.00546297291664655</v>
      </c>
    </row>
    <row r="1161" customFormat="false" ht="14.25" hidden="false" customHeight="false" outlineLevel="0" collapsed="false">
      <c r="C1161" s="0" t="n">
        <v>1453</v>
      </c>
      <c r="D1161" s="0" t="n">
        <v>0.00545556886972452</v>
      </c>
    </row>
    <row r="1162" customFormat="false" ht="14.25" hidden="false" customHeight="false" outlineLevel="0" collapsed="false">
      <c r="C1162" s="0" t="n">
        <v>1453.175</v>
      </c>
      <c r="D1162" s="0" t="n">
        <v>0.00544822361374042</v>
      </c>
    </row>
    <row r="1163" customFormat="false" ht="14.25" hidden="false" customHeight="false" outlineLevel="0" collapsed="false">
      <c r="C1163" s="0" t="n">
        <v>1453.35</v>
      </c>
      <c r="D1163" s="0" t="n">
        <v>0.00544094099780408</v>
      </c>
    </row>
    <row r="1164" customFormat="false" ht="14.25" hidden="false" customHeight="false" outlineLevel="0" collapsed="false">
      <c r="C1164" s="0" t="n">
        <v>1453.525</v>
      </c>
      <c r="D1164" s="0" t="n">
        <v>0.00543372487220648</v>
      </c>
    </row>
    <row r="1165" customFormat="false" ht="14.25" hidden="false" customHeight="false" outlineLevel="0" collapsed="false">
      <c r="C1165" s="0" t="n">
        <v>1453.7</v>
      </c>
      <c r="D1165" s="0" t="n">
        <v>0.00542657908378406</v>
      </c>
    </row>
    <row r="1166" customFormat="false" ht="14.25" hidden="false" customHeight="false" outlineLevel="0" collapsed="false">
      <c r="C1166" s="0" t="n">
        <v>1453.875</v>
      </c>
      <c r="D1166" s="0" t="n">
        <v>0.00541950747119392</v>
      </c>
    </row>
    <row r="1167" customFormat="false" ht="14.25" hidden="false" customHeight="false" outlineLevel="0" collapsed="false">
      <c r="C1167" s="0" t="n">
        <v>1454.05</v>
      </c>
      <c r="D1167" s="0" t="n">
        <v>0.00541251386010508</v>
      </c>
    </row>
    <row r="1168" customFormat="false" ht="14.25" hidden="false" customHeight="false" outlineLevel="0" collapsed="false">
      <c r="C1168" s="0" t="n">
        <v>1454.225</v>
      </c>
      <c r="D1168" s="0" t="n">
        <v>0.00540560205831115</v>
      </c>
    </row>
    <row r="1169" customFormat="false" ht="14.25" hidden="false" customHeight="false" outlineLevel="0" collapsed="false">
      <c r="C1169" s="0" t="n">
        <v>1454.4</v>
      </c>
      <c r="D1169" s="0" t="n">
        <v>0.00539877585076981</v>
      </c>
    </row>
    <row r="1170" customFormat="false" ht="14.25" hidden="false" customHeight="false" outlineLevel="0" collapsed="false">
      <c r="C1170" s="0" t="n">
        <v>1454.575</v>
      </c>
      <c r="D1170" s="0" t="n">
        <v>0.00539203899457515</v>
      </c>
    </row>
    <row r="1171" customFormat="false" ht="14.25" hidden="false" customHeight="false" outlineLevel="0" collapsed="false">
      <c r="C1171" s="0" t="n">
        <v>1454.75</v>
      </c>
      <c r="D1171" s="0" t="n">
        <v>0.00538539521386878</v>
      </c>
    </row>
    <row r="1172" customFormat="false" ht="14.25" hidden="false" customHeight="false" outlineLevel="0" collapsed="false">
      <c r="C1172" s="0" t="n">
        <v>1454.925</v>
      </c>
      <c r="D1172" s="0" t="n">
        <v>0.00537884819469618</v>
      </c>
    </row>
    <row r="1173" customFormat="false" ht="14.25" hidden="false" customHeight="false" outlineLevel="0" collapsed="false">
      <c r="C1173" s="0" t="n">
        <v>1455.1</v>
      </c>
      <c r="D1173" s="0" t="n">
        <v>0.00537240157981481</v>
      </c>
    </row>
    <row r="1174" customFormat="false" ht="14.25" hidden="false" customHeight="false" outlineLevel="0" collapsed="false">
      <c r="C1174" s="0" t="n">
        <v>1455.275</v>
      </c>
      <c r="D1174" s="0" t="n">
        <v>0.00536605896346079</v>
      </c>
    </row>
    <row r="1175" customFormat="false" ht="14.25" hidden="false" customHeight="false" outlineLevel="0" collapsed="false">
      <c r="C1175" s="0" t="n">
        <v>1455.45</v>
      </c>
      <c r="D1175" s="0" t="n">
        <v>0.00535982388608129</v>
      </c>
    </row>
    <row r="1176" customFormat="false" ht="14.25" hidden="false" customHeight="false" outlineLevel="0" collapsed="false">
      <c r="C1176" s="0" t="n">
        <v>1455.625</v>
      </c>
      <c r="D1176" s="0" t="n">
        <v>0.00535369982903963</v>
      </c>
    </row>
    <row r="1177" customFormat="false" ht="14.25" hidden="false" customHeight="false" outlineLevel="0" collapsed="false">
      <c r="C1177" s="0" t="n">
        <v>1455.8</v>
      </c>
      <c r="D1177" s="0" t="n">
        <v>0.005347690209301</v>
      </c>
    </row>
    <row r="1178" customFormat="false" ht="14.25" hidden="false" customHeight="false" outlineLevel="0" collapsed="false">
      <c r="C1178" s="0" t="n">
        <v>1455.975</v>
      </c>
      <c r="D1178" s="0" t="n">
        <v>0.00534179837410607</v>
      </c>
    </row>
    <row r="1179" customFormat="false" ht="14.25" hidden="false" customHeight="false" outlineLevel="0" collapsed="false">
      <c r="C1179" s="0" t="n">
        <v>1456.15</v>
      </c>
      <c r="D1179" s="0" t="n">
        <v>0.00533602759564061</v>
      </c>
    </row>
    <row r="1180" customFormat="false" ht="14.25" hidden="false" customHeight="false" outlineLevel="0" collapsed="false">
      <c r="C1180" s="0" t="n">
        <v>1456.325</v>
      </c>
      <c r="D1180" s="0" t="n">
        <v>0.00533038106570918</v>
      </c>
    </row>
    <row r="1181" customFormat="false" ht="14.25" hidden="false" customHeight="false" outlineLevel="0" collapsed="false">
      <c r="C1181" s="0" t="n">
        <v>1456.5</v>
      </c>
      <c r="D1181" s="0" t="n">
        <v>0.00532486189042095</v>
      </c>
    </row>
    <row r="1182" customFormat="false" ht="14.25" hidden="false" customHeight="false" outlineLevel="0" collapsed="false">
      <c r="C1182" s="0" t="n">
        <v>1456.675</v>
      </c>
      <c r="D1182" s="0" t="n">
        <v>0.00531947308489635</v>
      </c>
    </row>
    <row r="1183" customFormat="false" ht="14.25" hidden="false" customHeight="false" outlineLevel="0" collapsed="false">
      <c r="C1183" s="0" t="n">
        <v>1456.85</v>
      </c>
      <c r="D1183" s="0" t="n">
        <v>0.00531421756800275</v>
      </c>
    </row>
    <row r="1184" customFormat="false" ht="14.25" hidden="false" customHeight="false" outlineLevel="0" collapsed="false">
      <c r="C1184" s="0" t="n">
        <v>1457.025</v>
      </c>
      <c r="D1184" s="0" t="n">
        <v>0.00530909815712823</v>
      </c>
    </row>
    <row r="1185" customFormat="false" ht="14.25" hidden="false" customHeight="false" outlineLevel="0" collapsed="false">
      <c r="C1185" s="0" t="n">
        <v>1457.2</v>
      </c>
      <c r="D1185" s="0" t="n">
        <v>0.00530411756300199</v>
      </c>
    </row>
    <row r="1186" customFormat="false" ht="14.25" hidden="false" customHeight="false" outlineLevel="0" collapsed="false">
      <c r="C1186" s="0" t="n">
        <v>1457.375</v>
      </c>
      <c r="D1186" s="0" t="n">
        <v>0.00529927838457041</v>
      </c>
    </row>
    <row r="1187" customFormat="false" ht="14.25" hidden="false" customHeight="false" outlineLevel="0" collapsed="false">
      <c r="C1187" s="0" t="n">
        <v>1457.55</v>
      </c>
      <c r="D1187" s="0" t="n">
        <v>0.00529458310393781</v>
      </c>
    </row>
    <row r="1188" customFormat="false" ht="14.25" hidden="false" customHeight="false" outlineLevel="0" collapsed="false">
      <c r="C1188" s="0" t="n">
        <v>1457.725</v>
      </c>
      <c r="D1188" s="0" t="n">
        <v>0.00529003408138098</v>
      </c>
    </row>
    <row r="1189" customFormat="false" ht="14.25" hidden="false" customHeight="false" outlineLevel="0" collapsed="false">
      <c r="C1189" s="0" t="n">
        <v>1457.9</v>
      </c>
      <c r="D1189" s="0" t="n">
        <v>0.0052856335504467</v>
      </c>
    </row>
    <row r="1190" customFormat="false" ht="14.25" hidden="false" customHeight="false" outlineLevel="0" collapsed="false">
      <c r="C1190" s="0" t="n">
        <v>1458.075</v>
      </c>
      <c r="D1190" s="0" t="n">
        <v>0.00528138361314133</v>
      </c>
    </row>
    <row r="1191" customFormat="false" ht="14.25" hidden="false" customHeight="false" outlineLevel="0" collapsed="false">
      <c r="C1191" s="0" t="n">
        <v>1458.25</v>
      </c>
      <c r="D1191" s="0" t="n">
        <v>0.00527728623522187</v>
      </c>
    </row>
    <row r="1192" customFormat="false" ht="14.25" hidden="false" customHeight="false" outlineLevel="0" collapsed="false">
      <c r="C1192" s="0" t="n">
        <v>1458.425</v>
      </c>
      <c r="D1192" s="0" t="n">
        <v>0.00527334324159764</v>
      </c>
    </row>
    <row r="1193" customFormat="false" ht="14.25" hidden="false" customHeight="false" outlineLevel="0" collapsed="false">
      <c r="C1193" s="0" t="n">
        <v>1458.6</v>
      </c>
      <c r="D1193" s="0" t="n">
        <v>0.00526955631185189</v>
      </c>
    </row>
    <row r="1194" customFormat="false" ht="14.25" hidden="false" customHeight="false" outlineLevel="0" collapsed="false">
      <c r="C1194" s="0" t="n">
        <v>1458.775</v>
      </c>
      <c r="D1194" s="0" t="n">
        <v>0.00526592697589246</v>
      </c>
    </row>
    <row r="1195" customFormat="false" ht="14.25" hidden="false" customHeight="false" outlineLevel="0" collapsed="false">
      <c r="C1195" s="0" t="n">
        <v>1458.95</v>
      </c>
      <c r="D1195" s="0" t="n">
        <v>0.00526245660974087</v>
      </c>
    </row>
    <row r="1196" customFormat="false" ht="14.25" hidden="false" customHeight="false" outlineLevel="0" collapsed="false">
      <c r="C1196" s="0" t="n">
        <v>1459.125</v>
      </c>
      <c r="D1196" s="0" t="n">
        <v>0.00525914643146871</v>
      </c>
    </row>
    <row r="1197" customFormat="false" ht="14.25" hidden="false" customHeight="false" outlineLevel="0" collapsed="false">
      <c r="C1197" s="0" t="n">
        <v>1459.3</v>
      </c>
      <c r="D1197" s="0" t="n">
        <v>0.00525599749729059</v>
      </c>
    </row>
    <row r="1198" customFormat="false" ht="14.25" hidden="false" customHeight="false" outlineLevel="0" collapsed="false">
      <c r="C1198" s="0" t="n">
        <v>1459.475</v>
      </c>
      <c r="D1198" s="0" t="n">
        <v>0.00525301069782242</v>
      </c>
    </row>
    <row r="1199" customFormat="false" ht="14.25" hidden="false" customHeight="false" outlineLevel="0" collapsed="false">
      <c r="C1199" s="0" t="n">
        <v>1459.65</v>
      </c>
      <c r="D1199" s="0" t="n">
        <v>0.00525018675451395</v>
      </c>
    </row>
    <row r="1200" customFormat="false" ht="14.25" hidden="false" customHeight="false" outlineLevel="0" collapsed="false">
      <c r="C1200" s="0" t="n">
        <v>1459.825</v>
      </c>
      <c r="D1200" s="0" t="n">
        <v>0.00524752621626417</v>
      </c>
    </row>
    <row r="1201" customFormat="false" ht="14.25" hidden="false" customHeight="false" outlineLevel="0" collapsed="false">
      <c r="C1201" s="0" t="n">
        <v>1460</v>
      </c>
      <c r="D1201" s="0" t="n">
        <v>0.00524502945622816</v>
      </c>
    </row>
    <row r="1202" customFormat="false" ht="14.25" hidden="false" customHeight="false" outlineLevel="0" collapsed="false">
      <c r="C1202" s="0" t="n">
        <v>1460.175</v>
      </c>
      <c r="D1202" s="0" t="n">
        <v>0.00524269666882356</v>
      </c>
    </row>
    <row r="1203" customFormat="false" ht="14.25" hidden="false" customHeight="false" outlineLevel="0" collapsed="false">
      <c r="C1203" s="0" t="n">
        <v>1460.35</v>
      </c>
      <c r="D1203" s="0" t="n">
        <v>0.00524052786694504</v>
      </c>
    </row>
    <row r="1204" customFormat="false" ht="14.25" hidden="false" customHeight="false" outlineLevel="0" collapsed="false">
      <c r="C1204" s="0" t="n">
        <v>1460.525</v>
      </c>
      <c r="D1204" s="0" t="n">
        <v>0.00523852287939437</v>
      </c>
    </row>
    <row r="1205" customFormat="false" ht="14.25" hidden="false" customHeight="false" outlineLevel="0" collapsed="false">
      <c r="C1205" s="0" t="n">
        <v>1460.7</v>
      </c>
      <c r="D1205" s="0" t="n">
        <v>0.00523668134853407</v>
      </c>
    </row>
    <row r="1206" customFormat="false" ht="14.25" hidden="false" customHeight="false" outlineLevel="0" collapsed="false">
      <c r="C1206" s="0" t="n">
        <v>1460.875</v>
      </c>
      <c r="D1206" s="0" t="n">
        <v>0.00523500272817168</v>
      </c>
    </row>
    <row r="1207" customFormat="false" ht="14.25" hidden="false" customHeight="false" outlineLevel="0" collapsed="false">
      <c r="C1207" s="0" t="n">
        <v>1461.05</v>
      </c>
      <c r="D1207" s="0" t="n">
        <v>0.00523348628168215</v>
      </c>
    </row>
    <row r="1208" customFormat="false" ht="14.25" hidden="false" customHeight="false" outlineLevel="0" collapsed="false">
      <c r="C1208" s="0" t="n">
        <v>1461.225</v>
      </c>
      <c r="D1208" s="0" t="n">
        <v>0.00523213108037479</v>
      </c>
    </row>
    <row r="1209" customFormat="false" ht="14.25" hidden="false" customHeight="false" outlineLevel="0" collapsed="false">
      <c r="C1209" s="0" t="n">
        <v>1461.4</v>
      </c>
      <c r="D1209" s="0" t="n">
        <v>0.00523093600211155</v>
      </c>
    </row>
    <row r="1210" customFormat="false" ht="14.25" hidden="false" customHeight="false" outlineLevel="0" collapsed="false">
      <c r="C1210" s="0" t="n">
        <v>1461.575</v>
      </c>
      <c r="D1210" s="0" t="n">
        <v>0.00522989973018256</v>
      </c>
    </row>
    <row r="1211" customFormat="false" ht="14.25" hidden="false" customHeight="false" outlineLevel="0" collapsed="false">
      <c r="C1211" s="0" t="n">
        <v>1461.75</v>
      </c>
      <c r="D1211" s="0" t="n">
        <v>0.00522902075244487</v>
      </c>
    </row>
    <row r="1212" customFormat="false" ht="14.25" hidden="false" customHeight="false" outlineLevel="0" collapsed="false">
      <c r="C1212" s="0" t="n">
        <v>1461.925</v>
      </c>
      <c r="D1212" s="0" t="n">
        <v>0.00522829736072969</v>
      </c>
    </row>
    <row r="1213" customFormat="false" ht="14.25" hidden="false" customHeight="false" outlineLevel="0" collapsed="false">
      <c r="C1213" s="0" t="n">
        <v>1462.1</v>
      </c>
      <c r="D1213" s="0" t="n">
        <v>0.00522772765052314</v>
      </c>
    </row>
    <row r="1214" customFormat="false" ht="14.25" hidden="false" customHeight="false" outlineLevel="0" collapsed="false">
      <c r="C1214" s="0" t="n">
        <v>1462.275</v>
      </c>
      <c r="D1214" s="0" t="n">
        <v>0.00522730952092516</v>
      </c>
    </row>
    <row r="1215" customFormat="false" ht="14.25" hidden="false" customHeight="false" outlineLevel="0" collapsed="false">
      <c r="C1215" s="0" t="n">
        <v>1462.45</v>
      </c>
      <c r="D1215" s="0" t="n">
        <v>0.00522704067489067</v>
      </c>
    </row>
    <row r="1216" customFormat="false" ht="14.25" hidden="false" customHeight="false" outlineLevel="0" collapsed="false">
      <c r="C1216" s="0" t="n">
        <v>1462.625</v>
      </c>
      <c r="D1216" s="0" t="n">
        <v>0.00522691861975665</v>
      </c>
    </row>
    <row r="1217" customFormat="false" ht="14.25" hidden="false" customHeight="false" outlineLevel="0" collapsed="false">
      <c r="C1217" s="0" t="n">
        <v>1462.8</v>
      </c>
      <c r="D1217" s="0" t="n">
        <v>0.00522690141517626</v>
      </c>
    </row>
    <row r="1218" customFormat="false" ht="14.25" hidden="false" customHeight="false" outlineLevel="0" collapsed="false">
      <c r="C1218" s="0" t="n">
        <v>1462.975</v>
      </c>
      <c r="D1218" s="0" t="n">
        <v>0.0052270657367119</v>
      </c>
    </row>
    <row r="1219" customFormat="false" ht="14.25" hidden="false" customHeight="false" outlineLevel="0" collapsed="false">
      <c r="C1219" s="0" t="n">
        <v>1463.15</v>
      </c>
      <c r="D1219" s="0" t="n">
        <v>0.005227368180367</v>
      </c>
    </row>
    <row r="1220" customFormat="false" ht="14.25" hidden="false" customHeight="false" outlineLevel="0" collapsed="false">
      <c r="C1220" s="0" t="n">
        <v>1463.325</v>
      </c>
      <c r="D1220" s="0" t="n">
        <v>0.00522780548273967</v>
      </c>
    </row>
    <row r="1221" customFormat="false" ht="14.25" hidden="false" customHeight="false" outlineLevel="0" collapsed="false">
      <c r="C1221" s="0" t="n">
        <v>1463.5</v>
      </c>
      <c r="D1221" s="0" t="n">
        <v>0.00522837419181773</v>
      </c>
    </row>
    <row r="1222" customFormat="false" ht="14.25" hidden="false" customHeight="false" outlineLevel="0" collapsed="false">
      <c r="C1222" s="0" t="n">
        <v>1463.675</v>
      </c>
      <c r="D1222" s="0" t="n">
        <v>0.0052290706692729</v>
      </c>
    </row>
    <row r="1223" customFormat="false" ht="14.25" hidden="false" customHeight="false" outlineLevel="0" collapsed="false">
      <c r="C1223" s="0" t="n">
        <v>1463.85</v>
      </c>
      <c r="D1223" s="0" t="n">
        <v>0.00522989109305313</v>
      </c>
    </row>
    <row r="1224" customFormat="false" ht="14.25" hidden="false" customHeight="false" outlineLevel="0" collapsed="false">
      <c r="C1224" s="0" t="n">
        <v>1464.025</v>
      </c>
      <c r="D1224" s="0" t="n">
        <v>0.00523083146027282</v>
      </c>
    </row>
    <row r="1225" customFormat="false" ht="14.25" hidden="false" customHeight="false" outlineLevel="0" collapsed="false">
      <c r="C1225" s="0" t="n">
        <v>1464.2</v>
      </c>
      <c r="D1225" s="0" t="n">
        <v>0.0052318875903999</v>
      </c>
    </row>
    <row r="1226" customFormat="false" ht="14.25" hidden="false" customHeight="false" outlineLevel="0" collapsed="false">
      <c r="C1226" s="0" t="n">
        <v>1464.375</v>
      </c>
      <c r="D1226" s="0" t="n">
        <v>0.00523305512873844</v>
      </c>
    </row>
    <row r="1227" customFormat="false" ht="14.25" hidden="false" customHeight="false" outlineLevel="0" collapsed="false">
      <c r="C1227" s="0" t="n">
        <v>1464.55</v>
      </c>
      <c r="D1227" s="0" t="n">
        <v>0.00523432955020454</v>
      </c>
    </row>
    <row r="1228" customFormat="false" ht="14.25" hidden="false" customHeight="false" outlineLevel="0" collapsed="false">
      <c r="C1228" s="0" t="n">
        <v>1464.725</v>
      </c>
      <c r="D1228" s="0" t="n">
        <v>0.00523570616339317</v>
      </c>
    </row>
    <row r="1229" customFormat="false" ht="14.25" hidden="false" customHeight="false" outlineLevel="0" collapsed="false">
      <c r="C1229" s="0" t="n">
        <v>1464.9</v>
      </c>
      <c r="D1229" s="0" t="n">
        <v>0.00523718011493255</v>
      </c>
    </row>
    <row r="1230" customFormat="false" ht="14.25" hidden="false" customHeight="false" outlineLevel="0" collapsed="false">
      <c r="C1230" s="0" t="n">
        <v>1465.075</v>
      </c>
      <c r="D1230" s="0" t="n">
        <v>0.00523874639412239</v>
      </c>
    </row>
    <row r="1231" customFormat="false" ht="14.25" hidden="false" customHeight="false" outlineLevel="0" collapsed="false">
      <c r="C1231" s="0" t="n">
        <v>1465.25</v>
      </c>
      <c r="D1231" s="0" t="n">
        <v>0.00524039983785179</v>
      </c>
    </row>
    <row r="1232" customFormat="false" ht="14.25" hidden="false" customHeight="false" outlineLevel="0" collapsed="false">
      <c r="C1232" s="0" t="n">
        <v>1465.425</v>
      </c>
      <c r="D1232" s="0" t="n">
        <v>0.00524209599405664</v>
      </c>
    </row>
    <row r="1233" customFormat="false" ht="14.25" hidden="false" customHeight="false" outlineLevel="0" collapsed="false">
      <c r="C1233" s="0" t="n">
        <v>1465.6</v>
      </c>
      <c r="D1233" s="0" t="n">
        <v>0.00524390886297589</v>
      </c>
    </row>
    <row r="1234" customFormat="false" ht="14.25" hidden="false" customHeight="false" outlineLevel="0" collapsed="false">
      <c r="C1234" s="0" t="n">
        <v>1465.775</v>
      </c>
      <c r="D1234" s="0" t="n">
        <v>0.00524579251274393</v>
      </c>
    </row>
    <row r="1235" customFormat="false" ht="14.25" hidden="false" customHeight="false" outlineLevel="0" collapsed="false">
      <c r="C1235" s="0" t="n">
        <v>1465.95</v>
      </c>
      <c r="D1235" s="0" t="n">
        <v>0.00524774122607876</v>
      </c>
    </row>
    <row r="1236" customFormat="false" ht="14.25" hidden="false" customHeight="false" outlineLevel="0" collapsed="false">
      <c r="C1236" s="0" t="n">
        <v>1466.125</v>
      </c>
      <c r="D1236" s="0" t="n">
        <v>0.00524974916185685</v>
      </c>
    </row>
    <row r="1237" customFormat="false" ht="14.25" hidden="false" customHeight="false" outlineLevel="0" collapsed="false">
      <c r="C1237" s="0" t="n">
        <v>1466.3</v>
      </c>
      <c r="D1237" s="0" t="n">
        <v>0.00525181036158597</v>
      </c>
    </row>
    <row r="1238" customFormat="false" ht="14.25" hidden="false" customHeight="false" outlineLevel="0" collapsed="false">
      <c r="C1238" s="0" t="n">
        <v>1466.475</v>
      </c>
      <c r="D1238" s="0" t="n">
        <v>0.00525391875611163</v>
      </c>
    </row>
    <row r="1239" customFormat="false" ht="14.25" hidden="false" customHeight="false" outlineLevel="0" collapsed="false">
      <c r="C1239" s="0" t="n">
        <v>1466.65</v>
      </c>
      <c r="D1239" s="0" t="n">
        <v>0.00525606817254814</v>
      </c>
    </row>
    <row r="1240" customFormat="false" ht="14.25" hidden="false" customHeight="false" outlineLevel="0" collapsed="false">
      <c r="C1240" s="0" t="n">
        <v>1466.825</v>
      </c>
      <c r="D1240" s="0" t="n">
        <v>0.00525825234142501</v>
      </c>
    </row>
    <row r="1241" customFormat="false" ht="14.25" hidden="false" customHeight="false" outlineLevel="0" collapsed="false">
      <c r="C1241" s="0" t="n">
        <v>1467</v>
      </c>
      <c r="D1241" s="0" t="n">
        <v>0.00526046490403907</v>
      </c>
    </row>
    <row r="1242" customFormat="false" ht="14.25" hidden="false" customHeight="false" outlineLevel="0" collapsed="false">
      <c r="C1242" s="0" t="n">
        <v>1467.175</v>
      </c>
      <c r="D1242" s="0" t="n">
        <v>0.00526269942000188</v>
      </c>
    </row>
    <row r="1243" customFormat="false" ht="14.25" hidden="false" customHeight="false" outlineLevel="0" collapsed="false">
      <c r="C1243" s="0" t="n">
        <v>1467.35</v>
      </c>
      <c r="D1243" s="0" t="n">
        <v>0.00526494937497167</v>
      </c>
    </row>
    <row r="1244" customFormat="false" ht="14.25" hidden="false" customHeight="false" outlineLevel="0" collapsed="false">
      <c r="C1244" s="0" t="n">
        <v>1467.525</v>
      </c>
      <c r="D1244" s="0" t="n">
        <v>0.00526720818855877</v>
      </c>
    </row>
    <row r="1245" customFormat="false" ht="14.25" hidden="false" customHeight="false" outlineLevel="0" collapsed="false">
      <c r="C1245" s="0" t="n">
        <v>1467.7</v>
      </c>
      <c r="D1245" s="0" t="n">
        <v>0.00526946922239277</v>
      </c>
    </row>
    <row r="1246" customFormat="false" ht="14.25" hidden="false" customHeight="false" outlineLevel="0" collapsed="false">
      <c r="C1246" s="0" t="n">
        <v>1467.875</v>
      </c>
      <c r="D1246" s="0" t="n">
        <v>0.00527172578833942</v>
      </c>
    </row>
    <row r="1247" customFormat="false" ht="14.25" hidden="false" customHeight="false" outlineLevel="0" collapsed="false">
      <c r="C1247" s="0" t="n">
        <v>1468.05</v>
      </c>
      <c r="D1247" s="0" t="n">
        <v>0.00527397115685471</v>
      </c>
    </row>
    <row r="1248" customFormat="false" ht="14.25" hidden="false" customHeight="false" outlineLevel="0" collapsed="false">
      <c r="C1248" s="0" t="n">
        <v>1468.225</v>
      </c>
      <c r="D1248" s="0" t="n">
        <v>0.00527619856546356</v>
      </c>
    </row>
    <row r="1249" customFormat="false" ht="14.25" hidden="false" customHeight="false" outlineLevel="0" collapsed="false">
      <c r="C1249" s="0" t="n">
        <v>1468.4</v>
      </c>
      <c r="D1249" s="0" t="n">
        <v>0.00527840122734965</v>
      </c>
    </row>
    <row r="1250" customFormat="false" ht="14.25" hidden="false" customHeight="false" outlineLevel="0" collapsed="false">
      <c r="C1250" s="0" t="n">
        <v>1468.575</v>
      </c>
      <c r="D1250" s="0" t="n">
        <v>0.00528057234004313</v>
      </c>
    </row>
    <row r="1251" customFormat="false" ht="14.25" hidden="false" customHeight="false" outlineLevel="0" collapsed="false">
      <c r="C1251" s="0" t="n">
        <v>1468.75</v>
      </c>
      <c r="D1251" s="0" t="n">
        <v>0.00528270509419234</v>
      </c>
    </row>
    <row r="1252" customFormat="false" ht="14.25" hidden="false" customHeight="false" outlineLevel="0" collapsed="false">
      <c r="C1252" s="0" t="n">
        <v>1468.925</v>
      </c>
      <c r="D1252" s="0" t="n">
        <v>0.00528479268240542</v>
      </c>
    </row>
    <row r="1253" customFormat="false" ht="14.25" hidden="false" customHeight="false" outlineLevel="0" collapsed="false">
      <c r="C1253" s="0" t="n">
        <v>1469.1</v>
      </c>
      <c r="D1253" s="0" t="n">
        <v>0.0052868283081476</v>
      </c>
    </row>
    <row r="1254" customFormat="false" ht="14.25" hidden="false" customHeight="false" outlineLevel="0" collapsed="false">
      <c r="C1254" s="0" t="n">
        <v>1469.275</v>
      </c>
      <c r="D1254" s="0" t="n">
        <v>0.00528880519467957</v>
      </c>
    </row>
    <row r="1255" customFormat="false" ht="14.25" hidden="false" customHeight="false" outlineLevel="0" collapsed="false">
      <c r="C1255" s="0" t="n">
        <v>1469.45</v>
      </c>
      <c r="D1255" s="0" t="n">
        <v>0.00529071659402223</v>
      </c>
    </row>
    <row r="1256" customFormat="false" ht="14.25" hidden="false" customHeight="false" outlineLevel="0" collapsed="false">
      <c r="C1256" s="0" t="n">
        <v>1469.625</v>
      </c>
      <c r="D1256" s="0" t="n">
        <v>0.00529255579593296</v>
      </c>
    </row>
    <row r="1257" customFormat="false" ht="14.25" hidden="false" customHeight="false" outlineLevel="0" collapsed="false">
      <c r="C1257" s="0" t="n">
        <v>1469.8</v>
      </c>
      <c r="D1257" s="0" t="n">
        <v>0.00529431613687835</v>
      </c>
    </row>
    <row r="1258" customFormat="false" ht="14.25" hidden="false" customHeight="false" outlineLevel="0" collapsed="false">
      <c r="C1258" s="0" t="n">
        <v>1469.975</v>
      </c>
      <c r="D1258" s="0" t="n">
        <v>0.00529599100898834</v>
      </c>
    </row>
    <row r="1259" customFormat="false" ht="14.25" hidden="false" customHeight="false" outlineLevel="0" collapsed="false">
      <c r="C1259" s="0" t="n">
        <v>1470.15</v>
      </c>
      <c r="D1259" s="0" t="n">
        <v>0.00529757386897658</v>
      </c>
    </row>
    <row r="1260" customFormat="false" ht="14.25" hidden="false" customHeight="false" outlineLevel="0" collapsed="false">
      <c r="C1260" s="0" t="n">
        <v>1470.325</v>
      </c>
      <c r="D1260" s="0" t="n">
        <v>0.0052990582470117</v>
      </c>
    </row>
    <row r="1261" customFormat="false" ht="14.25" hidden="false" customHeight="false" outlineLevel="0" collapsed="false">
      <c r="C1261" s="0" t="n">
        <v>1470.5</v>
      </c>
      <c r="D1261" s="0" t="n">
        <v>0.00530043775552449</v>
      </c>
    </row>
    <row r="1262" customFormat="false" ht="14.25" hidden="false" customHeight="false" outlineLevel="0" collapsed="false">
      <c r="C1262" s="0" t="n">
        <v>1470.675</v>
      </c>
      <c r="D1262" s="0" t="n">
        <v>0.00530170609793547</v>
      </c>
    </row>
    <row r="1263" customFormat="false" ht="14.25" hidden="false" customHeight="false" outlineLevel="0" collapsed="false">
      <c r="C1263" s="0" t="n">
        <v>1470.85</v>
      </c>
      <c r="D1263" s="0" t="n">
        <v>0.00530285707728812</v>
      </c>
    </row>
    <row r="1264" customFormat="false" ht="14.25" hidden="false" customHeight="false" outlineLevel="0" collapsed="false">
      <c r="C1264" s="0" t="n">
        <v>1471.025</v>
      </c>
      <c r="D1264" s="0" t="n">
        <v>0.00530388460477232</v>
      </c>
    </row>
    <row r="1265" customFormat="false" ht="14.25" hidden="false" customHeight="false" outlineLevel="0" collapsed="false">
      <c r="C1265" s="0" t="n">
        <v>1471.2</v>
      </c>
      <c r="D1265" s="0" t="n">
        <v>0.00530478270812341</v>
      </c>
    </row>
    <row r="1266" customFormat="false" ht="14.25" hidden="false" customHeight="false" outlineLevel="0" collapsed="false">
      <c r="C1266" s="0" t="n">
        <v>1471.375</v>
      </c>
      <c r="D1266" s="0" t="n">
        <v>0.00530554553988188</v>
      </c>
    </row>
    <row r="1267" customFormat="false" ht="14.25" hidden="false" customHeight="false" outlineLevel="0" collapsed="false">
      <c r="C1267" s="0" t="n">
        <v>1471.55</v>
      </c>
      <c r="D1267" s="0" t="n">
        <v>0.00530616738549932</v>
      </c>
    </row>
    <row r="1268" customFormat="false" ht="14.25" hidden="false" customHeight="false" outlineLevel="0" collapsed="false">
      <c r="C1268" s="0" t="n">
        <v>1471.725</v>
      </c>
      <c r="D1268" s="0" t="n">
        <v>0.00530664267127604</v>
      </c>
    </row>
    <row r="1269" customFormat="false" ht="14.25" hidden="false" customHeight="false" outlineLevel="0" collapsed="false">
      <c r="C1269" s="0" t="n">
        <v>1471.9</v>
      </c>
      <c r="D1269" s="0" t="n">
        <v>0.00530696597211652</v>
      </c>
    </row>
    <row r="1270" customFormat="false" ht="14.25" hidden="false" customHeight="false" outlineLevel="0" collapsed="false">
      <c r="C1270" s="0" t="n">
        <v>1472.075</v>
      </c>
      <c r="D1270" s="0" t="n">
        <v>0.00530713201908865</v>
      </c>
    </row>
    <row r="1271" customFormat="false" ht="14.25" hidden="false" customHeight="false" outlineLevel="0" collapsed="false">
      <c r="C1271" s="0" t="n">
        <v>1472.25</v>
      </c>
      <c r="D1271" s="0" t="n">
        <v>0.00530713570677342</v>
      </c>
    </row>
    <row r="1272" customFormat="false" ht="14.25" hidden="false" customHeight="false" outlineLevel="0" collapsed="false">
      <c r="C1272" s="0" t="n">
        <v>1472.425</v>
      </c>
      <c r="D1272" s="0" t="n">
        <v>0.00530697210039178</v>
      </c>
    </row>
    <row r="1273" customFormat="false" ht="14.25" hidden="false" customHeight="false" outlineLevel="0" collapsed="false">
      <c r="C1273" s="0" t="n">
        <v>1472.6</v>
      </c>
      <c r="D1273" s="0" t="n">
        <v>0.00530663644269597</v>
      </c>
    </row>
    <row r="1274" customFormat="false" ht="14.25" hidden="false" customHeight="false" outlineLevel="0" collapsed="false">
      <c r="C1274" s="0" t="n">
        <v>1472.775</v>
      </c>
      <c r="D1274" s="0" t="n">
        <v>0.00530612416061289</v>
      </c>
    </row>
    <row r="1275" customFormat="false" ht="14.25" hidden="false" customHeight="false" outlineLevel="0" collapsed="false">
      <c r="C1275" s="0" t="n">
        <v>1472.95</v>
      </c>
      <c r="D1275" s="0" t="n">
        <v>0.00530543087162757</v>
      </c>
    </row>
    <row r="1276" customFormat="false" ht="14.25" hidden="false" customHeight="false" outlineLevel="0" collapsed="false">
      <c r="C1276" s="0" t="n">
        <v>1473.125</v>
      </c>
      <c r="D1276" s="0" t="n">
        <v>0.00530455238989524</v>
      </c>
    </row>
    <row r="1277" customFormat="false" ht="14.25" hidden="false" customHeight="false" outlineLevel="0" collapsed="false">
      <c r="C1277" s="0" t="n">
        <v>1473.3</v>
      </c>
      <c r="D1277" s="0" t="n">
        <v>0.00530344572679311</v>
      </c>
    </row>
    <row r="1278" customFormat="false" ht="14.25" hidden="false" customHeight="false" outlineLevel="0" collapsed="false">
      <c r="C1278" s="0" t="n">
        <v>1473.475</v>
      </c>
      <c r="D1278" s="0" t="n">
        <v>0.00530218638215137</v>
      </c>
    </row>
    <row r="1279" customFormat="false" ht="14.25" hidden="false" customHeight="false" outlineLevel="0" collapsed="false">
      <c r="C1279" s="0" t="n">
        <v>1473.65</v>
      </c>
      <c r="D1279" s="0" t="n">
        <v>0.00530073048510005</v>
      </c>
    </row>
    <row r="1280" customFormat="false" ht="14.25" hidden="false" customHeight="false" outlineLevel="0" collapsed="false">
      <c r="C1280" s="0" t="n">
        <v>1473.825</v>
      </c>
      <c r="D1280" s="0" t="n">
        <v>0.00529907469292475</v>
      </c>
    </row>
    <row r="1281" customFormat="false" ht="14.25" hidden="false" customHeight="false" outlineLevel="0" collapsed="false">
      <c r="C1281" s="0" t="n">
        <v>1474</v>
      </c>
      <c r="D1281" s="0" t="n">
        <v>0.00529721588567265</v>
      </c>
    </row>
    <row r="1282" customFormat="false" ht="14.25" hidden="false" customHeight="false" outlineLevel="0" collapsed="false">
      <c r="C1282" s="0" t="n">
        <v>1474.175</v>
      </c>
      <c r="D1282" s="0" t="n">
        <v>0.00529515117042414</v>
      </c>
    </row>
    <row r="1283" customFormat="false" ht="14.25" hidden="false" customHeight="false" outlineLevel="0" collapsed="false">
      <c r="C1283" s="0" t="n">
        <v>1474.35</v>
      </c>
      <c r="D1283" s="0" t="n">
        <v>0.00529287788522732</v>
      </c>
    </row>
    <row r="1284" customFormat="false" ht="14.25" hidden="false" customHeight="false" outlineLevel="0" collapsed="false">
      <c r="C1284" s="0" t="n">
        <v>1474.525</v>
      </c>
      <c r="D1284" s="0" t="n">
        <v>0.00529039360268843</v>
      </c>
    </row>
    <row r="1285" customFormat="false" ht="14.25" hidden="false" customHeight="false" outlineLevel="0" collapsed="false">
      <c r="C1285" s="0" t="n">
        <v>1474.7</v>
      </c>
      <c r="D1285" s="0" t="n">
        <v>0.00528769613321176</v>
      </c>
    </row>
    <row r="1286" customFormat="false" ht="14.25" hidden="false" customHeight="false" outlineLevel="0" collapsed="false">
      <c r="C1286" s="0" t="n">
        <v>1474.875</v>
      </c>
      <c r="D1286" s="0" t="n">
        <v>0.00528478352788339</v>
      </c>
    </row>
    <row r="1287" customFormat="false" ht="14.25" hidden="false" customHeight="false" outlineLevel="0" collapsed="false">
      <c r="C1287" s="0" t="n">
        <v>1475.05</v>
      </c>
      <c r="D1287" s="0" t="n">
        <v>0.00528165408099375</v>
      </c>
    </row>
    <row r="1288" customFormat="false" ht="14.25" hidden="false" customHeight="false" outlineLevel="0" collapsed="false">
      <c r="C1288" s="0" t="n">
        <v>1475.225</v>
      </c>
      <c r="D1288" s="0" t="n">
        <v>0.00527830633219458</v>
      </c>
    </row>
    <row r="1289" customFormat="false" ht="14.25" hidden="false" customHeight="false" outlineLevel="0" collapsed="false">
      <c r="C1289" s="0" t="n">
        <v>1475.4</v>
      </c>
      <c r="D1289" s="0" t="n">
        <v>0.00527473906828668</v>
      </c>
    </row>
    <row r="1290" customFormat="false" ht="14.25" hidden="false" customHeight="false" outlineLevel="0" collapsed="false">
      <c r="C1290" s="0" t="n">
        <v>1475.575</v>
      </c>
      <c r="D1290" s="0" t="n">
        <v>0.00527095132463552</v>
      </c>
    </row>
    <row r="1291" customFormat="false" ht="14.25" hidden="false" customHeight="false" outlineLevel="0" collapsed="false">
      <c r="C1291" s="0" t="n">
        <v>1475.75</v>
      </c>
      <c r="D1291" s="0" t="n">
        <v>0.0052669423862124</v>
      </c>
    </row>
    <row r="1292" customFormat="false" ht="14.25" hidden="false" customHeight="false" outlineLevel="0" collapsed="false">
      <c r="C1292" s="0" t="n">
        <v>1475.925</v>
      </c>
      <c r="D1292" s="0" t="n">
        <v>0.00526271178825971</v>
      </c>
    </row>
    <row r="1293" customFormat="false" ht="14.25" hidden="false" customHeight="false" outlineLevel="0" collapsed="false">
      <c r="C1293" s="0" t="n">
        <v>1476.1</v>
      </c>
      <c r="D1293" s="0" t="n">
        <v>0.00525825931657943</v>
      </c>
    </row>
    <row r="1294" customFormat="false" ht="14.25" hidden="false" customHeight="false" outlineLevel="0" collapsed="false">
      <c r="C1294" s="0" t="n">
        <v>1476.275</v>
      </c>
      <c r="D1294" s="0" t="n">
        <v>0.00525358500744471</v>
      </c>
    </row>
    <row r="1295" customFormat="false" ht="14.25" hidden="false" customHeight="false" outlineLevel="0" collapsed="false">
      <c r="C1295" s="0" t="n">
        <v>1476.45</v>
      </c>
      <c r="D1295" s="0" t="n">
        <v>0.00524868914713535</v>
      </c>
    </row>
    <row r="1296" customFormat="false" ht="14.25" hidden="false" customHeight="false" outlineLevel="0" collapsed="false">
      <c r="C1296" s="0" t="n">
        <v>1476.625</v>
      </c>
      <c r="D1296" s="0" t="n">
        <v>0.00524357227109825</v>
      </c>
    </row>
    <row r="1297" customFormat="false" ht="14.25" hidden="false" customHeight="false" outlineLevel="0" collapsed="false">
      <c r="C1297" s="0" t="n">
        <v>1476.8</v>
      </c>
      <c r="D1297" s="0" t="n">
        <v>0.00523823516273501</v>
      </c>
    </row>
    <row r="1298" customFormat="false" ht="14.25" hidden="false" customHeight="false" outlineLevel="0" collapsed="false">
      <c r="C1298" s="0" t="n">
        <v>1476.975</v>
      </c>
      <c r="D1298" s="0" t="n">
        <v>0.00523267885181954</v>
      </c>
    </row>
    <row r="1299" customFormat="false" ht="14.25" hidden="false" customHeight="false" outlineLevel="0" collapsed="false">
      <c r="C1299" s="0" t="n">
        <v>1477.15</v>
      </c>
      <c r="D1299" s="0" t="n">
        <v>0.00522690461254886</v>
      </c>
    </row>
    <row r="1300" customFormat="false" ht="14.25" hidden="false" customHeight="false" outlineLevel="0" collapsed="false">
      <c r="C1300" s="0" t="n">
        <v>1477.325</v>
      </c>
      <c r="D1300" s="0" t="n">
        <v>0.00522091396123145</v>
      </c>
    </row>
    <row r="1301" customFormat="false" ht="14.25" hidden="false" customHeight="false" outlineLevel="0" collapsed="false">
      <c r="C1301" s="0" t="n">
        <v>1477.5</v>
      </c>
      <c r="D1301" s="0" t="n">
        <v>0.00521470865361783</v>
      </c>
    </row>
    <row r="1302" customFormat="false" ht="14.25" hidden="false" customHeight="false" outlineLevel="0" collapsed="false">
      <c r="C1302" s="0" t="n">
        <v>1477.675</v>
      </c>
      <c r="D1302" s="0" t="n">
        <v>0.00520829068187897</v>
      </c>
    </row>
    <row r="1303" customFormat="false" ht="14.25" hidden="false" customHeight="false" outlineLevel="0" collapsed="false">
      <c r="C1303" s="0" t="n">
        <v>1477.85</v>
      </c>
      <c r="D1303" s="0" t="n">
        <v>0.00520166227123846</v>
      </c>
    </row>
    <row r="1304" customFormat="false" ht="14.25" hidden="false" customHeight="false" outlineLevel="0" collapsed="false">
      <c r="C1304" s="0" t="n">
        <v>1478.025</v>
      </c>
      <c r="D1304" s="0" t="n">
        <v>0.00519482587626551</v>
      </c>
    </row>
    <row r="1305" customFormat="false" ht="14.25" hidden="false" customHeight="false" outlineLevel="0" collapsed="false">
      <c r="C1305" s="0" t="n">
        <v>1478.2</v>
      </c>
      <c r="D1305" s="0" t="n">
        <v>0.00518778417683584</v>
      </c>
    </row>
    <row r="1306" customFormat="false" ht="14.25" hidden="false" customHeight="false" outlineLevel="0" collapsed="false">
      <c r="C1306" s="0" t="n">
        <v>1478.375</v>
      </c>
      <c r="D1306" s="0" t="n">
        <v>0.00518054007376869</v>
      </c>
    </row>
    <row r="1307" customFormat="false" ht="14.25" hidden="false" customHeight="false" outlineLevel="0" collapsed="false">
      <c r="C1307" s="0" t="n">
        <v>1478.55</v>
      </c>
      <c r="D1307" s="0" t="n">
        <v>0.00517309668414847</v>
      </c>
    </row>
    <row r="1308" customFormat="false" ht="14.25" hidden="false" customHeight="false" outlineLevel="0" collapsed="false">
      <c r="C1308" s="0" t="n">
        <v>1478.725</v>
      </c>
      <c r="D1308" s="0" t="n">
        <v>0.00516545733634007</v>
      </c>
    </row>
    <row r="1309" customFormat="false" ht="14.25" hidden="false" customHeight="false" outlineLevel="0" collapsed="false">
      <c r="C1309" s="0" t="n">
        <v>1478.9</v>
      </c>
      <c r="D1309" s="0" t="n">
        <v>0.00515762556470772</v>
      </c>
    </row>
    <row r="1310" customFormat="false" ht="14.25" hidden="false" customHeight="false" outlineLevel="0" collapsed="false">
      <c r="C1310" s="0" t="n">
        <v>1479.075</v>
      </c>
      <c r="D1310" s="0" t="n">
        <v>0.00514960510404742</v>
      </c>
    </row>
    <row r="1311" customFormat="false" ht="14.25" hidden="false" customHeight="false" outlineLevel="0" collapsed="false">
      <c r="C1311" s="0" t="n">
        <v>1479.25</v>
      </c>
      <c r="D1311" s="0" t="n">
        <v>0.00514139988374374</v>
      </c>
    </row>
    <row r="1312" customFormat="false" ht="14.25" hidden="false" customHeight="false" outlineLevel="0" collapsed="false">
      <c r="C1312" s="0" t="n">
        <v>1479.425</v>
      </c>
      <c r="D1312" s="0" t="n">
        <v>0.00513301402166208</v>
      </c>
    </row>
    <row r="1313" customFormat="false" ht="14.25" hidden="false" customHeight="false" outlineLevel="0" collapsed="false">
      <c r="C1313" s="0" t="n">
        <v>1479.6</v>
      </c>
      <c r="D1313" s="0" t="n">
        <v>0.00512445181778808</v>
      </c>
    </row>
    <row r="1314" customFormat="false" ht="14.25" hidden="false" customHeight="false" outlineLevel="0" collapsed="false">
      <c r="C1314" s="0" t="n">
        <v>1479.775</v>
      </c>
      <c r="D1314" s="0" t="n">
        <v>0.00511571774762611</v>
      </c>
    </row>
    <row r="1315" customFormat="false" ht="14.25" hidden="false" customHeight="false" outlineLevel="0" collapsed="false">
      <c r="C1315" s="0" t="n">
        <v>1479.95</v>
      </c>
      <c r="D1315" s="0" t="n">
        <v>0.00510681645536937</v>
      </c>
    </row>
    <row r="1316" customFormat="false" ht="14.25" hidden="false" customHeight="false" outlineLevel="0" collapsed="false">
      <c r="C1316" s="0" t="n">
        <v>1480.125</v>
      </c>
      <c r="D1316" s="0" t="n">
        <v>0.0050977527468542</v>
      </c>
    </row>
    <row r="1317" customFormat="false" ht="14.25" hidden="false" customHeight="false" outlineLevel="0" collapsed="false">
      <c r="C1317" s="0" t="n">
        <v>1480.3</v>
      </c>
      <c r="D1317" s="0" t="n">
        <v>0.00508853158231187</v>
      </c>
    </row>
    <row r="1318" customFormat="false" ht="14.25" hidden="false" customHeight="false" outlineLevel="0" collapsed="false">
      <c r="C1318" s="0" t="n">
        <v>1480.475</v>
      </c>
      <c r="D1318" s="0" t="n">
        <v>0.00507915806893112</v>
      </c>
    </row>
    <row r="1319" customFormat="false" ht="14.25" hidden="false" customHeight="false" outlineLevel="0" collapsed="false">
      <c r="C1319" s="0" t="n">
        <v>1480.65</v>
      </c>
      <c r="D1319" s="0" t="n">
        <v>0.00506963745324522</v>
      </c>
    </row>
    <row r="1320" customFormat="false" ht="14.25" hidden="false" customHeight="false" outlineLevel="0" collapsed="false">
      <c r="C1320" s="0" t="n">
        <v>1480.825</v>
      </c>
      <c r="D1320" s="0" t="n">
        <v>0.00505997511335746</v>
      </c>
    </row>
    <row r="1321" customFormat="false" ht="14.25" hidden="false" customHeight="false" outlineLevel="0" collapsed="false">
      <c r="C1321" s="0" t="n">
        <v>1481</v>
      </c>
      <c r="D1321" s="0" t="n">
        <v>0.00505017655101894</v>
      </c>
    </row>
    <row r="1322" customFormat="false" ht="14.25" hidden="false" customHeight="false" outlineLevel="0" collapsed="false">
      <c r="C1322" s="0" t="n">
        <v>1481.175</v>
      </c>
      <c r="D1322" s="0" t="n">
        <v>0.00504024738357337</v>
      </c>
    </row>
    <row r="1323" customFormat="false" ht="14.25" hidden="false" customHeight="false" outlineLevel="0" collapsed="false">
      <c r="C1323" s="0" t="n">
        <v>1481.35</v>
      </c>
      <c r="D1323" s="0" t="n">
        <v>0.00503019333578298</v>
      </c>
    </row>
    <row r="1324" customFormat="false" ht="14.25" hidden="false" customHeight="false" outlineLevel="0" collapsed="false">
      <c r="C1324" s="0" t="n">
        <v>1481.525</v>
      </c>
      <c r="D1324" s="0" t="n">
        <v>0.00502002023155021</v>
      </c>
    </row>
    <row r="1325" customFormat="false" ht="14.25" hidden="false" customHeight="false" outlineLevel="0" collapsed="false">
      <c r="C1325" s="0" t="n">
        <v>1481.7</v>
      </c>
      <c r="D1325" s="0" t="n">
        <v>0.00500973398554985</v>
      </c>
    </row>
    <row r="1326" customFormat="false" ht="14.25" hidden="false" customHeight="false" outlineLevel="0" collapsed="false">
      <c r="C1326" s="0" t="n">
        <v>1481.875</v>
      </c>
      <c r="D1326" s="0" t="n">
        <v>0.00499934059478616</v>
      </c>
    </row>
    <row r="1327" customFormat="false" ht="14.25" hidden="false" customHeight="false" outlineLevel="0" collapsed="false">
      <c r="C1327" s="0" t="n">
        <v>1482.05</v>
      </c>
      <c r="D1327" s="0" t="n">
        <v>0.00498884613008986</v>
      </c>
    </row>
    <row r="1328" customFormat="false" ht="14.25" hidden="false" customHeight="false" outlineLevel="0" collapsed="false">
      <c r="C1328" s="0" t="n">
        <v>1482.225</v>
      </c>
      <c r="D1328" s="0" t="n">
        <v>0.00497825672756953</v>
      </c>
    </row>
    <row r="1329" customFormat="false" ht="14.25" hidden="false" customHeight="false" outlineLevel="0" collapsed="false">
      <c r="C1329" s="0" t="n">
        <v>1482.4</v>
      </c>
      <c r="D1329" s="0" t="n">
        <v>0.00496757858003208</v>
      </c>
    </row>
    <row r="1330" customFormat="false" ht="14.25" hidden="false" customHeight="false" outlineLevel="0" collapsed="false">
      <c r="C1330" s="0" t="n">
        <v>1482.575</v>
      </c>
      <c r="D1330" s="0" t="n">
        <v>0.004956817928387</v>
      </c>
    </row>
    <row r="1331" customFormat="false" ht="14.25" hidden="false" customHeight="false" outlineLevel="0" collapsed="false">
      <c r="C1331" s="0" t="n">
        <v>1482.75</v>
      </c>
      <c r="D1331" s="0" t="n">
        <v>0.00494598105304849</v>
      </c>
    </row>
    <row r="1332" customFormat="false" ht="14.25" hidden="false" customHeight="false" outlineLevel="0" collapsed="false">
      <c r="C1332" s="0" t="n">
        <v>1482.925</v>
      </c>
      <c r="D1332" s="0" t="n">
        <v>0.00493507426535027</v>
      </c>
    </row>
    <row r="1333" customFormat="false" ht="14.25" hidden="false" customHeight="false" outlineLevel="0" collapsed="false">
      <c r="C1333" s="0" t="n">
        <v>1483.1</v>
      </c>
      <c r="D1333" s="0" t="n">
        <v>0.0049241038989868</v>
      </c>
    </row>
    <row r="1334" customFormat="false" ht="14.25" hidden="false" customHeight="false" outlineLevel="0" collapsed="false">
      <c r="C1334" s="0" t="n">
        <v>1483.275</v>
      </c>
      <c r="D1334" s="0" t="n">
        <v>0.00491307630149521</v>
      </c>
    </row>
    <row r="1335" customFormat="false" ht="14.25" hidden="false" customHeight="false" outlineLevel="0" collapsed="false">
      <c r="C1335" s="0" t="n">
        <v>1483.45</v>
      </c>
      <c r="D1335" s="0" t="n">
        <v>0.00490199782579141</v>
      </c>
    </row>
    <row r="1336" customFormat="false" ht="14.25" hidden="false" customHeight="false" outlineLevel="0" collapsed="false">
      <c r="C1336" s="0" t="n">
        <v>1483.625</v>
      </c>
      <c r="D1336" s="0" t="n">
        <v>0.00489087482177407</v>
      </c>
    </row>
    <row r="1337" customFormat="false" ht="14.25" hidden="false" customHeight="false" outlineLevel="0" collapsed="false">
      <c r="C1337" s="0" t="n">
        <v>1483.8</v>
      </c>
      <c r="D1337" s="0" t="n">
        <v>0.00487971362800963</v>
      </c>
    </row>
    <row r="1338" customFormat="false" ht="14.25" hidden="false" customHeight="false" outlineLevel="0" collapsed="false">
      <c r="C1338" s="0" t="n">
        <v>1483.975</v>
      </c>
      <c r="D1338" s="0" t="n">
        <v>0.00486852056351127</v>
      </c>
    </row>
    <row r="1339" customFormat="false" ht="14.25" hidden="false" customHeight="false" outlineLevel="0" collapsed="false">
      <c r="C1339" s="0" t="n">
        <v>1484.15</v>
      </c>
      <c r="D1339" s="0" t="n">
        <v>0.00485730191962448</v>
      </c>
    </row>
    <row r="1340" customFormat="false" ht="14.25" hidden="false" customHeight="false" outlineLevel="0" collapsed="false">
      <c r="C1340" s="0" t="n">
        <v>1484.325</v>
      </c>
      <c r="D1340" s="0" t="n">
        <v>0.00484606395203151</v>
      </c>
    </row>
    <row r="1341" customFormat="false" ht="14.25" hidden="false" customHeight="false" outlineLevel="0" collapsed="false">
      <c r="C1341" s="0" t="n">
        <v>1484.5</v>
      </c>
      <c r="D1341" s="0" t="n">
        <v>0.00483477294242736</v>
      </c>
    </row>
    <row r="1342" customFormat="false" ht="14.25" hidden="false" customHeight="false" outlineLevel="0" collapsed="false">
      <c r="C1342" s="0" t="n">
        <v>1484.675</v>
      </c>
      <c r="D1342" s="0" t="n">
        <v>0.00482351659408502</v>
      </c>
    </row>
    <row r="1343" customFormat="false" ht="14.25" hidden="false" customHeight="false" outlineLevel="0" collapsed="false">
      <c r="C1343" s="0" t="n">
        <v>1484.85</v>
      </c>
      <c r="D1343" s="0" t="n">
        <v>0.00481225932975676</v>
      </c>
    </row>
    <row r="1344" customFormat="false" ht="14.25" hidden="false" customHeight="false" outlineLevel="0" collapsed="false">
      <c r="C1344" s="0" t="n">
        <v>1485.025</v>
      </c>
      <c r="D1344" s="0" t="n">
        <v>0.00480100718785419</v>
      </c>
    </row>
    <row r="1345" customFormat="false" ht="14.25" hidden="false" customHeight="false" outlineLevel="0" collapsed="false">
      <c r="C1345" s="0" t="n">
        <v>1485.2</v>
      </c>
      <c r="D1345" s="0" t="n">
        <v>0.00478976613324285</v>
      </c>
    </row>
    <row r="1346" customFormat="false" ht="14.25" hidden="false" customHeight="false" outlineLevel="0" collapsed="false">
      <c r="C1346" s="0" t="n">
        <v>1485.375</v>
      </c>
      <c r="D1346" s="0" t="n">
        <v>0.00477854205019838</v>
      </c>
    </row>
    <row r="1347" customFormat="false" ht="14.25" hidden="false" customHeight="false" outlineLevel="0" collapsed="false">
      <c r="C1347" s="0" t="n">
        <v>1485.55</v>
      </c>
      <c r="D1347" s="0" t="n">
        <v>0.00476734073555613</v>
      </c>
    </row>
    <row r="1348" customFormat="false" ht="14.25" hidden="false" customHeight="false" outlineLevel="0" collapsed="false">
      <c r="C1348" s="0" t="n">
        <v>1485.725</v>
      </c>
      <c r="D1348" s="0" t="n">
        <v>0.00475616789206285</v>
      </c>
    </row>
    <row r="1349" customFormat="false" ht="14.25" hidden="false" customHeight="false" outlineLevel="0" collapsed="false">
      <c r="C1349" s="0" t="n">
        <v>1485.9</v>
      </c>
      <c r="D1349" s="0" t="n">
        <v>0.00474502912193895</v>
      </c>
    </row>
    <row r="1350" customFormat="false" ht="14.25" hidden="false" customHeight="false" outlineLevel="0" collapsed="false">
      <c r="C1350" s="0" t="n">
        <v>1486.075</v>
      </c>
      <c r="D1350" s="0" t="n">
        <v>0.00473392992065914</v>
      </c>
    </row>
    <row r="1351" customFormat="false" ht="14.25" hidden="false" customHeight="false" outlineLevel="0" collapsed="false">
      <c r="C1351" s="0" t="n">
        <v>1486.25</v>
      </c>
      <c r="D1351" s="0" t="n">
        <v>0.00472287567095861</v>
      </c>
    </row>
    <row r="1352" customFormat="false" ht="14.25" hidden="false" customHeight="false" outlineLevel="0" collapsed="false">
      <c r="C1352" s="0" t="n">
        <v>1486.425</v>
      </c>
      <c r="D1352" s="0" t="n">
        <v>0.0047118716370718</v>
      </c>
    </row>
    <row r="1353" customFormat="false" ht="14.25" hidden="false" customHeight="false" outlineLevel="0" collapsed="false">
      <c r="C1353" s="0" t="n">
        <v>1486.6</v>
      </c>
      <c r="D1353" s="0" t="n">
        <v>0.00470092295920985</v>
      </c>
    </row>
    <row r="1354" customFormat="false" ht="14.25" hidden="false" customHeight="false" outlineLevel="0" collapsed="false">
      <c r="C1354" s="0" t="n">
        <v>1486.775</v>
      </c>
      <c r="D1354" s="0" t="n">
        <v>0.00469003464828251</v>
      </c>
    </row>
    <row r="1355" customFormat="false" ht="14.25" hidden="false" customHeight="false" outlineLevel="0" collapsed="false">
      <c r="C1355" s="0" t="n">
        <v>1486.95</v>
      </c>
      <c r="D1355" s="0" t="n">
        <v>0.00467921158086973</v>
      </c>
    </row>
    <row r="1356" customFormat="false" ht="14.25" hidden="false" customHeight="false" outlineLevel="0" collapsed="false">
      <c r="C1356" s="0" t="n">
        <v>1487.125</v>
      </c>
      <c r="D1356" s="0" t="n">
        <v>0.00466845849444743</v>
      </c>
    </row>
    <row r="1357" customFormat="false" ht="14.25" hidden="false" customHeight="false" outlineLevel="0" collapsed="false">
      <c r="C1357" s="0" t="n">
        <v>1487.3</v>
      </c>
      <c r="D1357" s="0" t="n">
        <v>0.00465777998287183</v>
      </c>
    </row>
    <row r="1358" customFormat="false" ht="14.25" hidden="false" customHeight="false" outlineLevel="0" collapsed="false">
      <c r="C1358" s="0" t="n">
        <v>1487.475</v>
      </c>
      <c r="D1358" s="0" t="n">
        <v>0.00464718049212566</v>
      </c>
    </row>
    <row r="1359" customFormat="false" ht="14.25" hidden="false" customHeight="false" outlineLevel="0" collapsed="false">
      <c r="C1359" s="0" t="n">
        <v>1487.65</v>
      </c>
      <c r="D1359" s="0" t="n">
        <v>0.00463666431632932</v>
      </c>
    </row>
    <row r="1360" customFormat="false" ht="14.25" hidden="false" customHeight="false" outlineLevel="0" collapsed="false">
      <c r="C1360" s="0" t="n">
        <v>1487.825</v>
      </c>
      <c r="D1360" s="0" t="n">
        <v>0.00462623559401965</v>
      </c>
    </row>
    <row r="1361" customFormat="false" ht="14.25" hidden="false" customHeight="false" outlineLevel="0" collapsed="false">
      <c r="C1361" s="0" t="n">
        <v>1488</v>
      </c>
      <c r="D1361" s="0" t="n">
        <v>0.00461589830469795</v>
      </c>
    </row>
    <row r="1362" customFormat="false" ht="14.25" hidden="false" customHeight="false" outlineLevel="0" collapsed="false">
      <c r="C1362" s="0" t="n">
        <v>1488.175</v>
      </c>
      <c r="D1362" s="0" t="n">
        <v>0.00460565626564895</v>
      </c>
    </row>
    <row r="1363" customFormat="false" ht="14.25" hidden="false" customHeight="false" outlineLevel="0" collapsed="false">
      <c r="C1363" s="0" t="n">
        <v>1488.35</v>
      </c>
      <c r="D1363" s="0" t="n">
        <v>0.00459551312903151</v>
      </c>
    </row>
    <row r="1364" customFormat="false" ht="14.25" hidden="false" customHeight="false" outlineLevel="0" collapsed="false">
      <c r="C1364" s="0" t="n">
        <v>1488.525</v>
      </c>
      <c r="D1364" s="0" t="n">
        <v>0.00458547237924138</v>
      </c>
    </row>
    <row r="1365" customFormat="false" ht="14.25" hidden="false" customHeight="false" outlineLevel="0" collapsed="false">
      <c r="C1365" s="0" t="n">
        <v>1488.7</v>
      </c>
      <c r="D1365" s="0" t="n">
        <v>0.00457553733054605</v>
      </c>
    </row>
    <row r="1366" customFormat="false" ht="14.25" hidden="false" customHeight="false" outlineLevel="0" collapsed="false">
      <c r="C1366" s="0" t="n">
        <v>1488.875</v>
      </c>
      <c r="D1366" s="0" t="n">
        <v>0.00456571112499083</v>
      </c>
    </row>
    <row r="1367" customFormat="false" ht="14.25" hidden="false" customHeight="false" outlineLevel="0" collapsed="false">
      <c r="C1367" s="0" t="n">
        <v>1489.05</v>
      </c>
      <c r="D1367" s="0" t="n">
        <v>0.00455599673057526</v>
      </c>
    </row>
    <row r="1368" customFormat="false" ht="14.25" hidden="false" customHeight="false" outlineLevel="0" collapsed="false">
      <c r="C1368" s="0" t="n">
        <v>1489.225</v>
      </c>
      <c r="D1368" s="0" t="n">
        <v>0.00454639693969821</v>
      </c>
    </row>
    <row r="1369" customFormat="false" ht="14.25" hidden="false" customHeight="false" outlineLevel="0" collapsed="false">
      <c r="C1369" s="0" t="n">
        <v>1489.4</v>
      </c>
      <c r="D1369" s="0" t="n">
        <v>0.00453691436786949</v>
      </c>
    </row>
    <row r="1370" customFormat="false" ht="14.25" hidden="false" customHeight="false" outlineLevel="0" collapsed="false">
      <c r="C1370" s="0" t="n">
        <v>1489.575</v>
      </c>
      <c r="D1370" s="0" t="n">
        <v>0.00452755145268565</v>
      </c>
    </row>
    <row r="1371" customFormat="false" ht="14.25" hidden="false" customHeight="false" outlineLevel="0" collapsed="false">
      <c r="C1371" s="0" t="n">
        <v>1489.75</v>
      </c>
      <c r="D1371" s="0" t="n">
        <v>0.00451831045306685</v>
      </c>
    </row>
    <row r="1372" customFormat="false" ht="14.25" hidden="false" customHeight="false" outlineLevel="0" collapsed="false">
      <c r="C1372" s="0" t="n">
        <v>1489.925</v>
      </c>
      <c r="D1372" s="0" t="n">
        <v>0.00450919344875158</v>
      </c>
    </row>
    <row r="1373" customFormat="false" ht="14.25" hidden="false" customHeight="false" outlineLevel="0" collapsed="false">
      <c r="C1373" s="0" t="n">
        <v>1490.1</v>
      </c>
      <c r="D1373" s="0" t="n">
        <v>0.00450020234004538</v>
      </c>
    </row>
    <row r="1374" customFormat="false" ht="14.25" hidden="false" customHeight="false" outlineLevel="0" collapsed="false">
      <c r="C1374" s="0" t="n">
        <v>1490.275</v>
      </c>
      <c r="D1374" s="0" t="n">
        <v>0.00449133884781939</v>
      </c>
    </row>
    <row r="1375" customFormat="false" ht="14.25" hidden="false" customHeight="false" outlineLevel="0" collapsed="false">
      <c r="C1375" s="0" t="n">
        <v>1490.45</v>
      </c>
      <c r="D1375" s="0" t="n">
        <v>0.00448260451375423</v>
      </c>
    </row>
    <row r="1376" customFormat="false" ht="14.25" hidden="false" customHeight="false" outlineLevel="0" collapsed="false">
      <c r="C1376" s="0" t="n">
        <v>1490.625</v>
      </c>
      <c r="D1376" s="0" t="n">
        <v>0.00447400070082429</v>
      </c>
    </row>
    <row r="1377" customFormat="false" ht="14.25" hidden="false" customHeight="false" outlineLevel="0" collapsed="false">
      <c r="C1377" s="0" t="n">
        <v>1490.8</v>
      </c>
      <c r="D1377" s="0" t="n">
        <v>0.00446552859401721</v>
      </c>
    </row>
    <row r="1378" customFormat="false" ht="14.25" hidden="false" customHeight="false" outlineLevel="0" collapsed="false">
      <c r="C1378" s="0" t="n">
        <v>1490.975</v>
      </c>
      <c r="D1378" s="0" t="n">
        <v>0.00445718920128291</v>
      </c>
    </row>
    <row r="1379" customFormat="false" ht="14.25" hidden="false" customHeight="false" outlineLevel="0" collapsed="false">
      <c r="C1379" s="0" t="n">
        <v>1491.15</v>
      </c>
      <c r="D1379" s="0" t="n">
        <v>0.00444898335470648</v>
      </c>
    </row>
    <row r="1380" customFormat="false" ht="14.25" hidden="false" customHeight="false" outlineLevel="0" collapsed="false">
      <c r="C1380" s="0" t="n">
        <v>1491.325</v>
      </c>
      <c r="D1380" s="0" t="n">
        <v>0.00444091171189864</v>
      </c>
    </row>
    <row r="1381" customFormat="false" ht="14.25" hidden="false" customHeight="false" outlineLevel="0" collapsed="false">
      <c r="C1381" s="0" t="n">
        <v>1491.5</v>
      </c>
      <c r="D1381" s="0" t="n">
        <v>0.0044329747575973</v>
      </c>
    </row>
    <row r="1382" customFormat="false" ht="14.25" hidden="false" customHeight="false" outlineLevel="0" collapsed="false">
      <c r="C1382" s="0" t="n">
        <v>1491.675</v>
      </c>
      <c r="D1382" s="0" t="n">
        <v>0.00442517280547379</v>
      </c>
    </row>
    <row r="1383" customFormat="false" ht="14.25" hidden="false" customHeight="false" outlineLevel="0" collapsed="false">
      <c r="C1383" s="0" t="n">
        <v>1491.85</v>
      </c>
      <c r="D1383" s="0" t="n">
        <v>0.00441750600013664</v>
      </c>
    </row>
    <row r="1384" customFormat="false" ht="14.25" hidden="false" customHeight="false" outlineLevel="0" collapsed="false">
      <c r="C1384" s="0" t="n">
        <v>1492.025</v>
      </c>
      <c r="D1384" s="0" t="n">
        <v>0.00440997431932597</v>
      </c>
    </row>
    <row r="1385" customFormat="false" ht="14.25" hidden="false" customHeight="false" outlineLevel="0" collapsed="false">
      <c r="C1385" s="0" t="n">
        <v>1492.2</v>
      </c>
      <c r="D1385" s="0" t="n">
        <v>0.00440257757629108</v>
      </c>
    </row>
    <row r="1386" customFormat="false" ht="14.25" hidden="false" customHeight="false" outlineLevel="0" collapsed="false">
      <c r="C1386" s="0" t="n">
        <v>1492.375</v>
      </c>
      <c r="D1386" s="0" t="n">
        <v>0.00439531542234387</v>
      </c>
    </row>
    <row r="1387" customFormat="false" ht="14.25" hidden="false" customHeight="false" outlineLevel="0" collapsed="false">
      <c r="C1387" s="0" t="n">
        <v>1492.55</v>
      </c>
      <c r="D1387" s="0" t="n">
        <v>0.00438818734958046</v>
      </c>
    </row>
    <row r="1388" customFormat="false" ht="14.25" hidden="false" customHeight="false" outlineLevel="0" collapsed="false">
      <c r="C1388" s="0" t="n">
        <v>1492.725</v>
      </c>
      <c r="D1388" s="0" t="n">
        <v>0.00438119269376329</v>
      </c>
    </row>
    <row r="1389" customFormat="false" ht="14.25" hidden="false" customHeight="false" outlineLevel="0" collapsed="false">
      <c r="C1389" s="0" t="n">
        <v>1492.9</v>
      </c>
      <c r="D1389" s="0" t="n">
        <v>0.00437433063735574</v>
      </c>
    </row>
    <row r="1390" customFormat="false" ht="14.25" hidden="false" customHeight="false" outlineLevel="0" collapsed="false">
      <c r="C1390" s="0" t="n">
        <v>1493.075</v>
      </c>
      <c r="D1390" s="0" t="n">
        <v>0.00436760021270159</v>
      </c>
    </row>
    <row r="1391" customFormat="false" ht="14.25" hidden="false" customHeight="false" outlineLevel="0" collapsed="false">
      <c r="C1391" s="0" t="n">
        <v>1493.25</v>
      </c>
      <c r="D1391" s="0" t="n">
        <v>0.00436100030534096</v>
      </c>
    </row>
    <row r="1392" customFormat="false" ht="14.25" hidden="false" customHeight="false" outlineLevel="0" collapsed="false">
      <c r="C1392" s="0" t="n">
        <v>1493.425</v>
      </c>
      <c r="D1392" s="0" t="n">
        <v>0.0043545296574549</v>
      </c>
    </row>
    <row r="1393" customFormat="false" ht="14.25" hidden="false" customHeight="false" outlineLevel="0" collapsed="false">
      <c r="C1393" s="0" t="n">
        <v>1493.6</v>
      </c>
      <c r="D1393" s="0" t="n">
        <v>0.00434818687143045</v>
      </c>
    </row>
    <row r="1394" customFormat="false" ht="14.25" hidden="false" customHeight="false" outlineLevel="0" collapsed="false">
      <c r="C1394" s="0" t="n">
        <v>1493.775</v>
      </c>
      <c r="D1394" s="0" t="n">
        <v>0.00434197041353805</v>
      </c>
    </row>
    <row r="1395" customFormat="false" ht="14.25" hidden="false" customHeight="false" outlineLevel="0" collapsed="false">
      <c r="C1395" s="0" t="n">
        <v>1493.95</v>
      </c>
      <c r="D1395" s="0" t="n">
        <v>0.00433587861771313</v>
      </c>
    </row>
    <row r="1396" customFormat="false" ht="14.25" hidden="false" customHeight="false" outlineLevel="0" collapsed="false">
      <c r="C1396" s="0" t="n">
        <v>1494.125</v>
      </c>
      <c r="D1396" s="0" t="n">
        <v>0.00432990968943374</v>
      </c>
    </row>
    <row r="1397" customFormat="false" ht="14.25" hidden="false" customHeight="false" outlineLevel="0" collapsed="false">
      <c r="C1397" s="0" t="n">
        <v>1494.3</v>
      </c>
      <c r="D1397" s="0" t="n">
        <v>0.00432406170968623</v>
      </c>
    </row>
    <row r="1398" customFormat="false" ht="14.25" hidden="false" customHeight="false" outlineLevel="0" collapsed="false">
      <c r="C1398" s="0" t="n">
        <v>1494.475</v>
      </c>
      <c r="D1398" s="0" t="n">
        <v>0.00431833263901085</v>
      </c>
    </row>
    <row r="1399" customFormat="false" ht="14.25" hidden="false" customHeight="false" outlineLevel="0" collapsed="false">
      <c r="C1399" s="0" t="n">
        <v>1494.65</v>
      </c>
      <c r="D1399" s="0" t="n">
        <v>0.00431272032161926</v>
      </c>
    </row>
    <row r="1400" customFormat="false" ht="14.25" hidden="false" customHeight="false" outlineLevel="0" collapsed="false">
      <c r="C1400" s="0" t="n">
        <v>1494.825</v>
      </c>
      <c r="D1400" s="0" t="n">
        <v>0.00430722248957616</v>
      </c>
    </row>
    <row r="1401" customFormat="false" ht="14.25" hidden="false" customHeight="false" outlineLevel="0" collapsed="false">
      <c r="C1401" s="0" t="n">
        <v>1495</v>
      </c>
      <c r="D1401" s="0" t="n">
        <v>0.00430183676703705</v>
      </c>
    </row>
    <row r="1402" customFormat="false" ht="14.25" hidden="false" customHeight="false" outlineLevel="0" collapsed="false">
      <c r="C1402" s="0" t="n">
        <v>1495.175</v>
      </c>
      <c r="D1402" s="0" t="n">
        <v>0.00429656067453457</v>
      </c>
    </row>
    <row r="1403" customFormat="false" ht="14.25" hidden="false" customHeight="false" outlineLevel="0" collapsed="false">
      <c r="C1403" s="0" t="n">
        <v>1495.35</v>
      </c>
      <c r="D1403" s="0" t="n">
        <v>0.00429139163330572</v>
      </c>
    </row>
    <row r="1404" customFormat="false" ht="14.25" hidden="false" customHeight="false" outlineLevel="0" collapsed="false">
      <c r="C1404" s="0" t="n">
        <v>1495.525</v>
      </c>
      <c r="D1404" s="0" t="n">
        <v>0.00428632696965247</v>
      </c>
    </row>
    <row r="1405" customFormat="false" ht="14.25" hidden="false" customHeight="false" outlineLevel="0" collapsed="false">
      <c r="C1405" s="0" t="n">
        <v>1495.7</v>
      </c>
      <c r="D1405" s="0" t="n">
        <v>0.00428136391932855</v>
      </c>
    </row>
    <row r="1406" customFormat="false" ht="14.25" hidden="false" customHeight="false" outlineLevel="0" collapsed="false">
      <c r="C1406" s="0" t="n">
        <v>1495.875</v>
      </c>
      <c r="D1406" s="0" t="n">
        <v>0.00427649963194506</v>
      </c>
    </row>
    <row r="1407" customFormat="false" ht="14.25" hidden="false" customHeight="false" outlineLevel="0" collapsed="false">
      <c r="C1407" s="0" t="n">
        <v>1496.05</v>
      </c>
      <c r="D1407" s="0" t="n">
        <v>0.0042717311753881</v>
      </c>
    </row>
    <row r="1408" customFormat="false" ht="14.25" hidden="false" customHeight="false" outlineLevel="0" collapsed="false">
      <c r="C1408" s="0" t="n">
        <v>1496.225</v>
      </c>
      <c r="D1408" s="0" t="n">
        <v>0.00426705554024131</v>
      </c>
    </row>
    <row r="1409" customFormat="false" ht="14.25" hidden="false" customHeight="false" outlineLevel="0" collapsed="false">
      <c r="C1409" s="0" t="n">
        <v>1496.4</v>
      </c>
      <c r="D1409" s="0" t="n">
        <v>0.00426246964420692</v>
      </c>
    </row>
    <row r="1410" customFormat="false" ht="14.25" hidden="false" customHeight="false" outlineLevel="0" collapsed="false">
      <c r="C1410" s="0" t="n">
        <v>1496.575</v>
      </c>
      <c r="D1410" s="0" t="n">
        <v>0.00425797033651864</v>
      </c>
    </row>
    <row r="1411" customFormat="false" ht="14.25" hidden="false" customHeight="false" outlineLevel="0" collapsed="false">
      <c r="C1411" s="0" t="n">
        <v>1496.75</v>
      </c>
      <c r="D1411" s="0" t="n">
        <v>0.00425355440234021</v>
      </c>
    </row>
    <row r="1412" customFormat="false" ht="14.25" hidden="false" customHeight="false" outlineLevel="0" collapsed="false">
      <c r="C1412" s="0" t="n">
        <v>1496.925</v>
      </c>
      <c r="D1412" s="0" t="n">
        <v>0.00424921856714344</v>
      </c>
    </row>
    <row r="1413" customFormat="false" ht="14.25" hidden="false" customHeight="false" outlineLevel="0" collapsed="false">
      <c r="C1413" s="0" t="n">
        <v>1497.1</v>
      </c>
      <c r="D1413" s="0" t="n">
        <v>0.00424495950106003</v>
      </c>
    </row>
    <row r="1414" customFormat="false" ht="14.25" hidden="false" customHeight="false" outlineLevel="0" collapsed="false">
      <c r="C1414" s="0" t="n">
        <v>1497.275</v>
      </c>
      <c r="D1414" s="0" t="n">
        <v>0.00424077382320128</v>
      </c>
    </row>
    <row r="1415" customFormat="false" ht="14.25" hidden="false" customHeight="false" outlineLevel="0" collapsed="false">
      <c r="C1415" s="0" t="n">
        <v>1497.45</v>
      </c>
      <c r="D1415" s="0" t="n">
        <v>0.00423665810594057</v>
      </c>
    </row>
    <row r="1416" customFormat="false" ht="14.25" hidden="false" customHeight="false" outlineLevel="0" collapsed="false">
      <c r="C1416" s="0" t="n">
        <v>1497.625</v>
      </c>
      <c r="D1416" s="0" t="n">
        <v>0.00423260887915305</v>
      </c>
    </row>
    <row r="1417" customFormat="false" ht="14.25" hidden="false" customHeight="false" outlineLevel="0" collapsed="false">
      <c r="C1417" s="0" t="n">
        <v>1497.8</v>
      </c>
      <c r="D1417" s="0" t="n">
        <v>0.00422862263440786</v>
      </c>
    </row>
    <row r="1418" customFormat="false" ht="14.25" hidden="false" customHeight="false" outlineLevel="0" collapsed="false">
      <c r="C1418" s="0" t="n">
        <v>1497.975</v>
      </c>
      <c r="D1418" s="0" t="n">
        <v>0.00422469582910793</v>
      </c>
    </row>
    <row r="1419" customFormat="false" ht="14.25" hidden="false" customHeight="false" outlineLevel="0" collapsed="false">
      <c r="C1419" s="0" t="n">
        <v>1498.15</v>
      </c>
      <c r="D1419" s="0" t="n">
        <v>0.00422078489676448</v>
      </c>
    </row>
    <row r="1420" customFormat="false" ht="14.25" hidden="false" customHeight="false" outlineLevel="0" collapsed="false">
      <c r="C1420" s="0" t="n">
        <v>1498.325</v>
      </c>
      <c r="D1420" s="0" t="n">
        <v>0.00421696724924753</v>
      </c>
    </row>
    <row r="1421" customFormat="false" ht="14.25" hidden="false" customHeight="false" outlineLevel="0" collapsed="false">
      <c r="C1421" s="0" t="n">
        <v>1498.5</v>
      </c>
      <c r="D1421" s="0" t="n">
        <v>0.00421319822407893</v>
      </c>
    </row>
    <row r="1422" customFormat="false" ht="14.25" hidden="false" customHeight="false" outlineLevel="0" collapsed="false">
      <c r="C1422" s="0" t="n">
        <v>1498.675</v>
      </c>
      <c r="D1422" s="0" t="n">
        <v>0.00420947418276192</v>
      </c>
    </row>
    <row r="1423" customFormat="false" ht="14.25" hidden="false" customHeight="false" outlineLevel="0" collapsed="false">
      <c r="C1423" s="0" t="n">
        <v>1498.85</v>
      </c>
      <c r="D1423" s="0" t="n">
        <v>0.00420579147238593</v>
      </c>
    </row>
    <row r="1424" customFormat="false" ht="14.25" hidden="false" customHeight="false" outlineLevel="0" collapsed="false">
      <c r="C1424" s="0" t="n">
        <v>1499.025</v>
      </c>
      <c r="D1424" s="0" t="n">
        <v>0.00420214642936606</v>
      </c>
    </row>
    <row r="1425" customFormat="false" ht="14.25" hidden="false" customHeight="false" outlineLevel="0" collapsed="false">
      <c r="C1425" s="0" t="n">
        <v>1499.2</v>
      </c>
      <c r="D1425" s="0" t="n">
        <v>0.00419853538310364</v>
      </c>
    </row>
    <row r="1426" customFormat="false" ht="14.25" hidden="false" customHeight="false" outlineLevel="0" collapsed="false">
      <c r="C1426" s="0" t="n">
        <v>1499.375</v>
      </c>
      <c r="D1426" s="0" t="n">
        <v>0.0041949546595649</v>
      </c>
    </row>
    <row r="1427" customFormat="false" ht="14.25" hidden="false" customHeight="false" outlineLevel="0" collapsed="false">
      <c r="C1427" s="0" t="n">
        <v>1499.55</v>
      </c>
      <c r="D1427" s="0" t="n">
        <v>0.0041914005847752</v>
      </c>
    </row>
    <row r="1428" customFormat="false" ht="14.25" hidden="false" customHeight="false" outlineLevel="0" collapsed="false">
      <c r="C1428" s="0" t="n">
        <v>1499.725</v>
      </c>
      <c r="D1428" s="0" t="n">
        <v>0.00418786948822641</v>
      </c>
    </row>
    <row r="1429" customFormat="false" ht="14.25" hidden="false" customHeight="false" outlineLevel="0" collapsed="false">
      <c r="C1429" s="0" t="n">
        <v>1499.9</v>
      </c>
      <c r="D1429" s="0" t="n">
        <v>0.0041843577061952</v>
      </c>
    </row>
    <row r="1430" customFormat="false" ht="14.25" hidden="false" customHeight="false" outlineLevel="0" collapsed="false">
      <c r="C1430" s="0" t="n">
        <v>1500.075</v>
      </c>
      <c r="D1430" s="0" t="n">
        <v>0.00418086158497041</v>
      </c>
    </row>
    <row r="1431" customFormat="false" ht="14.25" hidden="false" customHeight="false" outlineLevel="0" collapsed="false">
      <c r="C1431" s="0" t="n">
        <v>1500.25</v>
      </c>
      <c r="D1431" s="0" t="n">
        <v>0.00417737748398769</v>
      </c>
    </row>
    <row r="1432" customFormat="false" ht="14.25" hidden="false" customHeight="false" outlineLevel="0" collapsed="false">
      <c r="C1432" s="0" t="n">
        <v>1500.425</v>
      </c>
      <c r="D1432" s="0" t="n">
        <v>0.00417390177886987</v>
      </c>
    </row>
    <row r="1433" customFormat="false" ht="14.25" hidden="false" customHeight="false" outlineLevel="0" collapsed="false">
      <c r="C1433" s="0" t="n">
        <v>1500.6</v>
      </c>
      <c r="D1433" s="0" t="n">
        <v>0.00417043086437188</v>
      </c>
    </row>
    <row r="1434" customFormat="false" ht="14.25" hidden="false" customHeight="false" outlineLevel="0" collapsed="false">
      <c r="C1434" s="0" t="n">
        <v>1500.775</v>
      </c>
      <c r="D1434" s="0" t="n">
        <v>0.00416696115722897</v>
      </c>
    </row>
    <row r="1435" customFormat="false" ht="14.25" hidden="false" customHeight="false" outlineLevel="0" collapsed="false">
      <c r="C1435" s="0" t="n">
        <v>1500.95</v>
      </c>
      <c r="D1435" s="0" t="n">
        <v>0.00416348909890746</v>
      </c>
    </row>
    <row r="1436" customFormat="false" ht="14.25" hidden="false" customHeight="false" outlineLevel="0" collapsed="false">
      <c r="C1436" s="0" t="n">
        <v>1501.125</v>
      </c>
      <c r="D1436" s="0" t="n">
        <v>0.00416001115825725</v>
      </c>
    </row>
    <row r="1437" customFormat="false" ht="14.25" hidden="false" customHeight="false" outlineLevel="0" collapsed="false">
      <c r="C1437" s="0" t="n">
        <v>1501.3</v>
      </c>
      <c r="D1437" s="0" t="n">
        <v>0.00415652383406561</v>
      </c>
    </row>
    <row r="1438" customFormat="false" ht="14.25" hidden="false" customHeight="false" outlineLevel="0" collapsed="false">
      <c r="C1438" s="0" t="n">
        <v>1501.475</v>
      </c>
      <c r="D1438" s="0" t="n">
        <v>0.00415302365751191</v>
      </c>
    </row>
    <row r="1439" customFormat="false" ht="14.25" hidden="false" customHeight="false" outlineLevel="0" collapsed="false">
      <c r="C1439" s="0" t="n">
        <v>1501.65</v>
      </c>
      <c r="D1439" s="0" t="n">
        <v>0.00414950719452318</v>
      </c>
    </row>
    <row r="1440" customFormat="false" ht="14.25" hidden="false" customHeight="false" outlineLevel="0" collapsed="false">
      <c r="C1440" s="0" t="n">
        <v>1501.825</v>
      </c>
      <c r="D1440" s="0" t="n">
        <v>0.00414597104803047</v>
      </c>
    </row>
    <row r="1441" customFormat="false" ht="14.25" hidden="false" customHeight="false" outlineLevel="0" collapsed="false">
      <c r="C1441" s="0" t="n">
        <v>1502</v>
      </c>
      <c r="D1441" s="0" t="n">
        <v>0.00414241186012621</v>
      </c>
    </row>
    <row r="1442" customFormat="false" ht="14.25" hidden="false" customHeight="false" outlineLevel="0" collapsed="false">
      <c r="C1442" s="0" t="n">
        <v>1502.175</v>
      </c>
      <c r="D1442" s="0" t="n">
        <v>0.004138826314123</v>
      </c>
    </row>
    <row r="1443" customFormat="false" ht="14.25" hidden="false" customHeight="false" outlineLevel="0" collapsed="false">
      <c r="C1443" s="0" t="n">
        <v>1502.35</v>
      </c>
      <c r="D1443" s="0" t="n">
        <v>0.00413521113651422</v>
      </c>
    </row>
    <row r="1444" customFormat="false" ht="14.25" hidden="false" customHeight="false" outlineLevel="0" collapsed="false">
      <c r="C1444" s="0" t="n">
        <v>1502.525</v>
      </c>
      <c r="D1444" s="0" t="n">
        <v>0.00413156309883716</v>
      </c>
    </row>
    <row r="1445" customFormat="false" ht="14.25" hidden="false" customHeight="false" outlineLevel="0" collapsed="false">
      <c r="C1445" s="0" t="n">
        <v>1502.7</v>
      </c>
      <c r="D1445" s="0" t="n">
        <v>0.00412787901943956</v>
      </c>
    </row>
    <row r="1446" customFormat="false" ht="14.25" hidden="false" customHeight="false" outlineLevel="0" collapsed="false">
      <c r="C1446" s="0" t="n">
        <v>1502.875</v>
      </c>
      <c r="D1446" s="0" t="n">
        <v>0.00412415576515015</v>
      </c>
    </row>
    <row r="1447" customFormat="false" ht="14.25" hidden="false" customHeight="false" outlineLevel="0" collapsed="false">
      <c r="C1447" s="0" t="n">
        <v>1503.05</v>
      </c>
      <c r="D1447" s="0" t="n">
        <v>0.00412039025285474</v>
      </c>
    </row>
    <row r="1448" customFormat="false" ht="14.25" hidden="false" customHeight="false" outlineLevel="0" collapsed="false">
      <c r="C1448" s="0" t="n">
        <v>1503.225</v>
      </c>
      <c r="D1448" s="0" t="n">
        <v>0.00411654042518116</v>
      </c>
    </row>
    <row r="1449" customFormat="false" ht="14.25" hidden="false" customHeight="false" outlineLevel="0" collapsed="false">
      <c r="C1449" s="0" t="n">
        <v>1503.4</v>
      </c>
      <c r="D1449" s="0" t="n">
        <v>0.00411268266859188</v>
      </c>
    </row>
    <row r="1450" customFormat="false" ht="14.25" hidden="false" customHeight="false" outlineLevel="0" collapsed="false">
      <c r="C1450" s="0" t="n">
        <v>1503.575</v>
      </c>
      <c r="D1450" s="0" t="n">
        <v>0.00410877367732561</v>
      </c>
    </row>
    <row r="1451" customFormat="false" ht="14.25" hidden="false" customHeight="false" outlineLevel="0" collapsed="false">
      <c r="C1451" s="0" t="n">
        <v>1503.75</v>
      </c>
      <c r="D1451" s="0" t="n">
        <v>0.00410481058367212</v>
      </c>
    </row>
    <row r="1452" customFormat="false" ht="14.25" hidden="false" customHeight="false" outlineLevel="0" collapsed="false">
      <c r="C1452" s="0" t="n">
        <v>1503.925</v>
      </c>
      <c r="D1452" s="0" t="n">
        <v>0.00410079057644586</v>
      </c>
    </row>
    <row r="1453" customFormat="false" ht="14.25" hidden="false" customHeight="false" outlineLevel="0" collapsed="false">
      <c r="C1453" s="0" t="n">
        <v>1504.1</v>
      </c>
      <c r="D1453" s="0" t="n">
        <v>0.00409671090202252</v>
      </c>
    </row>
    <row r="1454" customFormat="false" ht="14.25" hidden="false" customHeight="false" outlineLevel="0" collapsed="false">
      <c r="C1454" s="0" t="n">
        <v>1504.275</v>
      </c>
      <c r="D1454" s="0" t="n">
        <v>0.00409256886529106</v>
      </c>
    </row>
    <row r="1455" customFormat="false" ht="14.25" hidden="false" customHeight="false" outlineLevel="0" collapsed="false">
      <c r="C1455" s="0" t="n">
        <v>1504.45</v>
      </c>
      <c r="D1455" s="0" t="n">
        <v>0.00408836183052304</v>
      </c>
    </row>
    <row r="1456" customFormat="false" ht="14.25" hidden="false" customHeight="false" outlineLevel="0" collapsed="false">
      <c r="C1456" s="0" t="n">
        <v>1504.625</v>
      </c>
      <c r="D1456" s="0" t="n">
        <v>0.00408408722216106</v>
      </c>
    </row>
    <row r="1457" customFormat="false" ht="14.25" hidden="false" customHeight="false" outlineLevel="0" collapsed="false">
      <c r="C1457" s="0" t="n">
        <v>1504.8</v>
      </c>
      <c r="D1457" s="0" t="n">
        <v>0.00407974252552829</v>
      </c>
    </row>
    <row r="1458" customFormat="false" ht="14.25" hidden="false" customHeight="false" outlineLevel="0" collapsed="false">
      <c r="C1458" s="0" t="n">
        <v>1504.975</v>
      </c>
      <c r="D1458" s="0" t="n">
        <v>0.00407532528746103</v>
      </c>
    </row>
    <row r="1459" customFormat="false" ht="14.25" hidden="false" customHeight="false" outlineLevel="0" collapsed="false">
      <c r="C1459" s="0" t="n">
        <v>1505.15</v>
      </c>
      <c r="D1459" s="0" t="n">
        <v>0.00407083311686633</v>
      </c>
    </row>
    <row r="1460" customFormat="false" ht="14.25" hidden="false" customHeight="false" outlineLevel="0" collapsed="false">
      <c r="C1460" s="0" t="n">
        <v>1505.325</v>
      </c>
      <c r="D1460" s="0" t="n">
        <v>0.00406626368520669</v>
      </c>
    </row>
    <row r="1461" customFormat="false" ht="14.25" hidden="false" customHeight="false" outlineLevel="0" collapsed="false">
      <c r="C1461" s="0" t="n">
        <v>1505.5</v>
      </c>
      <c r="D1461" s="0" t="n">
        <v>0.00406161472691399</v>
      </c>
    </row>
    <row r="1462" customFormat="false" ht="14.25" hidden="false" customHeight="false" outlineLevel="0" collapsed="false">
      <c r="C1462" s="0" t="n">
        <v>1505.675</v>
      </c>
      <c r="D1462" s="0" t="n">
        <v>0.00405688403973474</v>
      </c>
    </row>
    <row r="1463" customFormat="false" ht="14.25" hidden="false" customHeight="false" outlineLevel="0" collapsed="false">
      <c r="C1463" s="0" t="n">
        <v>1505.85</v>
      </c>
      <c r="D1463" s="0" t="n">
        <v>0.00405206948500876</v>
      </c>
    </row>
    <row r="1464" customFormat="false" ht="14.25" hidden="false" customHeight="false" outlineLevel="0" collapsed="false">
      <c r="C1464" s="0" t="n">
        <v>1506.025</v>
      </c>
      <c r="D1464" s="0" t="n">
        <v>0.0040471689878835</v>
      </c>
    </row>
    <row r="1465" customFormat="false" ht="14.25" hidden="false" customHeight="false" outlineLevel="0" collapsed="false">
      <c r="C1465" s="0" t="n">
        <v>1506.2</v>
      </c>
      <c r="D1465" s="0" t="n">
        <v>0.00404218053746621</v>
      </c>
    </row>
    <row r="1466" customFormat="false" ht="14.25" hidden="false" customHeight="false" outlineLevel="0" collapsed="false">
      <c r="C1466" s="0" t="n">
        <v>1506.375</v>
      </c>
      <c r="D1466" s="0" t="n">
        <v>0.00403710218691601</v>
      </c>
    </row>
    <row r="1467" customFormat="false" ht="14.25" hidden="false" customHeight="false" outlineLevel="0" collapsed="false">
      <c r="C1467" s="0" t="n">
        <v>1506.55</v>
      </c>
      <c r="D1467" s="0" t="n">
        <v>0.00403193205347811</v>
      </c>
    </row>
    <row r="1468" customFormat="false" ht="14.25" hidden="false" customHeight="false" outlineLevel="0" collapsed="false">
      <c r="C1468" s="0" t="n">
        <v>1506.725</v>
      </c>
      <c r="D1468" s="0" t="n">
        <v>0.0040266683184625</v>
      </c>
    </row>
    <row r="1469" customFormat="false" ht="14.25" hidden="false" customHeight="false" outlineLevel="0" collapsed="false">
      <c r="C1469" s="0" t="n">
        <v>1506.9</v>
      </c>
      <c r="D1469" s="0" t="n">
        <v>0.00402130922716901</v>
      </c>
    </row>
    <row r="1470" customFormat="false" ht="14.25" hidden="false" customHeight="false" outlineLevel="0" collapsed="false">
      <c r="C1470" s="0" t="n">
        <v>1507.075</v>
      </c>
      <c r="D1470" s="0" t="n">
        <v>0.00401585308876116</v>
      </c>
    </row>
    <row r="1471" customFormat="false" ht="14.25" hidden="false" customHeight="false" outlineLevel="0" collapsed="false">
      <c r="C1471" s="0" t="n">
        <v>1507.25</v>
      </c>
      <c r="D1471" s="0" t="n">
        <v>0.00401029827609084</v>
      </c>
    </row>
    <row r="1472" customFormat="false" ht="14.25" hidden="false" customHeight="false" outlineLevel="0" collapsed="false">
      <c r="C1472" s="0" t="n">
        <v>1507.425</v>
      </c>
      <c r="D1472" s="0" t="n">
        <v>0.00400464322547592</v>
      </c>
    </row>
    <row r="1473" customFormat="false" ht="14.25" hidden="false" customHeight="false" outlineLevel="0" collapsed="false">
      <c r="C1473" s="0" t="n">
        <v>1507.6</v>
      </c>
      <c r="D1473" s="0" t="n">
        <v>0.00399888643643305</v>
      </c>
    </row>
    <row r="1474" customFormat="false" ht="14.25" hidden="false" customHeight="false" outlineLevel="0" collapsed="false">
      <c r="C1474" s="0" t="n">
        <v>1507.775</v>
      </c>
      <c r="D1474" s="0" t="n">
        <v>0.00399302647136759</v>
      </c>
    </row>
    <row r="1475" customFormat="false" ht="14.25" hidden="false" customHeight="false" outlineLevel="0" collapsed="false">
      <c r="C1475" s="0" t="n">
        <v>1507.95</v>
      </c>
      <c r="D1475" s="0" t="n">
        <v>0.00398706195522284</v>
      </c>
    </row>
    <row r="1476" customFormat="false" ht="14.25" hidden="false" customHeight="false" outlineLevel="0" collapsed="false">
      <c r="C1476" s="0" t="n">
        <v>1508.125</v>
      </c>
      <c r="D1476" s="0" t="n">
        <v>0.00398099157509052</v>
      </c>
    </row>
    <row r="1477" customFormat="false" ht="14.25" hidden="false" customHeight="false" outlineLevel="0" collapsed="false">
      <c r="C1477" s="0" t="n">
        <v>1508.3</v>
      </c>
      <c r="D1477" s="0" t="n">
        <v>0.00397481407978467</v>
      </c>
    </row>
    <row r="1478" customFormat="false" ht="14.25" hidden="false" customHeight="false" outlineLevel="0" collapsed="false">
      <c r="C1478" s="0" t="n">
        <v>1508.475</v>
      </c>
      <c r="D1478" s="0" t="n">
        <v>0.00396852827938069</v>
      </c>
    </row>
    <row r="1479" customFormat="false" ht="14.25" hidden="false" customHeight="false" outlineLevel="0" collapsed="false">
      <c r="C1479" s="0" t="n">
        <v>1508.65</v>
      </c>
      <c r="D1479" s="0" t="n">
        <v>0.00396213304472172</v>
      </c>
    </row>
    <row r="1480" customFormat="false" ht="14.25" hidden="false" customHeight="false" outlineLevel="0" collapsed="false">
      <c r="C1480" s="0" t="n">
        <v>1508.825</v>
      </c>
      <c r="D1480" s="0" t="n">
        <v>0.00395562730689408</v>
      </c>
    </row>
    <row r="1481" customFormat="false" ht="14.25" hidden="false" customHeight="false" outlineLevel="0" collapsed="false">
      <c r="C1481" s="0" t="n">
        <v>1509</v>
      </c>
      <c r="D1481" s="0" t="n">
        <v>0.00394901005667364</v>
      </c>
    </row>
    <row r="1482" customFormat="false" ht="14.25" hidden="false" customHeight="false" outlineLevel="0" collapsed="false">
      <c r="C1482" s="0" t="n">
        <v>1509.175</v>
      </c>
      <c r="D1482" s="0" t="n">
        <v>0.00394228034394506</v>
      </c>
    </row>
    <row r="1483" customFormat="false" ht="14.25" hidden="false" customHeight="false" outlineLevel="0" collapsed="false">
      <c r="C1483" s="0" t="n">
        <v>1509.35</v>
      </c>
      <c r="D1483" s="0" t="n">
        <v>0.00393543727709554</v>
      </c>
    </row>
    <row r="1484" customFormat="false" ht="14.25" hidden="false" customHeight="false" outlineLevel="0" collapsed="false">
      <c r="C1484" s="0" t="n">
        <v>1509.525</v>
      </c>
      <c r="D1484" s="0" t="n">
        <v>0.0039284800223848</v>
      </c>
    </row>
    <row r="1485" customFormat="false" ht="14.25" hidden="false" customHeight="false" outlineLevel="0" collapsed="false">
      <c r="C1485" s="0" t="n">
        <v>1509.7</v>
      </c>
      <c r="D1485" s="0" t="n">
        <v>0.00392140780329315</v>
      </c>
    </row>
    <row r="1486" customFormat="false" ht="14.25" hidden="false" customHeight="false" outlineLevel="0" collapsed="false">
      <c r="C1486" s="0" t="n">
        <v>1509.875</v>
      </c>
      <c r="D1486" s="0" t="n">
        <v>0.00391421989984901</v>
      </c>
    </row>
    <row r="1487" customFormat="false" ht="14.25" hidden="false" customHeight="false" outlineLevel="0" collapsed="false">
      <c r="C1487" s="0" t="n">
        <v>1510.05</v>
      </c>
      <c r="D1487" s="0" t="n">
        <v>0.00390691564793764</v>
      </c>
    </row>
    <row r="1488" customFormat="false" ht="14.25" hidden="false" customHeight="false" outlineLevel="0" collapsed="false">
      <c r="C1488" s="0" t="n">
        <v>1510.225</v>
      </c>
      <c r="D1488" s="0" t="n">
        <v>0.00389949443859268</v>
      </c>
    </row>
    <row r="1489" customFormat="false" ht="14.25" hidden="false" customHeight="false" outlineLevel="0" collapsed="false">
      <c r="C1489" s="0" t="n">
        <v>1510.4</v>
      </c>
      <c r="D1489" s="0" t="n">
        <v>0.00389195571727173</v>
      </c>
    </row>
    <row r="1490" customFormat="false" ht="14.25" hidden="false" customHeight="false" outlineLevel="0" collapsed="false">
      <c r="C1490" s="0" t="n">
        <v>1510.575</v>
      </c>
      <c r="D1490" s="0" t="n">
        <v>0.00388429898311768</v>
      </c>
    </row>
    <row r="1491" customFormat="false" ht="14.25" hidden="false" customHeight="false" outlineLevel="0" collapsed="false">
      <c r="C1491" s="0" t="n">
        <v>1510.75</v>
      </c>
      <c r="D1491" s="0" t="n">
        <v>0.00387652378820698</v>
      </c>
    </row>
    <row r="1492" customFormat="false" ht="14.25" hidden="false" customHeight="false" outlineLevel="0" collapsed="false">
      <c r="C1492" s="0" t="n">
        <v>1510.925</v>
      </c>
      <c r="D1492" s="0" t="n">
        <v>0.0038686297367863</v>
      </c>
    </row>
    <row r="1493" customFormat="false" ht="14.25" hidden="false" customHeight="false" outlineLevel="0" collapsed="false">
      <c r="C1493" s="0" t="n">
        <v>1511.1</v>
      </c>
      <c r="D1493" s="0" t="n">
        <v>0.00386061648449883</v>
      </c>
    </row>
    <row r="1494" customFormat="false" ht="14.25" hidden="false" customHeight="false" outlineLevel="0" collapsed="false">
      <c r="C1494" s="0" t="n">
        <v>1511.275</v>
      </c>
      <c r="D1494" s="0" t="n">
        <v>0.00385248373760142</v>
      </c>
    </row>
    <row r="1495" customFormat="false" ht="14.25" hidden="false" customHeight="false" outlineLevel="0" collapsed="false">
      <c r="C1495" s="0" t="n">
        <v>1511.45</v>
      </c>
      <c r="D1495" s="0" t="n">
        <v>0.00384419158765081</v>
      </c>
    </row>
    <row r="1496" customFormat="false" ht="14.25" hidden="false" customHeight="false" outlineLevel="0" collapsed="false">
      <c r="C1496" s="0" t="n">
        <v>1511.625</v>
      </c>
      <c r="D1496" s="0" t="n">
        <v>0.00383582060102679</v>
      </c>
    </row>
    <row r="1497" customFormat="false" ht="14.25" hidden="false" customHeight="false" outlineLevel="0" collapsed="false">
      <c r="C1497" s="0" t="n">
        <v>1511.8</v>
      </c>
      <c r="D1497" s="0" t="n">
        <v>0.00382732948511347</v>
      </c>
    </row>
    <row r="1498" customFormat="false" ht="14.25" hidden="false" customHeight="false" outlineLevel="0" collapsed="false">
      <c r="C1498" s="0" t="n">
        <v>1511.975</v>
      </c>
      <c r="D1498" s="0" t="n">
        <v>0.00381871814224546</v>
      </c>
    </row>
    <row r="1499" customFormat="false" ht="14.25" hidden="false" customHeight="false" outlineLevel="0" collapsed="false">
      <c r="C1499" s="0" t="n">
        <v>1512.15</v>
      </c>
      <c r="D1499" s="0" t="n">
        <v>0.00380998652131169</v>
      </c>
    </row>
    <row r="1500" customFormat="false" ht="14.25" hidden="false" customHeight="false" outlineLevel="0" collapsed="false">
      <c r="C1500" s="0" t="n">
        <v>1512.325</v>
      </c>
      <c r="D1500" s="0" t="n">
        <v>0.00380113461694236</v>
      </c>
    </row>
    <row r="1501" customFormat="false" ht="14.25" hidden="false" customHeight="false" outlineLevel="0" collapsed="false">
      <c r="C1501" s="0" t="n">
        <v>1512.5</v>
      </c>
      <c r="D1501" s="0" t="n">
        <v>0.00379216246869393</v>
      </c>
    </row>
    <row r="1502" customFormat="false" ht="14.25" hidden="false" customHeight="false" outlineLevel="0" collapsed="false">
      <c r="C1502" s="0" t="n">
        <v>1512.675</v>
      </c>
      <c r="D1502" s="0" t="n">
        <v>0.00378307016023321</v>
      </c>
    </row>
    <row r="1503" customFormat="false" ht="14.25" hidden="false" customHeight="false" outlineLevel="0" collapsed="false">
      <c r="C1503" s="0" t="n">
        <v>1512.85</v>
      </c>
      <c r="D1503" s="0" t="n">
        <v>0.00377385781852114</v>
      </c>
    </row>
    <row r="1504" customFormat="false" ht="14.25" hidden="false" customHeight="false" outlineLevel="0" collapsed="false">
      <c r="C1504" s="0" t="n">
        <v>1513.025</v>
      </c>
      <c r="D1504" s="0" t="n">
        <v>0.00376452561299712</v>
      </c>
    </row>
    <row r="1505" customFormat="false" ht="14.25" hidden="false" customHeight="false" outlineLevel="0" collapsed="false">
      <c r="C1505" s="0" t="n">
        <v>1513.2</v>
      </c>
      <c r="D1505" s="0" t="n">
        <v>0.00375507375476473</v>
      </c>
    </row>
    <row r="1506" customFormat="false" ht="14.25" hidden="false" customHeight="false" outlineLevel="0" collapsed="false">
      <c r="C1506" s="0" t="n">
        <v>1513.375</v>
      </c>
      <c r="D1506" s="0" t="n">
        <v>0.00374550249577915</v>
      </c>
    </row>
    <row r="1507" customFormat="false" ht="14.25" hidden="false" customHeight="false" outlineLevel="0" collapsed="false">
      <c r="C1507" s="0" t="n">
        <v>1513.55</v>
      </c>
      <c r="D1507" s="0" t="n">
        <v>0.0037358121280374</v>
      </c>
    </row>
    <row r="1508" customFormat="false" ht="14.25" hidden="false" customHeight="false" outlineLevel="0" collapsed="false">
      <c r="C1508" s="0" t="n">
        <v>1513.725</v>
      </c>
      <c r="D1508" s="0" t="n">
        <v>0.00372600298277161</v>
      </c>
    </row>
    <row r="1509" customFormat="false" ht="14.25" hidden="false" customHeight="false" outlineLevel="0" collapsed="false">
      <c r="C1509" s="0" t="n">
        <v>1513.9</v>
      </c>
      <c r="D1509" s="0" t="n">
        <v>0.00371607542964609</v>
      </c>
    </row>
    <row r="1510" customFormat="false" ht="14.25" hidden="false" customHeight="false" outlineLevel="0" collapsed="false">
      <c r="C1510" s="0" t="n">
        <v>1514.075</v>
      </c>
      <c r="D1510" s="0" t="n">
        <v>0.00370602987595863</v>
      </c>
    </row>
    <row r="1511" customFormat="false" ht="14.25" hidden="false" customHeight="false" outlineLevel="0" collapsed="false">
      <c r="C1511" s="0" t="n">
        <v>1514.25</v>
      </c>
      <c r="D1511" s="0" t="n">
        <v>0.00369586676584652</v>
      </c>
    </row>
    <row r="1512" customFormat="false" ht="14.25" hidden="false" customHeight="false" outlineLevel="0" collapsed="false">
      <c r="C1512" s="0" t="n">
        <v>1514.425</v>
      </c>
      <c r="D1512" s="0" t="n">
        <v>0.00368558657949778</v>
      </c>
    </row>
    <row r="1513" customFormat="false" ht="14.25" hidden="false" customHeight="false" outlineLevel="0" collapsed="false">
      <c r="C1513" s="0" t="n">
        <v>1514.6</v>
      </c>
      <c r="D1513" s="0" t="n">
        <v>0.00367518983236802</v>
      </c>
    </row>
    <row r="1514" customFormat="false" ht="14.25" hidden="false" customHeight="false" outlineLevel="0" collapsed="false">
      <c r="C1514" s="0" t="n">
        <v>1514.775</v>
      </c>
      <c r="D1514" s="0" t="n">
        <v>0.0036646770744032</v>
      </c>
    </row>
    <row r="1515" customFormat="false" ht="14.25" hidden="false" customHeight="false" outlineLevel="0" collapsed="false">
      <c r="C1515" s="0" t="n">
        <v>1514.95</v>
      </c>
      <c r="D1515" s="0" t="n">
        <v>0.00365400900552592</v>
      </c>
    </row>
    <row r="1516" customFormat="false" ht="14.25" hidden="false" customHeight="false" outlineLevel="0" collapsed="false">
      <c r="C1516" s="0" t="n">
        <v>1515.125</v>
      </c>
      <c r="D1516" s="0" t="n">
        <v>0.00364326721995207</v>
      </c>
    </row>
    <row r="1517" customFormat="false" ht="14.25" hidden="false" customHeight="false" outlineLevel="0" collapsed="false">
      <c r="C1517" s="0" t="n">
        <v>1515.3</v>
      </c>
      <c r="D1517" s="0" t="n">
        <v>0.00363241123776822</v>
      </c>
    </row>
    <row r="1518" customFormat="false" ht="14.25" hidden="false" customHeight="false" outlineLevel="0" collapsed="false">
      <c r="C1518" s="0" t="n">
        <v>1515.475</v>
      </c>
      <c r="D1518" s="0" t="n">
        <v>0.00362144174018781</v>
      </c>
    </row>
    <row r="1519" customFormat="false" ht="14.25" hidden="false" customHeight="false" outlineLevel="0" collapsed="false">
      <c r="C1519" s="0" t="n">
        <v>1515.65</v>
      </c>
      <c r="D1519" s="0" t="n">
        <v>0.00361035943910572</v>
      </c>
    </row>
    <row r="1520" customFormat="false" ht="14.25" hidden="false" customHeight="false" outlineLevel="0" collapsed="false">
      <c r="C1520" s="0" t="n">
        <v>1515.825</v>
      </c>
      <c r="D1520" s="0" t="n">
        <v>0.00359916507636392</v>
      </c>
    </row>
    <row r="1521" customFormat="false" ht="14.25" hidden="false" customHeight="false" outlineLevel="0" collapsed="false">
      <c r="C1521" s="0" t="n">
        <v>1516</v>
      </c>
      <c r="D1521" s="0" t="n">
        <v>0.00358785942302475</v>
      </c>
    </row>
    <row r="1522" customFormat="false" ht="14.25" hidden="false" customHeight="false" outlineLevel="0" collapsed="false">
      <c r="C1522" s="0" t="n">
        <v>1516.175</v>
      </c>
      <c r="D1522" s="0" t="n">
        <v>0.00357644327865238</v>
      </c>
    </row>
    <row r="1523" customFormat="false" ht="14.25" hidden="false" customHeight="false" outlineLevel="0" collapsed="false">
      <c r="C1523" s="0" t="n">
        <v>1516.35</v>
      </c>
      <c r="D1523" s="0" t="n">
        <v>0.00356491747060227</v>
      </c>
    </row>
    <row r="1524" customFormat="false" ht="14.25" hidden="false" customHeight="false" outlineLevel="0" collapsed="false">
      <c r="C1524" s="0" t="n">
        <v>1516.525</v>
      </c>
      <c r="D1524" s="0" t="n">
        <v>0.00355328285331895</v>
      </c>
    </row>
    <row r="1525" customFormat="false" ht="14.25" hidden="false" customHeight="false" outlineLevel="0" collapsed="false">
      <c r="C1525" s="0" t="n">
        <v>1516.7</v>
      </c>
      <c r="D1525" s="0" t="n">
        <v>0.00354154030764208</v>
      </c>
    </row>
    <row r="1526" customFormat="false" ht="14.25" hidden="false" customHeight="false" outlineLevel="0" collapsed="false">
      <c r="C1526" s="0" t="n">
        <v>1516.875</v>
      </c>
      <c r="D1526" s="0" t="n">
        <v>0.00352969074012096</v>
      </c>
    </row>
    <row r="1527" customFormat="false" ht="14.25" hidden="false" customHeight="false" outlineLevel="0" collapsed="false">
      <c r="C1527" s="0" t="n">
        <v>1517.05</v>
      </c>
      <c r="D1527" s="0" t="n">
        <v>0.0035177350823375</v>
      </c>
    </row>
    <row r="1528" customFormat="false" ht="14.25" hidden="false" customHeight="false" outlineLevel="0" collapsed="false">
      <c r="C1528" s="0" t="n">
        <v>1517.225</v>
      </c>
      <c r="D1528" s="0" t="n">
        <v>0.00350567429023779</v>
      </c>
    </row>
    <row r="1529" customFormat="false" ht="14.25" hidden="false" customHeight="false" outlineLevel="0" collapsed="false">
      <c r="C1529" s="0" t="n">
        <v>1517.4</v>
      </c>
      <c r="D1529" s="0" t="n">
        <v>0.00349350934347214</v>
      </c>
    </row>
    <row r="1530" customFormat="false" ht="14.25" hidden="false" customHeight="false" outlineLevel="0" collapsed="false">
      <c r="C1530" s="0" t="n">
        <v>1517.575</v>
      </c>
      <c r="D1530" s="0" t="n">
        <v>0.00348124124474379</v>
      </c>
    </row>
    <row r="1531" customFormat="false" ht="14.25" hidden="false" customHeight="false" outlineLevel="0" collapsed="false">
      <c r="C1531" s="0" t="n">
        <v>1517.75</v>
      </c>
      <c r="D1531" s="0" t="n">
        <v>0.00346883169169776</v>
      </c>
    </row>
    <row r="1532" customFormat="false" ht="14.25" hidden="false" customHeight="false" outlineLevel="0" collapsed="false">
      <c r="C1532" s="0" t="n">
        <v>1517.925</v>
      </c>
      <c r="D1532" s="0" t="n">
        <v>0.00345636238905198</v>
      </c>
    </row>
    <row r="1533" customFormat="false" ht="14.25" hidden="false" customHeight="false" outlineLevel="0" collapsed="false">
      <c r="C1533" s="0" t="n">
        <v>1518.1</v>
      </c>
      <c r="D1533" s="0" t="n">
        <v>0.00344379297721497</v>
      </c>
    </row>
    <row r="1534" customFormat="false" ht="14.25" hidden="false" customHeight="false" outlineLevel="0" collapsed="false">
      <c r="C1534" s="0" t="n">
        <v>1518.275</v>
      </c>
      <c r="D1534" s="0" t="n">
        <v>0.00343112454922932</v>
      </c>
    </row>
    <row r="1535" customFormat="false" ht="14.25" hidden="false" customHeight="false" outlineLevel="0" collapsed="false">
      <c r="C1535" s="0" t="n">
        <v>1518.45</v>
      </c>
      <c r="D1535" s="0" t="n">
        <v>0.00341835821786992</v>
      </c>
    </row>
    <row r="1536" customFormat="false" ht="14.25" hidden="false" customHeight="false" outlineLevel="0" collapsed="false">
      <c r="C1536" s="0" t="n">
        <v>1518.625</v>
      </c>
      <c r="D1536" s="0" t="n">
        <v>0.00340549511505118</v>
      </c>
    </row>
    <row r="1537" customFormat="false" ht="14.25" hidden="false" customHeight="false" outlineLevel="0" collapsed="false">
      <c r="C1537" s="0" t="n">
        <v>1518.8</v>
      </c>
      <c r="D1537" s="0" t="n">
        <v>0.00339253639124258</v>
      </c>
    </row>
    <row r="1538" customFormat="false" ht="14.25" hidden="false" customHeight="false" outlineLevel="0" collapsed="false">
      <c r="C1538" s="0" t="n">
        <v>1518.975</v>
      </c>
      <c r="D1538" s="0" t="n">
        <v>0.00337948321489207</v>
      </c>
    </row>
    <row r="1539" customFormat="false" ht="14.25" hidden="false" customHeight="false" outlineLevel="0" collapsed="false">
      <c r="C1539" s="0" t="n">
        <v>1519.15</v>
      </c>
      <c r="D1539" s="0" t="n">
        <v>0.00336633677185751</v>
      </c>
    </row>
    <row r="1540" customFormat="false" ht="14.25" hidden="false" customHeight="false" outlineLevel="0" collapsed="false">
      <c r="C1540" s="0" t="n">
        <v>1519.325</v>
      </c>
      <c r="D1540" s="0" t="n">
        <v>0.00335309826484599</v>
      </c>
    </row>
    <row r="1541" customFormat="false" ht="14.25" hidden="false" customHeight="false" outlineLevel="0" collapsed="false">
      <c r="C1541" s="0" t="n">
        <v>1519.5</v>
      </c>
      <c r="D1541" s="0" t="n">
        <v>0.00333976891286086</v>
      </c>
    </row>
    <row r="1542" customFormat="false" ht="14.25" hidden="false" customHeight="false" outlineLevel="0" collapsed="false">
      <c r="C1542" s="0" t="n">
        <v>1519.675</v>
      </c>
      <c r="D1542" s="0" t="n">
        <v>0.0033263499506566</v>
      </c>
    </row>
    <row r="1543" customFormat="false" ht="14.25" hidden="false" customHeight="false" outlineLevel="0" collapsed="false">
      <c r="C1543" s="0" t="n">
        <v>1519.85</v>
      </c>
      <c r="D1543" s="0" t="n">
        <v>0.00331280336975005</v>
      </c>
    </row>
    <row r="1544" customFormat="false" ht="14.25" hidden="false" customHeight="false" outlineLevel="0" collapsed="false">
      <c r="C1544" s="0" t="n">
        <v>1520.025</v>
      </c>
      <c r="D1544" s="0" t="n">
        <v>0.003299210111571</v>
      </c>
    </row>
    <row r="1545" customFormat="false" ht="14.25" hidden="false" customHeight="false" outlineLevel="0" collapsed="false">
      <c r="C1545" s="0" t="n">
        <v>1520.2</v>
      </c>
      <c r="D1545" s="0" t="n">
        <v>0.00328553100405345</v>
      </c>
    </row>
    <row r="1546" customFormat="false" ht="14.25" hidden="false" customHeight="false" outlineLevel="0" collapsed="false">
      <c r="C1546" s="0" t="n">
        <v>1520.375</v>
      </c>
      <c r="D1546" s="0" t="n">
        <v>0.00327176734051543</v>
      </c>
    </row>
    <row r="1547" customFormat="false" ht="14.25" hidden="false" customHeight="false" outlineLevel="0" collapsed="false">
      <c r="C1547" s="0" t="n">
        <v>1520.55</v>
      </c>
      <c r="D1547" s="0" t="n">
        <v>0.00325792042739147</v>
      </c>
    </row>
    <row r="1548" customFormat="false" ht="14.25" hidden="false" customHeight="false" outlineLevel="0" collapsed="false">
      <c r="C1548" s="0" t="n">
        <v>1520.725</v>
      </c>
      <c r="D1548" s="0" t="n">
        <v>0.00324399158373204</v>
      </c>
    </row>
    <row r="1549" customFormat="false" ht="14.25" hidden="false" customHeight="false" outlineLevel="0" collapsed="false">
      <c r="C1549" s="0" t="n">
        <v>1520.9</v>
      </c>
      <c r="D1549" s="0" t="n">
        <v>0.00322998214071017</v>
      </c>
    </row>
    <row r="1550" customFormat="false" ht="14.25" hidden="false" customHeight="false" outlineLevel="0" collapsed="false">
      <c r="C1550" s="0" t="n">
        <v>1521.075</v>
      </c>
      <c r="D1550" s="0" t="n">
        <v>0.00321589344113493</v>
      </c>
    </row>
    <row r="1551" customFormat="false" ht="14.25" hidden="false" customHeight="false" outlineLevel="0" collapsed="false">
      <c r="C1551" s="0" t="n">
        <v>1521.25</v>
      </c>
      <c r="D1551" s="0" t="n">
        <v>0.00320172683897155</v>
      </c>
    </row>
    <row r="1552" customFormat="false" ht="14.25" hidden="false" customHeight="false" outlineLevel="0" collapsed="false">
      <c r="C1552" s="0" t="n">
        <v>1521.425</v>
      </c>
      <c r="D1552" s="0" t="n">
        <v>0.00318748369886843</v>
      </c>
    </row>
    <row r="1553" customFormat="false" ht="14.25" hidden="false" customHeight="false" outlineLevel="0" collapsed="false">
      <c r="C1553" s="0" t="n">
        <v>1521.6</v>
      </c>
      <c r="D1553" s="0" t="n">
        <v>0.00317316539569061</v>
      </c>
    </row>
    <row r="1554" customFormat="false" ht="14.25" hidden="false" customHeight="false" outlineLevel="0" collapsed="false">
      <c r="C1554" s="0" t="n">
        <v>1521.775</v>
      </c>
      <c r="D1554" s="0" t="n">
        <v>0.00315877331405971</v>
      </c>
    </row>
    <row r="1555" customFormat="false" ht="14.25" hidden="false" customHeight="false" outlineLevel="0" collapsed="false">
      <c r="C1555" s="0" t="n">
        <v>1521.95</v>
      </c>
      <c r="D1555" s="0" t="n">
        <v>0.00314430884790031</v>
      </c>
    </row>
    <row r="1556" customFormat="false" ht="14.25" hidden="false" customHeight="false" outlineLevel="0" collapsed="false">
      <c r="C1556" s="0" t="n">
        <v>1522.125</v>
      </c>
      <c r="D1556" s="0" t="n">
        <v>0.00312977339999241</v>
      </c>
    </row>
    <row r="1557" customFormat="false" ht="14.25" hidden="false" customHeight="false" outlineLevel="0" collapsed="false">
      <c r="C1557" s="0" t="n">
        <v>1522.3</v>
      </c>
      <c r="D1557" s="0" t="n">
        <v>0.00311516838153018</v>
      </c>
    </row>
    <row r="1558" customFormat="false" ht="14.25" hidden="false" customHeight="false" outlineLevel="0" collapsed="false">
      <c r="C1558" s="0" t="n">
        <v>1522.475</v>
      </c>
      <c r="D1558" s="0" t="n">
        <v>0.00310049521168668</v>
      </c>
    </row>
    <row r="1559" customFormat="false" ht="14.25" hidden="false" customHeight="false" outlineLevel="0" collapsed="false">
      <c r="C1559" s="0" t="n">
        <v>1522.65</v>
      </c>
      <c r="D1559" s="0" t="n">
        <v>0.00308575531718455</v>
      </c>
    </row>
    <row r="1560" customFormat="false" ht="14.25" hidden="false" customHeight="false" outlineLevel="0" collapsed="false">
      <c r="C1560" s="0" t="n">
        <v>1522.825</v>
      </c>
      <c r="D1560" s="0" t="n">
        <v>0.00307095013187253</v>
      </c>
    </row>
    <row r="1561" customFormat="false" ht="14.25" hidden="false" customHeight="false" outlineLevel="0" collapsed="false">
      <c r="C1561" s="0" t="n">
        <v>1523</v>
      </c>
      <c r="D1561" s="0" t="n">
        <v>0.0030560810963076</v>
      </c>
    </row>
    <row r="1562" customFormat="false" ht="14.25" hidden="false" customHeight="false" outlineLevel="0" collapsed="false">
      <c r="C1562" s="0" t="n">
        <v>1523.175</v>
      </c>
      <c r="D1562" s="0" t="n">
        <v>0.00304114965734294</v>
      </c>
    </row>
    <row r="1563" customFormat="false" ht="14.25" hidden="false" customHeight="false" outlineLevel="0" collapsed="false">
      <c r="C1563" s="0" t="n">
        <v>1523.35</v>
      </c>
      <c r="D1563" s="0" t="n">
        <v>0.00302615726772125</v>
      </c>
    </row>
    <row r="1564" customFormat="false" ht="14.25" hidden="false" customHeight="false" outlineLevel="0" collapsed="false">
      <c r="C1564" s="0" t="n">
        <v>1523.525</v>
      </c>
      <c r="D1564" s="0" t="n">
        <v>0.00301110538567364</v>
      </c>
    </row>
    <row r="1565" customFormat="false" ht="14.25" hidden="false" customHeight="false" outlineLevel="0" collapsed="false">
      <c r="C1565" s="0" t="n">
        <v>1523.7</v>
      </c>
      <c r="D1565" s="0" t="n">
        <v>0.00299599547452382</v>
      </c>
    </row>
    <row r="1566" customFormat="false" ht="14.25" hidden="false" customHeight="false" outlineLevel="0" collapsed="false">
      <c r="C1566" s="0" t="n">
        <v>1523.875</v>
      </c>
      <c r="D1566" s="0" t="n">
        <v>0.0029808290022975</v>
      </c>
    </row>
    <row r="1567" customFormat="false" ht="14.25" hidden="false" customHeight="false" outlineLevel="0" collapsed="false">
      <c r="C1567" s="0" t="n">
        <v>1524.05</v>
      </c>
      <c r="D1567" s="0" t="n">
        <v>0.00296560744133706</v>
      </c>
    </row>
    <row r="1568" customFormat="false" ht="14.25" hidden="false" customHeight="false" outlineLevel="0" collapsed="false">
      <c r="C1568" s="0" t="n">
        <v>1524.225</v>
      </c>
      <c r="D1568" s="0" t="n">
        <v>0.00295033226792124</v>
      </c>
    </row>
    <row r="1569" customFormat="false" ht="14.25" hidden="false" customHeight="false" outlineLevel="0" collapsed="false">
      <c r="C1569" s="0" t="n">
        <v>1524.4</v>
      </c>
      <c r="D1569" s="0" t="n">
        <v>0.00293500496188984</v>
      </c>
    </row>
    <row r="1570" customFormat="false" ht="14.25" hidden="false" customHeight="false" outlineLevel="0" collapsed="false">
      <c r="C1570" s="0" t="n">
        <v>1524.575</v>
      </c>
      <c r="D1570" s="0" t="n">
        <v>0.00291962700627348</v>
      </c>
    </row>
    <row r="1571" customFormat="false" ht="14.25" hidden="false" customHeight="false" outlineLevel="0" collapsed="false">
      <c r="C1571" s="0" t="n">
        <v>1524.75</v>
      </c>
      <c r="D1571" s="0" t="n">
        <v>0.00290419988692793</v>
      </c>
    </row>
    <row r="1572" customFormat="false" ht="14.25" hidden="false" customHeight="false" outlineLevel="0" collapsed="false">
      <c r="C1572" s="0" t="n">
        <v>1524.925</v>
      </c>
      <c r="D1572" s="0" t="n">
        <v>0.00288872509217354</v>
      </c>
    </row>
    <row r="1573" customFormat="false" ht="14.25" hidden="false" customHeight="false" outlineLevel="0" collapsed="false">
      <c r="C1573" s="0" t="n">
        <v>1525.1</v>
      </c>
      <c r="D1573" s="0" t="n">
        <v>0.00287320411243914</v>
      </c>
    </row>
    <row r="1574" customFormat="false" ht="14.25" hidden="false" customHeight="false" outlineLevel="0" collapsed="false">
      <c r="C1574" s="0" t="n">
        <v>1525.275</v>
      </c>
      <c r="D1574" s="0" t="n">
        <v>0.00285759899900789</v>
      </c>
    </row>
    <row r="1575" customFormat="false" ht="14.25" hidden="false" customHeight="false" outlineLevel="0" collapsed="false">
      <c r="C1575" s="0" t="n">
        <v>1525.45</v>
      </c>
      <c r="D1575" s="0" t="n">
        <v>0.00284199294988023</v>
      </c>
    </row>
    <row r="1576" customFormat="false" ht="14.25" hidden="false" customHeight="false" outlineLevel="0" collapsed="false">
      <c r="C1576" s="0" t="n">
        <v>1525.625</v>
      </c>
      <c r="D1576" s="0" t="n">
        <v>0.00282634500308963</v>
      </c>
    </row>
    <row r="1577" customFormat="false" ht="14.25" hidden="false" customHeight="false" outlineLevel="0" collapsed="false">
      <c r="C1577" s="0" t="n">
        <v>1525.8</v>
      </c>
      <c r="D1577" s="0" t="n">
        <v>0.00281065666657603</v>
      </c>
    </row>
    <row r="1578" customFormat="false" ht="14.25" hidden="false" customHeight="false" outlineLevel="0" collapsed="false">
      <c r="C1578" s="0" t="n">
        <v>1525.975</v>
      </c>
      <c r="D1578" s="0" t="n">
        <v>0.00279492944791003</v>
      </c>
    </row>
    <row r="1579" customFormat="false" ht="14.25" hidden="false" customHeight="false" outlineLevel="0" collapsed="false">
      <c r="C1579" s="0" t="n">
        <v>1526.15</v>
      </c>
      <c r="D1579" s="0" t="n">
        <v>0.00277912539726769</v>
      </c>
    </row>
    <row r="1580" customFormat="false" ht="14.25" hidden="false" customHeight="false" outlineLevel="0" collapsed="false">
      <c r="C1580" s="0" t="n">
        <v>1526.325</v>
      </c>
      <c r="D1580" s="0" t="n">
        <v>0.00276332611402936</v>
      </c>
    </row>
    <row r="1581" customFormat="false" ht="14.25" hidden="false" customHeight="false" outlineLevel="0" collapsed="false">
      <c r="C1581" s="0" t="n">
        <v>1526.5</v>
      </c>
      <c r="D1581" s="0" t="n">
        <v>0.0027474924327684</v>
      </c>
    </row>
    <row r="1582" customFormat="false" ht="14.25" hidden="false" customHeight="false" outlineLevel="0" collapsed="false">
      <c r="C1582" s="0" t="n">
        <v>1526.675</v>
      </c>
      <c r="D1582" s="0" t="n">
        <v>0.00273162585763803</v>
      </c>
    </row>
    <row r="1583" customFormat="false" ht="14.25" hidden="false" customHeight="false" outlineLevel="0" collapsed="false">
      <c r="C1583" s="0" t="n">
        <v>1526.85</v>
      </c>
      <c r="D1583" s="0" t="n">
        <v>0.00271572789099223</v>
      </c>
    </row>
    <row r="1584" customFormat="false" ht="14.25" hidden="false" customHeight="false" outlineLevel="0" collapsed="false">
      <c r="C1584" s="0" t="n">
        <v>1527.025</v>
      </c>
      <c r="D1584" s="0" t="n">
        <v>0.0026998000331113</v>
      </c>
    </row>
    <row r="1585" customFormat="false" ht="14.25" hidden="false" customHeight="false" outlineLevel="0" collapsed="false">
      <c r="C1585" s="0" t="n">
        <v>1527.2</v>
      </c>
      <c r="D1585" s="0" t="n">
        <v>0.00268384378192978</v>
      </c>
    </row>
    <row r="1586" customFormat="false" ht="14.25" hidden="false" customHeight="false" outlineLevel="0" collapsed="false">
      <c r="C1586" s="0" t="n">
        <v>1527.375</v>
      </c>
      <c r="D1586" s="0" t="n">
        <v>0.00266786063276649</v>
      </c>
    </row>
    <row r="1587" customFormat="false" ht="14.25" hidden="false" customHeight="false" outlineLevel="0" collapsed="false">
      <c r="C1587" s="0" t="n">
        <v>1527.55</v>
      </c>
      <c r="D1587" s="0" t="n">
        <v>0.0026518520780572</v>
      </c>
    </row>
    <row r="1588" customFormat="false" ht="14.25" hidden="false" customHeight="false" outlineLevel="0" collapsed="false">
      <c r="C1588" s="0" t="n">
        <v>1527.725</v>
      </c>
      <c r="D1588" s="0" t="n">
        <v>0.00263581960708957</v>
      </c>
    </row>
    <row r="1589" customFormat="false" ht="14.25" hidden="false" customHeight="false" outlineLevel="0" collapsed="false">
      <c r="C1589" s="0" t="n">
        <v>1527.9</v>
      </c>
      <c r="D1589" s="0" t="n">
        <v>0.00261976470574057</v>
      </c>
    </row>
    <row r="1590" customFormat="false" ht="14.25" hidden="false" customHeight="false" outlineLevel="0" collapsed="false">
      <c r="C1590" s="0" t="n">
        <v>1528.075</v>
      </c>
      <c r="D1590" s="0" t="n">
        <v>0.00260368885621651</v>
      </c>
    </row>
    <row r="1591" customFormat="false" ht="14.25" hidden="false" customHeight="false" outlineLevel="0" collapsed="false">
      <c r="C1591" s="0" t="n">
        <v>1528.25</v>
      </c>
      <c r="D1591" s="0" t="n">
        <v>0.00258759353679536</v>
      </c>
    </row>
    <row r="1592" customFormat="false" ht="14.25" hidden="false" customHeight="false" outlineLevel="0" collapsed="false">
      <c r="C1592" s="0" t="n">
        <v>1528.425</v>
      </c>
      <c r="D1592" s="0" t="n">
        <v>0.00257144134458734</v>
      </c>
    </row>
    <row r="1593" customFormat="false" ht="14.25" hidden="false" customHeight="false" outlineLevel="0" collapsed="false">
      <c r="C1593" s="0" t="n">
        <v>1528.6</v>
      </c>
      <c r="D1593" s="0" t="n">
        <v>0.00255531277983473</v>
      </c>
    </row>
    <row r="1594" customFormat="false" ht="14.25" hidden="false" customHeight="false" outlineLevel="0" collapsed="false">
      <c r="C1594" s="0" t="n">
        <v>1528.775</v>
      </c>
      <c r="D1594" s="0" t="n">
        <v>0.00253916911406157</v>
      </c>
    </row>
    <row r="1595" customFormat="false" ht="14.25" hidden="false" customHeight="false" outlineLevel="0" collapsed="false">
      <c r="C1595" s="0" t="n">
        <v>1528.95</v>
      </c>
      <c r="D1595" s="0" t="n">
        <v>0.00252301180848224</v>
      </c>
    </row>
    <row r="1596" customFormat="false" ht="14.25" hidden="false" customHeight="false" outlineLevel="0" collapsed="false">
      <c r="C1596" s="0" t="n">
        <v>1529.125</v>
      </c>
      <c r="D1596" s="0" t="n">
        <v>0.00250684231910255</v>
      </c>
    </row>
    <row r="1597" customFormat="false" ht="14.25" hidden="false" customHeight="false" outlineLevel="0" collapsed="false">
      <c r="C1597" s="0" t="n">
        <v>1529.3</v>
      </c>
      <c r="D1597" s="0" t="n">
        <v>0.00249066209647912</v>
      </c>
    </row>
    <row r="1598" customFormat="false" ht="14.25" hidden="false" customHeight="false" outlineLevel="0" collapsed="false">
      <c r="C1598" s="0" t="n">
        <v>1529.475</v>
      </c>
      <c r="D1598" s="0" t="n">
        <v>0.00247447258548145</v>
      </c>
    </row>
    <row r="1599" customFormat="false" ht="14.25" hidden="false" customHeight="false" outlineLevel="0" collapsed="false">
      <c r="C1599" s="0" t="n">
        <v>1529.65</v>
      </c>
      <c r="D1599" s="0" t="n">
        <v>0.00245827522505677</v>
      </c>
    </row>
    <row r="1600" customFormat="false" ht="14.25" hidden="false" customHeight="false" outlineLevel="0" collapsed="false">
      <c r="C1600" s="0" t="n">
        <v>1529.825</v>
      </c>
      <c r="D1600" s="0" t="n">
        <v>0.00244207144799789</v>
      </c>
    </row>
    <row r="1601" customFormat="false" ht="14.25" hidden="false" customHeight="false" outlineLevel="0" collapsed="false">
      <c r="C1601" s="0" t="n">
        <v>1530</v>
      </c>
      <c r="D1601" s="0" t="n">
        <v>0.00242586268071368</v>
      </c>
    </row>
    <row r="1602" customFormat="false" ht="14.25" hidden="false" customHeight="false" outlineLevel="0" collapsed="false">
      <c r="C1602" s="0" t="n">
        <v>1530.175</v>
      </c>
      <c r="D1602" s="0" t="n">
        <v>0.00240965034300267</v>
      </c>
    </row>
    <row r="1603" customFormat="false" ht="14.25" hidden="false" customHeight="false" outlineLevel="0" collapsed="false">
      <c r="C1603" s="0" t="n">
        <v>1530.35</v>
      </c>
      <c r="D1603" s="0" t="n">
        <v>0.00239343584782946</v>
      </c>
    </row>
    <row r="1604" customFormat="false" ht="14.25" hidden="false" customHeight="false" outlineLevel="0" collapsed="false">
      <c r="C1604" s="0" t="n">
        <v>1530.525</v>
      </c>
      <c r="D1604" s="0" t="n">
        <v>0.00237722060110413</v>
      </c>
    </row>
    <row r="1605" customFormat="false" ht="14.25" hidden="false" customHeight="false" outlineLevel="0" collapsed="false">
      <c r="C1605" s="0" t="n">
        <v>1530.7</v>
      </c>
      <c r="D1605" s="0" t="n">
        <v>0.00236100600146474</v>
      </c>
    </row>
    <row r="1606" customFormat="false" ht="14.25" hidden="false" customHeight="false" outlineLevel="0" collapsed="false">
      <c r="C1606" s="0" t="n">
        <v>1530.875</v>
      </c>
      <c r="D1606" s="0" t="n">
        <v>0.0023447934400626</v>
      </c>
    </row>
    <row r="1607" customFormat="false" ht="14.25" hidden="false" customHeight="false" outlineLevel="0" collapsed="false">
      <c r="C1607" s="0" t="n">
        <v>1531.05</v>
      </c>
      <c r="D1607" s="0" t="n">
        <v>0.0023285843003508</v>
      </c>
    </row>
    <row r="1608" customFormat="false" ht="14.25" hidden="false" customHeight="false" outlineLevel="0" collapsed="false">
      <c r="C1608" s="0" t="n">
        <v>1531.225</v>
      </c>
      <c r="D1608" s="0" t="n">
        <v>0.00231237995787581</v>
      </c>
    </row>
    <row r="1609" customFormat="false" ht="14.25" hidden="false" customHeight="false" outlineLevel="0" collapsed="false">
      <c r="C1609" s="0" t="n">
        <v>1531.4</v>
      </c>
      <c r="D1609" s="0" t="n">
        <v>0.002296181780072</v>
      </c>
    </row>
    <row r="1610" customFormat="false" ht="14.25" hidden="false" customHeight="false" outlineLevel="0" collapsed="false">
      <c r="C1610" s="0" t="n">
        <v>1531.575</v>
      </c>
      <c r="D1610" s="0" t="n">
        <v>0.00227999112605952</v>
      </c>
    </row>
    <row r="1611" customFormat="false" ht="14.25" hidden="false" customHeight="false" outlineLevel="0" collapsed="false">
      <c r="C1611" s="0" t="n">
        <v>1531.75</v>
      </c>
      <c r="D1611" s="0" t="n">
        <v>0.00226380934644508</v>
      </c>
    </row>
    <row r="1612" customFormat="false" ht="14.25" hidden="false" customHeight="false" outlineLevel="0" collapsed="false">
      <c r="C1612" s="0" t="n">
        <v>1531.925</v>
      </c>
      <c r="D1612" s="0" t="n">
        <v>0.00224763778312607</v>
      </c>
    </row>
    <row r="1613" customFormat="false" ht="14.25" hidden="false" customHeight="false" outlineLevel="0" collapsed="false">
      <c r="C1613" s="0" t="n">
        <v>1532.1</v>
      </c>
      <c r="D1613" s="0" t="n">
        <v>0.00223147776909781</v>
      </c>
    </row>
    <row r="1614" customFormat="false" ht="14.25" hidden="false" customHeight="false" outlineLevel="0" collapsed="false">
      <c r="C1614" s="0" t="n">
        <v>1532.275</v>
      </c>
      <c r="D1614" s="0" t="n">
        <v>0.00221533062826396</v>
      </c>
    </row>
    <row r="1615" customFormat="false" ht="14.25" hidden="false" customHeight="false" outlineLevel="0" collapsed="false">
      <c r="C1615" s="0" t="n">
        <v>1532.45</v>
      </c>
      <c r="D1615" s="0" t="n">
        <v>0.00219919767525033</v>
      </c>
    </row>
    <row r="1616" customFormat="false" ht="14.25" hidden="false" customHeight="false" outlineLevel="0" collapsed="false">
      <c r="C1616" s="0" t="n">
        <v>1532.625</v>
      </c>
      <c r="D1616" s="0" t="n">
        <v>0.00218308021522164</v>
      </c>
    </row>
    <row r="1617" customFormat="false" ht="14.25" hidden="false" customHeight="false" outlineLevel="0" collapsed="false">
      <c r="C1617" s="0" t="n">
        <v>1532.8</v>
      </c>
      <c r="D1617" s="0" t="n">
        <v>0.00216697954370185</v>
      </c>
    </row>
    <row r="1618" customFormat="false" ht="14.25" hidden="false" customHeight="false" outlineLevel="0" collapsed="false">
      <c r="C1618" s="0" t="n">
        <v>1532.975</v>
      </c>
      <c r="D1618" s="0" t="n">
        <v>0.00215089694639761</v>
      </c>
    </row>
    <row r="1619" customFormat="false" ht="14.25" hidden="false" customHeight="false" outlineLevel="0" collapsed="false">
      <c r="C1619" s="0" t="n">
        <v>1533.15</v>
      </c>
      <c r="D1619" s="0" t="n">
        <v>0.002134833699025</v>
      </c>
    </row>
    <row r="1620" customFormat="false" ht="14.25" hidden="false" customHeight="false" outlineLevel="0" collapsed="false">
      <c r="C1620" s="0" t="n">
        <v>1533.325</v>
      </c>
      <c r="D1620" s="0" t="n">
        <v>0.00211879106713976</v>
      </c>
    </row>
    <row r="1621" customFormat="false" ht="14.25" hidden="false" customHeight="false" outlineLevel="0" collapsed="false">
      <c r="C1621" s="0" t="n">
        <v>1533.5</v>
      </c>
      <c r="D1621" s="0" t="n">
        <v>0.00210277030597057</v>
      </c>
    </row>
    <row r="1622" customFormat="false" ht="14.25" hidden="false" customHeight="false" outlineLevel="0" collapsed="false">
      <c r="C1622" s="0" t="n">
        <v>1533.675</v>
      </c>
      <c r="D1622" s="0" t="n">
        <v>0.00208677266025595</v>
      </c>
    </row>
    <row r="1623" customFormat="false" ht="14.25" hidden="false" customHeight="false" outlineLevel="0" collapsed="false">
      <c r="C1623" s="0" t="n">
        <v>1533.85</v>
      </c>
      <c r="D1623" s="0" t="n">
        <v>0.00207079936408435</v>
      </c>
    </row>
    <row r="1624" customFormat="false" ht="14.25" hidden="false" customHeight="false" outlineLevel="0" collapsed="false">
      <c r="C1624" s="0" t="n">
        <v>1534.025</v>
      </c>
      <c r="D1624" s="0" t="n">
        <v>0.00205485164073769</v>
      </c>
    </row>
    <row r="1625" customFormat="false" ht="14.25" hidden="false" customHeight="false" outlineLevel="0" collapsed="false">
      <c r="C1625" s="0" t="n">
        <v>1534.2</v>
      </c>
      <c r="D1625" s="0" t="n">
        <v>0.00203893070253832</v>
      </c>
    </row>
    <row r="1626" customFormat="false" ht="14.25" hidden="false" customHeight="false" outlineLevel="0" collapsed="false">
      <c r="C1626" s="0" t="n">
        <v>1534.375</v>
      </c>
      <c r="D1626" s="0" t="n">
        <v>0.00202303775069923</v>
      </c>
    </row>
    <row r="1627" customFormat="false" ht="14.25" hidden="false" customHeight="false" outlineLevel="0" collapsed="false">
      <c r="C1627" s="0" t="n">
        <v>1534.55</v>
      </c>
      <c r="D1627" s="0" t="n">
        <v>0.00200717397517784</v>
      </c>
    </row>
    <row r="1628" customFormat="false" ht="14.25" hidden="false" customHeight="false" outlineLevel="0" collapsed="false">
      <c r="C1628" s="0" t="n">
        <v>1534.725</v>
      </c>
      <c r="D1628" s="0" t="n">
        <v>0.00199134055453313</v>
      </c>
    </row>
    <row r="1629" customFormat="false" ht="14.25" hidden="false" customHeight="false" outlineLevel="0" collapsed="false">
      <c r="C1629" s="0" t="n">
        <v>1534.9</v>
      </c>
      <c r="D1629" s="0" t="n">
        <v>0.00197553865578619</v>
      </c>
    </row>
    <row r="1630" customFormat="false" ht="14.25" hidden="false" customHeight="false" outlineLevel="0" collapsed="false">
      <c r="C1630" s="0" t="n">
        <v>1535.075</v>
      </c>
      <c r="D1630" s="0" t="n">
        <v>0.00195976943428427</v>
      </c>
    </row>
    <row r="1631" customFormat="false" ht="14.25" hidden="false" customHeight="false" outlineLevel="0" collapsed="false">
      <c r="C1631" s="0" t="n">
        <v>1535.25</v>
      </c>
      <c r="D1631" s="0" t="n">
        <v>0.00194403403356817</v>
      </c>
    </row>
    <row r="1632" customFormat="false" ht="14.25" hidden="false" customHeight="false" outlineLevel="0" collapsed="false">
      <c r="C1632" s="0" t="n">
        <v>1535.425</v>
      </c>
      <c r="D1632" s="0" t="n">
        <v>0.0019283335852432</v>
      </c>
    </row>
    <row r="1633" customFormat="false" ht="14.25" hidden="false" customHeight="false" outlineLevel="0" collapsed="false">
      <c r="C1633" s="0" t="n">
        <v>1535.6</v>
      </c>
      <c r="D1633" s="0" t="n">
        <v>0.00191266920885351</v>
      </c>
    </row>
    <row r="1634" customFormat="false" ht="14.25" hidden="false" customHeight="false" outlineLevel="0" collapsed="false">
      <c r="C1634" s="0" t="n">
        <v>1535.775</v>
      </c>
      <c r="D1634" s="0" t="n">
        <v>0.00189704201175992</v>
      </c>
    </row>
    <row r="1635" customFormat="false" ht="14.25" hidden="false" customHeight="false" outlineLevel="0" collapsed="false">
      <c r="C1635" s="0" t="n">
        <v>1535.95</v>
      </c>
      <c r="D1635" s="0" t="n">
        <v>0.00188145308902129</v>
      </c>
    </row>
    <row r="1636" customFormat="false" ht="14.25" hidden="false" customHeight="false" outlineLevel="0" collapsed="false">
      <c r="C1636" s="0" t="n">
        <v>1536.125</v>
      </c>
      <c r="D1636" s="0" t="n">
        <v>0.00186590352327919</v>
      </c>
    </row>
    <row r="1637" customFormat="false" ht="14.25" hidden="false" customHeight="false" outlineLevel="0" collapsed="false">
      <c r="C1637" s="0" t="n">
        <v>1536.3</v>
      </c>
      <c r="D1637" s="0" t="n">
        <v>0.00185039438464619</v>
      </c>
    </row>
    <row r="1638" customFormat="false" ht="14.25" hidden="false" customHeight="false" outlineLevel="0" collapsed="false">
      <c r="C1638" s="0" t="n">
        <v>1536.475</v>
      </c>
      <c r="D1638" s="0" t="n">
        <v>0.00183492673059762</v>
      </c>
    </row>
    <row r="1639" customFormat="false" ht="14.25" hidden="false" customHeight="false" outlineLevel="0" collapsed="false">
      <c r="C1639" s="0" t="n">
        <v>1536.65</v>
      </c>
      <c r="D1639" s="0" t="n">
        <v>0.00181950160586671</v>
      </c>
    </row>
    <row r="1640" customFormat="false" ht="14.25" hidden="false" customHeight="false" outlineLevel="0" collapsed="false">
      <c r="C1640" s="0" t="n">
        <v>1536.825</v>
      </c>
      <c r="D1640" s="0" t="n">
        <v>0.00180412004234338</v>
      </c>
    </row>
    <row r="1641" customFormat="false" ht="14.25" hidden="false" customHeight="false" outlineLevel="0" collapsed="false">
      <c r="C1641" s="0" t="n">
        <v>1537</v>
      </c>
      <c r="D1641" s="0" t="n">
        <v>0.00178878305897632</v>
      </c>
    </row>
    <row r="1642" customFormat="false" ht="14.25" hidden="false" customHeight="false" outlineLevel="0" collapsed="false">
      <c r="C1642" s="0" t="n">
        <v>1537.175</v>
      </c>
      <c r="D1642" s="0" t="n">
        <v>0.00177349166167867</v>
      </c>
    </row>
    <row r="1643" customFormat="false" ht="14.25" hidden="false" customHeight="false" outlineLevel="0" collapsed="false">
      <c r="C1643" s="0" t="n">
        <v>1537.35</v>
      </c>
      <c r="D1643" s="0" t="n">
        <v>0.00175824684323717</v>
      </c>
    </row>
    <row r="1644" customFormat="false" ht="14.25" hidden="false" customHeight="false" outlineLevel="0" collapsed="false">
      <c r="C1644" s="0" t="n">
        <v>1537.525</v>
      </c>
      <c r="D1644" s="0" t="n">
        <v>0.00174304958322475</v>
      </c>
    </row>
    <row r="1645" customFormat="false" ht="14.25" hidden="false" customHeight="false" outlineLevel="0" collapsed="false">
      <c r="C1645" s="0" t="n">
        <v>1537.7</v>
      </c>
      <c r="D1645" s="0" t="n">
        <v>0.00172790084791667</v>
      </c>
    </row>
    <row r="1646" customFormat="false" ht="14.25" hidden="false" customHeight="false" outlineLevel="0" collapsed="false">
      <c r="C1646" s="0" t="n">
        <v>1537.875</v>
      </c>
      <c r="D1646" s="0" t="n">
        <v>0.00171280159021</v>
      </c>
    </row>
    <row r="1647" customFormat="false" ht="14.25" hidden="false" customHeight="false" outlineLevel="0" collapsed="false">
      <c r="C1647" s="0" t="n">
        <v>1538.05</v>
      </c>
      <c r="D1647" s="0" t="n">
        <v>0.00169775274954668</v>
      </c>
    </row>
    <row r="1648" customFormat="false" ht="14.25" hidden="false" customHeight="false" outlineLevel="0" collapsed="false">
      <c r="C1648" s="0" t="n">
        <v>1538.225</v>
      </c>
      <c r="D1648" s="0" t="n">
        <v>0.00168275525184002</v>
      </c>
    </row>
    <row r="1649" customFormat="false" ht="14.25" hidden="false" customHeight="false" outlineLevel="0" collapsed="false">
      <c r="C1649" s="0" t="n">
        <v>1538.4</v>
      </c>
      <c r="D1649" s="0" t="n">
        <v>0.00166781000940461</v>
      </c>
    </row>
    <row r="1650" customFormat="false" ht="14.25" hidden="false" customHeight="false" outlineLevel="0" collapsed="false">
      <c r="C1650" s="0" t="n">
        <v>1538.575</v>
      </c>
      <c r="D1650" s="0" t="n">
        <v>0.00165291792088978</v>
      </c>
    </row>
    <row r="1651" customFormat="false" ht="14.25" hidden="false" customHeight="false" outlineLevel="0" collapsed="false">
      <c r="C1651" s="0" t="n">
        <v>1538.75</v>
      </c>
      <c r="D1651" s="0" t="n">
        <v>0.00163807987121634</v>
      </c>
    </row>
    <row r="1652" customFormat="false" ht="14.25" hidden="false" customHeight="false" outlineLevel="0" collapsed="false">
      <c r="C1652" s="0" t="n">
        <v>1538.925</v>
      </c>
      <c r="D1652" s="0" t="n">
        <v>0.00162329673151691</v>
      </c>
    </row>
    <row r="1653" customFormat="false" ht="14.25" hidden="false" customHeight="false" outlineLevel="0" collapsed="false">
      <c r="C1653" s="0" t="n">
        <v>1539.1</v>
      </c>
      <c r="D1653" s="0" t="n">
        <v>0.0016085693590796</v>
      </c>
    </row>
    <row r="1654" customFormat="false" ht="14.25" hidden="false" customHeight="false" outlineLevel="0" collapsed="false">
      <c r="C1654" s="0" t="n">
        <v>1539.275</v>
      </c>
      <c r="D1654" s="0" t="n">
        <v>0.00159389859729508</v>
      </c>
    </row>
    <row r="1655" customFormat="false" ht="14.25" hidden="false" customHeight="false" outlineLevel="0" collapsed="false">
      <c r="C1655" s="0" t="n">
        <v>1539.45</v>
      </c>
      <c r="D1655" s="0" t="n">
        <v>0.00157928527560723</v>
      </c>
    </row>
    <row r="1656" customFormat="false" ht="14.25" hidden="false" customHeight="false" outlineLevel="0" collapsed="false">
      <c r="C1656" s="0" t="n">
        <v>1539.625</v>
      </c>
      <c r="D1656" s="0" t="n">
        <v>0.00156473020946686</v>
      </c>
    </row>
    <row r="1657" customFormat="false" ht="14.25" hidden="false" customHeight="false" outlineLevel="0" collapsed="false">
      <c r="C1657" s="0" t="n">
        <v>1539.8</v>
      </c>
      <c r="D1657" s="0" t="n">
        <v>0.0015502342002891</v>
      </c>
    </row>
    <row r="1658" customFormat="false" ht="14.25" hidden="false" customHeight="false" outlineLevel="0" collapsed="false">
      <c r="C1658" s="0" t="n">
        <v>1539.975</v>
      </c>
      <c r="D1658" s="0" t="n">
        <v>0.00153579803541407</v>
      </c>
    </row>
    <row r="1659" customFormat="false" ht="14.25" hidden="false" customHeight="false" outlineLevel="0" collapsed="false">
      <c r="C1659" s="0" t="n">
        <v>1540.15</v>
      </c>
      <c r="D1659" s="0" t="n">
        <v>0.00152142248807086</v>
      </c>
    </row>
    <row r="1660" customFormat="false" ht="14.25" hidden="false" customHeight="false" outlineLevel="0" collapsed="false">
      <c r="C1660" s="0" t="n">
        <v>1540.325</v>
      </c>
      <c r="D1660" s="0" t="n">
        <v>0.00150710831734494</v>
      </c>
    </row>
    <row r="1661" customFormat="false" ht="14.25" hidden="false" customHeight="false" outlineLevel="0" collapsed="false">
      <c r="C1661" s="0" t="n">
        <v>1540.5</v>
      </c>
      <c r="D1661" s="0" t="n">
        <v>0.00149285626814877</v>
      </c>
    </row>
    <row r="1662" customFormat="false" ht="14.25" hidden="false" customHeight="false" outlineLevel="0" collapsed="false">
      <c r="C1662" s="0" t="n">
        <v>1540.675</v>
      </c>
      <c r="D1662" s="0" t="n">
        <v>0.00147866707119585</v>
      </c>
    </row>
    <row r="1663" customFormat="false" ht="14.25" hidden="false" customHeight="false" outlineLevel="0" collapsed="false">
      <c r="C1663" s="0" t="n">
        <v>1540.85</v>
      </c>
      <c r="D1663" s="0" t="n">
        <v>0.00146454144297802</v>
      </c>
    </row>
    <row r="1664" customFormat="false" ht="14.25" hidden="false" customHeight="false" outlineLevel="0" collapsed="false">
      <c r="C1664" s="0" t="n">
        <v>1541.025</v>
      </c>
      <c r="D1664" s="0" t="n">
        <v>0.00145048008574597</v>
      </c>
    </row>
    <row r="1665" customFormat="false" ht="14.25" hidden="false" customHeight="false" outlineLevel="0" collapsed="false">
      <c r="C1665" s="0" t="n">
        <v>1541.2</v>
      </c>
      <c r="D1665" s="0" t="n">
        <v>0.00143648368749319</v>
      </c>
    </row>
    <row r="1666" customFormat="false" ht="14.25" hidden="false" customHeight="false" outlineLevel="0" collapsed="false">
      <c r="C1666" s="0" t="n">
        <v>1541.375</v>
      </c>
      <c r="D1666" s="0" t="n">
        <v>0.00142255292194293</v>
      </c>
    </row>
    <row r="1667" customFormat="false" ht="14.25" hidden="false" customHeight="false" outlineLevel="0" collapsed="false">
      <c r="C1667" s="0" t="n">
        <v>1541.55</v>
      </c>
      <c r="D1667" s="0" t="n">
        <v>0.00140868844853856</v>
      </c>
    </row>
    <row r="1668" customFormat="false" ht="14.25" hidden="false" customHeight="false" outlineLevel="0" collapsed="false">
      <c r="C1668" s="0" t="n">
        <v>1541.725</v>
      </c>
      <c r="D1668" s="0" t="n">
        <v>0.00139489091243706</v>
      </c>
    </row>
    <row r="1669" customFormat="false" ht="14.25" hidden="false" customHeight="false" outlineLevel="0" collapsed="false">
      <c r="C1669" s="0" t="n">
        <v>1541.9</v>
      </c>
      <c r="D1669" s="0" t="n">
        <v>0.0013811609445057</v>
      </c>
    </row>
    <row r="1670" customFormat="false" ht="14.25" hidden="false" customHeight="false" outlineLevel="0" collapsed="false">
      <c r="C1670" s="0" t="n">
        <v>1542.075</v>
      </c>
      <c r="D1670" s="0" t="n">
        <v>0.00136749916132197</v>
      </c>
    </row>
    <row r="1671" customFormat="false" ht="14.25" hidden="false" customHeight="false" outlineLevel="0" collapsed="false">
      <c r="C1671" s="0" t="n">
        <v>1542.25</v>
      </c>
      <c r="D1671" s="0" t="n">
        <v>0.00135390616517645</v>
      </c>
    </row>
    <row r="1672" customFormat="false" ht="14.25" hidden="false" customHeight="false" outlineLevel="0" collapsed="false">
      <c r="C1672" s="0" t="n">
        <v>1542.425</v>
      </c>
      <c r="D1672" s="0" t="n">
        <v>0.00134038254407897</v>
      </c>
    </row>
    <row r="1673" customFormat="false" ht="14.25" hidden="false" customHeight="false" outlineLevel="0" collapsed="false">
      <c r="C1673" s="0" t="n">
        <v>1542.6</v>
      </c>
      <c r="D1673" s="0" t="n">
        <v>0.00132692887176787</v>
      </c>
    </row>
    <row r="1674" customFormat="false" ht="14.25" hidden="false" customHeight="false" outlineLevel="0" collapsed="false">
      <c r="C1674" s="0" t="n">
        <v>1542.775</v>
      </c>
      <c r="D1674" s="0" t="n">
        <v>0.00131354570772218</v>
      </c>
    </row>
    <row r="1675" customFormat="false" ht="14.25" hidden="false" customHeight="false" outlineLevel="0" collapsed="false">
      <c r="C1675" s="0" t="n">
        <v>1542.95</v>
      </c>
      <c r="D1675" s="0" t="n">
        <v>0.00130023359717705</v>
      </c>
    </row>
    <row r="1676" customFormat="false" ht="14.25" hidden="false" customHeight="false" outlineLevel="0" collapsed="false">
      <c r="C1676" s="0" t="n">
        <v>1543.125</v>
      </c>
      <c r="D1676" s="0" t="n">
        <v>0.00128695347767809</v>
      </c>
    </row>
    <row r="1677" customFormat="false" ht="14.25" hidden="false" customHeight="false" outlineLevel="0" collapsed="false">
      <c r="C1677" s="0" t="n">
        <v>1543.3</v>
      </c>
      <c r="D1677" s="0" t="n">
        <v>0.00127378647874297</v>
      </c>
    </row>
    <row r="1678" customFormat="false" ht="14.25" hidden="false" customHeight="false" outlineLevel="0" collapsed="false">
      <c r="C1678" s="0" t="n">
        <v>1543.475</v>
      </c>
      <c r="D1678" s="0" t="n">
        <v>0.00126069203491184</v>
      </c>
    </row>
    <row r="1679" customFormat="false" ht="14.25" hidden="false" customHeight="false" outlineLevel="0" collapsed="false">
      <c r="C1679" s="0" t="n">
        <v>1543.65</v>
      </c>
      <c r="D1679" s="0" t="n">
        <v>0.00124767063623492</v>
      </c>
    </row>
    <row r="1680" customFormat="false" ht="14.25" hidden="false" customHeight="false" outlineLevel="0" collapsed="false">
      <c r="C1680" s="0" t="n">
        <v>1543.825</v>
      </c>
      <c r="D1680" s="0" t="n">
        <v>0.00123472275859249</v>
      </c>
    </row>
    <row r="1681" customFormat="false" ht="14.25" hidden="false" customHeight="false" outlineLevel="0" collapsed="false">
      <c r="C1681" s="0" t="n">
        <v>1544</v>
      </c>
      <c r="D1681" s="0" t="n">
        <v>0.00122184886372911</v>
      </c>
    </row>
    <row r="1682" customFormat="false" ht="14.25" hidden="false" customHeight="false" outlineLevel="0" collapsed="false">
      <c r="C1682" s="0" t="n">
        <v>1544.175</v>
      </c>
      <c r="D1682" s="0" t="n">
        <v>0.0012090493992909</v>
      </c>
    </row>
    <row r="1683" customFormat="false" ht="14.25" hidden="false" customHeight="false" outlineLevel="0" collapsed="false">
      <c r="C1683" s="0" t="n">
        <v>1544.35</v>
      </c>
      <c r="D1683" s="0" t="n">
        <v>0.00119632479886548</v>
      </c>
    </row>
    <row r="1684" customFormat="false" ht="14.25" hidden="false" customHeight="false" outlineLevel="0" collapsed="false">
      <c r="C1684" s="0" t="n">
        <v>1544.525</v>
      </c>
      <c r="D1684" s="0" t="n">
        <v>0.0011836754820247</v>
      </c>
    </row>
    <row r="1685" customFormat="false" ht="14.25" hidden="false" customHeight="false" outlineLevel="0" collapsed="false">
      <c r="C1685" s="0" t="n">
        <v>1544.7</v>
      </c>
      <c r="D1685" s="0" t="n">
        <v>0.0011711018543702</v>
      </c>
    </row>
    <row r="1686" customFormat="false" ht="14.25" hidden="false" customHeight="false" outlineLevel="0" collapsed="false">
      <c r="C1686" s="0" t="n">
        <v>1544.875</v>
      </c>
      <c r="D1686" s="0" t="n">
        <v>0.00115860430758148</v>
      </c>
    </row>
    <row r="1687" customFormat="false" ht="14.25" hidden="false" customHeight="false" outlineLevel="0" collapsed="false">
      <c r="C1687" s="0" t="n">
        <v>1545.05</v>
      </c>
      <c r="D1687" s="0" t="n">
        <v>0.00114618321946682</v>
      </c>
    </row>
    <row r="1688" customFormat="false" ht="14.25" hidden="false" customHeight="false" outlineLevel="0" collapsed="false">
      <c r="C1688" s="0" t="n">
        <v>1545.225</v>
      </c>
      <c r="D1688" s="0" t="n">
        <v>0.00113383895401681</v>
      </c>
    </row>
    <row r="1689" customFormat="false" ht="14.25" hidden="false" customHeight="false" outlineLevel="0" collapsed="false">
      <c r="C1689" s="0" t="n">
        <v>1545.4</v>
      </c>
      <c r="D1689" s="0" t="n">
        <v>0.00112157186146039</v>
      </c>
    </row>
    <row r="1690" customFormat="false" ht="14.25" hidden="false" customHeight="false" outlineLevel="0" collapsed="false">
      <c r="C1690" s="0" t="n">
        <v>1545.575</v>
      </c>
      <c r="D1690" s="0" t="n">
        <v>0.00110938227832362</v>
      </c>
    </row>
    <row r="1691" customFormat="false" ht="14.25" hidden="false" customHeight="false" outlineLevel="0" collapsed="false">
      <c r="C1691" s="0" t="n">
        <v>1545.75</v>
      </c>
      <c r="D1691" s="0" t="n">
        <v>0.00109727052749083</v>
      </c>
    </row>
    <row r="1692" customFormat="false" ht="14.25" hidden="false" customHeight="false" outlineLevel="0" collapsed="false">
      <c r="C1692" s="0" t="n">
        <v>1545.925</v>
      </c>
      <c r="D1692" s="0" t="n">
        <v>0.00108523691826843</v>
      </c>
    </row>
    <row r="1693" customFormat="false" ht="14.25" hidden="false" customHeight="false" outlineLevel="0" collapsed="false">
      <c r="C1693" s="0" t="n">
        <v>1546.1</v>
      </c>
      <c r="D1693" s="0" t="n">
        <v>0.00107328174645105</v>
      </c>
    </row>
    <row r="1694" customFormat="false" ht="14.25" hidden="false" customHeight="false" outlineLevel="0" collapsed="false">
      <c r="C1694" s="0" t="n">
        <v>1546.275</v>
      </c>
      <c r="D1694" s="0" t="n">
        <v>0.00106140529439027</v>
      </c>
    </row>
    <row r="1695" customFormat="false" ht="14.25" hidden="false" customHeight="false" outlineLevel="0" collapsed="false">
      <c r="C1695" s="0" t="n">
        <v>1546.45</v>
      </c>
      <c r="D1695" s="0" t="n">
        <v>0.00104960783106565</v>
      </c>
    </row>
    <row r="1696" customFormat="false" ht="14.25" hidden="false" customHeight="false" outlineLevel="0" collapsed="false">
      <c r="C1696" s="0" t="n">
        <v>1546.625</v>
      </c>
      <c r="D1696" s="0" t="n">
        <v>0.00103788961215814</v>
      </c>
    </row>
    <row r="1697" customFormat="false" ht="14.25" hidden="false" customHeight="false" outlineLevel="0" collapsed="false">
      <c r="C1697" s="0" t="n">
        <v>1546.8</v>
      </c>
      <c r="D1697" s="0" t="n">
        <v>0.00102625088012582</v>
      </c>
    </row>
    <row r="1698" customFormat="false" ht="14.25" hidden="false" customHeight="false" outlineLevel="0" collapsed="false">
      <c r="C1698" s="0" t="n">
        <v>1546.975</v>
      </c>
      <c r="D1698" s="0" t="n">
        <v>0.00101469186428201</v>
      </c>
    </row>
    <row r="1699" customFormat="false" ht="14.25" hidden="false" customHeight="false" outlineLevel="0" collapsed="false">
      <c r="C1699" s="0" t="n">
        <v>1547.15</v>
      </c>
      <c r="D1699" s="0" t="n">
        <v>0.00100321278087552</v>
      </c>
    </row>
    <row r="1700" customFormat="false" ht="14.25" hidden="false" customHeight="false" outlineLevel="0" collapsed="false">
      <c r="C1700" s="0" t="n">
        <v>1547.325</v>
      </c>
      <c r="D1700" s="0" t="n">
        <v>0.000991813833173211</v>
      </c>
    </row>
    <row r="1701" customFormat="false" ht="14.25" hidden="false" customHeight="false" outlineLevel="0" collapsed="false">
      <c r="C1701" s="0" t="n">
        <v>1547.5</v>
      </c>
      <c r="D1701" s="0" t="n">
        <v>0.000980495211544686</v>
      </c>
    </row>
    <row r="1702" customFormat="false" ht="14.25" hidden="false" customHeight="false" outlineLevel="0" collapsed="false">
      <c r="C1702" s="0" t="n">
        <v>1547.675</v>
      </c>
      <c r="D1702" s="0" t="n">
        <v>0.000969257093549123</v>
      </c>
    </row>
    <row r="1703" customFormat="false" ht="14.25" hidden="false" customHeight="false" outlineLevel="0" collapsed="false">
      <c r="C1703" s="0" t="n">
        <v>1547.85</v>
      </c>
      <c r="D1703" s="0" t="n">
        <v>0.000958099644024249</v>
      </c>
    </row>
    <row r="1704" customFormat="false" ht="14.25" hidden="false" customHeight="false" outlineLevel="0" collapsed="false">
      <c r="C1704" s="0" t="n">
        <v>1548.025</v>
      </c>
      <c r="D1704" s="0" t="n">
        <v>0.000947023015177326</v>
      </c>
    </row>
    <row r="1705" customFormat="false" ht="14.25" hidden="false" customHeight="false" outlineLevel="0" collapsed="false">
      <c r="C1705" s="0" t="n">
        <v>1548.2</v>
      </c>
      <c r="D1705" s="0" t="n">
        <v>0.000936027346678247</v>
      </c>
    </row>
    <row r="1706" customFormat="false" ht="14.25" hidden="false" customHeight="false" outlineLevel="0" collapsed="false">
      <c r="C1706" s="0" t="n">
        <v>1548.375</v>
      </c>
      <c r="D1706" s="0" t="n">
        <v>0.000925112765754466</v>
      </c>
    </row>
    <row r="1707" customFormat="false" ht="14.25" hidden="false" customHeight="false" outlineLevel="0" collapsed="false">
      <c r="C1707" s="0" t="n">
        <v>1548.55</v>
      </c>
      <c r="D1707" s="0" t="n">
        <v>0.000914279387288016</v>
      </c>
    </row>
    <row r="1708" customFormat="false" ht="14.25" hidden="false" customHeight="false" outlineLevel="0" collapsed="false">
      <c r="C1708" s="0" t="n">
        <v>1548.725</v>
      </c>
      <c r="D1708" s="0" t="n">
        <v>0.000903527313914362</v>
      </c>
    </row>
    <row r="1709" customFormat="false" ht="14.25" hidden="false" customHeight="false" outlineLevel="0" collapsed="false">
      <c r="C1709" s="0" t="n">
        <v>1548.9</v>
      </c>
      <c r="D1709" s="0" t="n">
        <v>0.0008928566361231</v>
      </c>
    </row>
    <row r="1710" customFormat="false" ht="14.25" hidden="false" customHeight="false" outlineLevel="0" collapsed="false">
      <c r="C1710" s="0" t="n">
        <v>1549.075</v>
      </c>
      <c r="D1710" s="0" t="n">
        <v>0.000882267432360562</v>
      </c>
    </row>
    <row r="1711" customFormat="false" ht="14.25" hidden="false" customHeight="false" outlineLevel="0" collapsed="false">
      <c r="C1711" s="0" t="n">
        <v>1549.25</v>
      </c>
      <c r="D1711" s="0" t="n">
        <v>0.000871759769134047</v>
      </c>
    </row>
    <row r="1712" customFormat="false" ht="14.25" hidden="false" customHeight="false" outlineLevel="0" collapsed="false">
      <c r="C1712" s="0" t="n">
        <v>1549.425</v>
      </c>
      <c r="D1712" s="0" t="n">
        <v>0.000861333701117928</v>
      </c>
    </row>
    <row r="1713" customFormat="false" ht="14.25" hidden="false" customHeight="false" outlineLevel="0" collapsed="false">
      <c r="C1713" s="0" t="n">
        <v>1549.6</v>
      </c>
      <c r="D1713" s="0" t="n">
        <v>0.000850989271261385</v>
      </c>
    </row>
    <row r="1714" customFormat="false" ht="14.25" hidden="false" customHeight="false" outlineLevel="0" collapsed="false">
      <c r="C1714" s="0" t="n">
        <v>1549.775</v>
      </c>
      <c r="D1714" s="0" t="n">
        <v>0.000840726510897789</v>
      </c>
    </row>
    <row r="1715" customFormat="false" ht="14.25" hidden="false" customHeight="false" outlineLevel="0" collapsed="false">
      <c r="C1715" s="0" t="n">
        <v>1549.95</v>
      </c>
      <c r="D1715" s="0" t="n">
        <v>0.000830545439855753</v>
      </c>
    </row>
    <row r="1716" customFormat="false" ht="14.25" hidden="false" customHeight="false" outlineLevel="0" collapsed="false">
      <c r="C1716" s="0" t="n">
        <v>1550.125</v>
      </c>
      <c r="D1716" s="0" t="n">
        <v>0.000820446066571625</v>
      </c>
    </row>
    <row r="1717" customFormat="false" ht="14.25" hidden="false" customHeight="false" outlineLevel="0" collapsed="false">
      <c r="C1717" s="0" t="n">
        <v>1550.3</v>
      </c>
      <c r="D1717" s="0" t="n">
        <v>0.000810428388203623</v>
      </c>
    </row>
    <row r="1718" customFormat="false" ht="14.25" hidden="false" customHeight="false" outlineLevel="0" collapsed="false">
      <c r="C1718" s="0" t="n">
        <v>1550.475</v>
      </c>
      <c r="D1718" s="0" t="n">
        <v>0.000800492390747396</v>
      </c>
    </row>
    <row r="1719" customFormat="false" ht="14.25" hidden="false" customHeight="false" outlineLevel="0" collapsed="false">
      <c r="C1719" s="0" t="n">
        <v>1550.65</v>
      </c>
      <c r="D1719" s="0" t="n">
        <v>0.000790638049153002</v>
      </c>
    </row>
    <row r="1720" customFormat="false" ht="14.25" hidden="false" customHeight="false" outlineLevel="0" collapsed="false">
      <c r="C1720" s="0" t="n">
        <v>1550.825</v>
      </c>
      <c r="D1720" s="0" t="n">
        <v>0.00078086532744336</v>
      </c>
    </row>
    <row r="1721" customFormat="false" ht="14.25" hidden="false" customHeight="false" outlineLevel="0" collapsed="false">
      <c r="C1721" s="0" t="n">
        <v>1551</v>
      </c>
      <c r="D1721" s="0" t="n">
        <v>0.000771174178833904</v>
      </c>
    </row>
    <row r="1722" customFormat="false" ht="14.25" hidden="false" customHeight="false" outlineLevel="0" collapsed="false">
      <c r="C1722" s="0" t="n">
        <v>1551.175</v>
      </c>
      <c r="D1722" s="0" t="n">
        <v>0.000761564545853682</v>
      </c>
    </row>
    <row r="1723" customFormat="false" ht="14.25" hidden="false" customHeight="false" outlineLevel="0" collapsed="false">
      <c r="C1723" s="0" t="n">
        <v>1551.35</v>
      </c>
      <c r="D1723" s="0" t="n">
        <v>0.000752036360467639</v>
      </c>
    </row>
    <row r="1724" customFormat="false" ht="14.25" hidden="false" customHeight="false" outlineLevel="0" collapsed="false">
      <c r="C1724" s="0" t="n">
        <v>1551.525</v>
      </c>
      <c r="D1724" s="0" t="n">
        <v>0.000742589544200124</v>
      </c>
    </row>
    <row r="1725" customFormat="false" ht="14.25" hidden="false" customHeight="false" outlineLevel="0" collapsed="false">
      <c r="C1725" s="0" t="n">
        <v>1551.7</v>
      </c>
      <c r="D1725" s="0" t="n">
        <v>0.000733224008259624</v>
      </c>
    </row>
    <row r="1726" customFormat="false" ht="14.25" hidden="false" customHeight="false" outlineLevel="0" collapsed="false">
      <c r="C1726" s="0" t="n">
        <v>1551.875</v>
      </c>
      <c r="D1726" s="0" t="n">
        <v>0.000723939653664508</v>
      </c>
    </row>
    <row r="1727" customFormat="false" ht="14.25" hidden="false" customHeight="false" outlineLevel="0" collapsed="false">
      <c r="C1727" s="0" t="n">
        <v>1552.05</v>
      </c>
      <c r="D1727" s="0" t="n">
        <v>0.000714736371369968</v>
      </c>
    </row>
    <row r="1728" customFormat="false" ht="14.25" hidden="false" customHeight="false" outlineLevel="0" collapsed="false">
      <c r="C1728" s="0" t="n">
        <v>1552.225</v>
      </c>
      <c r="D1728" s="0" t="n">
        <v>0.000705614042395949</v>
      </c>
    </row>
    <row r="1729" customFormat="false" ht="14.25" hidden="false" customHeight="false" outlineLevel="0" collapsed="false">
      <c r="C1729" s="0" t="n">
        <v>1552.4</v>
      </c>
      <c r="D1729" s="0" t="n">
        <v>0.000696572537956059</v>
      </c>
    </row>
    <row r="1730" customFormat="false" ht="14.25" hidden="false" customHeight="false" outlineLevel="0" collapsed="false">
      <c r="C1730" s="0" t="n">
        <v>1552.575</v>
      </c>
      <c r="D1730" s="0" t="n">
        <v>0.000687611719587506</v>
      </c>
    </row>
    <row r="1731" customFormat="false" ht="14.25" hidden="false" customHeight="false" outlineLevel="0" collapsed="false">
      <c r="C1731" s="0" t="n">
        <v>1552.75</v>
      </c>
      <c r="D1731" s="0" t="n">
        <v>0.000678731439281804</v>
      </c>
    </row>
    <row r="1732" customFormat="false" ht="14.25" hidden="false" customHeight="false" outlineLevel="0" collapsed="false">
      <c r="C1732" s="0" t="n">
        <v>1552.925</v>
      </c>
      <c r="D1732" s="0" t="n">
        <v>0.000669931539616478</v>
      </c>
    </row>
    <row r="1733" customFormat="false" ht="14.25" hidden="false" customHeight="false" outlineLevel="0" collapsed="false">
      <c r="C1733" s="0" t="n">
        <v>1553.1</v>
      </c>
      <c r="D1733" s="0" t="n">
        <v>0.000661211853887512</v>
      </c>
    </row>
    <row r="1734" customFormat="false" ht="14.25" hidden="false" customHeight="false" outlineLevel="0" collapsed="false">
      <c r="C1734" s="0" t="n">
        <v>1553.275</v>
      </c>
      <c r="D1734" s="0" t="n">
        <v>0.000652572206242583</v>
      </c>
    </row>
    <row r="1735" customFormat="false" ht="14.25" hidden="false" customHeight="false" outlineLevel="0" collapsed="false">
      <c r="C1735" s="0" t="n">
        <v>1553.45</v>
      </c>
      <c r="D1735" s="0" t="n">
        <v>0.000644012411815072</v>
      </c>
    </row>
    <row r="1736" customFormat="false" ht="14.25" hidden="false" customHeight="false" outlineLevel="0" collapsed="false">
      <c r="C1736" s="0" t="n">
        <v>1553.625</v>
      </c>
      <c r="D1736" s="0" t="n">
        <v>0.00063553227685866</v>
      </c>
    </row>
    <row r="1737" customFormat="false" ht="14.25" hidden="false" customHeight="false" outlineLevel="0" collapsed="false">
      <c r="C1737" s="0" t="n">
        <v>1553.8</v>
      </c>
      <c r="D1737" s="0" t="n">
        <v>0.000627131598882672</v>
      </c>
    </row>
    <row r="1738" customFormat="false" ht="14.25" hidden="false" customHeight="false" outlineLevel="0" collapsed="false">
      <c r="C1738" s="0" t="n">
        <v>1553.975</v>
      </c>
      <c r="D1738" s="0" t="n">
        <v>0.000618810166787961</v>
      </c>
    </row>
    <row r="1739" customFormat="false" ht="14.25" hidden="false" customHeight="false" outlineLevel="0" collapsed="false">
      <c r="C1739" s="0" t="n">
        <v>1554.15</v>
      </c>
      <c r="D1739" s="0" t="n">
        <v>0.000610567761003361</v>
      </c>
    </row>
    <row r="1740" customFormat="false" ht="14.25" hidden="false" customHeight="false" outlineLevel="0" collapsed="false">
      <c r="C1740" s="0" t="n">
        <v>1554.325</v>
      </c>
      <c r="D1740" s="0" t="n">
        <v>0.000602404153622694</v>
      </c>
    </row>
    <row r="1741" customFormat="false" ht="14.25" hidden="false" customHeight="false" outlineLevel="0" collapsed="false">
      <c r="C1741" s="0" t="n">
        <v>1554.5</v>
      </c>
      <c r="D1741" s="0" t="n">
        <v>0.000594319108542146</v>
      </c>
    </row>
    <row r="1742" customFormat="false" ht="14.25" hidden="false" customHeight="false" outlineLevel="0" collapsed="false">
      <c r="C1742" s="0" t="n">
        <v>1554.675</v>
      </c>
      <c r="D1742" s="0" t="n">
        <v>0.000586312381598181</v>
      </c>
    </row>
    <row r="1743" customFormat="false" ht="14.25" hidden="false" customHeight="false" outlineLevel="0" collapsed="false">
      <c r="C1743" s="0" t="n">
        <v>1554.85</v>
      </c>
      <c r="D1743" s="0" t="n">
        <v>0.000578383720705774</v>
      </c>
    </row>
    <row r="1744" customFormat="false" ht="14.25" hidden="false" customHeight="false" outlineLevel="0" collapsed="false">
      <c r="C1744" s="0" t="n">
        <v>1555.025</v>
      </c>
      <c r="D1744" s="0" t="n">
        <v>0.000570532865997003</v>
      </c>
    </row>
    <row r="1745" customFormat="false" ht="14.25" hidden="false" customHeight="false" outlineLevel="0" collapsed="false">
      <c r="C1745" s="0" t="n">
        <v>1555.2</v>
      </c>
      <c r="D1745" s="0" t="n">
        <v>0.000562759549959984</v>
      </c>
    </row>
    <row r="1746" customFormat="false" ht="14.25" hidden="false" customHeight="false" outlineLevel="0" collapsed="false">
      <c r="C1746" s="0" t="n">
        <v>1555.375</v>
      </c>
      <c r="D1746" s="0" t="n">
        <v>0.000555063497577957</v>
      </c>
    </row>
    <row r="1747" customFormat="false" ht="14.25" hidden="false" customHeight="false" outlineLevel="0" collapsed="false">
      <c r="C1747" s="0" t="n">
        <v>1555.55</v>
      </c>
      <c r="D1747" s="0" t="n">
        <v>0.000547444426468708</v>
      </c>
    </row>
    <row r="1748" customFormat="false" ht="14.25" hidden="false" customHeight="false" outlineLevel="0" collapsed="false">
      <c r="C1748" s="0" t="n">
        <v>1555.725</v>
      </c>
      <c r="D1748" s="0" t="n">
        <v>0.000539902047024096</v>
      </c>
    </row>
    <row r="1749" customFormat="false" ht="14.25" hidden="false" customHeight="false" outlineLevel="0" collapsed="false">
      <c r="C1749" s="0" t="n">
        <v>1555.9</v>
      </c>
      <c r="D1749" s="0" t="n">
        <v>0.000532436062549735</v>
      </c>
    </row>
    <row r="1750" customFormat="false" ht="14.25" hidden="false" customHeight="false" outlineLevel="0" collapsed="false">
      <c r="C1750" s="0" t="n">
        <v>1556.075</v>
      </c>
      <c r="D1750" s="0" t="n">
        <v>0.000525046169404805</v>
      </c>
    </row>
    <row r="1751" customFormat="false" ht="14.25" hidden="false" customHeight="false" outlineLevel="0" collapsed="false">
      <c r="C1751" s="0" t="n">
        <v>1556.25</v>
      </c>
      <c r="D1751" s="0" t="n">
        <v>0.000517732057141826</v>
      </c>
    </row>
    <row r="1752" customFormat="false" ht="14.25" hidden="false" customHeight="false" outlineLevel="0" collapsed="false">
      <c r="C1752" s="0" t="n">
        <v>1556.425</v>
      </c>
      <c r="D1752" s="0" t="n">
        <v>0.000510453412400158</v>
      </c>
    </row>
    <row r="1753" customFormat="false" ht="14.25" hidden="false" customHeight="false" outlineLevel="0" collapsed="false">
      <c r="C1753" s="0" t="n">
        <v>1556.6</v>
      </c>
      <c r="D1753" s="0" t="n">
        <v>0.000503291256226759</v>
      </c>
    </row>
    <row r="1754" customFormat="false" ht="14.25" hidden="false" customHeight="false" outlineLevel="0" collapsed="false">
      <c r="C1754" s="0" t="n">
        <v>1556.775</v>
      </c>
      <c r="D1754" s="0" t="n">
        <v>0.000496203866689746</v>
      </c>
    </row>
    <row r="1755" customFormat="false" ht="14.25" hidden="false" customHeight="false" outlineLevel="0" collapsed="false">
      <c r="C1755" s="0" t="n">
        <v>1556.95</v>
      </c>
      <c r="D1755" s="0" t="n">
        <v>0.000489190908829759</v>
      </c>
    </row>
    <row r="1756" customFormat="false" ht="14.25" hidden="false" customHeight="false" outlineLevel="0" collapsed="false">
      <c r="C1756" s="0" t="n">
        <v>1557.125</v>
      </c>
      <c r="D1756" s="0" t="n">
        <v>0.000482252041542246</v>
      </c>
    </row>
    <row r="1757" customFormat="false" ht="14.25" hidden="false" customHeight="false" outlineLevel="0" collapsed="false">
      <c r="C1757" s="0" t="n">
        <v>1557.3</v>
      </c>
      <c r="D1757" s="0" t="n">
        <v>0.000475386917717793</v>
      </c>
    </row>
    <row r="1758" customFormat="false" ht="14.25" hidden="false" customHeight="false" outlineLevel="0" collapsed="false">
      <c r="C1758" s="0" t="n">
        <v>1557.475</v>
      </c>
      <c r="D1758" s="0" t="n">
        <v>0.000468595184382159</v>
      </c>
    </row>
    <row r="1759" customFormat="false" ht="14.25" hidden="false" customHeight="false" outlineLevel="0" collapsed="false">
      <c r="C1759" s="0" t="n">
        <v>1557.65</v>
      </c>
      <c r="D1759" s="0" t="n">
        <v>0.000461876482836049</v>
      </c>
    </row>
    <row r="1760" customFormat="false" ht="14.25" hidden="false" customHeight="false" outlineLevel="0" collapsed="false">
      <c r="C1760" s="0" t="n">
        <v>1557.825</v>
      </c>
      <c r="D1760" s="0" t="n">
        <v>0.00045523044879461</v>
      </c>
    </row>
    <row r="1761" customFormat="false" ht="14.25" hidden="false" customHeight="false" outlineLevel="0" collapsed="false">
      <c r="C1761" s="0" t="n">
        <v>1558</v>
      </c>
      <c r="D1761" s="0" t="n">
        <v>0.000448617844172683</v>
      </c>
    </row>
    <row r="1762" customFormat="false" ht="14.25" hidden="false" customHeight="false" outlineLevel="0" collapsed="false">
      <c r="C1762" s="0" t="n">
        <v>1558.175</v>
      </c>
      <c r="D1762" s="0" t="n">
        <v>0.000442117143167622</v>
      </c>
    </row>
    <row r="1763" customFormat="false" ht="14.25" hidden="false" customHeight="false" outlineLevel="0" collapsed="false">
      <c r="C1763" s="0" t="n">
        <v>1558.35</v>
      </c>
      <c r="D1763" s="0" t="n">
        <v>0.000435687954444818</v>
      </c>
    </row>
    <row r="1764" customFormat="false" ht="14.25" hidden="false" customHeight="false" outlineLevel="0" collapsed="false">
      <c r="C1764" s="0" t="n">
        <v>1558.525</v>
      </c>
      <c r="D1764" s="0" t="n">
        <v>0.000429329893538053</v>
      </c>
    </row>
    <row r="1765" customFormat="false" ht="14.25" hidden="false" customHeight="false" outlineLevel="0" collapsed="false">
      <c r="C1765" s="0" t="n">
        <v>1558.7</v>
      </c>
      <c r="D1765" s="0" t="n">
        <v>0.000423042571068561</v>
      </c>
    </row>
    <row r="1766" customFormat="false" ht="14.25" hidden="false" customHeight="false" outlineLevel="0" collapsed="false">
      <c r="C1766" s="0" t="n">
        <v>1558.875</v>
      </c>
      <c r="D1766" s="0" t="n">
        <v>0.000416825592882228</v>
      </c>
    </row>
    <row r="1767" customFormat="false" ht="14.25" hidden="false" customHeight="false" outlineLevel="0" collapsed="false">
      <c r="C1767" s="0" t="n">
        <v>1559.05</v>
      </c>
      <c r="D1767" s="0" t="n">
        <v>0.000410678560186326</v>
      </c>
    </row>
    <row r="1768" customFormat="false" ht="14.25" hidden="false" customHeight="false" outlineLevel="0" collapsed="false">
      <c r="C1768" s="0" t="n">
        <v>1559.225</v>
      </c>
      <c r="D1768" s="0" t="n">
        <v>0.000404601069685603</v>
      </c>
    </row>
    <row r="1769" customFormat="false" ht="14.25" hidden="false" customHeight="false" outlineLevel="0" collapsed="false">
      <c r="C1769" s="0" t="n">
        <v>1559.4</v>
      </c>
      <c r="D1769" s="0" t="n">
        <v>0.000398592713717758</v>
      </c>
    </row>
    <row r="1770" customFormat="false" ht="14.25" hidden="false" customHeight="false" outlineLevel="0" collapsed="false">
      <c r="C1770" s="0" t="n">
        <v>1559.575</v>
      </c>
      <c r="D1770" s="0" t="n">
        <v>0.00039265308038829</v>
      </c>
    </row>
    <row r="1771" customFormat="false" ht="14.25" hidden="false" customHeight="false" outlineLevel="0" collapsed="false">
      <c r="C1771" s="0" t="n">
        <v>1559.75</v>
      </c>
      <c r="D1771" s="0" t="n">
        <v>0.000386781753704592</v>
      </c>
    </row>
    <row r="1772" customFormat="false" ht="14.25" hidden="false" customHeight="false" outlineLevel="0" collapsed="false">
      <c r="C1772" s="0" t="n">
        <v>1559.925</v>
      </c>
      <c r="D1772" s="0" t="n">
        <v>0.000380978313709401</v>
      </c>
    </row>
    <row r="1773" customFormat="false" ht="14.25" hidden="false" customHeight="false" outlineLevel="0" collapsed="false">
      <c r="C1773" s="0" t="n">
        <v>1560.1</v>
      </c>
      <c r="D1773" s="0" t="n">
        <v>0.000375242336613461</v>
      </c>
    </row>
    <row r="1774" customFormat="false" ht="14.25" hidden="false" customHeight="false" outlineLevel="0" collapsed="false">
      <c r="C1774" s="0" t="n">
        <v>1560.275</v>
      </c>
      <c r="D1774" s="0" t="n">
        <v>0.000369573394927418</v>
      </c>
    </row>
    <row r="1775" customFormat="false" ht="14.25" hidden="false" customHeight="false" outlineLevel="0" collapsed="false">
      <c r="C1775" s="0" t="n">
        <v>1560.45</v>
      </c>
      <c r="D1775" s="0" t="n">
        <v>0.000363971057592942</v>
      </c>
    </row>
    <row r="1776" customFormat="false" ht="14.25" hidden="false" customHeight="false" outlineLevel="0" collapsed="false">
      <c r="C1776" s="0" t="n">
        <v>1560.625</v>
      </c>
      <c r="D1776" s="0" t="n">
        <v>0.00035843489011295</v>
      </c>
    </row>
    <row r="1777" customFormat="false" ht="14.25" hidden="false" customHeight="false" outlineLevel="0" collapsed="false">
      <c r="C1777" s="0" t="n">
        <v>1560.8</v>
      </c>
      <c r="D1777" s="0" t="n">
        <v>0.000352964454681033</v>
      </c>
    </row>
    <row r="1778" customFormat="false" ht="14.25" hidden="false" customHeight="false" outlineLevel="0" collapsed="false">
      <c r="C1778" s="0" t="n">
        <v>1560.975</v>
      </c>
      <c r="D1778" s="0" t="n">
        <v>0.000347559310309973</v>
      </c>
    </row>
    <row r="1779" customFormat="false" ht="14.25" hidden="false" customHeight="false" outlineLevel="0" collapsed="false">
      <c r="C1779" s="0" t="n">
        <v>1561.15</v>
      </c>
      <c r="D1779" s="0" t="n">
        <v>0.000342219012959341</v>
      </c>
    </row>
    <row r="1780" customFormat="false" ht="14.25" hidden="false" customHeight="false" outlineLevel="0" collapsed="false">
      <c r="C1780" s="0" t="n">
        <v>1561.325</v>
      </c>
      <c r="D1780" s="0" t="n">
        <v>0.000336943115662193</v>
      </c>
    </row>
    <row r="1781" customFormat="false" ht="14.25" hidden="false" customHeight="false" outlineLevel="0" collapsed="false">
      <c r="C1781" s="0" t="n">
        <v>1561.5</v>
      </c>
      <c r="D1781" s="0" t="n">
        <v>0.000331731168650735</v>
      </c>
    </row>
    <row r="1782" customFormat="false" ht="14.25" hidden="false" customHeight="false" outlineLevel="0" collapsed="false">
      <c r="C1782" s="0" t="n">
        <v>1561.675</v>
      </c>
      <c r="D1782" s="0" t="n">
        <v>0.000326582719481075</v>
      </c>
    </row>
    <row r="1783" customFormat="false" ht="14.25" hidden="false" customHeight="false" outlineLevel="0" collapsed="false">
      <c r="C1783" s="0" t="n">
        <v>1561.85</v>
      </c>
      <c r="D1783" s="0" t="n">
        <v>0.000321497313156918</v>
      </c>
    </row>
    <row r="1784" customFormat="false" ht="14.25" hidden="false" customHeight="false" outlineLevel="0" collapsed="false">
      <c r="C1784" s="0" t="n">
        <v>1562.025</v>
      </c>
      <c r="D1784" s="0" t="n">
        <v>0.00031647449225224</v>
      </c>
    </row>
    <row r="1785" customFormat="false" ht="14.25" hidden="false" customHeight="false" outlineLevel="0" collapsed="false">
      <c r="C1785" s="0" t="n">
        <v>1562.2</v>
      </c>
      <c r="D1785" s="0" t="n">
        <v>0.000311513797032935</v>
      </c>
    </row>
    <row r="1786" customFormat="false" ht="14.25" hidden="false" customHeight="false" outlineLevel="0" collapsed="false">
      <c r="C1786" s="0" t="n">
        <v>1562.375</v>
      </c>
      <c r="D1786" s="0" t="n">
        <v>0.000306614765577311</v>
      </c>
    </row>
    <row r="1787" customFormat="false" ht="14.25" hidden="false" customHeight="false" outlineLevel="0" collapsed="false">
      <c r="C1787" s="0" t="n">
        <v>1562.55</v>
      </c>
      <c r="D1787" s="0" t="n">
        <v>0.000301776933895562</v>
      </c>
    </row>
    <row r="1788" customFormat="false" ht="14.25" hidden="false" customHeight="false" outlineLevel="0" collapsed="false">
      <c r="C1788" s="0" t="n">
        <v>1562.725</v>
      </c>
      <c r="D1788" s="0" t="n">
        <v>0.000296999836048083</v>
      </c>
    </row>
    <row r="1789" customFormat="false" ht="14.25" hidden="false" customHeight="false" outlineLevel="0" collapsed="false">
      <c r="C1789" s="0" t="n">
        <v>1562.9</v>
      </c>
      <c r="D1789" s="0" t="n">
        <v>0.000292283004262643</v>
      </c>
    </row>
    <row r="1790" customFormat="false" ht="14.25" hidden="false" customHeight="false" outlineLevel="0" collapsed="false">
      <c r="C1790" s="0" t="n">
        <v>1563.075</v>
      </c>
      <c r="D1790" s="0" t="n">
        <v>0.000287625969050433</v>
      </c>
    </row>
    <row r="1791" customFormat="false" ht="14.25" hidden="false" customHeight="false" outlineLevel="0" collapsed="false">
      <c r="C1791" s="0" t="n">
        <v>1563.25</v>
      </c>
      <c r="D1791" s="0" t="n">
        <v>0.000283028259320872</v>
      </c>
    </row>
    <row r="1792" customFormat="false" ht="14.25" hidden="false" customHeight="false" outlineLevel="0" collapsed="false">
      <c r="C1792" s="0" t="n">
        <v>1563.425</v>
      </c>
      <c r="D1792" s="0" t="n">
        <v>0.000278489402495276</v>
      </c>
    </row>
    <row r="1793" customFormat="false" ht="14.25" hidden="false" customHeight="false" outlineLevel="0" collapsed="false">
      <c r="C1793" s="0" t="n">
        <v>1563.6</v>
      </c>
      <c r="D1793" s="0" t="n">
        <v>0.000274008924619288</v>
      </c>
    </row>
    <row r="1794" customFormat="false" ht="14.25" hidden="false" customHeight="false" outlineLevel="0" collapsed="false">
      <c r="C1794" s="0" t="n">
        <v>1563.775</v>
      </c>
      <c r="D1794" s="0" t="n">
        <v>0.00026958635047407</v>
      </c>
    </row>
    <row r="1795" customFormat="false" ht="14.25" hidden="false" customHeight="false" outlineLevel="0" collapsed="false">
      <c r="C1795" s="0" t="n">
        <v>1563.95</v>
      </c>
      <c r="D1795" s="0" t="n">
        <v>0.000265221203686283</v>
      </c>
    </row>
    <row r="1796" customFormat="false" ht="14.25" hidden="false" customHeight="false" outlineLevel="0" collapsed="false">
      <c r="C1796" s="0" t="n">
        <v>1564.125</v>
      </c>
      <c r="D1796" s="0" t="n">
        <v>0.000260913006836743</v>
      </c>
    </row>
    <row r="1797" customFormat="false" ht="14.25" hidden="false" customHeight="false" outlineLevel="0" collapsed="false">
      <c r="C1797" s="0" t="n">
        <v>1564.3</v>
      </c>
      <c r="D1797" s="0" t="n">
        <v>0.000256661281567855</v>
      </c>
    </row>
    <row r="1798" customFormat="false" ht="14.25" hidden="false" customHeight="false" outlineLevel="0" collapsed="false">
      <c r="C1798" s="0" t="n">
        <v>1564.475</v>
      </c>
      <c r="D1798" s="0" t="n">
        <v>0.000252465548689732</v>
      </c>
    </row>
    <row r="1799" customFormat="false" ht="14.25" hidden="false" customHeight="false" outlineLevel="0" collapsed="false">
      <c r="C1799" s="0" t="n">
        <v>1564.65</v>
      </c>
      <c r="D1799" s="0" t="n">
        <v>0.000248325328285002</v>
      </c>
    </row>
    <row r="1800" customFormat="false" ht="14.25" hidden="false" customHeight="false" outlineLevel="0" collapsed="false">
      <c r="C1800" s="0" t="n">
        <v>1564.825</v>
      </c>
      <c r="D1800" s="0" t="n">
        <v>0.000244240139812323</v>
      </c>
    </row>
    <row r="1801" customFormat="false" ht="14.25" hidden="false" customHeight="false" outlineLevel="0" collapsed="false">
      <c r="C1801" s="0" t="n">
        <v>1565</v>
      </c>
      <c r="D1801" s="0" t="n">
        <v>0.000240209502208521</v>
      </c>
    </row>
    <row r="1802" customFormat="false" ht="14.25" hidden="false" customHeight="false" outlineLevel="0" collapsed="false">
      <c r="C1802" s="0" t="n">
        <v>1565.175</v>
      </c>
      <c r="D1802" s="0" t="n">
        <v>0.000236232933989424</v>
      </c>
    </row>
    <row r="1803" customFormat="false" ht="14.25" hidden="false" customHeight="false" outlineLevel="0" collapsed="false">
      <c r="C1803" s="0" t="n">
        <v>1565.35</v>
      </c>
      <c r="D1803" s="0" t="n">
        <v>0.00023230995334933</v>
      </c>
    </row>
    <row r="1804" customFormat="false" ht="14.25" hidden="false" customHeight="false" outlineLevel="0" collapsed="false">
      <c r="C1804" s="0" t="n">
        <v>1565.525</v>
      </c>
      <c r="D1804" s="0" t="n">
        <v>0.000228440078259093</v>
      </c>
    </row>
    <row r="1805" customFormat="false" ht="14.25" hidden="false" customHeight="false" outlineLevel="0" collapsed="false">
      <c r="C1805" s="0" t="n">
        <v>1565.7</v>
      </c>
      <c r="D1805" s="0" t="n">
        <v>0.000224622826562875</v>
      </c>
    </row>
    <row r="1806" customFormat="false" ht="14.25" hidden="false" customHeight="false" outlineLevel="0" collapsed="false">
      <c r="C1806" s="0" t="n">
        <v>1565.875</v>
      </c>
      <c r="D1806" s="0" t="n">
        <v>0.000220857716073452</v>
      </c>
    </row>
    <row r="1807" customFormat="false" ht="14.25" hidden="false" customHeight="false" outlineLevel="0" collapsed="false">
      <c r="C1807" s="0" t="n">
        <v>1566.05</v>
      </c>
      <c r="D1807" s="0" t="n">
        <v>0.000217144264666178</v>
      </c>
    </row>
    <row r="1808" customFormat="false" ht="14.25" hidden="false" customHeight="false" outlineLevel="0" collapsed="false">
      <c r="C1808" s="0" t="n">
        <v>1566.225</v>
      </c>
      <c r="D1808" s="0" t="n">
        <v>0.000213481990371528</v>
      </c>
    </row>
    <row r="1809" customFormat="false" ht="14.25" hidden="false" customHeight="false" outlineLevel="0" collapsed="false">
      <c r="C1809" s="0" t="n">
        <v>1566.4</v>
      </c>
      <c r="D1809" s="0" t="n">
        <v>0.000209870411466222</v>
      </c>
    </row>
    <row r="1810" customFormat="false" ht="14.25" hidden="false" customHeight="false" outlineLevel="0" collapsed="false">
      <c r="C1810" s="0" t="n">
        <v>1566.575</v>
      </c>
      <c r="D1810" s="0" t="n">
        <v>0.000206309046562966</v>
      </c>
    </row>
    <row r="1811" customFormat="false" ht="14.25" hidden="false" customHeight="false" outlineLevel="0" collapsed="false">
      <c r="C1811" s="0" t="n">
        <v>1566.75</v>
      </c>
      <c r="D1811" s="0" t="n">
        <v>0.000202797414698714</v>
      </c>
    </row>
    <row r="1812" customFormat="false" ht="14.25" hidden="false" customHeight="false" outlineLevel="0" collapsed="false">
      <c r="C1812" s="0" t="n">
        <v>1566.925</v>
      </c>
      <c r="D1812" s="0" t="n">
        <v>0.000199335035421556</v>
      </c>
    </row>
    <row r="1813" customFormat="false" ht="14.25" hidden="false" customHeight="false" outlineLevel="0" collapsed="false">
      <c r="C1813" s="0" t="n">
        <v>1567.1</v>
      </c>
      <c r="D1813" s="0" t="n">
        <v>0.000195882156897695</v>
      </c>
    </row>
    <row r="1814" customFormat="false" ht="14.25" hidden="false" customHeight="false" outlineLevel="0" collapsed="false">
      <c r="C1814" s="0" t="n">
        <v>1567.275</v>
      </c>
      <c r="D1814" s="0" t="n">
        <v>0.00019251777638094</v>
      </c>
    </row>
    <row r="1815" customFormat="false" ht="14.25" hidden="false" customHeight="false" outlineLevel="0" collapsed="false">
      <c r="C1815" s="0" t="n">
        <v>1567.45</v>
      </c>
      <c r="D1815" s="0" t="n">
        <v>0.00018920119000994</v>
      </c>
    </row>
    <row r="1816" customFormat="false" ht="14.25" hidden="false" customHeight="false" outlineLevel="0" collapsed="false">
      <c r="C1816" s="0" t="n">
        <v>1567.625</v>
      </c>
      <c r="D1816" s="0" t="n">
        <v>0.000185931920661527</v>
      </c>
    </row>
    <row r="1817" customFormat="false" ht="14.25" hidden="false" customHeight="false" outlineLevel="0" collapsed="false">
      <c r="C1817" s="0" t="n">
        <v>1567.8</v>
      </c>
      <c r="D1817" s="0" t="n">
        <v>0.000182709492127688</v>
      </c>
    </row>
    <row r="1818" customFormat="false" ht="14.25" hidden="false" customHeight="false" outlineLevel="0" collapsed="false">
      <c r="C1818" s="0" t="n">
        <v>1567.975</v>
      </c>
      <c r="D1818" s="0" t="n">
        <v>0.000179533429193915</v>
      </c>
    </row>
    <row r="1819" customFormat="false" ht="14.25" hidden="false" customHeight="false" outlineLevel="0" collapsed="false">
      <c r="C1819" s="0" t="n">
        <v>1568.15</v>
      </c>
      <c r="D1819" s="0" t="n">
        <v>0.000176403257716102</v>
      </c>
    </row>
    <row r="1820" customFormat="false" ht="14.25" hidden="false" customHeight="false" outlineLevel="0" collapsed="false">
      <c r="C1820" s="0" t="n">
        <v>1568.325</v>
      </c>
      <c r="D1820" s="0" t="n">
        <v>0.000173318504696009</v>
      </c>
    </row>
    <row r="1821" customFormat="false" ht="14.25" hidden="false" customHeight="false" outlineLevel="0" collapsed="false">
      <c r="C1821" s="0" t="n">
        <v>1568.5</v>
      </c>
      <c r="D1821" s="0" t="n">
        <v>0.000170278698355215</v>
      </c>
    </row>
    <row r="1822" customFormat="false" ht="14.25" hidden="false" customHeight="false" outlineLevel="0" collapsed="false">
      <c r="C1822" s="0" t="n">
        <v>1568.675</v>
      </c>
      <c r="D1822" s="0" t="n">
        <v>0.000167283368207672</v>
      </c>
    </row>
    <row r="1823" customFormat="false" ht="14.25" hidden="false" customHeight="false" outlineLevel="0" collapsed="false">
      <c r="C1823" s="0" t="n">
        <v>1568.85</v>
      </c>
      <c r="D1823" s="0" t="n">
        <v>0.000164332045130762</v>
      </c>
    </row>
    <row r="1824" customFormat="false" ht="14.25" hidden="false" customHeight="false" outlineLevel="0" collapsed="false">
      <c r="C1824" s="0" t="n">
        <v>1569.025</v>
      </c>
      <c r="D1824" s="0" t="n">
        <v>0.000161424261434909</v>
      </c>
    </row>
    <row r="1825" customFormat="false" ht="14.25" hidden="false" customHeight="false" outlineLevel="0" collapsed="false">
      <c r="C1825" s="0" t="n">
        <v>1569.2</v>
      </c>
      <c r="D1825" s="0" t="n">
        <v>0.000158559550931748</v>
      </c>
    </row>
    <row r="1826" customFormat="false" ht="14.25" hidden="false" customHeight="false" outlineLevel="0" collapsed="false">
      <c r="C1826" s="0" t="n">
        <v>1569.375</v>
      </c>
      <c r="D1826" s="0" t="n">
        <v>0.000155737449000806</v>
      </c>
    </row>
    <row r="1827" customFormat="false" ht="14.25" hidden="false" customHeight="false" outlineLevel="0" collapsed="false">
      <c r="C1827" s="0" t="n">
        <v>1569.55</v>
      </c>
      <c r="D1827" s="0" t="n">
        <v>0.000152957492654767</v>
      </c>
    </row>
    <row r="1828" customFormat="false" ht="14.25" hidden="false" customHeight="false" outlineLevel="0" collapsed="false">
      <c r="C1828" s="0" t="n">
        <v>1569.725</v>
      </c>
      <c r="D1828" s="0" t="n">
        <v>0.000150219220603268</v>
      </c>
    </row>
    <row r="1829" customFormat="false" ht="14.25" hidden="false" customHeight="false" outlineLevel="0" collapsed="false">
      <c r="C1829" s="0" t="n">
        <v>1569.9</v>
      </c>
      <c r="D1829" s="0" t="n">
        <v>0.000147522173315252</v>
      </c>
    </row>
    <row r="1830" customFormat="false" ht="14.25" hidden="false" customHeight="false" outlineLevel="0" collapsed="false">
      <c r="C1830" s="0" t="n">
        <v>1570.075</v>
      </c>
      <c r="D1830" s="0" t="n">
        <v>0.000144865893079893</v>
      </c>
    </row>
    <row r="1831" customFormat="false" ht="14.25" hidden="false" customHeight="false" outlineLevel="0" collapsed="false">
      <c r="C1831" s="0" t="n">
        <v>1570.25</v>
      </c>
      <c r="D1831" s="0" t="n">
        <v>0.000142249924066054</v>
      </c>
    </row>
    <row r="1832" customFormat="false" ht="14.25" hidden="false" customHeight="false" outlineLevel="0" collapsed="false">
      <c r="C1832" s="0" t="n">
        <v>1570.425</v>
      </c>
      <c r="D1832" s="0" t="n">
        <v>0.000139673812380336</v>
      </c>
    </row>
    <row r="1833" customFormat="false" ht="14.25" hidden="false" customHeight="false" outlineLevel="0" collapsed="false">
      <c r="C1833" s="0" t="n">
        <v>1570.6</v>
      </c>
      <c r="D1833" s="0" t="n">
        <v>0.000137137106123697</v>
      </c>
    </row>
    <row r="1834" customFormat="false" ht="14.25" hidden="false" customHeight="false" outlineLevel="0" collapsed="false">
      <c r="C1834" s="0" t="n">
        <v>1570.775</v>
      </c>
      <c r="D1834" s="0" t="n">
        <v>0.000134639355446632</v>
      </c>
    </row>
    <row r="1835" customFormat="false" ht="14.25" hidden="false" customHeight="false" outlineLevel="0" collapsed="false">
      <c r="C1835" s="0" t="n">
        <v>1570.95</v>
      </c>
      <c r="D1835" s="0" t="n">
        <v>0.000132180112602965</v>
      </c>
    </row>
    <row r="1836" customFormat="false" ht="14.25" hidden="false" customHeight="false" outlineLevel="0" collapsed="false">
      <c r="C1836" s="0" t="n">
        <v>1571.125</v>
      </c>
      <c r="D1836" s="0" t="n">
        <v>0.000129758932002193</v>
      </c>
    </row>
    <row r="1837" customFormat="false" ht="14.25" hidden="false" customHeight="false" outlineLevel="0" collapsed="false">
      <c r="C1837" s="0" t="n">
        <v>1571.3</v>
      </c>
      <c r="D1837" s="0" t="n">
        <v>0.000127375370260455</v>
      </c>
    </row>
    <row r="1838" customFormat="false" ht="14.25" hidden="false" customHeight="false" outlineLevel="0" collapsed="false">
      <c r="C1838" s="0" t="n">
        <v>1571.475</v>
      </c>
      <c r="D1838" s="0" t="n">
        <v>0.000125028986250098</v>
      </c>
    </row>
    <row r="1839" customFormat="false" ht="14.25" hidden="false" customHeight="false" outlineLevel="0" collapsed="false">
      <c r="C1839" s="0" t="n">
        <v>1571.65</v>
      </c>
      <c r="D1839" s="0" t="n">
        <v>0.000122719341147848</v>
      </c>
    </row>
    <row r="1840" customFormat="false" ht="14.25" hidden="false" customHeight="false" outlineLevel="0" collapsed="false">
      <c r="C1840" s="0" t="n">
        <v>1571.825</v>
      </c>
      <c r="D1840" s="0" t="n">
        <v>0.000120445998481613</v>
      </c>
    </row>
    <row r="1841" customFormat="false" ht="14.25" hidden="false" customHeight="false" outlineLevel="0" collapsed="false">
      <c r="C1841" s="0" t="n">
        <v>1572</v>
      </c>
      <c r="D1841" s="0" t="n">
        <v>0.000118208524175887</v>
      </c>
    </row>
    <row r="1842" customFormat="false" ht="14.25" hidden="false" customHeight="false" outlineLevel="0" collapsed="false">
      <c r="C1842" s="0" t="n">
        <v>1572.175</v>
      </c>
      <c r="D1842" s="0" t="n">
        <v>0.000116006486595824</v>
      </c>
    </row>
    <row r="1843" customFormat="false" ht="14.25" hidden="false" customHeight="false" outlineLevel="0" collapsed="false">
      <c r="C1843" s="0" t="n">
        <v>1572.35</v>
      </c>
      <c r="D1843" s="0" t="n">
        <v>0.000113839456589932</v>
      </c>
    </row>
    <row r="1844" customFormat="false" ht="14.25" hidden="false" customHeight="false" outlineLevel="0" collapsed="false">
      <c r="C1844" s="0" t="n">
        <v>1572.525</v>
      </c>
      <c r="D1844" s="0" t="n">
        <v>0.00011170700753143</v>
      </c>
    </row>
    <row r="1845" customFormat="false" ht="14.25" hidden="false" customHeight="false" outlineLevel="0" collapsed="false">
      <c r="C1845" s="0" t="n">
        <v>1572.7</v>
      </c>
      <c r="D1845" s="0" t="n">
        <v>0.000109608715358279</v>
      </c>
    </row>
    <row r="1846" customFormat="false" ht="14.25" hidden="false" customHeight="false" outlineLevel="0" collapsed="false">
      <c r="C1846" s="0" t="n">
        <v>1572.875</v>
      </c>
      <c r="D1846" s="0" t="n">
        <v>0.000107544158611863</v>
      </c>
    </row>
    <row r="1847" customFormat="false" ht="14.25" hidden="false" customHeight="false" outlineLevel="0" collapsed="false">
      <c r="C1847" s="0" t="n">
        <v>1573.05</v>
      </c>
      <c r="D1847" s="0" t="n">
        <v>0.000105512918474375</v>
      </c>
    </row>
    <row r="1848" customFormat="false" ht="14.25" hidden="false" customHeight="false" outlineLevel="0" collapsed="false">
      <c r="C1848" s="0" t="n">
        <v>1573.225</v>
      </c>
      <c r="D1848" s="0" t="n">
        <v>0.000103514578804897</v>
      </c>
    </row>
    <row r="1849" customFormat="false" ht="14.25" hidden="false" customHeight="false" outlineLevel="0" collapsed="false">
      <c r="C1849" s="0" t="n">
        <v>1573.4</v>
      </c>
      <c r="D1849" s="0" t="n">
        <v>0.00010154872617417</v>
      </c>
    </row>
    <row r="1850" customFormat="false" ht="14.25" hidden="false" customHeight="false" outlineLevel="0" collapsed="false">
      <c r="C1850" s="0" t="n">
        <v>1573.575</v>
      </c>
      <c r="D1850" s="0" t="n">
        <v>9.96149498981095E-005</v>
      </c>
    </row>
    <row r="1851" customFormat="false" ht="14.25" hidden="false" customHeight="false" outlineLevel="0" collapsed="false">
      <c r="C1851" s="0" t="n">
        <v>1573.75</v>
      </c>
      <c r="D1851" s="0" t="n">
        <v>9.77128420700154E-005</v>
      </c>
    </row>
    <row r="1852" customFormat="false" ht="14.25" hidden="false" customHeight="false" outlineLevel="0" collapsed="false">
      <c r="C1852" s="0" t="n">
        <v>1573.925</v>
      </c>
      <c r="D1852" s="0" t="n">
        <v>9.58419975915501E-005</v>
      </c>
    </row>
    <row r="1853" customFormat="false" ht="14.25" hidden="false" customHeight="false" outlineLevel="0" collapsed="false">
      <c r="C1853" s="0" t="n">
        <v>1574.1</v>
      </c>
      <c r="D1853" s="0" t="n">
        <v>9.40020142024579E-005</v>
      </c>
    </row>
    <row r="1854" customFormat="false" ht="14.25" hidden="false" customHeight="false" outlineLevel="0" collapsed="false">
      <c r="C1854" s="0" t="n">
        <v>1574.275</v>
      </c>
      <c r="D1854" s="0" t="n">
        <v>9.21924925090493E-005</v>
      </c>
    </row>
    <row r="1855" customFormat="false" ht="14.25" hidden="false" customHeight="false" outlineLevel="0" collapsed="false">
      <c r="C1855" s="0" t="n">
        <v>1574.45</v>
      </c>
      <c r="D1855" s="0" t="n">
        <v>9.04130360114736E-005</v>
      </c>
    </row>
    <row r="1856" customFormat="false" ht="14.25" hidden="false" customHeight="false" outlineLevel="0" collapsed="false">
      <c r="C1856" s="0" t="n">
        <v>1574.625</v>
      </c>
      <c r="D1856" s="0" t="n">
        <v>8.86632511297603E-005</v>
      </c>
    </row>
    <row r="1857" customFormat="false" ht="14.25" hidden="false" customHeight="false" outlineLevel="0" collapsed="false">
      <c r="C1857" s="0" t="n">
        <v>1574.8</v>
      </c>
      <c r="D1857" s="0" t="n">
        <v>8.69427472286858E-005</v>
      </c>
    </row>
    <row r="1858" customFormat="false" ht="14.25" hidden="false" customHeight="false" outlineLevel="0" collapsed="false">
      <c r="C1858" s="0" t="n">
        <v>1574.975</v>
      </c>
      <c r="D1858" s="0" t="n">
        <v>8.52511366414466E-005</v>
      </c>
    </row>
    <row r="1859" customFormat="false" ht="14.25" hidden="false" customHeight="false" outlineLevel="0" collapsed="false">
      <c r="C1859" s="0" t="n">
        <v>1575.15</v>
      </c>
      <c r="D1859" s="0" t="n">
        <v>8.35880346921615E-005</v>
      </c>
    </row>
    <row r="1860" customFormat="false" ht="14.25" hidden="false" customHeight="false" outlineLevel="0" collapsed="false">
      <c r="C1860" s="0" t="n">
        <v>1575.325</v>
      </c>
      <c r="D1860" s="0" t="n">
        <v>8.19530597172294E-005</v>
      </c>
    </row>
    <row r="1861" customFormat="false" ht="14.25" hidden="false" customHeight="false" outlineLevel="0" collapsed="false">
      <c r="C1861" s="0" t="n">
        <v>1575.5</v>
      </c>
      <c r="D1861" s="0" t="n">
        <v>8.03458330855226E-005</v>
      </c>
    </row>
    <row r="1862" customFormat="false" ht="14.25" hidden="false" customHeight="false" outlineLevel="0" collapsed="false">
      <c r="C1862" s="0" t="n">
        <v>1575.675</v>
      </c>
      <c r="D1862" s="0" t="n">
        <v>7.87659792174738E-005</v>
      </c>
    </row>
    <row r="1863" customFormat="false" ht="14.25" hidden="false" customHeight="false" outlineLevel="0" collapsed="false">
      <c r="C1863" s="0" t="n">
        <v>1575.85</v>
      </c>
      <c r="D1863" s="0" t="n">
        <v>7.72131256030375E-005</v>
      </c>
    </row>
    <row r="1864" customFormat="false" ht="14.25" hidden="false" customHeight="false" outlineLevel="0" collapsed="false">
      <c r="C1864" s="0" t="n">
        <v>1576.025</v>
      </c>
      <c r="D1864" s="0" t="n">
        <v>7.56869028185522E-005</v>
      </c>
    </row>
    <row r="1865" customFormat="false" ht="14.25" hidden="false" customHeight="false" outlineLevel="0" collapsed="false">
      <c r="C1865" s="0" t="n">
        <v>1576.2</v>
      </c>
      <c r="D1865" s="0" t="n">
        <v>7.41869445425269E-005</v>
      </c>
    </row>
    <row r="1866" customFormat="false" ht="14.25" hidden="false" customHeight="false" outlineLevel="0" collapsed="false">
      <c r="C1866" s="0" t="n">
        <v>1576.375</v>
      </c>
      <c r="D1866" s="0" t="n">
        <v>7.27128875703373E-005</v>
      </c>
    </row>
    <row r="1867" customFormat="false" ht="14.25" hidden="false" customHeight="false" outlineLevel="0" collapsed="false">
      <c r="C1867" s="0" t="n">
        <v>1576.55</v>
      </c>
      <c r="D1867" s="0" t="n">
        <v>7.12643718278851E-005</v>
      </c>
    </row>
    <row r="1868" customFormat="false" ht="14.25" hidden="false" customHeight="false" outlineLevel="0" collapsed="false">
      <c r="C1868" s="0" t="n">
        <v>1576.725</v>
      </c>
      <c r="D1868" s="0" t="n">
        <v>6.98410403842075E-005</v>
      </c>
    </row>
    <row r="1869" customFormat="false" ht="14.25" hidden="false" customHeight="false" outlineLevel="0" collapsed="false">
      <c r="C1869" s="0" t="n">
        <v>1576.9</v>
      </c>
      <c r="D1869" s="0" t="n">
        <v>6.84425394630594E-005</v>
      </c>
    </row>
    <row r="1870" customFormat="false" ht="14.25" hidden="false" customHeight="false" outlineLevel="0" collapsed="false">
      <c r="C1870" s="0" t="n">
        <v>1577.075</v>
      </c>
      <c r="D1870" s="0" t="n">
        <v>6.70685184534946E-005</v>
      </c>
    </row>
    <row r="1871" customFormat="false" ht="14.25" hidden="false" customHeight="false" outlineLevel="0" collapsed="false">
      <c r="C1871" s="0" t="n">
        <v>1577.25</v>
      </c>
      <c r="D1871" s="0" t="n">
        <v>6.57186299194331E-005</v>
      </c>
    </row>
    <row r="1872" customFormat="false" ht="14.25" hidden="false" customHeight="false" outlineLevel="0" collapsed="false">
      <c r="C1872" s="0" t="n">
        <v>1577.425</v>
      </c>
      <c r="D1872" s="0" t="n">
        <v>6.43925296082651E-005</v>
      </c>
    </row>
    <row r="1873" customFormat="false" ht="14.25" hidden="false" customHeight="false" outlineLevel="0" collapsed="false">
      <c r="C1873" s="0" t="n">
        <v>1577.6</v>
      </c>
      <c r="D1873" s="0" t="n">
        <v>6.30898764584821E-005</v>
      </c>
    </row>
    <row r="1874" customFormat="false" ht="14.25" hidden="false" customHeight="false" outlineLevel="0" collapsed="false">
      <c r="C1874" s="0" t="n">
        <v>1577.775</v>
      </c>
      <c r="D1874" s="0" t="n">
        <v>6.18103326063576E-005</v>
      </c>
    </row>
    <row r="1875" customFormat="false" ht="14.25" hidden="false" customHeight="false" outlineLevel="0" collapsed="false">
      <c r="C1875" s="0" t="n">
        <v>1577.95</v>
      </c>
      <c r="D1875" s="0" t="n">
        <v>6.05535633917027E-005</v>
      </c>
    </row>
    <row r="1876" customFormat="false" ht="14.25" hidden="false" customHeight="false" outlineLevel="0" collapsed="false">
      <c r="C1876" s="0" t="n">
        <v>1578.125</v>
      </c>
      <c r="D1876" s="0" t="n">
        <v>5.93192373626857E-005</v>
      </c>
    </row>
    <row r="1877" customFormat="false" ht="14.25" hidden="false" customHeight="false" outlineLevel="0" collapsed="false">
      <c r="C1877" s="0" t="n">
        <v>1578.3</v>
      </c>
      <c r="D1877" s="0" t="n">
        <v>5.81070262797666E-005</v>
      </c>
    </row>
    <row r="1878" customFormat="false" ht="14.25" hidden="false" customHeight="false" outlineLevel="0" collapsed="false">
      <c r="C1878" s="0" t="n">
        <v>1578.475</v>
      </c>
      <c r="D1878" s="0" t="n">
        <v>5.6916605118735E-005</v>
      </c>
    </row>
    <row r="1879" customFormat="false" ht="14.25" hidden="false" customHeight="false" outlineLevel="0" collapsed="false">
      <c r="C1879" s="0" t="n">
        <v>1578.65</v>
      </c>
      <c r="D1879" s="0" t="n">
        <v>5.57476520728776E-005</v>
      </c>
    </row>
    <row r="1880" customFormat="false" ht="14.25" hidden="false" customHeight="false" outlineLevel="0" collapsed="false">
      <c r="C1880" s="0" t="n">
        <v>1578.825</v>
      </c>
      <c r="D1880" s="0" t="n">
        <v>5.45998485542973E-005</v>
      </c>
    </row>
    <row r="1881" customFormat="false" ht="14.25" hidden="false" customHeight="false" outlineLevel="0" collapsed="false">
      <c r="C1881" s="0" t="n">
        <v>1579</v>
      </c>
      <c r="D1881" s="0" t="n">
        <v>5.34728791943768E-005</v>
      </c>
    </row>
    <row r="1882" customFormat="false" ht="14.25" hidden="false" customHeight="false" outlineLevel="0" collapsed="false">
      <c r="C1882" s="0" t="n">
        <v>1579.175</v>
      </c>
      <c r="D1882" s="0" t="n">
        <v>5.23664318434338E-005</v>
      </c>
    </row>
    <row r="1883" customFormat="false" ht="14.25" hidden="false" customHeight="false" outlineLevel="0" collapsed="false">
      <c r="C1883" s="0" t="n">
        <v>1579.35</v>
      </c>
      <c r="D1883" s="0" t="n">
        <v>5.12801975695603E-005</v>
      </c>
    </row>
    <row r="1884" customFormat="false" ht="14.25" hidden="false" customHeight="false" outlineLevel="0" collapsed="false">
      <c r="C1884" s="0" t="n">
        <v>1579.525</v>
      </c>
      <c r="D1884" s="0" t="n">
        <v>5.02138706566693E-005</v>
      </c>
    </row>
    <row r="1885" customFormat="false" ht="14.25" hidden="false" customHeight="false" outlineLevel="0" collapsed="false">
      <c r="C1885" s="0" t="n">
        <v>1579.7</v>
      </c>
      <c r="D1885" s="0" t="n">
        <v>4.91671486017716E-005</v>
      </c>
    </row>
    <row r="1886" customFormat="false" ht="14.25" hidden="false" customHeight="false" outlineLevel="0" collapsed="false">
      <c r="C1886" s="0" t="n">
        <v>1579.875</v>
      </c>
      <c r="D1886" s="0" t="n">
        <v>4.81397321114783E-005</v>
      </c>
    </row>
    <row r="1887" customFormat="false" ht="14.25" hidden="false" customHeight="false" outlineLevel="0" collapsed="false">
      <c r="C1887" s="0" t="n">
        <v>1580.05</v>
      </c>
      <c r="D1887" s="0" t="n">
        <v>4.71313250977713E-005</v>
      </c>
    </row>
    <row r="1888" customFormat="false" ht="14.25" hidden="false" customHeight="false" outlineLevel="0" collapsed="false">
      <c r="C1888" s="0" t="n">
        <v>1580.225</v>
      </c>
      <c r="D1888" s="0" t="n">
        <v>4.61416346730384E-005</v>
      </c>
    </row>
    <row r="1889" customFormat="false" ht="14.25" hidden="false" customHeight="false" outlineLevel="0" collapsed="false">
      <c r="C1889" s="0" t="n">
        <v>1580.4</v>
      </c>
      <c r="D1889" s="0" t="n">
        <v>4.51703711443938E-005</v>
      </c>
    </row>
    <row r="1890" customFormat="false" ht="14.25" hidden="false" customHeight="false" outlineLevel="0" collapsed="false">
      <c r="C1890" s="0" t="n">
        <v>1580.575</v>
      </c>
      <c r="D1890" s="0" t="n">
        <v>4.42172480073079E-005</v>
      </c>
    </row>
    <row r="1891" customFormat="false" ht="14.25" hidden="false" customHeight="false" outlineLevel="0" collapsed="false">
      <c r="C1891" s="0" t="n">
        <v>1580.75</v>
      </c>
      <c r="D1891" s="0" t="n">
        <v>4.32819819385409E-005</v>
      </c>
    </row>
    <row r="1892" customFormat="false" ht="14.25" hidden="false" customHeight="false" outlineLevel="0" collapsed="false">
      <c r="C1892" s="0" t="n">
        <v>1580.925</v>
      </c>
      <c r="D1892" s="0" t="n">
        <v>4.23642927884233E-005</v>
      </c>
    </row>
    <row r="1893" customFormat="false" ht="14.25" hidden="false" customHeight="false" outlineLevel="0" collapsed="false">
      <c r="C1893" s="0" t="n">
        <v>1581.1</v>
      </c>
      <c r="D1893" s="0" t="n">
        <v>4.1463903572478E-005</v>
      </c>
    </row>
    <row r="1894" customFormat="false" ht="14.25" hidden="false" customHeight="false" outlineLevel="0" collapsed="false">
      <c r="C1894" s="0" t="n">
        <v>1581.275</v>
      </c>
      <c r="D1894" s="0" t="n">
        <v>4.05805404624071E-005</v>
      </c>
    </row>
    <row r="1895" customFormat="false" ht="14.25" hidden="false" customHeight="false" outlineLevel="0" collapsed="false">
      <c r="C1895" s="0" t="n">
        <v>1581.45</v>
      </c>
      <c r="D1895" s="0" t="n">
        <v>3.97139327764641E-005</v>
      </c>
    </row>
    <row r="1896" customFormat="false" ht="14.25" hidden="false" customHeight="false" outlineLevel="0" collapsed="false">
      <c r="C1896" s="0" t="n">
        <v>1581.625</v>
      </c>
      <c r="D1896" s="0" t="n">
        <v>3.88638129692086E-005</v>
      </c>
    </row>
    <row r="1897" customFormat="false" ht="14.25" hidden="false" customHeight="false" outlineLevel="0" collapsed="false">
      <c r="C1897" s="0" t="n">
        <v>1581.8</v>
      </c>
      <c r="D1897" s="0" t="n">
        <v>3.80299166206837E-005</v>
      </c>
    </row>
    <row r="1898" customFormat="false" ht="14.25" hidden="false" customHeight="false" outlineLevel="0" collapsed="false">
      <c r="C1898" s="0" t="n">
        <v>1581.975</v>
      </c>
      <c r="D1898" s="0" t="n">
        <v>3.72119824250125E-005</v>
      </c>
    </row>
    <row r="1899" customFormat="false" ht="14.25" hidden="false" customHeight="false" outlineLevel="0" collapsed="false">
      <c r="C1899" s="0" t="n">
        <v>1582.15</v>
      </c>
      <c r="D1899" s="0" t="n">
        <v>3.64097521784345E-005</v>
      </c>
    </row>
    <row r="1900" customFormat="false" ht="14.25" hidden="false" customHeight="false" outlineLevel="0" collapsed="false">
      <c r="C1900" s="0" t="n">
        <v>1582.325</v>
      </c>
      <c r="D1900" s="0" t="n">
        <v>3.56229707668038E-005</v>
      </c>
    </row>
    <row r="1901" customFormat="false" ht="14.25" hidden="false" customHeight="false" outlineLevel="0" collapsed="false">
      <c r="C1901" s="0" t="n">
        <v>1582.5</v>
      </c>
      <c r="D1901" s="0" t="n">
        <v>3.48513861525453E-005</v>
      </c>
    </row>
    <row r="1902" customFormat="false" ht="14.25" hidden="false" customHeight="false" outlineLevel="0" collapsed="false">
      <c r="C1902" s="0" t="n">
        <v>1582.675</v>
      </c>
      <c r="D1902" s="0" t="n">
        <v>3.40947493611083E-005</v>
      </c>
    </row>
    <row r="1903" customFormat="false" ht="14.25" hidden="false" customHeight="false" outlineLevel="0" collapsed="false">
      <c r="C1903" s="0" t="n">
        <v>1582.85</v>
      </c>
      <c r="D1903" s="0" t="n">
        <v>3.33528144669131E-005</v>
      </c>
    </row>
    <row r="1904" customFormat="false" ht="14.25" hidden="false" customHeight="false" outlineLevel="0" collapsed="false">
      <c r="C1904" s="0" t="n">
        <v>1583.025</v>
      </c>
      <c r="D1904" s="0" t="n">
        <v>3.26253385788125E-005</v>
      </c>
    </row>
    <row r="1905" customFormat="false" ht="14.25" hidden="false" customHeight="false" outlineLevel="0" collapsed="false">
      <c r="C1905" s="0" t="n">
        <v>1583.2</v>
      </c>
      <c r="D1905" s="0" t="n">
        <v>3.19120818250865E-005</v>
      </c>
    </row>
    <row r="1906" customFormat="false" ht="14.25" hidden="false" customHeight="false" outlineLevel="0" collapsed="false">
      <c r="C1906" s="0" t="n">
        <v>1583.375</v>
      </c>
      <c r="D1906" s="0" t="n">
        <v>3.12128073379712E-005</v>
      </c>
    </row>
    <row r="1907" customFormat="false" ht="14.25" hidden="false" customHeight="false" outlineLevel="0" collapsed="false">
      <c r="C1907" s="0" t="n">
        <v>1583.55</v>
      </c>
      <c r="D1907" s="0" t="n">
        <v>3.05272812377532E-005</v>
      </c>
    </row>
    <row r="1908" customFormat="false" ht="14.25" hidden="false" customHeight="false" outlineLevel="0" collapsed="false">
      <c r="C1908" s="0" t="n">
        <v>1583.725</v>
      </c>
      <c r="D1908" s="0" t="n">
        <v>2.98552726164322E-005</v>
      </c>
    </row>
    <row r="1909" customFormat="false" ht="14.25" hidden="false" customHeight="false" outlineLevel="0" collapsed="false">
      <c r="C1909" s="0" t="n">
        <v>1583.9</v>
      </c>
      <c r="D1909" s="0" t="n">
        <v>2.91965535209672E-005</v>
      </c>
    </row>
    <row r="1910" customFormat="false" ht="14.25" hidden="false" customHeight="false" outlineLevel="0" collapsed="false">
      <c r="C1910" s="0" t="n">
        <v>1584.075</v>
      </c>
      <c r="D1910" s="0" t="n">
        <v>2.85508989361276E-005</v>
      </c>
    </row>
    <row r="1911" customFormat="false" ht="14.25" hidden="false" customHeight="false" outlineLevel="0" collapsed="false">
      <c r="C1911" s="0" t="n">
        <v>1584.25</v>
      </c>
      <c r="D1911" s="0" t="n">
        <v>2.79180867669477E-005</v>
      </c>
    </row>
    <row r="1912" customFormat="false" ht="14.25" hidden="false" customHeight="false" outlineLevel="0" collapsed="false">
      <c r="C1912" s="0" t="n">
        <v>1584.425</v>
      </c>
      <c r="D1912" s="0" t="n">
        <v>2.72978978208163E-005</v>
      </c>
    </row>
    <row r="1913" customFormat="false" ht="14.25" hidden="false" customHeight="false" outlineLevel="0" collapsed="false">
      <c r="C1913" s="0" t="n">
        <v>1584.6</v>
      </c>
      <c r="D1913" s="0" t="n">
        <v>2.66901157892021E-005</v>
      </c>
    </row>
    <row r="1914" customFormat="false" ht="14.25" hidden="false" customHeight="false" outlineLevel="0" collapsed="false">
      <c r="C1914" s="0" t="n">
        <v>1584.775</v>
      </c>
      <c r="D1914" s="0" t="n">
        <v>2.60945272290315E-005</v>
      </c>
    </row>
    <row r="1915" customFormat="false" ht="14.25" hidden="false" customHeight="false" outlineLevel="0" collapsed="false">
      <c r="C1915" s="0" t="n">
        <v>1584.95</v>
      </c>
      <c r="D1915" s="0" t="n">
        <v>2.55109215437375E-005</v>
      </c>
    </row>
    <row r="1916" customFormat="false" ht="14.25" hidden="false" customHeight="false" outlineLevel="0" collapsed="false">
      <c r="C1916" s="0" t="n">
        <v>1585.125</v>
      </c>
      <c r="D1916" s="0" t="n">
        <v>2.49390909639784E-005</v>
      </c>
    </row>
    <row r="1917" customFormat="false" ht="14.25" hidden="false" customHeight="false" outlineLevel="0" collapsed="false">
      <c r="C1917" s="0" t="n">
        <v>1585.3</v>
      </c>
      <c r="D1917" s="0" t="n">
        <v>2.43788305280581E-005</v>
      </c>
    </row>
    <row r="1918" customFormat="false" ht="14.25" hidden="false" customHeight="false" outlineLevel="0" collapsed="false">
      <c r="C1918" s="0" t="n">
        <v>1585.475</v>
      </c>
      <c r="D1918" s="0" t="n">
        <v>2.38299380620455E-005</v>
      </c>
    </row>
    <row r="1919" customFormat="false" ht="14.25" hidden="false" customHeight="false" outlineLevel="0" collapsed="false">
      <c r="C1919" s="0" t="n">
        <v>1585.65</v>
      </c>
      <c r="D1919" s="0" t="n">
        <v>2.3253147308287E-005</v>
      </c>
    </row>
    <row r="1920" customFormat="false" ht="14.25" hidden="false" customHeight="false" outlineLevel="0" collapsed="false">
      <c r="C1920" s="0" t="n">
        <v>1585.825</v>
      </c>
      <c r="D1920" s="0" t="n">
        <v>2.27279061795159E-005</v>
      </c>
    </row>
    <row r="1921" customFormat="false" ht="14.25" hidden="false" customHeight="false" outlineLevel="0" collapsed="false">
      <c r="C1921" s="0" t="n">
        <v>1586</v>
      </c>
      <c r="D1921" s="0" t="n">
        <v>2.22133874121781E-005</v>
      </c>
    </row>
    <row r="1922" customFormat="false" ht="14.25" hidden="false" customHeight="false" outlineLevel="0" collapsed="false">
      <c r="C1922" s="0" t="n">
        <v>1586.175</v>
      </c>
      <c r="D1922" s="0" t="n">
        <v>2.17094017109753E-005</v>
      </c>
    </row>
    <row r="1923" customFormat="false" ht="14.25" hidden="false" customHeight="false" outlineLevel="0" collapsed="false">
      <c r="C1923" s="0" t="n">
        <v>1586.35</v>
      </c>
      <c r="D1923" s="0" t="n">
        <v>2.12157624023873E-005</v>
      </c>
    </row>
    <row r="1924" customFormat="false" ht="14.25" hidden="false" customHeight="false" outlineLevel="0" collapsed="false">
      <c r="C1924" s="0" t="n">
        <v>1586.525</v>
      </c>
      <c r="D1924" s="0" t="n">
        <v>2.07322854151343E-005</v>
      </c>
    </row>
    <row r="1925" customFormat="false" ht="14.25" hidden="false" customHeight="false" outlineLevel="0" collapsed="false">
      <c r="C1925" s="0" t="n">
        <v>1586.7</v>
      </c>
      <c r="D1925" s="0" t="n">
        <v>2.02587892603806E-005</v>
      </c>
    </row>
    <row r="1926" customFormat="false" ht="14.25" hidden="false" customHeight="false" outlineLevel="0" collapsed="false">
      <c r="C1926" s="0" t="n">
        <v>1586.875</v>
      </c>
      <c r="D1926" s="0" t="n">
        <v>1.97950950116861E-005</v>
      </c>
    </row>
    <row r="1927" customFormat="false" ht="14.25" hidden="false" customHeight="false" outlineLevel="0" collapsed="false">
      <c r="C1927" s="0" t="n">
        <v>1587.05</v>
      </c>
      <c r="D1927" s="0" t="n">
        <v>1.93410262847264E-005</v>
      </c>
    </row>
    <row r="1928" customFormat="false" ht="14.25" hidden="false" customHeight="false" outlineLevel="0" collapsed="false">
      <c r="C1928" s="0" t="n">
        <v>1587.225</v>
      </c>
      <c r="D1928" s="0" t="n">
        <v>1.88964092167881E-005</v>
      </c>
    </row>
    <row r="1929" customFormat="false" ht="14.25" hidden="false" customHeight="false" outlineLevel="0" collapsed="false">
      <c r="C1929" s="0" t="n">
        <v>1587.4</v>
      </c>
      <c r="D1929" s="0" t="n">
        <v>1.8461072446051E-005</v>
      </c>
    </row>
    <row r="1930" customFormat="false" ht="14.25" hidden="false" customHeight="false" outlineLevel="0" collapsed="false">
      <c r="C1930" s="0" t="n">
        <v>1587.575</v>
      </c>
      <c r="D1930" s="0" t="n">
        <v>1.8034847090674E-005</v>
      </c>
    </row>
    <row r="1931" customFormat="false" ht="14.25" hidden="false" customHeight="false" outlineLevel="0" collapsed="false">
      <c r="C1931" s="0" t="n">
        <v>1587.75</v>
      </c>
      <c r="D1931" s="0" t="n">
        <v>1.76175667276863E-005</v>
      </c>
    </row>
    <row r="1932" customFormat="false" ht="14.25" hidden="false" customHeight="false" outlineLevel="0" collapsed="false">
      <c r="C1932" s="0" t="n">
        <v>1587.925</v>
      </c>
      <c r="D1932" s="0" t="n">
        <v>1.72090673717071E-005</v>
      </c>
    </row>
    <row r="1933" customFormat="false" ht="14.25" hidden="false" customHeight="false" outlineLevel="0" collapsed="false">
      <c r="C1933" s="0" t="n">
        <v>1588.1</v>
      </c>
      <c r="D1933" s="0" t="n">
        <v>1.68091874534963E-005</v>
      </c>
    </row>
    <row r="1934" customFormat="false" ht="14.25" hidden="false" customHeight="false" outlineLevel="0" collapsed="false">
      <c r="C1934" s="0" t="n">
        <v>1588.275</v>
      </c>
      <c r="D1934" s="0" t="n">
        <v>1.64177677983498E-005</v>
      </c>
    </row>
    <row r="1935" customFormat="false" ht="14.25" hidden="false" customHeight="false" outlineLevel="0" collapsed="false">
      <c r="C1935" s="0" t="n">
        <v>1588.45</v>
      </c>
      <c r="D1935" s="0" t="n">
        <v>1.60346516043531E-005</v>
      </c>
    </row>
    <row r="1936" customFormat="false" ht="14.25" hidden="false" customHeight="false" outlineLevel="0" collapsed="false">
      <c r="C1936" s="0" t="n">
        <v>1588.625</v>
      </c>
      <c r="D1936" s="0" t="n">
        <v>1.56596844204948E-005</v>
      </c>
    </row>
    <row r="1937" customFormat="false" ht="14.25" hidden="false" customHeight="false" outlineLevel="0" collapsed="false">
      <c r="C1937" s="0" t="n">
        <v>1588.8</v>
      </c>
      <c r="D1937" s="0" t="n">
        <v>1.52927141246629E-005</v>
      </c>
    </row>
    <row r="1938" customFormat="false" ht="14.25" hidden="false" customHeight="false" outlineLevel="0" collapsed="false">
      <c r="C1938" s="0" t="n">
        <v>1588.975</v>
      </c>
      <c r="D1938" s="0" t="n">
        <v>1.49335909015232E-005</v>
      </c>
    </row>
    <row r="1939" customFormat="false" ht="14.25" hidden="false" customHeight="false" outlineLevel="0" collapsed="false">
      <c r="C1939" s="0" t="n">
        <v>1589.15</v>
      </c>
      <c r="D1939" s="0" t="n">
        <v>1.45821672202951E-005</v>
      </c>
    </row>
    <row r="1940" customFormat="false" ht="14.25" hidden="false" customHeight="false" outlineLevel="0" collapsed="false">
      <c r="C1940" s="0" t="n">
        <v>1589.325</v>
      </c>
      <c r="D1940" s="0" t="n">
        <v>1.42382978124354E-005</v>
      </c>
    </row>
    <row r="1941" customFormat="false" ht="14.25" hidden="false" customHeight="false" outlineLevel="0" collapsed="false">
      <c r="C1941" s="0" t="n">
        <v>1589.5</v>
      </c>
      <c r="D1941" s="0" t="n">
        <v>1.39018396492327E-005</v>
      </c>
    </row>
    <row r="1942" customFormat="false" ht="14.25" hidden="false" customHeight="false" outlineLevel="0" collapsed="false">
      <c r="C1942" s="0" t="n">
        <v>1589.675</v>
      </c>
      <c r="D1942" s="0" t="n">
        <v>1.35726519193316E-005</v>
      </c>
    </row>
    <row r="1943" customFormat="false" ht="14.25" hidden="false" customHeight="false" outlineLevel="0" collapsed="false">
      <c r="C1943" s="0" t="n">
        <v>1589.85</v>
      </c>
      <c r="D1943" s="0" t="n">
        <v>1.32505960061889E-005</v>
      </c>
    </row>
    <row r="1944" customFormat="false" ht="14.25" hidden="false" customHeight="false" outlineLevel="0" collapsed="false">
      <c r="C1944" s="0" t="n">
        <v>1590.025</v>
      </c>
      <c r="D1944" s="0" t="n">
        <v>1.29355354654718E-005</v>
      </c>
    </row>
    <row r="1945" customFormat="false" ht="14.25" hidden="false" customHeight="false" outlineLevel="0" collapsed="false">
      <c r="C1945" s="0" t="n">
        <v>1590.2</v>
      </c>
      <c r="D1945" s="0" t="n">
        <v>1.26273360024109E-005</v>
      </c>
    </row>
    <row r="1946" customFormat="false" ht="14.25" hidden="false" customHeight="false" outlineLevel="0" collapsed="false">
      <c r="C1946" s="0" t="n">
        <v>1590.375</v>
      </c>
      <c r="D1946" s="0" t="n">
        <v>1.23258654491088E-005</v>
      </c>
    </row>
    <row r="1947" customFormat="false" ht="14.25" hidden="false" customHeight="false" outlineLevel="0" collapsed="false">
      <c r="C1947" s="0" t="n">
        <v>1590.55</v>
      </c>
      <c r="D1947" s="0" t="n">
        <v>1.20309937418221E-005</v>
      </c>
    </row>
    <row r="1948" customFormat="false" ht="14.25" hidden="false" customHeight="false" outlineLevel="0" collapsed="false">
      <c r="C1948" s="0" t="n">
        <v>1590.725</v>
      </c>
      <c r="D1948" s="0" t="n">
        <v>1.17425928982175E-005</v>
      </c>
    </row>
    <row r="1949" customFormat="false" ht="14.25" hidden="false" customHeight="false" outlineLevel="0" collapsed="false">
      <c r="C1949" s="0" t="n">
        <v>1590.9</v>
      </c>
      <c r="D1949" s="0" t="n">
        <v>1.14605369946132E-005</v>
      </c>
    </row>
    <row r="1950" customFormat="false" ht="14.25" hidden="false" customHeight="false" outlineLevel="0" collapsed="false">
      <c r="C1950" s="0" t="n">
        <v>1591.075</v>
      </c>
      <c r="D1950" s="0" t="n">
        <v>1.11847021432153E-005</v>
      </c>
    </row>
    <row r="1951" customFormat="false" ht="14.25" hidden="false" customHeight="false" outlineLevel="0" collapsed="false">
      <c r="C1951" s="0" t="n">
        <v>1591.25</v>
      </c>
      <c r="D1951" s="0" t="n">
        <v>1.091496646935E-005</v>
      </c>
    </row>
    <row r="1952" customFormat="false" ht="14.25" hidden="false" customHeight="false" outlineLevel="0" collapsed="false">
      <c r="C1952" s="0" t="n">
        <v>1591.425</v>
      </c>
      <c r="D1952" s="0" t="n">
        <v>1.0651210088708E-005</v>
      </c>
    </row>
    <row r="1953" customFormat="false" ht="14.25" hidden="false" customHeight="false" outlineLevel="0" collapsed="false">
      <c r="C1953" s="0" t="n">
        <v>1591.6</v>
      </c>
      <c r="D1953" s="0" t="n">
        <v>1.0393315084602E-005</v>
      </c>
    </row>
    <row r="1954" customFormat="false" ht="14.25" hidden="false" customHeight="false" outlineLevel="0" collapsed="false">
      <c r="C1954" s="0" t="n">
        <v>1591.775</v>
      </c>
      <c r="D1954" s="0" t="n">
        <v>1.0141165485246E-005</v>
      </c>
    </row>
    <row r="1955" customFormat="false" ht="14.25" hidden="false" customHeight="false" outlineLevel="0" collapsed="false">
      <c r="C1955" s="0" t="n">
        <v>1591.95</v>
      </c>
      <c r="D1955" s="0" t="n">
        <v>9.89464724106571E-006</v>
      </c>
    </row>
    <row r="1956" customFormat="false" ht="14.25" hidden="false" customHeight="false" outlineLevel="0" collapsed="false">
      <c r="C1956" s="0" t="n">
        <v>1592.125</v>
      </c>
      <c r="D1956" s="0" t="n">
        <v>9.65364820204171E-006</v>
      </c>
    </row>
    <row r="1957" customFormat="false" ht="14.25" hidden="false" customHeight="false" outlineLevel="0" collapsed="false">
      <c r="C1957" s="0" t="n">
        <v>1592.3</v>
      </c>
      <c r="D1957" s="0" t="n">
        <v>9.41805809509739E-006</v>
      </c>
    </row>
    <row r="1958" customFormat="false" ht="14.25" hidden="false" customHeight="false" outlineLevel="0" collapsed="false">
      <c r="C1958" s="0" t="n">
        <v>1592.475</v>
      </c>
      <c r="D1958" s="0" t="n">
        <v>9.18776850153469E-006</v>
      </c>
    </row>
    <row r="1959" customFormat="false" ht="14.25" hidden="false" customHeight="false" outlineLevel="0" collapsed="false">
      <c r="C1959" s="0" t="n">
        <v>1592.65</v>
      </c>
      <c r="D1959" s="0" t="n">
        <v>8.96267283452446E-006</v>
      </c>
    </row>
    <row r="1960" customFormat="false" ht="14.25" hidden="false" customHeight="false" outlineLevel="0" collapsed="false">
      <c r="C1960" s="0" t="n">
        <v>1592.825</v>
      </c>
      <c r="D1960" s="0" t="n">
        <v>8.74266631665921E-006</v>
      </c>
    </row>
    <row r="1961" customFormat="false" ht="14.25" hidden="false" customHeight="false" outlineLevel="0" collapsed="false">
      <c r="C1961" s="0" t="n">
        <v>1593</v>
      </c>
      <c r="D1961" s="0" t="n">
        <v>8.5276459575697E-006</v>
      </c>
    </row>
    <row r="1962" customFormat="false" ht="14.25" hidden="false" customHeight="false" outlineLevel="0" collapsed="false">
      <c r="C1962" s="0" t="n">
        <v>1593.175</v>
      </c>
      <c r="D1962" s="0" t="n">
        <v>8.31751053161686E-006</v>
      </c>
    </row>
    <row r="1963" customFormat="false" ht="14.25" hidden="false" customHeight="false" outlineLevel="0" collapsed="false">
      <c r="C1963" s="0" t="n">
        <v>1593.35</v>
      </c>
      <c r="D1963" s="0" t="n">
        <v>8.11216055566016E-006</v>
      </c>
    </row>
    <row r="1964" customFormat="false" ht="14.25" hidden="false" customHeight="false" outlineLevel="0" collapsed="false">
      <c r="C1964" s="0" t="n">
        <v>1593.525</v>
      </c>
      <c r="D1964" s="0" t="n">
        <v>7.91149826690934E-006</v>
      </c>
    </row>
    <row r="1965" customFormat="false" ht="14.25" hidden="false" customHeight="false" outlineLevel="0" collapsed="false">
      <c r="C1965" s="0" t="n">
        <v>1593.7</v>
      </c>
      <c r="D1965" s="0" t="n">
        <v>7.71542760086572E-006</v>
      </c>
    </row>
    <row r="1966" customFormat="false" ht="14.25" hidden="false" customHeight="false" outlineLevel="0" collapsed="false">
      <c r="C1966" s="0" t="n">
        <v>1593.875</v>
      </c>
      <c r="D1966" s="0" t="n">
        <v>7.52385416935453E-006</v>
      </c>
    </row>
    <row r="1967" customFormat="false" ht="14.25" hidden="false" customHeight="false" outlineLevel="0" collapsed="false">
      <c r="C1967" s="0" t="n">
        <v>1594.05</v>
      </c>
      <c r="D1967" s="0" t="n">
        <v>7.33668523865795E-006</v>
      </c>
    </row>
    <row r="1968" customFormat="false" ht="14.25" hidden="false" customHeight="false" outlineLevel="0" collapsed="false">
      <c r="C1968" s="0" t="n">
        <v>1594.225</v>
      </c>
      <c r="D1968" s="0" t="n">
        <v>7.15382970774993E-006</v>
      </c>
    </row>
    <row r="1969" customFormat="false" ht="14.25" hidden="false" customHeight="false" outlineLevel="0" collapsed="false">
      <c r="C1969" s="0" t="n">
        <v>1594.4</v>
      </c>
      <c r="D1969" s="0" t="n">
        <v>6.97519808663847E-006</v>
      </c>
    </row>
    <row r="1970" customFormat="false" ht="14.25" hidden="false" customHeight="false" outlineLevel="0" collapsed="false">
      <c r="C1970" s="0" t="n">
        <v>1594.575</v>
      </c>
      <c r="D1970" s="0" t="n">
        <v>6.80070247482099E-006</v>
      </c>
    </row>
    <row r="1971" customFormat="false" ht="14.25" hidden="false" customHeight="false" outlineLevel="0" collapsed="false">
      <c r="C1971" s="0" t="n">
        <v>1594.75</v>
      </c>
      <c r="D1971" s="0" t="n">
        <v>6.63025653985336E-006</v>
      </c>
    </row>
    <row r="1972" customFormat="false" ht="14.25" hidden="false" customHeight="false" outlineLevel="0" collapsed="false">
      <c r="C1972" s="0" t="n">
        <v>1594.925</v>
      </c>
      <c r="D1972" s="0" t="n">
        <v>6.46377549604151E-006</v>
      </c>
    </row>
    <row r="1973" customFormat="false" ht="14.25" hidden="false" customHeight="false" outlineLevel="0" collapsed="false">
      <c r="C1973" s="0" t="n">
        <v>1595.1</v>
      </c>
      <c r="D1973" s="0" t="n">
        <v>6.30117608325588E-006</v>
      </c>
    </row>
    <row r="1974" customFormat="false" ht="14.25" hidden="false" customHeight="false" outlineLevel="0" collapsed="false">
      <c r="C1974" s="0" t="n">
        <v>1595.275</v>
      </c>
      <c r="D1974" s="0" t="n">
        <v>6.14237654587375E-006</v>
      </c>
    </row>
    <row r="1975" customFormat="false" ht="14.25" hidden="false" customHeight="false" outlineLevel="0" collapsed="false">
      <c r="C1975" s="0" t="n">
        <v>1595.45</v>
      </c>
      <c r="D1975" s="0" t="n">
        <v>5.98729661185404E-006</v>
      </c>
    </row>
    <row r="1976" customFormat="false" ht="14.25" hidden="false" customHeight="false" outlineLevel="0" collapsed="false">
      <c r="C1976" s="0" t="n">
        <v>1595.625</v>
      </c>
      <c r="D1976" s="0" t="n">
        <v>5.83585747194504E-006</v>
      </c>
    </row>
    <row r="1977" customFormat="false" ht="14.25" hidden="false" customHeight="false" outlineLevel="0" collapsed="false">
      <c r="C1977" s="0" t="n">
        <v>1595.8</v>
      </c>
      <c r="D1977" s="0" t="n">
        <v>5.6879817590324E-006</v>
      </c>
    </row>
    <row r="1978" customFormat="false" ht="14.25" hidden="false" customHeight="false" outlineLevel="0" collapsed="false">
      <c r="C1978" s="0" t="n">
        <v>1595.975</v>
      </c>
      <c r="D1978" s="0" t="n">
        <v>5.54359352762763E-006</v>
      </c>
    </row>
    <row r="1979" customFormat="false" ht="14.25" hidden="false" customHeight="false" outlineLevel="0" collapsed="false">
      <c r="C1979" s="0" t="n">
        <v>1596.15</v>
      </c>
      <c r="D1979" s="0" t="n">
        <v>5.40261823350112E-006</v>
      </c>
    </row>
    <row r="1980" customFormat="false" ht="14.25" hidden="false" customHeight="false" outlineLevel="0" collapsed="false">
      <c r="C1980" s="0" t="n">
        <v>1596.325</v>
      </c>
      <c r="D1980" s="0" t="n">
        <v>5.26498271346355E-006</v>
      </c>
    </row>
    <row r="1981" customFormat="false" ht="14.25" hidden="false" customHeight="false" outlineLevel="0" collapsed="false">
      <c r="C1981" s="0" t="n">
        <v>1596.5</v>
      </c>
      <c r="D1981" s="0" t="n">
        <v>5.13061516529577E-006</v>
      </c>
    </row>
    <row r="1982" customFormat="false" ht="14.25" hidden="false" customHeight="false" outlineLevel="0" collapsed="false">
      <c r="C1982" s="0" t="n">
        <v>1596.675</v>
      </c>
      <c r="D1982" s="0" t="n">
        <v>4.99944512783333E-006</v>
      </c>
    </row>
    <row r="1983" customFormat="false" ht="14.25" hidden="false" customHeight="false" outlineLevel="0" collapsed="false">
      <c r="C1983" s="0" t="n">
        <v>1596.85</v>
      </c>
      <c r="D1983" s="0" t="n">
        <v>4.87140346120569E-006</v>
      </c>
    </row>
    <row r="1984" customFormat="false" ht="14.25" hidden="false" customHeight="false" outlineLevel="0" collapsed="false">
      <c r="C1984" s="0" t="n">
        <v>1597.025</v>
      </c>
      <c r="D1984" s="0" t="n">
        <v>4.7464223272332E-006</v>
      </c>
    </row>
    <row r="1985" customFormat="false" ht="14.25" hidden="false" customHeight="false" outlineLevel="0" collapsed="false">
      <c r="C1985" s="0" t="n">
        <v>1597.2</v>
      </c>
      <c r="D1985" s="0" t="n">
        <v>4.62443516998512E-006</v>
      </c>
    </row>
    <row r="1986" customFormat="false" ht="14.25" hidden="false" customHeight="false" outlineLevel="0" collapsed="false">
      <c r="C1986" s="0" t="n">
        <v>1597.375</v>
      </c>
      <c r="D1986" s="0" t="n">
        <v>4.50537669649834E-006</v>
      </c>
    </row>
    <row r="1987" customFormat="false" ht="14.25" hidden="false" customHeight="false" outlineLevel="0" collapsed="false">
      <c r="C1987" s="0" t="n">
        <v>1597.55</v>
      </c>
      <c r="D1987" s="0" t="n">
        <v>4.38918285766202E-006</v>
      </c>
    </row>
    <row r="1988" customFormat="false" ht="14.25" hidden="false" customHeight="false" outlineLevel="0" collapsed="false">
      <c r="C1988" s="0" t="n">
        <v>1597.725</v>
      </c>
      <c r="D1988" s="0" t="n">
        <v>4.27579082926779E-006</v>
      </c>
    </row>
    <row r="1989" customFormat="false" ht="14.25" hidden="false" customHeight="false" outlineLevel="0" collapsed="false">
      <c r="C1989" s="0" t="n">
        <v>1597.9</v>
      </c>
      <c r="D1989" s="0" t="n">
        <v>4.16513899322806E-006</v>
      </c>
    </row>
    <row r="1990" customFormat="false" ht="14.25" hidden="false" customHeight="false" outlineLevel="0" collapsed="false">
      <c r="C1990" s="0" t="n">
        <v>1598.075</v>
      </c>
      <c r="D1990" s="0" t="n">
        <v>4.05716691896484E-006</v>
      </c>
    </row>
    <row r="1991" customFormat="false" ht="14.25" hidden="false" customHeight="false" outlineLevel="0" collapsed="false">
      <c r="C1991" s="0" t="n">
        <v>1598.25</v>
      </c>
      <c r="D1991" s="0" t="n">
        <v>3.9518153449685E-006</v>
      </c>
    </row>
    <row r="1992" customFormat="false" ht="14.25" hidden="false" customHeight="false" outlineLevel="0" collapsed="false">
      <c r="C1992" s="0" t="n">
        <v>1598.425</v>
      </c>
      <c r="D1992" s="0" t="n">
        <v>3.84902616053094E-006</v>
      </c>
    </row>
    <row r="1993" customFormat="false" ht="14.25" hidden="false" customHeight="false" outlineLevel="0" collapsed="false">
      <c r="C1993" s="0" t="n">
        <v>1598.6</v>
      </c>
      <c r="D1993" s="0" t="n">
        <v>3.74874238765223E-006</v>
      </c>
    </row>
    <row r="1994" customFormat="false" ht="14.25" hidden="false" customHeight="false" outlineLevel="0" collapsed="false">
      <c r="C1994" s="0" t="n">
        <v>1598.775</v>
      </c>
      <c r="D1994" s="0" t="n">
        <v>3.6509081631228E-006</v>
      </c>
    </row>
    <row r="1995" customFormat="false" ht="14.25" hidden="false" customHeight="false" outlineLevel="0" collapsed="false">
      <c r="C1995" s="0" t="n">
        <v>1598.95</v>
      </c>
      <c r="D1995" s="0" t="n">
        <v>3.555468720783E-006</v>
      </c>
    </row>
    <row r="1996" customFormat="false" ht="14.25" hidden="false" customHeight="false" outlineLevel="0" collapsed="false">
      <c r="C1996" s="0" t="n">
        <v>1599.125</v>
      </c>
      <c r="D1996" s="0" t="n">
        <v>3.46237037395918E-006</v>
      </c>
    </row>
    <row r="1997" customFormat="false" ht="14.25" hidden="false" customHeight="false" outlineLevel="0" collapsed="false">
      <c r="C1997" s="0" t="n">
        <v>1599.3</v>
      </c>
      <c r="D1997" s="0" t="n">
        <v>3.37156049807974E-006</v>
      </c>
    </row>
    <row r="1998" customFormat="false" ht="14.25" hidden="false" customHeight="false" outlineLevel="0" collapsed="false">
      <c r="C1998" s="0" t="n">
        <v>1599.475</v>
      </c>
      <c r="D1998" s="0" t="n">
        <v>3.28298751347024E-006</v>
      </c>
    </row>
    <row r="1999" customFormat="false" ht="14.25" hidden="false" customHeight="false" outlineLevel="0" collapsed="false">
      <c r="C1999" s="0" t="n">
        <v>1599.65</v>
      </c>
      <c r="D1999" s="0" t="n">
        <v>3.19660086832891E-006</v>
      </c>
    </row>
    <row r="2000" customFormat="false" ht="14.25" hidden="false" customHeight="false" outlineLevel="0" collapsed="false">
      <c r="C2000" s="0" t="n">
        <v>1599.825</v>
      </c>
      <c r="D2000" s="0" t="n">
        <v>3.07363911377129E-006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23.87"/>
  </cols>
  <sheetData>
    <row r="1" customFormat="false" ht="14.25" hidden="false" customHeight="false" outlineLevel="0" collapsed="false">
      <c r="A1" s="7" t="s">
        <v>4</v>
      </c>
      <c r="B1" s="8" t="s">
        <v>50</v>
      </c>
      <c r="C1" s="0" t="n">
        <v>1350</v>
      </c>
      <c r="D1" s="0" t="n">
        <v>0</v>
      </c>
      <c r="E1" s="0" t="n">
        <v>1430</v>
      </c>
      <c r="F1" s="0" t="n">
        <v>0</v>
      </c>
      <c r="G1" s="0" t="n">
        <v>135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27</v>
      </c>
      <c r="C2" s="0" t="n">
        <v>1350.2</v>
      </c>
      <c r="D2" s="0" t="n">
        <v>0</v>
      </c>
      <c r="E2" s="0" t="n">
        <v>1470</v>
      </c>
      <c r="F2" s="0" t="n">
        <v>0</v>
      </c>
      <c r="G2" s="0" t="n">
        <v>1749.8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1350.4</v>
      </c>
      <c r="D3" s="0" t="n">
        <v>0</v>
      </c>
      <c r="E3" s="0" t="n">
        <v>1470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1350.6</v>
      </c>
      <c r="D4" s="0" t="n">
        <v>0</v>
      </c>
      <c r="E4" s="0" t="n">
        <v>1430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1350.8</v>
      </c>
      <c r="D5" s="0" t="n">
        <v>0</v>
      </c>
      <c r="E5" s="0" t="n">
        <v>1430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351</v>
      </c>
      <c r="D6" s="0" t="n">
        <v>0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351.2</v>
      </c>
      <c r="D7" s="0" t="n">
        <v>0</v>
      </c>
      <c r="E7" s="0" t="n">
        <v>147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351.4</v>
      </c>
      <c r="D8" s="0" t="n">
        <v>0</v>
      </c>
      <c r="E8" s="0" t="n">
        <v>1510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351.6</v>
      </c>
      <c r="D9" s="0" t="n">
        <v>0</v>
      </c>
      <c r="E9" s="0" t="n">
        <v>1510</v>
      </c>
      <c r="F9" s="0" t="n">
        <v>2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351.8</v>
      </c>
      <c r="D10" s="0" t="n">
        <v>0</v>
      </c>
      <c r="E10" s="0" t="n">
        <v>1470</v>
      </c>
      <c r="F10" s="0" t="n">
        <v>2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352</v>
      </c>
      <c r="D11" s="0" t="n">
        <v>0</v>
      </c>
      <c r="E11" s="0" t="n">
        <v>147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51</v>
      </c>
      <c r="C12" s="0" t="n">
        <v>1352.2</v>
      </c>
      <c r="D12" s="0" t="n">
        <v>0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1352.4</v>
      </c>
      <c r="D13" s="0" t="n">
        <v>6.67362596875191E-008</v>
      </c>
      <c r="E13" s="0" t="n">
        <v>1510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352.6</v>
      </c>
      <c r="D14" s="0" t="n">
        <v>6.88138600194529E-008</v>
      </c>
      <c r="E14" s="0" t="n">
        <v>1550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352.8</v>
      </c>
      <c r="D15" s="0" t="n">
        <v>7.09526407951721E-008</v>
      </c>
      <c r="E15" s="0" t="n">
        <v>1550</v>
      </c>
      <c r="F15" s="0" t="n">
        <v>3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353</v>
      </c>
      <c r="D16" s="0" t="n">
        <v>7.31542893676152E-008</v>
      </c>
      <c r="E16" s="0" t="n">
        <v>1510</v>
      </c>
      <c r="F16" s="0" t="n">
        <v>3</v>
      </c>
    </row>
    <row r="17" customFormat="false" ht="14.25" hidden="false" customHeight="false" outlineLevel="0" collapsed="false">
      <c r="C17" s="0" t="n">
        <v>1353.2</v>
      </c>
      <c r="D17" s="0" t="n">
        <v>7.54205360478178E-008</v>
      </c>
      <c r="E17" s="0" t="n">
        <v>1510</v>
      </c>
      <c r="F17" s="0" t="n">
        <v>0</v>
      </c>
    </row>
    <row r="18" customFormat="false" ht="14.25" hidden="false" customHeight="false" outlineLevel="0" collapsed="false">
      <c r="C18" s="0" t="n">
        <v>1353.4</v>
      </c>
      <c r="D18" s="0" t="n">
        <v>7.77531550913663E-008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353.6</v>
      </c>
      <c r="D19" s="0" t="n">
        <v>8.01539657044344E-008</v>
      </c>
      <c r="E19" s="0" t="n">
        <v>1550</v>
      </c>
      <c r="F19" s="0" t="n">
        <v>0</v>
      </c>
    </row>
    <row r="20" customFormat="false" ht="14.25" hidden="false" customHeight="false" outlineLevel="0" collapsed="false">
      <c r="C20" s="0" t="n">
        <v>1353.8</v>
      </c>
      <c r="D20" s="0" t="n">
        <v>8.26248330697216E-008</v>
      </c>
      <c r="E20" s="0" t="n">
        <v>1590</v>
      </c>
      <c r="F20" s="0" t="n">
        <v>0</v>
      </c>
    </row>
    <row r="21" customFormat="false" ht="14.25" hidden="false" customHeight="false" outlineLevel="0" collapsed="false">
      <c r="C21" s="0" t="n">
        <v>1354</v>
      </c>
      <c r="D21" s="0" t="n">
        <v>8.51676693925611E-008</v>
      </c>
      <c r="E21" s="0" t="n">
        <v>1590</v>
      </c>
      <c r="F21" s="0" t="n">
        <v>4</v>
      </c>
    </row>
    <row r="22" customFormat="false" ht="14.25" hidden="false" customHeight="false" outlineLevel="0" collapsed="false">
      <c r="C22" s="0" t="n">
        <v>1354.2</v>
      </c>
      <c r="D22" s="0" t="n">
        <v>8.77844349675586E-008</v>
      </c>
      <c r="E22" s="0" t="n">
        <v>1550</v>
      </c>
      <c r="F22" s="0" t="n">
        <v>4</v>
      </c>
    </row>
    <row r="23" customFormat="false" ht="14.25" hidden="false" customHeight="false" outlineLevel="0" collapsed="false">
      <c r="C23" s="0" t="n">
        <v>1354.4</v>
      </c>
      <c r="D23" s="0" t="n">
        <v>9.04771392660328E-008</v>
      </c>
      <c r="E23" s="0" t="n">
        <v>1550</v>
      </c>
      <c r="F23" s="0" t="n">
        <v>0</v>
      </c>
    </row>
    <row r="24" customFormat="false" ht="14.25" hidden="false" customHeight="false" outlineLevel="0" collapsed="false">
      <c r="C24" s="0" t="n">
        <v>1354.6</v>
      </c>
      <c r="D24" s="0" t="n">
        <v>9.32478420445886E-008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354.8</v>
      </c>
      <c r="D25" s="0" t="n">
        <v>9.60986544751506E-008</v>
      </c>
      <c r="E25" s="0" t="n">
        <v>1590</v>
      </c>
      <c r="F25" s="0" t="n">
        <v>0</v>
      </c>
    </row>
    <row r="26" customFormat="false" ht="14.25" hidden="false" customHeight="false" outlineLevel="0" collapsed="false">
      <c r="C26" s="0" t="n">
        <v>1355</v>
      </c>
      <c r="D26" s="0" t="n">
        <v>1.66492810078334E-007</v>
      </c>
      <c r="E26" s="0" t="n">
        <v>1630</v>
      </c>
      <c r="F26" s="0" t="n">
        <v>0</v>
      </c>
    </row>
    <row r="27" customFormat="false" ht="14.25" hidden="false" customHeight="false" outlineLevel="0" collapsed="false">
      <c r="C27" s="0" t="n">
        <v>1355.2</v>
      </c>
      <c r="D27" s="0" t="n">
        <v>1.72388887371996E-007</v>
      </c>
      <c r="E27" s="0" t="n">
        <v>1630</v>
      </c>
      <c r="F27" s="0" t="n">
        <v>5</v>
      </c>
    </row>
    <row r="28" customFormat="false" ht="14.25" hidden="false" customHeight="false" outlineLevel="0" collapsed="false">
      <c r="C28" s="0" t="n">
        <v>1355.4</v>
      </c>
      <c r="D28" s="0" t="n">
        <v>1.78488024759392E-007</v>
      </c>
      <c r="E28" s="0" t="n">
        <v>1590</v>
      </c>
      <c r="F28" s="0" t="n">
        <v>5</v>
      </c>
    </row>
    <row r="29" customFormat="false" ht="14.25" hidden="false" customHeight="false" outlineLevel="0" collapsed="false">
      <c r="C29" s="0" t="n">
        <v>1355.6</v>
      </c>
      <c r="D29" s="0" t="n">
        <v>1.84796957979557E-007</v>
      </c>
      <c r="E29" s="0" t="n">
        <v>1590</v>
      </c>
      <c r="F29" s="0" t="n">
        <v>0</v>
      </c>
    </row>
    <row r="30" customFormat="false" ht="14.25" hidden="false" customHeight="false" outlineLevel="0" collapsed="false">
      <c r="C30" s="0" t="n">
        <v>1355.8</v>
      </c>
      <c r="D30" s="0" t="n">
        <v>1.91322634699815E-007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356</v>
      </c>
      <c r="D31" s="0" t="n">
        <v>1.980722206881E-007</v>
      </c>
    </row>
    <row r="32" customFormat="false" ht="14.25" hidden="false" customHeight="false" outlineLevel="0" collapsed="false">
      <c r="C32" s="0" t="n">
        <v>1356.2</v>
      </c>
      <c r="D32" s="0" t="n">
        <v>2.05053106144864E-007</v>
      </c>
    </row>
    <row r="33" customFormat="false" ht="14.25" hidden="false" customHeight="false" outlineLevel="0" collapsed="false">
      <c r="C33" s="0" t="n">
        <v>1356.4</v>
      </c>
      <c r="D33" s="0" t="n">
        <v>2.12272912197818E-007</v>
      </c>
    </row>
    <row r="34" customFormat="false" ht="14.25" hidden="false" customHeight="false" outlineLevel="0" collapsed="false">
      <c r="C34" s="0" t="n">
        <v>1356.6</v>
      </c>
      <c r="D34" s="0" t="n">
        <v>2.19739497562891E-007</v>
      </c>
    </row>
    <row r="35" customFormat="false" ht="14.25" hidden="false" customHeight="false" outlineLevel="0" collapsed="false">
      <c r="C35" s="0" t="n">
        <v>1356.8</v>
      </c>
      <c r="D35" s="0" t="n">
        <v>2.27460965374902E-007</v>
      </c>
    </row>
    <row r="36" customFormat="false" ht="14.25" hidden="false" customHeight="false" outlineLevel="0" collapsed="false">
      <c r="C36" s="0" t="n">
        <v>1357</v>
      </c>
      <c r="D36" s="0" t="n">
        <v>2.35445670191261E-007</v>
      </c>
    </row>
    <row r="37" customFormat="false" ht="14.25" hidden="false" customHeight="false" outlineLevel="0" collapsed="false">
      <c r="C37" s="0" t="n">
        <v>1357.2</v>
      </c>
      <c r="D37" s="0" t="n">
        <v>2.43702225172367E-007</v>
      </c>
    </row>
    <row r="38" customFormat="false" ht="14.25" hidden="false" customHeight="false" outlineLevel="0" collapsed="false">
      <c r="C38" s="0" t="n">
        <v>1357.4</v>
      </c>
      <c r="D38" s="0" t="n">
        <v>2.52239509442116E-007</v>
      </c>
    </row>
    <row r="39" customFormat="false" ht="14.25" hidden="false" customHeight="false" outlineLevel="0" collapsed="false">
      <c r="C39" s="0" t="n">
        <v>1357.6</v>
      </c>
      <c r="D39" s="0" t="n">
        <v>2.61066675632136E-007</v>
      </c>
    </row>
    <row r="40" customFormat="false" ht="14.25" hidden="false" customHeight="false" outlineLevel="0" collapsed="false">
      <c r="C40" s="0" t="n">
        <v>1357.8</v>
      </c>
      <c r="D40" s="0" t="n">
        <v>2.70193157613398E-007</v>
      </c>
    </row>
    <row r="41" customFormat="false" ht="14.25" hidden="false" customHeight="false" outlineLevel="0" collapsed="false">
      <c r="C41" s="0" t="n">
        <v>1358</v>
      </c>
      <c r="D41" s="0" t="n">
        <v>2.79628678418709E-007</v>
      </c>
    </row>
    <row r="42" customFormat="false" ht="14.25" hidden="false" customHeight="false" outlineLevel="0" collapsed="false">
      <c r="C42" s="0" t="n">
        <v>1358.2</v>
      </c>
      <c r="D42" s="0" t="n">
        <v>2.89383258359954E-007</v>
      </c>
    </row>
    <row r="43" customFormat="false" ht="14.25" hidden="false" customHeight="false" outlineLevel="0" collapsed="false">
      <c r="C43" s="0" t="n">
        <v>1358.4</v>
      </c>
      <c r="D43" s="0" t="n">
        <v>2.99467223343657E-007</v>
      </c>
    </row>
    <row r="44" customFormat="false" ht="14.25" hidden="false" customHeight="false" outlineLevel="0" collapsed="false">
      <c r="C44" s="0" t="n">
        <v>1358.6</v>
      </c>
      <c r="D44" s="0" t="n">
        <v>3.09891213388644E-007</v>
      </c>
    </row>
    <row r="45" customFormat="false" ht="14.25" hidden="false" customHeight="false" outlineLevel="0" collapsed="false">
      <c r="C45" s="0" t="n">
        <v>1358.8</v>
      </c>
      <c r="D45" s="0" t="n">
        <v>3.20666191349637E-007</v>
      </c>
    </row>
    <row r="46" customFormat="false" ht="14.25" hidden="false" customHeight="false" outlineLevel="0" collapsed="false">
      <c r="C46" s="0" t="n">
        <v>1359</v>
      </c>
      <c r="D46" s="0" t="n">
        <v>3.31803451850422E-007</v>
      </c>
    </row>
    <row r="47" customFormat="false" ht="14.25" hidden="false" customHeight="false" outlineLevel="0" collapsed="false">
      <c r="C47" s="0" t="n">
        <v>1359.2</v>
      </c>
      <c r="D47" s="0" t="n">
        <v>3.43314630430617E-007</v>
      </c>
    </row>
    <row r="48" customFormat="false" ht="14.25" hidden="false" customHeight="false" outlineLevel="0" collapsed="false">
      <c r="C48" s="0" t="n">
        <v>1359.4</v>
      </c>
      <c r="D48" s="0" t="n">
        <v>3.55211712909759E-007</v>
      </c>
    </row>
    <row r="49" customFormat="false" ht="14.25" hidden="false" customHeight="false" outlineLevel="0" collapsed="false">
      <c r="C49" s="0" t="n">
        <v>1359.6</v>
      </c>
      <c r="D49" s="0" t="n">
        <v>3.67507044972622E-007</v>
      </c>
    </row>
    <row r="50" customFormat="false" ht="14.25" hidden="false" customHeight="false" outlineLevel="0" collapsed="false">
      <c r="C50" s="0" t="n">
        <v>1359.8</v>
      </c>
      <c r="D50" s="0" t="n">
        <v>3.80213341979723E-007</v>
      </c>
    </row>
    <row r="51" customFormat="false" ht="14.25" hidden="false" customHeight="false" outlineLevel="0" collapsed="false">
      <c r="C51" s="0" t="n">
        <v>1360</v>
      </c>
      <c r="D51" s="0" t="n">
        <v>3.93343699006762E-007</v>
      </c>
    </row>
    <row r="52" customFormat="false" ht="14.25" hidden="false" customHeight="false" outlineLevel="0" collapsed="false">
      <c r="C52" s="0" t="n">
        <v>1360.2</v>
      </c>
      <c r="D52" s="0" t="n">
        <v>4.06911601117187E-007</v>
      </c>
    </row>
    <row r="53" customFormat="false" ht="14.25" hidden="false" customHeight="false" outlineLevel="0" collapsed="false">
      <c r="C53" s="0" t="n">
        <v>1360.4</v>
      </c>
      <c r="D53" s="0" t="n">
        <v>4.20930933871636E-007</v>
      </c>
    </row>
    <row r="54" customFormat="false" ht="14.25" hidden="false" customHeight="false" outlineLevel="0" collapsed="false">
      <c r="C54" s="0" t="n">
        <v>1360.6</v>
      </c>
      <c r="D54" s="0" t="n">
        <v>4.35415994078296E-007</v>
      </c>
    </row>
    <row r="55" customFormat="false" ht="14.25" hidden="false" customHeight="false" outlineLevel="0" collapsed="false">
      <c r="C55" s="0" t="n">
        <v>1360.8</v>
      </c>
      <c r="D55" s="0" t="n">
        <v>4.50381500788251E-007</v>
      </c>
    </row>
    <row r="56" customFormat="false" ht="14.25" hidden="false" customHeight="false" outlineLevel="0" collapsed="false">
      <c r="C56" s="0" t="n">
        <v>1361</v>
      </c>
      <c r="D56" s="0" t="n">
        <v>4.65842606539548E-007</v>
      </c>
    </row>
    <row r="57" customFormat="false" ht="14.25" hidden="false" customHeight="false" outlineLevel="0" collapsed="false">
      <c r="C57" s="0" t="n">
        <v>1361.2</v>
      </c>
      <c r="D57" s="0" t="n">
        <v>4.81814908854323E-007</v>
      </c>
    </row>
    <row r="58" customFormat="false" ht="14.25" hidden="false" customHeight="false" outlineLevel="0" collapsed="false">
      <c r="C58" s="0" t="n">
        <v>1361.4</v>
      </c>
      <c r="D58" s="0" t="n">
        <v>4.98314461992751E-007</v>
      </c>
    </row>
    <row r="59" customFormat="false" ht="14.25" hidden="false" customHeight="false" outlineLevel="0" collapsed="false">
      <c r="C59" s="0" t="n">
        <v>1361.6</v>
      </c>
      <c r="D59" s="0" t="n">
        <v>5.15357788967888E-007</v>
      </c>
    </row>
    <row r="60" customFormat="false" ht="14.25" hidden="false" customHeight="false" outlineLevel="0" collapsed="false">
      <c r="C60" s="0" t="n">
        <v>1361.8</v>
      </c>
      <c r="D60" s="0" t="n">
        <v>5.32961893825525E-007</v>
      </c>
    </row>
    <row r="61" customFormat="false" ht="14.25" hidden="false" customHeight="false" outlineLevel="0" collapsed="false">
      <c r="C61" s="0" t="n">
        <v>1362</v>
      </c>
      <c r="D61" s="0" t="n">
        <v>5.51144274192779E-007</v>
      </c>
    </row>
    <row r="62" customFormat="false" ht="14.25" hidden="false" customHeight="false" outlineLevel="0" collapsed="false">
      <c r="C62" s="0" t="n">
        <v>1362.2</v>
      </c>
      <c r="D62" s="0" t="n">
        <v>5.69922934099776E-007</v>
      </c>
    </row>
    <row r="63" customFormat="false" ht="14.25" hidden="false" customHeight="false" outlineLevel="0" collapsed="false">
      <c r="C63" s="0" t="n">
        <v>1362.4</v>
      </c>
      <c r="D63" s="0" t="n">
        <v>5.89316397078164E-007</v>
      </c>
    </row>
    <row r="64" customFormat="false" ht="14.25" hidden="false" customHeight="false" outlineLevel="0" collapsed="false">
      <c r="C64" s="0" t="n">
        <v>1362.6</v>
      </c>
      <c r="D64" s="0" t="n">
        <v>6.09343719540502E-007</v>
      </c>
    </row>
    <row r="65" customFormat="false" ht="14.25" hidden="false" customHeight="false" outlineLevel="0" collapsed="false">
      <c r="C65" s="0" t="n">
        <v>1362.8</v>
      </c>
      <c r="D65" s="0" t="n">
        <v>6.30024504444616E-007</v>
      </c>
    </row>
    <row r="66" customFormat="false" ht="14.25" hidden="false" customHeight="false" outlineLevel="0" collapsed="false">
      <c r="C66" s="0" t="n">
        <v>1363</v>
      </c>
      <c r="D66" s="0" t="n">
        <v>6.51378915246534E-007</v>
      </c>
    </row>
    <row r="67" customFormat="false" ht="14.25" hidden="false" customHeight="false" outlineLevel="0" collapsed="false">
      <c r="C67" s="0" t="n">
        <v>1363.2</v>
      </c>
      <c r="D67" s="0" t="n">
        <v>6.7342769014635E-007</v>
      </c>
    </row>
    <row r="68" customFormat="false" ht="14.25" hidden="false" customHeight="false" outlineLevel="0" collapsed="false">
      <c r="C68" s="0" t="n">
        <v>1363.4</v>
      </c>
      <c r="D68" s="0" t="n">
        <v>6.96192156630619E-007</v>
      </c>
    </row>
    <row r="69" customFormat="false" ht="14.25" hidden="false" customHeight="false" outlineLevel="0" collapsed="false">
      <c r="C69" s="0" t="n">
        <v>1363.6</v>
      </c>
      <c r="D69" s="0" t="n">
        <v>7.19694246315229E-007</v>
      </c>
    </row>
    <row r="70" customFormat="false" ht="14.25" hidden="false" customHeight="false" outlineLevel="0" collapsed="false">
      <c r="C70" s="0" t="n">
        <v>1363.8</v>
      </c>
      <c r="D70" s="0" t="n">
        <v>7.43956510092727E-007</v>
      </c>
    </row>
    <row r="71" customFormat="false" ht="14.25" hidden="false" customHeight="false" outlineLevel="0" collapsed="false">
      <c r="C71" s="0" t="n">
        <v>1364</v>
      </c>
      <c r="D71" s="0" t="n">
        <v>7.69002133587522E-007</v>
      </c>
    </row>
    <row r="72" customFormat="false" ht="14.25" hidden="false" customHeight="false" outlineLevel="0" collapsed="false">
      <c r="C72" s="0" t="n">
        <v>1364.2</v>
      </c>
      <c r="D72" s="0" t="n">
        <v>7.94854952923219E-007</v>
      </c>
    </row>
    <row r="73" customFormat="false" ht="14.25" hidden="false" customHeight="false" outlineLevel="0" collapsed="false">
      <c r="C73" s="0" t="n">
        <v>1364.4</v>
      </c>
      <c r="D73" s="0" t="n">
        <v>8.21539470805452E-007</v>
      </c>
    </row>
    <row r="74" customFormat="false" ht="14.25" hidden="false" customHeight="false" outlineLevel="0" collapsed="false">
      <c r="C74" s="0" t="n">
        <v>1364.6</v>
      </c>
      <c r="D74" s="0" t="n">
        <v>8.49080872923946E-007</v>
      </c>
    </row>
    <row r="75" customFormat="false" ht="14.25" hidden="false" customHeight="false" outlineLevel="0" collapsed="false">
      <c r="C75" s="0" t="n">
        <v>1364.8</v>
      </c>
      <c r="D75" s="0" t="n">
        <v>8.77505044677642E-007</v>
      </c>
    </row>
    <row r="76" customFormat="false" ht="14.25" hidden="false" customHeight="false" outlineLevel="0" collapsed="false">
      <c r="C76" s="0" t="n">
        <v>1365</v>
      </c>
      <c r="D76" s="0" t="n">
        <v>9.06838588225928E-007</v>
      </c>
    </row>
    <row r="77" customFormat="false" ht="14.25" hidden="false" customHeight="false" outlineLevel="0" collapsed="false">
      <c r="C77" s="0" t="n">
        <v>1365.2</v>
      </c>
      <c r="D77" s="0" t="n">
        <v>9.37108839870101E-007</v>
      </c>
    </row>
    <row r="78" customFormat="false" ht="14.25" hidden="false" customHeight="false" outlineLevel="0" collapsed="false">
      <c r="C78" s="0" t="n">
        <v>1365.4</v>
      </c>
      <c r="D78" s="0" t="n">
        <v>9.68343887768032E-007</v>
      </c>
    </row>
    <row r="79" customFormat="false" ht="14.25" hidden="false" customHeight="false" outlineLevel="0" collapsed="false">
      <c r="C79" s="0" t="n">
        <v>1365.6</v>
      </c>
      <c r="D79" s="0" t="n">
        <v>1.00057258998551E-006</v>
      </c>
    </row>
    <row r="80" customFormat="false" ht="14.25" hidden="false" customHeight="false" outlineLevel="0" collapsed="false">
      <c r="C80" s="0" t="n">
        <v>1365.8</v>
      </c>
      <c r="D80" s="0" t="n">
        <v>1.03382459288775E-006</v>
      </c>
    </row>
    <row r="81" customFormat="false" ht="14.25" hidden="false" customHeight="false" outlineLevel="0" collapsed="false">
      <c r="C81" s="0" t="n">
        <v>1366</v>
      </c>
      <c r="D81" s="0" t="n">
        <v>1.06813034987366E-006</v>
      </c>
    </row>
    <row r="82" customFormat="false" ht="14.25" hidden="false" customHeight="false" outlineLevel="0" collapsed="false">
      <c r="C82" s="0" t="n">
        <v>1366.2</v>
      </c>
      <c r="D82" s="0" t="n">
        <v>1.1035211404568E-006</v>
      </c>
    </row>
    <row r="83" customFormat="false" ht="14.25" hidden="false" customHeight="false" outlineLevel="0" collapsed="false">
      <c r="C83" s="0" t="n">
        <v>1366.4</v>
      </c>
      <c r="D83" s="0" t="n">
        <v>1.14002908969537E-006</v>
      </c>
    </row>
    <row r="84" customFormat="false" ht="14.25" hidden="false" customHeight="false" outlineLevel="0" collapsed="false">
      <c r="C84" s="0" t="n">
        <v>1366.6</v>
      </c>
      <c r="D84" s="0" t="n">
        <v>1.17768718797437E-006</v>
      </c>
    </row>
    <row r="85" customFormat="false" ht="14.25" hidden="false" customHeight="false" outlineLevel="0" collapsed="false">
      <c r="C85" s="0" t="n">
        <v>1366.8</v>
      </c>
      <c r="D85" s="0" t="n">
        <v>1.21652931114299E-006</v>
      </c>
    </row>
    <row r="86" customFormat="false" ht="14.25" hidden="false" customHeight="false" outlineLevel="0" collapsed="false">
      <c r="C86" s="0" t="n">
        <v>1367</v>
      </c>
      <c r="D86" s="0" t="n">
        <v>1.25659024100924E-006</v>
      </c>
    </row>
    <row r="87" customFormat="false" ht="14.25" hidden="false" customHeight="false" outlineLevel="0" collapsed="false">
      <c r="C87" s="0" t="n">
        <v>1367.2</v>
      </c>
      <c r="D87" s="0" t="n">
        <v>1.29790568619525E-006</v>
      </c>
    </row>
    <row r="88" customFormat="false" ht="14.25" hidden="false" customHeight="false" outlineLevel="0" collapsed="false">
      <c r="C88" s="0" t="n">
        <v>1367.4</v>
      </c>
      <c r="D88" s="0" t="n">
        <v>1.34051230335506E-006</v>
      </c>
    </row>
    <row r="89" customFormat="false" ht="14.25" hidden="false" customHeight="false" outlineLevel="0" collapsed="false">
      <c r="C89" s="0" t="n">
        <v>1367.6</v>
      </c>
      <c r="D89" s="0" t="n">
        <v>1.38444771875744E-006</v>
      </c>
    </row>
    <row r="90" customFormat="false" ht="14.25" hidden="false" customHeight="false" outlineLevel="0" collapsed="false">
      <c r="C90" s="0" t="n">
        <v>1367.8</v>
      </c>
      <c r="D90" s="0" t="n">
        <v>1.42975055023623E-006</v>
      </c>
    </row>
    <row r="91" customFormat="false" ht="14.25" hidden="false" customHeight="false" outlineLevel="0" collapsed="false">
      <c r="C91" s="0" t="n">
        <v>1368</v>
      </c>
      <c r="D91" s="0" t="n">
        <v>1.47646042950937E-006</v>
      </c>
    </row>
    <row r="92" customFormat="false" ht="14.25" hidden="false" customHeight="false" outlineLevel="0" collapsed="false">
      <c r="C92" s="0" t="n">
        <v>1368.2</v>
      </c>
      <c r="D92" s="0" t="n">
        <v>1.52461802486964E-006</v>
      </c>
    </row>
    <row r="93" customFormat="false" ht="14.25" hidden="false" customHeight="false" outlineLevel="0" collapsed="false">
      <c r="C93" s="0" t="n">
        <v>1368.4</v>
      </c>
      <c r="D93" s="0" t="n">
        <v>1.57426506424815E-006</v>
      </c>
    </row>
    <row r="94" customFormat="false" ht="14.25" hidden="false" customHeight="false" outlineLevel="0" collapsed="false">
      <c r="C94" s="0" t="n">
        <v>1368.6</v>
      </c>
      <c r="D94" s="0" t="n">
        <v>1.62544435865217E-006</v>
      </c>
    </row>
    <row r="95" customFormat="false" ht="14.25" hidden="false" customHeight="false" outlineLevel="0" collapsed="false">
      <c r="C95" s="0" t="n">
        <v>1368.8</v>
      </c>
      <c r="D95" s="0" t="n">
        <v>1.6781998259793E-006</v>
      </c>
    </row>
    <row r="96" customFormat="false" ht="14.25" hidden="false" customHeight="false" outlineLevel="0" collapsed="false">
      <c r="C96" s="0" t="n">
        <v>1369</v>
      </c>
      <c r="D96" s="0" t="n">
        <v>1.73257651520816E-006</v>
      </c>
    </row>
    <row r="97" customFormat="false" ht="14.25" hidden="false" customHeight="false" outlineLevel="0" collapsed="false">
      <c r="C97" s="0" t="n">
        <v>1369.2</v>
      </c>
      <c r="D97" s="0" t="n">
        <v>1.7886206309679E-006</v>
      </c>
    </row>
    <row r="98" customFormat="false" ht="14.25" hidden="false" customHeight="false" outlineLevel="0" collapsed="false">
      <c r="C98" s="0" t="n">
        <v>1369.4</v>
      </c>
      <c r="D98" s="0" t="n">
        <v>1.84637955848646E-006</v>
      </c>
    </row>
    <row r="99" customFormat="false" ht="14.25" hidden="false" customHeight="false" outlineLevel="0" collapsed="false">
      <c r="C99" s="0" t="n">
        <v>1369.6</v>
      </c>
      <c r="D99" s="0" t="n">
        <v>1.90590188891862E-006</v>
      </c>
    </row>
    <row r="100" customFormat="false" ht="14.25" hidden="false" customHeight="false" outlineLevel="0" collapsed="false">
      <c r="C100" s="0" t="n">
        <v>1369.8</v>
      </c>
      <c r="D100" s="0" t="n">
        <v>1.96723744505459E-006</v>
      </c>
    </row>
    <row r="101" customFormat="false" ht="14.25" hidden="false" customHeight="false" outlineLevel="0" collapsed="false">
      <c r="C101" s="0" t="n">
        <v>1370</v>
      </c>
      <c r="D101" s="0" t="n">
        <v>2.03043730740837E-006</v>
      </c>
    </row>
    <row r="102" customFormat="false" ht="14.25" hidden="false" customHeight="false" outlineLevel="0" collapsed="false">
      <c r="C102" s="0" t="n">
        <v>1370.2</v>
      </c>
      <c r="D102" s="0" t="n">
        <v>2.09555384068727E-006</v>
      </c>
    </row>
    <row r="103" customFormat="false" ht="14.25" hidden="false" customHeight="false" outlineLevel="0" collapsed="false">
      <c r="C103" s="0" t="n">
        <v>1370.4</v>
      </c>
      <c r="D103" s="0" t="n">
        <v>2.16264072064144E-006</v>
      </c>
    </row>
    <row r="104" customFormat="false" ht="14.25" hidden="false" customHeight="false" outlineLevel="0" collapsed="false">
      <c r="C104" s="0" t="n">
        <v>1370.6</v>
      </c>
      <c r="D104" s="0" t="n">
        <v>2.23175296129321E-006</v>
      </c>
    </row>
    <row r="105" customFormat="false" ht="14.25" hidden="false" customHeight="false" outlineLevel="0" collapsed="false">
      <c r="C105" s="0" t="n">
        <v>1370.8</v>
      </c>
      <c r="D105" s="0" t="n">
        <v>2.30294694254602E-006</v>
      </c>
    </row>
    <row r="106" customFormat="false" ht="14.25" hidden="false" customHeight="false" outlineLevel="0" collapsed="false">
      <c r="C106" s="0" t="n">
        <v>1371</v>
      </c>
      <c r="D106" s="0" t="n">
        <v>2.37628043817081E-006</v>
      </c>
    </row>
    <row r="107" customFormat="false" ht="14.25" hidden="false" customHeight="false" outlineLevel="0" collapsed="false">
      <c r="C107" s="0" t="n">
        <v>1371.2</v>
      </c>
      <c r="D107" s="0" t="n">
        <v>2.45181264417025E-006</v>
      </c>
    </row>
    <row r="108" customFormat="false" ht="14.25" hidden="false" customHeight="false" outlineLevel="0" collapsed="false">
      <c r="C108" s="0" t="n">
        <v>1371.4</v>
      </c>
      <c r="D108" s="0" t="n">
        <v>2.52960420751822E-006</v>
      </c>
    </row>
    <row r="109" customFormat="false" ht="14.25" hidden="false" customHeight="false" outlineLevel="0" collapsed="false">
      <c r="C109" s="0" t="n">
        <v>1371.6</v>
      </c>
      <c r="D109" s="0" t="n">
        <v>2.60971725527305E-006</v>
      </c>
    </row>
    <row r="110" customFormat="false" ht="14.25" hidden="false" customHeight="false" outlineLevel="0" collapsed="false">
      <c r="C110" s="0" t="n">
        <v>1371.8</v>
      </c>
      <c r="D110" s="0" t="n">
        <v>2.6922154240632E-006</v>
      </c>
    </row>
    <row r="111" customFormat="false" ht="14.25" hidden="false" customHeight="false" outlineLevel="0" collapsed="false">
      <c r="C111" s="0" t="n">
        <v>1372</v>
      </c>
      <c r="D111" s="0" t="n">
        <v>2.77716388994137E-006</v>
      </c>
    </row>
    <row r="112" customFormat="false" ht="14.25" hidden="false" customHeight="false" outlineLevel="0" collapsed="false">
      <c r="C112" s="0" t="n">
        <v>1372.2</v>
      </c>
      <c r="D112" s="0" t="n">
        <v>2.86462939860659E-006</v>
      </c>
    </row>
    <row r="113" customFormat="false" ht="14.25" hidden="false" customHeight="false" outlineLevel="0" collapsed="false">
      <c r="C113" s="0" t="n">
        <v>1372.4</v>
      </c>
      <c r="D113" s="0" t="n">
        <v>2.95468029598972E-006</v>
      </c>
    </row>
    <row r="114" customFormat="false" ht="14.25" hidden="false" customHeight="false" outlineLevel="0" collapsed="false">
      <c r="C114" s="0" t="n">
        <v>1372.6</v>
      </c>
      <c r="D114" s="0" t="n">
        <v>3.04738655919969E-006</v>
      </c>
    </row>
    <row r="115" customFormat="false" ht="14.25" hidden="false" customHeight="false" outlineLevel="0" collapsed="false">
      <c r="C115" s="0" t="n">
        <v>1372.8</v>
      </c>
      <c r="D115" s="0" t="n">
        <v>3.14281982782743E-006</v>
      </c>
    </row>
    <row r="116" customFormat="false" ht="14.25" hidden="false" customHeight="false" outlineLevel="0" collapsed="false">
      <c r="C116" s="0" t="n">
        <v>1373</v>
      </c>
      <c r="D116" s="0" t="n">
        <v>3.24105343560192E-006</v>
      </c>
    </row>
    <row r="117" customFormat="false" ht="14.25" hidden="false" customHeight="false" outlineLevel="0" collapsed="false">
      <c r="C117" s="0" t="n">
        <v>1373.2</v>
      </c>
      <c r="D117" s="0" t="n">
        <v>3.34216244239625E-006</v>
      </c>
    </row>
    <row r="118" customFormat="false" ht="14.25" hidden="false" customHeight="false" outlineLevel="0" collapsed="false">
      <c r="C118" s="0" t="n">
        <v>1373.4</v>
      </c>
      <c r="D118" s="0" t="n">
        <v>3.44622366657761E-006</v>
      </c>
    </row>
    <row r="119" customFormat="false" ht="14.25" hidden="false" customHeight="false" outlineLevel="0" collapsed="false">
      <c r="C119" s="0" t="n">
        <v>1373.6</v>
      </c>
      <c r="D119" s="0" t="n">
        <v>3.55331571769645E-006</v>
      </c>
    </row>
    <row r="120" customFormat="false" ht="14.25" hidden="false" customHeight="false" outlineLevel="0" collapsed="false">
      <c r="C120" s="0" t="n">
        <v>1373.8</v>
      </c>
      <c r="D120" s="0" t="n">
        <v>3.6635190295104E-006</v>
      </c>
    </row>
    <row r="121" customFormat="false" ht="14.25" hidden="false" customHeight="false" outlineLevel="0" collapsed="false">
      <c r="C121" s="0" t="n">
        <v>1374</v>
      </c>
      <c r="D121" s="0" t="n">
        <v>3.77691589333512E-006</v>
      </c>
    </row>
    <row r="122" customFormat="false" ht="14.25" hidden="false" customHeight="false" outlineLevel="0" collapsed="false">
      <c r="C122" s="0" t="n">
        <v>1374.2</v>
      </c>
      <c r="D122" s="0" t="n">
        <v>3.89359049171865E-006</v>
      </c>
    </row>
    <row r="123" customFormat="false" ht="14.25" hidden="false" customHeight="false" outlineLevel="0" collapsed="false">
      <c r="C123" s="0" t="n">
        <v>1374.4</v>
      </c>
      <c r="D123" s="0" t="n">
        <v>4.01362893243062E-006</v>
      </c>
    </row>
    <row r="124" customFormat="false" ht="14.25" hidden="false" customHeight="false" outlineLevel="0" collapsed="false">
      <c r="C124" s="0" t="n">
        <v>1374.6</v>
      </c>
      <c r="D124" s="0" t="n">
        <v>4.13711928276024E-006</v>
      </c>
    </row>
    <row r="125" customFormat="false" ht="14.25" hidden="false" customHeight="false" outlineLevel="0" collapsed="false">
      <c r="C125" s="0" t="n">
        <v>1374.8</v>
      </c>
      <c r="D125" s="0" t="n">
        <v>4.26415160411625E-006</v>
      </c>
    </row>
    <row r="126" customFormat="false" ht="14.25" hidden="false" customHeight="false" outlineLevel="0" collapsed="false">
      <c r="C126" s="0" t="n">
        <v>1375</v>
      </c>
      <c r="D126" s="0" t="n">
        <v>4.39481798691909E-006</v>
      </c>
    </row>
    <row r="127" customFormat="false" ht="14.25" hidden="false" customHeight="false" outlineLevel="0" collapsed="false">
      <c r="C127" s="0" t="n">
        <v>1375.2</v>
      </c>
      <c r="D127" s="0" t="n">
        <v>4.52921258577979E-006</v>
      </c>
    </row>
    <row r="128" customFormat="false" ht="14.25" hidden="false" customHeight="false" outlineLevel="0" collapsed="false">
      <c r="C128" s="0" t="n">
        <v>1375.4</v>
      </c>
      <c r="D128" s="0" t="n">
        <v>4.66743165495484E-006</v>
      </c>
    </row>
    <row r="129" customFormat="false" ht="14.25" hidden="false" customHeight="false" outlineLevel="0" collapsed="false">
      <c r="C129" s="0" t="n">
        <v>1375.6</v>
      </c>
      <c r="D129" s="0" t="n">
        <v>4.80957358406868E-006</v>
      </c>
    </row>
    <row r="130" customFormat="false" ht="14.25" hidden="false" customHeight="false" outlineLevel="0" collapsed="false">
      <c r="C130" s="0" t="n">
        <v>1375.8</v>
      </c>
      <c r="D130" s="0" t="n">
        <v>4.95573893409498E-006</v>
      </c>
    </row>
    <row r="131" customFormat="false" ht="14.25" hidden="false" customHeight="false" outlineLevel="0" collapsed="false">
      <c r="C131" s="0" t="n">
        <v>1376</v>
      </c>
      <c r="D131" s="0" t="n">
        <v>5.10603047358436E-006</v>
      </c>
    </row>
    <row r="132" customFormat="false" ht="14.25" hidden="false" customHeight="false" outlineLevel="0" collapsed="false">
      <c r="C132" s="0" t="n">
        <v>1376.2</v>
      </c>
      <c r="D132" s="0" t="n">
        <v>5.26055321513117E-006</v>
      </c>
    </row>
    <row r="133" customFormat="false" ht="14.25" hidden="false" customHeight="false" outlineLevel="0" collapsed="false">
      <c r="C133" s="0" t="n">
        <v>1376.4</v>
      </c>
      <c r="D133" s="0" t="n">
        <v>5.41941445206599E-006</v>
      </c>
    </row>
    <row r="134" customFormat="false" ht="14.25" hidden="false" customHeight="false" outlineLevel="0" collapsed="false">
      <c r="C134" s="0" t="n">
        <v>1376.6</v>
      </c>
      <c r="D134" s="0" t="n">
        <v>5.58272379536314E-006</v>
      </c>
    </row>
    <row r="135" customFormat="false" ht="14.25" hidden="false" customHeight="false" outlineLevel="0" collapsed="false">
      <c r="C135" s="0" t="n">
        <v>1376.8</v>
      </c>
      <c r="D135" s="0" t="n">
        <v>5.75059321075211E-006</v>
      </c>
    </row>
    <row r="136" customFormat="false" ht="14.25" hidden="false" customHeight="false" outlineLevel="0" collapsed="false">
      <c r="C136" s="0" t="n">
        <v>1377</v>
      </c>
      <c r="D136" s="0" t="n">
        <v>5.92313705601767E-006</v>
      </c>
    </row>
    <row r="137" customFormat="false" ht="14.25" hidden="false" customHeight="false" outlineLevel="0" collapsed="false">
      <c r="C137" s="0" t="n">
        <v>1377.2</v>
      </c>
      <c r="D137" s="0" t="n">
        <v>6.10047211847944E-006</v>
      </c>
    </row>
    <row r="138" customFormat="false" ht="14.25" hidden="false" customHeight="false" outlineLevel="0" collapsed="false">
      <c r="C138" s="0" t="n">
        <v>1377.4</v>
      </c>
      <c r="D138" s="0" t="n">
        <v>6.28271765263441E-006</v>
      </c>
    </row>
    <row r="139" customFormat="false" ht="14.25" hidden="false" customHeight="false" outlineLevel="0" collapsed="false">
      <c r="C139" s="0" t="n">
        <v>1377.6</v>
      </c>
      <c r="D139" s="0" t="n">
        <v>6.46999541794943E-006</v>
      </c>
    </row>
    <row r="140" customFormat="false" ht="14.25" hidden="false" customHeight="false" outlineLevel="0" collapsed="false">
      <c r="C140" s="0" t="n">
        <v>1377.8</v>
      </c>
      <c r="D140" s="0" t="n">
        <v>6.6624297167901E-006</v>
      </c>
    </row>
    <row r="141" customFormat="false" ht="14.25" hidden="false" customHeight="false" outlineLevel="0" collapsed="false">
      <c r="C141" s="0" t="n">
        <v>1378</v>
      </c>
      <c r="D141" s="0" t="n">
        <v>6.86014743246763E-006</v>
      </c>
    </row>
    <row r="142" customFormat="false" ht="14.25" hidden="false" customHeight="false" outlineLevel="0" collapsed="false">
      <c r="C142" s="0" t="n">
        <v>1378.2</v>
      </c>
      <c r="D142" s="0" t="n">
        <v>7.06327806739242E-006</v>
      </c>
    </row>
    <row r="143" customFormat="false" ht="14.25" hidden="false" customHeight="false" outlineLevel="0" collapsed="false">
      <c r="C143" s="0" t="n">
        <v>1378.4</v>
      </c>
      <c r="D143" s="0" t="n">
        <v>7.27195378131459E-006</v>
      </c>
    </row>
    <row r="144" customFormat="false" ht="14.25" hidden="false" customHeight="false" outlineLevel="0" collapsed="false">
      <c r="C144" s="0" t="n">
        <v>1378.6</v>
      </c>
      <c r="D144" s="0" t="n">
        <v>7.48630942963616E-006</v>
      </c>
    </row>
    <row r="145" customFormat="false" ht="14.25" hidden="false" customHeight="false" outlineLevel="0" collapsed="false">
      <c r="C145" s="0" t="n">
        <v>1378.8</v>
      </c>
      <c r="D145" s="0" t="n">
        <v>7.70648260177811E-006</v>
      </c>
    </row>
    <row r="146" customFormat="false" ht="14.25" hidden="false" customHeight="false" outlineLevel="0" collapsed="false">
      <c r="C146" s="0" t="n">
        <v>1379</v>
      </c>
      <c r="D146" s="0" t="n">
        <v>7.93261365958133E-006</v>
      </c>
    </row>
    <row r="147" customFormat="false" ht="14.25" hidden="false" customHeight="false" outlineLevel="0" collapsed="false">
      <c r="C147" s="0" t="n">
        <v>1379.2</v>
      </c>
      <c r="D147" s="0" t="n">
        <v>8.16484577572721E-006</v>
      </c>
    </row>
    <row r="148" customFormat="false" ht="14.25" hidden="false" customHeight="false" outlineLevel="0" collapsed="false">
      <c r="C148" s="0" t="n">
        <v>1379.4</v>
      </c>
      <c r="D148" s="0" t="n">
        <v>8.40332497215552E-006</v>
      </c>
    </row>
    <row r="149" customFormat="false" ht="14.25" hidden="false" customHeight="false" outlineLevel="0" collapsed="false">
      <c r="C149" s="0" t="n">
        <v>1379.6</v>
      </c>
      <c r="D149" s="0" t="n">
        <v>8.6482001584608E-006</v>
      </c>
    </row>
    <row r="150" customFormat="false" ht="14.25" hidden="false" customHeight="false" outlineLevel="0" collapsed="false">
      <c r="C150" s="0" t="n">
        <v>1379.8</v>
      </c>
      <c r="D150" s="0" t="n">
        <v>8.89962317024827E-006</v>
      </c>
    </row>
    <row r="151" customFormat="false" ht="14.25" hidden="false" customHeight="false" outlineLevel="0" collapsed="false">
      <c r="C151" s="0" t="n">
        <v>1380</v>
      </c>
      <c r="D151" s="0" t="n">
        <v>9.15774880742458E-006</v>
      </c>
    </row>
    <row r="152" customFormat="false" ht="14.25" hidden="false" customHeight="false" outlineLevel="0" collapsed="false">
      <c r="C152" s="0" t="n">
        <v>1380.2</v>
      </c>
      <c r="D152" s="0" t="n">
        <v>9.42273487240673E-006</v>
      </c>
    </row>
    <row r="153" customFormat="false" ht="14.25" hidden="false" customHeight="false" outlineLevel="0" collapsed="false">
      <c r="C153" s="0" t="n">
        <v>1380.4</v>
      </c>
      <c r="D153" s="0" t="n">
        <v>9.69474220822363E-006</v>
      </c>
    </row>
    <row r="154" customFormat="false" ht="14.25" hidden="false" customHeight="false" outlineLevel="0" collapsed="false">
      <c r="C154" s="0" t="n">
        <v>1380.6</v>
      </c>
      <c r="D154" s="0" t="n">
        <v>9.97393473648822E-006</v>
      </c>
    </row>
    <row r="155" customFormat="false" ht="14.25" hidden="false" customHeight="false" outlineLevel="0" collapsed="false">
      <c r="C155" s="0" t="n">
        <v>1380.8</v>
      </c>
      <c r="D155" s="0" t="n">
        <v>1.02604794952189E-005</v>
      </c>
    </row>
    <row r="156" customFormat="false" ht="14.25" hidden="false" customHeight="false" outlineLevel="0" collapsed="false">
      <c r="C156" s="0" t="n">
        <v>1381</v>
      </c>
      <c r="D156" s="0" t="n">
        <v>1.05545466764809E-005</v>
      </c>
    </row>
    <row r="157" customFormat="false" ht="14.25" hidden="false" customHeight="false" outlineLevel="0" collapsed="false">
      <c r="C157" s="0" t="n">
        <v>1381.2</v>
      </c>
      <c r="D157" s="0" t="n">
        <v>1.08563096638307E-005</v>
      </c>
    </row>
    <row r="158" customFormat="false" ht="14.25" hidden="false" customHeight="false" outlineLevel="0" collapsed="false">
      <c r="C158" s="0" t="n">
        <v>1381.4</v>
      </c>
      <c r="D158" s="0" t="n">
        <v>1.11659450695312E-005</v>
      </c>
    </row>
    <row r="159" customFormat="false" ht="14.25" hidden="false" customHeight="false" outlineLevel="0" collapsed="false">
      <c r="C159" s="0" t="n">
        <v>1381.6</v>
      </c>
      <c r="D159" s="0" t="n">
        <v>1.14836327715155E-005</v>
      </c>
    </row>
    <row r="160" customFormat="false" ht="14.25" hidden="false" customHeight="false" outlineLevel="0" collapsed="false">
      <c r="C160" s="0" t="n">
        <v>1381.8</v>
      </c>
      <c r="D160" s="0" t="n">
        <v>1.18095559500742E-005</v>
      </c>
    </row>
    <row r="161" customFormat="false" ht="14.25" hidden="false" customHeight="false" outlineLevel="0" collapsed="false">
      <c r="C161" s="0" t="n">
        <v>1382</v>
      </c>
      <c r="D161" s="0" t="n">
        <v>1.2143901124232E-005</v>
      </c>
    </row>
    <row r="162" customFormat="false" ht="14.25" hidden="false" customHeight="false" outlineLevel="0" collapsed="false">
      <c r="C162" s="0" t="n">
        <v>1382.2</v>
      </c>
      <c r="D162" s="0" t="n">
        <v>1.24868581877963E-005</v>
      </c>
    </row>
    <row r="163" customFormat="false" ht="14.25" hidden="false" customHeight="false" outlineLevel="0" collapsed="false">
      <c r="C163" s="0" t="n">
        <v>1382.4</v>
      </c>
      <c r="D163" s="0" t="n">
        <v>1.28386204450402E-005</v>
      </c>
    </row>
    <row r="164" customFormat="false" ht="14.25" hidden="false" customHeight="false" outlineLevel="0" collapsed="false">
      <c r="C164" s="0" t="n">
        <v>1382.6</v>
      </c>
      <c r="D164" s="0" t="n">
        <v>1.31993846459963E-005</v>
      </c>
    </row>
    <row r="165" customFormat="false" ht="14.25" hidden="false" customHeight="false" outlineLevel="0" collapsed="false">
      <c r="C165" s="0" t="n">
        <v>1382.8</v>
      </c>
      <c r="D165" s="0" t="n">
        <v>1.35693510213315E-005</v>
      </c>
    </row>
    <row r="166" customFormat="false" ht="14.25" hidden="false" customHeight="false" outlineLevel="0" collapsed="false">
      <c r="C166" s="0" t="n">
        <v>1383</v>
      </c>
      <c r="D166" s="0" t="n">
        <v>1.3948723316767E-005</v>
      </c>
    </row>
    <row r="167" customFormat="false" ht="14.25" hidden="false" customHeight="false" outlineLevel="0" collapsed="false">
      <c r="C167" s="0" t="n">
        <v>1383.2</v>
      </c>
      <c r="D167" s="0" t="n">
        <v>1.43377088270217E-005</v>
      </c>
    </row>
    <row r="168" customFormat="false" ht="14.25" hidden="false" customHeight="false" outlineLevel="0" collapsed="false">
      <c r="C168" s="0" t="n">
        <v>1383.4</v>
      </c>
      <c r="D168" s="0" t="n">
        <v>1.47365184292399E-005</v>
      </c>
    </row>
    <row r="169" customFormat="false" ht="14.25" hidden="false" customHeight="false" outlineLevel="0" collapsed="false">
      <c r="C169" s="0" t="n">
        <v>1383.6</v>
      </c>
      <c r="D169" s="0" t="n">
        <v>1.51453666158751E-005</v>
      </c>
    </row>
    <row r="170" customFormat="false" ht="14.25" hidden="false" customHeight="false" outlineLevel="0" collapsed="false">
      <c r="C170" s="0" t="n">
        <v>1383.8</v>
      </c>
      <c r="D170" s="0" t="n">
        <v>1.55644715269978E-005</v>
      </c>
    </row>
    <row r="171" customFormat="false" ht="14.25" hidden="false" customHeight="false" outlineLevel="0" collapsed="false">
      <c r="C171" s="0" t="n">
        <v>1384</v>
      </c>
      <c r="D171" s="0" t="n">
        <v>1.5994054981989E-005</v>
      </c>
    </row>
    <row r="172" customFormat="false" ht="14.25" hidden="false" customHeight="false" outlineLevel="0" collapsed="false">
      <c r="C172" s="0" t="n">
        <v>1384.2</v>
      </c>
      <c r="D172" s="0" t="n">
        <v>1.64343425105928E-005</v>
      </c>
    </row>
    <row r="173" customFormat="false" ht="14.25" hidden="false" customHeight="false" outlineLevel="0" collapsed="false">
      <c r="C173" s="0" t="n">
        <v>1384.4</v>
      </c>
      <c r="D173" s="0" t="n">
        <v>1.6885563383289E-005</v>
      </c>
    </row>
    <row r="174" customFormat="false" ht="14.25" hidden="false" customHeight="false" outlineLevel="0" collapsed="false">
      <c r="C174" s="0" t="n">
        <v>1384.6</v>
      </c>
      <c r="D174" s="0" t="n">
        <v>1.7347950640951E-005</v>
      </c>
    </row>
    <row r="175" customFormat="false" ht="14.25" hidden="false" customHeight="false" outlineLevel="0" collapsed="false">
      <c r="C175" s="0" t="n">
        <v>1384.8</v>
      </c>
      <c r="D175" s="0" t="n">
        <v>1.7821741123757E-005</v>
      </c>
    </row>
    <row r="176" customFormat="false" ht="14.25" hidden="false" customHeight="false" outlineLevel="0" collapsed="false">
      <c r="C176" s="0" t="n">
        <v>1385</v>
      </c>
      <c r="D176" s="0" t="n">
        <v>1.83071754993114E-005</v>
      </c>
    </row>
    <row r="177" customFormat="false" ht="14.25" hidden="false" customHeight="false" outlineLevel="0" collapsed="false">
      <c r="C177" s="0" t="n">
        <v>1385.2</v>
      </c>
      <c r="D177" s="0" t="n">
        <v>1.88044982899483E-005</v>
      </c>
    </row>
    <row r="178" customFormat="false" ht="14.25" hidden="false" customHeight="false" outlineLevel="0" collapsed="false">
      <c r="C178" s="0" t="n">
        <v>1385.4</v>
      </c>
      <c r="D178" s="0" t="n">
        <v>1.93139578991739E-005</v>
      </c>
    </row>
    <row r="179" customFormat="false" ht="14.25" hidden="false" customHeight="false" outlineLevel="0" collapsed="false">
      <c r="C179" s="0" t="n">
        <v>1385.6</v>
      </c>
      <c r="D179" s="0" t="n">
        <v>1.98358066372113E-005</v>
      </c>
    </row>
    <row r="180" customFormat="false" ht="14.25" hidden="false" customHeight="false" outlineLevel="0" collapsed="false">
      <c r="C180" s="0" t="n">
        <v>1385.8</v>
      </c>
      <c r="D180" s="0" t="n">
        <v>2.03703007456137E-005</v>
      </c>
    </row>
    <row r="181" customFormat="false" ht="14.25" hidden="false" customHeight="false" outlineLevel="0" collapsed="false">
      <c r="C181" s="0" t="n">
        <v>1386</v>
      </c>
      <c r="D181" s="0" t="n">
        <v>2.09177004208973E-005</v>
      </c>
    </row>
    <row r="182" customFormat="false" ht="14.25" hidden="false" customHeight="false" outlineLevel="0" collapsed="false">
      <c r="C182" s="0" t="n">
        <v>1386.2</v>
      </c>
      <c r="D182" s="0" t="n">
        <v>2.1478269837167E-005</v>
      </c>
    </row>
    <row r="183" customFormat="false" ht="14.25" hidden="false" customHeight="false" outlineLevel="0" collapsed="false">
      <c r="C183" s="0" t="n">
        <v>1386.4</v>
      </c>
      <c r="D183" s="0" t="n">
        <v>2.20522771676867E-005</v>
      </c>
    </row>
    <row r="184" customFormat="false" ht="14.25" hidden="false" customHeight="false" outlineLevel="0" collapsed="false">
      <c r="C184" s="0" t="n">
        <v>1386.6</v>
      </c>
      <c r="D184" s="0" t="n">
        <v>2.26399946053558E-005</v>
      </c>
    </row>
    <row r="185" customFormat="false" ht="14.25" hidden="false" customHeight="false" outlineLevel="0" collapsed="false">
      <c r="C185" s="0" t="n">
        <v>1386.8</v>
      </c>
      <c r="D185" s="0" t="n">
        <v>2.32416983820563E-005</v>
      </c>
    </row>
    <row r="186" customFormat="false" ht="14.25" hidden="false" customHeight="false" outlineLevel="0" collapsed="false">
      <c r="C186" s="0" t="n">
        <v>1387</v>
      </c>
      <c r="D186" s="0" t="n">
        <v>2.38576687868181E-005</v>
      </c>
    </row>
    <row r="187" customFormat="false" ht="14.25" hidden="false" customHeight="false" outlineLevel="0" collapsed="false">
      <c r="C187" s="0" t="n">
        <v>1387.2</v>
      </c>
      <c r="D187" s="0" t="n">
        <v>2.44881901827742E-005</v>
      </c>
    </row>
    <row r="188" customFormat="false" ht="14.25" hidden="false" customHeight="false" outlineLevel="0" collapsed="false">
      <c r="C188" s="0" t="n">
        <v>1387.4</v>
      </c>
      <c r="D188" s="0" t="n">
        <v>2.51335510228562E-005</v>
      </c>
    </row>
    <row r="189" customFormat="false" ht="14.25" hidden="false" customHeight="false" outlineLevel="0" collapsed="false">
      <c r="C189" s="0" t="n">
        <v>1387.6</v>
      </c>
      <c r="D189" s="0" t="n">
        <v>2.57940438641877E-005</v>
      </c>
    </row>
    <row r="190" customFormat="false" ht="14.25" hidden="false" customHeight="false" outlineLevel="0" collapsed="false">
      <c r="C190" s="0" t="n">
        <v>1387.8</v>
      </c>
      <c r="D190" s="0" t="n">
        <v>2.64699653811395E-005</v>
      </c>
    </row>
    <row r="191" customFormat="false" ht="14.25" hidden="false" customHeight="false" outlineLevel="0" collapsed="false">
      <c r="C191" s="0" t="n">
        <v>1388</v>
      </c>
      <c r="D191" s="0" t="n">
        <v>2.71616163769921E-005</v>
      </c>
    </row>
    <row r="192" customFormat="false" ht="14.25" hidden="false" customHeight="false" outlineLevel="0" collapsed="false">
      <c r="C192" s="0" t="n">
        <v>1388.2</v>
      </c>
      <c r="D192" s="0" t="n">
        <v>2.78693017941751E-005</v>
      </c>
    </row>
    <row r="193" customFormat="false" ht="14.25" hidden="false" customHeight="false" outlineLevel="0" collapsed="false">
      <c r="C193" s="0" t="n">
        <v>1388.4</v>
      </c>
      <c r="D193" s="0" t="n">
        <v>2.85933307230316E-005</v>
      </c>
    </row>
    <row r="194" customFormat="false" ht="14.25" hidden="false" customHeight="false" outlineLevel="0" collapsed="false">
      <c r="C194" s="0" t="n">
        <v>1388.6</v>
      </c>
      <c r="D194" s="0" t="n">
        <v>2.93340164090655E-005</v>
      </c>
    </row>
    <row r="195" customFormat="false" ht="14.25" hidden="false" customHeight="false" outlineLevel="0" collapsed="false">
      <c r="C195" s="0" t="n">
        <v>1388.8</v>
      </c>
      <c r="D195" s="0" t="n">
        <v>3.00916762586326E-005</v>
      </c>
    </row>
    <row r="196" customFormat="false" ht="14.25" hidden="false" customHeight="false" outlineLevel="0" collapsed="false">
      <c r="C196" s="0" t="n">
        <v>1389</v>
      </c>
      <c r="D196" s="0" t="n">
        <v>3.08666318430184E-005</v>
      </c>
    </row>
    <row r="197" customFormat="false" ht="14.25" hidden="false" customHeight="false" outlineLevel="0" collapsed="false">
      <c r="C197" s="0" t="n">
        <v>1389.2</v>
      </c>
      <c r="D197" s="0" t="n">
        <v>3.16592089008746E-005</v>
      </c>
    </row>
    <row r="198" customFormat="false" ht="14.25" hidden="false" customHeight="false" outlineLevel="0" collapsed="false">
      <c r="C198" s="0" t="n">
        <v>1389.4</v>
      </c>
      <c r="D198" s="0" t="n">
        <v>3.24697373389585E-005</v>
      </c>
    </row>
    <row r="199" customFormat="false" ht="14.25" hidden="false" customHeight="false" outlineLevel="0" collapsed="false">
      <c r="C199" s="0" t="n">
        <v>1389.6</v>
      </c>
      <c r="D199" s="0" t="n">
        <v>3.32985512311317E-005</v>
      </c>
    </row>
    <row r="200" customFormat="false" ht="14.25" hidden="false" customHeight="false" outlineLevel="0" collapsed="false">
      <c r="C200" s="0" t="n">
        <v>1389.8</v>
      </c>
      <c r="D200" s="0" t="n">
        <v>3.41459888155812E-005</v>
      </c>
    </row>
    <row r="201" customFormat="false" ht="14.25" hidden="false" customHeight="false" outlineLevel="0" collapsed="false">
      <c r="C201" s="0" t="n">
        <v>1390</v>
      </c>
      <c r="D201" s="0" t="n">
        <v>3.50123924902009E-005</v>
      </c>
    </row>
    <row r="202" customFormat="false" ht="14.25" hidden="false" customHeight="false" outlineLevel="0" collapsed="false">
      <c r="C202" s="0" t="n">
        <v>1390.2</v>
      </c>
      <c r="D202" s="0" t="n">
        <v>3.58981088061096E-005</v>
      </c>
    </row>
    <row r="203" customFormat="false" ht="14.25" hidden="false" customHeight="false" outlineLevel="0" collapsed="false">
      <c r="C203" s="0" t="n">
        <v>1390.4</v>
      </c>
      <c r="D203" s="0" t="n">
        <v>3.68034884592441E-005</v>
      </c>
    </row>
    <row r="204" customFormat="false" ht="14.25" hidden="false" customHeight="false" outlineLevel="0" collapsed="false">
      <c r="C204" s="0" t="n">
        <v>1390.6</v>
      </c>
      <c r="D204" s="0" t="n">
        <v>3.7728886279988E-005</v>
      </c>
    </row>
    <row r="205" customFormat="false" ht="14.25" hidden="false" customHeight="false" outlineLevel="0" collapsed="false">
      <c r="C205" s="0" t="n">
        <v>1390.8</v>
      </c>
      <c r="D205" s="0" t="n">
        <v>3.86746612207968E-005</v>
      </c>
    </row>
    <row r="206" customFormat="false" ht="14.25" hidden="false" customHeight="false" outlineLevel="0" collapsed="false">
      <c r="C206" s="0" t="n">
        <v>1391</v>
      </c>
      <c r="D206" s="0" t="n">
        <v>3.96411763417572E-005</v>
      </c>
    </row>
    <row r="207" customFormat="false" ht="14.25" hidden="false" customHeight="false" outlineLevel="0" collapsed="false">
      <c r="C207" s="0" t="n">
        <v>1391.2</v>
      </c>
      <c r="D207" s="0" t="n">
        <v>4.06287987940576E-005</v>
      </c>
    </row>
    <row r="208" customFormat="false" ht="14.25" hidden="false" customHeight="false" outlineLevel="0" collapsed="false">
      <c r="C208" s="0" t="n">
        <v>1391.4</v>
      </c>
      <c r="D208" s="0" t="n">
        <v>4.16378998013088E-005</v>
      </c>
    </row>
    <row r="209" customFormat="false" ht="14.25" hidden="false" customHeight="false" outlineLevel="0" collapsed="false">
      <c r="C209" s="0" t="n">
        <v>1391.6</v>
      </c>
      <c r="D209" s="0" t="n">
        <v>4.26688546386751E-005</v>
      </c>
    </row>
    <row r="210" customFormat="false" ht="14.25" hidden="false" customHeight="false" outlineLevel="0" collapsed="false">
      <c r="C210" s="0" t="n">
        <v>1391.8</v>
      </c>
      <c r="D210" s="0" t="n">
        <v>4.37220426097785E-005</v>
      </c>
    </row>
    <row r="211" customFormat="false" ht="14.25" hidden="false" customHeight="false" outlineLevel="0" collapsed="false">
      <c r="C211" s="0" t="n">
        <v>1392</v>
      </c>
      <c r="D211" s="0" t="n">
        <v>4.47978470213118E-005</v>
      </c>
    </row>
    <row r="212" customFormat="false" ht="14.25" hidden="false" customHeight="false" outlineLevel="0" collapsed="false">
      <c r="C212" s="0" t="n">
        <v>1392.2</v>
      </c>
      <c r="D212" s="0" t="n">
        <v>4.58966551553428E-005</v>
      </c>
    </row>
    <row r="213" customFormat="false" ht="14.25" hidden="false" customHeight="false" outlineLevel="0" collapsed="false">
      <c r="C213" s="0" t="n">
        <v>1392.4</v>
      </c>
      <c r="D213" s="0" t="n">
        <v>4.70188582392463E-005</v>
      </c>
    </row>
    <row r="214" customFormat="false" ht="14.25" hidden="false" customHeight="false" outlineLevel="0" collapsed="false">
      <c r="C214" s="0" t="n">
        <v>1392.6</v>
      </c>
      <c r="D214" s="0" t="n">
        <v>4.81648514132267E-005</v>
      </c>
    </row>
    <row r="215" customFormat="false" ht="14.25" hidden="false" customHeight="false" outlineLevel="0" collapsed="false">
      <c r="C215" s="0" t="n">
        <v>1392.8</v>
      </c>
      <c r="D215" s="0" t="n">
        <v>4.93350336953962E-005</v>
      </c>
    </row>
    <row r="216" customFormat="false" ht="14.25" hidden="false" customHeight="false" outlineLevel="0" collapsed="false">
      <c r="C216" s="0" t="n">
        <v>1393</v>
      </c>
      <c r="D216" s="0" t="n">
        <v>5.0529807944344E-005</v>
      </c>
    </row>
    <row r="217" customFormat="false" ht="14.25" hidden="false" customHeight="false" outlineLevel="0" collapsed="false">
      <c r="C217" s="0" t="n">
        <v>1393.2</v>
      </c>
      <c r="D217" s="0" t="n">
        <v>5.17495808191834E-005</v>
      </c>
    </row>
    <row r="218" customFormat="false" ht="14.25" hidden="false" customHeight="false" outlineLevel="0" collapsed="false">
      <c r="C218" s="0" t="n">
        <v>1393.4</v>
      </c>
      <c r="D218" s="0" t="n">
        <v>5.29947627370132E-005</v>
      </c>
    </row>
    <row r="219" customFormat="false" ht="14.25" hidden="false" customHeight="false" outlineLevel="0" collapsed="false">
      <c r="C219" s="0" t="n">
        <v>1393.6</v>
      </c>
      <c r="D219" s="0" t="n">
        <v>5.42657678277602E-005</v>
      </c>
    </row>
    <row r="220" customFormat="false" ht="14.25" hidden="false" customHeight="false" outlineLevel="0" collapsed="false">
      <c r="C220" s="0" t="n">
        <v>1393.8</v>
      </c>
      <c r="D220" s="0" t="n">
        <v>5.55630138863694E-005</v>
      </c>
    </row>
    <row r="221" customFormat="false" ht="14.25" hidden="false" customHeight="false" outlineLevel="0" collapsed="false">
      <c r="C221" s="0" t="n">
        <v>1394</v>
      </c>
      <c r="D221" s="0" t="n">
        <v>5.68869223222802E-005</v>
      </c>
    </row>
    <row r="222" customFormat="false" ht="14.25" hidden="false" customHeight="false" outlineLevel="0" collapsed="false">
      <c r="C222" s="0" t="n">
        <v>1394.2</v>
      </c>
      <c r="D222" s="0" t="n">
        <v>5.82379181061791E-005</v>
      </c>
    </row>
    <row r="223" customFormat="false" ht="14.25" hidden="false" customHeight="false" outlineLevel="0" collapsed="false">
      <c r="C223" s="0" t="n">
        <v>1394.4</v>
      </c>
      <c r="D223" s="0" t="n">
        <v>5.96164297139667E-005</v>
      </c>
    </row>
    <row r="224" customFormat="false" ht="14.25" hidden="false" customHeight="false" outlineLevel="0" collapsed="false">
      <c r="C224" s="0" t="n">
        <v>1394.6</v>
      </c>
      <c r="D224" s="0" t="n">
        <v>6.10905078321951E-005</v>
      </c>
    </row>
    <row r="225" customFormat="false" ht="14.25" hidden="false" customHeight="false" outlineLevel="0" collapsed="false">
      <c r="C225" s="0" t="n">
        <v>1394.8</v>
      </c>
      <c r="D225" s="0" t="n">
        <v>6.25276801272171E-005</v>
      </c>
    </row>
    <row r="226" customFormat="false" ht="14.25" hidden="false" customHeight="false" outlineLevel="0" collapsed="false">
      <c r="C226" s="0" t="n">
        <v>1395</v>
      </c>
      <c r="D226" s="0" t="n">
        <v>6.39937500621103E-005</v>
      </c>
    </row>
    <row r="227" customFormat="false" ht="14.25" hidden="false" customHeight="false" outlineLevel="0" collapsed="false">
      <c r="C227" s="0" t="n">
        <v>1395.2</v>
      </c>
      <c r="D227" s="0" t="n">
        <v>6.54891618369178E-005</v>
      </c>
    </row>
    <row r="228" customFormat="false" ht="14.25" hidden="false" customHeight="false" outlineLevel="0" collapsed="false">
      <c r="C228" s="0" t="n">
        <v>1395.4</v>
      </c>
      <c r="D228" s="0" t="n">
        <v>6.70143628992834E-005</v>
      </c>
    </row>
    <row r="229" customFormat="false" ht="14.25" hidden="false" customHeight="false" outlineLevel="0" collapsed="false">
      <c r="C229" s="0" t="n">
        <v>1395.6</v>
      </c>
      <c r="D229" s="0" t="n">
        <v>6.85698038726671E-005</v>
      </c>
    </row>
    <row r="230" customFormat="false" ht="14.25" hidden="false" customHeight="false" outlineLevel="0" collapsed="false">
      <c r="C230" s="0" t="n">
        <v>1395.8</v>
      </c>
      <c r="D230" s="0" t="n">
        <v>7.01559384815836E-005</v>
      </c>
    </row>
    <row r="231" customFormat="false" ht="14.25" hidden="false" customHeight="false" outlineLevel="0" collapsed="false">
      <c r="C231" s="0" t="n">
        <v>1396</v>
      </c>
      <c r="D231" s="0" t="n">
        <v>7.17732234738091E-005</v>
      </c>
    </row>
    <row r="232" customFormat="false" ht="14.25" hidden="false" customHeight="false" outlineLevel="0" collapsed="false">
      <c r="C232" s="0" t="n">
        <v>1396.2</v>
      </c>
      <c r="D232" s="0" t="n">
        <v>7.34221185395611E-005</v>
      </c>
    </row>
    <row r="233" customFormat="false" ht="14.25" hidden="false" customHeight="false" outlineLevel="0" collapsed="false">
      <c r="C233" s="0" t="n">
        <v>1396.4</v>
      </c>
      <c r="D233" s="0" t="n">
        <v>7.51030862275964E-005</v>
      </c>
    </row>
    <row r="234" customFormat="false" ht="14.25" hidden="false" customHeight="false" outlineLevel="0" collapsed="false">
      <c r="C234" s="0" t="n">
        <v>1396.6</v>
      </c>
      <c r="D234" s="0" t="n">
        <v>7.68165918582109E-005</v>
      </c>
    </row>
    <row r="235" customFormat="false" ht="14.25" hidden="false" customHeight="false" outlineLevel="0" collapsed="false">
      <c r="C235" s="0" t="n">
        <v>1396.8</v>
      </c>
      <c r="D235" s="0" t="n">
        <v>7.8563103433124E-005</v>
      </c>
    </row>
    <row r="236" customFormat="false" ht="14.25" hidden="false" customHeight="false" outlineLevel="0" collapsed="false">
      <c r="C236" s="0" t="n">
        <v>1397</v>
      </c>
      <c r="D236" s="0" t="n">
        <v>8.0343091542195E-005</v>
      </c>
    </row>
    <row r="237" customFormat="false" ht="14.25" hidden="false" customHeight="false" outlineLevel="0" collapsed="false">
      <c r="C237" s="0" t="n">
        <v>1397.2</v>
      </c>
      <c r="D237" s="0" t="n">
        <v>8.21570292669871E-005</v>
      </c>
    </row>
    <row r="238" customFormat="false" ht="14.25" hidden="false" customHeight="false" outlineLevel="0" collapsed="false">
      <c r="C238" s="0" t="n">
        <v>1397.4</v>
      </c>
      <c r="D238" s="0" t="n">
        <v>8.40053920811301E-005</v>
      </c>
    </row>
    <row r="239" customFormat="false" ht="14.25" hidden="false" customHeight="false" outlineLevel="0" collapsed="false">
      <c r="C239" s="0" t="n">
        <v>1397.6</v>
      </c>
      <c r="D239" s="0" t="n">
        <v>8.58886577474684E-005</v>
      </c>
    </row>
    <row r="240" customFormat="false" ht="14.25" hidden="false" customHeight="false" outlineLevel="0" collapsed="false">
      <c r="C240" s="0" t="n">
        <v>1397.8</v>
      </c>
      <c r="D240" s="0" t="n">
        <v>8.78073062119905E-005</v>
      </c>
    </row>
    <row r="241" customFormat="false" ht="14.25" hidden="false" customHeight="false" outlineLevel="0" collapsed="false">
      <c r="C241" s="0" t="n">
        <v>1398</v>
      </c>
      <c r="D241" s="0" t="n">
        <v>8.97618194944881E-005</v>
      </c>
    </row>
    <row r="242" customFormat="false" ht="14.25" hidden="false" customHeight="false" outlineLevel="0" collapsed="false">
      <c r="C242" s="0" t="n">
        <v>1398.2</v>
      </c>
      <c r="D242" s="0" t="n">
        <v>9.17526815759746E-005</v>
      </c>
    </row>
    <row r="243" customFormat="false" ht="14.25" hidden="false" customHeight="false" outlineLevel="0" collapsed="false">
      <c r="C243" s="0" t="n">
        <v>1398.4</v>
      </c>
      <c r="D243" s="0" t="n">
        <v>9.37803782828162E-005</v>
      </c>
    </row>
    <row r="244" customFormat="false" ht="14.25" hidden="false" customHeight="false" outlineLevel="0" collapsed="false">
      <c r="C244" s="0" t="n">
        <v>1398.6</v>
      </c>
      <c r="D244" s="0" t="n">
        <v>9.58453971675745E-005</v>
      </c>
    </row>
    <row r="245" customFormat="false" ht="14.25" hidden="false" customHeight="false" outlineLevel="0" collapsed="false">
      <c r="C245" s="0" t="n">
        <v>1398.8</v>
      </c>
      <c r="D245" s="0" t="n">
        <v>9.79482273865628E-005</v>
      </c>
    </row>
    <row r="246" customFormat="false" ht="14.25" hidden="false" customHeight="false" outlineLevel="0" collapsed="false">
      <c r="C246" s="0" t="n">
        <v>1399</v>
      </c>
      <c r="D246" s="0" t="n">
        <v>0.000100089359574074</v>
      </c>
    </row>
    <row r="247" customFormat="false" ht="14.25" hidden="false" customHeight="false" outlineLevel="0" collapsed="false">
      <c r="C247" s="0" t="n">
        <v>1399.2</v>
      </c>
      <c r="D247" s="0" t="n">
        <v>0.000102269285713317</v>
      </c>
    </row>
    <row r="248" customFormat="false" ht="14.25" hidden="false" customHeight="false" outlineLevel="0" collapsed="false">
      <c r="C248" s="0" t="n">
        <v>1399.4</v>
      </c>
      <c r="D248" s="0" t="n">
        <v>0.000104488499004025</v>
      </c>
    </row>
    <row r="249" customFormat="false" ht="14.25" hidden="false" customHeight="false" outlineLevel="0" collapsed="false">
      <c r="C249" s="0" t="n">
        <v>1399.6</v>
      </c>
      <c r="D249" s="0" t="n">
        <v>0.000106747493726749</v>
      </c>
    </row>
    <row r="250" customFormat="false" ht="14.25" hidden="false" customHeight="false" outlineLevel="0" collapsed="false">
      <c r="C250" s="0" t="n">
        <v>1399.8</v>
      </c>
      <c r="D250" s="0" t="n">
        <v>0.000109046765103833</v>
      </c>
    </row>
    <row r="251" customFormat="false" ht="14.25" hidden="false" customHeight="false" outlineLevel="0" collapsed="false">
      <c r="C251" s="0" t="n">
        <v>1400</v>
      </c>
      <c r="D251" s="0" t="n">
        <v>0.00011138680915706</v>
      </c>
    </row>
    <row r="252" customFormat="false" ht="14.25" hidden="false" customHeight="false" outlineLevel="0" collapsed="false">
      <c r="C252" s="0" t="n">
        <v>1400.2</v>
      </c>
      <c r="D252" s="0" t="n">
        <v>0.000113768122561994</v>
      </c>
    </row>
    <row r="253" customFormat="false" ht="14.25" hidden="false" customHeight="false" outlineLevel="0" collapsed="false">
      <c r="C253" s="0" t="n">
        <v>1400.4</v>
      </c>
      <c r="D253" s="0" t="n">
        <v>0.00011619120249901</v>
      </c>
    </row>
    <row r="254" customFormat="false" ht="14.25" hidden="false" customHeight="false" outlineLevel="0" collapsed="false">
      <c r="C254" s="0" t="n">
        <v>1400.6</v>
      </c>
      <c r="D254" s="0" t="n">
        <v>0.000118656546501023</v>
      </c>
    </row>
    <row r="255" customFormat="false" ht="14.25" hidden="false" customHeight="false" outlineLevel="0" collapsed="false">
      <c r="C255" s="0" t="n">
        <v>1400.8</v>
      </c>
      <c r="D255" s="0" t="n">
        <v>0.000121164652297931</v>
      </c>
    </row>
    <row r="256" customFormat="false" ht="14.25" hidden="false" customHeight="false" outlineLevel="0" collapsed="false">
      <c r="C256" s="0" t="n">
        <v>1401</v>
      </c>
      <c r="D256" s="0" t="n">
        <v>0.00012371601765776</v>
      </c>
    </row>
    <row r="257" customFormat="false" ht="14.25" hidden="false" customHeight="false" outlineLevel="0" collapsed="false">
      <c r="C257" s="0" t="n">
        <v>1401.2</v>
      </c>
      <c r="D257" s="0" t="n">
        <v>0.000126311140224571</v>
      </c>
    </row>
    <row r="258" customFormat="false" ht="14.25" hidden="false" customHeight="false" outlineLevel="0" collapsed="false">
      <c r="C258" s="0" t="n">
        <v>1401.4</v>
      </c>
      <c r="D258" s="0" t="n">
        <v>0.000128950517353104</v>
      </c>
    </row>
    <row r="259" customFormat="false" ht="14.25" hidden="false" customHeight="false" outlineLevel="0" collapsed="false">
      <c r="C259" s="0" t="n">
        <v>1401.6</v>
      </c>
      <c r="D259" s="0" t="n">
        <v>0.000131634645940196</v>
      </c>
    </row>
    <row r="260" customFormat="false" ht="14.25" hidden="false" customHeight="false" outlineLevel="0" collapsed="false">
      <c r="C260" s="0" t="n">
        <v>1401.8</v>
      </c>
      <c r="D260" s="0" t="n">
        <v>0.000134364022253004</v>
      </c>
    </row>
    <row r="261" customFormat="false" ht="14.25" hidden="false" customHeight="false" outlineLevel="0" collapsed="false">
      <c r="C261" s="0" t="n">
        <v>1402</v>
      </c>
      <c r="D261" s="0" t="n">
        <v>0.000137139141754025</v>
      </c>
    </row>
    <row r="262" customFormat="false" ht="14.25" hidden="false" customHeight="false" outlineLevel="0" collapsed="false">
      <c r="C262" s="0" t="n">
        <v>1402.2</v>
      </c>
      <c r="D262" s="0" t="n">
        <v>0.00013996049892298</v>
      </c>
    </row>
    <row r="263" customFormat="false" ht="14.25" hidden="false" customHeight="false" outlineLevel="0" collapsed="false">
      <c r="C263" s="0" t="n">
        <v>1402.4</v>
      </c>
      <c r="D263" s="0" t="n">
        <v>0.000142828587075565</v>
      </c>
    </row>
    <row r="264" customFormat="false" ht="14.25" hidden="false" customHeight="false" outlineLevel="0" collapsed="false">
      <c r="C264" s="0" t="n">
        <v>1402.6</v>
      </c>
      <c r="D264" s="0" t="n">
        <v>0.000145810937585148</v>
      </c>
    </row>
    <row r="265" customFormat="false" ht="14.25" hidden="false" customHeight="false" outlineLevel="0" collapsed="false">
      <c r="C265" s="0" t="n">
        <v>1402.8</v>
      </c>
      <c r="D265" s="0" t="n">
        <v>0.000148776063656456</v>
      </c>
    </row>
    <row r="266" customFormat="false" ht="14.25" hidden="false" customHeight="false" outlineLevel="0" collapsed="false">
      <c r="C266" s="0" t="n">
        <v>1403</v>
      </c>
      <c r="D266" s="0" t="n">
        <v>0.000151789454133779</v>
      </c>
    </row>
    <row r="267" customFormat="false" ht="14.25" hidden="false" customHeight="false" outlineLevel="0" collapsed="false">
      <c r="C267" s="0" t="n">
        <v>1403.2</v>
      </c>
      <c r="D267" s="0" t="n">
        <v>0.000154851597533571</v>
      </c>
    </row>
    <row r="268" customFormat="false" ht="14.25" hidden="false" customHeight="false" outlineLevel="0" collapsed="false">
      <c r="C268" s="0" t="n">
        <v>1403.4</v>
      </c>
      <c r="D268" s="0" t="n">
        <v>0.000157962980300689</v>
      </c>
    </row>
    <row r="269" customFormat="false" ht="14.25" hidden="false" customHeight="false" outlineLevel="0" collapsed="false">
      <c r="C269" s="0" t="n">
        <v>1403.6</v>
      </c>
      <c r="D269" s="0" t="n">
        <v>0.000161124086610163</v>
      </c>
    </row>
    <row r="270" customFormat="false" ht="14.25" hidden="false" customHeight="false" outlineLevel="0" collapsed="false">
      <c r="C270" s="0" t="n">
        <v>1403.8</v>
      </c>
      <c r="D270" s="0" t="n">
        <v>0.000164335398166155</v>
      </c>
    </row>
    <row r="271" customFormat="false" ht="14.25" hidden="false" customHeight="false" outlineLevel="0" collapsed="false">
      <c r="C271" s="0" t="n">
        <v>1404</v>
      </c>
      <c r="D271" s="0" t="n">
        <v>0.000167597393998104</v>
      </c>
    </row>
    <row r="272" customFormat="false" ht="14.25" hidden="false" customHeight="false" outlineLevel="0" collapsed="false">
      <c r="C272" s="0" t="n">
        <v>1404.2</v>
      </c>
      <c r="D272" s="0" t="n">
        <v>0.000170910550254178</v>
      </c>
    </row>
    <row r="273" customFormat="false" ht="14.25" hidden="false" customHeight="false" outlineLevel="0" collapsed="false">
      <c r="C273" s="0" t="n">
        <v>1404.4</v>
      </c>
      <c r="D273" s="0" t="n">
        <v>0.000174275339992041</v>
      </c>
    </row>
    <row r="274" customFormat="false" ht="14.25" hidden="false" customHeight="false" outlineLevel="0" collapsed="false">
      <c r="C274" s="0" t="n">
        <v>1404.6</v>
      </c>
      <c r="D274" s="0" t="n">
        <v>0.000177692232967002</v>
      </c>
    </row>
    <row r="275" customFormat="false" ht="14.25" hidden="false" customHeight="false" outlineLevel="0" collapsed="false">
      <c r="C275" s="0" t="n">
        <v>1404.8</v>
      </c>
      <c r="D275" s="0" t="n">
        <v>0.000181161695417645</v>
      </c>
    </row>
    <row r="276" customFormat="false" ht="14.25" hidden="false" customHeight="false" outlineLevel="0" collapsed="false">
      <c r="C276" s="0" t="n">
        <v>1405</v>
      </c>
      <c r="D276" s="0" t="n">
        <v>0.000184684189848917</v>
      </c>
    </row>
    <row r="277" customFormat="false" ht="14.25" hidden="false" customHeight="false" outlineLevel="0" collapsed="false">
      <c r="C277" s="0" t="n">
        <v>1405.2</v>
      </c>
      <c r="D277" s="0" t="n">
        <v>0.000188260174812851</v>
      </c>
    </row>
    <row r="278" customFormat="false" ht="14.25" hidden="false" customHeight="false" outlineLevel="0" collapsed="false">
      <c r="C278" s="0" t="n">
        <v>1405.4</v>
      </c>
      <c r="D278" s="0" t="n">
        <v>0.000191890104686911</v>
      </c>
    </row>
    <row r="279" customFormat="false" ht="14.25" hidden="false" customHeight="false" outlineLevel="0" collapsed="false">
      <c r="C279" s="0" t="n">
        <v>1405.6</v>
      </c>
      <c r="D279" s="0" t="n">
        <v>0.000195574429450061</v>
      </c>
    </row>
    <row r="280" customFormat="false" ht="14.25" hidden="false" customHeight="false" outlineLevel="0" collapsed="false">
      <c r="C280" s="0" t="n">
        <v>1405.8</v>
      </c>
      <c r="D280" s="0" t="n">
        <v>0.000199313594456656</v>
      </c>
    </row>
    <row r="281" customFormat="false" ht="14.25" hidden="false" customHeight="false" outlineLevel="0" collapsed="false">
      <c r="C281" s="0" t="n">
        <v>1406</v>
      </c>
      <c r="D281" s="0" t="n">
        <v>0.000203108040208165</v>
      </c>
    </row>
    <row r="282" customFormat="false" ht="14.25" hidden="false" customHeight="false" outlineLevel="0" collapsed="false">
      <c r="C282" s="0" t="n">
        <v>1406.2</v>
      </c>
      <c r="D282" s="0" t="n">
        <v>0.000206958202122892</v>
      </c>
    </row>
    <row r="283" customFormat="false" ht="14.25" hidden="false" customHeight="false" outlineLevel="0" collapsed="false">
      <c r="C283" s="0" t="n">
        <v>1406.4</v>
      </c>
      <c r="D283" s="0" t="n">
        <v>0.000210864510303721</v>
      </c>
    </row>
    <row r="284" customFormat="false" ht="14.25" hidden="false" customHeight="false" outlineLevel="0" collapsed="false">
      <c r="C284" s="0" t="n">
        <v>1406.6</v>
      </c>
      <c r="D284" s="0" t="n">
        <v>0.000214827389303982</v>
      </c>
    </row>
    <row r="285" customFormat="false" ht="14.25" hidden="false" customHeight="false" outlineLevel="0" collapsed="false">
      <c r="C285" s="0" t="n">
        <v>1406.8</v>
      </c>
      <c r="D285" s="0" t="n">
        <v>0.000218847257891565</v>
      </c>
    </row>
    <row r="286" customFormat="false" ht="14.25" hidden="false" customHeight="false" outlineLevel="0" collapsed="false">
      <c r="C286" s="0" t="n">
        <v>1407</v>
      </c>
      <c r="D286" s="0" t="n">
        <v>0.000222924528811288</v>
      </c>
    </row>
    <row r="287" customFormat="false" ht="14.25" hidden="false" customHeight="false" outlineLevel="0" collapsed="false">
      <c r="C287" s="0" t="n">
        <v>1407.2</v>
      </c>
      <c r="D287" s="0" t="n">
        <v>0.000227059608545721</v>
      </c>
    </row>
    <row r="288" customFormat="false" ht="14.25" hidden="false" customHeight="false" outlineLevel="0" collapsed="false">
      <c r="C288" s="0" t="n">
        <v>1407.4</v>
      </c>
      <c r="D288" s="0" t="n">
        <v>0.000231252897074482</v>
      </c>
    </row>
    <row r="289" customFormat="false" ht="14.25" hidden="false" customHeight="false" outlineLevel="0" collapsed="false">
      <c r="C289" s="0" t="n">
        <v>1407.6</v>
      </c>
      <c r="D289" s="0" t="n">
        <v>0.000235504787632143</v>
      </c>
    </row>
    <row r="290" customFormat="false" ht="14.25" hidden="false" customHeight="false" outlineLevel="0" collapsed="false">
      <c r="C290" s="0" t="n">
        <v>1407.8</v>
      </c>
      <c r="D290" s="0" t="n">
        <v>0.000239815666464856</v>
      </c>
    </row>
    <row r="291" customFormat="false" ht="14.25" hidden="false" customHeight="false" outlineLevel="0" collapsed="false">
      <c r="C291" s="0" t="n">
        <v>1408</v>
      </c>
      <c r="D291" s="0" t="n">
        <v>0.000244185912585743</v>
      </c>
    </row>
    <row r="292" customFormat="false" ht="14.25" hidden="false" customHeight="false" outlineLevel="0" collapsed="false">
      <c r="C292" s="0" t="n">
        <v>1408.2</v>
      </c>
      <c r="D292" s="0" t="n">
        <v>0.000248615897529256</v>
      </c>
    </row>
    <row r="293" customFormat="false" ht="14.25" hidden="false" customHeight="false" outlineLevel="0" collapsed="false">
      <c r="C293" s="0" t="n">
        <v>1408.4</v>
      </c>
      <c r="D293" s="0" t="n">
        <v>0.000253105985104538</v>
      </c>
    </row>
    <row r="294" customFormat="false" ht="14.25" hidden="false" customHeight="false" outlineLevel="0" collapsed="false">
      <c r="C294" s="0" t="n">
        <v>1408.6</v>
      </c>
      <c r="D294" s="0" t="n">
        <v>0.000257656531147926</v>
      </c>
    </row>
    <row r="295" customFormat="false" ht="14.25" hidden="false" customHeight="false" outlineLevel="0" collapsed="false">
      <c r="C295" s="0" t="n">
        <v>1408.8</v>
      </c>
      <c r="D295" s="0" t="n">
        <v>0.000262267883274745</v>
      </c>
    </row>
    <row r="296" customFormat="false" ht="14.25" hidden="false" customHeight="false" outlineLevel="0" collapsed="false">
      <c r="C296" s="0" t="n">
        <v>1409</v>
      </c>
      <c r="D296" s="0" t="n">
        <v>0.000266940380630417</v>
      </c>
    </row>
    <row r="297" customFormat="false" ht="14.25" hidden="false" customHeight="false" outlineLevel="0" collapsed="false">
      <c r="C297" s="0" t="n">
        <v>1409.2</v>
      </c>
      <c r="D297" s="0" t="n">
        <v>0.00027167435364113</v>
      </c>
    </row>
    <row r="298" customFormat="false" ht="14.25" hidden="false" customHeight="false" outlineLevel="0" collapsed="false">
      <c r="C298" s="0" t="n">
        <v>1409.4</v>
      </c>
      <c r="D298" s="0" t="n">
        <v>0.000276470123764099</v>
      </c>
    </row>
    <row r="299" customFormat="false" ht="14.25" hidden="false" customHeight="false" outlineLevel="0" collapsed="false">
      <c r="C299" s="0" t="n">
        <v>1409.6</v>
      </c>
      <c r="D299" s="0" t="n">
        <v>0.000281328003237568</v>
      </c>
    </row>
    <row r="300" customFormat="false" ht="14.25" hidden="false" customHeight="false" outlineLevel="0" collapsed="false">
      <c r="C300" s="0" t="n">
        <v>1409.8</v>
      </c>
      <c r="D300" s="0" t="n">
        <v>0.000286248294830731</v>
      </c>
    </row>
    <row r="301" customFormat="false" ht="14.25" hidden="false" customHeight="false" outlineLevel="0" collapsed="false">
      <c r="C301" s="0" t="n">
        <v>1410</v>
      </c>
      <c r="D301" s="0" t="n">
        <v>0.000291231291593585</v>
      </c>
    </row>
    <row r="302" customFormat="false" ht="14.25" hidden="false" customHeight="false" outlineLevel="0" collapsed="false">
      <c r="C302" s="0" t="n">
        <v>1410.2</v>
      </c>
      <c r="D302" s="0" t="n">
        <v>0.000296277276606995</v>
      </c>
    </row>
    <row r="303" customFormat="false" ht="14.25" hidden="false" customHeight="false" outlineLevel="0" collapsed="false">
      <c r="C303" s="0" t="n">
        <v>1410.4</v>
      </c>
      <c r="D303" s="0" t="n">
        <v>0.000301386522732993</v>
      </c>
    </row>
    <row r="304" customFormat="false" ht="14.25" hidden="false" customHeight="false" outlineLevel="0" collapsed="false">
      <c r="C304" s="0" t="n">
        <v>1410.6</v>
      </c>
      <c r="D304" s="0" t="n">
        <v>0.000306559292365492</v>
      </c>
    </row>
    <row r="305" customFormat="false" ht="14.25" hidden="false" customHeight="false" outlineLevel="0" collapsed="false">
      <c r="C305" s="0" t="n">
        <v>1410.8</v>
      </c>
      <c r="D305" s="0" t="n">
        <v>0.000311795837181582</v>
      </c>
    </row>
    <row r="306" customFormat="false" ht="14.25" hidden="false" customHeight="false" outlineLevel="0" collapsed="false">
      <c r="C306" s="0" t="n">
        <v>1411</v>
      </c>
      <c r="D306" s="0" t="n">
        <v>0.000317096397893456</v>
      </c>
    </row>
    <row r="307" customFormat="false" ht="14.25" hidden="false" customHeight="false" outlineLevel="0" collapsed="false">
      <c r="C307" s="0" t="n">
        <v>1411.2</v>
      </c>
      <c r="D307" s="0" t="n">
        <v>0.000322461204001227</v>
      </c>
    </row>
    <row r="308" customFormat="false" ht="14.25" hidden="false" customHeight="false" outlineLevel="0" collapsed="false">
      <c r="C308" s="0" t="n">
        <v>1411.4</v>
      </c>
      <c r="D308" s="0" t="n">
        <v>0.000327890473546701</v>
      </c>
    </row>
    <row r="309" customFormat="false" ht="14.25" hidden="false" customHeight="false" outlineLevel="0" collapsed="false">
      <c r="C309" s="0" t="n">
        <v>1411.6</v>
      </c>
      <c r="D309" s="0" t="n">
        <v>0.000333384412868269</v>
      </c>
    </row>
    <row r="310" customFormat="false" ht="14.25" hidden="false" customHeight="false" outlineLevel="0" collapsed="false">
      <c r="C310" s="0" t="n">
        <v>1411.8</v>
      </c>
      <c r="D310" s="0" t="n">
        <v>0.000338943216357111</v>
      </c>
    </row>
    <row r="311" customFormat="false" ht="14.25" hidden="false" customHeight="false" outlineLevel="0" collapsed="false">
      <c r="C311" s="0" t="n">
        <v>1412</v>
      </c>
      <c r="D311" s="0" t="n">
        <v>0.000344567066214754</v>
      </c>
    </row>
    <row r="312" customFormat="false" ht="14.25" hidden="false" customHeight="false" outlineLevel="0" collapsed="false">
      <c r="C312" s="0" t="n">
        <v>1412.2</v>
      </c>
      <c r="D312" s="0" t="n">
        <v>0.000350256132212278</v>
      </c>
    </row>
    <row r="313" customFormat="false" ht="14.25" hidden="false" customHeight="false" outlineLevel="0" collapsed="false">
      <c r="C313" s="0" t="n">
        <v>1412.4</v>
      </c>
      <c r="D313" s="0" t="n">
        <v>0.000356010571451211</v>
      </c>
    </row>
    <row r="314" customFormat="false" ht="14.25" hidden="false" customHeight="false" outlineLevel="0" collapsed="false">
      <c r="C314" s="0" t="n">
        <v>1412.6</v>
      </c>
      <c r="D314" s="0" t="n">
        <v>0.000361830528126315</v>
      </c>
    </row>
    <row r="315" customFormat="false" ht="14.25" hidden="false" customHeight="false" outlineLevel="0" collapsed="false">
      <c r="C315" s="0" t="n">
        <v>1412.8</v>
      </c>
      <c r="D315" s="0" t="n">
        <v>0.00036771613329044</v>
      </c>
    </row>
    <row r="316" customFormat="false" ht="14.25" hidden="false" customHeight="false" outlineLevel="0" collapsed="false">
      <c r="C316" s="0" t="n">
        <v>1413</v>
      </c>
      <c r="D316" s="0" t="n">
        <v>0.000373667504621506</v>
      </c>
    </row>
    <row r="317" customFormat="false" ht="14.25" hidden="false" customHeight="false" outlineLevel="0" collapsed="false">
      <c r="C317" s="0" t="n">
        <v>1413.2</v>
      </c>
      <c r="D317" s="0" t="n">
        <v>0.000379684746191916</v>
      </c>
    </row>
    <row r="318" customFormat="false" ht="14.25" hidden="false" customHeight="false" outlineLevel="0" collapsed="false">
      <c r="C318" s="0" t="n">
        <v>1413.4</v>
      </c>
      <c r="D318" s="0" t="n">
        <v>0.000385767948240435</v>
      </c>
    </row>
    <row r="319" customFormat="false" ht="14.25" hidden="false" customHeight="false" outlineLevel="0" collapsed="false">
      <c r="C319" s="0" t="n">
        <v>1413.6</v>
      </c>
      <c r="D319" s="0" t="n">
        <v>0.000391917186946755</v>
      </c>
    </row>
    <row r="320" customFormat="false" ht="14.25" hidden="false" customHeight="false" outlineLevel="0" collapsed="false">
      <c r="C320" s="0" t="n">
        <v>1413.8</v>
      </c>
      <c r="D320" s="0" t="n">
        <v>0.000398132524208922</v>
      </c>
    </row>
    <row r="321" customFormat="false" ht="14.25" hidden="false" customHeight="false" outlineLevel="0" collapsed="false">
      <c r="C321" s="0" t="n">
        <v>1414</v>
      </c>
      <c r="D321" s="0" t="n">
        <v>0.000404414007423695</v>
      </c>
    </row>
    <row r="322" customFormat="false" ht="14.25" hidden="false" customHeight="false" outlineLevel="0" collapsed="false">
      <c r="C322" s="0" t="n">
        <v>1414.2</v>
      </c>
      <c r="D322" s="0" t="n">
        <v>0.000410761669270127</v>
      </c>
    </row>
    <row r="323" customFormat="false" ht="14.25" hidden="false" customHeight="false" outlineLevel="0" collapsed="false">
      <c r="C323" s="0" t="n">
        <v>1414.4</v>
      </c>
      <c r="D323" s="0" t="n">
        <v>0.000417175527496441</v>
      </c>
    </row>
    <row r="324" customFormat="false" ht="14.25" hidden="false" customHeight="false" outlineLevel="0" collapsed="false">
      <c r="C324" s="0" t="n">
        <v>1414.6</v>
      </c>
      <c r="D324" s="0" t="n">
        <v>0.000423655584710378</v>
      </c>
    </row>
    <row r="325" customFormat="false" ht="14.25" hidden="false" customHeight="false" outlineLevel="0" collapsed="false">
      <c r="C325" s="0" t="n">
        <v>1414.8</v>
      </c>
      <c r="D325" s="0" t="n">
        <v>0.000430201828173245</v>
      </c>
    </row>
    <row r="326" customFormat="false" ht="14.25" hidden="false" customHeight="false" outlineLevel="0" collapsed="false">
      <c r="C326" s="0" t="n">
        <v>1415</v>
      </c>
      <c r="D326" s="0" t="n">
        <v>0.000436814229597686</v>
      </c>
    </row>
    <row r="327" customFormat="false" ht="14.25" hidden="false" customHeight="false" outlineLevel="0" collapsed="false">
      <c r="C327" s="0" t="n">
        <v>1415.2</v>
      </c>
      <c r="D327" s="0" t="n">
        <v>0.000443492744949514</v>
      </c>
    </row>
    <row r="328" customFormat="false" ht="14.25" hidden="false" customHeight="false" outlineLevel="0" collapsed="false">
      <c r="C328" s="0" t="n">
        <v>1415.4</v>
      </c>
      <c r="D328" s="0" t="n">
        <v>0.000450237314253638</v>
      </c>
    </row>
    <row r="329" customFormat="false" ht="14.25" hidden="false" customHeight="false" outlineLevel="0" collapsed="false">
      <c r="C329" s="0" t="n">
        <v>1415.6</v>
      </c>
      <c r="D329" s="0" t="n">
        <v>0.000457047861404294</v>
      </c>
    </row>
    <row r="330" customFormat="false" ht="14.25" hidden="false" customHeight="false" outlineLevel="0" collapsed="false">
      <c r="C330" s="0" t="n">
        <v>1415.8</v>
      </c>
      <c r="D330" s="0" t="n">
        <v>0.000463924293979785</v>
      </c>
    </row>
    <row r="331" customFormat="false" ht="14.25" hidden="false" customHeight="false" outlineLevel="0" collapsed="false">
      <c r="C331" s="0" t="n">
        <v>1416</v>
      </c>
      <c r="D331" s="0" t="n">
        <v>0.000470866503061762</v>
      </c>
    </row>
    <row r="332" customFormat="false" ht="14.25" hidden="false" customHeight="false" outlineLevel="0" collapsed="false">
      <c r="C332" s="0" t="n">
        <v>1416.2</v>
      </c>
      <c r="D332" s="0" t="n">
        <v>0.000477874363059386</v>
      </c>
    </row>
    <row r="333" customFormat="false" ht="14.25" hidden="false" customHeight="false" outlineLevel="0" collapsed="false">
      <c r="C333" s="0" t="n">
        <v>1416.4</v>
      </c>
      <c r="D333" s="0" t="n">
        <v>0.000484947731538395</v>
      </c>
    </row>
    <row r="334" customFormat="false" ht="14.25" hidden="false" customHeight="false" outlineLevel="0" collapsed="false">
      <c r="C334" s="0" t="n">
        <v>1416.6</v>
      </c>
      <c r="D334" s="0" t="n">
        <v>0.000492086449055288</v>
      </c>
    </row>
    <row r="335" customFormat="false" ht="14.25" hidden="false" customHeight="false" outlineLevel="0" collapsed="false">
      <c r="C335" s="0" t="n">
        <v>1416.8</v>
      </c>
      <c r="D335" s="0" t="n">
        <v>0.000499290338996822</v>
      </c>
    </row>
    <row r="336" customFormat="false" ht="14.25" hidden="false" customHeight="false" outlineLevel="0" collapsed="false">
      <c r="C336" s="0" t="n">
        <v>1417</v>
      </c>
      <c r="D336" s="0" t="n">
        <v>0.000506559207424861</v>
      </c>
    </row>
    <row r="337" customFormat="false" ht="14.25" hidden="false" customHeight="false" outlineLevel="0" collapsed="false">
      <c r="C337" s="0" t="n">
        <v>1417.2</v>
      </c>
      <c r="D337" s="0" t="n">
        <v>0.000513892842926897</v>
      </c>
    </row>
    <row r="338" customFormat="false" ht="14.25" hidden="false" customHeight="false" outlineLevel="0" collapsed="false">
      <c r="C338" s="0" t="n">
        <v>1417.4</v>
      </c>
      <c r="D338" s="0" t="n">
        <v>0.000521291016472274</v>
      </c>
    </row>
    <row r="339" customFormat="false" ht="14.25" hidden="false" customHeight="false" outlineLevel="0" collapsed="false">
      <c r="C339" s="0" t="n">
        <v>1417.6</v>
      </c>
      <c r="D339" s="0" t="n">
        <v>0.000528753481274323</v>
      </c>
    </row>
    <row r="340" customFormat="false" ht="14.25" hidden="false" customHeight="false" outlineLevel="0" collapsed="false">
      <c r="C340" s="0" t="n">
        <v>1417.8</v>
      </c>
      <c r="D340" s="0" t="n">
        <v>0.000536279972658582</v>
      </c>
    </row>
    <row r="341" customFormat="false" ht="14.25" hidden="false" customHeight="false" outlineLevel="0" collapsed="false">
      <c r="C341" s="0" t="n">
        <v>1418</v>
      </c>
      <c r="D341" s="0" t="n">
        <v>0.000543870207937149</v>
      </c>
    </row>
    <row r="342" customFormat="false" ht="14.25" hidden="false" customHeight="false" outlineLevel="0" collapsed="false">
      <c r="C342" s="0" t="n">
        <v>1418.2</v>
      </c>
      <c r="D342" s="0" t="n">
        <v>0.000551523886289473</v>
      </c>
    </row>
    <row r="343" customFormat="false" ht="14.25" hidden="false" customHeight="false" outlineLevel="0" collapsed="false">
      <c r="C343" s="0" t="n">
        <v>1418.4</v>
      </c>
      <c r="D343" s="0" t="n">
        <v>0.000559240688649611</v>
      </c>
    </row>
    <row r="344" customFormat="false" ht="14.25" hidden="false" customHeight="false" outlineLevel="0" collapsed="false">
      <c r="C344" s="0" t="n">
        <v>1418.6</v>
      </c>
      <c r="D344" s="0" t="n">
        <v>0.000567020277600133</v>
      </c>
    </row>
    <row r="345" customFormat="false" ht="14.25" hidden="false" customHeight="false" outlineLevel="0" collapsed="false">
      <c r="C345" s="0" t="n">
        <v>1418.8</v>
      </c>
      <c r="D345" s="0" t="n">
        <v>0.000574862297272871</v>
      </c>
    </row>
    <row r="346" customFormat="false" ht="14.25" hidden="false" customHeight="false" outlineLevel="0" collapsed="false">
      <c r="C346" s="0" t="n">
        <v>1419</v>
      </c>
      <c r="D346" s="0" t="n">
        <v>0.000582766373256513</v>
      </c>
    </row>
    <row r="347" customFormat="false" ht="14.25" hidden="false" customHeight="false" outlineLevel="0" collapsed="false">
      <c r="C347" s="0" t="n">
        <v>1419.2</v>
      </c>
      <c r="D347" s="0" t="n">
        <v>0.000590732112511368</v>
      </c>
    </row>
    <row r="348" customFormat="false" ht="14.25" hidden="false" customHeight="false" outlineLevel="0" collapsed="false">
      <c r="C348" s="0" t="n">
        <v>1419.4</v>
      </c>
      <c r="D348" s="0" t="n">
        <v>0.000598759103291292</v>
      </c>
    </row>
    <row r="349" customFormat="false" ht="14.25" hidden="false" customHeight="false" outlineLevel="0" collapsed="false">
      <c r="C349" s="0" t="n">
        <v>1419.6</v>
      </c>
      <c r="D349" s="0" t="n">
        <v>0.000606846915072965</v>
      </c>
    </row>
    <row r="350" customFormat="false" ht="14.25" hidden="false" customHeight="false" outlineLevel="0" collapsed="false">
      <c r="C350" s="0" t="n">
        <v>1419.8</v>
      </c>
      <c r="D350" s="0" t="n">
        <v>0.000614995098492694</v>
      </c>
    </row>
    <row r="351" customFormat="false" ht="14.25" hidden="false" customHeight="false" outlineLevel="0" collapsed="false">
      <c r="C351" s="0" t="n">
        <v>1420</v>
      </c>
      <c r="D351" s="0" t="n">
        <v>0.00062320318529072</v>
      </c>
    </row>
    <row r="352" customFormat="false" ht="14.25" hidden="false" customHeight="false" outlineLevel="0" collapsed="false">
      <c r="C352" s="0" t="n">
        <v>1420.2</v>
      </c>
      <c r="D352" s="0" t="n">
        <v>0.000631470688263361</v>
      </c>
    </row>
    <row r="353" customFormat="false" ht="14.25" hidden="false" customHeight="false" outlineLevel="0" collapsed="false">
      <c r="C353" s="0" t="n">
        <v>1420.4</v>
      </c>
      <c r="D353" s="0" t="n">
        <v>0.000639797101222948</v>
      </c>
    </row>
    <row r="354" customFormat="false" ht="14.25" hidden="false" customHeight="false" outlineLevel="0" collapsed="false">
      <c r="C354" s="0" t="n">
        <v>1420.6</v>
      </c>
      <c r="D354" s="0" t="n">
        <v>0.000648181898965738</v>
      </c>
    </row>
    <row r="355" customFormat="false" ht="14.25" hidden="false" customHeight="false" outlineLevel="0" collapsed="false">
      <c r="C355" s="0" t="n">
        <v>1420.8</v>
      </c>
      <c r="D355" s="0" t="n">
        <v>0.000656624537247956</v>
      </c>
    </row>
    <row r="356" customFormat="false" ht="14.25" hidden="false" customHeight="false" outlineLevel="0" collapsed="false">
      <c r="C356" s="0" t="n">
        <v>1421</v>
      </c>
      <c r="D356" s="0" t="n">
        <v>0.00066512445276994</v>
      </c>
    </row>
    <row r="357" customFormat="false" ht="14.25" hidden="false" customHeight="false" outlineLevel="0" collapsed="false">
      <c r="C357" s="0" t="n">
        <v>1421.2</v>
      </c>
      <c r="D357" s="0" t="n">
        <v>0.000673681063168677</v>
      </c>
    </row>
    <row r="358" customFormat="false" ht="14.25" hidden="false" customHeight="false" outlineLevel="0" collapsed="false">
      <c r="C358" s="0" t="n">
        <v>1421.4</v>
      </c>
      <c r="D358" s="0" t="n">
        <v>0.000682293767018708</v>
      </c>
    </row>
    <row r="359" customFormat="false" ht="14.25" hidden="false" customHeight="false" outlineLevel="0" collapsed="false">
      <c r="C359" s="0" t="n">
        <v>1421.6</v>
      </c>
      <c r="D359" s="0" t="n">
        <v>0.000690961943841531</v>
      </c>
    </row>
    <row r="360" customFormat="false" ht="14.25" hidden="false" customHeight="false" outlineLevel="0" collapsed="false">
      <c r="C360" s="0" t="n">
        <v>1421.8</v>
      </c>
      <c r="D360" s="0" t="n">
        <v>0.000699684954123648</v>
      </c>
    </row>
    <row r="361" customFormat="false" ht="14.25" hidden="false" customHeight="false" outlineLevel="0" collapsed="false">
      <c r="C361" s="0" t="n">
        <v>1422</v>
      </c>
      <c r="D361" s="0" t="n">
        <v>0.000708462139343223</v>
      </c>
    </row>
    <row r="362" customFormat="false" ht="14.25" hidden="false" customHeight="false" outlineLevel="0" collapsed="false">
      <c r="C362" s="0" t="n">
        <v>1422.2</v>
      </c>
      <c r="D362" s="0" t="n">
        <v>0.000717292822005595</v>
      </c>
    </row>
    <row r="363" customFormat="false" ht="14.25" hidden="false" customHeight="false" outlineLevel="0" collapsed="false">
      <c r="C363" s="0" t="n">
        <v>1422.4</v>
      </c>
      <c r="D363" s="0" t="n">
        <v>0.000726176305687617</v>
      </c>
    </row>
    <row r="364" customFormat="false" ht="14.25" hidden="false" customHeight="false" outlineLevel="0" collapsed="false">
      <c r="C364" s="0" t="n">
        <v>1422.6</v>
      </c>
      <c r="D364" s="0" t="n">
        <v>0.000735111875090924</v>
      </c>
    </row>
    <row r="365" customFormat="false" ht="14.25" hidden="false" customHeight="false" outlineLevel="0" collapsed="false">
      <c r="C365" s="0" t="n">
        <v>1422.8</v>
      </c>
      <c r="D365" s="0" t="n">
        <v>0.000744098796104266</v>
      </c>
    </row>
    <row r="366" customFormat="false" ht="14.25" hidden="false" customHeight="false" outlineLevel="0" collapsed="false">
      <c r="C366" s="0" t="n">
        <v>1423</v>
      </c>
      <c r="D366" s="0" t="n">
        <v>0.000753136315874817</v>
      </c>
    </row>
    <row r="367" customFormat="false" ht="14.25" hidden="false" customHeight="false" outlineLevel="0" collapsed="false">
      <c r="C367" s="0" t="n">
        <v>1423.2</v>
      </c>
      <c r="D367" s="0" t="n">
        <v>0.000762223662888723</v>
      </c>
    </row>
    <row r="368" customFormat="false" ht="14.25" hidden="false" customHeight="false" outlineLevel="0" collapsed="false">
      <c r="C368" s="0" t="n">
        <v>1423.4</v>
      </c>
      <c r="D368" s="0" t="n">
        <v>0.000771360047060808</v>
      </c>
    </row>
    <row r="369" customFormat="false" ht="14.25" hidden="false" customHeight="false" outlineLevel="0" collapsed="false">
      <c r="C369" s="0" t="n">
        <v>1423.6</v>
      </c>
      <c r="D369" s="0" t="n">
        <v>0.000780544659833516</v>
      </c>
    </row>
    <row r="370" customFormat="false" ht="14.25" hidden="false" customHeight="false" outlineLevel="0" collapsed="false">
      <c r="C370" s="0" t="n">
        <v>1423.8</v>
      </c>
      <c r="D370" s="0" t="n">
        <v>0.000789776674285225</v>
      </c>
    </row>
    <row r="371" customFormat="false" ht="14.25" hidden="false" customHeight="false" outlineLevel="0" collapsed="false">
      <c r="C371" s="0" t="n">
        <v>1424</v>
      </c>
      <c r="D371" s="0" t="n">
        <v>0.000799055245247781</v>
      </c>
    </row>
    <row r="372" customFormat="false" ht="14.25" hidden="false" customHeight="false" outlineLevel="0" collapsed="false">
      <c r="C372" s="0" t="n">
        <v>1424.2</v>
      </c>
      <c r="D372" s="0" t="n">
        <v>0.000808379509433527</v>
      </c>
    </row>
    <row r="373" customFormat="false" ht="14.25" hidden="false" customHeight="false" outlineLevel="0" collapsed="false">
      <c r="C373" s="0" t="n">
        <v>1424.4</v>
      </c>
      <c r="D373" s="0" t="n">
        <v>0.000817748585571687</v>
      </c>
    </row>
    <row r="374" customFormat="false" ht="14.25" hidden="false" customHeight="false" outlineLevel="0" collapsed="false">
      <c r="C374" s="0" t="n">
        <v>1424.6</v>
      </c>
      <c r="D374" s="0" t="n">
        <v>0.000827161574554185</v>
      </c>
    </row>
    <row r="375" customFormat="false" ht="14.25" hidden="false" customHeight="false" outlineLevel="0" collapsed="false">
      <c r="C375" s="0" t="n">
        <v>1424.8</v>
      </c>
      <c r="D375" s="0" t="n">
        <v>0.000836686156592421</v>
      </c>
    </row>
    <row r="376" customFormat="false" ht="14.25" hidden="false" customHeight="false" outlineLevel="0" collapsed="false">
      <c r="C376" s="0" t="n">
        <v>1425</v>
      </c>
      <c r="D376" s="0" t="n">
        <v>0.000846186787587081</v>
      </c>
    </row>
    <row r="377" customFormat="false" ht="14.25" hidden="false" customHeight="false" outlineLevel="0" collapsed="false">
      <c r="C377" s="0" t="n">
        <v>1425.2</v>
      </c>
      <c r="D377" s="0" t="n">
        <v>0.000855728620814502</v>
      </c>
    </row>
    <row r="378" customFormat="false" ht="14.25" hidden="false" customHeight="false" outlineLevel="0" collapsed="false">
      <c r="C378" s="0" t="n">
        <v>1425.4</v>
      </c>
      <c r="D378" s="0" t="n">
        <v>0.00086531069054415</v>
      </c>
    </row>
    <row r="379" customFormat="false" ht="14.25" hidden="false" customHeight="false" outlineLevel="0" collapsed="false">
      <c r="C379" s="0" t="n">
        <v>1425.6</v>
      </c>
      <c r="D379" s="0" t="n">
        <v>0.000874932014174513</v>
      </c>
    </row>
    <row r="380" customFormat="false" ht="14.25" hidden="false" customHeight="false" outlineLevel="0" collapsed="false">
      <c r="C380" s="0" t="n">
        <v>1425.8</v>
      </c>
      <c r="D380" s="0" t="n">
        <v>0.00088459159243848</v>
      </c>
    </row>
    <row r="381" customFormat="false" ht="14.25" hidden="false" customHeight="false" outlineLevel="0" collapsed="false">
      <c r="C381" s="0" t="n">
        <v>1426</v>
      </c>
      <c r="D381" s="0" t="n">
        <v>0.000894356062670566</v>
      </c>
    </row>
    <row r="382" customFormat="false" ht="14.25" hidden="false" customHeight="false" outlineLevel="0" collapsed="false">
      <c r="C382" s="0" t="n">
        <v>1426.2</v>
      </c>
      <c r="D382" s="0" t="n">
        <v>0.000904091143687203</v>
      </c>
    </row>
    <row r="383" customFormat="false" ht="14.25" hidden="false" customHeight="false" outlineLevel="0" collapsed="false">
      <c r="C383" s="0" t="n">
        <v>1426.4</v>
      </c>
      <c r="D383" s="0" t="n">
        <v>0.00091386144288098</v>
      </c>
    </row>
    <row r="384" customFormat="false" ht="14.25" hidden="false" customHeight="false" outlineLevel="0" collapsed="false">
      <c r="C384" s="0" t="n">
        <v>1426.6</v>
      </c>
      <c r="D384" s="0" t="n">
        <v>0.000923665898157963</v>
      </c>
    </row>
    <row r="385" customFormat="false" ht="14.25" hidden="false" customHeight="false" outlineLevel="0" collapsed="false">
      <c r="C385" s="0" t="n">
        <v>1426.8</v>
      </c>
      <c r="D385" s="0" t="n">
        <v>0.000933503431967167</v>
      </c>
    </row>
    <row r="386" customFormat="false" ht="14.25" hidden="false" customHeight="false" outlineLevel="0" collapsed="false">
      <c r="C386" s="0" t="n">
        <v>1427</v>
      </c>
      <c r="D386" s="0" t="n">
        <v>0.000943372951563409</v>
      </c>
    </row>
    <row r="387" customFormat="false" ht="14.25" hidden="false" customHeight="false" outlineLevel="0" collapsed="false">
      <c r="C387" s="0" t="n">
        <v>1427.2</v>
      </c>
      <c r="D387" s="0" t="n">
        <v>0.000953273349279607</v>
      </c>
    </row>
    <row r="388" customFormat="false" ht="14.25" hidden="false" customHeight="false" outlineLevel="0" collapsed="false">
      <c r="C388" s="0" t="n">
        <v>1427.4</v>
      </c>
      <c r="D388" s="0" t="n">
        <v>0.000963203502808284</v>
      </c>
    </row>
    <row r="389" customFormat="false" ht="14.25" hidden="false" customHeight="false" outlineLevel="0" collapsed="false">
      <c r="C389" s="0" t="n">
        <v>1427.6</v>
      </c>
      <c r="D389" s="0" t="n">
        <v>0.000973162275492285</v>
      </c>
    </row>
    <row r="390" customFormat="false" ht="14.25" hidden="false" customHeight="false" outlineLevel="0" collapsed="false">
      <c r="C390" s="0" t="n">
        <v>1427.8</v>
      </c>
      <c r="D390" s="0" t="n">
        <v>0.000983148516624687</v>
      </c>
    </row>
    <row r="391" customFormat="false" ht="14.25" hidden="false" customHeight="false" outlineLevel="0" collapsed="false">
      <c r="C391" s="0" t="n">
        <v>1428</v>
      </c>
      <c r="D391" s="0" t="n">
        <v>0.000993161061757649</v>
      </c>
    </row>
    <row r="392" customFormat="false" ht="14.25" hidden="false" customHeight="false" outlineLevel="0" collapsed="false">
      <c r="C392" s="0" t="n">
        <v>1428.2</v>
      </c>
      <c r="D392" s="0" t="n">
        <v>0.00100319873302036</v>
      </c>
    </row>
    <row r="393" customFormat="false" ht="14.25" hidden="false" customHeight="false" outlineLevel="0" collapsed="false">
      <c r="C393" s="0" t="n">
        <v>1428.4</v>
      </c>
      <c r="D393" s="0" t="n">
        <v>0.00101326033944582</v>
      </c>
    </row>
    <row r="394" customFormat="false" ht="14.25" hidden="false" customHeight="false" outlineLevel="0" collapsed="false">
      <c r="C394" s="0" t="n">
        <v>1428.6</v>
      </c>
      <c r="D394" s="0" t="n">
        <v>0.00102334467730642</v>
      </c>
    </row>
    <row r="395" customFormat="false" ht="14.25" hidden="false" customHeight="false" outlineLevel="0" collapsed="false">
      <c r="C395" s="0" t="n">
        <v>1428.8</v>
      </c>
      <c r="D395" s="0" t="n">
        <v>0.00103345053045826</v>
      </c>
    </row>
    <row r="396" customFormat="false" ht="14.25" hidden="false" customHeight="false" outlineLevel="0" collapsed="false">
      <c r="C396" s="0" t="n">
        <v>1429</v>
      </c>
      <c r="D396" s="0" t="n">
        <v>0.00104357667069395</v>
      </c>
    </row>
    <row r="397" customFormat="false" ht="14.25" hidden="false" customHeight="false" outlineLevel="0" collapsed="false">
      <c r="C397" s="0" t="n">
        <v>1429.2</v>
      </c>
      <c r="D397" s="0" t="n">
        <v>0.00105372185810399</v>
      </c>
    </row>
    <row r="398" customFormat="false" ht="14.25" hidden="false" customHeight="false" outlineLevel="0" collapsed="false">
      <c r="C398" s="0" t="n">
        <v>1429.4</v>
      </c>
      <c r="D398" s="0" t="n">
        <v>0.00106388484144645</v>
      </c>
    </row>
    <row r="399" customFormat="false" ht="14.25" hidden="false" customHeight="false" outlineLevel="0" collapsed="false">
      <c r="C399" s="0" t="n">
        <v>1429.6</v>
      </c>
      <c r="D399" s="0" t="n">
        <v>0.00107406435852489</v>
      </c>
    </row>
    <row r="400" customFormat="false" ht="14.25" hidden="false" customHeight="false" outlineLevel="0" collapsed="false">
      <c r="C400" s="0" t="n">
        <v>1429.8</v>
      </c>
      <c r="D400" s="0" t="n">
        <v>0.00108425913657438</v>
      </c>
    </row>
    <row r="401" customFormat="false" ht="14.25" hidden="false" customHeight="false" outlineLevel="0" collapsed="false">
      <c r="C401" s="0" t="n">
        <v>1430</v>
      </c>
      <c r="D401" s="0" t="n">
        <v>0.00109446789265544</v>
      </c>
    </row>
    <row r="402" customFormat="false" ht="14.25" hidden="false" customHeight="false" outlineLevel="0" collapsed="false">
      <c r="C402" s="0" t="n">
        <v>1430.2</v>
      </c>
      <c r="D402" s="0" t="n">
        <v>0.00110468933405581</v>
      </c>
    </row>
    <row r="403" customFormat="false" ht="14.25" hidden="false" customHeight="false" outlineLevel="0" collapsed="false">
      <c r="C403" s="0" t="n">
        <v>1430.4</v>
      </c>
      <c r="D403" s="0" t="n">
        <v>0.0011149221586999</v>
      </c>
    </row>
    <row r="404" customFormat="false" ht="14.25" hidden="false" customHeight="false" outlineLevel="0" collapsed="false">
      <c r="C404" s="0" t="n">
        <v>1430.6</v>
      </c>
      <c r="D404" s="0" t="n">
        <v>0.0011251650555657</v>
      </c>
    </row>
    <row r="405" customFormat="false" ht="14.25" hidden="false" customHeight="false" outlineLevel="0" collapsed="false">
      <c r="C405" s="0" t="n">
        <v>1430.8</v>
      </c>
      <c r="D405" s="0" t="n">
        <v>0.00113541670510911</v>
      </c>
    </row>
    <row r="406" customFormat="false" ht="14.25" hidden="false" customHeight="false" outlineLevel="0" collapsed="false">
      <c r="C406" s="0" t="n">
        <v>1431</v>
      </c>
      <c r="D406" s="0" t="n">
        <v>0.00114567577969527</v>
      </c>
    </row>
    <row r="407" customFormat="false" ht="14.25" hidden="false" customHeight="false" outlineLevel="0" collapsed="false">
      <c r="C407" s="0" t="n">
        <v>1431.2</v>
      </c>
      <c r="D407" s="0" t="n">
        <v>0.0011559409440371</v>
      </c>
    </row>
    <row r="408" customFormat="false" ht="14.25" hidden="false" customHeight="false" outlineLevel="0" collapsed="false">
      <c r="C408" s="0" t="n">
        <v>1431.4</v>
      </c>
      <c r="D408" s="0" t="n">
        <v>0.00116621085564048</v>
      </c>
    </row>
    <row r="409" customFormat="false" ht="14.25" hidden="false" customHeight="false" outlineLevel="0" collapsed="false">
      <c r="C409" s="0" t="n">
        <v>1431.6</v>
      </c>
      <c r="D409" s="0" t="n">
        <v>0.00117648416525616</v>
      </c>
    </row>
    <row r="410" customFormat="false" ht="14.25" hidden="false" customHeight="false" outlineLevel="0" collapsed="false">
      <c r="C410" s="0" t="n">
        <v>1431.8</v>
      </c>
      <c r="D410" s="0" t="n">
        <v>0.00118675951733808</v>
      </c>
    </row>
    <row r="411" customFormat="false" ht="14.25" hidden="false" customHeight="false" outlineLevel="0" collapsed="false">
      <c r="C411" s="0" t="n">
        <v>1432</v>
      </c>
      <c r="D411" s="0" t="n">
        <v>0.0011970355505079</v>
      </c>
    </row>
    <row r="412" customFormat="false" ht="14.25" hidden="false" customHeight="false" outlineLevel="0" collapsed="false">
      <c r="C412" s="0" t="n">
        <v>1432.2</v>
      </c>
      <c r="D412" s="0" t="n">
        <v>0.0012073108980256</v>
      </c>
    </row>
    <row r="413" customFormat="false" ht="14.25" hidden="false" customHeight="false" outlineLevel="0" collapsed="false">
      <c r="C413" s="0" t="n">
        <v>1432.4</v>
      </c>
      <c r="D413" s="0" t="n">
        <v>0.00121758418826591</v>
      </c>
    </row>
    <row r="414" customFormat="false" ht="14.25" hidden="false" customHeight="false" outlineLevel="0" collapsed="false">
      <c r="C414" s="0" t="n">
        <v>1432.6</v>
      </c>
      <c r="D414" s="0" t="n">
        <v>0.00122785404520034</v>
      </c>
    </row>
    <row r="415" customFormat="false" ht="14.25" hidden="false" customHeight="false" outlineLevel="0" collapsed="false">
      <c r="C415" s="0" t="n">
        <v>1432.8</v>
      </c>
      <c r="D415" s="0" t="n">
        <v>0.00123811908888464</v>
      </c>
    </row>
    <row r="416" customFormat="false" ht="14.25" hidden="false" customHeight="false" outlineLevel="0" collapsed="false">
      <c r="C416" s="0" t="n">
        <v>1433</v>
      </c>
      <c r="D416" s="0" t="n">
        <v>0.00124837793595139</v>
      </c>
    </row>
    <row r="417" customFormat="false" ht="14.25" hidden="false" customHeight="false" outlineLevel="0" collapsed="false">
      <c r="C417" s="0" t="n">
        <v>1433.2</v>
      </c>
      <c r="D417" s="0" t="n">
        <v>0.00125862920010756</v>
      </c>
    </row>
    <row r="418" customFormat="false" ht="14.25" hidden="false" customHeight="false" outlineLevel="0" collapsed="false">
      <c r="C418" s="0" t="n">
        <v>1433.4</v>
      </c>
      <c r="D418" s="0" t="n">
        <v>0.00126887149263681</v>
      </c>
    </row>
    <row r="419" customFormat="false" ht="14.25" hidden="false" customHeight="false" outlineLevel="0" collapsed="false">
      <c r="C419" s="0" t="n">
        <v>1433.6</v>
      </c>
      <c r="D419" s="0" t="n">
        <v>0.00127910342290624</v>
      </c>
    </row>
    <row r="420" customFormat="false" ht="14.25" hidden="false" customHeight="false" outlineLevel="0" collapsed="false">
      <c r="C420" s="0" t="n">
        <v>1433.8</v>
      </c>
      <c r="D420" s="0" t="n">
        <v>0.00128932359887742</v>
      </c>
    </row>
    <row r="421" customFormat="false" ht="14.25" hidden="false" customHeight="false" outlineLevel="0" collapsed="false">
      <c r="C421" s="0" t="n">
        <v>1434</v>
      </c>
      <c r="D421" s="0" t="n">
        <v>0.00129953062762133</v>
      </c>
    </row>
    <row r="422" customFormat="false" ht="14.25" hidden="false" customHeight="false" outlineLevel="0" collapsed="false">
      <c r="C422" s="0" t="n">
        <v>1434.2</v>
      </c>
      <c r="D422" s="0" t="n">
        <v>0.00130972311583713</v>
      </c>
    </row>
    <row r="423" customFormat="false" ht="14.25" hidden="false" customHeight="false" outlineLevel="0" collapsed="false">
      <c r="C423" s="0" t="n">
        <v>1434.4</v>
      </c>
      <c r="D423" s="0" t="n">
        <v>0.00131989967037438</v>
      </c>
    </row>
    <row r="424" customFormat="false" ht="14.25" hidden="false" customHeight="false" outlineLevel="0" collapsed="false">
      <c r="C424" s="0" t="n">
        <v>1434.6</v>
      </c>
      <c r="D424" s="0" t="n">
        <v>0.00133005889875849</v>
      </c>
    </row>
    <row r="425" customFormat="false" ht="14.25" hidden="false" customHeight="false" outlineLevel="0" collapsed="false">
      <c r="C425" s="0" t="n">
        <v>1434.8</v>
      </c>
      <c r="D425" s="0" t="n">
        <v>0.0013401994097192</v>
      </c>
    </row>
    <row r="426" customFormat="false" ht="14.25" hidden="false" customHeight="false" outlineLevel="0" collapsed="false">
      <c r="C426" s="0" t="n">
        <v>1435</v>
      </c>
      <c r="D426" s="0" t="n">
        <v>0.00135031981372164</v>
      </c>
    </row>
    <row r="427" customFormat="false" ht="14.25" hidden="false" customHeight="false" outlineLevel="0" collapsed="false">
      <c r="C427" s="0" t="n">
        <v>1435.2</v>
      </c>
      <c r="D427" s="0" t="n">
        <v>0.00136041872349999</v>
      </c>
    </row>
    <row r="428" customFormat="false" ht="14.25" hidden="false" customHeight="false" outlineLevel="0" collapsed="false">
      <c r="C428" s="0" t="n">
        <v>1435.4</v>
      </c>
      <c r="D428" s="0" t="n">
        <v>0.00137049475459316</v>
      </c>
    </row>
    <row r="429" customFormat="false" ht="14.25" hidden="false" customHeight="false" outlineLevel="0" collapsed="false">
      <c r="C429" s="0" t="n">
        <v>1435.6</v>
      </c>
      <c r="D429" s="0" t="n">
        <v>0.00138054652588248</v>
      </c>
    </row>
    <row r="430" customFormat="false" ht="14.25" hidden="false" customHeight="false" outlineLevel="0" collapsed="false">
      <c r="C430" s="0" t="n">
        <v>1435.8</v>
      </c>
      <c r="D430" s="0" t="n">
        <v>0.00139057266013096</v>
      </c>
    </row>
    <row r="431" customFormat="false" ht="14.25" hidden="false" customHeight="false" outlineLevel="0" collapsed="false">
      <c r="C431" s="0" t="n">
        <v>1436</v>
      </c>
      <c r="D431" s="0" t="n">
        <v>0.00140057178452386</v>
      </c>
    </row>
    <row r="432" customFormat="false" ht="14.25" hidden="false" customHeight="false" outlineLevel="0" collapsed="false">
      <c r="C432" s="0" t="n">
        <v>1436.2</v>
      </c>
      <c r="D432" s="0" t="n">
        <v>0.00141054253121038</v>
      </c>
    </row>
    <row r="433" customFormat="false" ht="14.25" hidden="false" customHeight="false" outlineLevel="0" collapsed="false">
      <c r="C433" s="0" t="n">
        <v>1436.4</v>
      </c>
      <c r="D433" s="0" t="n">
        <v>0.00142048353784606</v>
      </c>
    </row>
    <row r="434" customFormat="false" ht="14.25" hidden="false" customHeight="false" outlineLevel="0" collapsed="false">
      <c r="C434" s="0" t="n">
        <v>1436.6</v>
      </c>
      <c r="D434" s="0" t="n">
        <v>0.00143039344813571</v>
      </c>
    </row>
    <row r="435" customFormat="false" ht="14.25" hidden="false" customHeight="false" outlineLevel="0" collapsed="false">
      <c r="C435" s="0" t="n">
        <v>1436.8</v>
      </c>
      <c r="D435" s="0" t="n">
        <v>0.00144027091237656</v>
      </c>
    </row>
    <row r="436" customFormat="false" ht="14.25" hidden="false" customHeight="false" outlineLevel="0" collapsed="false">
      <c r="C436" s="0" t="n">
        <v>1437</v>
      </c>
      <c r="D436" s="0" t="n">
        <v>0.00145011458800125</v>
      </c>
    </row>
    <row r="437" customFormat="false" ht="14.25" hidden="false" customHeight="false" outlineLevel="0" collapsed="false">
      <c r="C437" s="0" t="n">
        <v>1437.2</v>
      </c>
      <c r="D437" s="0" t="n">
        <v>0.00145992314012044</v>
      </c>
    </row>
    <row r="438" customFormat="false" ht="14.25" hidden="false" customHeight="false" outlineLevel="0" collapsed="false">
      <c r="C438" s="0" t="n">
        <v>1437.4</v>
      </c>
      <c r="D438" s="0" t="n">
        <v>0.00146969524206487</v>
      </c>
    </row>
    <row r="439" customFormat="false" ht="14.25" hidden="false" customHeight="false" outlineLevel="0" collapsed="false">
      <c r="C439" s="0" t="n">
        <v>1437.6</v>
      </c>
      <c r="D439" s="0" t="n">
        <v>0.00147942957592628</v>
      </c>
    </row>
    <row r="440" customFormat="false" ht="14.25" hidden="false" customHeight="false" outlineLevel="0" collapsed="false">
      <c r="C440" s="0" t="n">
        <v>1437.8</v>
      </c>
      <c r="D440" s="0" t="n">
        <v>0.00148912483309719</v>
      </c>
    </row>
    <row r="441" customFormat="false" ht="14.25" hidden="false" customHeight="false" outlineLevel="0" collapsed="false">
      <c r="C441" s="0" t="n">
        <v>1438</v>
      </c>
      <c r="D441" s="0" t="n">
        <v>0.00149877971480907</v>
      </c>
    </row>
    <row r="442" customFormat="false" ht="14.25" hidden="false" customHeight="false" outlineLevel="0" collapsed="false">
      <c r="C442" s="0" t="n">
        <v>1438.2</v>
      </c>
      <c r="D442" s="0" t="n">
        <v>0.00150839293266868</v>
      </c>
    </row>
    <row r="443" customFormat="false" ht="14.25" hidden="false" customHeight="false" outlineLevel="0" collapsed="false">
      <c r="C443" s="0" t="n">
        <v>1438.4</v>
      </c>
      <c r="D443" s="0" t="n">
        <v>0.00151796320919221</v>
      </c>
    </row>
    <row r="444" customFormat="false" ht="14.25" hidden="false" customHeight="false" outlineLevel="0" collapsed="false">
      <c r="C444" s="0" t="n">
        <v>1438.6</v>
      </c>
      <c r="D444" s="0" t="n">
        <v>0.00152748927833705</v>
      </c>
    </row>
    <row r="445" customFormat="false" ht="14.25" hidden="false" customHeight="false" outlineLevel="0" collapsed="false">
      <c r="C445" s="0" t="n">
        <v>1438.8</v>
      </c>
      <c r="D445" s="0" t="n">
        <v>0.00153696988603081</v>
      </c>
    </row>
    <row r="446" customFormat="false" ht="14.25" hidden="false" customHeight="false" outlineLevel="0" collapsed="false">
      <c r="C446" s="0" t="n">
        <v>1439</v>
      </c>
      <c r="D446" s="0" t="n">
        <v>0.00154640379069721</v>
      </c>
    </row>
    <row r="447" customFormat="false" ht="14.25" hidden="false" customHeight="false" outlineLevel="0" collapsed="false">
      <c r="C447" s="0" t="n">
        <v>1439.2</v>
      </c>
      <c r="D447" s="0" t="n">
        <v>0.00155578976377875</v>
      </c>
    </row>
    <row r="448" customFormat="false" ht="14.25" hidden="false" customHeight="false" outlineLevel="0" collapsed="false">
      <c r="C448" s="0" t="n">
        <v>1439.4</v>
      </c>
      <c r="D448" s="0" t="n">
        <v>0.0015651265902557</v>
      </c>
    </row>
    <row r="449" customFormat="false" ht="14.25" hidden="false" customHeight="false" outlineLevel="0" collapsed="false">
      <c r="C449" s="0" t="n">
        <v>1439.6</v>
      </c>
      <c r="D449" s="0" t="n">
        <v>0.00157441306916118</v>
      </c>
    </row>
    <row r="450" customFormat="false" ht="14.25" hidden="false" customHeight="false" outlineLevel="0" collapsed="false">
      <c r="C450" s="0" t="n">
        <v>1439.8</v>
      </c>
      <c r="D450" s="0" t="n">
        <v>0.00158364801409205</v>
      </c>
    </row>
    <row r="451" customFormat="false" ht="14.25" hidden="false" customHeight="false" outlineLevel="0" collapsed="false">
      <c r="C451" s="0" t="n">
        <v>1440</v>
      </c>
      <c r="D451" s="0" t="n">
        <v>0.00159283025371527</v>
      </c>
    </row>
    <row r="452" customFormat="false" ht="14.25" hidden="false" customHeight="false" outlineLevel="0" collapsed="false">
      <c r="C452" s="0" t="n">
        <v>1440.2</v>
      </c>
      <c r="D452" s="0" t="n">
        <v>0.00160195863226947</v>
      </c>
    </row>
    <row r="453" customFormat="false" ht="14.25" hidden="false" customHeight="false" outlineLevel="0" collapsed="false">
      <c r="C453" s="0" t="n">
        <v>1440.4</v>
      </c>
      <c r="D453" s="0" t="n">
        <v>0.00161103201006149</v>
      </c>
    </row>
    <row r="454" customFormat="false" ht="14.25" hidden="false" customHeight="false" outlineLevel="0" collapsed="false">
      <c r="C454" s="0" t="n">
        <v>1440.6</v>
      </c>
      <c r="D454" s="0" t="n">
        <v>0.00162004926395747</v>
      </c>
    </row>
    <row r="455" customFormat="false" ht="14.25" hidden="false" customHeight="false" outlineLevel="0" collapsed="false">
      <c r="C455" s="0" t="n">
        <v>1440.8</v>
      </c>
      <c r="D455" s="0" t="n">
        <v>0.00162900928786845</v>
      </c>
    </row>
    <row r="456" customFormat="false" ht="14.25" hidden="false" customHeight="false" outlineLevel="0" collapsed="false">
      <c r="C456" s="0" t="n">
        <v>1441</v>
      </c>
      <c r="D456" s="0" t="n">
        <v>0.00163791099322983</v>
      </c>
    </row>
    <row r="457" customFormat="false" ht="14.25" hidden="false" customHeight="false" outlineLevel="0" collapsed="false">
      <c r="C457" s="0" t="n">
        <v>1441.2</v>
      </c>
      <c r="D457" s="0" t="n">
        <v>0.00164675330947482</v>
      </c>
    </row>
    <row r="458" customFormat="false" ht="14.25" hidden="false" customHeight="false" outlineLevel="0" collapsed="false">
      <c r="C458" s="0" t="n">
        <v>1441.4</v>
      </c>
      <c r="D458" s="0" t="n">
        <v>0.00165553518450133</v>
      </c>
    </row>
    <row r="459" customFormat="false" ht="14.25" hidden="false" customHeight="false" outlineLevel="0" collapsed="false">
      <c r="C459" s="0" t="n">
        <v>1441.6</v>
      </c>
      <c r="D459" s="0" t="n">
        <v>0.00166425558513208</v>
      </c>
    </row>
    <row r="460" customFormat="false" ht="14.25" hidden="false" customHeight="false" outlineLevel="0" collapsed="false">
      <c r="C460" s="0" t="n">
        <v>1441.8</v>
      </c>
      <c r="D460" s="0" t="n">
        <v>0.0016729134975678</v>
      </c>
    </row>
    <row r="461" customFormat="false" ht="14.25" hidden="false" customHeight="false" outlineLevel="0" collapsed="false">
      <c r="C461" s="0" t="n">
        <v>1442</v>
      </c>
      <c r="D461" s="0" t="n">
        <v>0.00168150792783301</v>
      </c>
    </row>
    <row r="462" customFormat="false" ht="14.25" hidden="false" customHeight="false" outlineLevel="0" collapsed="false">
      <c r="C462" s="0" t="n">
        <v>1442.2</v>
      </c>
      <c r="D462" s="0" t="n">
        <v>0.00169003790221438</v>
      </c>
    </row>
    <row r="463" customFormat="false" ht="14.25" hidden="false" customHeight="false" outlineLevel="0" collapsed="false">
      <c r="C463" s="0" t="n">
        <v>1442.4</v>
      </c>
      <c r="D463" s="0" t="n">
        <v>0.0016985024676912</v>
      </c>
    </row>
    <row r="464" customFormat="false" ht="14.25" hidden="false" customHeight="false" outlineLevel="0" collapsed="false">
      <c r="C464" s="0" t="n">
        <v>1442.6</v>
      </c>
      <c r="D464" s="0" t="n">
        <v>0.00170690069235787</v>
      </c>
    </row>
    <row r="465" customFormat="false" ht="14.25" hidden="false" customHeight="false" outlineLevel="0" collapsed="false">
      <c r="C465" s="0" t="n">
        <v>1442.8</v>
      </c>
      <c r="D465" s="0" t="n">
        <v>0.00171523166583805</v>
      </c>
    </row>
    <row r="466" customFormat="false" ht="14.25" hidden="false" customHeight="false" outlineLevel="0" collapsed="false">
      <c r="C466" s="0" t="n">
        <v>1443</v>
      </c>
      <c r="D466" s="0" t="n">
        <v>0.00172349449969021</v>
      </c>
    </row>
    <row r="467" customFormat="false" ht="14.25" hidden="false" customHeight="false" outlineLevel="0" collapsed="false">
      <c r="C467" s="0" t="n">
        <v>1443.2</v>
      </c>
      <c r="D467" s="0" t="n">
        <v>0.0017316883278045</v>
      </c>
    </row>
    <row r="468" customFormat="false" ht="14.25" hidden="false" customHeight="false" outlineLevel="0" collapsed="false">
      <c r="C468" s="0" t="n">
        <v>1443.4</v>
      </c>
      <c r="D468" s="0" t="n">
        <v>0.00173981230679056</v>
      </c>
    </row>
    <row r="469" customFormat="false" ht="14.25" hidden="false" customHeight="false" outlineLevel="0" collapsed="false">
      <c r="C469" s="0" t="n">
        <v>1443.6</v>
      </c>
      <c r="D469" s="0" t="n">
        <v>0.00174786561635597</v>
      </c>
    </row>
    <row r="470" customFormat="false" ht="14.25" hidden="false" customHeight="false" outlineLevel="0" collapsed="false">
      <c r="C470" s="0" t="n">
        <v>1443.8</v>
      </c>
      <c r="D470" s="0" t="n">
        <v>0.00175584745967543</v>
      </c>
    </row>
    <row r="471" customFormat="false" ht="14.25" hidden="false" customHeight="false" outlineLevel="0" collapsed="false">
      <c r="C471" s="0" t="n">
        <v>1444</v>
      </c>
      <c r="D471" s="0" t="n">
        <v>0.00176375706375004</v>
      </c>
    </row>
    <row r="472" customFormat="false" ht="14.25" hidden="false" customHeight="false" outlineLevel="0" collapsed="false">
      <c r="C472" s="0" t="n">
        <v>1444.2</v>
      </c>
      <c r="D472" s="0" t="n">
        <v>0.00177159367975677</v>
      </c>
    </row>
    <row r="473" customFormat="false" ht="14.25" hidden="false" customHeight="false" outlineLevel="0" collapsed="false">
      <c r="C473" s="0" t="n">
        <v>1444.4</v>
      </c>
      <c r="D473" s="0" t="n">
        <v>0.00177935658338782</v>
      </c>
    </row>
    <row r="474" customFormat="false" ht="14.25" hidden="false" customHeight="false" outlineLevel="0" collapsed="false">
      <c r="C474" s="0" t="n">
        <v>1444.6</v>
      </c>
      <c r="D474" s="0" t="n">
        <v>0.00178704507517958</v>
      </c>
    </row>
    <row r="475" customFormat="false" ht="14.25" hidden="false" customHeight="false" outlineLevel="0" collapsed="false">
      <c r="C475" s="0" t="n">
        <v>1444.8</v>
      </c>
      <c r="D475" s="0" t="n">
        <v>0.00179472772177882</v>
      </c>
    </row>
    <row r="476" customFormat="false" ht="14.25" hidden="false" customHeight="false" outlineLevel="0" collapsed="false">
      <c r="C476" s="0" t="n">
        <v>1445</v>
      </c>
      <c r="D476" s="0" t="n">
        <v>0.00180226806498371</v>
      </c>
    </row>
    <row r="477" customFormat="false" ht="14.25" hidden="false" customHeight="false" outlineLevel="0" collapsed="false">
      <c r="C477" s="0" t="n">
        <v>1445.2</v>
      </c>
      <c r="D477" s="0" t="n">
        <v>0.00180973214778225</v>
      </c>
    </row>
    <row r="478" customFormat="false" ht="14.25" hidden="false" customHeight="false" outlineLevel="0" collapsed="false">
      <c r="C478" s="0" t="n">
        <v>1445.4</v>
      </c>
      <c r="D478" s="0" t="n">
        <v>0.00181711937650747</v>
      </c>
    </row>
    <row r="479" customFormat="false" ht="14.25" hidden="false" customHeight="false" outlineLevel="0" collapsed="false">
      <c r="C479" s="0" t="n">
        <v>1445.6</v>
      </c>
      <c r="D479" s="0" t="n">
        <v>0.0018244291839259</v>
      </c>
    </row>
    <row r="480" customFormat="false" ht="14.25" hidden="false" customHeight="false" outlineLevel="0" collapsed="false">
      <c r="C480" s="0" t="n">
        <v>1445.8</v>
      </c>
      <c r="D480" s="0" t="n">
        <v>0.00183166102950379</v>
      </c>
    </row>
    <row r="481" customFormat="false" ht="14.25" hidden="false" customHeight="false" outlineLevel="0" collapsed="false">
      <c r="C481" s="0" t="n">
        <v>1446</v>
      </c>
      <c r="D481" s="0" t="n">
        <v>0.00183888129988855</v>
      </c>
    </row>
    <row r="482" customFormat="false" ht="14.25" hidden="false" customHeight="false" outlineLevel="0" collapsed="false">
      <c r="C482" s="0" t="n">
        <v>1446.2</v>
      </c>
      <c r="D482" s="0" t="n">
        <v>0.00184595775819723</v>
      </c>
    </row>
    <row r="483" customFormat="false" ht="14.25" hidden="false" customHeight="false" outlineLevel="0" collapsed="false">
      <c r="C483" s="0" t="n">
        <v>1446.4</v>
      </c>
      <c r="D483" s="0" t="n">
        <v>0.0018529548551632</v>
      </c>
    </row>
    <row r="484" customFormat="false" ht="14.25" hidden="false" customHeight="false" outlineLevel="0" collapsed="false">
      <c r="C484" s="0" t="n">
        <v>1446.6</v>
      </c>
      <c r="D484" s="0" t="n">
        <v>0.00185987216109368</v>
      </c>
    </row>
    <row r="485" customFormat="false" ht="14.25" hidden="false" customHeight="false" outlineLevel="0" collapsed="false">
      <c r="C485" s="0" t="n">
        <v>1446.8</v>
      </c>
      <c r="D485" s="0" t="n">
        <v>0.00186670927419151</v>
      </c>
    </row>
    <row r="486" customFormat="false" ht="14.25" hidden="false" customHeight="false" outlineLevel="0" collapsed="false">
      <c r="C486" s="0" t="n">
        <v>1447</v>
      </c>
      <c r="D486" s="0" t="n">
        <v>0.00187346582075122</v>
      </c>
    </row>
    <row r="487" customFormat="false" ht="14.25" hidden="false" customHeight="false" outlineLevel="0" collapsed="false">
      <c r="C487" s="0" t="n">
        <v>1447.2</v>
      </c>
      <c r="D487" s="0" t="n">
        <v>0.00188014145534273</v>
      </c>
    </row>
    <row r="488" customFormat="false" ht="14.25" hidden="false" customHeight="false" outlineLevel="0" collapsed="false">
      <c r="C488" s="0" t="n">
        <v>1447.4</v>
      </c>
      <c r="D488" s="0" t="n">
        <v>0.00188673586098277</v>
      </c>
    </row>
    <row r="489" customFormat="false" ht="14.25" hidden="false" customHeight="false" outlineLevel="0" collapsed="false">
      <c r="C489" s="0" t="n">
        <v>1447.6</v>
      </c>
      <c r="D489" s="0" t="n">
        <v>0.00189324874929371</v>
      </c>
    </row>
    <row r="490" customFormat="false" ht="14.25" hidden="false" customHeight="false" outlineLevel="0" collapsed="false">
      <c r="C490" s="0" t="n">
        <v>1447.8</v>
      </c>
      <c r="D490" s="0" t="n">
        <v>0.00189967986064999</v>
      </c>
    </row>
    <row r="491" customFormat="false" ht="14.25" hidden="false" customHeight="false" outlineLevel="0" collapsed="false">
      <c r="C491" s="0" t="n">
        <v>1448</v>
      </c>
      <c r="D491" s="0" t="n">
        <v>0.00190602896431171</v>
      </c>
    </row>
    <row r="492" customFormat="false" ht="14.25" hidden="false" customHeight="false" outlineLevel="0" collapsed="false">
      <c r="C492" s="0" t="n">
        <v>1448.2</v>
      </c>
      <c r="D492" s="0" t="n">
        <v>0.00191236402601962</v>
      </c>
    </row>
    <row r="493" customFormat="false" ht="14.25" hidden="false" customHeight="false" outlineLevel="0" collapsed="false">
      <c r="C493" s="0" t="n">
        <v>1448.4</v>
      </c>
      <c r="D493" s="0" t="n">
        <v>0.00191861804909072</v>
      </c>
    </row>
    <row r="494" customFormat="false" ht="14.25" hidden="false" customHeight="false" outlineLevel="0" collapsed="false">
      <c r="C494" s="0" t="n">
        <v>1448.6</v>
      </c>
      <c r="D494" s="0" t="n">
        <v>0.00192472404382613</v>
      </c>
    </row>
    <row r="495" customFormat="false" ht="14.25" hidden="false" customHeight="false" outlineLevel="0" collapsed="false">
      <c r="C495" s="0" t="n">
        <v>1448.8</v>
      </c>
      <c r="D495" s="0" t="n">
        <v>0.0019307475097261</v>
      </c>
    </row>
    <row r="496" customFormat="false" ht="14.25" hidden="false" customHeight="false" outlineLevel="0" collapsed="false">
      <c r="C496" s="0" t="n">
        <v>1449</v>
      </c>
      <c r="D496" s="0" t="n">
        <v>0.00193668836491157</v>
      </c>
    </row>
    <row r="497" customFormat="false" ht="14.25" hidden="false" customHeight="false" outlineLevel="0" collapsed="false">
      <c r="C497" s="0" t="n">
        <v>1449.2</v>
      </c>
      <c r="D497" s="0" t="n">
        <v>0.00194254655699114</v>
      </c>
    </row>
    <row r="498" customFormat="false" ht="14.25" hidden="false" customHeight="false" outlineLevel="0" collapsed="false">
      <c r="C498" s="0" t="n">
        <v>1449.4</v>
      </c>
      <c r="D498" s="0" t="n">
        <v>0.00194832206310605</v>
      </c>
    </row>
    <row r="499" customFormat="false" ht="14.25" hidden="false" customHeight="false" outlineLevel="0" collapsed="false">
      <c r="C499" s="0" t="n">
        <v>1449.6</v>
      </c>
      <c r="D499" s="0" t="n">
        <v>0.00195401488996215</v>
      </c>
    </row>
    <row r="500" customFormat="false" ht="14.25" hidden="false" customHeight="false" outlineLevel="0" collapsed="false">
      <c r="C500" s="0" t="n">
        <v>1449.8</v>
      </c>
      <c r="D500" s="0" t="n">
        <v>0.0019596250738489</v>
      </c>
    </row>
    <row r="501" customFormat="false" ht="14.25" hidden="false" customHeight="false" outlineLevel="0" collapsed="false">
      <c r="C501" s="0" t="n">
        <v>1450</v>
      </c>
      <c r="D501" s="0" t="n">
        <v>0.00196515268064533</v>
      </c>
    </row>
    <row r="502" customFormat="false" ht="14.25" hidden="false" customHeight="false" outlineLevel="0" collapsed="false">
      <c r="C502" s="0" t="n">
        <v>1450.2</v>
      </c>
      <c r="D502" s="0" t="n">
        <v>0.001970597805813</v>
      </c>
    </row>
    <row r="503" customFormat="false" ht="14.25" hidden="false" customHeight="false" outlineLevel="0" collapsed="false">
      <c r="C503" s="0" t="n">
        <v>1450.4</v>
      </c>
      <c r="D503" s="0" t="n">
        <v>0.00197596057437591</v>
      </c>
    </row>
    <row r="504" customFormat="false" ht="14.25" hidden="false" customHeight="false" outlineLevel="0" collapsed="false">
      <c r="C504" s="0" t="n">
        <v>1450.6</v>
      </c>
      <c r="D504" s="0" t="n">
        <v>0.00198124114088755</v>
      </c>
    </row>
    <row r="505" customFormat="false" ht="14.25" hidden="false" customHeight="false" outlineLevel="0" collapsed="false">
      <c r="C505" s="0" t="n">
        <v>1450.8</v>
      </c>
      <c r="D505" s="0" t="n">
        <v>0.00198643968938489</v>
      </c>
    </row>
    <row r="506" customFormat="false" ht="14.25" hidden="false" customHeight="false" outlineLevel="0" collapsed="false">
      <c r="C506" s="0" t="n">
        <v>1451</v>
      </c>
      <c r="D506" s="0" t="n">
        <v>0.00199155643332948</v>
      </c>
    </row>
    <row r="507" customFormat="false" ht="14.25" hidden="false" customHeight="false" outlineLevel="0" collapsed="false">
      <c r="C507" s="0" t="n">
        <v>1451.2</v>
      </c>
      <c r="D507" s="0" t="n">
        <v>0.00199659161553575</v>
      </c>
    </row>
    <row r="508" customFormat="false" ht="14.25" hidden="false" customHeight="false" outlineLevel="0" collapsed="false">
      <c r="C508" s="0" t="n">
        <v>1451.4</v>
      </c>
      <c r="D508" s="0" t="n">
        <v>0.00200154550808641</v>
      </c>
    </row>
    <row r="509" customFormat="false" ht="14.25" hidden="false" customHeight="false" outlineLevel="0" collapsed="false">
      <c r="C509" s="0" t="n">
        <v>1451.6</v>
      </c>
      <c r="D509" s="0" t="n">
        <v>0.00200641841223514</v>
      </c>
    </row>
    <row r="510" customFormat="false" ht="14.25" hidden="false" customHeight="false" outlineLevel="0" collapsed="false">
      <c r="C510" s="0" t="n">
        <v>1451.8</v>
      </c>
      <c r="D510" s="0" t="n">
        <v>0.00201121065829663</v>
      </c>
    </row>
    <row r="511" customFormat="false" ht="14.25" hidden="false" customHeight="false" outlineLevel="0" collapsed="false">
      <c r="C511" s="0" t="n">
        <v>1452</v>
      </c>
      <c r="D511" s="0" t="n">
        <v>0.00201592260552388</v>
      </c>
    </row>
    <row r="512" customFormat="false" ht="14.25" hidden="false" customHeight="false" outlineLevel="0" collapsed="false">
      <c r="C512" s="0" t="n">
        <v>1452.2</v>
      </c>
      <c r="D512" s="0" t="n">
        <v>0.00202055464197312</v>
      </c>
    </row>
    <row r="513" customFormat="false" ht="14.25" hidden="false" customHeight="false" outlineLevel="0" collapsed="false">
      <c r="C513" s="0" t="n">
        <v>1452.4</v>
      </c>
      <c r="D513" s="0" t="n">
        <v>0.00202510718435624</v>
      </c>
    </row>
    <row r="514" customFormat="false" ht="14.25" hidden="false" customHeight="false" outlineLevel="0" collapsed="false">
      <c r="C514" s="0" t="n">
        <v>1452.6</v>
      </c>
      <c r="D514" s="0" t="n">
        <v>0.00202958067788081</v>
      </c>
    </row>
    <row r="515" customFormat="false" ht="14.25" hidden="false" customHeight="false" outlineLevel="0" collapsed="false">
      <c r="C515" s="0" t="n">
        <v>1452.8</v>
      </c>
      <c r="D515" s="0" t="n">
        <v>0.00203397559607801</v>
      </c>
    </row>
    <row r="516" customFormat="false" ht="14.25" hidden="false" customHeight="false" outlineLevel="0" collapsed="false">
      <c r="C516" s="0" t="n">
        <v>1453</v>
      </c>
      <c r="D516" s="0" t="n">
        <v>0.00203829244061829</v>
      </c>
    </row>
    <row r="517" customFormat="false" ht="14.25" hidden="false" customHeight="false" outlineLevel="0" collapsed="false">
      <c r="C517" s="0" t="n">
        <v>1453.2</v>
      </c>
      <c r="D517" s="0" t="n">
        <v>0.00204253174111515</v>
      </c>
    </row>
    <row r="518" customFormat="false" ht="14.25" hidden="false" customHeight="false" outlineLevel="0" collapsed="false">
      <c r="C518" s="0" t="n">
        <v>1453.4</v>
      </c>
      <c r="D518" s="0" t="n">
        <v>0.00204669405491696</v>
      </c>
    </row>
    <row r="519" customFormat="false" ht="14.25" hidden="false" customHeight="false" outlineLevel="0" collapsed="false">
      <c r="C519" s="0" t="n">
        <v>1453.6</v>
      </c>
      <c r="D519" s="0" t="n">
        <v>0.00205077996688709</v>
      </c>
    </row>
    <row r="520" customFormat="false" ht="14.25" hidden="false" customHeight="false" outlineLevel="0" collapsed="false">
      <c r="C520" s="0" t="n">
        <v>1453.8</v>
      </c>
      <c r="D520" s="0" t="n">
        <v>0.00205479008917248</v>
      </c>
    </row>
    <row r="521" customFormat="false" ht="14.25" hidden="false" customHeight="false" outlineLevel="0" collapsed="false">
      <c r="C521" s="0" t="n">
        <v>1454</v>
      </c>
      <c r="D521" s="0" t="n">
        <v>0.00205872506096064</v>
      </c>
    </row>
    <row r="522" customFormat="false" ht="14.25" hidden="false" customHeight="false" outlineLevel="0" collapsed="false">
      <c r="C522" s="0" t="n">
        <v>1454.2</v>
      </c>
      <c r="D522" s="0" t="n">
        <v>0.00206258554822547</v>
      </c>
    </row>
    <row r="523" customFormat="false" ht="14.25" hidden="false" customHeight="false" outlineLevel="0" collapsed="false">
      <c r="C523" s="0" t="n">
        <v>1454.4</v>
      </c>
      <c r="D523" s="0" t="n">
        <v>0.00206637224346191</v>
      </c>
    </row>
    <row r="524" customFormat="false" ht="14.25" hidden="false" customHeight="false" outlineLevel="0" collapsed="false">
      <c r="C524" s="0" t="n">
        <v>1454.6</v>
      </c>
      <c r="D524" s="0" t="n">
        <v>0.00207008586540958</v>
      </c>
    </row>
    <row r="525" customFormat="false" ht="14.25" hidden="false" customHeight="false" outlineLevel="0" collapsed="false">
      <c r="C525" s="0" t="n">
        <v>1454.8</v>
      </c>
      <c r="D525" s="0" t="n">
        <v>0.00207372715876572</v>
      </c>
    </row>
    <row r="526" customFormat="false" ht="14.25" hidden="false" customHeight="false" outlineLevel="0" collapsed="false">
      <c r="C526" s="0" t="n">
        <v>1455</v>
      </c>
      <c r="D526" s="0" t="n">
        <v>0.00207729689388745</v>
      </c>
    </row>
    <row r="527" customFormat="false" ht="14.25" hidden="false" customHeight="false" outlineLevel="0" collapsed="false">
      <c r="C527" s="0" t="n">
        <v>1455.2</v>
      </c>
      <c r="D527" s="0" t="n">
        <v>0.00208079586648357</v>
      </c>
    </row>
    <row r="528" customFormat="false" ht="14.25" hidden="false" customHeight="false" outlineLevel="0" collapsed="false">
      <c r="C528" s="0" t="n">
        <v>1455.4</v>
      </c>
      <c r="D528" s="0" t="n">
        <v>0.00208422489729624</v>
      </c>
    </row>
    <row r="529" customFormat="false" ht="14.25" hidden="false" customHeight="false" outlineLevel="0" collapsed="false">
      <c r="C529" s="0" t="n">
        <v>1455.6</v>
      </c>
      <c r="D529" s="0" t="n">
        <v>0.00208758483177249</v>
      </c>
    </row>
    <row r="530" customFormat="false" ht="14.25" hidden="false" customHeight="false" outlineLevel="0" collapsed="false">
      <c r="C530" s="0" t="n">
        <v>1455.8</v>
      </c>
      <c r="D530" s="0" t="n">
        <v>0.00209087653972603</v>
      </c>
    </row>
    <row r="531" customFormat="false" ht="14.25" hidden="false" customHeight="false" outlineLevel="0" collapsed="false">
      <c r="C531" s="0" t="n">
        <v>1456</v>
      </c>
      <c r="D531" s="0" t="n">
        <v>0.00209410091498926</v>
      </c>
    </row>
    <row r="532" customFormat="false" ht="14.25" hidden="false" customHeight="false" outlineLevel="0" collapsed="false">
      <c r="C532" s="0" t="n">
        <v>1456.2</v>
      </c>
      <c r="D532" s="0" t="n">
        <v>0.00209725887505607</v>
      </c>
    </row>
    <row r="533" customFormat="false" ht="14.25" hidden="false" customHeight="false" outlineLevel="0" collapsed="false">
      <c r="C533" s="0" t="n">
        <v>1456.4</v>
      </c>
      <c r="D533" s="0" t="n">
        <v>0.00210035136071525</v>
      </c>
    </row>
    <row r="534" customFormat="false" ht="14.25" hidden="false" customHeight="false" outlineLevel="0" collapsed="false">
      <c r="C534" s="0" t="n">
        <v>1456.6</v>
      </c>
      <c r="D534" s="0" t="n">
        <v>0.00210337933567505</v>
      </c>
    </row>
    <row r="535" customFormat="false" ht="14.25" hidden="false" customHeight="false" outlineLevel="0" collapsed="false">
      <c r="C535" s="0" t="n">
        <v>1456.8</v>
      </c>
      <c r="D535" s="0" t="n">
        <v>0.00210634378617896</v>
      </c>
    </row>
    <row r="536" customFormat="false" ht="14.25" hidden="false" customHeight="false" outlineLevel="0" collapsed="false">
      <c r="C536" s="0" t="n">
        <v>1457</v>
      </c>
      <c r="D536" s="0" t="n">
        <v>0.00210924572061294</v>
      </c>
    </row>
    <row r="537" customFormat="false" ht="14.25" hidden="false" customHeight="false" outlineLevel="0" collapsed="false">
      <c r="C537" s="0" t="n">
        <v>1457.2</v>
      </c>
      <c r="D537" s="0" t="n">
        <v>0.00211208616910442</v>
      </c>
    </row>
    <row r="538" customFormat="false" ht="14.25" hidden="false" customHeight="false" outlineLevel="0" collapsed="false">
      <c r="C538" s="0" t="n">
        <v>1457.4</v>
      </c>
      <c r="D538" s="0" t="n">
        <v>0.00211486618311325</v>
      </c>
    </row>
    <row r="539" customFormat="false" ht="14.25" hidden="false" customHeight="false" outlineLevel="0" collapsed="false">
      <c r="C539" s="0" t="n">
        <v>1457.6</v>
      </c>
      <c r="D539" s="0" t="n">
        <v>0.00211758683501478</v>
      </c>
    </row>
    <row r="540" customFormat="false" ht="14.25" hidden="false" customHeight="false" outlineLevel="0" collapsed="false">
      <c r="C540" s="0" t="n">
        <v>1457.8</v>
      </c>
      <c r="D540" s="0" t="n">
        <v>0.00212024921767556</v>
      </c>
    </row>
    <row r="541" customFormat="false" ht="14.25" hidden="false" customHeight="false" outlineLevel="0" collapsed="false">
      <c r="C541" s="0" t="n">
        <v>1458</v>
      </c>
      <c r="D541" s="0" t="n">
        <v>0.00212285444402155</v>
      </c>
    </row>
    <row r="542" customFormat="false" ht="14.25" hidden="false" customHeight="false" outlineLevel="0" collapsed="false">
      <c r="C542" s="0" t="n">
        <v>1458.2</v>
      </c>
      <c r="D542" s="0" t="n">
        <v>0.00212540364659939</v>
      </c>
    </row>
    <row r="543" customFormat="false" ht="14.25" hidden="false" customHeight="false" outlineLevel="0" collapsed="false">
      <c r="C543" s="0" t="n">
        <v>1458.4</v>
      </c>
      <c r="D543" s="0" t="n">
        <v>0.00212789797713093</v>
      </c>
    </row>
    <row r="544" customFormat="false" ht="14.25" hidden="false" customHeight="false" outlineLevel="0" collapsed="false">
      <c r="C544" s="0" t="n">
        <v>1458.6</v>
      </c>
      <c r="D544" s="0" t="n">
        <v>0.0021303386060611</v>
      </c>
    </row>
    <row r="545" customFormat="false" ht="14.25" hidden="false" customHeight="false" outlineLevel="0" collapsed="false">
      <c r="C545" s="0" t="n">
        <v>1458.8</v>
      </c>
      <c r="D545" s="0" t="n">
        <v>0.00213272672209965</v>
      </c>
    </row>
    <row r="546" customFormat="false" ht="14.25" hidden="false" customHeight="false" outlineLevel="0" collapsed="false">
      <c r="C546" s="0" t="n">
        <v>1459</v>
      </c>
      <c r="D546" s="0" t="n">
        <v>0.00213506353175679</v>
      </c>
    </row>
    <row r="547" customFormat="false" ht="14.25" hidden="false" customHeight="false" outlineLevel="0" collapsed="false">
      <c r="C547" s="0" t="n">
        <v>1459.2</v>
      </c>
      <c r="D547" s="0" t="n">
        <v>0.00213735025887322</v>
      </c>
    </row>
    <row r="548" customFormat="false" ht="14.25" hidden="false" customHeight="false" outlineLevel="0" collapsed="false">
      <c r="C548" s="0" t="n">
        <v>1459.4</v>
      </c>
      <c r="D548" s="0" t="n">
        <v>0.00213958814414454</v>
      </c>
    </row>
    <row r="549" customFormat="false" ht="14.25" hidden="false" customHeight="false" outlineLevel="0" collapsed="false">
      <c r="C549" s="0" t="n">
        <v>1459.6</v>
      </c>
      <c r="D549" s="0" t="n">
        <v>0.00214177844464065</v>
      </c>
    </row>
    <row r="550" customFormat="false" ht="14.25" hidden="false" customHeight="false" outlineLevel="0" collapsed="false">
      <c r="C550" s="0" t="n">
        <v>1459.8</v>
      </c>
      <c r="D550" s="0" t="n">
        <v>0.0021439224333201</v>
      </c>
    </row>
    <row r="551" customFormat="false" ht="14.25" hidden="false" customHeight="false" outlineLevel="0" collapsed="false">
      <c r="C551" s="0" t="n">
        <v>1460</v>
      </c>
      <c r="D551" s="0" t="n">
        <v>0.00214602139853987</v>
      </c>
    </row>
    <row r="552" customFormat="false" ht="14.25" hidden="false" customHeight="false" outlineLevel="0" collapsed="false">
      <c r="C552" s="0" t="n">
        <v>1460.2</v>
      </c>
      <c r="D552" s="0" t="n">
        <v>0.00214807664356076</v>
      </c>
    </row>
    <row r="553" customFormat="false" ht="14.25" hidden="false" customHeight="false" outlineLevel="0" collapsed="false">
      <c r="C553" s="0" t="n">
        <v>1460.4</v>
      </c>
      <c r="D553" s="0" t="n">
        <v>0.00215008948604871</v>
      </c>
    </row>
    <row r="554" customFormat="false" ht="14.25" hidden="false" customHeight="false" outlineLevel="0" collapsed="false">
      <c r="C554" s="0" t="n">
        <v>1460.6</v>
      </c>
      <c r="D554" s="0" t="n">
        <v>0.00215206125757234</v>
      </c>
    </row>
    <row r="555" customFormat="false" ht="14.25" hidden="false" customHeight="false" outlineLevel="0" collapsed="false">
      <c r="C555" s="0" t="n">
        <v>1460.8</v>
      </c>
      <c r="D555" s="0" t="n">
        <v>0.00215399330309686</v>
      </c>
    </row>
    <row r="556" customFormat="false" ht="14.25" hidden="false" customHeight="false" outlineLevel="0" collapsed="false">
      <c r="C556" s="0" t="n">
        <v>1461</v>
      </c>
      <c r="D556" s="0" t="n">
        <v>0.00215588698047484</v>
      </c>
    </row>
    <row r="557" customFormat="false" ht="14.25" hidden="false" customHeight="false" outlineLevel="0" collapsed="false">
      <c r="C557" s="0" t="n">
        <v>1461.2</v>
      </c>
      <c r="D557" s="0" t="n">
        <v>0.002157743659934</v>
      </c>
    </row>
    <row r="558" customFormat="false" ht="14.25" hidden="false" customHeight="false" outlineLevel="0" collapsed="false">
      <c r="C558" s="0" t="n">
        <v>1461.4</v>
      </c>
      <c r="D558" s="0" t="n">
        <v>0.00215956472356219</v>
      </c>
    </row>
    <row r="559" customFormat="false" ht="14.25" hidden="false" customHeight="false" outlineLevel="0" collapsed="false">
      <c r="C559" s="0" t="n">
        <v>1461.6</v>
      </c>
      <c r="D559" s="0" t="n">
        <v>0.00216135156479013</v>
      </c>
    </row>
    <row r="560" customFormat="false" ht="14.25" hidden="false" customHeight="false" outlineLevel="0" collapsed="false">
      <c r="C560" s="0" t="n">
        <v>1461.8</v>
      </c>
      <c r="D560" s="0" t="n">
        <v>0.00216310558787188</v>
      </c>
    </row>
    <row r="561" customFormat="false" ht="14.25" hidden="false" customHeight="false" outlineLevel="0" collapsed="false">
      <c r="C561" s="0" t="n">
        <v>1462</v>
      </c>
      <c r="D561" s="0" t="n">
        <v>0.00216482820736354</v>
      </c>
    </row>
    <row r="562" customFormat="false" ht="14.25" hidden="false" customHeight="false" outlineLevel="0" collapsed="false">
      <c r="C562" s="0" t="n">
        <v>1462.2</v>
      </c>
      <c r="D562" s="0" t="n">
        <v>0.0021665208476003</v>
      </c>
    </row>
    <row r="563" customFormat="false" ht="14.25" hidden="false" customHeight="false" outlineLevel="0" collapsed="false">
      <c r="C563" s="0" t="n">
        <v>1462.4</v>
      </c>
      <c r="D563" s="0" t="n">
        <v>0.00216818494217226</v>
      </c>
    </row>
    <row r="564" customFormat="false" ht="14.25" hidden="false" customHeight="false" outlineLevel="0" collapsed="false">
      <c r="C564" s="0" t="n">
        <v>1462.6</v>
      </c>
      <c r="D564" s="0" t="n">
        <v>0.00216982193339917</v>
      </c>
    </row>
    <row r="565" customFormat="false" ht="14.25" hidden="false" customHeight="false" outlineLevel="0" collapsed="false">
      <c r="C565" s="0" t="n">
        <v>1462.8</v>
      </c>
      <c r="D565" s="0" t="n">
        <v>0.00217143327180445</v>
      </c>
    </row>
    <row r="566" customFormat="false" ht="14.25" hidden="false" customHeight="false" outlineLevel="0" collapsed="false">
      <c r="C566" s="0" t="n">
        <v>1463</v>
      </c>
      <c r="D566" s="0" t="n">
        <v>0.00217302041558871</v>
      </c>
    </row>
    <row r="567" customFormat="false" ht="14.25" hidden="false" customHeight="false" outlineLevel="0" collapsed="false">
      <c r="C567" s="0" t="n">
        <v>1463.2</v>
      </c>
      <c r="D567" s="0" t="n">
        <v>0.00217458483010306</v>
      </c>
    </row>
    <row r="568" customFormat="false" ht="14.25" hidden="false" customHeight="false" outlineLevel="0" collapsed="false">
      <c r="C568" s="0" t="n">
        <v>1463.4</v>
      </c>
      <c r="D568" s="0" t="n">
        <v>0.00217612798732251</v>
      </c>
    </row>
    <row r="569" customFormat="false" ht="14.25" hidden="false" customHeight="false" outlineLevel="0" collapsed="false">
      <c r="C569" s="0" t="n">
        <v>1463.6</v>
      </c>
      <c r="D569" s="0" t="n">
        <v>0.00217765136531965</v>
      </c>
    </row>
    <row r="570" customFormat="false" ht="14.25" hidden="false" customHeight="false" outlineLevel="0" collapsed="false">
      <c r="C570" s="0" t="n">
        <v>1463.8</v>
      </c>
      <c r="D570" s="0" t="n">
        <v>0.00217915644773895</v>
      </c>
    </row>
    <row r="571" customFormat="false" ht="14.25" hidden="false" customHeight="false" outlineLevel="0" collapsed="false">
      <c r="C571" s="0" t="n">
        <v>1464</v>
      </c>
      <c r="D571" s="0" t="n">
        <v>0.0021806447232719</v>
      </c>
    </row>
    <row r="572" customFormat="false" ht="14.25" hidden="false" customHeight="false" outlineLevel="0" collapsed="false">
      <c r="C572" s="0" t="n">
        <v>1464.2</v>
      </c>
      <c r="D572" s="0" t="n">
        <v>0.00218211768513329</v>
      </c>
    </row>
    <row r="573" customFormat="false" ht="14.25" hidden="false" customHeight="false" outlineLevel="0" collapsed="false">
      <c r="C573" s="0" t="n">
        <v>1464.4</v>
      </c>
      <c r="D573" s="0" t="n">
        <v>0.00218357683053879</v>
      </c>
    </row>
    <row r="574" customFormat="false" ht="14.25" hidden="false" customHeight="false" outlineLevel="0" collapsed="false">
      <c r="C574" s="0" t="n">
        <v>1464.6</v>
      </c>
      <c r="D574" s="0" t="n">
        <v>0.00218502366018421</v>
      </c>
    </row>
    <row r="575" customFormat="false" ht="14.25" hidden="false" customHeight="false" outlineLevel="0" collapsed="false">
      <c r="C575" s="0" t="n">
        <v>1464.8</v>
      </c>
      <c r="D575" s="0" t="n">
        <v>0.00218645967772663</v>
      </c>
    </row>
    <row r="576" customFormat="false" ht="14.25" hidden="false" customHeight="false" outlineLevel="0" collapsed="false">
      <c r="C576" s="0" t="n">
        <v>1465</v>
      </c>
      <c r="D576" s="0" t="n">
        <v>0.00218788638926764</v>
      </c>
    </row>
    <row r="577" customFormat="false" ht="14.25" hidden="false" customHeight="false" outlineLevel="0" collapsed="false">
      <c r="C577" s="0" t="n">
        <v>1465.2</v>
      </c>
      <c r="D577" s="0" t="n">
        <v>0.00218930530283888</v>
      </c>
    </row>
    <row r="578" customFormat="false" ht="14.25" hidden="false" customHeight="false" outlineLevel="0" collapsed="false">
      <c r="C578" s="0" t="n">
        <v>1465.4</v>
      </c>
      <c r="D578" s="0" t="n">
        <v>0.00219071792789028</v>
      </c>
    </row>
    <row r="579" customFormat="false" ht="14.25" hidden="false" customHeight="false" outlineLevel="0" collapsed="false">
      <c r="C579" s="0" t="n">
        <v>1465.6</v>
      </c>
      <c r="D579" s="0" t="n">
        <v>0.00219212577478109</v>
      </c>
    </row>
    <row r="580" customFormat="false" ht="14.25" hidden="false" customHeight="false" outlineLevel="0" collapsed="false">
      <c r="C580" s="0" t="n">
        <v>1465.8</v>
      </c>
      <c r="D580" s="0" t="n">
        <v>0.00219353035427399</v>
      </c>
    </row>
    <row r="581" customFormat="false" ht="14.25" hidden="false" customHeight="false" outlineLevel="0" collapsed="false">
      <c r="C581" s="0" t="n">
        <v>1466</v>
      </c>
      <c r="D581" s="0" t="n">
        <v>0.00219493317703247</v>
      </c>
    </row>
    <row r="582" customFormat="false" ht="14.25" hidden="false" customHeight="false" outlineLevel="0" collapsed="false">
      <c r="C582" s="0" t="n">
        <v>1466.2</v>
      </c>
      <c r="D582" s="0" t="n">
        <v>0.00219633575312176</v>
      </c>
    </row>
    <row r="583" customFormat="false" ht="14.25" hidden="false" customHeight="false" outlineLevel="0" collapsed="false">
      <c r="C583" s="0" t="n">
        <v>1466.4</v>
      </c>
      <c r="D583" s="0" t="n">
        <v>0.00219773959151353</v>
      </c>
    </row>
    <row r="584" customFormat="false" ht="14.25" hidden="false" customHeight="false" outlineLevel="0" collapsed="false">
      <c r="C584" s="0" t="n">
        <v>1466.6</v>
      </c>
      <c r="D584" s="0" t="n">
        <v>0.0021991461995945</v>
      </c>
    </row>
    <row r="585" customFormat="false" ht="14.25" hidden="false" customHeight="false" outlineLevel="0" collapsed="false">
      <c r="C585" s="0" t="n">
        <v>1466.8</v>
      </c>
      <c r="D585" s="0" t="n">
        <v>0.00220055708267924</v>
      </c>
    </row>
    <row r="586" customFormat="false" ht="14.25" hidden="false" customHeight="false" outlineLevel="0" collapsed="false">
      <c r="C586" s="0" t="n">
        <v>1467</v>
      </c>
      <c r="D586" s="0" t="n">
        <v>0.00220197374352733</v>
      </c>
    </row>
    <row r="587" customFormat="false" ht="14.25" hidden="false" customHeight="false" outlineLevel="0" collapsed="false">
      <c r="C587" s="0" t="n">
        <v>1467.2</v>
      </c>
      <c r="D587" s="0" t="n">
        <v>0.00220339768186515</v>
      </c>
    </row>
    <row r="588" customFormat="false" ht="14.25" hidden="false" customHeight="false" outlineLevel="0" collapsed="false">
      <c r="C588" s="0" t="n">
        <v>1467.4</v>
      </c>
      <c r="D588" s="0" t="n">
        <v>0.0022048303939124</v>
      </c>
    </row>
    <row r="589" customFormat="false" ht="14.25" hidden="false" customHeight="false" outlineLevel="0" collapsed="false">
      <c r="C589" s="0" t="n">
        <v>1467.6</v>
      </c>
      <c r="D589" s="0" t="n">
        <v>0.00220627337191357</v>
      </c>
    </row>
    <row r="590" customFormat="false" ht="14.25" hidden="false" customHeight="false" outlineLevel="0" collapsed="false">
      <c r="C590" s="0" t="n">
        <v>1467.8</v>
      </c>
      <c r="D590" s="0" t="n">
        <v>0.00220772810367464</v>
      </c>
    </row>
    <row r="591" customFormat="false" ht="14.25" hidden="false" customHeight="false" outlineLevel="0" collapsed="false">
      <c r="C591" s="0" t="n">
        <v>1468</v>
      </c>
      <c r="D591" s="0" t="n">
        <v>0.00220919607210501</v>
      </c>
    </row>
    <row r="592" customFormat="false" ht="14.25" hidden="false" customHeight="false" outlineLevel="0" collapsed="false">
      <c r="C592" s="0" t="n">
        <v>1468.2</v>
      </c>
      <c r="D592" s="0" t="n">
        <v>0.00221067875476508</v>
      </c>
    </row>
    <row r="593" customFormat="false" ht="14.25" hidden="false" customHeight="false" outlineLevel="0" collapsed="false">
      <c r="C593" s="0" t="n">
        <v>1468.4</v>
      </c>
      <c r="D593" s="0" t="n">
        <v>0.00221217762341934</v>
      </c>
    </row>
    <row r="594" customFormat="false" ht="14.25" hidden="false" customHeight="false" outlineLevel="0" collapsed="false">
      <c r="C594" s="0" t="n">
        <v>1468.6</v>
      </c>
      <c r="D594" s="0" t="n">
        <v>0.0022136941435955</v>
      </c>
    </row>
    <row r="595" customFormat="false" ht="14.25" hidden="false" customHeight="false" outlineLevel="0" collapsed="false">
      <c r="C595" s="0" t="n">
        <v>1468.8</v>
      </c>
      <c r="D595" s="0" t="n">
        <v>0.00221522977414948</v>
      </c>
    </row>
    <row r="596" customFormat="false" ht="14.25" hidden="false" customHeight="false" outlineLevel="0" collapsed="false">
      <c r="C596" s="0" t="n">
        <v>1469</v>
      </c>
      <c r="D596" s="0" t="n">
        <v>0.00221678596683662</v>
      </c>
    </row>
    <row r="597" customFormat="false" ht="14.25" hidden="false" customHeight="false" outlineLevel="0" collapsed="false">
      <c r="C597" s="0" t="n">
        <v>1469.2</v>
      </c>
      <c r="D597" s="0" t="n">
        <v>0.00221836416588925</v>
      </c>
    </row>
    <row r="598" customFormat="false" ht="14.25" hidden="false" customHeight="false" outlineLevel="0" collapsed="false">
      <c r="C598" s="0" t="n">
        <v>1469.4</v>
      </c>
      <c r="D598" s="0" t="n">
        <v>0.00221996580760063</v>
      </c>
    </row>
    <row r="599" customFormat="false" ht="14.25" hidden="false" customHeight="false" outlineLevel="0" collapsed="false">
      <c r="C599" s="0" t="n">
        <v>1469.6</v>
      </c>
      <c r="D599" s="0" t="n">
        <v>0.00222159231991556</v>
      </c>
    </row>
    <row r="600" customFormat="false" ht="14.25" hidden="false" customHeight="false" outlineLevel="0" collapsed="false">
      <c r="C600" s="0" t="n">
        <v>1469.8</v>
      </c>
      <c r="D600" s="0" t="n">
        <v>0.00222324512202771</v>
      </c>
    </row>
    <row r="601" customFormat="false" ht="14.25" hidden="false" customHeight="false" outlineLevel="0" collapsed="false">
      <c r="C601" s="0" t="n">
        <v>1470</v>
      </c>
      <c r="D601" s="0" t="n">
        <v>0.00222492562398373</v>
      </c>
    </row>
    <row r="602" customFormat="false" ht="14.25" hidden="false" customHeight="false" outlineLevel="0" collapsed="false">
      <c r="C602" s="0" t="n">
        <v>1470.2</v>
      </c>
      <c r="D602" s="0" t="n">
        <v>0.00222663522629447</v>
      </c>
    </row>
    <row r="603" customFormat="false" ht="14.25" hidden="false" customHeight="false" outlineLevel="0" collapsed="false">
      <c r="C603" s="0" t="n">
        <v>1470.4</v>
      </c>
      <c r="D603" s="0" t="n">
        <v>0.00222837531955316</v>
      </c>
    </row>
    <row r="604" customFormat="false" ht="14.25" hidden="false" customHeight="false" outlineLevel="0" collapsed="false">
      <c r="C604" s="0" t="n">
        <v>1470.6</v>
      </c>
      <c r="D604" s="0" t="n">
        <v>0.0022301472840609</v>
      </c>
    </row>
    <row r="605" customFormat="false" ht="14.25" hidden="false" customHeight="false" outlineLevel="0" collapsed="false">
      <c r="C605" s="0" t="n">
        <v>1470.8</v>
      </c>
      <c r="D605" s="0" t="n">
        <v>0.00223195248945936</v>
      </c>
    </row>
    <row r="606" customFormat="false" ht="14.25" hidden="false" customHeight="false" outlineLevel="0" collapsed="false">
      <c r="C606" s="0" t="n">
        <v>1471</v>
      </c>
      <c r="D606" s="0" t="n">
        <v>0.00223379229437097</v>
      </c>
    </row>
    <row r="607" customFormat="false" ht="14.25" hidden="false" customHeight="false" outlineLevel="0" collapsed="false">
      <c r="C607" s="0" t="n">
        <v>1471.2</v>
      </c>
      <c r="D607" s="0" t="n">
        <v>0.00223566804604654</v>
      </c>
    </row>
    <row r="608" customFormat="false" ht="14.25" hidden="false" customHeight="false" outlineLevel="0" collapsed="false">
      <c r="C608" s="0" t="n">
        <v>1471.4</v>
      </c>
      <c r="D608" s="0" t="n">
        <v>0.00223758108002049</v>
      </c>
    </row>
    <row r="609" customFormat="false" ht="14.25" hidden="false" customHeight="false" outlineLevel="0" collapsed="false">
      <c r="C609" s="0" t="n">
        <v>1471.6</v>
      </c>
      <c r="D609" s="0" t="n">
        <v>0.00223953271977372</v>
      </c>
    </row>
    <row r="610" customFormat="false" ht="14.25" hidden="false" customHeight="false" outlineLevel="0" collapsed="false">
      <c r="C610" s="0" t="n">
        <v>1471.8</v>
      </c>
      <c r="D610" s="0" t="n">
        <v>0.00224152427640426</v>
      </c>
    </row>
    <row r="611" customFormat="false" ht="14.25" hidden="false" customHeight="false" outlineLevel="0" collapsed="false">
      <c r="C611" s="0" t="n">
        <v>1472</v>
      </c>
      <c r="D611" s="0" t="n">
        <v>0.00224355704830566</v>
      </c>
    </row>
    <row r="612" customFormat="false" ht="14.25" hidden="false" customHeight="false" outlineLevel="0" collapsed="false">
      <c r="C612" s="0" t="n">
        <v>1472.2</v>
      </c>
      <c r="D612" s="0" t="n">
        <v>0.00224563232085329</v>
      </c>
    </row>
    <row r="613" customFormat="false" ht="14.25" hidden="false" customHeight="false" outlineLevel="0" collapsed="false">
      <c r="C613" s="0" t="n">
        <v>1472.4</v>
      </c>
      <c r="D613" s="0" t="n">
        <v>0.00224775136609854</v>
      </c>
    </row>
    <row r="614" customFormat="false" ht="14.25" hidden="false" customHeight="false" outlineLevel="0" collapsed="false">
      <c r="C614" s="0" t="n">
        <v>1472.6</v>
      </c>
      <c r="D614" s="0" t="n">
        <v>0.00224991544247098</v>
      </c>
    </row>
    <row r="615" customFormat="false" ht="14.25" hidden="false" customHeight="false" outlineLevel="0" collapsed="false">
      <c r="C615" s="0" t="n">
        <v>1472.8</v>
      </c>
      <c r="D615" s="0" t="n">
        <v>0.0022521257944886</v>
      </c>
    </row>
    <row r="616" customFormat="false" ht="14.25" hidden="false" customHeight="false" outlineLevel="0" collapsed="false">
      <c r="C616" s="0" t="n">
        <v>1473</v>
      </c>
      <c r="D616" s="0" t="n">
        <v>0.00225438365247601</v>
      </c>
    </row>
    <row r="617" customFormat="false" ht="14.25" hidden="false" customHeight="false" outlineLevel="0" collapsed="false">
      <c r="C617" s="0" t="n">
        <v>1473.2</v>
      </c>
      <c r="D617" s="0" t="n">
        <v>0.0022566902322908</v>
      </c>
    </row>
    <row r="618" customFormat="false" ht="14.25" hidden="false" customHeight="false" outlineLevel="0" collapsed="false">
      <c r="C618" s="0" t="n">
        <v>1473.4</v>
      </c>
      <c r="D618" s="0" t="n">
        <v>0.00225904673505801</v>
      </c>
    </row>
    <row r="619" customFormat="false" ht="14.25" hidden="false" customHeight="false" outlineLevel="0" collapsed="false">
      <c r="C619" s="0" t="n">
        <v>1473.6</v>
      </c>
      <c r="D619" s="0" t="n">
        <v>0.00226145434691269</v>
      </c>
    </row>
    <row r="620" customFormat="false" ht="14.25" hidden="false" customHeight="false" outlineLevel="0" collapsed="false">
      <c r="C620" s="0" t="n">
        <v>1473.8</v>
      </c>
      <c r="D620" s="0" t="n">
        <v>0.00226391423875069</v>
      </c>
    </row>
    <row r="621" customFormat="false" ht="14.25" hidden="false" customHeight="false" outlineLevel="0" collapsed="false">
      <c r="C621" s="0" t="n">
        <v>1474</v>
      </c>
      <c r="D621" s="0" t="n">
        <v>0.00226642756598754</v>
      </c>
    </row>
    <row r="622" customFormat="false" ht="14.25" hidden="false" customHeight="false" outlineLevel="0" collapsed="false">
      <c r="C622" s="0" t="n">
        <v>1474.2</v>
      </c>
      <c r="D622" s="0" t="n">
        <v>0.00226899546832559</v>
      </c>
    </row>
    <row r="623" customFormat="false" ht="14.25" hidden="false" customHeight="false" outlineLevel="0" collapsed="false">
      <c r="C623" s="0" t="n">
        <v>1474.4</v>
      </c>
      <c r="D623" s="0" t="n">
        <v>0.00227161906952921</v>
      </c>
    </row>
    <row r="624" customFormat="false" ht="14.25" hidden="false" customHeight="false" outlineLevel="0" collapsed="false">
      <c r="C624" s="0" t="n">
        <v>1474.6</v>
      </c>
      <c r="D624" s="0" t="n">
        <v>0.00227429947720828</v>
      </c>
    </row>
    <row r="625" customFormat="false" ht="14.25" hidden="false" customHeight="false" outlineLevel="0" collapsed="false">
      <c r="C625" s="0" t="n">
        <v>1474.8</v>
      </c>
      <c r="D625" s="0" t="n">
        <v>0.00227703778260976</v>
      </c>
    </row>
    <row r="626" customFormat="false" ht="14.25" hidden="false" customHeight="false" outlineLevel="0" collapsed="false">
      <c r="C626" s="0" t="n">
        <v>1475</v>
      </c>
      <c r="D626" s="0" t="n">
        <v>0.00227983506041739</v>
      </c>
    </row>
    <row r="627" customFormat="false" ht="14.25" hidden="false" customHeight="false" outlineLevel="0" collapsed="false">
      <c r="C627" s="0" t="n">
        <v>1475.2</v>
      </c>
      <c r="D627" s="0" t="n">
        <v>0.0022826923685596</v>
      </c>
    </row>
    <row r="628" customFormat="false" ht="14.25" hidden="false" customHeight="false" outlineLevel="0" collapsed="false">
      <c r="C628" s="0" t="n">
        <v>1475.4</v>
      </c>
      <c r="D628" s="0" t="n">
        <v>0.00228561074802543</v>
      </c>
    </row>
    <row r="629" customFormat="false" ht="14.25" hidden="false" customHeight="false" outlineLevel="0" collapsed="false">
      <c r="C629" s="0" t="n">
        <v>1475.6</v>
      </c>
      <c r="D629" s="0" t="n">
        <v>0.00228859122268854</v>
      </c>
    </row>
    <row r="630" customFormat="false" ht="14.25" hidden="false" customHeight="false" outlineLevel="0" collapsed="false">
      <c r="C630" s="0" t="n">
        <v>1475.8</v>
      </c>
      <c r="D630" s="0" t="n">
        <v>0.00229163479913928</v>
      </c>
    </row>
    <row r="631" customFormat="false" ht="14.25" hidden="false" customHeight="false" outlineLevel="0" collapsed="false">
      <c r="C631" s="0" t="n">
        <v>1476</v>
      </c>
      <c r="D631" s="0" t="n">
        <v>0.00229474246652472</v>
      </c>
    </row>
    <row r="632" customFormat="false" ht="14.25" hidden="false" customHeight="false" outlineLevel="0" collapsed="false">
      <c r="C632" s="0" t="n">
        <v>1476.2</v>
      </c>
      <c r="D632" s="0" t="n">
        <v>0.00229791519639661</v>
      </c>
    </row>
    <row r="633" customFormat="false" ht="14.25" hidden="false" customHeight="false" outlineLevel="0" collapsed="false">
      <c r="C633" s="0" t="n">
        <v>1476.4</v>
      </c>
      <c r="D633" s="0" t="n">
        <v>0.00230115394256732</v>
      </c>
    </row>
    <row r="634" customFormat="false" ht="14.25" hidden="false" customHeight="false" outlineLevel="0" collapsed="false">
      <c r="C634" s="0" t="n">
        <v>1476.6</v>
      </c>
      <c r="D634" s="0" t="n">
        <v>0.00230445964097348</v>
      </c>
    </row>
    <row r="635" customFormat="false" ht="14.25" hidden="false" customHeight="false" outlineLevel="0" collapsed="false">
      <c r="C635" s="0" t="n">
        <v>1476.8</v>
      </c>
      <c r="D635" s="0" t="n">
        <v>0.00230783320954757</v>
      </c>
    </row>
    <row r="636" customFormat="false" ht="14.25" hidden="false" customHeight="false" outlineLevel="0" collapsed="false">
      <c r="C636" s="0" t="n">
        <v>1477</v>
      </c>
      <c r="D636" s="0" t="n">
        <v>0.00231127554809713</v>
      </c>
    </row>
    <row r="637" customFormat="false" ht="14.25" hidden="false" customHeight="false" outlineLevel="0" collapsed="false">
      <c r="C637" s="0" t="n">
        <v>1477.2</v>
      </c>
      <c r="D637" s="0" t="n">
        <v>0.00231478753819159</v>
      </c>
    </row>
    <row r="638" customFormat="false" ht="14.25" hidden="false" customHeight="false" outlineLevel="0" collapsed="false">
      <c r="C638" s="0" t="n">
        <v>1477.4</v>
      </c>
      <c r="D638" s="0" t="n">
        <v>0.00231837004305685</v>
      </c>
    </row>
    <row r="639" customFormat="false" ht="14.25" hidden="false" customHeight="false" outlineLevel="0" collapsed="false">
      <c r="C639" s="0" t="n">
        <v>1477.6</v>
      </c>
      <c r="D639" s="0" t="n">
        <v>0.00232202390747718</v>
      </c>
    </row>
    <row r="640" customFormat="false" ht="14.25" hidden="false" customHeight="false" outlineLevel="0" collapsed="false">
      <c r="C640" s="0" t="n">
        <v>1477.8</v>
      </c>
      <c r="D640" s="0" t="n">
        <v>0.00232574995770467</v>
      </c>
    </row>
    <row r="641" customFormat="false" ht="14.25" hidden="false" customHeight="false" outlineLevel="0" collapsed="false">
      <c r="C641" s="0" t="n">
        <v>1478</v>
      </c>
      <c r="D641" s="0" t="n">
        <v>0.00232954900137602</v>
      </c>
    </row>
    <row r="642" customFormat="false" ht="14.25" hidden="false" customHeight="false" outlineLevel="0" collapsed="false">
      <c r="C642" s="0" t="n">
        <v>1478.2</v>
      </c>
      <c r="D642" s="0" t="n">
        <v>0.00233342182743656</v>
      </c>
    </row>
    <row r="643" customFormat="false" ht="14.25" hidden="false" customHeight="false" outlineLevel="0" collapsed="false">
      <c r="C643" s="0" t="n">
        <v>1478.4</v>
      </c>
      <c r="D643" s="0" t="n">
        <v>0.00233736920607145</v>
      </c>
    </row>
    <row r="644" customFormat="false" ht="14.25" hidden="false" customHeight="false" outlineLevel="0" collapsed="false">
      <c r="C644" s="0" t="n">
        <v>1478.6</v>
      </c>
      <c r="D644" s="0" t="n">
        <v>0.00234139188864403</v>
      </c>
    </row>
    <row r="645" customFormat="false" ht="14.25" hidden="false" customHeight="false" outlineLevel="0" collapsed="false">
      <c r="C645" s="0" t="n">
        <v>1478.8</v>
      </c>
      <c r="D645" s="0" t="n">
        <v>0.00234549060764104</v>
      </c>
    </row>
    <row r="646" customFormat="false" ht="14.25" hidden="false" customHeight="false" outlineLevel="0" collapsed="false">
      <c r="C646" s="0" t="n">
        <v>1479</v>
      </c>
      <c r="D646" s="0" t="n">
        <v>0.00234966607662489</v>
      </c>
    </row>
    <row r="647" customFormat="false" ht="14.25" hidden="false" customHeight="false" outlineLevel="0" collapsed="false">
      <c r="C647" s="0" t="n">
        <v>1479.2</v>
      </c>
      <c r="D647" s="0" t="n">
        <v>0.00235391899019254</v>
      </c>
    </row>
    <row r="648" customFormat="false" ht="14.25" hidden="false" customHeight="false" outlineLevel="0" collapsed="false">
      <c r="C648" s="0" t="n">
        <v>1479.4</v>
      </c>
      <c r="D648" s="0" t="n">
        <v>0.00235825002394122</v>
      </c>
    </row>
    <row r="649" customFormat="false" ht="14.25" hidden="false" customHeight="false" outlineLevel="0" collapsed="false">
      <c r="C649" s="0" t="n">
        <v>1479.6</v>
      </c>
      <c r="D649" s="0" t="n">
        <v>0.00236265983444064</v>
      </c>
    </row>
    <row r="650" customFormat="false" ht="14.25" hidden="false" customHeight="false" outlineLevel="0" collapsed="false">
      <c r="C650" s="0" t="n">
        <v>1479.8</v>
      </c>
      <c r="D650" s="0" t="n">
        <v>0.00236714905921171</v>
      </c>
    </row>
    <row r="651" customFormat="false" ht="14.25" hidden="false" customHeight="false" outlineLevel="0" collapsed="false">
      <c r="C651" s="0" t="n">
        <v>1480</v>
      </c>
      <c r="D651" s="0" t="n">
        <v>0.00237171831671155</v>
      </c>
    </row>
    <row r="652" customFormat="false" ht="14.25" hidden="false" customHeight="false" outlineLevel="0" collapsed="false">
      <c r="C652" s="0" t="n">
        <v>1480.2</v>
      </c>
      <c r="D652" s="0" t="n">
        <v>0.00237636820632487</v>
      </c>
    </row>
    <row r="653" customFormat="false" ht="14.25" hidden="false" customHeight="false" outlineLevel="0" collapsed="false">
      <c r="C653" s="0" t="n">
        <v>1480.4</v>
      </c>
      <c r="D653" s="0" t="n">
        <v>0.00238109930836131</v>
      </c>
    </row>
    <row r="654" customFormat="false" ht="14.25" hidden="false" customHeight="false" outlineLevel="0" collapsed="false">
      <c r="C654" s="0" t="n">
        <v>1480.6</v>
      </c>
      <c r="D654" s="0" t="n">
        <v>0.00238591218405894</v>
      </c>
    </row>
    <row r="655" customFormat="false" ht="14.25" hidden="false" customHeight="false" outlineLevel="0" collapsed="false">
      <c r="C655" s="0" t="n">
        <v>1480.8</v>
      </c>
      <c r="D655" s="0" t="n">
        <v>0.00239080737559356</v>
      </c>
    </row>
    <row r="656" customFormat="false" ht="14.25" hidden="false" customHeight="false" outlineLevel="0" collapsed="false">
      <c r="C656" s="0" t="n">
        <v>1481</v>
      </c>
      <c r="D656" s="0" t="n">
        <v>0.00239578540609374</v>
      </c>
    </row>
    <row r="657" customFormat="false" ht="14.25" hidden="false" customHeight="false" outlineLevel="0" collapsed="false">
      <c r="C657" s="0" t="n">
        <v>1481.2</v>
      </c>
      <c r="D657" s="0" t="n">
        <v>0.00240084677966158</v>
      </c>
    </row>
    <row r="658" customFormat="false" ht="14.25" hidden="false" customHeight="false" outlineLevel="0" collapsed="false">
      <c r="C658" s="0" t="n">
        <v>1481.4</v>
      </c>
      <c r="D658" s="0" t="n">
        <v>0.00240599198139894</v>
      </c>
    </row>
    <row r="659" customFormat="false" ht="14.25" hidden="false" customHeight="false" outlineLevel="0" collapsed="false">
      <c r="C659" s="0" t="n">
        <v>1481.6</v>
      </c>
      <c r="D659" s="0" t="n">
        <v>0.00241122147743903</v>
      </c>
    </row>
    <row r="660" customFormat="false" ht="14.25" hidden="false" customHeight="false" outlineLevel="0" collapsed="false">
      <c r="C660" s="0" t="n">
        <v>1481.8</v>
      </c>
      <c r="D660" s="0" t="n">
        <v>0.0024165357149833</v>
      </c>
    </row>
    <row r="661" customFormat="false" ht="14.25" hidden="false" customHeight="false" outlineLevel="0" collapsed="false">
      <c r="C661" s="0" t="n">
        <v>1482</v>
      </c>
      <c r="D661" s="0" t="n">
        <v>0.00242193512234345</v>
      </c>
    </row>
    <row r="662" customFormat="false" ht="14.25" hidden="false" customHeight="false" outlineLevel="0" collapsed="false">
      <c r="C662" s="0" t="n">
        <v>1482.2</v>
      </c>
      <c r="D662" s="0" t="n">
        <v>0.00242742010898837</v>
      </c>
    </row>
    <row r="663" customFormat="false" ht="14.25" hidden="false" customHeight="false" outlineLevel="0" collapsed="false">
      <c r="C663" s="0" t="n">
        <v>1482.4</v>
      </c>
      <c r="D663" s="0" t="n">
        <v>0.00243299106559606</v>
      </c>
    </row>
    <row r="664" customFormat="false" ht="14.25" hidden="false" customHeight="false" outlineLevel="0" collapsed="false">
      <c r="C664" s="0" t="n">
        <v>1482.6</v>
      </c>
      <c r="D664" s="0" t="n">
        <v>0.00243864836411018</v>
      </c>
    </row>
    <row r="665" customFormat="false" ht="14.25" hidden="false" customHeight="false" outlineLevel="0" collapsed="false">
      <c r="C665" s="0" t="n">
        <v>1482.8</v>
      </c>
      <c r="D665" s="0" t="n">
        <v>0.00244439235780126</v>
      </c>
    </row>
    <row r="666" customFormat="false" ht="14.25" hidden="false" customHeight="false" outlineLevel="0" collapsed="false">
      <c r="C666" s="0" t="n">
        <v>1483</v>
      </c>
      <c r="D666" s="0" t="n">
        <v>0.00245022338133232</v>
      </c>
    </row>
    <row r="667" customFormat="false" ht="14.25" hidden="false" customHeight="false" outlineLevel="0" collapsed="false">
      <c r="C667" s="0" t="n">
        <v>1483.2</v>
      </c>
      <c r="D667" s="0" t="n">
        <v>0.00245614175082886</v>
      </c>
    </row>
    <row r="668" customFormat="false" ht="14.25" hidden="false" customHeight="false" outlineLevel="0" collapsed="false">
      <c r="C668" s="0" t="n">
        <v>1483.4</v>
      </c>
      <c r="D668" s="0" t="n">
        <v>0.00246214776395302</v>
      </c>
    </row>
    <row r="669" customFormat="false" ht="14.25" hidden="false" customHeight="false" outlineLevel="0" collapsed="false">
      <c r="C669" s="0" t="n">
        <v>1483.6</v>
      </c>
      <c r="D669" s="0" t="n">
        <v>0.00246824169998182</v>
      </c>
    </row>
    <row r="670" customFormat="false" ht="14.25" hidden="false" customHeight="false" outlineLevel="0" collapsed="false">
      <c r="C670" s="0" t="n">
        <v>1483.8</v>
      </c>
      <c r="D670" s="0" t="n">
        <v>0.00247449248672061</v>
      </c>
    </row>
    <row r="671" customFormat="false" ht="14.25" hidden="false" customHeight="false" outlineLevel="0" collapsed="false">
      <c r="C671" s="0" t="n">
        <v>1484</v>
      </c>
      <c r="D671" s="0" t="n">
        <v>0.00248076528353928</v>
      </c>
    </row>
    <row r="672" customFormat="false" ht="14.25" hidden="false" customHeight="false" outlineLevel="0" collapsed="false">
      <c r="C672" s="0" t="n">
        <v>1484.2</v>
      </c>
      <c r="D672" s="0" t="n">
        <v>0.00248712680138025</v>
      </c>
    </row>
    <row r="673" customFormat="false" ht="14.25" hidden="false" customHeight="false" outlineLevel="0" collapsed="false">
      <c r="C673" s="0" t="n">
        <v>1484.4</v>
      </c>
      <c r="D673" s="0" t="n">
        <v>0.00249357724886416</v>
      </c>
    </row>
    <row r="674" customFormat="false" ht="14.25" hidden="false" customHeight="false" outlineLevel="0" collapsed="false">
      <c r="C674" s="0" t="n">
        <v>1484.6</v>
      </c>
      <c r="D674" s="0" t="n">
        <v>0.00250011681672804</v>
      </c>
    </row>
    <row r="675" customFormat="false" ht="14.25" hidden="false" customHeight="false" outlineLevel="0" collapsed="false">
      <c r="C675" s="0" t="n">
        <v>1484.8</v>
      </c>
      <c r="D675" s="0" t="n">
        <v>0.00250674567792648</v>
      </c>
    </row>
    <row r="676" customFormat="false" ht="14.25" hidden="false" customHeight="false" outlineLevel="0" collapsed="false">
      <c r="C676" s="0" t="n">
        <v>1485</v>
      </c>
      <c r="D676" s="0" t="n">
        <v>0.00251353105012987</v>
      </c>
    </row>
    <row r="677" customFormat="false" ht="14.25" hidden="false" customHeight="false" outlineLevel="0" collapsed="false">
      <c r="C677" s="0" t="n">
        <v>1485.2</v>
      </c>
      <c r="D677" s="0" t="n">
        <v>0.00252034098978188</v>
      </c>
    </row>
    <row r="678" customFormat="false" ht="14.25" hidden="false" customHeight="false" outlineLevel="0" collapsed="false">
      <c r="C678" s="0" t="n">
        <v>1485.4</v>
      </c>
      <c r="D678" s="0" t="n">
        <v>0.00252724069488975</v>
      </c>
    </row>
    <row r="679" customFormat="false" ht="14.25" hidden="false" customHeight="false" outlineLevel="0" collapsed="false">
      <c r="C679" s="0" t="n">
        <v>1485.6</v>
      </c>
      <c r="D679" s="0" t="n">
        <v>0.00253423026993891</v>
      </c>
    </row>
    <row r="680" customFormat="false" ht="14.25" hidden="false" customHeight="false" outlineLevel="0" collapsed="false">
      <c r="C680" s="0" t="n">
        <v>1485.8</v>
      </c>
      <c r="D680" s="0" t="n">
        <v>0.00254130980222168</v>
      </c>
    </row>
    <row r="681" customFormat="false" ht="14.25" hidden="false" customHeight="false" outlineLevel="0" collapsed="false">
      <c r="C681" s="0" t="n">
        <v>1486</v>
      </c>
      <c r="D681" s="0" t="n">
        <v>0.00254847936195601</v>
      </c>
    </row>
    <row r="682" customFormat="false" ht="14.25" hidden="false" customHeight="false" outlineLevel="0" collapsed="false">
      <c r="C682" s="0" t="n">
        <v>1486.2</v>
      </c>
      <c r="D682" s="0" t="n">
        <v>0.00255573900240676</v>
      </c>
    </row>
    <row r="683" customFormat="false" ht="14.25" hidden="false" customHeight="false" outlineLevel="0" collapsed="false">
      <c r="C683" s="0" t="n">
        <v>1486.4</v>
      </c>
      <c r="D683" s="0" t="n">
        <v>0.0025630887600091</v>
      </c>
    </row>
    <row r="684" customFormat="false" ht="14.25" hidden="false" customHeight="false" outlineLevel="0" collapsed="false">
      <c r="C684" s="0" t="n">
        <v>1486.6</v>
      </c>
      <c r="D684" s="0" t="n">
        <v>0.00257052865449412</v>
      </c>
    </row>
    <row r="685" customFormat="false" ht="14.25" hidden="false" customHeight="false" outlineLevel="0" collapsed="false">
      <c r="C685" s="0" t="n">
        <v>1486.8</v>
      </c>
      <c r="D685" s="0" t="n">
        <v>0.00257805868901642</v>
      </c>
    </row>
    <row r="686" customFormat="false" ht="14.25" hidden="false" customHeight="false" outlineLevel="0" collapsed="false">
      <c r="C686" s="0" t="n">
        <v>1487</v>
      </c>
      <c r="D686" s="0" t="n">
        <v>0.00258567885028353</v>
      </c>
    </row>
    <row r="687" customFormat="false" ht="14.25" hidden="false" customHeight="false" outlineLevel="0" collapsed="false">
      <c r="C687" s="0" t="n">
        <v>1487.2</v>
      </c>
      <c r="D687" s="0" t="n">
        <v>0.00259338910868718</v>
      </c>
    </row>
    <row r="688" customFormat="false" ht="14.25" hidden="false" customHeight="false" outlineLevel="0" collapsed="false">
      <c r="C688" s="0" t="n">
        <v>1487.4</v>
      </c>
      <c r="D688" s="0" t="n">
        <v>0.00260118941843612</v>
      </c>
    </row>
    <row r="689" customFormat="false" ht="14.25" hidden="false" customHeight="false" outlineLevel="0" collapsed="false">
      <c r="C689" s="0" t="n">
        <v>1487.6</v>
      </c>
      <c r="D689" s="0" t="n">
        <v>0.00260907971769054</v>
      </c>
    </row>
    <row r="690" customFormat="false" ht="14.25" hidden="false" customHeight="false" outlineLevel="0" collapsed="false">
      <c r="C690" s="0" t="n">
        <v>1487.8</v>
      </c>
      <c r="D690" s="0" t="n">
        <v>0.00261705992869787</v>
      </c>
    </row>
    <row r="691" customFormat="false" ht="14.25" hidden="false" customHeight="false" outlineLevel="0" collapsed="false">
      <c r="C691" s="0" t="n">
        <v>1488</v>
      </c>
      <c r="D691" s="0" t="n">
        <v>0.00262512995792982</v>
      </c>
    </row>
    <row r="692" customFormat="false" ht="14.25" hidden="false" customHeight="false" outlineLevel="0" collapsed="false">
      <c r="C692" s="0" t="n">
        <v>1488.2</v>
      </c>
      <c r="D692" s="0" t="n">
        <v>0.00263328969622069</v>
      </c>
    </row>
    <row r="693" customFormat="false" ht="14.25" hidden="false" customHeight="false" outlineLevel="0" collapsed="false">
      <c r="C693" s="0" t="n">
        <v>1488.4</v>
      </c>
      <c r="D693" s="0" t="n">
        <v>0.0026415390189067</v>
      </c>
    </row>
    <row r="694" customFormat="false" ht="14.25" hidden="false" customHeight="false" outlineLevel="0" collapsed="false">
      <c r="C694" s="0" t="n">
        <v>1488.6</v>
      </c>
      <c r="D694" s="0" t="n">
        <v>0.00264987778596629</v>
      </c>
    </row>
    <row r="695" customFormat="false" ht="14.25" hidden="false" customHeight="false" outlineLevel="0" collapsed="false">
      <c r="C695" s="0" t="n">
        <v>1488.8</v>
      </c>
      <c r="D695" s="0" t="n">
        <v>0.00265837307856546</v>
      </c>
    </row>
    <row r="696" customFormat="false" ht="14.25" hidden="false" customHeight="false" outlineLevel="0" collapsed="false">
      <c r="C696" s="0" t="n">
        <v>1489</v>
      </c>
      <c r="D696" s="0" t="n">
        <v>0.00266689224350589</v>
      </c>
    </row>
    <row r="697" customFormat="false" ht="14.25" hidden="false" customHeight="false" outlineLevel="0" collapsed="false">
      <c r="C697" s="0" t="n">
        <v>1489.2</v>
      </c>
      <c r="D697" s="0" t="n">
        <v>0.00267550039771878</v>
      </c>
    </row>
    <row r="698" customFormat="false" ht="14.25" hidden="false" customHeight="false" outlineLevel="0" collapsed="false">
      <c r="C698" s="0" t="n">
        <v>1489.4</v>
      </c>
      <c r="D698" s="0" t="n">
        <v>0.00268419734262965</v>
      </c>
    </row>
    <row r="699" customFormat="false" ht="14.25" hidden="false" customHeight="false" outlineLevel="0" collapsed="false">
      <c r="C699" s="0" t="n">
        <v>1489.6</v>
      </c>
      <c r="D699" s="0" t="n">
        <v>0.00269298286505394</v>
      </c>
    </row>
    <row r="700" customFormat="false" ht="14.25" hidden="false" customHeight="false" outlineLevel="0" collapsed="false">
      <c r="C700" s="0" t="n">
        <v>1489.8</v>
      </c>
      <c r="D700" s="0" t="n">
        <v>0.00270185673734171</v>
      </c>
    </row>
    <row r="701" customFormat="false" ht="14.25" hidden="false" customHeight="false" outlineLevel="0" collapsed="false">
      <c r="C701" s="0" t="n">
        <v>1490</v>
      </c>
      <c r="D701" s="0" t="n">
        <v>0.00271081871752266</v>
      </c>
    </row>
    <row r="702" customFormat="false" ht="14.25" hidden="false" customHeight="false" outlineLevel="0" collapsed="false">
      <c r="C702" s="0" t="n">
        <v>1490.2</v>
      </c>
      <c r="D702" s="0" t="n">
        <v>0.00271986854945134</v>
      </c>
    </row>
    <row r="703" customFormat="false" ht="14.25" hidden="false" customHeight="false" outlineLevel="0" collapsed="false">
      <c r="C703" s="0" t="n">
        <v>1490.4</v>
      </c>
      <c r="D703" s="0" t="n">
        <v>0.00272900596295247</v>
      </c>
    </row>
    <row r="704" customFormat="false" ht="14.25" hidden="false" customHeight="false" outlineLevel="0" collapsed="false">
      <c r="C704" s="0" t="n">
        <v>1490.6</v>
      </c>
      <c r="D704" s="0" t="n">
        <v>0.00273829911266827</v>
      </c>
    </row>
    <row r="705" customFormat="false" ht="14.25" hidden="false" customHeight="false" outlineLevel="0" collapsed="false">
      <c r="C705" s="0" t="n">
        <v>1490.8</v>
      </c>
      <c r="D705" s="0" t="n">
        <v>0.00274761301805746</v>
      </c>
    </row>
    <row r="706" customFormat="false" ht="14.25" hidden="false" customHeight="false" outlineLevel="0" collapsed="false">
      <c r="C706" s="0" t="n">
        <v>1491</v>
      </c>
      <c r="D706" s="0" t="n">
        <v>0.00275701367833612</v>
      </c>
    </row>
    <row r="707" customFormat="false" ht="14.25" hidden="false" customHeight="false" outlineLevel="0" collapsed="false">
      <c r="C707" s="0" t="n">
        <v>1491.2</v>
      </c>
      <c r="D707" s="0" t="n">
        <v>0.0027665007705532</v>
      </c>
    </row>
    <row r="708" customFormat="false" ht="14.25" hidden="false" customHeight="false" outlineLevel="0" collapsed="false">
      <c r="C708" s="0" t="n">
        <v>1491.4</v>
      </c>
      <c r="D708" s="0" t="n">
        <v>0.00277607395850285</v>
      </c>
    </row>
    <row r="709" customFormat="false" ht="14.25" hidden="false" customHeight="false" outlineLevel="0" collapsed="false">
      <c r="C709" s="0" t="n">
        <v>1491.6</v>
      </c>
      <c r="D709" s="0" t="n">
        <v>0.00278573289286984</v>
      </c>
    </row>
    <row r="710" customFormat="false" ht="14.25" hidden="false" customHeight="false" outlineLevel="0" collapsed="false">
      <c r="C710" s="0" t="n">
        <v>1491.8</v>
      </c>
      <c r="D710" s="0" t="n">
        <v>0.00279547721137469</v>
      </c>
    </row>
    <row r="711" customFormat="false" ht="14.25" hidden="false" customHeight="false" outlineLevel="0" collapsed="false">
      <c r="C711" s="0" t="n">
        <v>1492</v>
      </c>
      <c r="D711" s="0" t="n">
        <v>0.00280530653891824</v>
      </c>
    </row>
    <row r="712" customFormat="false" ht="14.25" hidden="false" customHeight="false" outlineLevel="0" collapsed="false">
      <c r="C712" s="0" t="n">
        <v>1492.2</v>
      </c>
      <c r="D712" s="0" t="n">
        <v>0.00281522048772574</v>
      </c>
    </row>
    <row r="713" customFormat="false" ht="14.25" hidden="false" customHeight="false" outlineLevel="0" collapsed="false">
      <c r="C713" s="0" t="n">
        <v>1492.4</v>
      </c>
      <c r="D713" s="0" t="n">
        <v>0.00282521865749038</v>
      </c>
    </row>
    <row r="714" customFormat="false" ht="14.25" hidden="false" customHeight="false" outlineLevel="0" collapsed="false">
      <c r="C714" s="0" t="n">
        <v>1492.6</v>
      </c>
      <c r="D714" s="0" t="n">
        <v>0.00283530063551608</v>
      </c>
    </row>
    <row r="715" customFormat="false" ht="14.25" hidden="false" customHeight="false" outlineLevel="0" collapsed="false">
      <c r="C715" s="0" t="n">
        <v>1492.8</v>
      </c>
      <c r="D715" s="0" t="n">
        <v>0.00284546599685973</v>
      </c>
    </row>
    <row r="716" customFormat="false" ht="14.25" hidden="false" customHeight="false" outlineLevel="0" collapsed="false">
      <c r="C716" s="0" t="n">
        <v>1493</v>
      </c>
      <c r="D716" s="0" t="n">
        <v>0.00285571430447247</v>
      </c>
    </row>
    <row r="717" customFormat="false" ht="14.25" hidden="false" customHeight="false" outlineLevel="0" collapsed="false">
      <c r="C717" s="0" t="n">
        <v>1493.2</v>
      </c>
      <c r="D717" s="0" t="n">
        <v>0.00286604510934033</v>
      </c>
    </row>
    <row r="718" customFormat="false" ht="14.25" hidden="false" customHeight="false" outlineLevel="0" collapsed="false">
      <c r="C718" s="0" t="n">
        <v>1493.4</v>
      </c>
      <c r="D718" s="0" t="n">
        <v>0.00287645795062401</v>
      </c>
    </row>
    <row r="719" customFormat="false" ht="14.25" hidden="false" customHeight="false" outlineLevel="0" collapsed="false">
      <c r="C719" s="0" t="n">
        <v>1493.6</v>
      </c>
      <c r="D719" s="0" t="n">
        <v>0.00288695235579765</v>
      </c>
    </row>
    <row r="720" customFormat="false" ht="14.25" hidden="false" customHeight="false" outlineLevel="0" collapsed="false">
      <c r="C720" s="0" t="n">
        <v>1493.8</v>
      </c>
      <c r="D720" s="0" t="n">
        <v>0.0028975278407868</v>
      </c>
    </row>
    <row r="721" customFormat="false" ht="14.25" hidden="false" customHeight="false" outlineLevel="0" collapsed="false">
      <c r="C721" s="0" t="n">
        <v>1494</v>
      </c>
      <c r="D721" s="0" t="n">
        <v>0.00290818391010534</v>
      </c>
    </row>
    <row r="722" customFormat="false" ht="14.25" hidden="false" customHeight="false" outlineLevel="0" collapsed="false">
      <c r="C722" s="0" t="n">
        <v>1494.2</v>
      </c>
      <c r="D722" s="0" t="n">
        <v>0.00291892005699138</v>
      </c>
    </row>
    <row r="723" customFormat="false" ht="14.25" hidden="false" customHeight="false" outlineLevel="0" collapsed="false">
      <c r="C723" s="0" t="n">
        <v>1494.4</v>
      </c>
      <c r="D723" s="0" t="n">
        <v>0.0029297357635422</v>
      </c>
    </row>
    <row r="724" customFormat="false" ht="14.25" hidden="false" customHeight="false" outlineLevel="0" collapsed="false">
      <c r="C724" s="0" t="n">
        <v>1494.6</v>
      </c>
      <c r="D724" s="0" t="n">
        <v>0.00294063050084799</v>
      </c>
    </row>
    <row r="725" customFormat="false" ht="14.25" hidden="false" customHeight="false" outlineLevel="0" collapsed="false">
      <c r="C725" s="0" t="n">
        <v>1494.8</v>
      </c>
      <c r="D725" s="0" t="n">
        <v>0.00295160372912468</v>
      </c>
    </row>
    <row r="726" customFormat="false" ht="14.25" hidden="false" customHeight="false" outlineLevel="0" collapsed="false">
      <c r="C726" s="0" t="n">
        <v>1495</v>
      </c>
      <c r="D726" s="0" t="n">
        <v>0.00296265489784538</v>
      </c>
    </row>
    <row r="727" customFormat="false" ht="14.25" hidden="false" customHeight="false" outlineLevel="0" collapsed="false">
      <c r="C727" s="0" t="n">
        <v>1495.2</v>
      </c>
      <c r="D727" s="0" t="n">
        <v>0.00297378344587093</v>
      </c>
    </row>
    <row r="728" customFormat="false" ht="14.25" hidden="false" customHeight="false" outlineLevel="0" collapsed="false">
      <c r="C728" s="0" t="n">
        <v>1495.4</v>
      </c>
      <c r="D728" s="0" t="n">
        <v>0.00298498880157909</v>
      </c>
    </row>
    <row r="729" customFormat="false" ht="14.25" hidden="false" customHeight="false" outlineLevel="0" collapsed="false">
      <c r="C729" s="0" t="n">
        <v>1495.6</v>
      </c>
      <c r="D729" s="0" t="n">
        <v>0.00299627038299268</v>
      </c>
    </row>
    <row r="730" customFormat="false" ht="14.25" hidden="false" customHeight="false" outlineLevel="0" collapsed="false">
      <c r="C730" s="0" t="n">
        <v>1495.8</v>
      </c>
      <c r="D730" s="0" t="n">
        <v>0.00300762759790645</v>
      </c>
    </row>
    <row r="731" customFormat="false" ht="14.25" hidden="false" customHeight="false" outlineLevel="0" collapsed="false">
      <c r="C731" s="0" t="n">
        <v>1496</v>
      </c>
      <c r="D731" s="0" t="n">
        <v>0.00301905984401268</v>
      </c>
    </row>
    <row r="732" customFormat="false" ht="14.25" hidden="false" customHeight="false" outlineLevel="0" collapsed="false">
      <c r="C732" s="0" t="n">
        <v>1496.2</v>
      </c>
      <c r="D732" s="0" t="n">
        <v>0.00303056650902571</v>
      </c>
    </row>
    <row r="733" customFormat="false" ht="14.25" hidden="false" customHeight="false" outlineLevel="0" collapsed="false">
      <c r="C733" s="0" t="n">
        <v>1496.4</v>
      </c>
      <c r="D733" s="0" t="n">
        <v>0.00304214697080506</v>
      </c>
    </row>
    <row r="734" customFormat="false" ht="14.25" hidden="false" customHeight="false" outlineLevel="0" collapsed="false">
      <c r="C734" s="0" t="n">
        <v>1496.6</v>
      </c>
      <c r="D734" s="0" t="n">
        <v>0.00305380059747747</v>
      </c>
    </row>
    <row r="735" customFormat="false" ht="14.25" hidden="false" customHeight="false" outlineLevel="0" collapsed="false">
      <c r="C735" s="0" t="n">
        <v>1496.8</v>
      </c>
      <c r="D735" s="0" t="n">
        <v>0.00306552674755761</v>
      </c>
    </row>
    <row r="736" customFormat="false" ht="14.25" hidden="false" customHeight="false" outlineLevel="0" collapsed="false">
      <c r="C736" s="0" t="n">
        <v>1497</v>
      </c>
      <c r="D736" s="0" t="n">
        <v>0.00307732477006751</v>
      </c>
    </row>
    <row r="737" customFormat="false" ht="14.25" hidden="false" customHeight="false" outlineLevel="0" collapsed="false">
      <c r="C737" s="0" t="n">
        <v>1497.2</v>
      </c>
      <c r="D737" s="0" t="n">
        <v>0.00308919400465488</v>
      </c>
    </row>
    <row r="738" customFormat="false" ht="14.25" hidden="false" customHeight="false" outlineLevel="0" collapsed="false">
      <c r="C738" s="0" t="n">
        <v>1497.4</v>
      </c>
      <c r="D738" s="0" t="n">
        <v>0.00310113378171006</v>
      </c>
    </row>
    <row r="739" customFormat="false" ht="14.25" hidden="false" customHeight="false" outlineLevel="0" collapsed="false">
      <c r="C739" s="0" t="n">
        <v>1497.6</v>
      </c>
      <c r="D739" s="0" t="n">
        <v>0.00311314342248183</v>
      </c>
    </row>
    <row r="740" customFormat="false" ht="14.25" hidden="false" customHeight="false" outlineLevel="0" collapsed="false">
      <c r="C740" s="0" t="n">
        <v>1497.8</v>
      </c>
      <c r="D740" s="0" t="n">
        <v>0.00312522223919198</v>
      </c>
    </row>
    <row r="741" customFormat="false" ht="14.25" hidden="false" customHeight="false" outlineLevel="0" collapsed="false">
      <c r="C741" s="0" t="n">
        <v>1498</v>
      </c>
      <c r="D741" s="0" t="n">
        <v>0.00313736953514859</v>
      </c>
    </row>
    <row r="742" customFormat="false" ht="14.25" hidden="false" customHeight="false" outlineLevel="0" collapsed="false">
      <c r="C742" s="0" t="n">
        <v>1498.2</v>
      </c>
      <c r="D742" s="0" t="n">
        <v>0.00314958460485825</v>
      </c>
    </row>
    <row r="743" customFormat="false" ht="14.25" hidden="false" customHeight="false" outlineLevel="0" collapsed="false">
      <c r="C743" s="0" t="n">
        <v>1498.4</v>
      </c>
      <c r="D743" s="0" t="n">
        <v>0.00316186673413694</v>
      </c>
    </row>
    <row r="744" customFormat="false" ht="14.25" hidden="false" customHeight="false" outlineLevel="0" collapsed="false">
      <c r="C744" s="0" t="n">
        <v>1498.6</v>
      </c>
      <c r="D744" s="0" t="n">
        <v>0.00317421520021985</v>
      </c>
    </row>
    <row r="745" customFormat="false" ht="14.25" hidden="false" customHeight="false" outlineLevel="0" collapsed="false">
      <c r="C745" s="0" t="n">
        <v>1498.8</v>
      </c>
      <c r="D745" s="0" t="n">
        <v>0.00318662927187007</v>
      </c>
    </row>
    <row r="746" customFormat="false" ht="14.25" hidden="false" customHeight="false" outlineLevel="0" collapsed="false">
      <c r="C746" s="0" t="n">
        <v>1499</v>
      </c>
      <c r="D746" s="0" t="n">
        <v>0.00319910820948598</v>
      </c>
    </row>
    <row r="747" customFormat="false" ht="14.25" hidden="false" customHeight="false" outlineLevel="0" collapsed="false">
      <c r="C747" s="0" t="n">
        <v>1499.2</v>
      </c>
      <c r="D747" s="0" t="n">
        <v>0.00321165126520771</v>
      </c>
    </row>
    <row r="748" customFormat="false" ht="14.25" hidden="false" customHeight="false" outlineLevel="0" collapsed="false">
      <c r="C748" s="0" t="n">
        <v>1499.4</v>
      </c>
      <c r="D748" s="0" t="n">
        <v>0.00322425768302246</v>
      </c>
    </row>
    <row r="749" customFormat="false" ht="14.25" hidden="false" customHeight="false" outlineLevel="0" collapsed="false">
      <c r="C749" s="0" t="n">
        <v>1499.6</v>
      </c>
      <c r="D749" s="0" t="n">
        <v>0.00323692669886867</v>
      </c>
    </row>
    <row r="750" customFormat="false" ht="14.25" hidden="false" customHeight="false" outlineLevel="0" collapsed="false">
      <c r="C750" s="0" t="n">
        <v>1499.8</v>
      </c>
      <c r="D750" s="0" t="n">
        <v>0.00324965754073932</v>
      </c>
    </row>
    <row r="751" customFormat="false" ht="14.25" hidden="false" customHeight="false" outlineLevel="0" collapsed="false">
      <c r="C751" s="0" t="n">
        <v>1500</v>
      </c>
      <c r="D751" s="0" t="n">
        <v>0.00326244942878406</v>
      </c>
    </row>
    <row r="752" customFormat="false" ht="14.25" hidden="false" customHeight="false" outlineLevel="0" collapsed="false">
      <c r="C752" s="0" t="n">
        <v>1500.2</v>
      </c>
      <c r="D752" s="0" t="n">
        <v>0.00327530157541045</v>
      </c>
    </row>
    <row r="753" customFormat="false" ht="14.25" hidden="false" customHeight="false" outlineLevel="0" collapsed="false">
      <c r="C753" s="0" t="n">
        <v>1500.4</v>
      </c>
      <c r="D753" s="0" t="n">
        <v>0.00328821318538426</v>
      </c>
    </row>
    <row r="754" customFormat="false" ht="14.25" hidden="false" customHeight="false" outlineLevel="0" collapsed="false">
      <c r="C754" s="0" t="n">
        <v>1500.6</v>
      </c>
      <c r="D754" s="0" t="n">
        <v>0.00330118345592881</v>
      </c>
    </row>
    <row r="755" customFormat="false" ht="14.25" hidden="false" customHeight="false" outlineLevel="0" collapsed="false">
      <c r="C755" s="0" t="n">
        <v>1500.8</v>
      </c>
      <c r="D755" s="0" t="n">
        <v>0.0033142115768235</v>
      </c>
    </row>
    <row r="756" customFormat="false" ht="14.25" hidden="false" customHeight="false" outlineLevel="0" collapsed="false">
      <c r="C756" s="0" t="n">
        <v>1501</v>
      </c>
      <c r="D756" s="0" t="n">
        <v>0.0033272967305014</v>
      </c>
    </row>
    <row r="757" customFormat="false" ht="14.25" hidden="false" customHeight="false" outlineLevel="0" collapsed="false">
      <c r="C757" s="0" t="n">
        <v>1501.2</v>
      </c>
      <c r="D757" s="0" t="n">
        <v>0.00334043809214612</v>
      </c>
    </row>
    <row r="758" customFormat="false" ht="14.25" hidden="false" customHeight="false" outlineLevel="0" collapsed="false">
      <c r="C758" s="0" t="n">
        <v>1501.4</v>
      </c>
      <c r="D758" s="0" t="n">
        <v>0.00335363482978786</v>
      </c>
    </row>
    <row r="759" customFormat="false" ht="14.25" hidden="false" customHeight="false" outlineLevel="0" collapsed="false">
      <c r="C759" s="0" t="n">
        <v>1501.6</v>
      </c>
      <c r="D759" s="0" t="n">
        <v>0.00336688610439877</v>
      </c>
    </row>
    <row r="760" customFormat="false" ht="14.25" hidden="false" customHeight="false" outlineLevel="0" collapsed="false">
      <c r="C760" s="0" t="n">
        <v>1501.8</v>
      </c>
      <c r="D760" s="0" t="n">
        <v>0.00338019106998762</v>
      </c>
    </row>
    <row r="761" customFormat="false" ht="14.25" hidden="false" customHeight="false" outlineLevel="0" collapsed="false">
      <c r="C761" s="0" t="n">
        <v>1502</v>
      </c>
      <c r="D761" s="0" t="n">
        <v>0.00339361581032521</v>
      </c>
    </row>
    <row r="762" customFormat="false" ht="14.25" hidden="false" customHeight="false" outlineLevel="0" collapsed="false">
      <c r="C762" s="0" t="n">
        <v>1502.2</v>
      </c>
      <c r="D762" s="0" t="n">
        <v>0.00340702784831228</v>
      </c>
    </row>
    <row r="763" customFormat="false" ht="14.25" hidden="false" customHeight="false" outlineLevel="0" collapsed="false">
      <c r="C763" s="0" t="n">
        <v>1502.4</v>
      </c>
      <c r="D763" s="0" t="n">
        <v>0.00342049107038986</v>
      </c>
    </row>
    <row r="764" customFormat="false" ht="14.25" hidden="false" customHeight="false" outlineLevel="0" collapsed="false">
      <c r="C764" s="0" t="n">
        <v>1502.6</v>
      </c>
      <c r="D764" s="0" t="n">
        <v>0.00343400460579623</v>
      </c>
    </row>
    <row r="765" customFormat="false" ht="14.25" hidden="false" customHeight="false" outlineLevel="0" collapsed="false">
      <c r="C765" s="0" t="n">
        <v>1502.8</v>
      </c>
      <c r="D765" s="0" t="n">
        <v>0.00344756757733001</v>
      </c>
    </row>
    <row r="766" customFormat="false" ht="14.25" hidden="false" customHeight="false" outlineLevel="0" collapsed="false">
      <c r="C766" s="0" t="n">
        <v>1503</v>
      </c>
      <c r="D766" s="0" t="n">
        <v>0.00346117910144293</v>
      </c>
    </row>
    <row r="767" customFormat="false" ht="14.25" hidden="false" customHeight="false" outlineLevel="0" collapsed="false">
      <c r="C767" s="0" t="n">
        <v>1503.2</v>
      </c>
      <c r="D767" s="0" t="n">
        <v>0.00347483828833246</v>
      </c>
    </row>
    <row r="768" customFormat="false" ht="14.25" hidden="false" customHeight="false" outlineLevel="0" collapsed="false">
      <c r="C768" s="0" t="n">
        <v>1503.4</v>
      </c>
      <c r="D768" s="0" t="n">
        <v>0.00348854424203399</v>
      </c>
    </row>
    <row r="769" customFormat="false" ht="14.25" hidden="false" customHeight="false" outlineLevel="0" collapsed="false">
      <c r="C769" s="0" t="n">
        <v>1503.6</v>
      </c>
      <c r="D769" s="0" t="n">
        <v>0.0035022960605128</v>
      </c>
    </row>
    <row r="770" customFormat="false" ht="14.25" hidden="false" customHeight="false" outlineLevel="0" collapsed="false">
      <c r="C770" s="0" t="n">
        <v>1503.8</v>
      </c>
      <c r="D770" s="0" t="n">
        <v>0.00351609283575588</v>
      </c>
    </row>
    <row r="771" customFormat="false" ht="14.25" hidden="false" customHeight="false" outlineLevel="0" collapsed="false">
      <c r="C771" s="0" t="n">
        <v>1504</v>
      </c>
      <c r="D771" s="0" t="n">
        <v>0.00352993365386346</v>
      </c>
    </row>
    <row r="772" customFormat="false" ht="14.25" hidden="false" customHeight="false" outlineLevel="0" collapsed="false">
      <c r="C772" s="0" t="n">
        <v>1504.2</v>
      </c>
      <c r="D772" s="0" t="n">
        <v>0.00354381759514054</v>
      </c>
    </row>
    <row r="773" customFormat="false" ht="14.25" hidden="false" customHeight="false" outlineLevel="0" collapsed="false">
      <c r="C773" s="0" t="n">
        <v>1504.4</v>
      </c>
      <c r="D773" s="0" t="n">
        <v>0.0035577437341883</v>
      </c>
    </row>
    <row r="774" customFormat="false" ht="14.25" hidden="false" customHeight="false" outlineLevel="0" collapsed="false">
      <c r="C774" s="0" t="n">
        <v>1504.6</v>
      </c>
      <c r="D774" s="0" t="n">
        <v>0.0035717111399955</v>
      </c>
    </row>
    <row r="775" customFormat="false" ht="14.25" hidden="false" customHeight="false" outlineLevel="0" collapsed="false">
      <c r="C775" s="0" t="n">
        <v>1504.8</v>
      </c>
      <c r="D775" s="0" t="n">
        <v>0.00358571887603002</v>
      </c>
    </row>
    <row r="776" customFormat="false" ht="14.25" hidden="false" customHeight="false" outlineLevel="0" collapsed="false">
      <c r="C776" s="0" t="n">
        <v>1505</v>
      </c>
      <c r="D776" s="0" t="n">
        <v>0.00359976600033026</v>
      </c>
    </row>
    <row r="777" customFormat="false" ht="14.25" hidden="false" customHeight="false" outlineLevel="0" collapsed="false">
      <c r="C777" s="0" t="n">
        <v>1505.2</v>
      </c>
      <c r="D777" s="0" t="n">
        <v>0.00361385156559692</v>
      </c>
    </row>
    <row r="778" customFormat="false" ht="14.25" hidden="false" customHeight="false" outlineLevel="0" collapsed="false">
      <c r="C778" s="0" t="n">
        <v>1505.4</v>
      </c>
      <c r="D778" s="0" t="n">
        <v>0.00362797461928478</v>
      </c>
    </row>
    <row r="779" customFormat="false" ht="14.25" hidden="false" customHeight="false" outlineLevel="0" collapsed="false">
      <c r="C779" s="0" t="n">
        <v>1505.6</v>
      </c>
      <c r="D779" s="0" t="n">
        <v>0.00364213420369485</v>
      </c>
    </row>
    <row r="780" customFormat="false" ht="14.25" hidden="false" customHeight="false" outlineLevel="0" collapsed="false">
      <c r="C780" s="0" t="n">
        <v>1505.8</v>
      </c>
      <c r="D780" s="0" t="n">
        <v>0.00365632935606675</v>
      </c>
    </row>
    <row r="781" customFormat="false" ht="14.25" hidden="false" customHeight="false" outlineLevel="0" collapsed="false">
      <c r="C781" s="0" t="n">
        <v>1506</v>
      </c>
      <c r="D781" s="0" t="n">
        <v>0.00367055910867137</v>
      </c>
    </row>
    <row r="782" customFormat="false" ht="14.25" hidden="false" customHeight="false" outlineLevel="0" collapsed="false">
      <c r="C782" s="0" t="n">
        <v>1506.2</v>
      </c>
      <c r="D782" s="0" t="n">
        <v>0.003684822488904</v>
      </c>
    </row>
    <row r="783" customFormat="false" ht="14.25" hidden="false" customHeight="false" outlineLevel="0" collapsed="false">
      <c r="C783" s="0" t="n">
        <v>1506.4</v>
      </c>
      <c r="D783" s="0" t="n">
        <v>0.00369911851937786</v>
      </c>
    </row>
    <row r="784" customFormat="false" ht="14.25" hidden="false" customHeight="false" outlineLevel="0" collapsed="false">
      <c r="C784" s="0" t="n">
        <v>1506.6</v>
      </c>
      <c r="D784" s="0" t="n">
        <v>0.00371344621801809</v>
      </c>
    </row>
    <row r="785" customFormat="false" ht="14.25" hidden="false" customHeight="false" outlineLevel="0" collapsed="false">
      <c r="C785" s="0" t="n">
        <v>1506.8</v>
      </c>
      <c r="D785" s="0" t="n">
        <v>0.00372780459815638</v>
      </c>
    </row>
    <row r="786" customFormat="false" ht="14.25" hidden="false" customHeight="false" outlineLevel="0" collapsed="false">
      <c r="C786" s="0" t="n">
        <v>1507</v>
      </c>
      <c r="D786" s="0" t="n">
        <v>0.00374219266862595</v>
      </c>
    </row>
    <row r="787" customFormat="false" ht="14.25" hidden="false" customHeight="false" outlineLevel="0" collapsed="false">
      <c r="C787" s="0" t="n">
        <v>1507.2</v>
      </c>
      <c r="D787" s="0" t="n">
        <v>0.0037566094338574</v>
      </c>
    </row>
    <row r="788" customFormat="false" ht="14.25" hidden="false" customHeight="false" outlineLevel="0" collapsed="false">
      <c r="C788" s="0" t="n">
        <v>1507.4</v>
      </c>
      <c r="D788" s="0" t="n">
        <v>0.0037710538939751</v>
      </c>
    </row>
    <row r="789" customFormat="false" ht="14.25" hidden="false" customHeight="false" outlineLevel="0" collapsed="false">
      <c r="C789" s="0" t="n">
        <v>1507.6</v>
      </c>
      <c r="D789" s="0" t="n">
        <v>0.00378552504489432</v>
      </c>
    </row>
    <row r="790" customFormat="false" ht="14.25" hidden="false" customHeight="false" outlineLevel="0" collapsed="false">
      <c r="C790" s="0" t="n">
        <v>1507.8</v>
      </c>
      <c r="D790" s="0" t="n">
        <v>0.00380002187841919</v>
      </c>
    </row>
    <row r="791" customFormat="false" ht="14.25" hidden="false" customHeight="false" outlineLevel="0" collapsed="false">
      <c r="C791" s="0" t="n">
        <v>1508</v>
      </c>
      <c r="D791" s="0" t="n">
        <v>0.00381454338234135</v>
      </c>
    </row>
    <row r="792" customFormat="false" ht="14.25" hidden="false" customHeight="false" outlineLevel="0" collapsed="false">
      <c r="C792" s="0" t="n">
        <v>1508.2</v>
      </c>
      <c r="D792" s="0" t="n">
        <v>0.00382908854053955</v>
      </c>
    </row>
    <row r="793" customFormat="false" ht="14.25" hidden="false" customHeight="false" outlineLevel="0" collapsed="false">
      <c r="C793" s="0" t="n">
        <v>1508.4</v>
      </c>
      <c r="D793" s="0" t="n">
        <v>0.00384365633308014</v>
      </c>
    </row>
    <row r="794" customFormat="false" ht="14.25" hidden="false" customHeight="false" outlineLevel="0" collapsed="false">
      <c r="C794" s="0" t="n">
        <v>1508.6</v>
      </c>
      <c r="D794" s="0" t="n">
        <v>0.00385824573631845</v>
      </c>
    </row>
    <row r="795" customFormat="false" ht="14.25" hidden="false" customHeight="false" outlineLevel="0" collapsed="false">
      <c r="C795" s="0" t="n">
        <v>1508.8</v>
      </c>
      <c r="D795" s="0" t="n">
        <v>0.00387285572300127</v>
      </c>
    </row>
    <row r="796" customFormat="false" ht="14.25" hidden="false" customHeight="false" outlineLevel="0" collapsed="false">
      <c r="C796" s="0" t="n">
        <v>1509</v>
      </c>
      <c r="D796" s="0" t="n">
        <v>0.00388748526237019</v>
      </c>
    </row>
    <row r="797" customFormat="false" ht="14.25" hidden="false" customHeight="false" outlineLevel="0" collapsed="false">
      <c r="C797" s="0" t="n">
        <v>1509.2</v>
      </c>
      <c r="D797" s="0" t="n">
        <v>0.00390213332026614</v>
      </c>
    </row>
    <row r="798" customFormat="false" ht="14.25" hidden="false" customHeight="false" outlineLevel="0" collapsed="false">
      <c r="C798" s="0" t="n">
        <v>1509.4</v>
      </c>
      <c r="D798" s="0" t="n">
        <v>0.00391679885923498</v>
      </c>
    </row>
    <row r="799" customFormat="false" ht="14.25" hidden="false" customHeight="false" outlineLevel="0" collapsed="false">
      <c r="C799" s="0" t="n">
        <v>1509.6</v>
      </c>
      <c r="D799" s="0" t="n">
        <v>0.00393148083863426</v>
      </c>
    </row>
    <row r="800" customFormat="false" ht="14.25" hidden="false" customHeight="false" outlineLevel="0" collapsed="false">
      <c r="C800" s="0" t="n">
        <v>1509.8</v>
      </c>
      <c r="D800" s="0" t="n">
        <v>0.00394617821474118</v>
      </c>
    </row>
    <row r="801" customFormat="false" ht="14.25" hidden="false" customHeight="false" outlineLevel="0" collapsed="false">
      <c r="C801" s="0" t="n">
        <v>1510</v>
      </c>
      <c r="D801" s="0" t="n">
        <v>0.00396088994086167</v>
      </c>
    </row>
    <row r="802" customFormat="false" ht="14.25" hidden="false" customHeight="false" outlineLevel="0" collapsed="false">
      <c r="C802" s="0" t="n">
        <v>1510.2</v>
      </c>
      <c r="D802" s="0" t="n">
        <v>0.00397561496744086</v>
      </c>
    </row>
    <row r="803" customFormat="false" ht="14.25" hidden="false" customHeight="false" outlineLevel="0" collapsed="false">
      <c r="C803" s="0" t="n">
        <v>1510.4</v>
      </c>
      <c r="D803" s="0" t="n">
        <v>0.00399035224217472</v>
      </c>
    </row>
    <row r="804" customFormat="false" ht="14.25" hidden="false" customHeight="false" outlineLevel="0" collapsed="false">
      <c r="C804" s="0" t="n">
        <v>1510.6</v>
      </c>
      <c r="D804" s="0" t="n">
        <v>0.00400510071012314</v>
      </c>
    </row>
    <row r="805" customFormat="false" ht="14.25" hidden="false" customHeight="false" outlineLevel="0" collapsed="false">
      <c r="C805" s="0" t="n">
        <v>1510.8</v>
      </c>
      <c r="D805" s="0" t="n">
        <v>0.00401985931382429</v>
      </c>
    </row>
    <row r="806" customFormat="false" ht="14.25" hidden="false" customHeight="false" outlineLevel="0" collapsed="false">
      <c r="C806" s="0" t="n">
        <v>1511</v>
      </c>
      <c r="D806" s="0" t="n">
        <v>0.0040346269934103</v>
      </c>
    </row>
    <row r="807" customFormat="false" ht="14.25" hidden="false" customHeight="false" outlineLevel="0" collapsed="false">
      <c r="C807" s="0" t="n">
        <v>1511.2</v>
      </c>
      <c r="D807" s="0" t="n">
        <v>0.00404940268672454</v>
      </c>
    </row>
    <row r="808" customFormat="false" ht="14.25" hidden="false" customHeight="false" outlineLevel="0" collapsed="false">
      <c r="C808" s="0" t="n">
        <v>1511.4</v>
      </c>
      <c r="D808" s="0" t="n">
        <v>0.00406418532944014</v>
      </c>
    </row>
    <row r="809" customFormat="false" ht="14.25" hidden="false" customHeight="false" outlineLevel="0" collapsed="false">
      <c r="C809" s="0" t="n">
        <v>1511.6</v>
      </c>
      <c r="D809" s="0" t="n">
        <v>0.00407897385518012</v>
      </c>
    </row>
    <row r="810" customFormat="false" ht="14.25" hidden="false" customHeight="false" outlineLevel="0" collapsed="false">
      <c r="C810" s="0" t="n">
        <v>1511.8</v>
      </c>
      <c r="D810" s="0" t="n">
        <v>0.00409376719563902</v>
      </c>
    </row>
    <row r="811" customFormat="false" ht="14.25" hidden="false" customHeight="false" outlineLevel="0" collapsed="false">
      <c r="C811" s="0" t="n">
        <v>1512</v>
      </c>
      <c r="D811" s="0" t="n">
        <v>0.00410856428070585</v>
      </c>
    </row>
    <row r="812" customFormat="false" ht="14.25" hidden="false" customHeight="false" outlineLevel="0" collapsed="false">
      <c r="C812" s="0" t="n">
        <v>1512.2</v>
      </c>
      <c r="D812" s="0" t="n">
        <v>0.00412336403858885</v>
      </c>
    </row>
    <row r="813" customFormat="false" ht="14.25" hidden="false" customHeight="false" outlineLevel="0" collapsed="false">
      <c r="C813" s="0" t="n">
        <v>1512.4</v>
      </c>
      <c r="D813" s="0" t="n">
        <v>0.00413816539594164</v>
      </c>
    </row>
    <row r="814" customFormat="false" ht="14.25" hidden="false" customHeight="false" outlineLevel="0" collapsed="false">
      <c r="C814" s="0" t="n">
        <v>1512.6</v>
      </c>
      <c r="D814" s="0" t="n">
        <v>0.00415296727799098</v>
      </c>
    </row>
    <row r="815" customFormat="false" ht="14.25" hidden="false" customHeight="false" outlineLevel="0" collapsed="false">
      <c r="C815" s="0" t="n">
        <v>1512.8</v>
      </c>
      <c r="D815" s="0" t="n">
        <v>0.00416776860866624</v>
      </c>
    </row>
    <row r="816" customFormat="false" ht="14.25" hidden="false" customHeight="false" outlineLevel="0" collapsed="false">
      <c r="C816" s="0" t="n">
        <v>1513</v>
      </c>
      <c r="D816" s="0" t="n">
        <v>0.00418256831073027</v>
      </c>
    </row>
    <row r="817" customFormat="false" ht="14.25" hidden="false" customHeight="false" outlineLevel="0" collapsed="false">
      <c r="C817" s="0" t="n">
        <v>1513.2</v>
      </c>
      <c r="D817" s="0" t="n">
        <v>0.00419736530591211</v>
      </c>
    </row>
    <row r="818" customFormat="false" ht="14.25" hidden="false" customHeight="false" outlineLevel="0" collapsed="false">
      <c r="C818" s="0" t="n">
        <v>1513.4</v>
      </c>
      <c r="D818" s="0" t="n">
        <v>0.00421215851504125</v>
      </c>
    </row>
    <row r="819" customFormat="false" ht="14.25" hidden="false" customHeight="false" outlineLevel="0" collapsed="false">
      <c r="C819" s="0" t="n">
        <v>1513.6</v>
      </c>
      <c r="D819" s="0" t="n">
        <v>0.00422694685818352</v>
      </c>
    </row>
    <row r="820" customFormat="false" ht="14.25" hidden="false" customHeight="false" outlineLevel="0" collapsed="false">
      <c r="C820" s="0" t="n">
        <v>1513.8</v>
      </c>
      <c r="D820" s="0" t="n">
        <v>0.0042417292547788</v>
      </c>
    </row>
    <row r="821" customFormat="false" ht="14.25" hidden="false" customHeight="false" outlineLevel="0" collapsed="false">
      <c r="C821" s="0" t="n">
        <v>1514</v>
      </c>
      <c r="D821" s="0" t="n">
        <v>0.00425650462378014</v>
      </c>
    </row>
    <row r="822" customFormat="false" ht="14.25" hidden="false" customHeight="false" outlineLevel="0" collapsed="false">
      <c r="C822" s="0" t="n">
        <v>1514.2</v>
      </c>
      <c r="D822" s="0" t="n">
        <v>0.00427127188379485</v>
      </c>
    </row>
    <row r="823" customFormat="false" ht="14.25" hidden="false" customHeight="false" outlineLevel="0" collapsed="false">
      <c r="C823" s="0" t="n">
        <v>1514.4</v>
      </c>
      <c r="D823" s="0" t="n">
        <v>0.00428602995322709</v>
      </c>
    </row>
    <row r="824" customFormat="false" ht="14.25" hidden="false" customHeight="false" outlineLevel="0" collapsed="false">
      <c r="C824" s="0" t="n">
        <v>1514.6</v>
      </c>
      <c r="D824" s="0" t="n">
        <v>0.00430077775042223</v>
      </c>
    </row>
    <row r="825" customFormat="false" ht="14.25" hidden="false" customHeight="false" outlineLevel="0" collapsed="false">
      <c r="C825" s="0" t="n">
        <v>1514.8</v>
      </c>
      <c r="D825" s="0" t="n">
        <v>0.00431551419381292</v>
      </c>
    </row>
    <row r="826" customFormat="false" ht="14.25" hidden="false" customHeight="false" outlineLevel="0" collapsed="false">
      <c r="C826" s="0" t="n">
        <v>1515</v>
      </c>
      <c r="D826" s="0" t="n">
        <v>0.00433023820206679</v>
      </c>
    </row>
    <row r="827" customFormat="false" ht="14.25" hidden="false" customHeight="false" outlineLevel="0" collapsed="false">
      <c r="C827" s="0" t="n">
        <v>1515.2</v>
      </c>
      <c r="D827" s="0" t="n">
        <v>0.00434494869423589</v>
      </c>
    </row>
    <row r="828" customFormat="false" ht="14.25" hidden="false" customHeight="false" outlineLevel="0" collapsed="false">
      <c r="C828" s="0" t="n">
        <v>1515.4</v>
      </c>
      <c r="D828" s="0" t="n">
        <v>0.00435964458990786</v>
      </c>
    </row>
    <row r="829" customFormat="false" ht="14.25" hidden="false" customHeight="false" outlineLevel="0" collapsed="false">
      <c r="C829" s="0" t="n">
        <v>1515.6</v>
      </c>
      <c r="D829" s="0" t="n">
        <v>0.0043743248093587</v>
      </c>
    </row>
    <row r="830" customFormat="false" ht="14.25" hidden="false" customHeight="false" outlineLevel="0" collapsed="false">
      <c r="C830" s="0" t="n">
        <v>1515.8</v>
      </c>
      <c r="D830" s="0" t="n">
        <v>0.00438898827370735</v>
      </c>
    </row>
    <row r="831" customFormat="false" ht="14.25" hidden="false" customHeight="false" outlineLevel="0" collapsed="false">
      <c r="C831" s="0" t="n">
        <v>1516</v>
      </c>
      <c r="D831" s="0" t="n">
        <v>0.0044036339050718</v>
      </c>
    </row>
    <row r="832" customFormat="false" ht="14.25" hidden="false" customHeight="false" outlineLevel="0" collapsed="false">
      <c r="C832" s="0" t="n">
        <v>1516.2</v>
      </c>
      <c r="D832" s="0" t="n">
        <v>0.00441826062672695</v>
      </c>
    </row>
    <row r="833" customFormat="false" ht="14.25" hidden="false" customHeight="false" outlineLevel="0" collapsed="false">
      <c r="C833" s="0" t="n">
        <v>1516.4</v>
      </c>
      <c r="D833" s="0" t="n">
        <v>0.00443286736326415</v>
      </c>
    </row>
    <row r="834" customFormat="false" ht="14.25" hidden="false" customHeight="false" outlineLevel="0" collapsed="false">
      <c r="C834" s="0" t="n">
        <v>1516.6</v>
      </c>
      <c r="D834" s="0" t="n">
        <v>0.00444745304075231</v>
      </c>
    </row>
    <row r="835" customFormat="false" ht="14.25" hidden="false" customHeight="false" outlineLevel="0" collapsed="false">
      <c r="C835" s="0" t="n">
        <v>1516.8</v>
      </c>
      <c r="D835" s="0" t="n">
        <v>0.00446201658690075</v>
      </c>
    </row>
    <row r="836" customFormat="false" ht="14.25" hidden="false" customHeight="false" outlineLevel="0" collapsed="false">
      <c r="C836" s="0" t="n">
        <v>1517</v>
      </c>
      <c r="D836" s="0" t="n">
        <v>0.00447655693122348</v>
      </c>
    </row>
    <row r="837" customFormat="false" ht="14.25" hidden="false" customHeight="false" outlineLevel="0" collapsed="false">
      <c r="C837" s="0" t="n">
        <v>1517.2</v>
      </c>
      <c r="D837" s="0" t="n">
        <v>0.00449107300520526</v>
      </c>
    </row>
    <row r="838" customFormat="false" ht="14.25" hidden="false" customHeight="false" outlineLevel="0" collapsed="false">
      <c r="C838" s="0" t="n">
        <v>1517.4</v>
      </c>
      <c r="D838" s="0" t="n">
        <v>0.00450556374246916</v>
      </c>
    </row>
    <row r="839" customFormat="false" ht="14.25" hidden="false" customHeight="false" outlineLevel="0" collapsed="false">
      <c r="C839" s="0" t="n">
        <v>1517.6</v>
      </c>
      <c r="D839" s="0" t="n">
        <v>0.00452002807894563</v>
      </c>
    </row>
    <row r="840" customFormat="false" ht="14.25" hidden="false" customHeight="false" outlineLevel="0" collapsed="false">
      <c r="C840" s="0" t="n">
        <v>1517.8</v>
      </c>
      <c r="D840" s="0" t="n">
        <v>0.00453446495304324</v>
      </c>
    </row>
    <row r="841" customFormat="false" ht="14.25" hidden="false" customHeight="false" outlineLevel="0" collapsed="false">
      <c r="C841" s="0" t="n">
        <v>1518</v>
      </c>
      <c r="D841" s="0" t="n">
        <v>0.0045488733058207</v>
      </c>
    </row>
    <row r="842" customFormat="false" ht="14.25" hidden="false" customHeight="false" outlineLevel="0" collapsed="false">
      <c r="C842" s="0" t="n">
        <v>1518.2</v>
      </c>
      <c r="D842" s="0" t="n">
        <v>0.00456325208116063</v>
      </c>
    </row>
    <row r="843" customFormat="false" ht="14.25" hidden="false" customHeight="false" outlineLevel="0" collapsed="false">
      <c r="C843" s="0" t="n">
        <v>1518.4</v>
      </c>
      <c r="D843" s="0" t="n">
        <v>0.00457760022594453</v>
      </c>
    </row>
    <row r="844" customFormat="false" ht="14.25" hidden="false" customHeight="false" outlineLevel="0" collapsed="false">
      <c r="C844" s="0" t="n">
        <v>1518.6</v>
      </c>
      <c r="D844" s="0" t="n">
        <v>0.00459191669022938</v>
      </c>
    </row>
    <row r="845" customFormat="false" ht="14.25" hidden="false" customHeight="false" outlineLevel="0" collapsed="false">
      <c r="C845" s="0" t="n">
        <v>1518.8</v>
      </c>
      <c r="D845" s="0" t="n">
        <v>0.00460620042742554</v>
      </c>
    </row>
    <row r="846" customFormat="false" ht="14.25" hidden="false" customHeight="false" outlineLevel="0" collapsed="false">
      <c r="C846" s="0" t="n">
        <v>1519</v>
      </c>
      <c r="D846" s="0" t="n">
        <v>0.00462045039447593</v>
      </c>
    </row>
    <row r="847" customFormat="false" ht="14.25" hidden="false" customHeight="false" outlineLevel="0" collapsed="false">
      <c r="C847" s="0" t="n">
        <v>1519.2</v>
      </c>
      <c r="D847" s="0" t="n">
        <v>0.00463466555203671</v>
      </c>
    </row>
    <row r="848" customFormat="false" ht="14.25" hidden="false" customHeight="false" outlineLevel="0" collapsed="false">
      <c r="C848" s="0" t="n">
        <v>1519.4</v>
      </c>
      <c r="D848" s="0" t="n">
        <v>0.00464884486465909</v>
      </c>
    </row>
    <row r="849" customFormat="false" ht="14.25" hidden="false" customHeight="false" outlineLevel="0" collapsed="false">
      <c r="C849" s="0" t="n">
        <v>1519.6</v>
      </c>
      <c r="D849" s="0" t="n">
        <v>0.0046629873009725</v>
      </c>
    </row>
    <row r="850" customFormat="false" ht="14.25" hidden="false" customHeight="false" outlineLevel="0" collapsed="false">
      <c r="C850" s="0" t="n">
        <v>1519.8</v>
      </c>
      <c r="D850" s="0" t="n">
        <v>0.00467709183386895</v>
      </c>
    </row>
    <row r="851" customFormat="false" ht="14.25" hidden="false" customHeight="false" outlineLevel="0" collapsed="false">
      <c r="C851" s="0" t="n">
        <v>1520</v>
      </c>
      <c r="D851" s="0" t="n">
        <v>0.00469115744068847</v>
      </c>
    </row>
    <row r="852" customFormat="false" ht="14.25" hidden="false" customHeight="false" outlineLevel="0" collapsed="false">
      <c r="C852" s="0" t="n">
        <v>1520.2</v>
      </c>
      <c r="D852" s="0" t="n">
        <v>0.00470518310340579</v>
      </c>
    </row>
    <row r="853" customFormat="false" ht="14.25" hidden="false" customHeight="false" outlineLevel="0" collapsed="false">
      <c r="C853" s="0" t="n">
        <v>1520.4</v>
      </c>
      <c r="D853" s="0" t="n">
        <v>0.00471916780881808</v>
      </c>
    </row>
    <row r="854" customFormat="false" ht="14.25" hidden="false" customHeight="false" outlineLevel="0" collapsed="false">
      <c r="C854" s="0" t="n">
        <v>1520.6</v>
      </c>
      <c r="D854" s="0" t="n">
        <v>0.00473311054873365</v>
      </c>
    </row>
    <row r="855" customFormat="false" ht="14.25" hidden="false" customHeight="false" outlineLevel="0" collapsed="false">
      <c r="C855" s="0" t="n">
        <v>1520.8</v>
      </c>
      <c r="D855" s="0" t="n">
        <v>0.00474701032016184</v>
      </c>
    </row>
    <row r="856" customFormat="false" ht="14.25" hidden="false" customHeight="false" outlineLevel="0" collapsed="false">
      <c r="C856" s="0" t="n">
        <v>1521</v>
      </c>
      <c r="D856" s="0" t="n">
        <v>0.00476086612550354</v>
      </c>
    </row>
    <row r="857" customFormat="false" ht="14.25" hidden="false" customHeight="false" outlineLevel="0" collapsed="false">
      <c r="C857" s="0" t="n">
        <v>1521.2</v>
      </c>
      <c r="D857" s="0" t="n">
        <v>0.00477467697274293</v>
      </c>
    </row>
    <row r="858" customFormat="false" ht="14.25" hidden="false" customHeight="false" outlineLevel="0" collapsed="false">
      <c r="C858" s="0" t="n">
        <v>1521.4</v>
      </c>
      <c r="D858" s="0" t="n">
        <v>0.00478844187563983</v>
      </c>
    </row>
    <row r="859" customFormat="false" ht="14.25" hidden="false" customHeight="false" outlineLevel="0" collapsed="false">
      <c r="C859" s="0" t="n">
        <v>1521.6</v>
      </c>
      <c r="D859" s="0" t="n">
        <v>0.00480215985392296</v>
      </c>
    </row>
    <row r="860" customFormat="false" ht="14.25" hidden="false" customHeight="false" outlineLevel="0" collapsed="false">
      <c r="C860" s="0" t="n">
        <v>1521.8</v>
      </c>
      <c r="D860" s="0" t="n">
        <v>0.00481582993348394</v>
      </c>
    </row>
    <row r="861" customFormat="false" ht="14.25" hidden="false" customHeight="false" outlineLevel="0" collapsed="false">
      <c r="C861" s="0" t="n">
        <v>1522</v>
      </c>
      <c r="D861" s="0" t="n">
        <v>0.00482945114657186</v>
      </c>
    </row>
    <row r="862" customFormat="false" ht="14.25" hidden="false" customHeight="false" outlineLevel="0" collapsed="false">
      <c r="C862" s="0" t="n">
        <v>1522.2</v>
      </c>
      <c r="D862" s="0" t="n">
        <v>0.00484302253198857</v>
      </c>
    </row>
    <row r="863" customFormat="false" ht="14.25" hidden="false" customHeight="false" outlineLevel="0" collapsed="false">
      <c r="C863" s="0" t="n">
        <v>1522.4</v>
      </c>
      <c r="D863" s="0" t="n">
        <v>0.00485654313528455</v>
      </c>
    </row>
    <row r="864" customFormat="false" ht="14.25" hidden="false" customHeight="false" outlineLevel="0" collapsed="false">
      <c r="C864" s="0" t="n">
        <v>1522.6</v>
      </c>
      <c r="D864" s="0" t="n">
        <v>0.00487001200895518</v>
      </c>
    </row>
    <row r="865" customFormat="false" ht="14.25" hidden="false" customHeight="false" outlineLevel="0" collapsed="false">
      <c r="C865" s="0" t="n">
        <v>1522.8</v>
      </c>
      <c r="D865" s="0" t="n">
        <v>0.00488342821263761</v>
      </c>
    </row>
    <row r="866" customFormat="false" ht="14.25" hidden="false" customHeight="false" outlineLevel="0" collapsed="false">
      <c r="C866" s="0" t="n">
        <v>1523</v>
      </c>
      <c r="D866" s="0" t="n">
        <v>0.00489679081330786</v>
      </c>
    </row>
    <row r="867" customFormat="false" ht="14.25" hidden="false" customHeight="false" outlineLevel="0" collapsed="false">
      <c r="C867" s="0" t="n">
        <v>1523.2</v>
      </c>
      <c r="D867" s="0" t="n">
        <v>0.00491009888547832</v>
      </c>
    </row>
    <row r="868" customFormat="false" ht="14.25" hidden="false" customHeight="false" outlineLevel="0" collapsed="false">
      <c r="C868" s="0" t="n">
        <v>1523.4</v>
      </c>
      <c r="D868" s="0" t="n">
        <v>0.00492335151139548</v>
      </c>
    </row>
    <row r="869" customFormat="false" ht="14.25" hidden="false" customHeight="false" outlineLevel="0" collapsed="false">
      <c r="C869" s="0" t="n">
        <v>1523.6</v>
      </c>
      <c r="D869" s="0" t="n">
        <v>0.00493654778123789</v>
      </c>
    </row>
    <row r="870" customFormat="false" ht="14.25" hidden="false" customHeight="false" outlineLevel="0" collapsed="false">
      <c r="C870" s="0" t="n">
        <v>1523.8</v>
      </c>
      <c r="D870" s="0" t="n">
        <v>0.00494968679331425</v>
      </c>
    </row>
    <row r="871" customFormat="false" ht="14.25" hidden="false" customHeight="false" outlineLevel="0" collapsed="false">
      <c r="C871" s="0" t="n">
        <v>1524</v>
      </c>
      <c r="D871" s="0" t="n">
        <v>0.00496276765426142</v>
      </c>
    </row>
    <row r="872" customFormat="false" ht="14.25" hidden="false" customHeight="false" outlineLevel="0" collapsed="false">
      <c r="C872" s="0" t="n">
        <v>1524.2</v>
      </c>
      <c r="D872" s="0" t="n">
        <v>0.00497578947924261</v>
      </c>
    </row>
    <row r="873" customFormat="false" ht="14.25" hidden="false" customHeight="false" outlineLevel="0" collapsed="false">
      <c r="C873" s="0" t="n">
        <v>1524.4</v>
      </c>
      <c r="D873" s="0" t="n">
        <v>0.00498875139214534</v>
      </c>
    </row>
    <row r="874" customFormat="false" ht="14.25" hidden="false" customHeight="false" outlineLevel="0" collapsed="false">
      <c r="C874" s="0" t="n">
        <v>1524.6</v>
      </c>
      <c r="D874" s="0" t="n">
        <v>0.00500165252577933</v>
      </c>
    </row>
    <row r="875" customFormat="false" ht="14.25" hidden="false" customHeight="false" outlineLevel="0" collapsed="false">
      <c r="C875" s="0" t="n">
        <v>1524.8</v>
      </c>
      <c r="D875" s="0" t="n">
        <v>0.00501449202207418</v>
      </c>
    </row>
    <row r="876" customFormat="false" ht="14.25" hidden="false" customHeight="false" outlineLevel="0" collapsed="false">
      <c r="C876" s="0" t="n">
        <v>1525</v>
      </c>
      <c r="D876" s="0" t="n">
        <v>0.00502726903227664</v>
      </c>
    </row>
    <row r="877" customFormat="false" ht="14.25" hidden="false" customHeight="false" outlineLevel="0" collapsed="false">
      <c r="C877" s="0" t="n">
        <v>1525.2</v>
      </c>
      <c r="D877" s="0" t="n">
        <v>0.00503998271714759</v>
      </c>
    </row>
    <row r="878" customFormat="false" ht="14.25" hidden="false" customHeight="false" outlineLevel="0" collapsed="false">
      <c r="C878" s="0" t="n">
        <v>1525.4</v>
      </c>
      <c r="D878" s="0" t="n">
        <v>0.00505263224715861</v>
      </c>
    </row>
    <row r="879" customFormat="false" ht="14.25" hidden="false" customHeight="false" outlineLevel="0" collapsed="false">
      <c r="C879" s="0" t="n">
        <v>1525.6</v>
      </c>
      <c r="D879" s="0" t="n">
        <v>0.00506521680268795</v>
      </c>
    </row>
    <row r="880" customFormat="false" ht="14.25" hidden="false" customHeight="false" outlineLevel="0" collapsed="false">
      <c r="C880" s="0" t="n">
        <v>1525.8</v>
      </c>
      <c r="D880" s="0" t="n">
        <v>0.00507773557421597</v>
      </c>
    </row>
    <row r="881" customFormat="false" ht="14.25" hidden="false" customHeight="false" outlineLevel="0" collapsed="false">
      <c r="C881" s="0" t="n">
        <v>1526</v>
      </c>
      <c r="D881" s="0" t="n">
        <v>0.00509018776251981</v>
      </c>
    </row>
    <row r="882" customFormat="false" ht="14.25" hidden="false" customHeight="false" outlineLevel="0" collapsed="false">
      <c r="C882" s="0" t="n">
        <v>1526.2</v>
      </c>
      <c r="D882" s="0" t="n">
        <v>0.00510257257886746</v>
      </c>
    </row>
    <row r="883" customFormat="false" ht="14.25" hidden="false" customHeight="false" outlineLevel="0" collapsed="false">
      <c r="C883" s="0" t="n">
        <v>1526.4</v>
      </c>
      <c r="D883" s="0" t="n">
        <v>0.00511488924521083</v>
      </c>
    </row>
    <row r="884" customFormat="false" ht="14.25" hidden="false" customHeight="false" outlineLevel="0" collapsed="false">
      <c r="C884" s="0" t="n">
        <v>1526.6</v>
      </c>
      <c r="D884" s="0" t="n">
        <v>0.00512713699437807</v>
      </c>
    </row>
    <row r="885" customFormat="false" ht="14.25" hidden="false" customHeight="false" outlineLevel="0" collapsed="false">
      <c r="C885" s="0" t="n">
        <v>1526.8</v>
      </c>
      <c r="D885" s="0" t="n">
        <v>0.00513931507026482</v>
      </c>
    </row>
    <row r="886" customFormat="false" ht="14.25" hidden="false" customHeight="false" outlineLevel="0" collapsed="false">
      <c r="C886" s="0" t="n">
        <v>1527</v>
      </c>
      <c r="D886" s="0" t="n">
        <v>0.00515142272802434</v>
      </c>
    </row>
    <row r="887" customFormat="false" ht="14.25" hidden="false" customHeight="false" outlineLevel="0" collapsed="false">
      <c r="C887" s="0" t="n">
        <v>1527.2</v>
      </c>
      <c r="D887" s="0" t="n">
        <v>0.00516345923425664</v>
      </c>
    </row>
    <row r="888" customFormat="false" ht="14.25" hidden="false" customHeight="false" outlineLevel="0" collapsed="false">
      <c r="C888" s="0" t="n">
        <v>1527.4</v>
      </c>
      <c r="D888" s="0" t="n">
        <v>0.00517542386719627</v>
      </c>
    </row>
    <row r="889" customFormat="false" ht="14.25" hidden="false" customHeight="false" outlineLevel="0" collapsed="false">
      <c r="C889" s="0" t="n">
        <v>1527.6</v>
      </c>
      <c r="D889" s="0" t="n">
        <v>0.00518731591689882</v>
      </c>
    </row>
    <row r="890" customFormat="false" ht="14.25" hidden="false" customHeight="false" outlineLevel="0" collapsed="false">
      <c r="C890" s="0" t="n">
        <v>1527.8</v>
      </c>
      <c r="D890" s="0" t="n">
        <v>0.00519913468542609</v>
      </c>
    </row>
    <row r="891" customFormat="false" ht="14.25" hidden="false" customHeight="false" outlineLevel="0" collapsed="false">
      <c r="C891" s="0" t="n">
        <v>1528</v>
      </c>
      <c r="D891" s="0" t="n">
        <v>0.00521087948702968</v>
      </c>
    </row>
    <row r="892" customFormat="false" ht="14.25" hidden="false" customHeight="false" outlineLevel="0" collapsed="false">
      <c r="C892" s="0" t="n">
        <v>1528.2</v>
      </c>
      <c r="D892" s="0" t="n">
        <v>0.00522254964833314</v>
      </c>
    </row>
    <row r="893" customFormat="false" ht="14.25" hidden="false" customHeight="false" outlineLevel="0" collapsed="false">
      <c r="C893" s="0" t="n">
        <v>1528.4</v>
      </c>
      <c r="D893" s="0" t="n">
        <v>0.00523414450851238</v>
      </c>
    </row>
    <row r="894" customFormat="false" ht="14.25" hidden="false" customHeight="false" outlineLevel="0" collapsed="false">
      <c r="C894" s="0" t="n">
        <v>1528.6</v>
      </c>
      <c r="D894" s="0" t="n">
        <v>0.00524566341947446</v>
      </c>
    </row>
    <row r="895" customFormat="false" ht="14.25" hidden="false" customHeight="false" outlineLevel="0" collapsed="false">
      <c r="C895" s="0" t="n">
        <v>1528.8</v>
      </c>
      <c r="D895" s="0" t="n">
        <v>0.00525710574603455</v>
      </c>
    </row>
    <row r="896" customFormat="false" ht="14.25" hidden="false" customHeight="false" outlineLevel="0" collapsed="false">
      <c r="C896" s="0" t="n">
        <v>1529</v>
      </c>
      <c r="D896" s="0" t="n">
        <v>0.0052684708660909</v>
      </c>
    </row>
    <row r="897" customFormat="false" ht="14.25" hidden="false" customHeight="false" outlineLevel="0" collapsed="false">
      <c r="C897" s="0" t="n">
        <v>1529.2</v>
      </c>
      <c r="D897" s="0" t="n">
        <v>0.005279758170798</v>
      </c>
    </row>
    <row r="898" customFormat="false" ht="14.25" hidden="false" customHeight="false" outlineLevel="0" collapsed="false">
      <c r="C898" s="0" t="n">
        <v>1529.4</v>
      </c>
      <c r="D898" s="0" t="n">
        <v>0.00529096706473758</v>
      </c>
    </row>
    <row r="899" customFormat="false" ht="14.25" hidden="false" customHeight="false" outlineLevel="0" collapsed="false">
      <c r="C899" s="0" t="n">
        <v>1529.6</v>
      </c>
      <c r="D899" s="0" t="n">
        <v>0.00530209696608755</v>
      </c>
    </row>
    <row r="900" customFormat="false" ht="14.25" hidden="false" customHeight="false" outlineLevel="0" collapsed="false">
      <c r="C900" s="0" t="n">
        <v>1529.8</v>
      </c>
      <c r="D900" s="0" t="n">
        <v>0.00531314730678867</v>
      </c>
    </row>
    <row r="901" customFormat="false" ht="14.25" hidden="false" customHeight="false" outlineLevel="0" collapsed="false">
      <c r="C901" s="0" t="n">
        <v>1530</v>
      </c>
      <c r="D901" s="0" t="n">
        <v>0.0053241175327089</v>
      </c>
    </row>
    <row r="902" customFormat="false" ht="14.25" hidden="false" customHeight="false" outlineLevel="0" collapsed="false">
      <c r="C902" s="0" t="n">
        <v>1530.2</v>
      </c>
      <c r="D902" s="0" t="n">
        <v>0.00533500710380547</v>
      </c>
    </row>
    <row r="903" customFormat="false" ht="14.25" hidden="false" customHeight="false" outlineLevel="0" collapsed="false">
      <c r="C903" s="0" t="n">
        <v>1530.4</v>
      </c>
      <c r="D903" s="0" t="n">
        <v>0.00534581549428438</v>
      </c>
    </row>
    <row r="904" customFormat="false" ht="14.25" hidden="false" customHeight="false" outlineLevel="0" collapsed="false">
      <c r="C904" s="0" t="n">
        <v>1530.6</v>
      </c>
      <c r="D904" s="0" t="n">
        <v>0.00535654219275736</v>
      </c>
    </row>
    <row r="905" customFormat="false" ht="14.25" hidden="false" customHeight="false" outlineLevel="0" collapsed="false">
      <c r="C905" s="0" t="n">
        <v>1530.8</v>
      </c>
      <c r="D905" s="0" t="n">
        <v>0.00536718670239634</v>
      </c>
    </row>
    <row r="906" customFormat="false" ht="14.25" hidden="false" customHeight="false" outlineLevel="0" collapsed="false">
      <c r="C906" s="0" t="n">
        <v>1531</v>
      </c>
      <c r="D906" s="0" t="n">
        <v>0.00537774854108498</v>
      </c>
    </row>
    <row r="907" customFormat="false" ht="14.25" hidden="false" customHeight="false" outlineLevel="0" collapsed="false">
      <c r="C907" s="0" t="n">
        <v>1531.2</v>
      </c>
      <c r="D907" s="0" t="n">
        <v>0.00538822724156759</v>
      </c>
    </row>
    <row r="908" customFormat="false" ht="14.25" hidden="false" customHeight="false" outlineLevel="0" collapsed="false">
      <c r="C908" s="0" t="n">
        <v>1531.4</v>
      </c>
      <c r="D908" s="0" t="n">
        <v>0.00539862235159511</v>
      </c>
    </row>
    <row r="909" customFormat="false" ht="14.25" hidden="false" customHeight="false" outlineLevel="0" collapsed="false">
      <c r="C909" s="0" t="n">
        <v>1531.6</v>
      </c>
      <c r="D909" s="0" t="n">
        <v>0.00540893343406813</v>
      </c>
    </row>
    <row r="910" customFormat="false" ht="14.25" hidden="false" customHeight="false" outlineLevel="0" collapsed="false">
      <c r="C910" s="0" t="n">
        <v>1531.8</v>
      </c>
      <c r="D910" s="0" t="n">
        <v>0.00541916006717692</v>
      </c>
    </row>
    <row r="911" customFormat="false" ht="14.25" hidden="false" customHeight="false" outlineLevel="0" collapsed="false">
      <c r="C911" s="0" t="n">
        <v>1532</v>
      </c>
      <c r="D911" s="0" t="n">
        <v>0.00542930184453824</v>
      </c>
    </row>
    <row r="912" customFormat="false" ht="14.25" hidden="false" customHeight="false" outlineLevel="0" collapsed="false">
      <c r="C912" s="0" t="n">
        <v>1532.2</v>
      </c>
      <c r="D912" s="0" t="n">
        <v>0.00543935837532912</v>
      </c>
    </row>
    <row r="913" customFormat="false" ht="14.25" hidden="false" customHeight="false" outlineLevel="0" collapsed="false">
      <c r="C913" s="0" t="n">
        <v>1532.4</v>
      </c>
      <c r="D913" s="0" t="n">
        <v>0.00544932928441721</v>
      </c>
    </row>
    <row r="914" customFormat="false" ht="14.25" hidden="false" customHeight="false" outlineLevel="0" collapsed="false">
      <c r="C914" s="0" t="n">
        <v>1532.6</v>
      </c>
      <c r="D914" s="0" t="n">
        <v>0.00545921421248785</v>
      </c>
    </row>
    <row r="915" customFormat="false" ht="14.25" hidden="false" customHeight="false" outlineLevel="0" collapsed="false">
      <c r="C915" s="0" t="n">
        <v>1532.8</v>
      </c>
      <c r="D915" s="0" t="n">
        <v>0.00546901281616782</v>
      </c>
    </row>
    <row r="916" customFormat="false" ht="14.25" hidden="false" customHeight="false" outlineLevel="0" collapsed="false">
      <c r="C916" s="0" t="n">
        <v>1533</v>
      </c>
      <c r="D916" s="0" t="n">
        <v>0.00547872476814533</v>
      </c>
    </row>
    <row r="917" customFormat="false" ht="14.25" hidden="false" customHeight="false" outlineLevel="0" collapsed="false">
      <c r="C917" s="0" t="n">
        <v>1533.2</v>
      </c>
      <c r="D917" s="0" t="n">
        <v>0.0054883497572867</v>
      </c>
    </row>
    <row r="918" customFormat="false" ht="14.25" hidden="false" customHeight="false" outlineLevel="0" collapsed="false">
      <c r="C918" s="0" t="n">
        <v>1533.4</v>
      </c>
      <c r="D918" s="0" t="n">
        <v>0.00549788748874923</v>
      </c>
    </row>
    <row r="919" customFormat="false" ht="14.25" hidden="false" customHeight="false" outlineLevel="0" collapsed="false">
      <c r="C919" s="0" t="n">
        <v>1533.6</v>
      </c>
      <c r="D919" s="0" t="n">
        <v>0.00550733768409039</v>
      </c>
    </row>
    <row r="920" customFormat="false" ht="14.25" hidden="false" customHeight="false" outlineLevel="0" collapsed="false">
      <c r="C920" s="0" t="n">
        <v>1533.8</v>
      </c>
      <c r="D920" s="0" t="n">
        <v>0.00551670008137325</v>
      </c>
    </row>
    <row r="921" customFormat="false" ht="14.25" hidden="false" customHeight="false" outlineLevel="0" collapsed="false">
      <c r="C921" s="0" t="n">
        <v>1534</v>
      </c>
      <c r="D921" s="0" t="n">
        <v>0.00552597443526796</v>
      </c>
    </row>
    <row r="922" customFormat="false" ht="14.25" hidden="false" customHeight="false" outlineLevel="0" collapsed="false">
      <c r="C922" s="0" t="n">
        <v>1534.2</v>
      </c>
      <c r="D922" s="0" t="n">
        <v>0.00553516051714934</v>
      </c>
    </row>
    <row r="923" customFormat="false" ht="14.25" hidden="false" customHeight="false" outlineLevel="0" collapsed="false">
      <c r="C923" s="0" t="n">
        <v>1534.4</v>
      </c>
      <c r="D923" s="0" t="n">
        <v>0.00554425811519049</v>
      </c>
    </row>
    <row r="924" customFormat="false" ht="14.25" hidden="false" customHeight="false" outlineLevel="0" collapsed="false">
      <c r="C924" s="0" t="n">
        <v>1534.6</v>
      </c>
      <c r="D924" s="0" t="n">
        <v>0.00555326703445224</v>
      </c>
    </row>
    <row r="925" customFormat="false" ht="14.25" hidden="false" customHeight="false" outlineLevel="0" collapsed="false">
      <c r="C925" s="0" t="n">
        <v>1534.8</v>
      </c>
      <c r="D925" s="0" t="n">
        <v>0.00556218709696856</v>
      </c>
    </row>
    <row r="926" customFormat="false" ht="14.25" hidden="false" customHeight="false" outlineLevel="0" collapsed="false">
      <c r="C926" s="0" t="n">
        <v>1535</v>
      </c>
      <c r="D926" s="0" t="n">
        <v>0.00557101814182762</v>
      </c>
    </row>
    <row r="927" customFormat="false" ht="14.25" hidden="false" customHeight="false" outlineLevel="0" collapsed="false">
      <c r="C927" s="0" t="n">
        <v>1535.2</v>
      </c>
      <c r="D927" s="0" t="n">
        <v>0.00557976002524873</v>
      </c>
    </row>
    <row r="928" customFormat="false" ht="14.25" hidden="false" customHeight="false" outlineLevel="0" collapsed="false">
      <c r="C928" s="0" t="n">
        <v>1535.4</v>
      </c>
      <c r="D928" s="0" t="n">
        <v>0.00558841262065481</v>
      </c>
    </row>
    <row r="929" customFormat="false" ht="14.25" hidden="false" customHeight="false" outlineLevel="0" collapsed="false">
      <c r="C929" s="0" t="n">
        <v>1535.6</v>
      </c>
      <c r="D929" s="0" t="n">
        <v>0.00559697581874052</v>
      </c>
    </row>
    <row r="930" customFormat="false" ht="14.25" hidden="false" customHeight="false" outlineLevel="0" collapsed="false">
      <c r="C930" s="0" t="n">
        <v>1535.8</v>
      </c>
      <c r="D930" s="0" t="n">
        <v>0.00560544952753598</v>
      </c>
    </row>
    <row r="931" customFormat="false" ht="14.25" hidden="false" customHeight="false" outlineLevel="0" collapsed="false">
      <c r="C931" s="0" t="n">
        <v>1536</v>
      </c>
      <c r="D931" s="0" t="n">
        <v>0.00561383367246578</v>
      </c>
    </row>
    <row r="932" customFormat="false" ht="14.25" hidden="false" customHeight="false" outlineLevel="0" collapsed="false">
      <c r="C932" s="0" t="n">
        <v>1536.2</v>
      </c>
      <c r="D932" s="0" t="n">
        <v>0.00562212819640365</v>
      </c>
    </row>
    <row r="933" customFormat="false" ht="14.25" hidden="false" customHeight="false" outlineLevel="0" collapsed="false">
      <c r="C933" s="0" t="n">
        <v>1536.4</v>
      </c>
      <c r="D933" s="0" t="n">
        <v>0.00563033305972231</v>
      </c>
    </row>
    <row r="934" customFormat="false" ht="14.25" hidden="false" customHeight="false" outlineLevel="0" collapsed="false">
      <c r="C934" s="0" t="n">
        <v>1536.6</v>
      </c>
      <c r="D934" s="0" t="n">
        <v>0.00563844824033868</v>
      </c>
    </row>
    <row r="935" customFormat="false" ht="14.25" hidden="false" customHeight="false" outlineLevel="0" collapsed="false">
      <c r="C935" s="0" t="n">
        <v>1536.8</v>
      </c>
      <c r="D935" s="0" t="n">
        <v>0.00564647373375441</v>
      </c>
    </row>
    <row r="936" customFormat="false" ht="14.25" hidden="false" customHeight="false" outlineLevel="0" collapsed="false">
      <c r="C936" s="0" t="n">
        <v>1537</v>
      </c>
      <c r="D936" s="0" t="n">
        <v>0.00565440955309151</v>
      </c>
    </row>
    <row r="937" customFormat="false" ht="14.25" hidden="false" customHeight="false" outlineLevel="0" collapsed="false">
      <c r="C937" s="0" t="n">
        <v>1537.2</v>
      </c>
      <c r="D937" s="0" t="n">
        <v>0.00566225572912316</v>
      </c>
    </row>
    <row r="938" customFormat="false" ht="14.25" hidden="false" customHeight="false" outlineLevel="0" collapsed="false">
      <c r="C938" s="0" t="n">
        <v>1537.4</v>
      </c>
      <c r="D938" s="0" t="n">
        <v>0.00567001231029967</v>
      </c>
    </row>
    <row r="939" customFormat="false" ht="14.25" hidden="false" customHeight="false" outlineLevel="0" collapsed="false">
      <c r="C939" s="0" t="n">
        <v>1537.6</v>
      </c>
      <c r="D939" s="0" t="n">
        <v>0.00567767936276942</v>
      </c>
    </row>
    <row r="940" customFormat="false" ht="14.25" hidden="false" customHeight="false" outlineLevel="0" collapsed="false">
      <c r="C940" s="0" t="n">
        <v>1537.8</v>
      </c>
      <c r="D940" s="0" t="n">
        <v>0.00568525697039488</v>
      </c>
    </row>
    <row r="941" customFormat="false" ht="14.25" hidden="false" customHeight="false" outlineLevel="0" collapsed="false">
      <c r="C941" s="0" t="n">
        <v>1538</v>
      </c>
      <c r="D941" s="0" t="n">
        <v>0.00569274523476352</v>
      </c>
    </row>
    <row r="942" customFormat="false" ht="14.25" hidden="false" customHeight="false" outlineLevel="0" collapsed="false">
      <c r="C942" s="0" t="n">
        <v>1538.2</v>
      </c>
      <c r="D942" s="0" t="n">
        <v>0.00570014427519372</v>
      </c>
    </row>
    <row r="943" customFormat="false" ht="14.25" hidden="false" customHeight="false" outlineLevel="0" collapsed="false">
      <c r="C943" s="0" t="n">
        <v>1538.4</v>
      </c>
      <c r="D943" s="0" t="n">
        <v>0.00570745422873547</v>
      </c>
    </row>
    <row r="944" customFormat="false" ht="14.25" hidden="false" customHeight="false" outlineLevel="0" collapsed="false">
      <c r="C944" s="0" t="n">
        <v>1538.6</v>
      </c>
      <c r="D944" s="0" t="n">
        <v>0.005714675250166</v>
      </c>
    </row>
    <row r="945" customFormat="false" ht="14.25" hidden="false" customHeight="false" outlineLevel="0" collapsed="false">
      <c r="C945" s="0" t="n">
        <v>1538.8</v>
      </c>
      <c r="D945" s="0" t="n">
        <v>0.00572180751198017</v>
      </c>
    </row>
    <row r="946" customFormat="false" ht="14.25" hidden="false" customHeight="false" outlineLevel="0" collapsed="false">
      <c r="C946" s="0" t="n">
        <v>1539</v>
      </c>
      <c r="D946" s="0" t="n">
        <v>0.00572885120437565</v>
      </c>
    </row>
    <row r="947" customFormat="false" ht="14.25" hidden="false" customHeight="false" outlineLevel="0" collapsed="false">
      <c r="C947" s="0" t="n">
        <v>1539.2</v>
      </c>
      <c r="D947" s="0" t="n">
        <v>0.0057358065352328</v>
      </c>
    </row>
    <row r="948" customFormat="false" ht="14.25" hidden="false" customHeight="false" outlineLevel="0" collapsed="false">
      <c r="C948" s="0" t="n">
        <v>1539.4</v>
      </c>
      <c r="D948" s="0" t="n">
        <v>0.0057426737300893</v>
      </c>
    </row>
    <row r="949" customFormat="false" ht="14.25" hidden="false" customHeight="false" outlineLevel="0" collapsed="false">
      <c r="C949" s="0" t="n">
        <v>1539.6</v>
      </c>
      <c r="D949" s="0" t="n">
        <v>0.00574945303210946</v>
      </c>
    </row>
    <row r="950" customFormat="false" ht="14.25" hidden="false" customHeight="false" outlineLevel="0" collapsed="false">
      <c r="C950" s="0" t="n">
        <v>1539.8</v>
      </c>
      <c r="D950" s="0" t="n">
        <v>0.00575614470204817</v>
      </c>
    </row>
    <row r="951" customFormat="false" ht="14.25" hidden="false" customHeight="false" outlineLevel="0" collapsed="false">
      <c r="C951" s="0" t="n">
        <v>1540</v>
      </c>
      <c r="D951" s="0" t="n">
        <v>0.00576274901820942</v>
      </c>
    </row>
    <row r="952" customFormat="false" ht="14.25" hidden="false" customHeight="false" outlineLevel="0" collapsed="false">
      <c r="C952" s="0" t="n">
        <v>1540.2</v>
      </c>
      <c r="D952" s="0" t="n">
        <v>0.00576926627639952</v>
      </c>
    </row>
    <row r="953" customFormat="false" ht="14.25" hidden="false" customHeight="false" outlineLevel="0" collapsed="false">
      <c r="C953" s="0" t="n">
        <v>1540.4</v>
      </c>
      <c r="D953" s="0" t="n">
        <v>0.00577569678987487</v>
      </c>
    </row>
    <row r="954" customFormat="false" ht="14.25" hidden="false" customHeight="false" outlineLevel="0" collapsed="false">
      <c r="C954" s="0" t="n">
        <v>1540.6</v>
      </c>
      <c r="D954" s="0" t="n">
        <v>0.00578204088928424</v>
      </c>
    </row>
    <row r="955" customFormat="false" ht="14.25" hidden="false" customHeight="false" outlineLevel="0" collapsed="false">
      <c r="C955" s="0" t="n">
        <v>1540.8</v>
      </c>
      <c r="D955" s="0" t="n">
        <v>0.00578829892260566</v>
      </c>
    </row>
    <row r="956" customFormat="false" ht="14.25" hidden="false" customHeight="false" outlineLevel="0" collapsed="false">
      <c r="C956" s="0" t="n">
        <v>1541</v>
      </c>
      <c r="D956" s="0" t="n">
        <v>0.00579447125507783</v>
      </c>
    </row>
    <row r="957" customFormat="false" ht="14.25" hidden="false" customHeight="false" outlineLevel="0" collapsed="false">
      <c r="C957" s="0" t="n">
        <v>1541.2</v>
      </c>
      <c r="D957" s="0" t="n">
        <v>0.005800558269126</v>
      </c>
    </row>
    <row r="958" customFormat="false" ht="14.25" hidden="false" customHeight="false" outlineLevel="0" collapsed="false">
      <c r="C958" s="0" t="n">
        <v>1541.4</v>
      </c>
      <c r="D958" s="0" t="n">
        <v>0.00580656036428245</v>
      </c>
    </row>
    <row r="959" customFormat="false" ht="14.25" hidden="false" customHeight="false" outlineLevel="0" collapsed="false">
      <c r="C959" s="0" t="n">
        <v>1541.6</v>
      </c>
      <c r="D959" s="0" t="n">
        <v>0.00581247795710138</v>
      </c>
    </row>
    <row r="960" customFormat="false" ht="14.25" hidden="false" customHeight="false" outlineLevel="0" collapsed="false">
      <c r="C960" s="0" t="n">
        <v>1541.8</v>
      </c>
      <c r="D960" s="0" t="n">
        <v>0.00581831148106834</v>
      </c>
    </row>
    <row r="961" customFormat="false" ht="14.25" hidden="false" customHeight="false" outlineLevel="0" collapsed="false">
      <c r="C961" s="0" t="n">
        <v>1542</v>
      </c>
      <c r="D961" s="0" t="n">
        <v>0.00582406138650418</v>
      </c>
    </row>
    <row r="962" customFormat="false" ht="14.25" hidden="false" customHeight="false" outlineLevel="0" collapsed="false">
      <c r="C962" s="0" t="n">
        <v>1542.2</v>
      </c>
      <c r="D962" s="0" t="n">
        <v>0.00582972814046338</v>
      </c>
    </row>
    <row r="963" customFormat="false" ht="14.25" hidden="false" customHeight="false" outlineLevel="0" collapsed="false">
      <c r="C963" s="0" t="n">
        <v>1542.4</v>
      </c>
      <c r="D963" s="0" t="n">
        <v>0.00583531222662701</v>
      </c>
    </row>
    <row r="964" customFormat="false" ht="14.25" hidden="false" customHeight="false" outlineLevel="0" collapsed="false">
      <c r="C964" s="0" t="n">
        <v>1542.6</v>
      </c>
      <c r="D964" s="0" t="n">
        <v>0.00584081414519007</v>
      </c>
    </row>
    <row r="965" customFormat="false" ht="14.25" hidden="false" customHeight="false" outlineLevel="0" collapsed="false">
      <c r="C965" s="0" t="n">
        <v>1542.8</v>
      </c>
      <c r="D965" s="0" t="n">
        <v>0.00584623441274342</v>
      </c>
    </row>
    <row r="966" customFormat="false" ht="14.25" hidden="false" customHeight="false" outlineLevel="0" collapsed="false">
      <c r="C966" s="0" t="n">
        <v>1543</v>
      </c>
      <c r="D966" s="0" t="n">
        <v>0.0058515735621501</v>
      </c>
    </row>
    <row r="967" customFormat="false" ht="14.25" hidden="false" customHeight="false" outlineLevel="0" collapsed="false">
      <c r="C967" s="0" t="n">
        <v>1543.2</v>
      </c>
      <c r="D967" s="0" t="n">
        <v>0.00585676718506668</v>
      </c>
    </row>
    <row r="968" customFormat="false" ht="14.25" hidden="false" customHeight="false" outlineLevel="0" collapsed="false">
      <c r="C968" s="0" t="n">
        <v>1543.4</v>
      </c>
      <c r="D968" s="0" t="n">
        <v>0.00586194843000214</v>
      </c>
    </row>
    <row r="969" customFormat="false" ht="14.25" hidden="false" customHeight="false" outlineLevel="0" collapsed="false">
      <c r="C969" s="0" t="n">
        <v>1543.6</v>
      </c>
      <c r="D969" s="0" t="n">
        <v>0.00586705014736156</v>
      </c>
    </row>
    <row r="970" customFormat="false" ht="14.25" hidden="false" customHeight="false" outlineLevel="0" collapsed="false">
      <c r="C970" s="0" t="n">
        <v>1543.8</v>
      </c>
      <c r="D970" s="0" t="n">
        <v>0.00587207293759965</v>
      </c>
    </row>
    <row r="971" customFormat="false" ht="14.25" hidden="false" customHeight="false" outlineLevel="0" collapsed="false">
      <c r="C971" s="0" t="n">
        <v>1544</v>
      </c>
      <c r="D971" s="0" t="n">
        <v>0.00587701741661088</v>
      </c>
    </row>
    <row r="972" customFormat="false" ht="14.25" hidden="false" customHeight="false" outlineLevel="0" collapsed="false">
      <c r="C972" s="0" t="n">
        <v>1544.2</v>
      </c>
      <c r="D972" s="0" t="n">
        <v>0.00588188421557737</v>
      </c>
    </row>
    <row r="973" customFormat="false" ht="14.25" hidden="false" customHeight="false" outlineLevel="0" collapsed="false">
      <c r="C973" s="0" t="n">
        <v>1544.4</v>
      </c>
      <c r="D973" s="0" t="n">
        <v>0.00588667398081117</v>
      </c>
    </row>
    <row r="974" customFormat="false" ht="14.25" hidden="false" customHeight="false" outlineLevel="0" collapsed="false">
      <c r="C974" s="0" t="n">
        <v>1544.6</v>
      </c>
      <c r="D974" s="0" t="n">
        <v>0.00589138737359123</v>
      </c>
    </row>
    <row r="975" customFormat="false" ht="14.25" hidden="false" customHeight="false" outlineLevel="0" collapsed="false">
      <c r="C975" s="0" t="n">
        <v>1544.8</v>
      </c>
      <c r="D975" s="0" t="n">
        <v>0.00589602506999477</v>
      </c>
    </row>
    <row r="976" customFormat="false" ht="14.25" hidden="false" customHeight="false" outlineLevel="0" collapsed="false">
      <c r="C976" s="0" t="n">
        <v>1545</v>
      </c>
      <c r="D976" s="0" t="n">
        <v>0.00590058776072336</v>
      </c>
    </row>
    <row r="977" customFormat="false" ht="14.25" hidden="false" customHeight="false" outlineLevel="0" collapsed="false">
      <c r="C977" s="0" t="n">
        <v>1545.2</v>
      </c>
      <c r="D977" s="0" t="n">
        <v>0.00590507615092353</v>
      </c>
    </row>
    <row r="978" customFormat="false" ht="14.25" hidden="false" customHeight="false" outlineLevel="0" collapsed="false">
      <c r="C978" s="0" t="n">
        <v>1545.4</v>
      </c>
      <c r="D978" s="0" t="n">
        <v>0.00590949096000214</v>
      </c>
    </row>
    <row r="979" customFormat="false" ht="14.25" hidden="false" customHeight="false" outlineLevel="0" collapsed="false">
      <c r="C979" s="0" t="n">
        <v>1545.6</v>
      </c>
      <c r="D979" s="0" t="n">
        <v>0.00591383292143637</v>
      </c>
    </row>
    <row r="980" customFormat="false" ht="14.25" hidden="false" customHeight="false" outlineLevel="0" collapsed="false">
      <c r="C980" s="0" t="n">
        <v>1545.8</v>
      </c>
      <c r="D980" s="0" t="n">
        <v>0.00591810278257849</v>
      </c>
    </row>
    <row r="981" customFormat="false" ht="14.25" hidden="false" customHeight="false" outlineLevel="0" collapsed="false">
      <c r="C981" s="0" t="n">
        <v>1546</v>
      </c>
      <c r="D981" s="0" t="n">
        <v>0.00592230130445543</v>
      </c>
    </row>
    <row r="982" customFormat="false" ht="14.25" hidden="false" customHeight="false" outlineLevel="0" collapsed="false">
      <c r="C982" s="0" t="n">
        <v>1546.2</v>
      </c>
      <c r="D982" s="0" t="n">
        <v>0.00592642926156314</v>
      </c>
    </row>
    <row r="983" customFormat="false" ht="14.25" hidden="false" customHeight="false" outlineLevel="0" collapsed="false">
      <c r="C983" s="0" t="n">
        <v>1546.4</v>
      </c>
      <c r="D983" s="0" t="n">
        <v>0.00593048744165586</v>
      </c>
    </row>
    <row r="984" customFormat="false" ht="14.25" hidden="false" customHeight="false" outlineLevel="0" collapsed="false">
      <c r="C984" s="0" t="n">
        <v>1546.6</v>
      </c>
      <c r="D984" s="0" t="n">
        <v>0.00593447664553031</v>
      </c>
    </row>
    <row r="985" customFormat="false" ht="14.25" hidden="false" customHeight="false" outlineLevel="0" collapsed="false">
      <c r="C985" s="0" t="n">
        <v>1546.8</v>
      </c>
      <c r="D985" s="0" t="n">
        <v>0.00593839768680488</v>
      </c>
    </row>
    <row r="986" customFormat="false" ht="14.25" hidden="false" customHeight="false" outlineLevel="0" collapsed="false">
      <c r="C986" s="0" t="n">
        <v>1547</v>
      </c>
      <c r="D986" s="0" t="n">
        <v>0.00594225139169381</v>
      </c>
    </row>
    <row r="987" customFormat="false" ht="14.25" hidden="false" customHeight="false" outlineLevel="0" collapsed="false">
      <c r="C987" s="0" t="n">
        <v>1547.2</v>
      </c>
      <c r="D987" s="0" t="n">
        <v>0.00594603859877651</v>
      </c>
    </row>
    <row r="988" customFormat="false" ht="14.25" hidden="false" customHeight="false" outlineLevel="0" collapsed="false">
      <c r="C988" s="0" t="n">
        <v>1547.4</v>
      </c>
      <c r="D988" s="0" t="n">
        <v>0.00594976015876197</v>
      </c>
    </row>
    <row r="989" customFormat="false" ht="14.25" hidden="false" customHeight="false" outlineLevel="0" collapsed="false">
      <c r="C989" s="0" t="n">
        <v>1547.6</v>
      </c>
      <c r="D989" s="0" t="n">
        <v>0.00595341693424847</v>
      </c>
    </row>
    <row r="990" customFormat="false" ht="14.25" hidden="false" customHeight="false" outlineLevel="0" collapsed="false">
      <c r="C990" s="0" t="n">
        <v>1547.8</v>
      </c>
      <c r="D990" s="0" t="n">
        <v>0.0059570097994785</v>
      </c>
    </row>
    <row r="991" customFormat="false" ht="14.25" hidden="false" customHeight="false" outlineLevel="0" collapsed="false">
      <c r="C991" s="0" t="n">
        <v>1548</v>
      </c>
      <c r="D991" s="0" t="n">
        <v>0.00596053964008896</v>
      </c>
    </row>
    <row r="992" customFormat="false" ht="14.25" hidden="false" customHeight="false" outlineLevel="0" collapsed="false">
      <c r="C992" s="0" t="n">
        <v>1548.2</v>
      </c>
      <c r="D992" s="0" t="n">
        <v>0.00596400735285692</v>
      </c>
    </row>
    <row r="993" customFormat="false" ht="14.25" hidden="false" customHeight="false" outlineLevel="0" collapsed="false">
      <c r="C993" s="0" t="n">
        <v>1548.4</v>
      </c>
      <c r="D993" s="0" t="n">
        <v>0.00596741384544068</v>
      </c>
    </row>
    <row r="994" customFormat="false" ht="14.25" hidden="false" customHeight="false" outlineLevel="0" collapsed="false">
      <c r="C994" s="0" t="n">
        <v>1548.6</v>
      </c>
      <c r="D994" s="0" t="n">
        <v>0.00597076003611651</v>
      </c>
    </row>
    <row r="995" customFormat="false" ht="14.25" hidden="false" customHeight="false" outlineLevel="0" collapsed="false">
      <c r="C995" s="0" t="n">
        <v>1548.8</v>
      </c>
      <c r="D995" s="0" t="n">
        <v>0.00597404685351091</v>
      </c>
    </row>
    <row r="996" customFormat="false" ht="14.25" hidden="false" customHeight="false" outlineLevel="0" collapsed="false">
      <c r="C996" s="0" t="n">
        <v>1549</v>
      </c>
      <c r="D996" s="0" t="n">
        <v>0.0059772752363286</v>
      </c>
    </row>
    <row r="997" customFormat="false" ht="14.25" hidden="false" customHeight="false" outlineLevel="0" collapsed="false">
      <c r="C997" s="0" t="n">
        <v>1549.2</v>
      </c>
      <c r="D997" s="0" t="n">
        <v>0.00598044613307627</v>
      </c>
    </row>
    <row r="998" customFormat="false" ht="14.25" hidden="false" customHeight="false" outlineLevel="0" collapsed="false">
      <c r="C998" s="0" t="n">
        <v>1549.4</v>
      </c>
      <c r="D998" s="0" t="n">
        <v>0.00598356050178214</v>
      </c>
    </row>
    <row r="999" customFormat="false" ht="14.25" hidden="false" customHeight="false" outlineLevel="0" collapsed="false">
      <c r="C999" s="0" t="n">
        <v>1549.6</v>
      </c>
      <c r="D999" s="0" t="n">
        <v>0.00598661930971151</v>
      </c>
    </row>
    <row r="1000" customFormat="false" ht="14.25" hidden="false" customHeight="false" outlineLevel="0" collapsed="false">
      <c r="C1000" s="0" t="n">
        <v>1549.8</v>
      </c>
      <c r="D1000" s="0" t="n">
        <v>0.00598962353307826</v>
      </c>
    </row>
    <row r="1001" customFormat="false" ht="14.25" hidden="false" customHeight="false" outlineLevel="0" collapsed="false">
      <c r="C1001" s="0" t="n">
        <v>1550</v>
      </c>
      <c r="D1001" s="0" t="n">
        <v>0.0059925741567524</v>
      </c>
    </row>
    <row r="1002" customFormat="false" ht="14.25" hidden="false" customHeight="false" outlineLevel="0" collapsed="false">
      <c r="C1002" s="0" t="n">
        <v>1550.2</v>
      </c>
      <c r="D1002" s="0" t="n">
        <v>0.00599547217396393</v>
      </c>
    </row>
    <row r="1003" customFormat="false" ht="14.25" hidden="false" customHeight="false" outlineLevel="0" collapsed="false">
      <c r="C1003" s="0" t="n">
        <v>1550.4</v>
      </c>
      <c r="D1003" s="0" t="n">
        <v>0.00599831858600278</v>
      </c>
    </row>
    <row r="1004" customFormat="false" ht="14.25" hidden="false" customHeight="false" outlineLevel="0" collapsed="false">
      <c r="C1004" s="0" t="n">
        <v>1550.6</v>
      </c>
      <c r="D1004" s="0" t="n">
        <v>0.00600111440191522</v>
      </c>
    </row>
    <row r="1005" customFormat="false" ht="14.25" hidden="false" customHeight="false" outlineLevel="0" collapsed="false">
      <c r="C1005" s="0" t="n">
        <v>1550.8</v>
      </c>
      <c r="D1005" s="0" t="n">
        <v>0.00600386063819671</v>
      </c>
    </row>
    <row r="1006" customFormat="false" ht="14.25" hidden="false" customHeight="false" outlineLevel="0" collapsed="false">
      <c r="C1006" s="0" t="n">
        <v>1551</v>
      </c>
      <c r="D1006" s="0" t="n">
        <v>0.00600655831848117</v>
      </c>
    </row>
    <row r="1007" customFormat="false" ht="14.25" hidden="false" customHeight="false" outlineLevel="0" collapsed="false">
      <c r="C1007" s="0" t="n">
        <v>1551.2</v>
      </c>
      <c r="D1007" s="0" t="n">
        <v>0.00600920847322699</v>
      </c>
    </row>
    <row r="1008" customFormat="false" ht="14.25" hidden="false" customHeight="false" outlineLevel="0" collapsed="false">
      <c r="C1008" s="0" t="n">
        <v>1551.4</v>
      </c>
      <c r="D1008" s="0" t="n">
        <v>0.00601181213939968</v>
      </c>
    </row>
    <row r="1009" customFormat="false" ht="14.25" hidden="false" customHeight="false" outlineLevel="0" collapsed="false">
      <c r="C1009" s="0" t="n">
        <v>1551.6</v>
      </c>
      <c r="D1009" s="0" t="n">
        <v>0.0060143703601514</v>
      </c>
    </row>
    <row r="1010" customFormat="false" ht="14.25" hidden="false" customHeight="false" outlineLevel="0" collapsed="false">
      <c r="C1010" s="0" t="n">
        <v>1551.8</v>
      </c>
      <c r="D1010" s="0" t="n">
        <v>0.00601688418449735</v>
      </c>
    </row>
    <row r="1011" customFormat="false" ht="14.25" hidden="false" customHeight="false" outlineLevel="0" collapsed="false">
      <c r="C1011" s="0" t="n">
        <v>1552</v>
      </c>
      <c r="D1011" s="0" t="n">
        <v>0.00601935466698914</v>
      </c>
    </row>
    <row r="1012" customFormat="false" ht="14.25" hidden="false" customHeight="false" outlineLevel="0" collapsed="false">
      <c r="C1012" s="0" t="n">
        <v>1552.2</v>
      </c>
      <c r="D1012" s="0" t="n">
        <v>0.0060217828673854</v>
      </c>
    </row>
    <row r="1013" customFormat="false" ht="14.25" hidden="false" customHeight="false" outlineLevel="0" collapsed="false">
      <c r="C1013" s="0" t="n">
        <v>1552.4</v>
      </c>
      <c r="D1013" s="0" t="n">
        <v>0.00602416985031944</v>
      </c>
    </row>
    <row r="1014" customFormat="false" ht="14.25" hidden="false" customHeight="false" outlineLevel="0" collapsed="false">
      <c r="C1014" s="0" t="n">
        <v>1552.6</v>
      </c>
      <c r="D1014" s="0" t="n">
        <v>0.00602651668496435</v>
      </c>
    </row>
    <row r="1015" customFormat="false" ht="14.25" hidden="false" customHeight="false" outlineLevel="0" collapsed="false">
      <c r="C1015" s="0" t="n">
        <v>1552.8</v>
      </c>
      <c r="D1015" s="0" t="n">
        <v>0.0060288244446955</v>
      </c>
    </row>
    <row r="1016" customFormat="false" ht="14.25" hidden="false" customHeight="false" outlineLevel="0" collapsed="false">
      <c r="C1016" s="0" t="n">
        <v>1553</v>
      </c>
      <c r="D1016" s="0" t="n">
        <v>0.00603109420675045</v>
      </c>
    </row>
    <row r="1017" customFormat="false" ht="14.25" hidden="false" customHeight="false" outlineLevel="0" collapsed="false">
      <c r="C1017" s="0" t="n">
        <v>1553.2</v>
      </c>
      <c r="D1017" s="0" t="n">
        <v>0.00603332705188671</v>
      </c>
    </row>
    <row r="1018" customFormat="false" ht="14.25" hidden="false" customHeight="false" outlineLevel="0" collapsed="false">
      <c r="C1018" s="0" t="n">
        <v>1553.4</v>
      </c>
      <c r="D1018" s="0" t="n">
        <v>0.00603552406403702</v>
      </c>
    </row>
    <row r="1019" customFormat="false" ht="14.25" hidden="false" customHeight="false" outlineLevel="0" collapsed="false">
      <c r="C1019" s="0" t="n">
        <v>1553.6</v>
      </c>
      <c r="D1019" s="0" t="n">
        <v>0.00603768632996265</v>
      </c>
    </row>
    <row r="1020" customFormat="false" ht="14.25" hidden="false" customHeight="false" outlineLevel="0" collapsed="false">
      <c r="C1020" s="0" t="n">
        <v>1553.8</v>
      </c>
      <c r="D1020" s="0" t="n">
        <v>0.00603981493890455</v>
      </c>
    </row>
    <row r="1021" customFormat="false" ht="14.25" hidden="false" customHeight="false" outlineLevel="0" collapsed="false">
      <c r="C1021" s="0" t="n">
        <v>1554</v>
      </c>
      <c r="D1021" s="0" t="n">
        <v>0.00604191098223266</v>
      </c>
    </row>
    <row r="1022" customFormat="false" ht="14.25" hidden="false" customHeight="false" outlineLevel="0" collapsed="false">
      <c r="C1022" s="0" t="n">
        <v>1554.2</v>
      </c>
      <c r="D1022" s="0" t="n">
        <v>0.00604397555309331</v>
      </c>
    </row>
    <row r="1023" customFormat="false" ht="14.25" hidden="false" customHeight="false" outlineLevel="0" collapsed="false">
      <c r="C1023" s="0" t="n">
        <v>1554.4</v>
      </c>
      <c r="D1023" s="0" t="n">
        <v>0.00604600974605504</v>
      </c>
    </row>
    <row r="1024" customFormat="false" ht="14.25" hidden="false" customHeight="false" outlineLevel="0" collapsed="false">
      <c r="C1024" s="0" t="n">
        <v>1554.6</v>
      </c>
      <c r="D1024" s="0" t="n">
        <v>0.0060480146567527</v>
      </c>
    </row>
    <row r="1025" customFormat="false" ht="14.25" hidden="false" customHeight="false" outlineLevel="0" collapsed="false">
      <c r="C1025" s="0" t="n">
        <v>1554.8</v>
      </c>
      <c r="D1025" s="0" t="n">
        <v>0.00604999138153018</v>
      </c>
    </row>
    <row r="1026" customFormat="false" ht="14.25" hidden="false" customHeight="false" outlineLevel="0" collapsed="false">
      <c r="C1026" s="0" t="n">
        <v>1555</v>
      </c>
      <c r="D1026" s="0" t="n">
        <v>0.00605194101708175</v>
      </c>
    </row>
    <row r="1027" customFormat="false" ht="14.25" hidden="false" customHeight="false" outlineLevel="0" collapsed="false">
      <c r="C1027" s="0" t="n">
        <v>1555.2</v>
      </c>
      <c r="D1027" s="0" t="n">
        <v>0.00605386466009215</v>
      </c>
    </row>
    <row r="1028" customFormat="false" ht="14.25" hidden="false" customHeight="false" outlineLevel="0" collapsed="false">
      <c r="C1028" s="0" t="n">
        <v>1555.4</v>
      </c>
      <c r="D1028" s="0" t="n">
        <v>0.00605576340687556</v>
      </c>
    </row>
    <row r="1029" customFormat="false" ht="14.25" hidden="false" customHeight="false" outlineLevel="0" collapsed="false">
      <c r="C1029" s="0" t="n">
        <v>1555.6</v>
      </c>
      <c r="D1029" s="0" t="n">
        <v>0.00605763835301356</v>
      </c>
    </row>
    <row r="1030" customFormat="false" ht="14.25" hidden="false" customHeight="false" outlineLevel="0" collapsed="false">
      <c r="C1030" s="0" t="n">
        <v>1555.8</v>
      </c>
      <c r="D1030" s="0" t="n">
        <v>0.00605949059299227</v>
      </c>
    </row>
    <row r="1031" customFormat="false" ht="14.25" hidden="false" customHeight="false" outlineLevel="0" collapsed="false">
      <c r="C1031" s="0" t="n">
        <v>1556</v>
      </c>
      <c r="D1031" s="0" t="n">
        <v>0.0060613212198386</v>
      </c>
    </row>
    <row r="1032" customFormat="false" ht="14.25" hidden="false" customHeight="false" outlineLevel="0" collapsed="false">
      <c r="C1032" s="0" t="n">
        <v>1556.2</v>
      </c>
      <c r="D1032" s="0" t="n">
        <v>0.00606313132475595</v>
      </c>
    </row>
    <row r="1033" customFormat="false" ht="14.25" hidden="false" customHeight="false" outlineLevel="0" collapsed="false">
      <c r="C1033" s="0" t="n">
        <v>1556.4</v>
      </c>
      <c r="D1033" s="0" t="n">
        <v>0.00606492199675938</v>
      </c>
    </row>
    <row r="1034" customFormat="false" ht="14.25" hidden="false" customHeight="false" outlineLevel="0" collapsed="false">
      <c r="C1034" s="0" t="n">
        <v>1556.6</v>
      </c>
      <c r="D1034" s="0" t="n">
        <v>0.00606669432231029</v>
      </c>
    </row>
    <row r="1035" customFormat="false" ht="14.25" hidden="false" customHeight="false" outlineLevel="0" collapsed="false">
      <c r="C1035" s="0" t="n">
        <v>1556.8</v>
      </c>
      <c r="D1035" s="0" t="n">
        <v>0.00606844938495092</v>
      </c>
    </row>
    <row r="1036" customFormat="false" ht="14.25" hidden="false" customHeight="false" outlineLevel="0" collapsed="false">
      <c r="C1036" s="0" t="n">
        <v>1557</v>
      </c>
      <c r="D1036" s="0" t="n">
        <v>0.00607018826493859</v>
      </c>
    </row>
    <row r="1037" customFormat="false" ht="14.25" hidden="false" customHeight="false" outlineLevel="0" collapsed="false">
      <c r="C1037" s="0" t="n">
        <v>1557.2</v>
      </c>
      <c r="D1037" s="0" t="n">
        <v>0.00607191203887997</v>
      </c>
    </row>
    <row r="1038" customFormat="false" ht="14.25" hidden="false" customHeight="false" outlineLevel="0" collapsed="false">
      <c r="C1038" s="0" t="n">
        <v>1557.4</v>
      </c>
      <c r="D1038" s="0" t="n">
        <v>0.0060736217793654</v>
      </c>
    </row>
    <row r="1039" customFormat="false" ht="14.25" hidden="false" customHeight="false" outlineLevel="0" collapsed="false">
      <c r="C1039" s="0" t="n">
        <v>1557.6</v>
      </c>
      <c r="D1039" s="0" t="n">
        <v>0.00607531855460336</v>
      </c>
    </row>
    <row r="1040" customFormat="false" ht="14.25" hidden="false" customHeight="false" outlineLevel="0" collapsed="false">
      <c r="C1040" s="0" t="n">
        <v>1557.8</v>
      </c>
      <c r="D1040" s="0" t="n">
        <v>0.00607700342805536</v>
      </c>
    </row>
    <row r="1041" customFormat="false" ht="14.25" hidden="false" customHeight="false" outlineLevel="0" collapsed="false">
      <c r="C1041" s="0" t="n">
        <v>1558</v>
      </c>
      <c r="D1041" s="0" t="n">
        <v>0.00607867745807119</v>
      </c>
    </row>
    <row r="1042" customFormat="false" ht="14.25" hidden="false" customHeight="false" outlineLevel="0" collapsed="false">
      <c r="C1042" s="0" t="n">
        <v>1558.2</v>
      </c>
      <c r="D1042" s="0" t="n">
        <v>0.00608034169752477</v>
      </c>
    </row>
    <row r="1043" customFormat="false" ht="14.25" hidden="false" customHeight="false" outlineLevel="0" collapsed="false">
      <c r="C1043" s="0" t="n">
        <v>1558.4</v>
      </c>
      <c r="D1043" s="0" t="n">
        <v>0.00608199719345068</v>
      </c>
    </row>
    <row r="1044" customFormat="false" ht="14.25" hidden="false" customHeight="false" outlineLevel="0" collapsed="false">
      <c r="C1044" s="0" t="n">
        <v>1558.6</v>
      </c>
      <c r="D1044" s="0" t="n">
        <v>0.00608364498668146</v>
      </c>
    </row>
    <row r="1045" customFormat="false" ht="14.25" hidden="false" customHeight="false" outlineLevel="0" collapsed="false">
      <c r="C1045" s="0" t="n">
        <v>1558.8</v>
      </c>
      <c r="D1045" s="0" t="n">
        <v>0.00608528611148596</v>
      </c>
    </row>
    <row r="1046" customFormat="false" ht="14.25" hidden="false" customHeight="false" outlineLevel="0" collapsed="false">
      <c r="C1046" s="0" t="n">
        <v>1559</v>
      </c>
      <c r="D1046" s="0" t="n">
        <v>0.00608692159520857</v>
      </c>
    </row>
    <row r="1047" customFormat="false" ht="14.25" hidden="false" customHeight="false" outlineLevel="0" collapsed="false">
      <c r="C1047" s="0" t="n">
        <v>1559.2</v>
      </c>
      <c r="D1047" s="0" t="n">
        <v>0.00608855245790975</v>
      </c>
    </row>
    <row r="1048" customFormat="false" ht="14.25" hidden="false" customHeight="false" outlineLevel="0" collapsed="false">
      <c r="C1048" s="0" t="n">
        <v>1559.4</v>
      </c>
      <c r="D1048" s="0" t="n">
        <v>0.00609017971200782</v>
      </c>
    </row>
    <row r="1049" customFormat="false" ht="14.25" hidden="false" customHeight="false" outlineLevel="0" collapsed="false">
      <c r="C1049" s="0" t="n">
        <v>1559.6</v>
      </c>
      <c r="D1049" s="0" t="n">
        <v>0.00609180436192212</v>
      </c>
    </row>
    <row r="1050" customFormat="false" ht="14.25" hidden="false" customHeight="false" outlineLevel="0" collapsed="false">
      <c r="C1050" s="0" t="n">
        <v>1559.8</v>
      </c>
      <c r="D1050" s="0" t="n">
        <v>0.00609342740371779</v>
      </c>
    </row>
    <row r="1051" customFormat="false" ht="14.25" hidden="false" customHeight="false" outlineLevel="0" collapsed="false">
      <c r="C1051" s="0" t="n">
        <v>1560</v>
      </c>
      <c r="D1051" s="0" t="n">
        <v>0.0060950498247521</v>
      </c>
    </row>
    <row r="1052" customFormat="false" ht="14.25" hidden="false" customHeight="false" outlineLevel="0" collapsed="false">
      <c r="C1052" s="0" t="n">
        <v>1560.2</v>
      </c>
      <c r="D1052" s="0" t="n">
        <v>0.00609667260332265</v>
      </c>
    </row>
    <row r="1053" customFormat="false" ht="14.25" hidden="false" customHeight="false" outlineLevel="0" collapsed="false">
      <c r="C1053" s="0" t="n">
        <v>1560.4</v>
      </c>
      <c r="D1053" s="0" t="n">
        <v>0.00609829670831738</v>
      </c>
    </row>
    <row r="1054" customFormat="false" ht="14.25" hidden="false" customHeight="false" outlineLevel="0" collapsed="false">
      <c r="C1054" s="0" t="n">
        <v>1560.6</v>
      </c>
      <c r="D1054" s="0" t="n">
        <v>0.00609992309886667</v>
      </c>
    </row>
    <row r="1055" customFormat="false" ht="14.25" hidden="false" customHeight="false" outlineLevel="0" collapsed="false">
      <c r="C1055" s="0" t="n">
        <v>1560.8</v>
      </c>
      <c r="D1055" s="0" t="n">
        <v>0.0061015527239975</v>
      </c>
    </row>
    <row r="1056" customFormat="false" ht="14.25" hidden="false" customHeight="false" outlineLevel="0" collapsed="false">
      <c r="C1056" s="0" t="n">
        <v>1561</v>
      </c>
      <c r="D1056" s="0" t="n">
        <v>0.00610318652228987</v>
      </c>
    </row>
    <row r="1057" customFormat="false" ht="14.25" hidden="false" customHeight="false" outlineLevel="0" collapsed="false">
      <c r="C1057" s="0" t="n">
        <v>1561.2</v>
      </c>
      <c r="D1057" s="0" t="n">
        <v>0.00610482542153565</v>
      </c>
    </row>
    <row r="1058" customFormat="false" ht="14.25" hidden="false" customHeight="false" outlineLevel="0" collapsed="false">
      <c r="C1058" s="0" t="n">
        <v>1561.4</v>
      </c>
      <c r="D1058" s="0" t="n">
        <v>0.00610647033839976</v>
      </c>
    </row>
    <row r="1059" customFormat="false" ht="14.25" hidden="false" customHeight="false" outlineLevel="0" collapsed="false">
      <c r="C1059" s="0" t="n">
        <v>1561.6</v>
      </c>
      <c r="D1059" s="0" t="n">
        <v>0.00610812217808412</v>
      </c>
    </row>
    <row r="1060" customFormat="false" ht="14.25" hidden="false" customHeight="false" outlineLevel="0" collapsed="false">
      <c r="C1060" s="0" t="n">
        <v>1561.8</v>
      </c>
      <c r="D1060" s="0" t="n">
        <v>0.00610978183399418</v>
      </c>
    </row>
    <row r="1061" customFormat="false" ht="14.25" hidden="false" customHeight="false" outlineLevel="0" collapsed="false">
      <c r="C1061" s="0" t="n">
        <v>1562</v>
      </c>
      <c r="D1061" s="0" t="n">
        <v>0.00611145018740829</v>
      </c>
    </row>
    <row r="1062" customFormat="false" ht="14.25" hidden="false" customHeight="false" outlineLevel="0" collapsed="false">
      <c r="C1062" s="0" t="n">
        <v>1562.2</v>
      </c>
      <c r="D1062" s="0" t="n">
        <v>0.00611312810715005</v>
      </c>
    </row>
    <row r="1063" customFormat="false" ht="14.25" hidden="false" customHeight="false" outlineLevel="0" collapsed="false">
      <c r="C1063" s="0" t="n">
        <v>1562.4</v>
      </c>
      <c r="D1063" s="0" t="n">
        <v>0.00611481644926365</v>
      </c>
    </row>
    <row r="1064" customFormat="false" ht="14.25" hidden="false" customHeight="false" outlineLevel="0" collapsed="false">
      <c r="C1064" s="0" t="n">
        <v>1562.6</v>
      </c>
      <c r="D1064" s="0" t="n">
        <v>0.00611651605669241</v>
      </c>
    </row>
    <row r="1065" customFormat="false" ht="14.25" hidden="false" customHeight="false" outlineLevel="0" collapsed="false">
      <c r="C1065" s="0" t="n">
        <v>1562.8</v>
      </c>
      <c r="D1065" s="0" t="n">
        <v>0.00611822775896053</v>
      </c>
    </row>
    <row r="1066" customFormat="false" ht="14.25" hidden="false" customHeight="false" outlineLevel="0" collapsed="false">
      <c r="C1066" s="0" t="n">
        <v>1563</v>
      </c>
      <c r="D1066" s="0" t="n">
        <v>0.00611995237185826</v>
      </c>
    </row>
    <row r="1067" customFormat="false" ht="14.25" hidden="false" customHeight="false" outlineLevel="0" collapsed="false">
      <c r="C1067" s="0" t="n">
        <v>1563.2</v>
      </c>
      <c r="D1067" s="0" t="n">
        <v>0.00612169069713049</v>
      </c>
    </row>
    <row r="1068" customFormat="false" ht="14.25" hidden="false" customHeight="false" outlineLevel="0" collapsed="false">
      <c r="C1068" s="0" t="n">
        <v>1563.4</v>
      </c>
      <c r="D1068" s="0" t="n">
        <v>0.00612344352216901</v>
      </c>
    </row>
    <row r="1069" customFormat="false" ht="14.25" hidden="false" customHeight="false" outlineLevel="0" collapsed="false">
      <c r="C1069" s="0" t="n">
        <v>1563.6</v>
      </c>
      <c r="D1069" s="0" t="n">
        <v>0.00612521161970838</v>
      </c>
    </row>
    <row r="1070" customFormat="false" ht="14.25" hidden="false" customHeight="false" outlineLevel="0" collapsed="false">
      <c r="C1070" s="0" t="n">
        <v>1563.8</v>
      </c>
      <c r="D1070" s="0" t="n">
        <v>0.00612699574752561</v>
      </c>
    </row>
    <row r="1071" customFormat="false" ht="14.25" hidden="false" customHeight="false" outlineLevel="0" collapsed="false">
      <c r="C1071" s="0" t="n">
        <v>1564</v>
      </c>
      <c r="D1071" s="0" t="n">
        <v>0.00612879664814377</v>
      </c>
    </row>
    <row r="1072" customFormat="false" ht="14.25" hidden="false" customHeight="false" outlineLevel="0" collapsed="false">
      <c r="C1072" s="0" t="n">
        <v>1564.2</v>
      </c>
      <c r="D1072" s="0" t="n">
        <v>0.00613061504853956</v>
      </c>
    </row>
    <row r="1073" customFormat="false" ht="14.25" hidden="false" customHeight="false" outlineLevel="0" collapsed="false">
      <c r="C1073" s="0" t="n">
        <v>1564.4</v>
      </c>
      <c r="D1073" s="0" t="n">
        <v>0.00613245165985497</v>
      </c>
    </row>
    <row r="1074" customFormat="false" ht="14.25" hidden="false" customHeight="false" outlineLevel="0" collapsed="false">
      <c r="C1074" s="0" t="n">
        <v>1564.6</v>
      </c>
      <c r="D1074" s="0" t="n">
        <v>0.00613430717711319</v>
      </c>
    </row>
    <row r="1075" customFormat="false" ht="14.25" hidden="false" customHeight="false" outlineLevel="0" collapsed="false">
      <c r="C1075" s="0" t="n">
        <v>1564.8</v>
      </c>
      <c r="D1075" s="0" t="n">
        <v>0.00613618227893873</v>
      </c>
    </row>
    <row r="1076" customFormat="false" ht="14.25" hidden="false" customHeight="false" outlineLevel="0" collapsed="false">
      <c r="C1076" s="0" t="n">
        <v>1565</v>
      </c>
      <c r="D1076" s="0" t="n">
        <v>0.00613807762728197</v>
      </c>
    </row>
    <row r="1077" customFormat="false" ht="14.25" hidden="false" customHeight="false" outlineLevel="0" collapsed="false">
      <c r="C1077" s="0" t="n">
        <v>1565.2</v>
      </c>
      <c r="D1077" s="0" t="n">
        <v>0.00613999386714823</v>
      </c>
    </row>
    <row r="1078" customFormat="false" ht="14.25" hidden="false" customHeight="false" outlineLevel="0" collapsed="false">
      <c r="C1078" s="0" t="n">
        <v>1565.4</v>
      </c>
      <c r="D1078" s="0" t="n">
        <v>0.00614193162633132</v>
      </c>
    </row>
    <row r="1079" customFormat="false" ht="14.25" hidden="false" customHeight="false" outlineLevel="0" collapsed="false">
      <c r="C1079" s="0" t="n">
        <v>1565.6</v>
      </c>
      <c r="D1079" s="0" t="n">
        <v>0.00614389151515182</v>
      </c>
    </row>
    <row r="1080" customFormat="false" ht="14.25" hidden="false" customHeight="false" outlineLevel="0" collapsed="false">
      <c r="C1080" s="0" t="n">
        <v>1565.8</v>
      </c>
      <c r="D1080" s="0" t="n">
        <v>0.00614587412620011</v>
      </c>
    </row>
    <row r="1081" customFormat="false" ht="14.25" hidden="false" customHeight="false" outlineLevel="0" collapsed="false">
      <c r="C1081" s="0" t="n">
        <v>1566</v>
      </c>
      <c r="D1081" s="0" t="n">
        <v>0.00614788003408421</v>
      </c>
    </row>
    <row r="1082" customFormat="false" ht="14.25" hidden="false" customHeight="false" outlineLevel="0" collapsed="false">
      <c r="C1082" s="0" t="n">
        <v>1566.2</v>
      </c>
      <c r="D1082" s="0" t="n">
        <v>0.00614990979518257</v>
      </c>
    </row>
    <row r="1083" customFormat="false" ht="14.25" hidden="false" customHeight="false" outlineLevel="0" collapsed="false">
      <c r="C1083" s="0" t="n">
        <v>1566.4</v>
      </c>
      <c r="D1083" s="0" t="n">
        <v>0.00615196394740189</v>
      </c>
    </row>
    <row r="1084" customFormat="false" ht="14.25" hidden="false" customHeight="false" outlineLevel="0" collapsed="false">
      <c r="C1084" s="0" t="n">
        <v>1566.6</v>
      </c>
      <c r="D1084" s="0" t="n">
        <v>0.00615404300993997</v>
      </c>
    </row>
    <row r="1085" customFormat="false" ht="14.25" hidden="false" customHeight="false" outlineLevel="0" collapsed="false">
      <c r="C1085" s="0" t="n">
        <v>1566.8</v>
      </c>
      <c r="D1085" s="0" t="n">
        <v>0.00615614748305383</v>
      </c>
    </row>
    <row r="1086" customFormat="false" ht="14.25" hidden="false" customHeight="false" outlineLevel="0" collapsed="false">
      <c r="C1086" s="0" t="n">
        <v>1567</v>
      </c>
      <c r="D1086" s="0" t="n">
        <v>0.00615827784783299</v>
      </c>
    </row>
    <row r="1087" customFormat="false" ht="14.25" hidden="false" customHeight="false" outlineLevel="0" collapsed="false">
      <c r="C1087" s="0" t="n">
        <v>1567.2</v>
      </c>
      <c r="D1087" s="0" t="n">
        <v>0.00616043456597816</v>
      </c>
    </row>
    <row r="1088" customFormat="false" ht="14.25" hidden="false" customHeight="false" outlineLevel="0" collapsed="false">
      <c r="C1088" s="0" t="n">
        <v>1567.4</v>
      </c>
      <c r="D1088" s="0" t="n">
        <v>0.0061626180795853</v>
      </c>
    </row>
    <row r="1089" customFormat="false" ht="14.25" hidden="false" customHeight="false" outlineLevel="0" collapsed="false">
      <c r="C1089" s="0" t="n">
        <v>1567.6</v>
      </c>
      <c r="D1089" s="0" t="n">
        <v>0.00616482881093517</v>
      </c>
    </row>
    <row r="1090" customFormat="false" ht="14.25" hidden="false" customHeight="false" outlineLevel="0" collapsed="false">
      <c r="C1090" s="0" t="n">
        <v>1567.8</v>
      </c>
      <c r="D1090" s="0" t="n">
        <v>0.00616706716228846</v>
      </c>
    </row>
    <row r="1091" customFormat="false" ht="14.25" hidden="false" customHeight="false" outlineLevel="0" collapsed="false">
      <c r="C1091" s="0" t="n">
        <v>1568</v>
      </c>
      <c r="D1091" s="0" t="n">
        <v>0.00616933351568651</v>
      </c>
    </row>
    <row r="1092" customFormat="false" ht="14.25" hidden="false" customHeight="false" outlineLevel="0" collapsed="false">
      <c r="C1092" s="0" t="n">
        <v>1568.2</v>
      </c>
      <c r="D1092" s="0" t="n">
        <v>0.00617162823275776</v>
      </c>
    </row>
    <row r="1093" customFormat="false" ht="14.25" hidden="false" customHeight="false" outlineLevel="0" collapsed="false">
      <c r="C1093" s="0" t="n">
        <v>1568.4</v>
      </c>
      <c r="D1093" s="0" t="n">
        <v>0.00617395165452991</v>
      </c>
    </row>
    <row r="1094" customFormat="false" ht="14.25" hidden="false" customHeight="false" outlineLevel="0" collapsed="false">
      <c r="C1094" s="0" t="n">
        <v>1568.6</v>
      </c>
      <c r="D1094" s="0" t="n">
        <v>0.00617630410124802</v>
      </c>
    </row>
    <row r="1095" customFormat="false" ht="14.25" hidden="false" customHeight="false" outlineLevel="0" collapsed="false">
      <c r="C1095" s="0" t="n">
        <v>1568.8</v>
      </c>
      <c r="D1095" s="0" t="n">
        <v>0.00617868587219835</v>
      </c>
    </row>
    <row r="1096" customFormat="false" ht="14.25" hidden="false" customHeight="false" outlineLevel="0" collapsed="false">
      <c r="C1096" s="0" t="n">
        <v>1569</v>
      </c>
      <c r="D1096" s="0" t="n">
        <v>0.00618109724553831</v>
      </c>
    </row>
    <row r="1097" customFormat="false" ht="14.25" hidden="false" customHeight="false" outlineLevel="0" collapsed="false">
      <c r="C1097" s="0" t="n">
        <v>1569.2</v>
      </c>
      <c r="D1097" s="0" t="n">
        <v>0.00618353847813226</v>
      </c>
    </row>
    <row r="1098" customFormat="false" ht="14.25" hidden="false" customHeight="false" outlineLevel="0" collapsed="false">
      <c r="C1098" s="0" t="n">
        <v>1569.4</v>
      </c>
      <c r="D1098" s="0" t="n">
        <v>0.00618600980539354</v>
      </c>
    </row>
    <row r="1099" customFormat="false" ht="14.25" hidden="false" customHeight="false" outlineLevel="0" collapsed="false">
      <c r="C1099" s="0" t="n">
        <v>1569.6</v>
      </c>
      <c r="D1099" s="0" t="n">
        <v>0.00618851144113249</v>
      </c>
    </row>
    <row r="1100" customFormat="false" ht="14.25" hidden="false" customHeight="false" outlineLevel="0" collapsed="false">
      <c r="C1100" s="0" t="n">
        <v>1569.8</v>
      </c>
      <c r="D1100" s="0" t="n">
        <v>0.00619104357741076</v>
      </c>
    </row>
    <row r="1101" customFormat="false" ht="14.25" hidden="false" customHeight="false" outlineLevel="0" collapsed="false">
      <c r="C1101" s="0" t="n">
        <v>1570</v>
      </c>
      <c r="D1101" s="0" t="n">
        <v>0.00619360638440175</v>
      </c>
    </row>
    <row r="1102" customFormat="false" ht="14.25" hidden="false" customHeight="false" outlineLevel="0" collapsed="false">
      <c r="C1102" s="0" t="n">
        <v>1570.2</v>
      </c>
      <c r="D1102" s="0" t="n">
        <v>0.00619620001025741</v>
      </c>
    </row>
    <row r="1103" customFormat="false" ht="14.25" hidden="false" customHeight="false" outlineLevel="0" collapsed="false">
      <c r="C1103" s="0" t="n">
        <v>1570.4</v>
      </c>
      <c r="D1103" s="0" t="n">
        <v>0.0061988245809813</v>
      </c>
    </row>
    <row r="1104" customFormat="false" ht="14.25" hidden="false" customHeight="false" outlineLevel="0" collapsed="false">
      <c r="C1104" s="0" t="n">
        <v>1570.6</v>
      </c>
      <c r="D1104" s="0" t="n">
        <v>0.00620148020030808</v>
      </c>
    </row>
    <row r="1105" customFormat="false" ht="14.25" hidden="false" customHeight="false" outlineLevel="0" collapsed="false">
      <c r="C1105" s="0" t="n">
        <v>1570.8</v>
      </c>
      <c r="D1105" s="0" t="n">
        <v>0.0062041669495894</v>
      </c>
    </row>
    <row r="1106" customFormat="false" ht="14.25" hidden="false" customHeight="false" outlineLevel="0" collapsed="false">
      <c r="C1106" s="0" t="n">
        <v>1571</v>
      </c>
      <c r="D1106" s="0" t="n">
        <v>0.00620688488768622</v>
      </c>
    </row>
    <row r="1107" customFormat="false" ht="14.25" hidden="false" customHeight="false" outlineLevel="0" collapsed="false">
      <c r="C1107" s="0" t="n">
        <v>1571.2</v>
      </c>
      <c r="D1107" s="0" t="n">
        <v>0.00620963405086763</v>
      </c>
    </row>
    <row r="1108" customFormat="false" ht="14.25" hidden="false" customHeight="false" outlineLevel="0" collapsed="false">
      <c r="C1108" s="0" t="n">
        <v>1571.4</v>
      </c>
      <c r="D1108" s="0" t="n">
        <v>0.00621241445271623</v>
      </c>
    </row>
    <row r="1109" customFormat="false" ht="14.25" hidden="false" customHeight="false" outlineLevel="0" collapsed="false">
      <c r="C1109" s="0" t="n">
        <v>1571.6</v>
      </c>
      <c r="D1109" s="0" t="n">
        <v>0.0062152260840401</v>
      </c>
    </row>
    <row r="1110" customFormat="false" ht="14.25" hidden="false" customHeight="false" outlineLevel="0" collapsed="false">
      <c r="C1110" s="0" t="n">
        <v>1571.8</v>
      </c>
      <c r="D1110" s="0" t="n">
        <v>0.00621806891279128</v>
      </c>
    </row>
    <row r="1111" customFormat="false" ht="14.25" hidden="false" customHeight="false" outlineLevel="0" collapsed="false">
      <c r="C1111" s="0" t="n">
        <v>1572</v>
      </c>
      <c r="D1111" s="0" t="n">
        <v>0.00622094288399096</v>
      </c>
    </row>
    <row r="1112" customFormat="false" ht="14.25" hidden="false" customHeight="false" outlineLevel="0" collapsed="false">
      <c r="C1112" s="0" t="n">
        <v>1572.2</v>
      </c>
      <c r="D1112" s="0" t="n">
        <v>0.00622384791966135</v>
      </c>
    </row>
    <row r="1113" customFormat="false" ht="14.25" hidden="false" customHeight="false" outlineLevel="0" collapsed="false">
      <c r="C1113" s="0" t="n">
        <v>1572.4</v>
      </c>
      <c r="D1113" s="0" t="n">
        <v>0.00622678391876414</v>
      </c>
    </row>
    <row r="1114" customFormat="false" ht="14.25" hidden="false" customHeight="false" outlineLevel="0" collapsed="false">
      <c r="C1114" s="0" t="n">
        <v>1572.6</v>
      </c>
      <c r="D1114" s="0" t="n">
        <v>0.00622975075714576</v>
      </c>
    </row>
    <row r="1115" customFormat="false" ht="14.25" hidden="false" customHeight="false" outlineLevel="0" collapsed="false">
      <c r="C1115" s="0" t="n">
        <v>1572.8</v>
      </c>
      <c r="D1115" s="0" t="n">
        <v>0.00623274828748938</v>
      </c>
    </row>
    <row r="1116" customFormat="false" ht="14.25" hidden="false" customHeight="false" outlineLevel="0" collapsed="false">
      <c r="C1116" s="0" t="n">
        <v>1573</v>
      </c>
      <c r="D1116" s="0" t="n">
        <v>0.00623577633927359</v>
      </c>
    </row>
    <row r="1117" customFormat="false" ht="14.25" hidden="false" customHeight="false" outlineLevel="0" collapsed="false">
      <c r="C1117" s="0" t="n">
        <v>1573.2</v>
      </c>
      <c r="D1117" s="0" t="n">
        <v>0.0062388347187379</v>
      </c>
    </row>
    <row r="1118" customFormat="false" ht="14.25" hidden="false" customHeight="false" outlineLevel="0" collapsed="false">
      <c r="C1118" s="0" t="n">
        <v>1573.4</v>
      </c>
      <c r="D1118" s="0" t="n">
        <v>0.0062419232088551</v>
      </c>
    </row>
    <row r="1119" customFormat="false" ht="14.25" hidden="false" customHeight="false" outlineLevel="0" collapsed="false">
      <c r="C1119" s="0" t="n">
        <v>1573.6</v>
      </c>
      <c r="D1119" s="0" t="n">
        <v>0.00624504156931028</v>
      </c>
    </row>
    <row r="1120" customFormat="false" ht="14.25" hidden="false" customHeight="false" outlineLevel="0" collapsed="false">
      <c r="C1120" s="0" t="n">
        <v>1573.8</v>
      </c>
      <c r="D1120" s="0" t="n">
        <v>0.0062481895364868</v>
      </c>
    </row>
    <row r="1121" customFormat="false" ht="14.25" hidden="false" customHeight="false" outlineLevel="0" collapsed="false">
      <c r="C1121" s="0" t="n">
        <v>1574</v>
      </c>
      <c r="D1121" s="0" t="n">
        <v>0.00625136682345902</v>
      </c>
    </row>
    <row r="1122" customFormat="false" ht="14.25" hidden="false" customHeight="false" outlineLevel="0" collapsed="false">
      <c r="C1122" s="0" t="n">
        <v>1574.2</v>
      </c>
      <c r="D1122" s="0" t="n">
        <v>0.00625457311999189</v>
      </c>
    </row>
    <row r="1123" customFormat="false" ht="14.25" hidden="false" customHeight="false" outlineLevel="0" collapsed="false">
      <c r="C1123" s="0" t="n">
        <v>1574.4</v>
      </c>
      <c r="D1123" s="0" t="n">
        <v>0.00625780809254737</v>
      </c>
    </row>
    <row r="1124" customFormat="false" ht="14.25" hidden="false" customHeight="false" outlineLevel="0" collapsed="false">
      <c r="C1124" s="0" t="n">
        <v>1574.6</v>
      </c>
      <c r="D1124" s="0" t="n">
        <v>0.00626107138429771</v>
      </c>
    </row>
    <row r="1125" customFormat="false" ht="14.25" hidden="false" customHeight="false" outlineLevel="0" collapsed="false">
      <c r="C1125" s="0" t="n">
        <v>1574.8</v>
      </c>
      <c r="D1125" s="0" t="n">
        <v>0.00626436261514559</v>
      </c>
    </row>
    <row r="1126" customFormat="false" ht="14.25" hidden="false" customHeight="false" outlineLevel="0" collapsed="false">
      <c r="C1126" s="0" t="n">
        <v>1575</v>
      </c>
      <c r="D1126" s="0" t="n">
        <v>0.00626768138175108</v>
      </c>
    </row>
    <row r="1127" customFormat="false" ht="14.25" hidden="false" customHeight="false" outlineLevel="0" collapsed="false">
      <c r="C1127" s="0" t="n">
        <v>1575.2</v>
      </c>
      <c r="D1127" s="0" t="n">
        <v>0.00627102725756546</v>
      </c>
    </row>
    <row r="1128" customFormat="false" ht="14.25" hidden="false" customHeight="false" outlineLevel="0" collapsed="false">
      <c r="C1128" s="0" t="n">
        <v>1575.4</v>
      </c>
      <c r="D1128" s="0" t="n">
        <v>0.00627439979287187</v>
      </c>
    </row>
    <row r="1129" customFormat="false" ht="14.25" hidden="false" customHeight="false" outlineLevel="0" collapsed="false">
      <c r="C1129" s="0" t="n">
        <v>1575.6</v>
      </c>
      <c r="D1129" s="0" t="n">
        <v>0.00627779851483286</v>
      </c>
    </row>
    <row r="1130" customFormat="false" ht="14.25" hidden="false" customHeight="false" outlineLevel="0" collapsed="false">
      <c r="C1130" s="0" t="n">
        <v>1575.8</v>
      </c>
      <c r="D1130" s="0" t="n">
        <v>0.00628122292754469</v>
      </c>
    </row>
    <row r="1131" customFormat="false" ht="14.25" hidden="false" customHeight="false" outlineLevel="0" collapsed="false">
      <c r="C1131" s="0" t="n">
        <v>1576</v>
      </c>
      <c r="D1131" s="0" t="n">
        <v>0.00628467251209847</v>
      </c>
    </row>
    <row r="1132" customFormat="false" ht="14.25" hidden="false" customHeight="false" outlineLevel="0" collapsed="false">
      <c r="C1132" s="0" t="n">
        <v>1576.2</v>
      </c>
      <c r="D1132" s="0" t="n">
        <v>0.00628814672664813</v>
      </c>
    </row>
    <row r="1133" customFormat="false" ht="14.25" hidden="false" customHeight="false" outlineLevel="0" collapsed="false">
      <c r="C1133" s="0" t="n">
        <v>1576.4</v>
      </c>
      <c r="D1133" s="0" t="n">
        <v>0.00629164500648515</v>
      </c>
    </row>
    <row r="1134" customFormat="false" ht="14.25" hidden="false" customHeight="false" outlineLevel="0" collapsed="false">
      <c r="C1134" s="0" t="n">
        <v>1576.6</v>
      </c>
      <c r="D1134" s="0" t="n">
        <v>0.00629516676412013</v>
      </c>
    </row>
    <row r="1135" customFormat="false" ht="14.25" hidden="false" customHeight="false" outlineLevel="0" collapsed="false">
      <c r="C1135" s="0" t="n">
        <v>1576.8</v>
      </c>
      <c r="D1135" s="0" t="n">
        <v>0.00629871138937103</v>
      </c>
    </row>
    <row r="1136" customFormat="false" ht="14.25" hidden="false" customHeight="false" outlineLevel="0" collapsed="false">
      <c r="C1136" s="0" t="n">
        <v>1577</v>
      </c>
      <c r="D1136" s="0" t="n">
        <v>0.00630227824945819</v>
      </c>
    </row>
    <row r="1137" customFormat="false" ht="14.25" hidden="false" customHeight="false" outlineLevel="0" collapsed="false">
      <c r="C1137" s="0" t="n">
        <v>1577.2</v>
      </c>
      <c r="D1137" s="0" t="n">
        <v>0.00630586668910611</v>
      </c>
    </row>
    <row r="1138" customFormat="false" ht="14.25" hidden="false" customHeight="false" outlineLevel="0" collapsed="false">
      <c r="C1138" s="0" t="n">
        <v>1577.4</v>
      </c>
      <c r="D1138" s="0" t="n">
        <v>0.00630947603065179</v>
      </c>
    </row>
    <row r="1139" customFormat="false" ht="14.25" hidden="false" customHeight="false" outlineLevel="0" collapsed="false">
      <c r="C1139" s="0" t="n">
        <v>1577.6</v>
      </c>
      <c r="D1139" s="0" t="n">
        <v>0.00631310557415994</v>
      </c>
    </row>
    <row r="1140" customFormat="false" ht="14.25" hidden="false" customHeight="false" outlineLevel="0" collapsed="false">
      <c r="C1140" s="0" t="n">
        <v>1577.8</v>
      </c>
      <c r="D1140" s="0" t="n">
        <v>0.00631675459754462</v>
      </c>
    </row>
    <row r="1141" customFormat="false" ht="14.25" hidden="false" customHeight="false" outlineLevel="0" collapsed="false">
      <c r="C1141" s="0" t="n">
        <v>1578</v>
      </c>
      <c r="D1141" s="0" t="n">
        <v>0.00632042235669762</v>
      </c>
    </row>
    <row r="1142" customFormat="false" ht="14.25" hidden="false" customHeight="false" outlineLevel="0" collapsed="false">
      <c r="C1142" s="0" t="n">
        <v>1578.2</v>
      </c>
      <c r="D1142" s="0" t="n">
        <v>0.00632410808562335</v>
      </c>
    </row>
    <row r="1143" customFormat="false" ht="14.25" hidden="false" customHeight="false" outlineLevel="0" collapsed="false">
      <c r="C1143" s="0" t="n">
        <v>1578.4</v>
      </c>
      <c r="D1143" s="0" t="n">
        <v>0.00632781099658033</v>
      </c>
    </row>
    <row r="1144" customFormat="false" ht="14.25" hidden="false" customHeight="false" outlineLevel="0" collapsed="false">
      <c r="C1144" s="0" t="n">
        <v>1578.6</v>
      </c>
      <c r="D1144" s="0" t="n">
        <v>0.00633153028022914</v>
      </c>
    </row>
    <row r="1145" customFormat="false" ht="14.25" hidden="false" customHeight="false" outlineLevel="0" collapsed="false">
      <c r="C1145" s="0" t="n">
        <v>1578.8</v>
      </c>
      <c r="D1145" s="0" t="n">
        <v>0.00633526510578688</v>
      </c>
    </row>
    <row r="1146" customFormat="false" ht="14.25" hidden="false" customHeight="false" outlineLevel="0" collapsed="false">
      <c r="C1146" s="0" t="n">
        <v>1579</v>
      </c>
      <c r="D1146" s="0" t="n">
        <v>0.00633901462118799</v>
      </c>
    </row>
    <row r="1147" customFormat="false" ht="14.25" hidden="false" customHeight="false" outlineLevel="0" collapsed="false">
      <c r="C1147" s="0" t="n">
        <v>1579.2</v>
      </c>
      <c r="D1147" s="0" t="n">
        <v>0.00634277795325157</v>
      </c>
    </row>
    <row r="1148" customFormat="false" ht="14.25" hidden="false" customHeight="false" outlineLevel="0" collapsed="false">
      <c r="C1148" s="0" t="n">
        <v>1579.4</v>
      </c>
      <c r="D1148" s="0" t="n">
        <v>0.00634655420785493</v>
      </c>
    </row>
    <row r="1149" customFormat="false" ht="14.25" hidden="false" customHeight="false" outlineLevel="0" collapsed="false">
      <c r="C1149" s="0" t="n">
        <v>1579.6</v>
      </c>
      <c r="D1149" s="0" t="n">
        <v>0.00635034247011355</v>
      </c>
    </row>
    <row r="1150" customFormat="false" ht="14.25" hidden="false" customHeight="false" outlineLevel="0" collapsed="false">
      <c r="C1150" s="0" t="n">
        <v>1579.8</v>
      </c>
      <c r="D1150" s="0" t="n">
        <v>0.00635414180456723</v>
      </c>
    </row>
    <row r="1151" customFormat="false" ht="14.25" hidden="false" customHeight="false" outlineLevel="0" collapsed="false">
      <c r="C1151" s="0" t="n">
        <v>1580</v>
      </c>
      <c r="D1151" s="0" t="n">
        <v>0.00635795125537247</v>
      </c>
    </row>
    <row r="1152" customFormat="false" ht="14.25" hidden="false" customHeight="false" outlineLevel="0" collapsed="false">
      <c r="C1152" s="0" t="n">
        <v>1580.2</v>
      </c>
      <c r="D1152" s="0" t="n">
        <v>0.00636176984650098</v>
      </c>
    </row>
    <row r="1153" customFormat="false" ht="14.25" hidden="false" customHeight="false" outlineLevel="0" collapsed="false">
      <c r="C1153" s="0" t="n">
        <v>1580.4</v>
      </c>
      <c r="D1153" s="0" t="n">
        <v>0.00636559658194439</v>
      </c>
    </row>
    <row r="1154" customFormat="false" ht="14.25" hidden="false" customHeight="false" outlineLevel="0" collapsed="false">
      <c r="C1154" s="0" t="n">
        <v>1580.6</v>
      </c>
      <c r="D1154" s="0" t="n">
        <v>0.00636943044592489</v>
      </c>
    </row>
    <row r="1155" customFormat="false" ht="14.25" hidden="false" customHeight="false" outlineLevel="0" collapsed="false">
      <c r="C1155" s="0" t="n">
        <v>1580.8</v>
      </c>
      <c r="D1155" s="0" t="n">
        <v>0.00637327040311198</v>
      </c>
    </row>
    <row r="1156" customFormat="false" ht="14.25" hidden="false" customHeight="false" outlineLevel="0" collapsed="false">
      <c r="C1156" s="0" t="n">
        <v>1581</v>
      </c>
      <c r="D1156" s="0" t="n">
        <v>0.00637711539884505</v>
      </c>
    </row>
    <row r="1157" customFormat="false" ht="14.25" hidden="false" customHeight="false" outlineLevel="0" collapsed="false">
      <c r="C1157" s="0" t="n">
        <v>1581.2</v>
      </c>
      <c r="D1157" s="0" t="n">
        <v>0.00638096435936202</v>
      </c>
    </row>
    <row r="1158" customFormat="false" ht="14.25" hidden="false" customHeight="false" outlineLevel="0" collapsed="false">
      <c r="C1158" s="0" t="n">
        <v>1581.4</v>
      </c>
      <c r="D1158" s="0" t="n">
        <v>0.00638481619203358</v>
      </c>
    </row>
    <row r="1159" customFormat="false" ht="14.25" hidden="false" customHeight="false" outlineLevel="0" collapsed="false">
      <c r="C1159" s="0" t="n">
        <v>1581.6</v>
      </c>
      <c r="D1159" s="0" t="n">
        <v>0.0063886697856034</v>
      </c>
    </row>
    <row r="1160" customFormat="false" ht="14.25" hidden="false" customHeight="false" outlineLevel="0" collapsed="false">
      <c r="C1160" s="0" t="n">
        <v>1581.8</v>
      </c>
      <c r="D1160" s="0" t="n">
        <v>0.00639252401043392</v>
      </c>
    </row>
    <row r="1161" customFormat="false" ht="14.25" hidden="false" customHeight="false" outlineLevel="0" collapsed="false">
      <c r="C1161" s="0" t="n">
        <v>1582</v>
      </c>
      <c r="D1161" s="0" t="n">
        <v>0.00639637771875783</v>
      </c>
    </row>
    <row r="1162" customFormat="false" ht="14.25" hidden="false" customHeight="false" outlineLevel="0" collapsed="false">
      <c r="C1162" s="0" t="n">
        <v>1582.2</v>
      </c>
      <c r="D1162" s="0" t="n">
        <v>0.00640022974493509</v>
      </c>
    </row>
    <row r="1163" customFormat="false" ht="14.25" hidden="false" customHeight="false" outlineLevel="0" collapsed="false">
      <c r="C1163" s="0" t="n">
        <v>1582.4</v>
      </c>
      <c r="D1163" s="0" t="n">
        <v>0.00640407890571548</v>
      </c>
    </row>
    <row r="1164" customFormat="false" ht="14.25" hidden="false" customHeight="false" outlineLevel="0" collapsed="false">
      <c r="C1164" s="0" t="n">
        <v>1582.6</v>
      </c>
      <c r="D1164" s="0" t="n">
        <v>0.00640792400050657</v>
      </c>
    </row>
    <row r="1165" customFormat="false" ht="14.25" hidden="false" customHeight="false" outlineLevel="0" collapsed="false">
      <c r="C1165" s="0" t="n">
        <v>1582.8</v>
      </c>
      <c r="D1165" s="0" t="n">
        <v>0.00641176381164708</v>
      </c>
    </row>
    <row r="1166" customFormat="false" ht="14.25" hidden="false" customHeight="false" outlineLevel="0" collapsed="false">
      <c r="C1166" s="0" t="n">
        <v>1583</v>
      </c>
      <c r="D1166" s="0" t="n">
        <v>0.0064155971046855</v>
      </c>
    </row>
    <row r="1167" customFormat="false" ht="14.25" hidden="false" customHeight="false" outlineLevel="0" collapsed="false">
      <c r="C1167" s="0" t="n">
        <v>1583.2</v>
      </c>
      <c r="D1167" s="0" t="n">
        <v>0.00641942262866395</v>
      </c>
    </row>
    <row r="1168" customFormat="false" ht="14.25" hidden="false" customHeight="false" outlineLevel="0" collapsed="false">
      <c r="C1168" s="0" t="n">
        <v>1583.4</v>
      </c>
      <c r="D1168" s="0" t="n">
        <v>0.00642323911640715</v>
      </c>
    </row>
    <row r="1169" customFormat="false" ht="14.25" hidden="false" customHeight="false" outlineLevel="0" collapsed="false">
      <c r="C1169" s="0" t="n">
        <v>1583.6</v>
      </c>
      <c r="D1169" s="0" t="n">
        <v>0.00642704528481654</v>
      </c>
    </row>
    <row r="1170" customFormat="false" ht="14.25" hidden="false" customHeight="false" outlineLevel="0" collapsed="false">
      <c r="C1170" s="0" t="n">
        <v>1583.8</v>
      </c>
      <c r="D1170" s="0" t="n">
        <v>0.00643083983516932</v>
      </c>
    </row>
    <row r="1171" customFormat="false" ht="14.25" hidden="false" customHeight="false" outlineLevel="0" collapsed="false">
      <c r="C1171" s="0" t="n">
        <v>1584</v>
      </c>
      <c r="D1171" s="0" t="n">
        <v>0.00643462145342237</v>
      </c>
    </row>
    <row r="1172" customFormat="false" ht="14.25" hidden="false" customHeight="false" outlineLevel="0" collapsed="false">
      <c r="C1172" s="0" t="n">
        <v>1584.2</v>
      </c>
      <c r="D1172" s="0" t="n">
        <v>0.00643838881052114</v>
      </c>
    </row>
    <row r="1173" customFormat="false" ht="14.25" hidden="false" customHeight="false" outlineLevel="0" collapsed="false">
      <c r="C1173" s="0" t="n">
        <v>1584.4</v>
      </c>
      <c r="D1173" s="0" t="n">
        <v>0.00644214056271314</v>
      </c>
    </row>
    <row r="1174" customFormat="false" ht="14.25" hidden="false" customHeight="false" outlineLevel="0" collapsed="false">
      <c r="C1174" s="0" t="n">
        <v>1584.6</v>
      </c>
      <c r="D1174" s="0" t="n">
        <v>0.00644587535186619</v>
      </c>
    </row>
    <row r="1175" customFormat="false" ht="14.25" hidden="false" customHeight="false" outlineLevel="0" collapsed="false">
      <c r="C1175" s="0" t="n">
        <v>1584.8</v>
      </c>
      <c r="D1175" s="0" t="n">
        <v>0.0064495918057912</v>
      </c>
    </row>
    <row r="1176" customFormat="false" ht="14.25" hidden="false" customHeight="false" outlineLevel="0" collapsed="false">
      <c r="C1176" s="0" t="n">
        <v>1585</v>
      </c>
      <c r="D1176" s="0" t="n">
        <v>0.0064532885385695</v>
      </c>
    </row>
    <row r="1177" customFormat="false" ht="14.25" hidden="false" customHeight="false" outlineLevel="0" collapsed="false">
      <c r="C1177" s="0" t="n">
        <v>1585.2</v>
      </c>
      <c r="D1177" s="0" t="n">
        <v>0.00645696415088456</v>
      </c>
    </row>
    <row r="1178" customFormat="false" ht="14.25" hidden="false" customHeight="false" outlineLevel="0" collapsed="false">
      <c r="C1178" s="0" t="n">
        <v>1585.4</v>
      </c>
      <c r="D1178" s="0" t="n">
        <v>0.00646061723035796</v>
      </c>
    </row>
    <row r="1179" customFormat="false" ht="14.25" hidden="false" customHeight="false" outlineLevel="0" collapsed="false">
      <c r="C1179" s="0" t="n">
        <v>1585.6</v>
      </c>
      <c r="D1179" s="0" t="n">
        <v>0.00646424635188977</v>
      </c>
    </row>
    <row r="1180" customFormat="false" ht="14.25" hidden="false" customHeight="false" outlineLevel="0" collapsed="false">
      <c r="C1180" s="0" t="n">
        <v>1585.8</v>
      </c>
      <c r="D1180" s="0" t="n">
        <v>0.00646785007800287</v>
      </c>
    </row>
    <row r="1181" customFormat="false" ht="14.25" hidden="false" customHeight="false" outlineLevel="0" collapsed="false">
      <c r="C1181" s="0" t="n">
        <v>1586</v>
      </c>
      <c r="D1181" s="0" t="n">
        <v>0.00647142695919148</v>
      </c>
    </row>
    <row r="1182" customFormat="false" ht="14.25" hidden="false" customHeight="false" outlineLevel="0" collapsed="false">
      <c r="C1182" s="0" t="n">
        <v>1586.2</v>
      </c>
      <c r="D1182" s="0" t="n">
        <v>0.00647497553427357</v>
      </c>
    </row>
    <row r="1183" customFormat="false" ht="14.25" hidden="false" customHeight="false" outlineLevel="0" collapsed="false">
      <c r="C1183" s="0" t="n">
        <v>1586.4</v>
      </c>
      <c r="D1183" s="0" t="n">
        <v>0.00647849433074715</v>
      </c>
    </row>
    <row r="1184" customFormat="false" ht="14.25" hidden="false" customHeight="false" outlineLevel="0" collapsed="false">
      <c r="C1184" s="0" t="n">
        <v>1586.6</v>
      </c>
      <c r="D1184" s="0" t="n">
        <v>0.00648198186515035</v>
      </c>
    </row>
    <row r="1185" customFormat="false" ht="14.25" hidden="false" customHeight="false" outlineLevel="0" collapsed="false">
      <c r="C1185" s="0" t="n">
        <v>1586.8</v>
      </c>
      <c r="D1185" s="0" t="n">
        <v>0.00648543664342521</v>
      </c>
    </row>
    <row r="1186" customFormat="false" ht="14.25" hidden="false" customHeight="false" outlineLevel="0" collapsed="false">
      <c r="C1186" s="0" t="n">
        <v>1587</v>
      </c>
      <c r="D1186" s="0" t="n">
        <v>0.00648885716128491</v>
      </c>
    </row>
    <row r="1187" customFormat="false" ht="14.25" hidden="false" customHeight="false" outlineLevel="0" collapsed="false">
      <c r="C1187" s="0" t="n">
        <v>1587.2</v>
      </c>
      <c r="D1187" s="0" t="n">
        <v>0.00649224190458471</v>
      </c>
    </row>
    <row r="1188" customFormat="false" ht="14.25" hidden="false" customHeight="false" outlineLevel="0" collapsed="false">
      <c r="C1188" s="0" t="n">
        <v>1587.4</v>
      </c>
      <c r="D1188" s="0" t="n">
        <v>0.00649558934969605</v>
      </c>
    </row>
    <row r="1189" customFormat="false" ht="14.25" hidden="false" customHeight="false" outlineLevel="0" collapsed="false">
      <c r="C1189" s="0" t="n">
        <v>1587.6</v>
      </c>
      <c r="D1189" s="0" t="n">
        <v>0.00649889796388406</v>
      </c>
    </row>
    <row r="1190" customFormat="false" ht="14.25" hidden="false" customHeight="false" outlineLevel="0" collapsed="false">
      <c r="C1190" s="0" t="n">
        <v>1587.8</v>
      </c>
      <c r="D1190" s="0" t="n">
        <v>0.00650216620568827</v>
      </c>
    </row>
    <row r="1191" customFormat="false" ht="14.25" hidden="false" customHeight="false" outlineLevel="0" collapsed="false">
      <c r="C1191" s="0" t="n">
        <v>1588</v>
      </c>
      <c r="D1191" s="0" t="n">
        <v>0.00650539252530632</v>
      </c>
    </row>
    <row r="1192" customFormat="false" ht="14.25" hidden="false" customHeight="false" outlineLevel="0" collapsed="false">
      <c r="C1192" s="0" t="n">
        <v>1588.2</v>
      </c>
      <c r="D1192" s="0" t="n">
        <v>0.0065085753649807</v>
      </c>
    </row>
    <row r="1193" customFormat="false" ht="14.25" hidden="false" customHeight="false" outlineLevel="0" collapsed="false">
      <c r="C1193" s="0" t="n">
        <v>1588.4</v>
      </c>
      <c r="D1193" s="0" t="n">
        <v>0.00651171315938838</v>
      </c>
    </row>
    <row r="1194" customFormat="false" ht="14.25" hidden="false" customHeight="false" outlineLevel="0" collapsed="false">
      <c r="C1194" s="0" t="n">
        <v>1588.6</v>
      </c>
      <c r="D1194" s="0" t="n">
        <v>0.00651480433603317</v>
      </c>
    </row>
    <row r="1195" customFormat="false" ht="14.25" hidden="false" customHeight="false" outlineLevel="0" collapsed="false">
      <c r="C1195" s="0" t="n">
        <v>1588.8</v>
      </c>
      <c r="D1195" s="0" t="n">
        <v>0.00651784731564084</v>
      </c>
    </row>
    <row r="1196" customFormat="false" ht="14.25" hidden="false" customHeight="false" outlineLevel="0" collapsed="false">
      <c r="C1196" s="0" t="n">
        <v>1589</v>
      </c>
      <c r="D1196" s="0" t="n">
        <v>0.00652084051255666</v>
      </c>
    </row>
    <row r="1197" customFormat="false" ht="14.25" hidden="false" customHeight="false" outlineLevel="0" collapsed="false">
      <c r="C1197" s="0" t="n">
        <v>1589.2</v>
      </c>
      <c r="D1197" s="0" t="n">
        <v>0.00652378233514555</v>
      </c>
    </row>
    <row r="1198" customFormat="false" ht="14.25" hidden="false" customHeight="false" outlineLevel="0" collapsed="false">
      <c r="C1198" s="0" t="n">
        <v>1589.4</v>
      </c>
      <c r="D1198" s="0" t="n">
        <v>0.00652667118619448</v>
      </c>
    </row>
    <row r="1199" customFormat="false" ht="14.25" hidden="false" customHeight="false" outlineLevel="0" collapsed="false">
      <c r="C1199" s="0" t="n">
        <v>1589.6</v>
      </c>
      <c r="D1199" s="0" t="n">
        <v>0.00652950546331716</v>
      </c>
    </row>
    <row r="1200" customFormat="false" ht="14.25" hidden="false" customHeight="false" outlineLevel="0" collapsed="false">
      <c r="C1200" s="0" t="n">
        <v>1589.8</v>
      </c>
      <c r="D1200" s="0" t="n">
        <v>0.00653228355936088</v>
      </c>
    </row>
    <row r="1201" customFormat="false" ht="14.25" hidden="false" customHeight="false" outlineLevel="0" collapsed="false">
      <c r="C1201" s="0" t="n">
        <v>1590</v>
      </c>
      <c r="D1201" s="0" t="n">
        <v>0.00653500386281531</v>
      </c>
    </row>
    <row r="1202" customFormat="false" ht="14.25" hidden="false" customHeight="false" outlineLevel="0" collapsed="false">
      <c r="C1202" s="0" t="n">
        <v>1590.2</v>
      </c>
      <c r="D1202" s="0" t="n">
        <v>0.00653766475822328</v>
      </c>
    </row>
    <row r="1203" customFormat="false" ht="14.25" hidden="false" customHeight="false" outlineLevel="0" collapsed="false">
      <c r="C1203" s="0" t="n">
        <v>1590.4</v>
      </c>
      <c r="D1203" s="0" t="n">
        <v>0.00654026462659338</v>
      </c>
    </row>
    <row r="1204" customFormat="false" ht="14.25" hidden="false" customHeight="false" outlineLevel="0" collapsed="false">
      <c r="C1204" s="0" t="n">
        <v>1590.6</v>
      </c>
      <c r="D1204" s="0" t="n">
        <v>0.00654280184581418</v>
      </c>
    </row>
    <row r="1205" customFormat="false" ht="14.25" hidden="false" customHeight="false" outlineLevel="0" collapsed="false">
      <c r="C1205" s="0" t="n">
        <v>1590.8</v>
      </c>
      <c r="D1205" s="0" t="n">
        <v>0.00654527479107012</v>
      </c>
    </row>
    <row r="1206" customFormat="false" ht="14.25" hidden="false" customHeight="false" outlineLevel="0" collapsed="false">
      <c r="C1206" s="0" t="n">
        <v>1591</v>
      </c>
      <c r="D1206" s="0" t="n">
        <v>0.00654768183525885</v>
      </c>
    </row>
    <row r="1207" customFormat="false" ht="14.25" hidden="false" customHeight="false" outlineLevel="0" collapsed="false">
      <c r="C1207" s="0" t="n">
        <v>1591.2</v>
      </c>
      <c r="D1207" s="0" t="n">
        <v>0.00655002134940987</v>
      </c>
    </row>
    <row r="1208" customFormat="false" ht="14.25" hidden="false" customHeight="false" outlineLevel="0" collapsed="false">
      <c r="C1208" s="0" t="n">
        <v>1591.4</v>
      </c>
      <c r="D1208" s="0" t="n">
        <v>0.00655229170310454</v>
      </c>
    </row>
    <row r="1209" customFormat="false" ht="14.25" hidden="false" customHeight="false" outlineLevel="0" collapsed="false">
      <c r="C1209" s="0" t="n">
        <v>1591.6</v>
      </c>
      <c r="D1209" s="0" t="n">
        <v>0.00655449126489711</v>
      </c>
    </row>
    <row r="1210" customFormat="false" ht="14.25" hidden="false" customHeight="false" outlineLevel="0" collapsed="false">
      <c r="C1210" s="0" t="n">
        <v>1591.8</v>
      </c>
      <c r="D1210" s="0" t="n">
        <v>0.00655661840273686</v>
      </c>
    </row>
    <row r="1211" customFormat="false" ht="14.25" hidden="false" customHeight="false" outlineLevel="0" collapsed="false">
      <c r="C1211" s="0" t="n">
        <v>1592</v>
      </c>
      <c r="D1211" s="0" t="n">
        <v>0.00655867148439112</v>
      </c>
    </row>
    <row r="1212" customFormat="false" ht="14.25" hidden="false" customHeight="false" outlineLevel="0" collapsed="false">
      <c r="C1212" s="0" t="n">
        <v>1592.2</v>
      </c>
      <c r="D1212" s="0" t="n">
        <v>0.00656064887786903</v>
      </c>
    </row>
    <row r="1213" customFormat="false" ht="14.25" hidden="false" customHeight="false" outlineLevel="0" collapsed="false">
      <c r="C1213" s="0" t="n">
        <v>1592.4</v>
      </c>
      <c r="D1213" s="0" t="n">
        <v>0.00656254895184611</v>
      </c>
    </row>
    <row r="1214" customFormat="false" ht="14.25" hidden="false" customHeight="false" outlineLevel="0" collapsed="false">
      <c r="C1214" s="0" t="n">
        <v>1592.6</v>
      </c>
      <c r="D1214" s="0" t="n">
        <v>0.00656437007608927</v>
      </c>
    </row>
    <row r="1215" customFormat="false" ht="14.25" hidden="false" customHeight="false" outlineLevel="0" collapsed="false">
      <c r="C1215" s="0" t="n">
        <v>1592.8</v>
      </c>
      <c r="D1215" s="0" t="n">
        <v>0.00656611062188236</v>
      </c>
    </row>
    <row r="1216" customFormat="false" ht="14.25" hidden="false" customHeight="false" outlineLevel="0" collapsed="false">
      <c r="C1216" s="0" t="n">
        <v>1593</v>
      </c>
      <c r="D1216" s="0" t="n">
        <v>0.006567768962452</v>
      </c>
    </row>
    <row r="1217" customFormat="false" ht="14.25" hidden="false" customHeight="false" outlineLevel="0" collapsed="false">
      <c r="C1217" s="0" t="n">
        <v>1593.2</v>
      </c>
      <c r="D1217" s="0" t="n">
        <v>0.00656934347339366</v>
      </c>
    </row>
    <row r="1218" customFormat="false" ht="14.25" hidden="false" customHeight="false" outlineLevel="0" collapsed="false">
      <c r="C1218" s="0" t="n">
        <v>1593.4</v>
      </c>
      <c r="D1218" s="0" t="n">
        <v>0.00657083253309785</v>
      </c>
    </row>
    <row r="1219" customFormat="false" ht="14.25" hidden="false" customHeight="false" outlineLevel="0" collapsed="false">
      <c r="C1219" s="0" t="n">
        <v>1593.6</v>
      </c>
      <c r="D1219" s="0" t="n">
        <v>0.00657223452317629</v>
      </c>
    </row>
    <row r="1220" customFormat="false" ht="14.25" hidden="false" customHeight="false" outlineLevel="0" collapsed="false">
      <c r="C1220" s="0" t="n">
        <v>1593.8</v>
      </c>
      <c r="D1220" s="0" t="n">
        <v>0.00657354782888795</v>
      </c>
    </row>
    <row r="1221" customFormat="false" ht="14.25" hidden="false" customHeight="false" outlineLevel="0" collapsed="false">
      <c r="C1221" s="0" t="n">
        <v>1594</v>
      </c>
      <c r="D1221" s="0" t="n">
        <v>0.00657477083956489</v>
      </c>
    </row>
    <row r="1222" customFormat="false" ht="14.25" hidden="false" customHeight="false" outlineLevel="0" collapsed="false">
      <c r="C1222" s="0" t="n">
        <v>1594.2</v>
      </c>
      <c r="D1222" s="0" t="n">
        <v>0.00657590194903766</v>
      </c>
    </row>
    <row r="1223" customFormat="false" ht="14.25" hidden="false" customHeight="false" outlineLevel="0" collapsed="false">
      <c r="C1223" s="0" t="n">
        <v>1594.4</v>
      </c>
      <c r="D1223" s="0" t="n">
        <v>0.00657693955606032</v>
      </c>
    </row>
    <row r="1224" customFormat="false" ht="14.25" hidden="false" customHeight="false" outlineLevel="0" collapsed="false">
      <c r="C1224" s="0" t="n">
        <v>1594.6</v>
      </c>
      <c r="D1224" s="0" t="n">
        <v>0.00657788206473481</v>
      </c>
    </row>
    <row r="1225" customFormat="false" ht="14.25" hidden="false" customHeight="false" outlineLevel="0" collapsed="false">
      <c r="C1225" s="0" t="n">
        <v>1594.8</v>
      </c>
      <c r="D1225" s="0" t="n">
        <v>0.00657872788493466</v>
      </c>
    </row>
    <row r="1226" customFormat="false" ht="14.25" hidden="false" customHeight="false" outlineLevel="0" collapsed="false">
      <c r="C1226" s="0" t="n">
        <v>1595</v>
      </c>
      <c r="D1226" s="0" t="n">
        <v>0.00657947543272781</v>
      </c>
    </row>
    <row r="1227" customFormat="false" ht="14.25" hidden="false" customHeight="false" outlineLevel="0" collapsed="false">
      <c r="C1227" s="0" t="n">
        <v>1595.2</v>
      </c>
      <c r="D1227" s="0" t="n">
        <v>0.0065801231307986</v>
      </c>
    </row>
    <row r="1228" customFormat="false" ht="14.25" hidden="false" customHeight="false" outlineLevel="0" collapsed="false">
      <c r="C1228" s="0" t="n">
        <v>1595.4</v>
      </c>
      <c r="D1228" s="0" t="n">
        <v>0.00658066940886858</v>
      </c>
    </row>
    <row r="1229" customFormat="false" ht="14.25" hidden="false" customHeight="false" outlineLevel="0" collapsed="false">
      <c r="C1229" s="0" t="n">
        <v>1595.6</v>
      </c>
      <c r="D1229" s="0" t="n">
        <v>0.00658111270411631</v>
      </c>
    </row>
    <row r="1230" customFormat="false" ht="14.25" hidden="false" customHeight="false" outlineLevel="0" collapsed="false">
      <c r="C1230" s="0" t="n">
        <v>1595.8</v>
      </c>
      <c r="D1230" s="0" t="n">
        <v>0.00658145146159567</v>
      </c>
    </row>
    <row r="1231" customFormat="false" ht="14.25" hidden="false" customHeight="false" outlineLevel="0" collapsed="false">
      <c r="C1231" s="0" t="n">
        <v>1596</v>
      </c>
      <c r="D1231" s="0" t="n">
        <v>0.00658168413465302</v>
      </c>
    </row>
    <row r="1232" customFormat="false" ht="14.25" hidden="false" customHeight="false" outlineLevel="0" collapsed="false">
      <c r="C1232" s="0" t="n">
        <v>1596.2</v>
      </c>
      <c r="D1232" s="0" t="n">
        <v>0.00658180918534263</v>
      </c>
    </row>
    <row r="1233" customFormat="false" ht="14.25" hidden="false" customHeight="false" outlineLevel="0" collapsed="false">
      <c r="C1233" s="0" t="n">
        <v>1596.4</v>
      </c>
      <c r="D1233" s="0" t="n">
        <v>0.00658182508484059</v>
      </c>
    </row>
    <row r="1234" customFormat="false" ht="14.25" hidden="false" customHeight="false" outlineLevel="0" collapsed="false">
      <c r="C1234" s="0" t="n">
        <v>1596.6</v>
      </c>
      <c r="D1234" s="0" t="n">
        <v>0.00658173031385699</v>
      </c>
    </row>
    <row r="1235" customFormat="false" ht="14.25" hidden="false" customHeight="false" outlineLevel="0" collapsed="false">
      <c r="C1235" s="0" t="n">
        <v>1596.8</v>
      </c>
      <c r="D1235" s="0" t="n">
        <v>0.00658152336304619</v>
      </c>
    </row>
    <row r="1236" customFormat="false" ht="14.25" hidden="false" customHeight="false" outlineLevel="0" collapsed="false">
      <c r="C1236" s="0" t="n">
        <v>1597</v>
      </c>
      <c r="D1236" s="0" t="n">
        <v>0.00658120273341515</v>
      </c>
    </row>
    <row r="1237" customFormat="false" ht="14.25" hidden="false" customHeight="false" outlineLevel="0" collapsed="false">
      <c r="C1237" s="0" t="n">
        <v>1597.2</v>
      </c>
      <c r="D1237" s="0" t="n">
        <v>0.00658076693672968</v>
      </c>
    </row>
    <row r="1238" customFormat="false" ht="14.25" hidden="false" customHeight="false" outlineLevel="0" collapsed="false">
      <c r="C1238" s="0" t="n">
        <v>1597.4</v>
      </c>
      <c r="D1238" s="0" t="n">
        <v>0.0065802144959185</v>
      </c>
    </row>
    <row r="1239" customFormat="false" ht="14.25" hidden="false" customHeight="false" outlineLevel="0" collapsed="false">
      <c r="C1239" s="0" t="n">
        <v>1597.6</v>
      </c>
      <c r="D1239" s="0" t="n">
        <v>0.00657954394547497</v>
      </c>
    </row>
    <row r="1240" customFormat="false" ht="14.25" hidden="false" customHeight="false" outlineLevel="0" collapsed="false">
      <c r="C1240" s="0" t="n">
        <v>1597.8</v>
      </c>
      <c r="D1240" s="0" t="n">
        <v>0.00657875383185642</v>
      </c>
    </row>
    <row r="1241" customFormat="false" ht="14.25" hidden="false" customHeight="false" outlineLevel="0" collapsed="false">
      <c r="C1241" s="0" t="n">
        <v>1598</v>
      </c>
      <c r="D1241" s="0" t="n">
        <v>0.00657784271388094</v>
      </c>
    </row>
    <row r="1242" customFormat="false" ht="14.25" hidden="false" customHeight="false" outlineLevel="0" collapsed="false">
      <c r="C1242" s="0" t="n">
        <v>1598.2</v>
      </c>
      <c r="D1242" s="0" t="n">
        <v>0.00657680916312155</v>
      </c>
    </row>
    <row r="1243" customFormat="false" ht="14.25" hidden="false" customHeight="false" outlineLevel="0" collapsed="false">
      <c r="C1243" s="0" t="n">
        <v>1598.4</v>
      </c>
      <c r="D1243" s="0" t="n">
        <v>0.0065756517642976</v>
      </c>
    </row>
    <row r="1244" customFormat="false" ht="14.25" hidden="false" customHeight="false" outlineLevel="0" collapsed="false">
      <c r="C1244" s="0" t="n">
        <v>1598.6</v>
      </c>
      <c r="D1244" s="0" t="n">
        <v>0.00657436911566331</v>
      </c>
    </row>
    <row r="1245" customFormat="false" ht="14.25" hidden="false" customHeight="false" outlineLevel="0" collapsed="false">
      <c r="C1245" s="0" t="n">
        <v>1598.8</v>
      </c>
      <c r="D1245" s="0" t="n">
        <v>0.00657295982939333</v>
      </c>
    </row>
    <row r="1246" customFormat="false" ht="14.25" hidden="false" customHeight="false" outlineLevel="0" collapsed="false">
      <c r="C1246" s="0" t="n">
        <v>1599</v>
      </c>
      <c r="D1246" s="0" t="n">
        <v>0.00657142253196529</v>
      </c>
    </row>
    <row r="1247" customFormat="false" ht="14.25" hidden="false" customHeight="false" outlineLevel="0" collapsed="false">
      <c r="C1247" s="0" t="n">
        <v>1599.2</v>
      </c>
      <c r="D1247" s="0" t="n">
        <v>0.00656975586453905</v>
      </c>
    </row>
    <row r="1248" customFormat="false" ht="14.25" hidden="false" customHeight="false" outlineLevel="0" collapsed="false">
      <c r="C1248" s="0" t="n">
        <v>1599.4</v>
      </c>
      <c r="D1248" s="0" t="n">
        <v>0.00656795848333276</v>
      </c>
    </row>
    <row r="1249" customFormat="false" ht="14.25" hidden="false" customHeight="false" outlineLevel="0" collapsed="false">
      <c r="C1249" s="0" t="n">
        <v>1599.6</v>
      </c>
      <c r="D1249" s="0" t="n">
        <v>0.00656602905999549</v>
      </c>
    </row>
    <row r="1250" customFormat="false" ht="14.25" hidden="false" customHeight="false" outlineLevel="0" collapsed="false">
      <c r="C1250" s="0" t="n">
        <v>1599.8</v>
      </c>
      <c r="D1250" s="0" t="n">
        <v>0.00656396628197632</v>
      </c>
    </row>
    <row r="1251" customFormat="false" ht="14.25" hidden="false" customHeight="false" outlineLevel="0" collapsed="false">
      <c r="C1251" s="0" t="n">
        <v>1600</v>
      </c>
      <c r="D1251" s="0" t="n">
        <v>0.00656176885288989</v>
      </c>
    </row>
    <row r="1252" customFormat="false" ht="14.25" hidden="false" customHeight="false" outlineLevel="0" collapsed="false">
      <c r="C1252" s="0" t="n">
        <v>1600.2</v>
      </c>
      <c r="D1252" s="0" t="n">
        <v>0.0065594354928782</v>
      </c>
    </row>
    <row r="1253" customFormat="false" ht="14.25" hidden="false" customHeight="false" outlineLevel="0" collapsed="false">
      <c r="C1253" s="0" t="n">
        <v>1600.4</v>
      </c>
      <c r="D1253" s="0" t="n">
        <v>0.0065569649389686</v>
      </c>
    </row>
    <row r="1254" customFormat="false" ht="14.25" hidden="false" customHeight="false" outlineLevel="0" collapsed="false">
      <c r="C1254" s="0" t="n">
        <v>1600.6</v>
      </c>
      <c r="D1254" s="0" t="n">
        <v>0.00655435594542786</v>
      </c>
    </row>
    <row r="1255" customFormat="false" ht="14.25" hidden="false" customHeight="false" outlineLevel="0" collapsed="false">
      <c r="C1255" s="0" t="n">
        <v>1600.8</v>
      </c>
      <c r="D1255" s="0" t="n">
        <v>0.00655160728411224</v>
      </c>
    </row>
    <row r="1256" customFormat="false" ht="14.25" hidden="false" customHeight="false" outlineLevel="0" collapsed="false">
      <c r="C1256" s="0" t="n">
        <v>1601</v>
      </c>
      <c r="D1256" s="0" t="n">
        <v>0.00654871774481347</v>
      </c>
    </row>
    <row r="1257" customFormat="false" ht="14.25" hidden="false" customHeight="false" outlineLevel="0" collapsed="false">
      <c r="C1257" s="0" t="n">
        <v>1601.2</v>
      </c>
      <c r="D1257" s="0" t="n">
        <v>0.00654568613560045</v>
      </c>
    </row>
    <row r="1258" customFormat="false" ht="14.25" hidden="false" customHeight="false" outlineLevel="0" collapsed="false">
      <c r="C1258" s="0" t="n">
        <v>1601.4</v>
      </c>
      <c r="D1258" s="0" t="n">
        <v>0.00654244543640663</v>
      </c>
    </row>
    <row r="1259" customFormat="false" ht="14.25" hidden="false" customHeight="false" outlineLevel="0" collapsed="false">
      <c r="C1259" s="0" t="n">
        <v>1601.6</v>
      </c>
      <c r="D1259" s="0" t="n">
        <v>0.00653912817890675</v>
      </c>
    </row>
    <row r="1260" customFormat="false" ht="14.25" hidden="false" customHeight="false" outlineLevel="0" collapsed="false">
      <c r="C1260" s="0" t="n">
        <v>1601.8</v>
      </c>
      <c r="D1260" s="0" t="n">
        <v>0.00653566533147259</v>
      </c>
    </row>
    <row r="1261" customFormat="false" ht="14.25" hidden="false" customHeight="false" outlineLevel="0" collapsed="false">
      <c r="C1261" s="0" t="n">
        <v>1602</v>
      </c>
      <c r="D1261" s="0" t="n">
        <v>0.00653205578015853</v>
      </c>
    </row>
    <row r="1262" customFormat="false" ht="14.25" hidden="false" customHeight="false" outlineLevel="0" collapsed="false">
      <c r="C1262" s="0" t="n">
        <v>1602.2</v>
      </c>
      <c r="D1262" s="0" t="n">
        <v>0.00652829843089943</v>
      </c>
    </row>
    <row r="1263" customFormat="false" ht="14.25" hidden="false" customHeight="false" outlineLevel="0" collapsed="false">
      <c r="C1263" s="0" t="n">
        <v>1602.4</v>
      </c>
      <c r="D1263" s="0" t="n">
        <v>0.00652439220982602</v>
      </c>
    </row>
    <row r="1264" customFormat="false" ht="14.25" hidden="false" customHeight="false" outlineLevel="0" collapsed="false">
      <c r="C1264" s="0" t="n">
        <v>1602.6</v>
      </c>
      <c r="D1264" s="0" t="n">
        <v>0.00652033606357535</v>
      </c>
    </row>
    <row r="1265" customFormat="false" ht="14.25" hidden="false" customHeight="false" outlineLevel="0" collapsed="false">
      <c r="C1265" s="0" t="n">
        <v>1602.8</v>
      </c>
      <c r="D1265" s="0" t="n">
        <v>0.00651612895959623</v>
      </c>
    </row>
    <row r="1266" customFormat="false" ht="14.25" hidden="false" customHeight="false" outlineLevel="0" collapsed="false">
      <c r="C1266" s="0" t="n">
        <v>1603</v>
      </c>
      <c r="D1266" s="0" t="n">
        <v>0.00651176988644966</v>
      </c>
    </row>
    <row r="1267" customFormat="false" ht="14.25" hidden="false" customHeight="false" outlineLevel="0" collapsed="false">
      <c r="C1267" s="0" t="n">
        <v>1603.2</v>
      </c>
      <c r="D1267" s="0" t="n">
        <v>0.00650725785410412</v>
      </c>
    </row>
    <row r="1268" customFormat="false" ht="14.25" hidden="false" customHeight="false" outlineLevel="0" collapsed="false">
      <c r="C1268" s="0" t="n">
        <v>1603.4</v>
      </c>
      <c r="D1268" s="0" t="n">
        <v>0.00650259189422555</v>
      </c>
    </row>
    <row r="1269" customFormat="false" ht="14.25" hidden="false" customHeight="false" outlineLevel="0" collapsed="false">
      <c r="C1269" s="0" t="n">
        <v>1603.6</v>
      </c>
      <c r="D1269" s="0" t="n">
        <v>0.00649777106046206</v>
      </c>
    </row>
    <row r="1270" customFormat="false" ht="14.25" hidden="false" customHeight="false" outlineLevel="0" collapsed="false">
      <c r="C1270" s="0" t="n">
        <v>1603.8</v>
      </c>
      <c r="D1270" s="0" t="n">
        <v>0.00649279442872328</v>
      </c>
    </row>
    <row r="1271" customFormat="false" ht="14.25" hidden="false" customHeight="false" outlineLevel="0" collapsed="false">
      <c r="C1271" s="0" t="n">
        <v>1604</v>
      </c>
      <c r="D1271" s="0" t="n">
        <v>0.00648766109745411</v>
      </c>
    </row>
    <row r="1272" customFormat="false" ht="14.25" hidden="false" customHeight="false" outlineLevel="0" collapsed="false">
      <c r="C1272" s="0" t="n">
        <v>1604.2</v>
      </c>
      <c r="D1272" s="0" t="n">
        <v>0.00648237018790302</v>
      </c>
    </row>
    <row r="1273" customFormat="false" ht="14.25" hidden="false" customHeight="false" outlineLevel="0" collapsed="false">
      <c r="C1273" s="0" t="n">
        <v>1604.4</v>
      </c>
      <c r="D1273" s="0" t="n">
        <v>0.0064769208443847</v>
      </c>
    </row>
    <row r="1274" customFormat="false" ht="14.25" hidden="false" customHeight="false" outlineLevel="0" collapsed="false">
      <c r="C1274" s="0" t="n">
        <v>1604.6</v>
      </c>
      <c r="D1274" s="0" t="n">
        <v>0.00647131223453691</v>
      </c>
    </row>
    <row r="1275" customFormat="false" ht="14.25" hidden="false" customHeight="false" outlineLevel="0" collapsed="false">
      <c r="C1275" s="0" t="n">
        <v>1604.8</v>
      </c>
      <c r="D1275" s="0" t="n">
        <v>0.00646554354957162</v>
      </c>
    </row>
    <row r="1276" customFormat="false" ht="14.25" hidden="false" customHeight="false" outlineLevel="0" collapsed="false">
      <c r="C1276" s="0" t="n">
        <v>1605</v>
      </c>
      <c r="D1276" s="0" t="n">
        <v>0.00645961400452028</v>
      </c>
    </row>
    <row r="1277" customFormat="false" ht="14.25" hidden="false" customHeight="false" outlineLevel="0" collapsed="false">
      <c r="C1277" s="0" t="n">
        <v>1605.2</v>
      </c>
      <c r="D1277" s="0" t="n">
        <v>0.00645352283847314</v>
      </c>
    </row>
    <row r="1278" customFormat="false" ht="14.25" hidden="false" customHeight="false" outlineLevel="0" collapsed="false">
      <c r="C1278" s="0" t="n">
        <v>1605.4</v>
      </c>
      <c r="D1278" s="0" t="n">
        <v>0.00644726931481257</v>
      </c>
    </row>
    <row r="1279" customFormat="false" ht="14.25" hidden="false" customHeight="false" outlineLevel="0" collapsed="false">
      <c r="C1279" s="0" t="n">
        <v>1605.6</v>
      </c>
      <c r="D1279" s="0" t="n">
        <v>0.0064408527214403</v>
      </c>
    </row>
    <row r="1280" customFormat="false" ht="14.25" hidden="false" customHeight="false" outlineLevel="0" collapsed="false">
      <c r="C1280" s="0" t="n">
        <v>1605.8</v>
      </c>
      <c r="D1280" s="0" t="n">
        <v>0.00643427237099855</v>
      </c>
    </row>
    <row r="1281" customFormat="false" ht="14.25" hidden="false" customHeight="false" outlineLevel="0" collapsed="false">
      <c r="C1281" s="0" t="n">
        <v>1606</v>
      </c>
      <c r="D1281" s="0" t="n">
        <v>0.00642752760108492</v>
      </c>
    </row>
    <row r="1282" customFormat="false" ht="14.25" hidden="false" customHeight="false" outlineLevel="0" collapsed="false">
      <c r="C1282" s="0" t="n">
        <v>1606.2</v>
      </c>
      <c r="D1282" s="0" t="n">
        <v>0.00642061777446108</v>
      </c>
    </row>
    <row r="1283" customFormat="false" ht="14.25" hidden="false" customHeight="false" outlineLevel="0" collapsed="false">
      <c r="C1283" s="0" t="n">
        <v>1606.4</v>
      </c>
      <c r="D1283" s="0" t="n">
        <v>0.00641354227925509</v>
      </c>
    </row>
    <row r="1284" customFormat="false" ht="14.25" hidden="false" customHeight="false" outlineLevel="0" collapsed="false">
      <c r="C1284" s="0" t="n">
        <v>1606.6</v>
      </c>
      <c r="D1284" s="0" t="n">
        <v>0.00640630052915731</v>
      </c>
    </row>
    <row r="1285" customFormat="false" ht="14.25" hidden="false" customHeight="false" outlineLevel="0" collapsed="false">
      <c r="C1285" s="0" t="n">
        <v>1606.8</v>
      </c>
      <c r="D1285" s="0" t="n">
        <v>0.0063988919636099</v>
      </c>
    </row>
    <row r="1286" customFormat="false" ht="14.25" hidden="false" customHeight="false" outlineLevel="0" collapsed="false">
      <c r="C1286" s="0" t="n">
        <v>1607</v>
      </c>
      <c r="D1286" s="0" t="n">
        <v>0.0063913160479899</v>
      </c>
    </row>
    <row r="1287" customFormat="false" ht="14.25" hidden="false" customHeight="false" outlineLevel="0" collapsed="false">
      <c r="C1287" s="0" t="n">
        <v>1607.2</v>
      </c>
      <c r="D1287" s="0" t="n">
        <v>0.0063835722737856</v>
      </c>
    </row>
    <row r="1288" customFormat="false" ht="14.25" hidden="false" customHeight="false" outlineLevel="0" collapsed="false">
      <c r="C1288" s="0" t="n">
        <v>1607.4</v>
      </c>
      <c r="D1288" s="0" t="n">
        <v>0.00637566015876644</v>
      </c>
    </row>
    <row r="1289" customFormat="false" ht="14.25" hidden="false" customHeight="false" outlineLevel="0" collapsed="false">
      <c r="C1289" s="0" t="n">
        <v>1607.6</v>
      </c>
      <c r="D1289" s="0" t="n">
        <v>0.00636757924714625</v>
      </c>
    </row>
    <row r="1290" customFormat="false" ht="14.25" hidden="false" customHeight="false" outlineLevel="0" collapsed="false">
      <c r="C1290" s="0" t="n">
        <v>1607.8</v>
      </c>
      <c r="D1290" s="0" t="n">
        <v>0.00635932910973965</v>
      </c>
    </row>
    <row r="1291" customFormat="false" ht="14.25" hidden="false" customHeight="false" outlineLevel="0" collapsed="false">
      <c r="C1291" s="0" t="n">
        <v>1608</v>
      </c>
      <c r="D1291" s="0" t="n">
        <v>0.00635090934411194</v>
      </c>
    </row>
    <row r="1292" customFormat="false" ht="14.25" hidden="false" customHeight="false" outlineLevel="0" collapsed="false">
      <c r="C1292" s="0" t="n">
        <v>1608.2</v>
      </c>
      <c r="D1292" s="0" t="n">
        <v>0.00634231957472198</v>
      </c>
    </row>
    <row r="1293" customFormat="false" ht="14.25" hidden="false" customHeight="false" outlineLevel="0" collapsed="false">
      <c r="C1293" s="0" t="n">
        <v>1608.4</v>
      </c>
      <c r="D1293" s="0" t="n">
        <v>0.00633355945305839</v>
      </c>
    </row>
    <row r="1294" customFormat="false" ht="14.25" hidden="false" customHeight="false" outlineLevel="0" collapsed="false">
      <c r="C1294" s="0" t="n">
        <v>1608.6</v>
      </c>
      <c r="D1294" s="0" t="n">
        <v>0.00632462865776884</v>
      </c>
    </row>
    <row r="1295" customFormat="false" ht="14.25" hidden="false" customHeight="false" outlineLevel="0" collapsed="false">
      <c r="C1295" s="0" t="n">
        <v>1608.8</v>
      </c>
      <c r="D1295" s="0" t="n">
        <v>0.00631552689478232</v>
      </c>
    </row>
    <row r="1296" customFormat="false" ht="14.25" hidden="false" customHeight="false" outlineLevel="0" collapsed="false">
      <c r="C1296" s="0" t="n">
        <v>1609</v>
      </c>
      <c r="D1296" s="0" t="n">
        <v>0.0063062538974247</v>
      </c>
    </row>
    <row r="1297" customFormat="false" ht="14.25" hidden="false" customHeight="false" outlineLevel="0" collapsed="false">
      <c r="C1297" s="0" t="n">
        <v>1609.2</v>
      </c>
      <c r="D1297" s="0" t="n">
        <v>0.00629680942652712</v>
      </c>
    </row>
    <row r="1298" customFormat="false" ht="14.25" hidden="false" customHeight="false" outlineLevel="0" collapsed="false">
      <c r="C1298" s="0" t="n">
        <v>1609.4</v>
      </c>
      <c r="D1298" s="0" t="n">
        <v>0.00628719327052739</v>
      </c>
    </row>
    <row r="1299" customFormat="false" ht="14.25" hidden="false" customHeight="false" outlineLevel="0" collapsed="false">
      <c r="C1299" s="0" t="n">
        <v>1609.6</v>
      </c>
      <c r="D1299" s="0" t="n">
        <v>0.0062774052455645</v>
      </c>
    </row>
    <row r="1300" customFormat="false" ht="14.25" hidden="false" customHeight="false" outlineLevel="0" collapsed="false">
      <c r="C1300" s="0" t="n">
        <v>1609.8</v>
      </c>
      <c r="D1300" s="0" t="n">
        <v>0.00626744519556585</v>
      </c>
    </row>
    <row r="1301" customFormat="false" ht="14.25" hidden="false" customHeight="false" outlineLevel="0" collapsed="false">
      <c r="C1301" s="0" t="n">
        <v>1610</v>
      </c>
      <c r="D1301" s="0" t="n">
        <v>0.00625731299232759</v>
      </c>
    </row>
    <row r="1302" customFormat="false" ht="14.25" hidden="false" customHeight="false" outlineLevel="0" collapsed="false">
      <c r="C1302" s="0" t="n">
        <v>1610.2</v>
      </c>
      <c r="D1302" s="0" t="n">
        <v>0.00624700853558772</v>
      </c>
    </row>
    <row r="1303" customFormat="false" ht="14.25" hidden="false" customHeight="false" outlineLevel="0" collapsed="false">
      <c r="C1303" s="0" t="n">
        <v>1610.4</v>
      </c>
      <c r="D1303" s="0" t="n">
        <v>0.00623653175309213</v>
      </c>
    </row>
    <row r="1304" customFormat="false" ht="14.25" hidden="false" customHeight="false" outlineLevel="0" collapsed="false">
      <c r="C1304" s="0" t="n">
        <v>1610.6</v>
      </c>
      <c r="D1304" s="0" t="n">
        <v>0.00622588260065342</v>
      </c>
    </row>
    <row r="1305" customFormat="false" ht="14.25" hidden="false" customHeight="false" outlineLevel="0" collapsed="false">
      <c r="C1305" s="0" t="n">
        <v>1610.8</v>
      </c>
      <c r="D1305" s="0" t="n">
        <v>0.00621506106220259</v>
      </c>
    </row>
    <row r="1306" customFormat="false" ht="14.25" hidden="false" customHeight="false" outlineLevel="0" collapsed="false">
      <c r="C1306" s="0" t="n">
        <v>1611</v>
      </c>
      <c r="D1306" s="0" t="n">
        <v>0.00620406714983358</v>
      </c>
    </row>
    <row r="1307" customFormat="false" ht="14.25" hidden="false" customHeight="false" outlineLevel="0" collapsed="false">
      <c r="C1307" s="0" t="n">
        <v>1611.2</v>
      </c>
      <c r="D1307" s="0" t="n">
        <v>0.00619290090384059</v>
      </c>
    </row>
    <row r="1308" customFormat="false" ht="14.25" hidden="false" customHeight="false" outlineLevel="0" collapsed="false">
      <c r="C1308" s="0" t="n">
        <v>1611.4</v>
      </c>
      <c r="D1308" s="0" t="n">
        <v>0.00618156239274814</v>
      </c>
    </row>
    <row r="1309" customFormat="false" ht="14.25" hidden="false" customHeight="false" outlineLevel="0" collapsed="false">
      <c r="C1309" s="0" t="n">
        <v>1611.6</v>
      </c>
      <c r="D1309" s="0" t="n">
        <v>0.00617005171333402</v>
      </c>
    </row>
    <row r="1310" customFormat="false" ht="14.25" hidden="false" customHeight="false" outlineLevel="0" collapsed="false">
      <c r="C1310" s="0" t="n">
        <v>1611.8</v>
      </c>
      <c r="D1310" s="0" t="n">
        <v>0.0061583689906449</v>
      </c>
    </row>
    <row r="1311" customFormat="false" ht="14.25" hidden="false" customHeight="false" outlineLevel="0" collapsed="false">
      <c r="C1311" s="0" t="n">
        <v>1612</v>
      </c>
      <c r="D1311" s="0" t="n">
        <v>0.00614651437800491</v>
      </c>
    </row>
    <row r="1312" customFormat="false" ht="14.25" hidden="false" customHeight="false" outlineLevel="0" collapsed="false">
      <c r="C1312" s="0" t="n">
        <v>1612.2</v>
      </c>
      <c r="D1312" s="0" t="n">
        <v>0.00613448805701676</v>
      </c>
    </row>
    <row r="1313" customFormat="false" ht="14.25" hidden="false" customHeight="false" outlineLevel="0" collapsed="false">
      <c r="C1313" s="0" t="n">
        <v>1612.4</v>
      </c>
      <c r="D1313" s="0" t="n">
        <v>0.00612229023755586</v>
      </c>
    </row>
    <row r="1314" customFormat="false" ht="14.25" hidden="false" customHeight="false" outlineLevel="0" collapsed="false">
      <c r="C1314" s="0" t="n">
        <v>1612.6</v>
      </c>
      <c r="D1314" s="0" t="n">
        <v>0.00610992115775707</v>
      </c>
    </row>
    <row r="1315" customFormat="false" ht="14.25" hidden="false" customHeight="false" outlineLevel="0" collapsed="false">
      <c r="C1315" s="0" t="n">
        <v>1612.8</v>
      </c>
      <c r="D1315" s="0" t="n">
        <v>0.00609738108399429</v>
      </c>
    </row>
    <row r="1316" customFormat="false" ht="14.25" hidden="false" customHeight="false" outlineLevel="0" collapsed="false">
      <c r="C1316" s="0" t="n">
        <v>1613</v>
      </c>
      <c r="D1316" s="0" t="n">
        <v>0.00608467031085292</v>
      </c>
    </row>
    <row r="1317" customFormat="false" ht="14.25" hidden="false" customHeight="false" outlineLevel="0" collapsed="false">
      <c r="C1317" s="0" t="n">
        <v>1613.2</v>
      </c>
      <c r="D1317" s="0" t="n">
        <v>0.006071789161095</v>
      </c>
    </row>
    <row r="1318" customFormat="false" ht="14.25" hidden="false" customHeight="false" outlineLevel="0" collapsed="false">
      <c r="C1318" s="0" t="n">
        <v>1613.4</v>
      </c>
      <c r="D1318" s="0" t="n">
        <v>0.0060587379856173</v>
      </c>
    </row>
    <row r="1319" customFormat="false" ht="14.25" hidden="false" customHeight="false" outlineLevel="0" collapsed="false">
      <c r="C1319" s="0" t="n">
        <v>1613.6</v>
      </c>
      <c r="D1319" s="0" t="n">
        <v>0.00604551716340215</v>
      </c>
    </row>
    <row r="1320" customFormat="false" ht="14.25" hidden="false" customHeight="false" outlineLevel="0" collapsed="false">
      <c r="C1320" s="0" t="n">
        <v>1613.8</v>
      </c>
      <c r="D1320" s="0" t="n">
        <v>0.00603212710146111</v>
      </c>
    </row>
    <row r="1321" customFormat="false" ht="14.25" hidden="false" customHeight="false" outlineLevel="0" collapsed="false">
      <c r="C1321" s="0" t="n">
        <v>1614</v>
      </c>
      <c r="D1321" s="0" t="n">
        <v>0.00601856823477169</v>
      </c>
    </row>
    <row r="1322" customFormat="false" ht="14.25" hidden="false" customHeight="false" outlineLevel="0" collapsed="false">
      <c r="C1322" s="0" t="n">
        <v>1614.2</v>
      </c>
      <c r="D1322" s="0" t="n">
        <v>0.00600484102620674</v>
      </c>
    </row>
    <row r="1323" customFormat="false" ht="14.25" hidden="false" customHeight="false" outlineLevel="0" collapsed="false">
      <c r="C1323" s="0" t="n">
        <v>1614.4</v>
      </c>
      <c r="D1323" s="0" t="n">
        <v>0.00599094596645688</v>
      </c>
    </row>
    <row r="1324" customFormat="false" ht="14.25" hidden="false" customHeight="false" outlineLevel="0" collapsed="false">
      <c r="C1324" s="0" t="n">
        <v>1614.6</v>
      </c>
      <c r="D1324" s="0" t="n">
        <v>0.00597688357394591</v>
      </c>
    </row>
    <row r="1325" customFormat="false" ht="14.25" hidden="false" customHeight="false" outlineLevel="0" collapsed="false">
      <c r="C1325" s="0" t="n">
        <v>1614.8</v>
      </c>
      <c r="D1325" s="0" t="n">
        <v>0.00596265439473901</v>
      </c>
    </row>
    <row r="1326" customFormat="false" ht="14.25" hidden="false" customHeight="false" outlineLevel="0" collapsed="false">
      <c r="C1326" s="0" t="n">
        <v>1615</v>
      </c>
      <c r="D1326" s="0" t="n">
        <v>0.00594825900244424</v>
      </c>
    </row>
    <row r="1327" customFormat="false" ht="14.25" hidden="false" customHeight="false" outlineLevel="0" collapsed="false">
      <c r="C1327" s="0" t="n">
        <v>1615.2</v>
      </c>
      <c r="D1327" s="0" t="n">
        <v>0.00593369799810678</v>
      </c>
    </row>
    <row r="1328" customFormat="false" ht="14.25" hidden="false" customHeight="false" outlineLevel="0" collapsed="false">
      <c r="C1328" s="0" t="n">
        <v>1615.4</v>
      </c>
      <c r="D1328" s="0" t="n">
        <v>0.00591897201009647</v>
      </c>
    </row>
    <row r="1329" customFormat="false" ht="14.25" hidden="false" customHeight="false" outlineLevel="0" collapsed="false">
      <c r="C1329" s="0" t="n">
        <v>1615.6</v>
      </c>
      <c r="D1329" s="0" t="n">
        <v>0.0059040816939883</v>
      </c>
    </row>
    <row r="1330" customFormat="false" ht="14.25" hidden="false" customHeight="false" outlineLevel="0" collapsed="false">
      <c r="C1330" s="0" t="n">
        <v>1615.8</v>
      </c>
      <c r="D1330" s="0" t="n">
        <v>0.00588902773243612</v>
      </c>
    </row>
    <row r="1331" customFormat="false" ht="14.25" hidden="false" customHeight="false" outlineLevel="0" collapsed="false">
      <c r="C1331" s="0" t="n">
        <v>1616</v>
      </c>
      <c r="D1331" s="0" t="n">
        <v>0.00587381083503958</v>
      </c>
    </row>
    <row r="1332" customFormat="false" ht="14.25" hidden="false" customHeight="false" outlineLevel="0" collapsed="false">
      <c r="C1332" s="0" t="n">
        <v>1616.2</v>
      </c>
      <c r="D1332" s="0" t="n">
        <v>0.00585843173820426</v>
      </c>
    </row>
    <row r="1333" customFormat="false" ht="14.25" hidden="false" customHeight="false" outlineLevel="0" collapsed="false">
      <c r="C1333" s="0" t="n">
        <v>1616.4</v>
      </c>
      <c r="D1333" s="0" t="n">
        <v>0.00584289120499504</v>
      </c>
    </row>
    <row r="1334" customFormat="false" ht="14.25" hidden="false" customHeight="false" outlineLevel="0" collapsed="false">
      <c r="C1334" s="0" t="n">
        <v>1616.6</v>
      </c>
      <c r="D1334" s="0" t="n">
        <v>0.00582719002498291</v>
      </c>
    </row>
    <row r="1335" customFormat="false" ht="14.25" hidden="false" customHeight="false" outlineLevel="0" collapsed="false">
      <c r="C1335" s="0" t="n">
        <v>1616.8</v>
      </c>
      <c r="D1335" s="0" t="n">
        <v>0.005811329014085</v>
      </c>
    </row>
    <row r="1336" customFormat="false" ht="14.25" hidden="false" customHeight="false" outlineLevel="0" collapsed="false">
      <c r="C1336" s="0" t="n">
        <v>1617</v>
      </c>
      <c r="D1336" s="0" t="n">
        <v>0.00579530901439825</v>
      </c>
    </row>
    <row r="1337" customFormat="false" ht="14.25" hidden="false" customHeight="false" outlineLevel="0" collapsed="false">
      <c r="C1337" s="0" t="n">
        <v>1617.2</v>
      </c>
      <c r="D1337" s="0" t="n">
        <v>0.00577913089402639</v>
      </c>
    </row>
    <row r="1338" customFormat="false" ht="14.25" hidden="false" customHeight="false" outlineLevel="0" collapsed="false">
      <c r="C1338" s="0" t="n">
        <v>1617.4</v>
      </c>
      <c r="D1338" s="0" t="n">
        <v>0.00576279554690057</v>
      </c>
    </row>
    <row r="1339" customFormat="false" ht="14.25" hidden="false" customHeight="false" outlineLevel="0" collapsed="false">
      <c r="C1339" s="0" t="n">
        <v>1617.6</v>
      </c>
      <c r="D1339" s="0" t="n">
        <v>0.00574630389259351</v>
      </c>
    </row>
    <row r="1340" customFormat="false" ht="14.25" hidden="false" customHeight="false" outlineLevel="0" collapsed="false">
      <c r="C1340" s="0" t="n">
        <v>1617.8</v>
      </c>
      <c r="D1340" s="0" t="n">
        <v>0.00572965687612733</v>
      </c>
    </row>
    <row r="1341" customFormat="false" ht="14.25" hidden="false" customHeight="false" outlineLevel="0" collapsed="false">
      <c r="C1341" s="0" t="n">
        <v>1618</v>
      </c>
      <c r="D1341" s="0" t="n">
        <v>0.00571285546777527</v>
      </c>
    </row>
    <row r="1342" customFormat="false" ht="14.25" hidden="false" customHeight="false" outlineLevel="0" collapsed="false">
      <c r="C1342" s="0" t="n">
        <v>1618.2</v>
      </c>
      <c r="D1342" s="0" t="n">
        <v>0.0056959006628569</v>
      </c>
    </row>
    <row r="1343" customFormat="false" ht="14.25" hidden="false" customHeight="false" outlineLevel="0" collapsed="false">
      <c r="C1343" s="0" t="n">
        <v>1618.4</v>
      </c>
      <c r="D1343" s="0" t="n">
        <v>0.00567879348152747</v>
      </c>
    </row>
    <row r="1344" customFormat="false" ht="14.25" hidden="false" customHeight="false" outlineLevel="0" collapsed="false">
      <c r="C1344" s="0" t="n">
        <v>1618.6</v>
      </c>
      <c r="D1344" s="0" t="n">
        <v>0.005661534968561</v>
      </c>
    </row>
    <row r="1345" customFormat="false" ht="14.25" hidden="false" customHeight="false" outlineLevel="0" collapsed="false">
      <c r="C1345" s="0" t="n">
        <v>1618.8</v>
      </c>
      <c r="D1345" s="0" t="n">
        <v>0.00564412619312743</v>
      </c>
    </row>
    <row r="1346" customFormat="false" ht="14.25" hidden="false" customHeight="false" outlineLevel="0" collapsed="false">
      <c r="C1346" s="0" t="n">
        <v>1619</v>
      </c>
      <c r="D1346" s="0" t="n">
        <v>0.00562656824856389</v>
      </c>
    </row>
    <row r="1347" customFormat="false" ht="14.25" hidden="false" customHeight="false" outlineLevel="0" collapsed="false">
      <c r="C1347" s="0" t="n">
        <v>1619.2</v>
      </c>
      <c r="D1347" s="0" t="n">
        <v>0.00560886225214005</v>
      </c>
    </row>
    <row r="1348" customFormat="false" ht="14.25" hidden="false" customHeight="false" outlineLevel="0" collapsed="false">
      <c r="C1348" s="0" t="n">
        <v>1619.4</v>
      </c>
      <c r="D1348" s="0" t="n">
        <v>0.0055910093448177</v>
      </c>
    </row>
    <row r="1349" customFormat="false" ht="14.25" hidden="false" customHeight="false" outlineLevel="0" collapsed="false">
      <c r="C1349" s="0" t="n">
        <v>1619.6</v>
      </c>
      <c r="D1349" s="0" t="n">
        <v>0.00557301069100463</v>
      </c>
    </row>
    <row r="1350" customFormat="false" ht="14.25" hidden="false" customHeight="false" outlineLevel="0" collapsed="false">
      <c r="C1350" s="0" t="n">
        <v>1619.8</v>
      </c>
      <c r="D1350" s="0" t="n">
        <v>0.00555486747830285</v>
      </c>
    </row>
    <row r="1351" customFormat="false" ht="14.25" hidden="false" customHeight="false" outlineLevel="0" collapsed="false">
      <c r="C1351" s="0" t="n">
        <v>1620</v>
      </c>
      <c r="D1351" s="0" t="n">
        <v>0.00553658091725141</v>
      </c>
    </row>
    <row r="1352" customFormat="false" ht="14.25" hidden="false" customHeight="false" outlineLevel="0" collapsed="false">
      <c r="C1352" s="0" t="n">
        <v>1620.2</v>
      </c>
      <c r="D1352" s="0" t="n">
        <v>0.0055181522410636</v>
      </c>
    </row>
    <row r="1353" customFormat="false" ht="14.25" hidden="false" customHeight="false" outlineLevel="0" collapsed="false">
      <c r="C1353" s="0" t="n">
        <v>1620.4</v>
      </c>
      <c r="D1353" s="0" t="n">
        <v>0.00549958270535884</v>
      </c>
    </row>
    <row r="1354" customFormat="false" ht="14.25" hidden="false" customHeight="false" outlineLevel="0" collapsed="false">
      <c r="C1354" s="0" t="n">
        <v>1620.6</v>
      </c>
      <c r="D1354" s="0" t="n">
        <v>0.0054808735878893</v>
      </c>
    </row>
    <row r="1355" customFormat="false" ht="14.25" hidden="false" customHeight="false" outlineLevel="0" collapsed="false">
      <c r="C1355" s="0" t="n">
        <v>1620.8</v>
      </c>
      <c r="D1355" s="0" t="n">
        <v>0.00546202618826126</v>
      </c>
    </row>
    <row r="1356" customFormat="false" ht="14.25" hidden="false" customHeight="false" outlineLevel="0" collapsed="false">
      <c r="C1356" s="0" t="n">
        <v>1621</v>
      </c>
      <c r="D1356" s="0" t="n">
        <v>0.0054430418276515</v>
      </c>
    </row>
    <row r="1357" customFormat="false" ht="14.25" hidden="false" customHeight="false" outlineLevel="0" collapsed="false">
      <c r="C1357" s="0" t="n">
        <v>1621.2</v>
      </c>
      <c r="D1357" s="0" t="n">
        <v>0.00542392184851852</v>
      </c>
    </row>
    <row r="1358" customFormat="false" ht="14.25" hidden="false" customHeight="false" outlineLevel="0" collapsed="false">
      <c r="C1358" s="0" t="n">
        <v>1621.4</v>
      </c>
      <c r="D1358" s="0" t="n">
        <v>0.0054046676143089</v>
      </c>
    </row>
    <row r="1359" customFormat="false" ht="14.25" hidden="false" customHeight="false" outlineLevel="0" collapsed="false">
      <c r="C1359" s="0" t="n">
        <v>1621.6</v>
      </c>
      <c r="D1359" s="0" t="n">
        <v>0.00538528050915888</v>
      </c>
    </row>
    <row r="1360" customFormat="false" ht="14.25" hidden="false" customHeight="false" outlineLevel="0" collapsed="false">
      <c r="C1360" s="0" t="n">
        <v>1621.8</v>
      </c>
      <c r="D1360" s="0" t="n">
        <v>0.00536576193759104</v>
      </c>
    </row>
    <row r="1361" customFormat="false" ht="14.25" hidden="false" customHeight="false" outlineLevel="0" collapsed="false">
      <c r="C1361" s="0" t="n">
        <v>1622</v>
      </c>
      <c r="D1361" s="0" t="n">
        <v>0.00534604809597445</v>
      </c>
    </row>
    <row r="1362" customFormat="false" ht="14.25" hidden="false" customHeight="false" outlineLevel="0" collapsed="false">
      <c r="C1362" s="0" t="n">
        <v>1622.2</v>
      </c>
      <c r="D1362" s="0" t="n">
        <v>0.00532627306555445</v>
      </c>
    </row>
    <row r="1363" customFormat="false" ht="14.25" hidden="false" customHeight="false" outlineLevel="0" collapsed="false">
      <c r="C1363" s="0" t="n">
        <v>1622.4</v>
      </c>
      <c r="D1363" s="0" t="n">
        <v>0.00530637083225427</v>
      </c>
    </row>
    <row r="1364" customFormat="false" ht="14.25" hidden="false" customHeight="false" outlineLevel="0" collapsed="false">
      <c r="C1364" s="0" t="n">
        <v>1622.6</v>
      </c>
      <c r="D1364" s="0" t="n">
        <v>0.00528634288108998</v>
      </c>
    </row>
    <row r="1365" customFormat="false" ht="14.25" hidden="false" customHeight="false" outlineLevel="0" collapsed="false">
      <c r="C1365" s="0" t="n">
        <v>1622.8</v>
      </c>
      <c r="D1365" s="0" t="n">
        <v>0.00526619071582288</v>
      </c>
    </row>
    <row r="1366" customFormat="false" ht="14.25" hidden="false" customHeight="false" outlineLevel="0" collapsed="false">
      <c r="C1366" s="0" t="n">
        <v>1623</v>
      </c>
      <c r="D1366" s="0" t="n">
        <v>0.00524591585863158</v>
      </c>
    </row>
    <row r="1367" customFormat="false" ht="14.25" hidden="false" customHeight="false" outlineLevel="0" collapsed="false">
      <c r="C1367" s="0" t="n">
        <v>1623.2</v>
      </c>
      <c r="D1367" s="0" t="n">
        <v>0.00522551984977985</v>
      </c>
    </row>
    <row r="1368" customFormat="false" ht="14.25" hidden="false" customHeight="false" outlineLevel="0" collapsed="false">
      <c r="C1368" s="0" t="n">
        <v>1623.4</v>
      </c>
      <c r="D1368" s="0" t="n">
        <v>0.00520500424728055</v>
      </c>
    </row>
    <row r="1369" customFormat="false" ht="14.25" hidden="false" customHeight="false" outlineLevel="0" collapsed="false">
      <c r="C1369" s="0" t="n">
        <v>1623.6</v>
      </c>
      <c r="D1369" s="0" t="n">
        <v>0.0051843706265558</v>
      </c>
    </row>
    <row r="1370" customFormat="false" ht="14.25" hidden="false" customHeight="false" outlineLevel="0" collapsed="false">
      <c r="C1370" s="0" t="n">
        <v>1623.8</v>
      </c>
      <c r="D1370" s="0" t="n">
        <v>0.00516362058009323</v>
      </c>
    </row>
    <row r="1371" customFormat="false" ht="14.25" hidden="false" customHeight="false" outlineLevel="0" collapsed="false">
      <c r="C1371" s="0" t="n">
        <v>1624</v>
      </c>
      <c r="D1371" s="0" t="n">
        <v>0.00514275571709891</v>
      </c>
    </row>
    <row r="1372" customFormat="false" ht="14.25" hidden="false" customHeight="false" outlineLevel="0" collapsed="false">
      <c r="C1372" s="0" t="n">
        <v>1624.2</v>
      </c>
      <c r="D1372" s="0" t="n">
        <v>0.00512177766314647</v>
      </c>
    </row>
    <row r="1373" customFormat="false" ht="14.25" hidden="false" customHeight="false" outlineLevel="0" collapsed="false">
      <c r="C1373" s="0" t="n">
        <v>1624.4</v>
      </c>
      <c r="D1373" s="0" t="n">
        <v>0.00510068805982302</v>
      </c>
    </row>
    <row r="1374" customFormat="false" ht="14.25" hidden="false" customHeight="false" outlineLevel="0" collapsed="false">
      <c r="C1374" s="0" t="n">
        <v>1624.6</v>
      </c>
      <c r="D1374" s="0" t="n">
        <v>0.00507948856437168</v>
      </c>
    </row>
    <row r="1375" customFormat="false" ht="14.25" hidden="false" customHeight="false" outlineLevel="0" collapsed="false">
      <c r="C1375" s="0" t="n">
        <v>1624.8</v>
      </c>
      <c r="D1375" s="0" t="n">
        <v>0.00505818084933093</v>
      </c>
    </row>
    <row r="1376" customFormat="false" ht="14.25" hidden="false" customHeight="false" outlineLevel="0" collapsed="false">
      <c r="C1376" s="0" t="n">
        <v>1625</v>
      </c>
      <c r="D1376" s="0" t="n">
        <v>0.00503676660217106</v>
      </c>
    </row>
    <row r="1377" customFormat="false" ht="14.25" hidden="false" customHeight="false" outlineLevel="0" collapsed="false">
      <c r="C1377" s="0" t="n">
        <v>1625.2</v>
      </c>
      <c r="D1377" s="0" t="n">
        <v>0.00501524752492749</v>
      </c>
    </row>
    <row r="1378" customFormat="false" ht="14.25" hidden="false" customHeight="false" outlineLevel="0" collapsed="false">
      <c r="C1378" s="0" t="n">
        <v>1625.4</v>
      </c>
      <c r="D1378" s="0" t="n">
        <v>0.00499362533383133</v>
      </c>
    </row>
    <row r="1379" customFormat="false" ht="14.25" hidden="false" customHeight="false" outlineLevel="0" collapsed="false">
      <c r="C1379" s="0" t="n">
        <v>1625.6</v>
      </c>
      <c r="D1379" s="0" t="n">
        <v>0.00497190175893732</v>
      </c>
    </row>
    <row r="1380" customFormat="false" ht="14.25" hidden="false" customHeight="false" outlineLevel="0" collapsed="false">
      <c r="C1380" s="0" t="n">
        <v>1625.8</v>
      </c>
      <c r="D1380" s="0" t="n">
        <v>0.00495007854374895</v>
      </c>
    </row>
    <row r="1381" customFormat="false" ht="14.25" hidden="false" customHeight="false" outlineLevel="0" collapsed="false">
      <c r="C1381" s="0" t="n">
        <v>1626</v>
      </c>
      <c r="D1381" s="0" t="n">
        <v>0.00492815744484143</v>
      </c>
    </row>
    <row r="1382" customFormat="false" ht="14.25" hidden="false" customHeight="false" outlineLevel="0" collapsed="false">
      <c r="C1382" s="0" t="n">
        <v>1626.2</v>
      </c>
      <c r="D1382" s="0" t="n">
        <v>0.00490614023148205</v>
      </c>
    </row>
    <row r="1383" customFormat="false" ht="14.25" hidden="false" customHeight="false" outlineLevel="0" collapsed="false">
      <c r="C1383" s="0" t="n">
        <v>1626.4</v>
      </c>
      <c r="D1383" s="0" t="n">
        <v>0.00488402868524838</v>
      </c>
    </row>
    <row r="1384" customFormat="false" ht="14.25" hidden="false" customHeight="false" outlineLevel="0" collapsed="false">
      <c r="C1384" s="0" t="n">
        <v>1626.6</v>
      </c>
      <c r="D1384" s="0" t="n">
        <v>0.00486182459964443</v>
      </c>
    </row>
    <row r="1385" customFormat="false" ht="14.25" hidden="false" customHeight="false" outlineLevel="0" collapsed="false">
      <c r="C1385" s="0" t="n">
        <v>1626.8</v>
      </c>
      <c r="D1385" s="0" t="n">
        <v>0.00483952977971458</v>
      </c>
    </row>
    <row r="1386" customFormat="false" ht="14.25" hidden="false" customHeight="false" outlineLevel="0" collapsed="false">
      <c r="C1386" s="0" t="n">
        <v>1627</v>
      </c>
      <c r="D1386" s="0" t="n">
        <v>0.00481714604165604</v>
      </c>
    </row>
    <row r="1387" customFormat="false" ht="14.25" hidden="false" customHeight="false" outlineLevel="0" collapsed="false">
      <c r="C1387" s="0" t="n">
        <v>1627.2</v>
      </c>
      <c r="D1387" s="0" t="n">
        <v>0.00479467521242913</v>
      </c>
    </row>
    <row r="1388" customFormat="false" ht="14.25" hidden="false" customHeight="false" outlineLevel="0" collapsed="false">
      <c r="C1388" s="0" t="n">
        <v>1627.4</v>
      </c>
      <c r="D1388" s="0" t="n">
        <v>0.0047721191293662</v>
      </c>
    </row>
    <row r="1389" customFormat="false" ht="14.25" hidden="false" customHeight="false" outlineLevel="0" collapsed="false">
      <c r="C1389" s="0" t="n">
        <v>1627.6</v>
      </c>
      <c r="D1389" s="0" t="n">
        <v>0.00474947963977892</v>
      </c>
    </row>
    <row r="1390" customFormat="false" ht="14.25" hidden="false" customHeight="false" outlineLevel="0" collapsed="false">
      <c r="C1390" s="0" t="n">
        <v>1627.8</v>
      </c>
      <c r="D1390" s="0" t="n">
        <v>0.00472675860056416</v>
      </c>
    </row>
    <row r="1391" customFormat="false" ht="14.25" hidden="false" customHeight="false" outlineLevel="0" collapsed="false">
      <c r="C1391" s="0" t="n">
        <v>1628</v>
      </c>
      <c r="D1391" s="0" t="n">
        <v>0.00470395787780874</v>
      </c>
    </row>
    <row r="1392" customFormat="false" ht="14.25" hidden="false" customHeight="false" outlineLevel="0" collapsed="false">
      <c r="C1392" s="0" t="n">
        <v>1628.2</v>
      </c>
      <c r="D1392" s="0" t="n">
        <v>0.00468107934639286</v>
      </c>
    </row>
    <row r="1393" customFormat="false" ht="14.25" hidden="false" customHeight="false" outlineLevel="0" collapsed="false">
      <c r="C1393" s="0" t="n">
        <v>1628.4</v>
      </c>
      <c r="D1393" s="0" t="n">
        <v>0.00465812488959261</v>
      </c>
    </row>
    <row r="1394" customFormat="false" ht="14.25" hidden="false" customHeight="false" outlineLevel="0" collapsed="false">
      <c r="C1394" s="0" t="n">
        <v>1628.6</v>
      </c>
      <c r="D1394" s="0" t="n">
        <v>0.00463509639868154</v>
      </c>
    </row>
    <row r="1395" customFormat="false" ht="14.25" hidden="false" customHeight="false" outlineLevel="0" collapsed="false">
      <c r="C1395" s="0" t="n">
        <v>1628.8</v>
      </c>
      <c r="D1395" s="0" t="n">
        <v>0.00461199577253136</v>
      </c>
    </row>
    <row r="1396" customFormat="false" ht="14.25" hidden="false" customHeight="false" outlineLevel="0" collapsed="false">
      <c r="C1396" s="0" t="n">
        <v>1629</v>
      </c>
      <c r="D1396" s="0" t="n">
        <v>0.00458882491721221</v>
      </c>
    </row>
    <row r="1397" customFormat="false" ht="14.25" hidden="false" customHeight="false" outlineLevel="0" collapsed="false">
      <c r="C1397" s="0" t="n">
        <v>1629.2</v>
      </c>
      <c r="D1397" s="0" t="n">
        <v>0.0045655857455921</v>
      </c>
    </row>
    <row r="1398" customFormat="false" ht="14.25" hidden="false" customHeight="false" outlineLevel="0" collapsed="false">
      <c r="C1398" s="0" t="n">
        <v>1629.4</v>
      </c>
      <c r="D1398" s="0" t="n">
        <v>0.00454228017693612</v>
      </c>
    </row>
    <row r="1399" customFormat="false" ht="14.25" hidden="false" customHeight="false" outlineLevel="0" collapsed="false">
      <c r="C1399" s="0" t="n">
        <v>1629.6</v>
      </c>
      <c r="D1399" s="0" t="n">
        <v>0.00451891013650533</v>
      </c>
    </row>
    <row r="1400" customFormat="false" ht="14.25" hidden="false" customHeight="false" outlineLevel="0" collapsed="false">
      <c r="C1400" s="0" t="n">
        <v>1629.8</v>
      </c>
      <c r="D1400" s="0" t="n">
        <v>0.00449547755515528</v>
      </c>
    </row>
    <row r="1401" customFormat="false" ht="14.25" hidden="false" customHeight="false" outlineLevel="0" collapsed="false">
      <c r="C1401" s="0" t="n">
        <v>1630</v>
      </c>
      <c r="D1401" s="0" t="n">
        <v>0.00447198436893478</v>
      </c>
    </row>
    <row r="1402" customFormat="false" ht="14.25" hidden="false" customHeight="false" outlineLevel="0" collapsed="false">
      <c r="C1402" s="0" t="n">
        <v>1630.2</v>
      </c>
      <c r="D1402" s="0" t="n">
        <v>0.00444843251868448</v>
      </c>
    </row>
    <row r="1403" customFormat="false" ht="14.25" hidden="false" customHeight="false" outlineLevel="0" collapsed="false">
      <c r="C1403" s="0" t="n">
        <v>1630.4</v>
      </c>
      <c r="D1403" s="0" t="n">
        <v>0.00442482394963573</v>
      </c>
    </row>
    <row r="1404" customFormat="false" ht="14.25" hidden="false" customHeight="false" outlineLevel="0" collapsed="false">
      <c r="C1404" s="0" t="n">
        <v>1630.6</v>
      </c>
      <c r="D1404" s="0" t="n">
        <v>0.00440116061100973</v>
      </c>
    </row>
    <row r="1405" customFormat="false" ht="14.25" hidden="false" customHeight="false" outlineLevel="0" collapsed="false">
      <c r="C1405" s="0" t="n">
        <v>1630.8</v>
      </c>
      <c r="D1405" s="0" t="n">
        <v>0.00437744445561695</v>
      </c>
    </row>
    <row r="1406" customFormat="false" ht="14.25" hidden="false" customHeight="false" outlineLevel="0" collapsed="false">
      <c r="C1406" s="0" t="n">
        <v>1631</v>
      </c>
      <c r="D1406" s="0" t="n">
        <v>0.00435367743945741</v>
      </c>
    </row>
    <row r="1407" customFormat="false" ht="14.25" hidden="false" customHeight="false" outlineLevel="0" collapsed="false">
      <c r="C1407" s="0" t="n">
        <v>1631.2</v>
      </c>
      <c r="D1407" s="0" t="n">
        <v>0.00432986152132129</v>
      </c>
    </row>
    <row r="1408" customFormat="false" ht="14.25" hidden="false" customHeight="false" outlineLevel="0" collapsed="false">
      <c r="C1408" s="0" t="n">
        <v>1631.4</v>
      </c>
      <c r="D1408" s="0" t="n">
        <v>0.00430599866239039</v>
      </c>
    </row>
    <row r="1409" customFormat="false" ht="14.25" hidden="false" customHeight="false" outlineLevel="0" collapsed="false">
      <c r="C1409" s="0" t="n">
        <v>1631.6</v>
      </c>
      <c r="D1409" s="0" t="n">
        <v>0.00428209082584061</v>
      </c>
    </row>
    <row r="1410" customFormat="false" ht="14.25" hidden="false" customHeight="false" outlineLevel="0" collapsed="false">
      <c r="C1410" s="0" t="n">
        <v>1631.8</v>
      </c>
      <c r="D1410" s="0" t="n">
        <v>0.00425813997644514</v>
      </c>
    </row>
    <row r="1411" customFormat="false" ht="14.25" hidden="false" customHeight="false" outlineLevel="0" collapsed="false">
      <c r="C1411" s="0" t="n">
        <v>1632</v>
      </c>
      <c r="D1411" s="0" t="n">
        <v>0.0042341480801791</v>
      </c>
    </row>
    <row r="1412" customFormat="false" ht="14.25" hidden="false" customHeight="false" outlineLevel="0" collapsed="false">
      <c r="C1412" s="0" t="n">
        <v>1632.2</v>
      </c>
      <c r="D1412" s="0" t="n">
        <v>0.00421011710382515</v>
      </c>
    </row>
    <row r="1413" customFormat="false" ht="14.25" hidden="false" customHeight="false" outlineLevel="0" collapsed="false">
      <c r="C1413" s="0" t="n">
        <v>1632.4</v>
      </c>
      <c r="D1413" s="0" t="n">
        <v>0.00418604901458052</v>
      </c>
    </row>
    <row r="1414" customFormat="false" ht="14.25" hidden="false" customHeight="false" outlineLevel="0" collapsed="false">
      <c r="C1414" s="0" t="n">
        <v>1632.6</v>
      </c>
      <c r="D1414" s="0" t="n">
        <v>0.00416194577966552</v>
      </c>
    </row>
    <row r="1415" customFormat="false" ht="14.25" hidden="false" customHeight="false" outlineLevel="0" collapsed="false">
      <c r="C1415" s="0" t="n">
        <v>1632.8</v>
      </c>
      <c r="D1415" s="0" t="n">
        <v>0.00413780936593343</v>
      </c>
    </row>
    <row r="1416" customFormat="false" ht="14.25" hidden="false" customHeight="false" outlineLevel="0" collapsed="false">
      <c r="C1416" s="0" t="n">
        <v>1633</v>
      </c>
      <c r="D1416" s="0" t="n">
        <v>0.00411364173948236</v>
      </c>
    </row>
    <row r="1417" customFormat="false" ht="14.25" hidden="false" customHeight="false" outlineLevel="0" collapsed="false">
      <c r="C1417" s="0" t="n">
        <v>1633.2</v>
      </c>
      <c r="D1417" s="0" t="n">
        <v>0.00408944486526865</v>
      </c>
    </row>
    <row r="1418" customFormat="false" ht="14.25" hidden="false" customHeight="false" outlineLevel="0" collapsed="false">
      <c r="C1418" s="0" t="n">
        <v>1633.4</v>
      </c>
      <c r="D1418" s="0" t="n">
        <v>0.00406522070672217</v>
      </c>
    </row>
    <row r="1419" customFormat="false" ht="14.25" hidden="false" customHeight="false" outlineLevel="0" collapsed="false">
      <c r="C1419" s="0" t="n">
        <v>1633.6</v>
      </c>
      <c r="D1419" s="0" t="n">
        <v>0.0040409712253637</v>
      </c>
    </row>
    <row r="1420" customFormat="false" ht="14.25" hidden="false" customHeight="false" outlineLevel="0" collapsed="false">
      <c r="C1420" s="0" t="n">
        <v>1633.8</v>
      </c>
      <c r="D1420" s="0" t="n">
        <v>0.00401669838042429</v>
      </c>
    </row>
    <row r="1421" customFormat="false" ht="14.25" hidden="false" customHeight="false" outlineLevel="0" collapsed="false">
      <c r="C1421" s="0" t="n">
        <v>1634</v>
      </c>
      <c r="D1421" s="0" t="n">
        <v>0.00399240412846696</v>
      </c>
    </row>
    <row r="1422" customFormat="false" ht="14.25" hidden="false" customHeight="false" outlineLevel="0" collapsed="false">
      <c r="C1422" s="0" t="n">
        <v>1634.2</v>
      </c>
      <c r="D1422" s="0" t="n">
        <v>0.00396809042301058</v>
      </c>
    </row>
    <row r="1423" customFormat="false" ht="14.25" hidden="false" customHeight="false" outlineLevel="0" collapsed="false">
      <c r="C1423" s="0" t="n">
        <v>1634.4</v>
      </c>
      <c r="D1423" s="0" t="n">
        <v>0.00394375921415616</v>
      </c>
    </row>
    <row r="1424" customFormat="false" ht="14.25" hidden="false" customHeight="false" outlineLevel="0" collapsed="false">
      <c r="C1424" s="0" t="n">
        <v>1634.6</v>
      </c>
      <c r="D1424" s="0" t="n">
        <v>0.00391934622396872</v>
      </c>
    </row>
    <row r="1425" customFormat="false" ht="14.25" hidden="false" customHeight="false" outlineLevel="0" collapsed="false">
      <c r="C1425" s="0" t="n">
        <v>1634.8</v>
      </c>
      <c r="D1425" s="0" t="n">
        <v>0.00389498825613726</v>
      </c>
    </row>
    <row r="1426" customFormat="false" ht="14.25" hidden="false" customHeight="false" outlineLevel="0" collapsed="false">
      <c r="C1426" s="0" t="n">
        <v>1635</v>
      </c>
      <c r="D1426" s="0" t="n">
        <v>0.00387061852742312</v>
      </c>
    </row>
    <row r="1427" customFormat="false" ht="14.25" hidden="false" customHeight="false" outlineLevel="0" collapsed="false">
      <c r="C1427" s="0" t="n">
        <v>1635.2</v>
      </c>
      <c r="D1427" s="0" t="n">
        <v>0.00384623897329876</v>
      </c>
    </row>
    <row r="1428" customFormat="false" ht="14.25" hidden="false" customHeight="false" outlineLevel="0" collapsed="false">
      <c r="C1428" s="0" t="n">
        <v>1635.4</v>
      </c>
      <c r="D1428" s="0" t="n">
        <v>0.00382185152390697</v>
      </c>
    </row>
    <row r="1429" customFormat="false" ht="14.25" hidden="false" customHeight="false" outlineLevel="0" collapsed="false">
      <c r="C1429" s="0" t="n">
        <v>1635.6</v>
      </c>
      <c r="D1429" s="0" t="n">
        <v>0.00379745810370599</v>
      </c>
    </row>
    <row r="1430" customFormat="false" ht="14.25" hidden="false" customHeight="false" outlineLevel="0" collapsed="false">
      <c r="C1430" s="0" t="n">
        <v>1635.8</v>
      </c>
      <c r="D1430" s="0" t="n">
        <v>0.00377306063111746</v>
      </c>
    </row>
    <row r="1431" customFormat="false" ht="14.25" hidden="false" customHeight="false" outlineLevel="0" collapsed="false">
      <c r="C1431" s="0" t="n">
        <v>1636</v>
      </c>
      <c r="D1431" s="0" t="n">
        <v>0.00374866101817783</v>
      </c>
    </row>
    <row r="1432" customFormat="false" ht="14.25" hidden="false" customHeight="false" outlineLevel="0" collapsed="false">
      <c r="C1432" s="0" t="n">
        <v>1636.2</v>
      </c>
      <c r="D1432" s="0" t="n">
        <v>0.0037242611701926</v>
      </c>
    </row>
    <row r="1433" customFormat="false" ht="14.25" hidden="false" customHeight="false" outlineLevel="0" collapsed="false">
      <c r="C1433" s="0" t="n">
        <v>1636.4</v>
      </c>
      <c r="D1433" s="0" t="n">
        <v>0.00369986298539406</v>
      </c>
    </row>
    <row r="1434" customFormat="false" ht="14.25" hidden="false" customHeight="false" outlineLevel="0" collapsed="false">
      <c r="C1434" s="0" t="n">
        <v>1636.6</v>
      </c>
      <c r="D1434" s="0" t="n">
        <v>0.00367546835460233</v>
      </c>
    </row>
    <row r="1435" customFormat="false" ht="14.25" hidden="false" customHeight="false" outlineLevel="0" collapsed="false">
      <c r="C1435" s="0" t="n">
        <v>1636.8</v>
      </c>
      <c r="D1435" s="0" t="n">
        <v>0.0036510791608898</v>
      </c>
    </row>
    <row r="1436" customFormat="false" ht="14.25" hidden="false" customHeight="false" outlineLevel="0" collapsed="false">
      <c r="C1436" s="0" t="n">
        <v>1637</v>
      </c>
      <c r="D1436" s="0" t="n">
        <v>0.00362669727924933</v>
      </c>
    </row>
    <row r="1437" customFormat="false" ht="14.25" hidden="false" customHeight="false" outlineLevel="0" collapsed="false">
      <c r="C1437" s="0" t="n">
        <v>1637.2</v>
      </c>
      <c r="D1437" s="0" t="n">
        <v>0.00360232457626584</v>
      </c>
    </row>
    <row r="1438" customFormat="false" ht="14.25" hidden="false" customHeight="false" outlineLevel="0" collapsed="false">
      <c r="C1438" s="0" t="n">
        <v>1637.4</v>
      </c>
      <c r="D1438" s="0" t="n">
        <v>0.00357796290979165</v>
      </c>
    </row>
    <row r="1439" customFormat="false" ht="14.25" hidden="false" customHeight="false" outlineLevel="0" collapsed="false">
      <c r="C1439" s="0" t="n">
        <v>1637.6</v>
      </c>
      <c r="D1439" s="0" t="n">
        <v>0.00355361412862576</v>
      </c>
    </row>
    <row r="1440" customFormat="false" ht="14.25" hidden="false" customHeight="false" outlineLevel="0" collapsed="false">
      <c r="C1440" s="0" t="n">
        <v>1637.8</v>
      </c>
      <c r="D1440" s="0" t="n">
        <v>0.00352928007219669</v>
      </c>
    </row>
    <row r="1441" customFormat="false" ht="14.25" hidden="false" customHeight="false" outlineLevel="0" collapsed="false">
      <c r="C1441" s="0" t="n">
        <v>1638</v>
      </c>
      <c r="D1441" s="0" t="n">
        <v>0.00350496257024962</v>
      </c>
    </row>
    <row r="1442" customFormat="false" ht="14.25" hidden="false" customHeight="false" outlineLevel="0" collapsed="false">
      <c r="C1442" s="0" t="n">
        <v>1638.2</v>
      </c>
      <c r="D1442" s="0" t="n">
        <v>0.00348066344253723</v>
      </c>
    </row>
    <row r="1443" customFormat="false" ht="14.25" hidden="false" customHeight="false" outlineLevel="0" collapsed="false">
      <c r="C1443" s="0" t="n">
        <v>1638.4</v>
      </c>
      <c r="D1443" s="0" t="n">
        <v>0.00345638449851478</v>
      </c>
    </row>
    <row r="1444" customFormat="false" ht="14.25" hidden="false" customHeight="false" outlineLevel="0" collapsed="false">
      <c r="C1444" s="0" t="n">
        <v>1638.6</v>
      </c>
      <c r="D1444" s="0" t="n">
        <v>0.00343212753703931</v>
      </c>
    </row>
    <row r="1445" customFormat="false" ht="14.25" hidden="false" customHeight="false" outlineLevel="0" collapsed="false">
      <c r="C1445" s="0" t="n">
        <v>1638.8</v>
      </c>
      <c r="D1445" s="0" t="n">
        <v>0.00340789434607288</v>
      </c>
    </row>
    <row r="1446" customFormat="false" ht="14.25" hidden="false" customHeight="false" outlineLevel="0" collapsed="false">
      <c r="C1446" s="0" t="n">
        <v>1639</v>
      </c>
      <c r="D1446" s="0" t="n">
        <v>0.00338368670239051</v>
      </c>
    </row>
    <row r="1447" customFormat="false" ht="14.25" hidden="false" customHeight="false" outlineLevel="0" collapsed="false">
      <c r="C1447" s="0" t="n">
        <v>1639.2</v>
      </c>
      <c r="D1447" s="0" t="n">
        <v>0.00335950637129196</v>
      </c>
    </row>
    <row r="1448" customFormat="false" ht="14.25" hidden="false" customHeight="false" outlineLevel="0" collapsed="false">
      <c r="C1448" s="0" t="n">
        <v>1639.4</v>
      </c>
      <c r="D1448" s="0" t="n">
        <v>0.00333535510631828</v>
      </c>
    </row>
    <row r="1449" customFormat="false" ht="14.25" hidden="false" customHeight="false" outlineLevel="0" collapsed="false">
      <c r="C1449" s="0" t="n">
        <v>1639.6</v>
      </c>
      <c r="D1449" s="0" t="n">
        <v>0.00331123464897268</v>
      </c>
    </row>
    <row r="1450" customFormat="false" ht="14.25" hidden="false" customHeight="false" outlineLevel="0" collapsed="false">
      <c r="C1450" s="0" t="n">
        <v>1639.8</v>
      </c>
      <c r="D1450" s="0" t="n">
        <v>0.00328714672844585</v>
      </c>
    </row>
    <row r="1451" customFormat="false" ht="14.25" hidden="false" customHeight="false" outlineLevel="0" collapsed="false">
      <c r="C1451" s="0" t="n">
        <v>1640</v>
      </c>
      <c r="D1451" s="0" t="n">
        <v>0.00326309306134607</v>
      </c>
    </row>
    <row r="1452" customFormat="false" ht="14.25" hidden="false" customHeight="false" outlineLevel="0" collapsed="false">
      <c r="C1452" s="0" t="n">
        <v>1640.2</v>
      </c>
      <c r="D1452" s="0" t="n">
        <v>0.00323907535143378</v>
      </c>
    </row>
    <row r="1453" customFormat="false" ht="14.25" hidden="false" customHeight="false" outlineLevel="0" collapsed="false">
      <c r="C1453" s="0" t="n">
        <v>1640.4</v>
      </c>
      <c r="D1453" s="0" t="n">
        <v>0.00321509528936089</v>
      </c>
    </row>
    <row r="1454" customFormat="false" ht="14.25" hidden="false" customHeight="false" outlineLevel="0" collapsed="false">
      <c r="C1454" s="0" t="n">
        <v>1640.6</v>
      </c>
      <c r="D1454" s="0" t="n">
        <v>0.00319115455241482</v>
      </c>
    </row>
    <row r="1455" customFormat="false" ht="14.25" hidden="false" customHeight="false" outlineLevel="0" collapsed="false">
      <c r="C1455" s="0" t="n">
        <v>1640.8</v>
      </c>
      <c r="D1455" s="0" t="n">
        <v>0.00316725480426729</v>
      </c>
    </row>
    <row r="1456" customFormat="false" ht="14.25" hidden="false" customHeight="false" outlineLevel="0" collapsed="false">
      <c r="C1456" s="0" t="n">
        <v>1641</v>
      </c>
      <c r="D1456" s="0" t="n">
        <v>0.00314339769472807</v>
      </c>
    </row>
    <row r="1457" customFormat="false" ht="14.25" hidden="false" customHeight="false" outlineLevel="0" collapsed="false">
      <c r="C1457" s="0" t="n">
        <v>1641.2</v>
      </c>
      <c r="D1457" s="0" t="n">
        <v>0.00311958485950345</v>
      </c>
    </row>
    <row r="1458" customFormat="false" ht="14.25" hidden="false" customHeight="false" outlineLevel="0" collapsed="false">
      <c r="C1458" s="0" t="n">
        <v>1641.4</v>
      </c>
      <c r="D1458" s="0" t="n">
        <v>0.00309581791995969</v>
      </c>
    </row>
    <row r="1459" customFormat="false" ht="14.25" hidden="false" customHeight="false" outlineLevel="0" collapsed="false">
      <c r="C1459" s="0" t="n">
        <v>1641.6</v>
      </c>
      <c r="D1459" s="0" t="n">
        <v>0.00307209848289148</v>
      </c>
    </row>
    <row r="1460" customFormat="false" ht="14.25" hidden="false" customHeight="false" outlineLevel="0" collapsed="false">
      <c r="C1460" s="0" t="n">
        <v>1641.8</v>
      </c>
      <c r="D1460" s="0" t="n">
        <v>0.00304842814029521</v>
      </c>
    </row>
    <row r="1461" customFormat="false" ht="14.25" hidden="false" customHeight="false" outlineLevel="0" collapsed="false">
      <c r="C1461" s="0" t="n">
        <v>1642</v>
      </c>
      <c r="D1461" s="0" t="n">
        <v>0.00302480846914757</v>
      </c>
    </row>
    <row r="1462" customFormat="false" ht="14.25" hidden="false" customHeight="false" outlineLevel="0" collapsed="false">
      <c r="C1462" s="0" t="n">
        <v>1642.2</v>
      </c>
      <c r="D1462" s="0" t="n">
        <v>0.00300124103118897</v>
      </c>
    </row>
    <row r="1463" customFormat="false" ht="14.25" hidden="false" customHeight="false" outlineLevel="0" collapsed="false">
      <c r="C1463" s="0" t="n">
        <v>1642.4</v>
      </c>
      <c r="D1463" s="0" t="n">
        <v>0.00297772737271214</v>
      </c>
    </row>
    <row r="1464" customFormat="false" ht="14.25" hidden="false" customHeight="false" outlineLevel="0" collapsed="false">
      <c r="C1464" s="0" t="n">
        <v>1642.6</v>
      </c>
      <c r="D1464" s="0" t="n">
        <v>0.00295426902435588</v>
      </c>
    </row>
    <row r="1465" customFormat="false" ht="14.25" hidden="false" customHeight="false" outlineLevel="0" collapsed="false">
      <c r="C1465" s="0" t="n">
        <v>1642.8</v>
      </c>
      <c r="D1465" s="0" t="n">
        <v>0.00293086750090387</v>
      </c>
    </row>
    <row r="1466" customFormat="false" ht="14.25" hidden="false" customHeight="false" outlineLevel="0" collapsed="false">
      <c r="C1466" s="0" t="n">
        <v>1643</v>
      </c>
      <c r="D1466" s="0" t="n">
        <v>0.00290752430108889</v>
      </c>
    </row>
    <row r="1467" customFormat="false" ht="14.25" hidden="false" customHeight="false" outlineLevel="0" collapsed="false">
      <c r="C1467" s="0" t="n">
        <v>1643.2</v>
      </c>
      <c r="D1467" s="0" t="n">
        <v>0.00288424090740196</v>
      </c>
    </row>
    <row r="1468" customFormat="false" ht="14.25" hidden="false" customHeight="false" outlineLevel="0" collapsed="false">
      <c r="C1468" s="0" t="n">
        <v>1643.4</v>
      </c>
      <c r="D1468" s="0" t="n">
        <v>0.00286101878590691</v>
      </c>
    </row>
    <row r="1469" customFormat="false" ht="14.25" hidden="false" customHeight="false" outlineLevel="0" collapsed="false">
      <c r="C1469" s="0" t="n">
        <v>1643.6</v>
      </c>
      <c r="D1469" s="0" t="n">
        <v>0.00283785938606018</v>
      </c>
    </row>
    <row r="1470" customFormat="false" ht="14.25" hidden="false" customHeight="false" outlineLevel="0" collapsed="false">
      <c r="C1470" s="0" t="n">
        <v>1643.8</v>
      </c>
      <c r="D1470" s="0" t="n">
        <v>0.0028147641405357</v>
      </c>
    </row>
    <row r="1471" customFormat="false" ht="14.25" hidden="false" customHeight="false" outlineLevel="0" collapsed="false">
      <c r="C1471" s="0" t="n">
        <v>1644</v>
      </c>
      <c r="D1471" s="0" t="n">
        <v>0.00279173446505537</v>
      </c>
    </row>
    <row r="1472" customFormat="false" ht="14.25" hidden="false" customHeight="false" outlineLevel="0" collapsed="false">
      <c r="C1472" s="0" t="n">
        <v>1644.2</v>
      </c>
      <c r="D1472" s="0" t="n">
        <v>0.0027687717582246</v>
      </c>
    </row>
    <row r="1473" customFormat="false" ht="14.25" hidden="false" customHeight="false" outlineLevel="0" collapsed="false">
      <c r="C1473" s="0" t="n">
        <v>1644.4</v>
      </c>
      <c r="D1473" s="0" t="n">
        <v>0.00274587740137326</v>
      </c>
    </row>
    <row r="1474" customFormat="false" ht="14.25" hidden="false" customHeight="false" outlineLevel="0" collapsed="false">
      <c r="C1474" s="0" t="n">
        <v>1644.6</v>
      </c>
      <c r="D1474" s="0" t="n">
        <v>0.0027230527584019</v>
      </c>
    </row>
    <row r="1475" customFormat="false" ht="14.25" hidden="false" customHeight="false" outlineLevel="0" collapsed="false">
      <c r="C1475" s="0" t="n">
        <v>1644.8</v>
      </c>
      <c r="D1475" s="0" t="n">
        <v>0.0027002991756333</v>
      </c>
    </row>
    <row r="1476" customFormat="false" ht="14.25" hidden="false" customHeight="false" outlineLevel="0" collapsed="false">
      <c r="C1476" s="0" t="n">
        <v>1645</v>
      </c>
      <c r="D1476" s="0" t="n">
        <v>0.00267761798166951</v>
      </c>
    </row>
    <row r="1477" customFormat="false" ht="14.25" hidden="false" customHeight="false" outlineLevel="0" collapsed="false">
      <c r="C1477" s="0" t="n">
        <v>1645.2</v>
      </c>
      <c r="D1477" s="0" t="n">
        <v>0.002655010487254</v>
      </c>
    </row>
    <row r="1478" customFormat="false" ht="14.25" hidden="false" customHeight="false" outlineLevel="0" collapsed="false">
      <c r="C1478" s="0" t="n">
        <v>1645.4</v>
      </c>
      <c r="D1478" s="0" t="n">
        <v>0.00263247798513932</v>
      </c>
    </row>
    <row r="1479" customFormat="false" ht="14.25" hidden="false" customHeight="false" outlineLevel="0" collapsed="false">
      <c r="C1479" s="0" t="n">
        <v>1645.6</v>
      </c>
      <c r="D1479" s="0" t="n">
        <v>0.00261002174996006</v>
      </c>
    </row>
    <row r="1480" customFormat="false" ht="14.25" hidden="false" customHeight="false" outlineLevel="0" collapsed="false">
      <c r="C1480" s="0" t="n">
        <v>1645.8</v>
      </c>
      <c r="D1480" s="0" t="n">
        <v>0.00258764303811107</v>
      </c>
    </row>
    <row r="1481" customFormat="false" ht="14.25" hidden="false" customHeight="false" outlineLevel="0" collapsed="false">
      <c r="C1481" s="0" t="n">
        <v>1646</v>
      </c>
      <c r="D1481" s="0" t="n">
        <v>0.00256534308763122</v>
      </c>
    </row>
    <row r="1482" customFormat="false" ht="14.25" hidden="false" customHeight="false" outlineLevel="0" collapsed="false">
      <c r="C1482" s="0" t="n">
        <v>1646.2</v>
      </c>
      <c r="D1482" s="0" t="n">
        <v>0.00254312311809234</v>
      </c>
    </row>
    <row r="1483" customFormat="false" ht="14.25" hidden="false" customHeight="false" outlineLevel="0" collapsed="false">
      <c r="C1483" s="0" t="n">
        <v>1646.4</v>
      </c>
      <c r="D1483" s="0" t="n">
        <v>0.00252098433049348</v>
      </c>
    </row>
    <row r="1484" customFormat="false" ht="14.25" hidden="false" customHeight="false" outlineLevel="0" collapsed="false">
      <c r="C1484" s="0" t="n">
        <v>1646.6</v>
      </c>
      <c r="D1484" s="0" t="n">
        <v>0.00249892790716067</v>
      </c>
    </row>
    <row r="1485" customFormat="false" ht="14.25" hidden="false" customHeight="false" outlineLevel="0" collapsed="false">
      <c r="C1485" s="0" t="n">
        <v>1646.8</v>
      </c>
      <c r="D1485" s="0" t="n">
        <v>0.00247695501165167</v>
      </c>
    </row>
    <row r="1486" customFormat="false" ht="14.25" hidden="false" customHeight="false" outlineLevel="0" collapsed="false">
      <c r="C1486" s="0" t="n">
        <v>1647</v>
      </c>
      <c r="D1486" s="0" t="n">
        <v>0.00245506678866645</v>
      </c>
    </row>
    <row r="1487" customFormat="false" ht="14.25" hidden="false" customHeight="false" outlineLevel="0" collapsed="false">
      <c r="C1487" s="0" t="n">
        <v>1647.2</v>
      </c>
      <c r="D1487" s="0" t="n">
        <v>0.0024332643639626</v>
      </c>
    </row>
    <row r="1488" customFormat="false" ht="14.25" hidden="false" customHeight="false" outlineLevel="0" collapsed="false">
      <c r="C1488" s="0" t="n">
        <v>1647.4</v>
      </c>
      <c r="D1488" s="0" t="n">
        <v>0.00241154884427614</v>
      </c>
    </row>
    <row r="1489" customFormat="false" ht="14.25" hidden="false" customHeight="false" outlineLevel="0" collapsed="false">
      <c r="C1489" s="0" t="n">
        <v>1647.6</v>
      </c>
      <c r="D1489" s="0" t="n">
        <v>0.00238992131724767</v>
      </c>
    </row>
    <row r="1490" customFormat="false" ht="14.25" hidden="false" customHeight="false" outlineLevel="0" collapsed="false">
      <c r="C1490" s="0" t="n">
        <v>1647.8</v>
      </c>
      <c r="D1490" s="0" t="n">
        <v>0.00236838285135355</v>
      </c>
    </row>
    <row r="1491" customFormat="false" ht="14.25" hidden="false" customHeight="false" outlineLevel="0" collapsed="false">
      <c r="C1491" s="0" t="n">
        <v>1648</v>
      </c>
      <c r="D1491" s="0" t="n">
        <v>0.00234693449584252</v>
      </c>
    </row>
    <row r="1492" customFormat="false" ht="14.25" hidden="false" customHeight="false" outlineLevel="0" collapsed="false">
      <c r="C1492" s="0" t="n">
        <v>1648.2</v>
      </c>
      <c r="D1492" s="0" t="n">
        <v>0.00232557728067742</v>
      </c>
    </row>
    <row r="1493" customFormat="false" ht="14.25" hidden="false" customHeight="false" outlineLevel="0" collapsed="false">
      <c r="C1493" s="0" t="n">
        <v>1648.4</v>
      </c>
      <c r="D1493" s="0" t="n">
        <v>0.00230431221648198</v>
      </c>
    </row>
    <row r="1494" customFormat="false" ht="14.25" hidden="false" customHeight="false" outlineLevel="0" collapsed="false">
      <c r="C1494" s="0" t="n">
        <v>1648.6</v>
      </c>
      <c r="D1494" s="0" t="n">
        <v>0.00228314029449295</v>
      </c>
    </row>
    <row r="1495" customFormat="false" ht="14.25" hidden="false" customHeight="false" outlineLevel="0" collapsed="false">
      <c r="C1495" s="0" t="n">
        <v>1648.8</v>
      </c>
      <c r="D1495" s="0" t="n">
        <v>0.00226206248651713</v>
      </c>
    </row>
    <row r="1496" customFormat="false" ht="14.25" hidden="false" customHeight="false" outlineLevel="0" collapsed="false">
      <c r="C1496" s="0" t="n">
        <v>1649</v>
      </c>
      <c r="D1496" s="0" t="n">
        <v>0.00224107974489374</v>
      </c>
    </row>
    <row r="1497" customFormat="false" ht="14.25" hidden="false" customHeight="false" outlineLevel="0" collapsed="false">
      <c r="C1497" s="0" t="n">
        <v>1649.2</v>
      </c>
      <c r="D1497" s="0" t="n">
        <v>0.00222019300246161</v>
      </c>
    </row>
    <row r="1498" customFormat="false" ht="14.25" hidden="false" customHeight="false" outlineLevel="0" collapsed="false">
      <c r="C1498" s="0" t="n">
        <v>1649.4</v>
      </c>
      <c r="D1498" s="0" t="n">
        <v>0.00219940317253152</v>
      </c>
    </row>
    <row r="1499" customFormat="false" ht="14.25" hidden="false" customHeight="false" outlineLevel="0" collapsed="false">
      <c r="C1499" s="0" t="n">
        <v>1649.6</v>
      </c>
      <c r="D1499" s="0" t="n">
        <v>0.00217871114886356</v>
      </c>
    </row>
    <row r="1500" customFormat="false" ht="14.25" hidden="false" customHeight="false" outlineLevel="0" collapsed="false">
      <c r="C1500" s="0" t="n">
        <v>1649.8</v>
      </c>
      <c r="D1500" s="0" t="n">
        <v>0.00215811780564929</v>
      </c>
    </row>
    <row r="1501" customFormat="false" ht="14.25" hidden="false" customHeight="false" outlineLevel="0" collapsed="false">
      <c r="C1501" s="0" t="n">
        <v>1650</v>
      </c>
      <c r="D1501" s="0" t="n">
        <v>0.00213749206688313</v>
      </c>
    </row>
    <row r="1502" customFormat="false" ht="14.25" hidden="false" customHeight="false" outlineLevel="0" collapsed="false">
      <c r="C1502" s="0" t="n">
        <v>1650.2</v>
      </c>
      <c r="D1502" s="0" t="n">
        <v>0.00211710310252215</v>
      </c>
    </row>
    <row r="1503" customFormat="false" ht="14.25" hidden="false" customHeight="false" outlineLevel="0" collapsed="false">
      <c r="C1503" s="0" t="n">
        <v>1650.4</v>
      </c>
      <c r="D1503" s="0" t="n">
        <v>0.00209681517805601</v>
      </c>
    </row>
    <row r="1504" customFormat="false" ht="14.25" hidden="false" customHeight="false" outlineLevel="0" collapsed="false">
      <c r="C1504" s="0" t="n">
        <v>1650.6</v>
      </c>
      <c r="D1504" s="0" t="n">
        <v>0.00207662909383241</v>
      </c>
    </row>
    <row r="1505" customFormat="false" ht="14.25" hidden="false" customHeight="false" outlineLevel="0" collapsed="false">
      <c r="C1505" s="0" t="n">
        <v>1650.8</v>
      </c>
      <c r="D1505" s="0" t="n">
        <v>0.0020565456304838</v>
      </c>
    </row>
    <row r="1506" customFormat="false" ht="14.25" hidden="false" customHeight="false" outlineLevel="0" collapsed="false">
      <c r="C1506" s="0" t="n">
        <v>1651</v>
      </c>
      <c r="D1506" s="0" t="n">
        <v>0.00203656554894226</v>
      </c>
    </row>
    <row r="1507" customFormat="false" ht="14.25" hidden="false" customHeight="false" outlineLevel="0" collapsed="false">
      <c r="C1507" s="0" t="n">
        <v>1651.2</v>
      </c>
      <c r="D1507" s="0" t="n">
        <v>0.00201668959045871</v>
      </c>
    </row>
    <row r="1508" customFormat="false" ht="14.25" hidden="false" customHeight="false" outlineLevel="0" collapsed="false">
      <c r="C1508" s="0" t="n">
        <v>1651.4</v>
      </c>
      <c r="D1508" s="0" t="n">
        <v>0.0019969184766268</v>
      </c>
    </row>
    <row r="1509" customFormat="false" ht="14.25" hidden="false" customHeight="false" outlineLevel="0" collapsed="false">
      <c r="C1509" s="0" t="n">
        <v>1651.6</v>
      </c>
      <c r="D1509" s="0" t="n">
        <v>0.00197725290941132</v>
      </c>
    </row>
    <row r="1510" customFormat="false" ht="14.25" hidden="false" customHeight="false" outlineLevel="0" collapsed="false">
      <c r="C1510" s="0" t="n">
        <v>1651.8</v>
      </c>
      <c r="D1510" s="0" t="n">
        <v>0.00195769357118095</v>
      </c>
    </row>
    <row r="1511" customFormat="false" ht="14.25" hidden="false" customHeight="false" outlineLevel="0" collapsed="false">
      <c r="C1511" s="0" t="n">
        <v>1652</v>
      </c>
      <c r="D1511" s="0" t="n">
        <v>0.00193824112474563</v>
      </c>
    </row>
    <row r="1512" customFormat="false" ht="14.25" hidden="false" customHeight="false" outlineLevel="0" collapsed="false">
      <c r="C1512" s="0" t="n">
        <v>1652.2</v>
      </c>
      <c r="D1512" s="0" t="n">
        <v>0.00191889621339807</v>
      </c>
    </row>
    <row r="1513" customFormat="false" ht="14.25" hidden="false" customHeight="false" outlineLevel="0" collapsed="false">
      <c r="C1513" s="0" t="n">
        <v>1652.4</v>
      </c>
      <c r="D1513" s="0" t="n">
        <v>0.00189965946095971</v>
      </c>
    </row>
    <row r="1514" customFormat="false" ht="14.25" hidden="false" customHeight="false" outlineLevel="0" collapsed="false">
      <c r="C1514" s="0" t="n">
        <v>1652.6</v>
      </c>
      <c r="D1514" s="0" t="n">
        <v>0.00188053147183093</v>
      </c>
    </row>
    <row r="1515" customFormat="false" ht="14.25" hidden="false" customHeight="false" outlineLevel="0" collapsed="false">
      <c r="C1515" s="0" t="n">
        <v>1652.8</v>
      </c>
      <c r="D1515" s="0" t="n">
        <v>0.00186151283104532</v>
      </c>
    </row>
    <row r="1516" customFormat="false" ht="14.25" hidden="false" customHeight="false" outlineLevel="0" collapsed="false">
      <c r="C1516" s="0" t="n">
        <v>1653</v>
      </c>
      <c r="D1516" s="0" t="n">
        <v>0.0018426041043284</v>
      </c>
    </row>
    <row r="1517" customFormat="false" ht="14.25" hidden="false" customHeight="false" outlineLevel="0" collapsed="false">
      <c r="C1517" s="0" t="n">
        <v>1653.2</v>
      </c>
      <c r="D1517" s="0" t="n">
        <v>0.00182380583816019</v>
      </c>
    </row>
    <row r="1518" customFormat="false" ht="14.25" hidden="false" customHeight="false" outlineLevel="0" collapsed="false">
      <c r="C1518" s="0" t="n">
        <v>1653.4</v>
      </c>
      <c r="D1518" s="0" t="n">
        <v>0.00180511855984189</v>
      </c>
    </row>
    <row r="1519" customFormat="false" ht="14.25" hidden="false" customHeight="false" outlineLevel="0" collapsed="false">
      <c r="C1519" s="0" t="n">
        <v>1653.6</v>
      </c>
      <c r="D1519" s="0" t="n">
        <v>0.00178654277756666</v>
      </c>
    </row>
    <row r="1520" customFormat="false" ht="14.25" hidden="false" customHeight="false" outlineLevel="0" collapsed="false">
      <c r="C1520" s="0" t="n">
        <v>1653.8</v>
      </c>
      <c r="D1520" s="0" t="n">
        <v>0.00176807898049411</v>
      </c>
    </row>
    <row r="1521" customFormat="false" ht="14.25" hidden="false" customHeight="false" outlineLevel="0" collapsed="false">
      <c r="C1521" s="0" t="n">
        <v>1654</v>
      </c>
      <c r="D1521" s="0" t="n">
        <v>0.001749727638829</v>
      </c>
    </row>
    <row r="1522" customFormat="false" ht="14.25" hidden="false" customHeight="false" outlineLevel="0" collapsed="false">
      <c r="C1522" s="0" t="n">
        <v>1654.2</v>
      </c>
      <c r="D1522" s="0" t="n">
        <v>0.00173148920390344</v>
      </c>
    </row>
    <row r="1523" customFormat="false" ht="14.25" hidden="false" customHeight="false" outlineLevel="0" collapsed="false">
      <c r="C1523" s="0" t="n">
        <v>1654.4</v>
      </c>
      <c r="D1523" s="0" t="n">
        <v>0.00171336410826301</v>
      </c>
    </row>
    <row r="1524" customFormat="false" ht="14.25" hidden="false" customHeight="false" outlineLevel="0" collapsed="false">
      <c r="C1524" s="0" t="n">
        <v>1654.6</v>
      </c>
      <c r="D1524" s="0" t="n">
        <v>0.00169535276575662</v>
      </c>
    </row>
    <row r="1525" customFormat="false" ht="14.25" hidden="false" customHeight="false" outlineLevel="0" collapsed="false">
      <c r="C1525" s="0" t="n">
        <v>1654.8</v>
      </c>
      <c r="D1525" s="0" t="n">
        <v>0.00167745557162981</v>
      </c>
    </row>
    <row r="1526" customFormat="false" ht="14.25" hidden="false" customHeight="false" outlineLevel="0" collapsed="false">
      <c r="C1526" s="0" t="n">
        <v>1655</v>
      </c>
      <c r="D1526" s="0" t="n">
        <v>0.00165967290262195</v>
      </c>
    </row>
    <row r="1527" customFormat="false" ht="14.25" hidden="false" customHeight="false" outlineLevel="0" collapsed="false">
      <c r="C1527" s="0" t="n">
        <v>1655.2</v>
      </c>
      <c r="D1527" s="0" t="n">
        <v>0.00164200511706661</v>
      </c>
    </row>
    <row r="1528" customFormat="false" ht="14.25" hidden="false" customHeight="false" outlineLevel="0" collapsed="false">
      <c r="C1528" s="0" t="n">
        <v>1655.4</v>
      </c>
      <c r="D1528" s="0" t="n">
        <v>0.00162445255499566</v>
      </c>
    </row>
    <row r="1529" customFormat="false" ht="14.25" hidden="false" customHeight="false" outlineLevel="0" collapsed="false">
      <c r="C1529" s="0" t="n">
        <v>1655.6</v>
      </c>
      <c r="D1529" s="0" t="n">
        <v>0.00160701553824662</v>
      </c>
    </row>
    <row r="1530" customFormat="false" ht="14.25" hidden="false" customHeight="false" outlineLevel="0" collapsed="false">
      <c r="C1530" s="0" t="n">
        <v>1655.8</v>
      </c>
      <c r="D1530" s="0" t="n">
        <v>0.00158969437057329</v>
      </c>
    </row>
    <row r="1531" customFormat="false" ht="14.25" hidden="false" customHeight="false" outlineLevel="0" collapsed="false">
      <c r="C1531" s="0" t="n">
        <v>1656</v>
      </c>
      <c r="D1531" s="0" t="n">
        <v>0.00157248933775986</v>
      </c>
    </row>
    <row r="1532" customFormat="false" ht="14.25" hidden="false" customHeight="false" outlineLevel="0" collapsed="false">
      <c r="C1532" s="0" t="n">
        <v>1656.2</v>
      </c>
      <c r="D1532" s="0" t="n">
        <v>0.00155540070773798</v>
      </c>
    </row>
    <row r="1533" customFormat="false" ht="14.25" hidden="false" customHeight="false" outlineLevel="0" collapsed="false">
      <c r="C1533" s="0" t="n">
        <v>1656.4</v>
      </c>
      <c r="D1533" s="0" t="n">
        <v>0.0015384287307071</v>
      </c>
    </row>
    <row r="1534" customFormat="false" ht="14.25" hidden="false" customHeight="false" outlineLevel="0" collapsed="false">
      <c r="C1534" s="0" t="n">
        <v>1656.6</v>
      </c>
      <c r="D1534" s="0" t="n">
        <v>0.00152157363925786</v>
      </c>
    </row>
    <row r="1535" customFormat="false" ht="14.25" hidden="false" customHeight="false" outlineLevel="0" collapsed="false">
      <c r="C1535" s="0" t="n">
        <v>1656.8</v>
      </c>
      <c r="D1535" s="0" t="n">
        <v>0.00150483564849836</v>
      </c>
    </row>
    <row r="1536" customFormat="false" ht="14.25" hidden="false" customHeight="false" outlineLevel="0" collapsed="false">
      <c r="C1536" s="0" t="n">
        <v>1657</v>
      </c>
      <c r="D1536" s="0" t="n">
        <v>0.0014882149561836</v>
      </c>
    </row>
    <row r="1537" customFormat="false" ht="14.25" hidden="false" customHeight="false" outlineLevel="0" collapsed="false">
      <c r="C1537" s="0" t="n">
        <v>1657.2</v>
      </c>
      <c r="D1537" s="0" t="n">
        <v>0.00147171174284758</v>
      </c>
    </row>
    <row r="1538" customFormat="false" ht="14.25" hidden="false" customHeight="false" outlineLevel="0" collapsed="false">
      <c r="C1538" s="0" t="n">
        <v>1657.4</v>
      </c>
      <c r="D1538" s="0" t="n">
        <v>0.00145532617193826</v>
      </c>
    </row>
    <row r="1539" customFormat="false" ht="14.25" hidden="false" customHeight="false" outlineLevel="0" collapsed="false">
      <c r="C1539" s="0" t="n">
        <v>1657.6</v>
      </c>
      <c r="D1539" s="0" t="n">
        <v>0.00143905838995533</v>
      </c>
    </row>
    <row r="1540" customFormat="false" ht="14.25" hidden="false" customHeight="false" outlineLevel="0" collapsed="false">
      <c r="C1540" s="0" t="n">
        <v>1657.8</v>
      </c>
      <c r="D1540" s="0" t="n">
        <v>0.00142290852659043</v>
      </c>
    </row>
    <row r="1541" customFormat="false" ht="14.25" hidden="false" customHeight="false" outlineLevel="0" collapsed="false">
      <c r="C1541" s="0" t="n">
        <v>1658</v>
      </c>
      <c r="D1541" s="0" t="n">
        <v>0.0014068766948703</v>
      </c>
    </row>
    <row r="1542" customFormat="false" ht="14.25" hidden="false" customHeight="false" outlineLevel="0" collapsed="false">
      <c r="C1542" s="0" t="n">
        <v>1658.2</v>
      </c>
      <c r="D1542" s="0" t="n">
        <v>0.00139096299130215</v>
      </c>
    </row>
    <row r="1543" customFormat="false" ht="14.25" hidden="false" customHeight="false" outlineLevel="0" collapsed="false">
      <c r="C1543" s="0" t="n">
        <v>1658.4</v>
      </c>
      <c r="D1543" s="0" t="n">
        <v>0.00137516749602162</v>
      </c>
    </row>
    <row r="1544" customFormat="false" ht="14.25" hidden="false" customHeight="false" outlineLevel="0" collapsed="false">
      <c r="C1544" s="0" t="n">
        <v>1658.6</v>
      </c>
      <c r="D1544" s="0" t="n">
        <v>0.00135949027294318</v>
      </c>
    </row>
    <row r="1545" customFormat="false" ht="14.25" hidden="false" customHeight="false" outlineLevel="0" collapsed="false">
      <c r="C1545" s="0" t="n">
        <v>1658.8</v>
      </c>
      <c r="D1545" s="0" t="n">
        <v>0.00134393136991267</v>
      </c>
    </row>
    <row r="1546" customFormat="false" ht="14.25" hidden="false" customHeight="false" outlineLevel="0" collapsed="false">
      <c r="C1546" s="0" t="n">
        <v>1659</v>
      </c>
      <c r="D1546" s="0" t="n">
        <v>0.00132849081886233</v>
      </c>
    </row>
    <row r="1547" customFormat="false" ht="14.25" hidden="false" customHeight="false" outlineLevel="0" collapsed="false">
      <c r="C1547" s="0" t="n">
        <v>1659.2</v>
      </c>
      <c r="D1547" s="0" t="n">
        <v>0.00131316863596786</v>
      </c>
    </row>
    <row r="1548" customFormat="false" ht="14.25" hidden="false" customHeight="false" outlineLevel="0" collapsed="false">
      <c r="C1548" s="0" t="n">
        <v>1659.4</v>
      </c>
      <c r="D1548" s="0" t="n">
        <v>0.00129796482180758</v>
      </c>
    </row>
    <row r="1549" customFormat="false" ht="14.25" hidden="false" customHeight="false" outlineLevel="0" collapsed="false">
      <c r="C1549" s="0" t="n">
        <v>1659.6</v>
      </c>
      <c r="D1549" s="0" t="n">
        <v>0.00128287936152376</v>
      </c>
    </row>
    <row r="1550" customFormat="false" ht="14.25" hidden="false" customHeight="false" outlineLevel="0" collapsed="false">
      <c r="C1550" s="0" t="n">
        <v>1659.8</v>
      </c>
      <c r="D1550" s="0" t="n">
        <v>0.00126791222498576</v>
      </c>
    </row>
    <row r="1551" customFormat="false" ht="14.25" hidden="false" customHeight="false" outlineLevel="0" collapsed="false">
      <c r="C1551" s="0" t="n">
        <v>1660</v>
      </c>
      <c r="D1551" s="0" t="n">
        <v>0.00125306336695525</v>
      </c>
    </row>
    <row r="1552" customFormat="false" ht="14.25" hidden="false" customHeight="false" outlineLevel="0" collapsed="false">
      <c r="C1552" s="0" t="n">
        <v>1660.2</v>
      </c>
      <c r="D1552" s="0" t="n">
        <v>0.00123833272725317</v>
      </c>
    </row>
    <row r="1553" customFormat="false" ht="14.25" hidden="false" customHeight="false" outlineLevel="0" collapsed="false">
      <c r="C1553" s="0" t="n">
        <v>1660.4</v>
      </c>
      <c r="D1553" s="0" t="n">
        <v>0.00122372023092842</v>
      </c>
    </row>
    <row r="1554" customFormat="false" ht="14.25" hidden="false" customHeight="false" outlineLevel="0" collapsed="false">
      <c r="C1554" s="0" t="n">
        <v>1660.6</v>
      </c>
      <c r="D1554" s="0" t="n">
        <v>0.0012092257884284</v>
      </c>
    </row>
    <row r="1555" customFormat="false" ht="14.25" hidden="false" customHeight="false" outlineLevel="0" collapsed="false">
      <c r="C1555" s="0" t="n">
        <v>1660.8</v>
      </c>
      <c r="D1555" s="0" t="n">
        <v>0.00119484929577096</v>
      </c>
    </row>
    <row r="1556" customFormat="false" ht="14.25" hidden="false" customHeight="false" outlineLevel="0" collapsed="false">
      <c r="C1556" s="0" t="n">
        <v>1661</v>
      </c>
      <c r="D1556" s="0" t="n">
        <v>0.0011805906347182</v>
      </c>
    </row>
    <row r="1557" customFormat="false" ht="14.25" hidden="false" customHeight="false" outlineLevel="0" collapsed="false">
      <c r="C1557" s="0" t="n">
        <v>1661.2</v>
      </c>
      <c r="D1557" s="0" t="n">
        <v>0.0011664496729515</v>
      </c>
    </row>
    <row r="1558" customFormat="false" ht="14.25" hidden="false" customHeight="false" outlineLevel="0" collapsed="false">
      <c r="C1558" s="0" t="n">
        <v>1661.4</v>
      </c>
      <c r="D1558" s="0" t="n">
        <v>0.00115242626424811</v>
      </c>
    </row>
    <row r="1559" customFormat="false" ht="14.25" hidden="false" customHeight="false" outlineLevel="0" collapsed="false">
      <c r="C1559" s="0" t="n">
        <v>1661.6</v>
      </c>
      <c r="D1559" s="0" t="n">
        <v>0.00113852024865914</v>
      </c>
    </row>
    <row r="1560" customFormat="false" ht="14.25" hidden="false" customHeight="false" outlineLevel="0" collapsed="false">
      <c r="C1560" s="0" t="n">
        <v>1661.8</v>
      </c>
      <c r="D1560" s="0" t="n">
        <v>0.00112473145268867</v>
      </c>
    </row>
    <row r="1561" customFormat="false" ht="14.25" hidden="false" customHeight="false" outlineLevel="0" collapsed="false">
      <c r="C1561" s="0" t="n">
        <v>1662</v>
      </c>
      <c r="D1561" s="0" t="n">
        <v>0.00111105968947435</v>
      </c>
    </row>
    <row r="1562" customFormat="false" ht="14.25" hidden="false" customHeight="false" outlineLevel="0" collapsed="false">
      <c r="C1562" s="0" t="n">
        <v>1662.2</v>
      </c>
      <c r="D1562" s="0" t="n">
        <v>0.00109750475896888</v>
      </c>
    </row>
    <row r="1563" customFormat="false" ht="14.25" hidden="false" customHeight="false" outlineLevel="0" collapsed="false">
      <c r="C1563" s="0" t="n">
        <v>1662.4</v>
      </c>
      <c r="D1563" s="0" t="n">
        <v>0.0010840664481228</v>
      </c>
    </row>
    <row r="1564" customFormat="false" ht="14.25" hidden="false" customHeight="false" outlineLevel="0" collapsed="false">
      <c r="C1564" s="0" t="n">
        <v>1662.6</v>
      </c>
      <c r="D1564" s="0" t="n">
        <v>0.00107074453106821</v>
      </c>
    </row>
    <row r="1565" customFormat="false" ht="14.25" hidden="false" customHeight="false" outlineLevel="0" collapsed="false">
      <c r="C1565" s="0" t="n">
        <v>1662.8</v>
      </c>
      <c r="D1565" s="0" t="n">
        <v>0.00105753876930341</v>
      </c>
    </row>
    <row r="1566" customFormat="false" ht="14.25" hidden="false" customHeight="false" outlineLevel="0" collapsed="false">
      <c r="C1566" s="0" t="n">
        <v>1663</v>
      </c>
      <c r="D1566" s="0" t="n">
        <v>0.00104444891187861</v>
      </c>
    </row>
    <row r="1567" customFormat="false" ht="14.25" hidden="false" customHeight="false" outlineLevel="0" collapsed="false">
      <c r="C1567" s="0" t="n">
        <v>1663.2</v>
      </c>
      <c r="D1567" s="0" t="n">
        <v>0.00103147469558226</v>
      </c>
    </row>
    <row r="1568" customFormat="false" ht="14.25" hidden="false" customHeight="false" outlineLevel="0" collapsed="false">
      <c r="C1568" s="0" t="n">
        <v>1663.4</v>
      </c>
      <c r="D1568" s="0" t="n">
        <v>0.0010186158451283</v>
      </c>
    </row>
    <row r="1569" customFormat="false" ht="14.25" hidden="false" customHeight="false" outlineLevel="0" collapsed="false">
      <c r="C1569" s="0" t="n">
        <v>1663.6</v>
      </c>
      <c r="D1569" s="0" t="n">
        <v>0.00100587207334405</v>
      </c>
    </row>
    <row r="1570" customFormat="false" ht="14.25" hidden="false" customHeight="false" outlineLevel="0" collapsed="false">
      <c r="C1570" s="0" t="n">
        <v>1663.8</v>
      </c>
      <c r="D1570" s="0" t="n">
        <v>0.00099324308135875</v>
      </c>
    </row>
    <row r="1571" customFormat="false" ht="14.25" hidden="false" customHeight="false" outlineLevel="0" collapsed="false">
      <c r="C1571" s="0" t="n">
        <v>1664</v>
      </c>
      <c r="D1571" s="0" t="n">
        <v>0.000980728558792725</v>
      </c>
    </row>
    <row r="1572" customFormat="false" ht="14.25" hidden="false" customHeight="false" outlineLevel="0" collapsed="false">
      <c r="C1572" s="0" t="n">
        <v>1664.2</v>
      </c>
      <c r="D1572" s="0" t="n">
        <v>0.000968328183946999</v>
      </c>
    </row>
    <row r="1573" customFormat="false" ht="14.25" hidden="false" customHeight="false" outlineLevel="0" collapsed="false">
      <c r="C1573" s="0" t="n">
        <v>1664.4</v>
      </c>
      <c r="D1573" s="0" t="n">
        <v>0.000956041623993412</v>
      </c>
    </row>
    <row r="1574" customFormat="false" ht="14.25" hidden="false" customHeight="false" outlineLevel="0" collapsed="false">
      <c r="C1574" s="0" t="n">
        <v>1664.6</v>
      </c>
      <c r="D1574" s="0" t="n">
        <v>0.00094386853516513</v>
      </c>
    </row>
    <row r="1575" customFormat="false" ht="14.25" hidden="false" customHeight="false" outlineLevel="0" collapsed="false">
      <c r="C1575" s="0" t="n">
        <v>1664.8</v>
      </c>
      <c r="D1575" s="0" t="n">
        <v>0.000931808562947426</v>
      </c>
    </row>
    <row r="1576" customFormat="false" ht="14.25" hidden="false" customHeight="false" outlineLevel="0" collapsed="false">
      <c r="C1576" s="0" t="n">
        <v>1665</v>
      </c>
      <c r="D1576" s="0" t="n">
        <v>0.000919861342268876</v>
      </c>
    </row>
    <row r="1577" customFormat="false" ht="14.25" hidden="false" customHeight="false" outlineLevel="0" collapsed="false">
      <c r="C1577" s="0" t="n">
        <v>1665.2</v>
      </c>
      <c r="D1577" s="0" t="n">
        <v>0.000908026497692629</v>
      </c>
    </row>
    <row r="1578" customFormat="false" ht="14.25" hidden="false" customHeight="false" outlineLevel="0" collapsed="false">
      <c r="C1578" s="0" t="n">
        <v>1665.4</v>
      </c>
      <c r="D1578" s="0" t="n">
        <v>0.000896303643607914</v>
      </c>
    </row>
    <row r="1579" customFormat="false" ht="14.25" hidden="false" customHeight="false" outlineLevel="0" collapsed="false">
      <c r="C1579" s="0" t="n">
        <v>1665.6</v>
      </c>
      <c r="D1579" s="0" t="n">
        <v>0.000884692384421631</v>
      </c>
    </row>
    <row r="1580" customFormat="false" ht="14.25" hidden="false" customHeight="false" outlineLevel="0" collapsed="false">
      <c r="C1580" s="0" t="n">
        <v>1665.8</v>
      </c>
      <c r="D1580" s="0" t="n">
        <v>0.000873192314749939</v>
      </c>
    </row>
    <row r="1581" customFormat="false" ht="14.25" hidden="false" customHeight="false" outlineLevel="0" collapsed="false">
      <c r="C1581" s="0" t="n">
        <v>1666</v>
      </c>
      <c r="D1581" s="0" t="n">
        <v>0.00086180301960995</v>
      </c>
    </row>
    <row r="1582" customFormat="false" ht="14.25" hidden="false" customHeight="false" outlineLevel="0" collapsed="false">
      <c r="C1582" s="0" t="n">
        <v>1666.2</v>
      </c>
      <c r="D1582" s="0" t="n">
        <v>0.000850524074611227</v>
      </c>
    </row>
    <row r="1583" customFormat="false" ht="14.25" hidden="false" customHeight="false" outlineLevel="0" collapsed="false">
      <c r="C1583" s="0" t="n">
        <v>1666.4</v>
      </c>
      <c r="D1583" s="0" t="n">
        <v>0.000839355046147226</v>
      </c>
    </row>
    <row r="1584" customFormat="false" ht="14.25" hidden="false" customHeight="false" outlineLevel="0" collapsed="false">
      <c r="C1584" s="0" t="n">
        <v>1666.6</v>
      </c>
      <c r="D1584" s="0" t="n">
        <v>0.000828295491586557</v>
      </c>
    </row>
    <row r="1585" customFormat="false" ht="14.25" hidden="false" customHeight="false" outlineLevel="0" collapsed="false">
      <c r="C1585" s="0" t="n">
        <v>1666.8</v>
      </c>
      <c r="D1585" s="0" t="n">
        <v>0.000817344959463958</v>
      </c>
    </row>
    <row r="1586" customFormat="false" ht="14.25" hidden="false" customHeight="false" outlineLevel="0" collapsed="false">
      <c r="C1586" s="0" t="n">
        <v>1667</v>
      </c>
      <c r="D1586" s="0" t="n">
        <v>0.000806502989671102</v>
      </c>
    </row>
    <row r="1587" customFormat="false" ht="14.25" hidden="false" customHeight="false" outlineLevel="0" collapsed="false">
      <c r="C1587" s="0" t="n">
        <v>1667.2</v>
      </c>
      <c r="D1587" s="0" t="n">
        <v>0.000795769113646951</v>
      </c>
    </row>
    <row r="1588" customFormat="false" ht="14.25" hidden="false" customHeight="false" outlineLevel="0" collapsed="false">
      <c r="C1588" s="0" t="n">
        <v>1667.4</v>
      </c>
      <c r="D1588" s="0" t="n">
        <v>0.000785142854567783</v>
      </c>
    </row>
    <row r="1589" customFormat="false" ht="14.25" hidden="false" customHeight="false" outlineLevel="0" collapsed="false">
      <c r="C1589" s="0" t="n">
        <v>1667.6</v>
      </c>
      <c r="D1589" s="0" t="n">
        <v>0.000774623727536783</v>
      </c>
    </row>
    <row r="1590" customFormat="false" ht="14.25" hidden="false" customHeight="false" outlineLevel="0" collapsed="false">
      <c r="C1590" s="0" t="n">
        <v>1667.8</v>
      </c>
      <c r="D1590" s="0" t="n">
        <v>0.000764211239773085</v>
      </c>
    </row>
    <row r="1591" customFormat="false" ht="14.25" hidden="false" customHeight="false" outlineLevel="0" collapsed="false">
      <c r="C1591" s="0" t="n">
        <v>1668</v>
      </c>
      <c r="D1591" s="0" t="n">
        <v>0.000753904890800403</v>
      </c>
    </row>
    <row r="1592" customFormat="false" ht="14.25" hidden="false" customHeight="false" outlineLevel="0" collapsed="false">
      <c r="C1592" s="0" t="n">
        <v>1668.2</v>
      </c>
      <c r="D1592" s="0" t="n">
        <v>0.000743704172634961</v>
      </c>
    </row>
    <row r="1593" customFormat="false" ht="14.25" hidden="false" customHeight="false" outlineLevel="0" collapsed="false">
      <c r="C1593" s="0" t="n">
        <v>1668.4</v>
      </c>
      <c r="D1593" s="0" t="n">
        <v>0.000733608569972841</v>
      </c>
    </row>
    <row r="1594" customFormat="false" ht="14.25" hidden="false" customHeight="false" outlineLevel="0" collapsed="false">
      <c r="C1594" s="0" t="n">
        <v>1668.6</v>
      </c>
      <c r="D1594" s="0" t="n">
        <v>0.000723617560376672</v>
      </c>
    </row>
    <row r="1595" customFormat="false" ht="14.25" hidden="false" customHeight="false" outlineLevel="0" collapsed="false">
      <c r="C1595" s="0" t="n">
        <v>1668.8</v>
      </c>
      <c r="D1595" s="0" t="n">
        <v>0.000713730614461527</v>
      </c>
    </row>
    <row r="1596" customFormat="false" ht="14.25" hidden="false" customHeight="false" outlineLevel="0" collapsed="false">
      <c r="C1596" s="0" t="n">
        <v>1669</v>
      </c>
      <c r="D1596" s="0" t="n">
        <v>0.000703947196080173</v>
      </c>
    </row>
    <row r="1597" customFormat="false" ht="14.25" hidden="false" customHeight="false" outlineLevel="0" collapsed="false">
      <c r="C1597" s="0" t="n">
        <v>1669.2</v>
      </c>
      <c r="D1597" s="0" t="n">
        <v>0.0006942667625074</v>
      </c>
    </row>
    <row r="1598" customFormat="false" ht="14.25" hidden="false" customHeight="false" outlineLevel="0" collapsed="false">
      <c r="C1598" s="0" t="n">
        <v>1669.4</v>
      </c>
      <c r="D1598" s="0" t="n">
        <v>0.000684688764623548</v>
      </c>
    </row>
    <row r="1599" customFormat="false" ht="14.25" hidden="false" customHeight="false" outlineLevel="0" collapsed="false">
      <c r="C1599" s="0" t="n">
        <v>1669.6</v>
      </c>
      <c r="D1599" s="0" t="n">
        <v>0.000675212647097143</v>
      </c>
    </row>
    <row r="1600" customFormat="false" ht="14.25" hidden="false" customHeight="false" outlineLevel="0" collapsed="false">
      <c r="C1600" s="0" t="n">
        <v>1669.8</v>
      </c>
      <c r="D1600" s="0" t="n">
        <v>0.000665837848566545</v>
      </c>
    </row>
    <row r="1601" customFormat="false" ht="14.25" hidden="false" customHeight="false" outlineLevel="0" collapsed="false">
      <c r="C1601" s="0" t="n">
        <v>1670</v>
      </c>
      <c r="D1601" s="0" t="n">
        <v>0.000656563801820727</v>
      </c>
    </row>
    <row r="1602" customFormat="false" ht="14.25" hidden="false" customHeight="false" outlineLevel="0" collapsed="false">
      <c r="C1602" s="0" t="n">
        <v>1670.2</v>
      </c>
      <c r="D1602" s="0" t="n">
        <v>0.000647389933978926</v>
      </c>
    </row>
    <row r="1603" customFormat="false" ht="14.25" hidden="false" customHeight="false" outlineLevel="0" collapsed="false">
      <c r="C1603" s="0" t="n">
        <v>1670.4</v>
      </c>
      <c r="D1603" s="0" t="n">
        <v>0.000638315666669304</v>
      </c>
    </row>
    <row r="1604" customFormat="false" ht="14.25" hidden="false" customHeight="false" outlineLevel="0" collapsed="false">
      <c r="C1604" s="0" t="n">
        <v>1670.6</v>
      </c>
      <c r="D1604" s="0" t="n">
        <v>0.000629340416206508</v>
      </c>
    </row>
    <row r="1605" customFormat="false" ht="14.25" hidden="false" customHeight="false" outlineLevel="0" collapsed="false">
      <c r="C1605" s="0" t="n">
        <v>1670.8</v>
      </c>
      <c r="D1605" s="0" t="n">
        <v>0.000620463593768061</v>
      </c>
    </row>
    <row r="1606" customFormat="false" ht="14.25" hidden="false" customHeight="false" outlineLevel="0" collapsed="false">
      <c r="C1606" s="0" t="n">
        <v>1671</v>
      </c>
      <c r="D1606" s="0" t="n">
        <v>0.000611684605569682</v>
      </c>
    </row>
    <row r="1607" customFormat="false" ht="14.25" hidden="false" customHeight="false" outlineLevel="0" collapsed="false">
      <c r="C1607" s="0" t="n">
        <v>1671.2</v>
      </c>
      <c r="D1607" s="0" t="n">
        <v>0.000603002853039309</v>
      </c>
    </row>
    <row r="1608" customFormat="false" ht="14.25" hidden="false" customHeight="false" outlineLevel="0" collapsed="false">
      <c r="C1608" s="0" t="n">
        <v>1671.4</v>
      </c>
      <c r="D1608" s="0" t="n">
        <v>0.000594417732989948</v>
      </c>
    </row>
    <row r="1609" customFormat="false" ht="14.25" hidden="false" customHeight="false" outlineLevel="0" collapsed="false">
      <c r="C1609" s="0" t="n">
        <v>1671.6</v>
      </c>
      <c r="D1609" s="0" t="n">
        <v>0.000585928637791246</v>
      </c>
    </row>
    <row r="1610" customFormat="false" ht="14.25" hidden="false" customHeight="false" outlineLevel="0" collapsed="false">
      <c r="C1610" s="0" t="n">
        <v>1671.8</v>
      </c>
      <c r="D1610" s="0" t="n">
        <v>0.000577534955539721</v>
      </c>
    </row>
    <row r="1611" customFormat="false" ht="14.25" hidden="false" customHeight="false" outlineLevel="0" collapsed="false">
      <c r="C1611" s="0" t="n">
        <v>1672</v>
      </c>
      <c r="D1611" s="0" t="n">
        <v>0.000569236070227764</v>
      </c>
    </row>
    <row r="1612" customFormat="false" ht="14.25" hidden="false" customHeight="false" outlineLevel="0" collapsed="false">
      <c r="C1612" s="0" t="n">
        <v>1672.2</v>
      </c>
      <c r="D1612" s="0" t="n">
        <v>0.000561031361911184</v>
      </c>
    </row>
    <row r="1613" customFormat="false" ht="14.25" hidden="false" customHeight="false" outlineLevel="0" collapsed="false">
      <c r="C1613" s="0" t="n">
        <v>1672.4</v>
      </c>
      <c r="D1613" s="0" t="n">
        <v>0.000552920206875406</v>
      </c>
    </row>
    <row r="1614" customFormat="false" ht="14.25" hidden="false" customHeight="false" outlineLevel="0" collapsed="false">
      <c r="C1614" s="0" t="n">
        <v>1672.6</v>
      </c>
      <c r="D1614" s="0" t="n">
        <v>0.000544901977800261</v>
      </c>
    </row>
    <row r="1615" customFormat="false" ht="14.25" hidden="false" customHeight="false" outlineLevel="0" collapsed="false">
      <c r="C1615" s="0" t="n">
        <v>1672.8</v>
      </c>
      <c r="D1615" s="0" t="n">
        <v>0.00053697604392328</v>
      </c>
    </row>
    <row r="1616" customFormat="false" ht="14.25" hidden="false" customHeight="false" outlineLevel="0" collapsed="false">
      <c r="C1616" s="0" t="n">
        <v>1673</v>
      </c>
      <c r="D1616" s="0" t="n">
        <v>0.000529141771201607</v>
      </c>
    </row>
    <row r="1617" customFormat="false" ht="14.25" hidden="false" customHeight="false" outlineLevel="0" collapsed="false">
      <c r="C1617" s="0" t="n">
        <v>1673.2</v>
      </c>
      <c r="D1617" s="0" t="n">
        <v>0.000521398522472329</v>
      </c>
    </row>
    <row r="1618" customFormat="false" ht="14.25" hidden="false" customHeight="false" outlineLevel="0" collapsed="false">
      <c r="C1618" s="0" t="n">
        <v>1673.4</v>
      </c>
      <c r="D1618" s="0" t="n">
        <v>0.000513745657611319</v>
      </c>
    </row>
    <row r="1619" customFormat="false" ht="14.25" hidden="false" customHeight="false" outlineLevel="0" collapsed="false">
      <c r="C1619" s="0" t="n">
        <v>1673.6</v>
      </c>
      <c r="D1619" s="0" t="n">
        <v>0.000506182533690545</v>
      </c>
    </row>
    <row r="1620" customFormat="false" ht="14.25" hidden="false" customHeight="false" outlineLevel="0" collapsed="false">
      <c r="C1620" s="0" t="n">
        <v>1673.8</v>
      </c>
      <c r="D1620" s="0" t="n">
        <v>0.000498708505133752</v>
      </c>
    </row>
    <row r="1621" customFormat="false" ht="14.25" hidden="false" customHeight="false" outlineLevel="0" collapsed="false">
      <c r="C1621" s="0" t="n">
        <v>1674</v>
      </c>
      <c r="D1621" s="0" t="n">
        <v>0.000491322923870649</v>
      </c>
    </row>
    <row r="1622" customFormat="false" ht="14.25" hidden="false" customHeight="false" outlineLevel="0" collapsed="false">
      <c r="C1622" s="0" t="n">
        <v>1674.2</v>
      </c>
      <c r="D1622" s="0" t="n">
        <v>0.000484025139489392</v>
      </c>
    </row>
    <row r="1623" customFormat="false" ht="14.25" hidden="false" customHeight="false" outlineLevel="0" collapsed="false">
      <c r="C1623" s="0" t="n">
        <v>1674.4</v>
      </c>
      <c r="D1623" s="0" t="n">
        <v>0.000476814499387471</v>
      </c>
    </row>
    <row r="1624" customFormat="false" ht="14.25" hidden="false" customHeight="false" outlineLevel="0" collapsed="false">
      <c r="C1624" s="0" t="n">
        <v>1674.6</v>
      </c>
      <c r="D1624" s="0" t="n">
        <v>0.00046969034892095</v>
      </c>
    </row>
    <row r="1625" customFormat="false" ht="14.25" hidden="false" customHeight="false" outlineLevel="0" collapsed="false">
      <c r="C1625" s="0" t="n">
        <v>1674.8</v>
      </c>
      <c r="D1625" s="0" t="n">
        <v>0.000462652031551991</v>
      </c>
    </row>
    <row r="1626" customFormat="false" ht="14.25" hidden="false" customHeight="false" outlineLevel="0" collapsed="false">
      <c r="C1626" s="0" t="n">
        <v>1675</v>
      </c>
      <c r="D1626" s="0" t="n">
        <v>0.000455698888994762</v>
      </c>
    </row>
    <row r="1627" customFormat="false" ht="14.25" hidden="false" customHeight="false" outlineLevel="0" collapsed="false">
      <c r="C1627" s="0" t="n">
        <v>1675.2</v>
      </c>
      <c r="D1627" s="0" t="n">
        <v>0.000448830261359567</v>
      </c>
    </row>
    <row r="1628" customFormat="false" ht="14.25" hidden="false" customHeight="false" outlineLevel="0" collapsed="false">
      <c r="C1628" s="0" t="n">
        <v>1675.4</v>
      </c>
      <c r="D1628" s="0" t="n">
        <v>0.000442045487295279</v>
      </c>
    </row>
    <row r="1629" customFormat="false" ht="14.25" hidden="false" customHeight="false" outlineLevel="0" collapsed="false">
      <c r="C1629" s="0" t="n">
        <v>1675.6</v>
      </c>
      <c r="D1629" s="0" t="n">
        <v>0.000435343904130043</v>
      </c>
    </row>
    <row r="1630" customFormat="false" ht="14.25" hidden="false" customHeight="false" outlineLevel="0" collapsed="false">
      <c r="C1630" s="0" t="n">
        <v>1675.8</v>
      </c>
      <c r="D1630" s="0" t="n">
        <v>0.00042872484801018</v>
      </c>
    </row>
    <row r="1631" customFormat="false" ht="14.25" hidden="false" customHeight="false" outlineLevel="0" collapsed="false">
      <c r="C1631" s="0" t="n">
        <v>1676</v>
      </c>
      <c r="D1631" s="0" t="n">
        <v>0.000422187654037399</v>
      </c>
    </row>
    <row r="1632" customFormat="false" ht="14.25" hidden="false" customHeight="false" outlineLevel="0" collapsed="false">
      <c r="C1632" s="0" t="n">
        <v>1676.2</v>
      </c>
      <c r="D1632" s="0" t="n">
        <v>0.000415731656404151</v>
      </c>
    </row>
    <row r="1633" customFormat="false" ht="14.25" hidden="false" customHeight="false" outlineLevel="0" collapsed="false">
      <c r="C1633" s="0" t="n">
        <v>1676.4</v>
      </c>
      <c r="D1633" s="0" t="n">
        <v>0.000409356188527232</v>
      </c>
    </row>
    <row r="1634" customFormat="false" ht="14.25" hidden="false" customHeight="false" outlineLevel="0" collapsed="false">
      <c r="C1634" s="0" t="n">
        <v>1676.6</v>
      </c>
      <c r="D1634" s="0" t="n">
        <v>0.000403060583179571</v>
      </c>
    </row>
    <row r="1635" customFormat="false" ht="14.25" hidden="false" customHeight="false" outlineLevel="0" collapsed="false">
      <c r="C1635" s="0" t="n">
        <v>1676.8</v>
      </c>
      <c r="D1635" s="0" t="n">
        <v>0.000396844172620173</v>
      </c>
    </row>
    <row r="1636" customFormat="false" ht="14.25" hidden="false" customHeight="false" outlineLevel="0" collapsed="false">
      <c r="C1636" s="0" t="n">
        <v>1677</v>
      </c>
      <c r="D1636" s="0" t="n">
        <v>0.000390706288722307</v>
      </c>
    </row>
    <row r="1637" customFormat="false" ht="14.25" hidden="false" customHeight="false" outlineLevel="0" collapsed="false">
      <c r="C1637" s="0" t="n">
        <v>1677.2</v>
      </c>
      <c r="D1637" s="0" t="n">
        <v>0.00038464626309978</v>
      </c>
    </row>
    <row r="1638" customFormat="false" ht="14.25" hidden="false" customHeight="false" outlineLevel="0" collapsed="false">
      <c r="C1638" s="0" t="n">
        <v>1677.4</v>
      </c>
      <c r="D1638" s="0" t="n">
        <v>0.000378663427231414</v>
      </c>
    </row>
    <row r="1639" customFormat="false" ht="14.25" hidden="false" customHeight="false" outlineLevel="0" collapsed="false">
      <c r="C1639" s="0" t="n">
        <v>1677.6</v>
      </c>
      <c r="D1639" s="0" t="n">
        <v>0.000372757112583666</v>
      </c>
    </row>
    <row r="1640" customFormat="false" ht="14.25" hidden="false" customHeight="false" outlineLevel="0" collapsed="false">
      <c r="C1640" s="0" t="n">
        <v>1677.8</v>
      </c>
      <c r="D1640" s="0" t="n">
        <v>0.000366926650731354</v>
      </c>
    </row>
    <row r="1641" customFormat="false" ht="14.25" hidden="false" customHeight="false" outlineLevel="0" collapsed="false">
      <c r="C1641" s="0" t="n">
        <v>1678</v>
      </c>
      <c r="D1641" s="0" t="n">
        <v>0.00036117137347659</v>
      </c>
    </row>
    <row r="1642" customFormat="false" ht="14.25" hidden="false" customHeight="false" outlineLevel="0" collapsed="false">
      <c r="C1642" s="0" t="n">
        <v>1678.2</v>
      </c>
      <c r="D1642" s="0" t="n">
        <v>0.000355490612965777</v>
      </c>
    </row>
    <row r="1643" customFormat="false" ht="14.25" hidden="false" customHeight="false" outlineLevel="0" collapsed="false">
      <c r="C1643" s="0" t="n">
        <v>1678.4</v>
      </c>
      <c r="D1643" s="0" t="n">
        <v>0.000349883701804764</v>
      </c>
    </row>
    <row r="1644" customFormat="false" ht="14.25" hidden="false" customHeight="false" outlineLevel="0" collapsed="false">
      <c r="C1644" s="0" t="n">
        <v>1678.6</v>
      </c>
      <c r="D1644" s="0" t="n">
        <v>0.000344349973172122</v>
      </c>
    </row>
    <row r="1645" customFormat="false" ht="14.25" hidden="false" customHeight="false" outlineLevel="0" collapsed="false">
      <c r="C1645" s="0" t="n">
        <v>1678.8</v>
      </c>
      <c r="D1645" s="0" t="n">
        <v>0.000338888760930509</v>
      </c>
    </row>
    <row r="1646" customFormat="false" ht="14.25" hidden="false" customHeight="false" outlineLevel="0" collapsed="false">
      <c r="C1646" s="0" t="n">
        <v>1679</v>
      </c>
      <c r="D1646" s="0" t="n">
        <v>0.000333499399736216</v>
      </c>
    </row>
    <row r="1647" customFormat="false" ht="14.25" hidden="false" customHeight="false" outlineLevel="0" collapsed="false">
      <c r="C1647" s="0" t="n">
        <v>1679.2</v>
      </c>
      <c r="D1647" s="0" t="n">
        <v>0.00032818122514676</v>
      </c>
    </row>
    <row r="1648" customFormat="false" ht="14.25" hidden="false" customHeight="false" outlineLevel="0" collapsed="false">
      <c r="C1648" s="0" t="n">
        <v>1679.4</v>
      </c>
      <c r="D1648" s="0" t="n">
        <v>0.000322933573726627</v>
      </c>
    </row>
    <row r="1649" customFormat="false" ht="14.25" hidden="false" customHeight="false" outlineLevel="0" collapsed="false">
      <c r="C1649" s="0" t="n">
        <v>1679.6</v>
      </c>
      <c r="D1649" s="0" t="n">
        <v>0.000317755783151124</v>
      </c>
    </row>
    <row r="1650" customFormat="false" ht="14.25" hidden="false" customHeight="false" outlineLevel="0" collapsed="false">
      <c r="C1650" s="0" t="n">
        <v>1679.8</v>
      </c>
      <c r="D1650" s="0" t="n">
        <v>0.000312647192308319</v>
      </c>
    </row>
    <row r="1651" customFormat="false" ht="14.25" hidden="false" customHeight="false" outlineLevel="0" collapsed="false">
      <c r="C1651" s="0" t="n">
        <v>1680</v>
      </c>
      <c r="D1651" s="0" t="n">
        <v>0.000307540978877593</v>
      </c>
    </row>
    <row r="1652" customFormat="false" ht="14.25" hidden="false" customHeight="false" outlineLevel="0" collapsed="false">
      <c r="C1652" s="0" t="n">
        <v>1680.2</v>
      </c>
      <c r="D1652" s="0" t="n">
        <v>0.000302570766995168</v>
      </c>
    </row>
    <row r="1653" customFormat="false" ht="14.25" hidden="false" customHeight="false" outlineLevel="0" collapsed="false">
      <c r="C1653" s="0" t="n">
        <v>1680.4</v>
      </c>
      <c r="D1653" s="0" t="n">
        <v>0.000297667724806367</v>
      </c>
    </row>
    <row r="1654" customFormat="false" ht="14.25" hidden="false" customHeight="false" outlineLevel="0" collapsed="false">
      <c r="C1654" s="0" t="n">
        <v>1680.6</v>
      </c>
      <c r="D1654" s="0" t="n">
        <v>0.000292831198484148</v>
      </c>
    </row>
    <row r="1655" customFormat="false" ht="14.25" hidden="false" customHeight="false" outlineLevel="0" collapsed="false">
      <c r="C1655" s="0" t="n">
        <v>1680.8</v>
      </c>
      <c r="D1655" s="0" t="n">
        <v>0.000288060535860195</v>
      </c>
    </row>
    <row r="1656" customFormat="false" ht="14.25" hidden="false" customHeight="false" outlineLevel="0" collapsed="false">
      <c r="C1656" s="0" t="n">
        <v>1681</v>
      </c>
      <c r="D1656" s="0" t="n">
        <v>0.000283355086516427</v>
      </c>
    </row>
    <row r="1657" customFormat="false" ht="14.25" hidden="false" customHeight="false" outlineLevel="0" collapsed="false">
      <c r="C1657" s="0" t="n">
        <v>1681.2</v>
      </c>
      <c r="D1657" s="0" t="n">
        <v>0.000278714201874558</v>
      </c>
    </row>
    <row r="1658" customFormat="false" ht="14.25" hidden="false" customHeight="false" outlineLevel="0" collapsed="false">
      <c r="C1658" s="0" t="n">
        <v>1681.4</v>
      </c>
      <c r="D1658" s="0" t="n">
        <v>0.000274137235283818</v>
      </c>
    </row>
    <row r="1659" customFormat="false" ht="14.25" hidden="false" customHeight="false" outlineLevel="0" collapsed="false">
      <c r="C1659" s="0" t="n">
        <v>1681.6</v>
      </c>
      <c r="D1659" s="0" t="n">
        <v>0.000269623542106788</v>
      </c>
    </row>
    <row r="1660" customFormat="false" ht="14.25" hidden="false" customHeight="false" outlineLevel="0" collapsed="false">
      <c r="C1660" s="0" t="n">
        <v>1681.8</v>
      </c>
      <c r="D1660" s="0" t="n">
        <v>0.000265172479803354</v>
      </c>
    </row>
    <row r="1661" customFormat="false" ht="14.25" hidden="false" customHeight="false" outlineLevel="0" collapsed="false">
      <c r="C1661" s="0" t="n">
        <v>1682</v>
      </c>
      <c r="D1661" s="0" t="n">
        <v>0.000260783408012843</v>
      </c>
    </row>
    <row r="1662" customFormat="false" ht="14.25" hidden="false" customHeight="false" outlineLevel="0" collapsed="false">
      <c r="C1662" s="0" t="n">
        <v>1682.2</v>
      </c>
      <c r="D1662" s="0" t="n">
        <v>0.000256455688634265</v>
      </c>
    </row>
    <row r="1663" customFormat="false" ht="14.25" hidden="false" customHeight="false" outlineLevel="0" collapsed="false">
      <c r="C1663" s="0" t="n">
        <v>1682.4</v>
      </c>
      <c r="D1663" s="0" t="n">
        <v>0.00025218868590473</v>
      </c>
    </row>
    <row r="1664" customFormat="false" ht="14.25" hidden="false" customHeight="false" outlineLevel="0" collapsed="false">
      <c r="C1664" s="0" t="n">
        <v>1682.6</v>
      </c>
      <c r="D1664" s="0" t="n">
        <v>0.000247981766476026</v>
      </c>
    </row>
    <row r="1665" customFormat="false" ht="14.25" hidden="false" customHeight="false" outlineLevel="0" collapsed="false">
      <c r="C1665" s="0" t="n">
        <v>1682.8</v>
      </c>
      <c r="D1665" s="0" t="n">
        <v>0.000243834299489358</v>
      </c>
    </row>
    <row r="1666" customFormat="false" ht="14.25" hidden="false" customHeight="false" outlineLevel="0" collapsed="false">
      <c r="C1666" s="0" t="n">
        <v>1683</v>
      </c>
      <c r="D1666" s="0" t="n">
        <v>0.000239745656648303</v>
      </c>
    </row>
    <row r="1667" customFormat="false" ht="14.25" hidden="false" customHeight="false" outlineLevel="0" collapsed="false">
      <c r="C1667" s="0" t="n">
        <v>1683.2</v>
      </c>
      <c r="D1667" s="0" t="n">
        <v>0.000235715212289915</v>
      </c>
    </row>
    <row r="1668" customFormat="false" ht="14.25" hidden="false" customHeight="false" outlineLevel="0" collapsed="false">
      <c r="C1668" s="0" t="n">
        <v>1683.4</v>
      </c>
      <c r="D1668" s="0" t="n">
        <v>0.000231742343454061</v>
      </c>
    </row>
    <row r="1669" customFormat="false" ht="14.25" hidden="false" customHeight="false" outlineLevel="0" collapsed="false">
      <c r="C1669" s="0" t="n">
        <v>1683.6</v>
      </c>
      <c r="D1669" s="0" t="n">
        <v>0.000227826429950958</v>
      </c>
    </row>
    <row r="1670" customFormat="false" ht="14.25" hidden="false" customHeight="false" outlineLevel="0" collapsed="false">
      <c r="C1670" s="0" t="n">
        <v>1683.8</v>
      </c>
      <c r="D1670" s="0" t="n">
        <v>0.000223966854426925</v>
      </c>
    </row>
    <row r="1671" customFormat="false" ht="14.25" hidden="false" customHeight="false" outlineLevel="0" collapsed="false">
      <c r="C1671" s="0" t="n">
        <v>1684</v>
      </c>
      <c r="D1671" s="0" t="n">
        <v>0.0002201630024284</v>
      </c>
    </row>
    <row r="1672" customFormat="false" ht="14.25" hidden="false" customHeight="false" outlineLevel="0" collapsed="false">
      <c r="C1672" s="0" t="n">
        <v>1684.2</v>
      </c>
      <c r="D1672" s="0" t="n">
        <v>0.000216414262464175</v>
      </c>
    </row>
    <row r="1673" customFormat="false" ht="14.25" hidden="false" customHeight="false" outlineLevel="0" collapsed="false">
      <c r="C1673" s="0" t="n">
        <v>1684.4</v>
      </c>
      <c r="D1673" s="0" t="n">
        <v>0.000212720026065897</v>
      </c>
    </row>
    <row r="1674" customFormat="false" ht="14.25" hidden="false" customHeight="false" outlineLevel="0" collapsed="false">
      <c r="C1674" s="0" t="n">
        <v>1684.6</v>
      </c>
      <c r="D1674" s="0" t="n">
        <v>0.000209079687846857</v>
      </c>
    </row>
    <row r="1675" customFormat="false" ht="14.25" hidden="false" customHeight="false" outlineLevel="0" collapsed="false">
      <c r="C1675" s="0" t="n">
        <v>1684.8</v>
      </c>
      <c r="D1675" s="0" t="n">
        <v>0.000205492645559028</v>
      </c>
    </row>
    <row r="1676" customFormat="false" ht="14.25" hidden="false" customHeight="false" outlineLevel="0" collapsed="false">
      <c r="C1676" s="0" t="n">
        <v>1685</v>
      </c>
      <c r="D1676" s="0" t="n">
        <v>0.000201958300148454</v>
      </c>
    </row>
    <row r="1677" customFormat="false" ht="14.25" hidden="false" customHeight="false" outlineLevel="0" collapsed="false">
      <c r="C1677" s="0" t="n">
        <v>1685.2</v>
      </c>
      <c r="D1677" s="0" t="n">
        <v>0.000198476055808902</v>
      </c>
    </row>
    <row r="1678" customFormat="false" ht="14.25" hidden="false" customHeight="false" outlineLevel="0" collapsed="false">
      <c r="C1678" s="0" t="n">
        <v>1685.4</v>
      </c>
      <c r="D1678" s="0" t="n">
        <v>0.000195045320033868</v>
      </c>
    </row>
    <row r="1679" customFormat="false" ht="14.25" hidden="false" customHeight="false" outlineLevel="0" collapsed="false">
      <c r="C1679" s="0" t="n">
        <v>1685.6</v>
      </c>
      <c r="D1679" s="0" t="n">
        <v>0.000191665503666915</v>
      </c>
    </row>
    <row r="1680" customFormat="false" ht="14.25" hidden="false" customHeight="false" outlineLevel="0" collapsed="false">
      <c r="C1680" s="0" t="n">
        <v>1685.8</v>
      </c>
      <c r="D1680" s="0" t="n">
        <v>0.000188336020950357</v>
      </c>
    </row>
    <row r="1681" customFormat="false" ht="14.25" hidden="false" customHeight="false" outlineLevel="0" collapsed="false">
      <c r="C1681" s="0" t="n">
        <v>1686</v>
      </c>
      <c r="D1681" s="0" t="n">
        <v>0.000185056289572338</v>
      </c>
    </row>
    <row r="1682" customFormat="false" ht="14.25" hidden="false" customHeight="false" outlineLevel="0" collapsed="false">
      <c r="C1682" s="0" t="n">
        <v>1686.2</v>
      </c>
      <c r="D1682" s="0" t="n">
        <v>0.00018182573071227</v>
      </c>
    </row>
    <row r="1683" customFormat="false" ht="14.25" hidden="false" customHeight="false" outlineLevel="0" collapsed="false">
      <c r="C1683" s="0" t="n">
        <v>1686.4</v>
      </c>
      <c r="D1683" s="0" t="n">
        <v>0.000178643769084687</v>
      </c>
    </row>
    <row r="1684" customFormat="false" ht="14.25" hidden="false" customHeight="false" outlineLevel="0" collapsed="false">
      <c r="C1684" s="0" t="n">
        <v>1686.6</v>
      </c>
      <c r="D1684" s="0" t="n">
        <v>0.000175509832981511</v>
      </c>
    </row>
    <row r="1685" customFormat="false" ht="14.25" hidden="false" customHeight="false" outlineLevel="0" collapsed="false">
      <c r="C1685" s="0" t="n">
        <v>1686.8</v>
      </c>
      <c r="D1685" s="0" t="n">
        <v>0.00017242335431274</v>
      </c>
    </row>
    <row r="1686" customFormat="false" ht="14.25" hidden="false" customHeight="false" outlineLevel="0" collapsed="false">
      <c r="C1686" s="0" t="n">
        <v>1687</v>
      </c>
      <c r="D1686" s="0" t="n">
        <v>0.000169383768645612</v>
      </c>
    </row>
    <row r="1687" customFormat="false" ht="14.25" hidden="false" customHeight="false" outlineLevel="0" collapsed="false">
      <c r="C1687" s="0" t="n">
        <v>1687.2</v>
      </c>
      <c r="D1687" s="0" t="n">
        <v>0.000166390515242208</v>
      </c>
    </row>
    <row r="1688" customFormat="false" ht="14.25" hidden="false" customHeight="false" outlineLevel="0" collapsed="false">
      <c r="C1688" s="0" t="n">
        <v>1687.4</v>
      </c>
      <c r="D1688" s="0" t="n">
        <v>0.000163443037095549</v>
      </c>
    </row>
    <row r="1689" customFormat="false" ht="14.25" hidden="false" customHeight="false" outlineLevel="0" collapsed="false">
      <c r="C1689" s="0" t="n">
        <v>1687.6</v>
      </c>
      <c r="D1689" s="0" t="n">
        <v>0.000160540780964189</v>
      </c>
    </row>
    <row r="1690" customFormat="false" ht="14.25" hidden="false" customHeight="false" outlineLevel="0" collapsed="false">
      <c r="C1690" s="0" t="n">
        <v>1687.8</v>
      </c>
      <c r="D1690" s="0" t="n">
        <v>0.000157683197405314</v>
      </c>
    </row>
    <row r="1691" customFormat="false" ht="14.25" hidden="false" customHeight="false" outlineLevel="0" collapsed="false">
      <c r="C1691" s="0" t="n">
        <v>1688</v>
      </c>
      <c r="D1691" s="0" t="n">
        <v>0.000154869740806408</v>
      </c>
    </row>
    <row r="1692" customFormat="false" ht="14.25" hidden="false" customHeight="false" outlineLevel="0" collapsed="false">
      <c r="C1692" s="0" t="n">
        <v>1688.2</v>
      </c>
      <c r="D1692" s="0" t="n">
        <v>0.000152099869415425</v>
      </c>
    </row>
    <row r="1693" customFormat="false" ht="14.25" hidden="false" customHeight="false" outlineLevel="0" collapsed="false">
      <c r="C1693" s="0" t="n">
        <v>1688.4</v>
      </c>
      <c r="D1693" s="0" t="n">
        <v>0.000149373045369563</v>
      </c>
    </row>
    <row r="1694" customFormat="false" ht="14.25" hidden="false" customHeight="false" outlineLevel="0" collapsed="false">
      <c r="C1694" s="0" t="n">
        <v>1688.6</v>
      </c>
      <c r="D1694" s="0" t="n">
        <v>0.000146688734722608</v>
      </c>
    </row>
    <row r="1695" customFormat="false" ht="14.25" hidden="false" customHeight="false" outlineLevel="0" collapsed="false">
      <c r="C1695" s="0" t="n">
        <v>1688.8</v>
      </c>
      <c r="D1695" s="0" t="n">
        <v>0.00014404640747088</v>
      </c>
    </row>
    <row r="1696" customFormat="false" ht="14.25" hidden="false" customHeight="false" outlineLevel="0" collapsed="false">
      <c r="C1696" s="0" t="n">
        <v>1689</v>
      </c>
      <c r="D1696" s="0" t="n">
        <v>0.000141445537577823</v>
      </c>
    </row>
    <row r="1697" customFormat="false" ht="14.25" hidden="false" customHeight="false" outlineLevel="0" collapsed="false">
      <c r="C1697" s="0" t="n">
        <v>1689.2</v>
      </c>
      <c r="D1697" s="0" t="n">
        <v>0.000138885602997208</v>
      </c>
    </row>
    <row r="1698" customFormat="false" ht="14.25" hidden="false" customHeight="false" outlineLevel="0" collapsed="false">
      <c r="C1698" s="0" t="n">
        <v>1689.4</v>
      </c>
      <c r="D1698" s="0" t="n">
        <v>0.000136366085695014</v>
      </c>
    </row>
    <row r="1699" customFormat="false" ht="14.25" hidden="false" customHeight="false" outlineLevel="0" collapsed="false">
      <c r="C1699" s="0" t="n">
        <v>1689.6</v>
      </c>
      <c r="D1699" s="0" t="n">
        <v>0.000133886471669976</v>
      </c>
    </row>
    <row r="1700" customFormat="false" ht="14.25" hidden="false" customHeight="false" outlineLevel="0" collapsed="false">
      <c r="C1700" s="0" t="n">
        <v>1689.8</v>
      </c>
      <c r="D1700" s="0" t="n">
        <v>0.000131446250972828</v>
      </c>
    </row>
    <row r="1701" customFormat="false" ht="14.25" hidden="false" customHeight="false" outlineLevel="0" collapsed="false">
      <c r="C1701" s="0" t="n">
        <v>1690</v>
      </c>
      <c r="D1701" s="0" t="n">
        <v>0.000129044917724279</v>
      </c>
    </row>
    <row r="1702" customFormat="false" ht="14.25" hidden="false" customHeight="false" outlineLevel="0" collapsed="false">
      <c r="C1702" s="0" t="n">
        <v>1690.2</v>
      </c>
      <c r="D1702" s="0" t="n">
        <v>0.000126681970131695</v>
      </c>
    </row>
    <row r="1703" customFormat="false" ht="14.25" hidden="false" customHeight="false" outlineLevel="0" collapsed="false">
      <c r="C1703" s="0" t="n">
        <v>1690.4</v>
      </c>
      <c r="D1703" s="0" t="n">
        <v>0.000124356910504554</v>
      </c>
    </row>
    <row r="1704" customFormat="false" ht="14.25" hidden="false" customHeight="false" outlineLevel="0" collapsed="false">
      <c r="C1704" s="0" t="n">
        <v>1690.6</v>
      </c>
      <c r="D1704" s="0" t="n">
        <v>0.000122069245268664</v>
      </c>
    </row>
    <row r="1705" customFormat="false" ht="14.25" hidden="false" customHeight="false" outlineLevel="0" collapsed="false">
      <c r="C1705" s="0" t="n">
        <v>1690.8</v>
      </c>
      <c r="D1705" s="0" t="n">
        <v>0.000119818484979162</v>
      </c>
    </row>
    <row r="1706" customFormat="false" ht="14.25" hidden="false" customHeight="false" outlineLevel="0" collapsed="false">
      <c r="C1706" s="0" t="n">
        <v>1691</v>
      </c>
      <c r="D1706" s="0" t="n">
        <v>0.000117604144332347</v>
      </c>
    </row>
    <row r="1707" customFormat="false" ht="14.25" hidden="false" customHeight="false" outlineLevel="0" collapsed="false">
      <c r="C1707" s="0" t="n">
        <v>1691.2</v>
      </c>
      <c r="D1707" s="0" t="n">
        <v>0.000115425742176315</v>
      </c>
    </row>
    <row r="1708" customFormat="false" ht="14.25" hidden="false" customHeight="false" outlineLevel="0" collapsed="false">
      <c r="C1708" s="0" t="n">
        <v>1691.4</v>
      </c>
      <c r="D1708" s="0" t="n">
        <v>0.000113282801520451</v>
      </c>
    </row>
    <row r="1709" customFormat="false" ht="14.25" hidden="false" customHeight="false" outlineLevel="0" collapsed="false">
      <c r="C1709" s="0" t="n">
        <v>1691.6</v>
      </c>
      <c r="D1709" s="0" t="n">
        <v>0.000111174849543796</v>
      </c>
    </row>
    <row r="1710" customFormat="false" ht="14.25" hidden="false" customHeight="false" outlineLevel="0" collapsed="false">
      <c r="C1710" s="0" t="n">
        <v>1691.8</v>
      </c>
      <c r="D1710" s="0" t="n">
        <v>0.000109101417602274</v>
      </c>
    </row>
    <row r="1711" customFormat="false" ht="14.25" hidden="false" customHeight="false" outlineLevel="0" collapsed="false">
      <c r="C1711" s="0" t="n">
        <v>1692</v>
      </c>
      <c r="D1711" s="0" t="n">
        <v>0.000107062041234857</v>
      </c>
    </row>
    <row r="1712" customFormat="false" ht="14.25" hidden="false" customHeight="false" outlineLevel="0" collapsed="false">
      <c r="C1712" s="0" t="n">
        <v>1692.2</v>
      </c>
      <c r="D1712" s="0" t="n">
        <v>0.000105056260168627</v>
      </c>
    </row>
    <row r="1713" customFormat="false" ht="14.25" hidden="false" customHeight="false" outlineLevel="0" collapsed="false">
      <c r="C1713" s="0" t="n">
        <v>1692.4</v>
      </c>
      <c r="D1713" s="0" t="n">
        <v>0.000103083618322787</v>
      </c>
    </row>
    <row r="1714" customFormat="false" ht="14.25" hidden="false" customHeight="false" outlineLevel="0" collapsed="false">
      <c r="C1714" s="0" t="n">
        <v>1692.6</v>
      </c>
      <c r="D1714" s="0" t="n">
        <v>0.000101143663811645</v>
      </c>
    </row>
    <row r="1715" customFormat="false" ht="14.25" hidden="false" customHeight="false" outlineLevel="0" collapsed="false">
      <c r="C1715" s="0" t="n">
        <v>1692.8</v>
      </c>
      <c r="D1715" s="0" t="n">
        <v>9.92359489465554E-005</v>
      </c>
    </row>
    <row r="1716" customFormat="false" ht="14.25" hidden="false" customHeight="false" outlineLevel="0" collapsed="false">
      <c r="C1716" s="0" t="n">
        <v>1693</v>
      </c>
      <c r="D1716" s="0" t="n">
        <v>9.73600302368861E-005</v>
      </c>
    </row>
    <row r="1717" customFormat="false" ht="14.25" hidden="false" customHeight="false" outlineLevel="0" collapsed="false">
      <c r="C1717" s="0" t="n">
        <v>1693.2</v>
      </c>
      <c r="D1717" s="0" t="n">
        <v>9.5515468389986E-005</v>
      </c>
    </row>
    <row r="1718" customFormat="false" ht="14.25" hidden="false" customHeight="false" outlineLevel="0" collapsed="false">
      <c r="C1718" s="0" t="n">
        <v>1693.4</v>
      </c>
      <c r="D1718" s="0" t="n">
        <v>9.37018283101961E-005</v>
      </c>
    </row>
    <row r="1719" customFormat="false" ht="14.25" hidden="false" customHeight="false" outlineLevel="0" collapsed="false">
      <c r="C1719" s="0" t="n">
        <v>1693.6</v>
      </c>
      <c r="D1719" s="0" t="n">
        <v>9.19186790969188E-005</v>
      </c>
    </row>
    <row r="1720" customFormat="false" ht="14.25" hidden="false" customHeight="false" outlineLevel="0" collapsed="false">
      <c r="C1720" s="0" t="n">
        <v>1693.8</v>
      </c>
      <c r="D1720" s="0" t="n">
        <v>9.01655940417515E-005</v>
      </c>
    </row>
    <row r="1721" customFormat="false" ht="14.25" hidden="false" customHeight="false" outlineLevel="0" collapsed="false">
      <c r="C1721" s="0" t="n">
        <v>1694</v>
      </c>
      <c r="D1721" s="0" t="n">
        <v>8.84421506247356E-005</v>
      </c>
    </row>
    <row r="1722" customFormat="false" ht="14.25" hidden="false" customHeight="false" outlineLevel="0" collapsed="false">
      <c r="C1722" s="0" t="n">
        <v>1694.2</v>
      </c>
      <c r="D1722" s="0" t="n">
        <v>8.67479305096967E-005</v>
      </c>
    </row>
    <row r="1723" customFormat="false" ht="14.25" hidden="false" customHeight="false" outlineLevel="0" collapsed="false">
      <c r="C1723" s="0" t="n">
        <v>1694.4</v>
      </c>
      <c r="D1723" s="0" t="n">
        <v>8.50825195387269E-005</v>
      </c>
    </row>
    <row r="1724" customFormat="false" ht="14.25" hidden="false" customHeight="false" outlineLevel="0" collapsed="false">
      <c r="C1724" s="0" t="n">
        <v>1694.6</v>
      </c>
      <c r="D1724" s="0" t="n">
        <v>8.34455077258167E-005</v>
      </c>
    </row>
    <row r="1725" customFormat="false" ht="14.25" hidden="false" customHeight="false" outlineLevel="0" collapsed="false">
      <c r="C1725" s="0" t="n">
        <v>1694.8</v>
      </c>
      <c r="D1725" s="0" t="n">
        <v>8.18364892496462E-005</v>
      </c>
    </row>
    <row r="1726" customFormat="false" ht="14.25" hidden="false" customHeight="false" outlineLevel="0" collapsed="false">
      <c r="C1726" s="0" t="n">
        <v>1695</v>
      </c>
      <c r="D1726" s="0" t="n">
        <v>8.02550624455809E-005</v>
      </c>
    </row>
    <row r="1727" customFormat="false" ht="14.25" hidden="false" customHeight="false" outlineLevel="0" collapsed="false">
      <c r="C1727" s="0" t="n">
        <v>1695.2</v>
      </c>
      <c r="D1727" s="0" t="n">
        <v>7.87008297968554E-005</v>
      </c>
    </row>
    <row r="1728" customFormat="false" ht="14.25" hidden="false" customHeight="false" outlineLevel="0" collapsed="false">
      <c r="C1728" s="0" t="n">
        <v>1695.4</v>
      </c>
      <c r="D1728" s="0" t="n">
        <v>7.71733979249876E-005</v>
      </c>
    </row>
    <row r="1729" customFormat="false" ht="14.25" hidden="false" customHeight="false" outlineLevel="0" collapsed="false">
      <c r="C1729" s="0" t="n">
        <v>1695.6</v>
      </c>
      <c r="D1729" s="0" t="n">
        <v>7.56723775794362E-005</v>
      </c>
    </row>
    <row r="1730" customFormat="false" ht="14.25" hidden="false" customHeight="false" outlineLevel="0" collapsed="false">
      <c r="C1730" s="0" t="n">
        <v>1695.8</v>
      </c>
      <c r="D1730" s="0" t="n">
        <v>7.41973836265075E-005</v>
      </c>
    </row>
    <row r="1731" customFormat="false" ht="14.25" hidden="false" customHeight="false" outlineLevel="0" collapsed="false">
      <c r="C1731" s="0" t="n">
        <v>1696</v>
      </c>
      <c r="D1731" s="0" t="n">
        <v>7.27480350375572E-005</v>
      </c>
    </row>
    <row r="1732" customFormat="false" ht="14.25" hidden="false" customHeight="false" outlineLevel="0" collapsed="false">
      <c r="C1732" s="0" t="n">
        <v>1696.2</v>
      </c>
      <c r="D1732" s="0" t="n">
        <v>7.13239548764695E-005</v>
      </c>
    </row>
    <row r="1733" customFormat="false" ht="14.25" hidden="false" customHeight="false" outlineLevel="0" collapsed="false">
      <c r="C1733" s="0" t="n">
        <v>1696.4</v>
      </c>
      <c r="D1733" s="0" t="n">
        <v>6.99247702864579E-005</v>
      </c>
    </row>
    <row r="1734" customFormat="false" ht="14.25" hidden="false" customHeight="false" outlineLevel="0" collapsed="false">
      <c r="C1734" s="0" t="n">
        <v>1696.6</v>
      </c>
      <c r="D1734" s="0" t="n">
        <v>6.85501124761955E-005</v>
      </c>
    </row>
    <row r="1735" customFormat="false" ht="14.25" hidden="false" customHeight="false" outlineLevel="0" collapsed="false">
      <c r="C1735" s="0" t="n">
        <v>1696.8</v>
      </c>
      <c r="D1735" s="0" t="n">
        <v>6.71996167052845E-005</v>
      </c>
    </row>
    <row r="1736" customFormat="false" ht="14.25" hidden="false" customHeight="false" outlineLevel="0" collapsed="false">
      <c r="C1736" s="0" t="n">
        <v>1697</v>
      </c>
      <c r="D1736" s="0" t="n">
        <v>6.5872922269107E-005</v>
      </c>
    </row>
    <row r="1737" customFormat="false" ht="14.25" hidden="false" customHeight="false" outlineLevel="0" collapsed="false">
      <c r="C1737" s="0" t="n">
        <v>1697.2</v>
      </c>
      <c r="D1737" s="0" t="n">
        <v>6.45696724830406E-005</v>
      </c>
    </row>
    <row r="1738" customFormat="false" ht="14.25" hidden="false" customHeight="false" outlineLevel="0" collapsed="false">
      <c r="C1738" s="0" t="n">
        <v>1697.4</v>
      </c>
      <c r="D1738" s="0" t="n">
        <v>6.32895146660815E-005</v>
      </c>
    </row>
    <row r="1739" customFormat="false" ht="14.25" hidden="false" customHeight="false" outlineLevel="0" collapsed="false">
      <c r="C1739" s="0" t="n">
        <v>1697.6</v>
      </c>
      <c r="D1739" s="0" t="n">
        <v>6.20321001238822E-005</v>
      </c>
    </row>
    <row r="1740" customFormat="false" ht="14.25" hidden="false" customHeight="false" outlineLevel="0" collapsed="false">
      <c r="C1740" s="0" t="n">
        <v>1697.8</v>
      </c>
      <c r="D1740" s="0" t="n">
        <v>6.07970841312144E-005</v>
      </c>
    </row>
    <row r="1741" customFormat="false" ht="14.25" hidden="false" customHeight="false" outlineLevel="0" collapsed="false">
      <c r="C1741" s="0" t="n">
        <v>1698</v>
      </c>
      <c r="D1741" s="0" t="n">
        <v>5.95841259138944E-005</v>
      </c>
    </row>
    <row r="1742" customFormat="false" ht="14.25" hidden="false" customHeight="false" outlineLevel="0" collapsed="false">
      <c r="C1742" s="0" t="n">
        <v>1698.2</v>
      </c>
      <c r="D1742" s="0" t="n">
        <v>5.83928886301599E-005</v>
      </c>
    </row>
    <row r="1743" customFormat="false" ht="14.25" hidden="false" customHeight="false" outlineLevel="0" collapsed="false">
      <c r="C1743" s="0" t="n">
        <v>1698.4</v>
      </c>
      <c r="D1743" s="0" t="n">
        <v>5.72230393515339E-005</v>
      </c>
    </row>
    <row r="1744" customFormat="false" ht="14.25" hidden="false" customHeight="false" outlineLevel="0" collapsed="false">
      <c r="C1744" s="0" t="n">
        <v>1698.6</v>
      </c>
      <c r="D1744" s="0" t="n">
        <v>5.59433238518512E-005</v>
      </c>
    </row>
    <row r="1745" customFormat="false" ht="14.25" hidden="false" customHeight="false" outlineLevel="0" collapsed="false">
      <c r="C1745" s="0" t="n">
        <v>1698.8</v>
      </c>
      <c r="D1745" s="0" t="n">
        <v>5.48191890543548E-005</v>
      </c>
    </row>
    <row r="1746" customFormat="false" ht="14.25" hidden="false" customHeight="false" outlineLevel="0" collapsed="false">
      <c r="C1746" s="0" t="n">
        <v>1699</v>
      </c>
      <c r="D1746" s="0" t="n">
        <v>5.37153552384887E-005</v>
      </c>
    </row>
    <row r="1747" customFormat="false" ht="14.25" hidden="false" customHeight="false" outlineLevel="0" collapsed="false">
      <c r="C1747" s="0" t="n">
        <v>1699.2</v>
      </c>
      <c r="D1747" s="0" t="n">
        <v>5.26315079107832E-005</v>
      </c>
    </row>
    <row r="1748" customFormat="false" ht="14.25" hidden="false" customHeight="false" outlineLevel="0" collapsed="false">
      <c r="C1748" s="0" t="n">
        <v>1699.4</v>
      </c>
      <c r="D1748" s="0" t="n">
        <v>5.15673363140684E-005</v>
      </c>
    </row>
    <row r="1749" customFormat="false" ht="14.25" hidden="false" customHeight="false" outlineLevel="0" collapsed="false">
      <c r="C1749" s="0" t="n">
        <v>1699.6</v>
      </c>
      <c r="D1749" s="0" t="n">
        <v>5.05225334072263E-005</v>
      </c>
    </row>
    <row r="1750" customFormat="false" ht="14.25" hidden="false" customHeight="false" outlineLevel="0" collapsed="false">
      <c r="C1750" s="0" t="n">
        <v>1699.8</v>
      </c>
      <c r="D1750" s="0" t="n">
        <v>4.94967958444939E-005</v>
      </c>
    </row>
    <row r="1751" customFormat="false" ht="14.25" hidden="false" customHeight="false" outlineLevel="0" collapsed="false">
      <c r="C1751" s="0" t="n">
        <v>1700</v>
      </c>
      <c r="D1751" s="0" t="n">
        <v>4.84898239543503E-005</v>
      </c>
    </row>
    <row r="1752" customFormat="false" ht="14.25" hidden="false" customHeight="false" outlineLevel="0" collapsed="false">
      <c r="C1752" s="0" t="n">
        <v>1700.2</v>
      </c>
      <c r="D1752" s="0" t="n">
        <v>4.75013217179775E-005</v>
      </c>
    </row>
    <row r="1753" customFormat="false" ht="14.25" hidden="false" customHeight="false" outlineLevel="0" collapsed="false">
      <c r="C1753" s="0" t="n">
        <v>1700.4</v>
      </c>
      <c r="D1753" s="0" t="n">
        <v>4.65309967473306E-005</v>
      </c>
    </row>
    <row r="1754" customFormat="false" ht="14.25" hidden="false" customHeight="false" outlineLevel="0" collapsed="false">
      <c r="C1754" s="0" t="n">
        <v>1700.6</v>
      </c>
      <c r="D1754" s="0" t="n">
        <v>4.5578560262823E-005</v>
      </c>
    </row>
    <row r="1755" customFormat="false" ht="14.25" hidden="false" customHeight="false" outlineLevel="0" collapsed="false">
      <c r="C1755" s="0" t="n">
        <v>1700.8</v>
      </c>
      <c r="D1755" s="0" t="n">
        <v>4.46437270706386E-005</v>
      </c>
    </row>
    <row r="1756" customFormat="false" ht="14.25" hidden="false" customHeight="false" outlineLevel="0" collapsed="false">
      <c r="C1756" s="0" t="n">
        <v>1701</v>
      </c>
      <c r="D1756" s="0" t="n">
        <v>4.37262155396995E-005</v>
      </c>
    </row>
    <row r="1757" customFormat="false" ht="14.25" hidden="false" customHeight="false" outlineLevel="0" collapsed="false">
      <c r="C1757" s="0" t="n">
        <v>1701.2</v>
      </c>
      <c r="D1757" s="0" t="n">
        <v>4.28257475782829E-005</v>
      </c>
    </row>
    <row r="1758" customFormat="false" ht="14.25" hidden="false" customHeight="false" outlineLevel="0" collapsed="false">
      <c r="C1758" s="0" t="n">
        <v>1701.4</v>
      </c>
      <c r="D1758" s="0" t="n">
        <v>4.1942048610317E-005</v>
      </c>
    </row>
    <row r="1759" customFormat="false" ht="14.25" hidden="false" customHeight="false" outlineLevel="0" collapsed="false">
      <c r="C1759" s="0" t="n">
        <v>1701.6</v>
      </c>
      <c r="D1759" s="0" t="n">
        <v>4.10748475513643E-005</v>
      </c>
    </row>
    <row r="1760" customFormat="false" ht="14.25" hidden="false" customHeight="false" outlineLevel="0" collapsed="false">
      <c r="C1760" s="0" t="n">
        <v>1701.8</v>
      </c>
      <c r="D1760" s="0" t="n">
        <v>4.02238767843011E-005</v>
      </c>
    </row>
    <row r="1761" customFormat="false" ht="14.25" hidden="false" customHeight="false" outlineLevel="0" collapsed="false">
      <c r="C1761" s="0" t="n">
        <v>1702</v>
      </c>
      <c r="D1761" s="0" t="n">
        <v>3.93888721347211E-005</v>
      </c>
    </row>
    <row r="1762" customFormat="false" ht="14.25" hidden="false" customHeight="false" outlineLevel="0" collapsed="false">
      <c r="C1762" s="0" t="n">
        <v>1702.2</v>
      </c>
      <c r="D1762" s="0" t="n">
        <v>3.85695728460568E-005</v>
      </c>
    </row>
    <row r="1763" customFormat="false" ht="14.25" hidden="false" customHeight="false" outlineLevel="0" collapsed="false">
      <c r="C1763" s="0" t="n">
        <v>1702.4</v>
      </c>
      <c r="D1763" s="0" t="n">
        <v>3.77657215544466E-005</v>
      </c>
    </row>
    <row r="1764" customFormat="false" ht="14.25" hidden="false" customHeight="false" outlineLevel="0" collapsed="false">
      <c r="C1764" s="0" t="n">
        <v>1702.6</v>
      </c>
      <c r="D1764" s="0" t="n">
        <v>3.69770642633554E-005</v>
      </c>
    </row>
    <row r="1765" customFormat="false" ht="14.25" hidden="false" customHeight="false" outlineLevel="0" collapsed="false">
      <c r="C1765" s="0" t="n">
        <v>1702.8</v>
      </c>
      <c r="D1765" s="0" t="n">
        <v>3.62033503179557E-005</v>
      </c>
    </row>
    <row r="1766" customFormat="false" ht="14.25" hidden="false" customHeight="false" outlineLevel="0" collapsed="false">
      <c r="C1766" s="0" t="n">
        <v>1703</v>
      </c>
      <c r="D1766" s="0" t="n">
        <v>3.54443323792973E-005</v>
      </c>
    </row>
    <row r="1767" customFormat="false" ht="14.25" hidden="false" customHeight="false" outlineLevel="0" collapsed="false">
      <c r="C1767" s="0" t="n">
        <v>1703.2</v>
      </c>
      <c r="D1767" s="0" t="n">
        <v>3.46997663982581E-005</v>
      </c>
    </row>
    <row r="1768" customFormat="false" ht="14.25" hidden="false" customHeight="false" outlineLevel="0" collapsed="false">
      <c r="C1768" s="0" t="n">
        <v>1703.4</v>
      </c>
      <c r="D1768" s="0" t="n">
        <v>3.39694115893014E-005</v>
      </c>
    </row>
    <row r="1769" customFormat="false" ht="14.25" hidden="false" customHeight="false" outlineLevel="0" collapsed="false">
      <c r="C1769" s="0" t="n">
        <v>1703.6</v>
      </c>
      <c r="D1769" s="0" t="n">
        <v>3.32530304040483E-005</v>
      </c>
    </row>
    <row r="1770" customFormat="false" ht="14.25" hidden="false" customHeight="false" outlineLevel="0" collapsed="false">
      <c r="C1770" s="0" t="n">
        <v>1703.8</v>
      </c>
      <c r="D1770" s="0" t="n">
        <v>3.25503885046715E-005</v>
      </c>
    </row>
    <row r="1771" customFormat="false" ht="14.25" hidden="false" customHeight="false" outlineLevel="0" collapsed="false">
      <c r="C1771" s="0" t="n">
        <v>1704</v>
      </c>
      <c r="D1771" s="0" t="n">
        <v>3.18612547371343E-005</v>
      </c>
    </row>
    <row r="1772" customFormat="false" ht="14.25" hidden="false" customHeight="false" outlineLevel="0" collapsed="false">
      <c r="C1772" s="0" t="n">
        <v>1704.2</v>
      </c>
      <c r="D1772" s="0" t="n">
        <v>3.11854011042706E-005</v>
      </c>
    </row>
    <row r="1773" customFormat="false" ht="14.25" hidden="false" customHeight="false" outlineLevel="0" collapsed="false">
      <c r="C1773" s="0" t="n">
        <v>1704.4</v>
      </c>
      <c r="D1773" s="0" t="n">
        <v>3.05226027387273E-005</v>
      </c>
    </row>
    <row r="1774" customFormat="false" ht="14.25" hidden="false" customHeight="false" outlineLevel="0" collapsed="false">
      <c r="C1774" s="0" t="n">
        <v>1704.6</v>
      </c>
      <c r="D1774" s="0" t="n">
        <v>2.98726378757785E-005</v>
      </c>
    </row>
    <row r="1775" customFormat="false" ht="14.25" hidden="false" customHeight="false" outlineLevel="0" collapsed="false">
      <c r="C1775" s="0" t="n">
        <v>1704.8</v>
      </c>
      <c r="D1775" s="0" t="n">
        <v>2.92352878260149E-005</v>
      </c>
    </row>
    <row r="1776" customFormat="false" ht="14.25" hidden="false" customHeight="false" outlineLevel="0" collapsed="false">
      <c r="C1776" s="0" t="n">
        <v>1705</v>
      </c>
      <c r="D1776" s="0" t="n">
        <v>2.86103369479332E-005</v>
      </c>
    </row>
    <row r="1777" customFormat="false" ht="14.25" hidden="false" customHeight="false" outlineLevel="0" collapsed="false">
      <c r="C1777" s="0" t="n">
        <v>1705.2</v>
      </c>
      <c r="D1777" s="0" t="n">
        <v>2.79975726204186E-005</v>
      </c>
    </row>
    <row r="1778" customFormat="false" ht="14.25" hidden="false" customHeight="false" outlineLevel="0" collapsed="false">
      <c r="C1778" s="0" t="n">
        <v>1705.4</v>
      </c>
      <c r="D1778" s="0" t="n">
        <v>2.73967852151431E-005</v>
      </c>
    </row>
    <row r="1779" customFormat="false" ht="14.25" hidden="false" customHeight="false" outlineLevel="0" collapsed="false">
      <c r="C1779" s="0" t="n">
        <v>1705.6</v>
      </c>
      <c r="D1779" s="0" t="n">
        <v>2.68077680688838E-005</v>
      </c>
    </row>
    <row r="1780" customFormat="false" ht="14.25" hidden="false" customHeight="false" outlineLevel="0" collapsed="false">
      <c r="C1780" s="0" t="n">
        <v>1705.8</v>
      </c>
      <c r="D1780" s="0" t="n">
        <v>2.62303174557692E-005</v>
      </c>
    </row>
    <row r="1781" customFormat="false" ht="14.25" hidden="false" customHeight="false" outlineLevel="0" collapsed="false">
      <c r="C1781" s="0" t="n">
        <v>1706</v>
      </c>
      <c r="D1781" s="0" t="n">
        <v>2.56642325594728E-005</v>
      </c>
    </row>
    <row r="1782" customFormat="false" ht="14.25" hidden="false" customHeight="false" outlineLevel="0" collapsed="false">
      <c r="C1782" s="0" t="n">
        <v>1706.2</v>
      </c>
      <c r="D1782" s="0" t="n">
        <v>2.51093154453475E-005</v>
      </c>
    </row>
    <row r="1783" customFormat="false" ht="14.25" hidden="false" customHeight="false" outlineLevel="0" collapsed="false">
      <c r="C1783" s="0" t="n">
        <v>1706.4</v>
      </c>
      <c r="D1783" s="0" t="n">
        <v>2.45653710325239E-005</v>
      </c>
    </row>
    <row r="1784" customFormat="false" ht="14.25" hidden="false" customHeight="false" outlineLevel="0" collapsed="false">
      <c r="C1784" s="0" t="n">
        <v>1706.6</v>
      </c>
      <c r="D1784" s="0" t="n">
        <v>2.40322070659735E-005</v>
      </c>
    </row>
    <row r="1785" customFormat="false" ht="14.25" hidden="false" customHeight="false" outlineLevel="0" collapsed="false">
      <c r="C1785" s="0" t="n">
        <v>1706.8</v>
      </c>
      <c r="D1785" s="0" t="n">
        <v>2.3509634088546E-005</v>
      </c>
    </row>
    <row r="1786" customFormat="false" ht="14.25" hidden="false" customHeight="false" outlineLevel="0" collapsed="false">
      <c r="C1786" s="0" t="n">
        <v>1707</v>
      </c>
      <c r="D1786" s="0" t="n">
        <v>2.29974654129963E-005</v>
      </c>
    </row>
    <row r="1787" customFormat="false" ht="14.25" hidden="false" customHeight="false" outlineLevel="0" collapsed="false">
      <c r="C1787" s="0" t="n">
        <v>1707.2</v>
      </c>
      <c r="D1787" s="0" t="n">
        <v>2.24955170939971E-005</v>
      </c>
    </row>
    <row r="1788" customFormat="false" ht="14.25" hidden="false" customHeight="false" outlineLevel="0" collapsed="false">
      <c r="C1788" s="0" t="n">
        <v>1707.4</v>
      </c>
      <c r="D1788" s="0" t="n">
        <v>2.20036079001563E-005</v>
      </c>
    </row>
    <row r="1789" customFormat="false" ht="14.25" hidden="false" customHeight="false" outlineLevel="0" collapsed="false">
      <c r="C1789" s="0" t="n">
        <v>1707.6</v>
      </c>
      <c r="D1789" s="0" t="n">
        <v>2.15215592860413E-005</v>
      </c>
    </row>
    <row r="1790" customFormat="false" ht="14.25" hidden="false" customHeight="false" outlineLevel="0" collapsed="false">
      <c r="C1790" s="0" t="n">
        <v>1707.8</v>
      </c>
      <c r="D1790" s="0" t="n">
        <v>2.10491953642172E-005</v>
      </c>
    </row>
    <row r="1791" customFormat="false" ht="14.25" hidden="false" customHeight="false" outlineLevel="0" collapsed="false">
      <c r="C1791" s="0" t="n">
        <v>1708</v>
      </c>
      <c r="D1791" s="0" t="n">
        <v>2.05863428773135E-005</v>
      </c>
    </row>
    <row r="1792" customFormat="false" ht="14.25" hidden="false" customHeight="false" outlineLevel="0" collapsed="false">
      <c r="C1792" s="0" t="n">
        <v>1708.2</v>
      </c>
      <c r="D1792" s="0" t="n">
        <v>2.01328311701162E-005</v>
      </c>
    </row>
    <row r="1793" customFormat="false" ht="14.25" hidden="false" customHeight="false" outlineLevel="0" collapsed="false">
      <c r="C1793" s="0" t="n">
        <v>1708.4</v>
      </c>
      <c r="D1793" s="0" t="n">
        <v>1.96884921617005E-005</v>
      </c>
    </row>
    <row r="1794" customFormat="false" ht="14.25" hidden="false" customHeight="false" outlineLevel="0" collapsed="false">
      <c r="C1794" s="0" t="n">
        <v>1708.6</v>
      </c>
      <c r="D1794" s="0" t="n">
        <v>1.92531603176081E-005</v>
      </c>
    </row>
    <row r="1795" customFormat="false" ht="14.25" hidden="false" customHeight="false" outlineLevel="0" collapsed="false">
      <c r="C1795" s="0" t="n">
        <v>1708.8</v>
      </c>
      <c r="D1795" s="0" t="n">
        <v>1.88266726220737E-005</v>
      </c>
    </row>
    <row r="1796" customFormat="false" ht="14.25" hidden="false" customHeight="false" outlineLevel="0" collapsed="false">
      <c r="C1796" s="0" t="n">
        <v>1709</v>
      </c>
      <c r="D1796" s="0" t="n">
        <v>1.84088685503142E-005</v>
      </c>
    </row>
    <row r="1797" customFormat="false" ht="14.25" hidden="false" customHeight="false" outlineLevel="0" collapsed="false">
      <c r="C1797" s="0" t="n">
        <v>1709.2</v>
      </c>
      <c r="D1797" s="0" t="n">
        <v>1.79995900408781E-005</v>
      </c>
    </row>
    <row r="1798" customFormat="false" ht="14.25" hidden="false" customHeight="false" outlineLevel="0" collapsed="false">
      <c r="C1798" s="0" t="n">
        <v>1709.4</v>
      </c>
      <c r="D1798" s="0" t="n">
        <v>1.75986814680677E-005</v>
      </c>
    </row>
    <row r="1799" customFormat="false" ht="14.25" hidden="false" customHeight="false" outlineLevel="0" collapsed="false">
      <c r="C1799" s="0" t="n">
        <v>1709.6</v>
      </c>
      <c r="D1799" s="0" t="n">
        <v>1.72059896144382E-005</v>
      </c>
    </row>
    <row r="1800" customFormat="false" ht="14.25" hidden="false" customHeight="false" outlineLevel="0" collapsed="false">
      <c r="C1800" s="0" t="n">
        <v>1709.8</v>
      </c>
      <c r="D1800" s="0" t="n">
        <v>1.68213636433776E-005</v>
      </c>
    </row>
    <row r="1801" customFormat="false" ht="14.25" hidden="false" customHeight="false" outlineLevel="0" collapsed="false">
      <c r="C1801" s="0" t="n">
        <v>1710</v>
      </c>
      <c r="D1801" s="0" t="n">
        <v>1.6444655071779E-005</v>
      </c>
    </row>
    <row r="1802" customFormat="false" ht="14.25" hidden="false" customHeight="false" outlineLevel="0" collapsed="false">
      <c r="C1802" s="0" t="n">
        <v>1710.2</v>
      </c>
      <c r="D1802" s="0" t="n">
        <v>1.60757177428029E-005</v>
      </c>
    </row>
    <row r="1803" customFormat="false" ht="14.25" hidden="false" customHeight="false" outlineLevel="0" collapsed="false">
      <c r="C1803" s="0" t="n">
        <v>1710.4</v>
      </c>
      <c r="D1803" s="0" t="n">
        <v>1.57144077987415E-005</v>
      </c>
    </row>
    <row r="1804" customFormat="false" ht="14.25" hidden="false" customHeight="false" outlineLevel="0" collapsed="false">
      <c r="C1804" s="0" t="n">
        <v>1710.6</v>
      </c>
      <c r="D1804" s="0" t="n">
        <v>1.53605836539868E-005</v>
      </c>
    </row>
    <row r="1805" customFormat="false" ht="14.25" hidden="false" customHeight="false" outlineLevel="0" collapsed="false">
      <c r="C1805" s="0" t="n">
        <v>1710.8</v>
      </c>
      <c r="D1805" s="0" t="n">
        <v>1.50141059681073E-005</v>
      </c>
    </row>
    <row r="1806" customFormat="false" ht="14.25" hidden="false" customHeight="false" outlineLevel="0" collapsed="false">
      <c r="C1806" s="0" t="n">
        <v>1711</v>
      </c>
      <c r="D1806" s="0" t="n">
        <v>1.46748376190429E-005</v>
      </c>
    </row>
    <row r="1807" customFormat="false" ht="14.25" hidden="false" customHeight="false" outlineLevel="0" collapsed="false">
      <c r="C1807" s="0" t="n">
        <v>1711.2</v>
      </c>
      <c r="D1807" s="0" t="n">
        <v>1.43426436764157E-005</v>
      </c>
    </row>
    <row r="1808" customFormat="false" ht="14.25" hidden="false" customHeight="false" outlineLevel="0" collapsed="false">
      <c r="C1808" s="0" t="n">
        <v>1711.4</v>
      </c>
      <c r="D1808" s="0" t="n">
        <v>1.40173913749666E-005</v>
      </c>
    </row>
    <row r="1809" customFormat="false" ht="14.25" hidden="false" customHeight="false" outlineLevel="0" collapsed="false">
      <c r="C1809" s="0" t="n">
        <v>1711.6</v>
      </c>
      <c r="D1809" s="0" t="n">
        <v>1.36989500881206E-005</v>
      </c>
    </row>
    <row r="1810" customFormat="false" ht="14.25" hidden="false" customHeight="false" outlineLevel="0" collapsed="false">
      <c r="C1810" s="0" t="n">
        <v>1711.8</v>
      </c>
      <c r="D1810" s="0" t="n">
        <v>1.33871913016828E-005</v>
      </c>
    </row>
    <row r="1811" customFormat="false" ht="14.25" hidden="false" customHeight="false" outlineLevel="0" collapsed="false">
      <c r="C1811" s="0" t="n">
        <v>1712</v>
      </c>
      <c r="D1811" s="0" t="n">
        <v>1.30819885876759E-005</v>
      </c>
    </row>
    <row r="1812" customFormat="false" ht="14.25" hidden="false" customHeight="false" outlineLevel="0" collapsed="false">
      <c r="C1812" s="0" t="n">
        <v>1712.2</v>
      </c>
      <c r="D1812" s="0" t="n">
        <v>1.2783217578314E-005</v>
      </c>
    </row>
    <row r="1813" customFormat="false" ht="14.25" hidden="false" customHeight="false" outlineLevel="0" collapsed="false">
      <c r="C1813" s="0" t="n">
        <v>1712.4</v>
      </c>
      <c r="D1813" s="0" t="n">
        <v>1.24907559401242E-005</v>
      </c>
    </row>
    <row r="1814" customFormat="false" ht="14.25" hidden="false" customHeight="false" outlineLevel="0" collapsed="false">
      <c r="C1814" s="0" t="n">
        <v>1712.6</v>
      </c>
      <c r="D1814" s="0" t="n">
        <v>1.22044833482162E-005</v>
      </c>
    </row>
    <row r="1815" customFormat="false" ht="14.25" hidden="false" customHeight="false" outlineLevel="0" collapsed="false">
      <c r="C1815" s="0" t="n">
        <v>1712.8</v>
      </c>
      <c r="D1815" s="0" t="n">
        <v>1.19242814607026E-005</v>
      </c>
    </row>
    <row r="1816" customFormat="false" ht="14.25" hidden="false" customHeight="false" outlineLevel="0" collapsed="false">
      <c r="C1816" s="0" t="n">
        <v>1713</v>
      </c>
      <c r="D1816" s="0" t="n">
        <v>1.16500338932786E-005</v>
      </c>
    </row>
    <row r="1817" customFormat="false" ht="14.25" hidden="false" customHeight="false" outlineLevel="0" collapsed="false">
      <c r="C1817" s="0" t="n">
        <v>1713.2</v>
      </c>
      <c r="D1817" s="0" t="n">
        <v>1.13816261939567E-005</v>
      </c>
    </row>
    <row r="1818" customFormat="false" ht="14.25" hidden="false" customHeight="false" outlineLevel="0" collapsed="false">
      <c r="C1818" s="0" t="n">
        <v>1713.4</v>
      </c>
      <c r="D1818" s="0" t="n">
        <v>1.11189458179661E-005</v>
      </c>
    </row>
    <row r="1819" customFormat="false" ht="14.25" hidden="false" customHeight="false" outlineLevel="0" collapsed="false">
      <c r="C1819" s="0" t="n">
        <v>1713.6</v>
      </c>
      <c r="D1819" s="0" t="n">
        <v>1.08618821028168E-005</v>
      </c>
    </row>
    <row r="1820" customFormat="false" ht="14.25" hidden="false" customHeight="false" outlineLevel="0" collapsed="false">
      <c r="C1820" s="0" t="n">
        <v>1713.8</v>
      </c>
      <c r="D1820" s="0" t="n">
        <v>1.06103262435304E-005</v>
      </c>
    </row>
    <row r="1821" customFormat="false" ht="14.25" hidden="false" customHeight="false" outlineLevel="0" collapsed="false">
      <c r="C1821" s="0" t="n">
        <v>1714</v>
      </c>
      <c r="D1821" s="0" t="n">
        <v>1.03641712680453E-005</v>
      </c>
    </row>
    <row r="1822" customFormat="false" ht="14.25" hidden="false" customHeight="false" outlineLevel="0" collapsed="false">
      <c r="C1822" s="0" t="n">
        <v>1714.2</v>
      </c>
      <c r="D1822" s="0" t="n">
        <v>1.01233120127921E-005</v>
      </c>
    </row>
    <row r="1823" customFormat="false" ht="14.25" hidden="false" customHeight="false" outlineLevel="0" collapsed="false">
      <c r="C1823" s="0" t="n">
        <v>1714.4</v>
      </c>
      <c r="D1823" s="0" t="n">
        <v>9.88764509844717E-006</v>
      </c>
    </row>
    <row r="1824" customFormat="false" ht="14.25" hidden="false" customHeight="false" outlineLevel="0" collapsed="false">
      <c r="C1824" s="0" t="n">
        <v>1714.6</v>
      </c>
      <c r="D1824" s="0" t="n">
        <v>9.65706890586421E-006</v>
      </c>
    </row>
    <row r="1825" customFormat="false" ht="14.25" hidden="false" customHeight="false" outlineLevel="0" collapsed="false">
      <c r="C1825" s="0" t="n">
        <v>1714.8</v>
      </c>
      <c r="D1825" s="0" t="n">
        <v>9.4314835521861E-006</v>
      </c>
    </row>
    <row r="1826" customFormat="false" ht="14.25" hidden="false" customHeight="false" outlineLevel="0" collapsed="false">
      <c r="C1826" s="0" t="n">
        <v>1715</v>
      </c>
      <c r="D1826" s="0" t="n">
        <v>9.21079086714215E-006</v>
      </c>
    </row>
    <row r="1827" customFormat="false" ht="14.25" hidden="false" customHeight="false" outlineLevel="0" collapsed="false">
      <c r="C1827" s="0" t="n">
        <v>1715.2</v>
      </c>
      <c r="D1827" s="0" t="n">
        <v>8.99489436952804E-006</v>
      </c>
    </row>
    <row r="1828" customFormat="false" ht="14.25" hidden="false" customHeight="false" outlineLevel="0" collapsed="false">
      <c r="C1828" s="0" t="n">
        <v>1715.4</v>
      </c>
      <c r="D1828" s="0" t="n">
        <v>8.78369924387425E-006</v>
      </c>
    </row>
    <row r="1829" customFormat="false" ht="14.25" hidden="false" customHeight="false" outlineLevel="0" collapsed="false">
      <c r="C1829" s="0" t="n">
        <v>1715.6</v>
      </c>
      <c r="D1829" s="0" t="n">
        <v>8.57711231730353E-006</v>
      </c>
    </row>
    <row r="1830" customFormat="false" ht="14.25" hidden="false" customHeight="false" outlineLevel="0" collapsed="false">
      <c r="C1830" s="0" t="n">
        <v>1715.8</v>
      </c>
      <c r="D1830" s="0" t="n">
        <v>8.37504203657792E-006</v>
      </c>
    </row>
    <row r="1831" customFormat="false" ht="14.25" hidden="false" customHeight="false" outlineLevel="0" collapsed="false">
      <c r="C1831" s="0" t="n">
        <v>1716</v>
      </c>
      <c r="D1831" s="0" t="n">
        <v>8.17739844534068E-006</v>
      </c>
    </row>
    <row r="1832" customFormat="false" ht="14.25" hidden="false" customHeight="false" outlineLevel="0" collapsed="false">
      <c r="C1832" s="0" t="n">
        <v>1716.2</v>
      </c>
      <c r="D1832" s="0" t="n">
        <v>7.9840931615497E-006</v>
      </c>
    </row>
    <row r="1833" customFormat="false" ht="14.25" hidden="false" customHeight="false" outlineLevel="0" collapsed="false">
      <c r="C1833" s="0" t="n">
        <v>1716.4</v>
      </c>
      <c r="D1833" s="0" t="n">
        <v>7.79503935510754E-006</v>
      </c>
    </row>
    <row r="1834" customFormat="false" ht="14.25" hidden="false" customHeight="false" outlineLevel="0" collapsed="false">
      <c r="C1834" s="0" t="n">
        <v>1716.6</v>
      </c>
      <c r="D1834" s="0" t="n">
        <v>7.61015172568823E-006</v>
      </c>
    </row>
    <row r="1835" customFormat="false" ht="14.25" hidden="false" customHeight="false" outlineLevel="0" collapsed="false">
      <c r="C1835" s="0" t="n">
        <v>1716.8</v>
      </c>
      <c r="D1835" s="0" t="n">
        <v>7.4293464807609E-006</v>
      </c>
    </row>
    <row r="1836" customFormat="false" ht="14.25" hidden="false" customHeight="false" outlineLevel="0" collapsed="false">
      <c r="C1836" s="0" t="n">
        <v>1717</v>
      </c>
      <c r="D1836" s="0" t="n">
        <v>7.25254131381471E-006</v>
      </c>
    </row>
    <row r="1837" customFormat="false" ht="14.25" hidden="false" customHeight="false" outlineLevel="0" collapsed="false">
      <c r="C1837" s="0" t="n">
        <v>1717.2</v>
      </c>
      <c r="D1837" s="0" t="n">
        <v>7.07965538278176E-006</v>
      </c>
    </row>
    <row r="1838" customFormat="false" ht="14.25" hidden="false" customHeight="false" outlineLevel="0" collapsed="false">
      <c r="C1838" s="0" t="n">
        <v>1717.4</v>
      </c>
      <c r="D1838" s="0" t="n">
        <v>6.91060928866225E-006</v>
      </c>
    </row>
    <row r="1839" customFormat="false" ht="14.25" hidden="false" customHeight="false" outlineLevel="0" collapsed="false">
      <c r="C1839" s="0" t="n">
        <v>1717.6</v>
      </c>
      <c r="D1839" s="0" t="n">
        <v>6.74532505435153E-006</v>
      </c>
    </row>
    <row r="1840" customFormat="false" ht="14.25" hidden="false" customHeight="false" outlineLevel="0" collapsed="false">
      <c r="C1840" s="0" t="n">
        <v>1717.8</v>
      </c>
      <c r="D1840" s="0" t="n">
        <v>6.58372610366894E-006</v>
      </c>
    </row>
    <row r="1841" customFormat="false" ht="14.25" hidden="false" customHeight="false" outlineLevel="0" collapsed="false">
      <c r="C1841" s="0" t="n">
        <v>1718</v>
      </c>
      <c r="D1841" s="0" t="n">
        <v>6.42573724059213E-006</v>
      </c>
    </row>
    <row r="1842" customFormat="false" ht="14.25" hidden="false" customHeight="false" outlineLevel="0" collapsed="false">
      <c r="C1842" s="0" t="n">
        <v>1718.2</v>
      </c>
      <c r="D1842" s="0" t="n">
        <v>6.27128462869332E-006</v>
      </c>
    </row>
    <row r="1843" customFormat="false" ht="14.25" hidden="false" customHeight="false" outlineLevel="0" collapsed="false">
      <c r="C1843" s="0" t="n">
        <v>1718.4</v>
      </c>
      <c r="D1843" s="0" t="n">
        <v>6.12029577078129E-006</v>
      </c>
    </row>
    <row r="1844" customFormat="false" ht="14.25" hidden="false" customHeight="false" outlineLevel="0" collapsed="false">
      <c r="C1844" s="0" t="n">
        <v>1718.6</v>
      </c>
      <c r="D1844" s="0" t="n">
        <v>5.97269948874825E-006</v>
      </c>
    </row>
    <row r="1845" customFormat="false" ht="14.25" hidden="false" customHeight="false" outlineLevel="0" collapsed="false">
      <c r="C1845" s="0" t="n">
        <v>1718.8</v>
      </c>
      <c r="D1845" s="0" t="n">
        <v>5.82842590362131E-006</v>
      </c>
    </row>
    <row r="1846" customFormat="false" ht="14.25" hidden="false" customHeight="false" outlineLevel="0" collapsed="false">
      <c r="C1846" s="0" t="n">
        <v>1719</v>
      </c>
      <c r="D1846" s="0" t="n">
        <v>5.68740641582127E-006</v>
      </c>
    </row>
    <row r="1847" customFormat="false" ht="14.25" hidden="false" customHeight="false" outlineLevel="0" collapsed="false">
      <c r="C1847" s="0" t="n">
        <v>1719.2</v>
      </c>
      <c r="D1847" s="0" t="n">
        <v>5.54957368562566E-006</v>
      </c>
    </row>
    <row r="1848" customFormat="false" ht="14.25" hidden="false" customHeight="false" outlineLevel="0" collapsed="false">
      <c r="C1848" s="0" t="n">
        <v>1719.4</v>
      </c>
      <c r="D1848" s="0" t="n">
        <v>5.41486161383864E-006</v>
      </c>
    </row>
    <row r="1849" customFormat="false" ht="14.25" hidden="false" customHeight="false" outlineLevel="0" collapsed="false">
      <c r="C1849" s="0" t="n">
        <v>1719.6</v>
      </c>
      <c r="D1849" s="0" t="n">
        <v>5.28320532266702E-006</v>
      </c>
    </row>
    <row r="1850" customFormat="false" ht="14.25" hidden="false" customHeight="false" outlineLevel="0" collapsed="false">
      <c r="C1850" s="0" t="n">
        <v>1719.8</v>
      </c>
      <c r="D1850" s="0" t="n">
        <v>5.15454113680155E-006</v>
      </c>
    </row>
    <row r="1851" customFormat="false" ht="14.25" hidden="false" customHeight="false" outlineLevel="0" collapsed="false">
      <c r="C1851" s="0" t="n">
        <v>1720</v>
      </c>
      <c r="D1851" s="0" t="n">
        <v>5.02880656470595E-006</v>
      </c>
    </row>
    <row r="1852" customFormat="false" ht="14.25" hidden="false" customHeight="false" outlineLevel="0" collapsed="false">
      <c r="C1852" s="0" t="n">
        <v>1720.2</v>
      </c>
      <c r="D1852" s="0" t="n">
        <v>4.9059402801101E-006</v>
      </c>
    </row>
    <row r="1853" customFormat="false" ht="14.25" hidden="false" customHeight="false" outlineLevel="0" collapsed="false">
      <c r="C1853" s="0" t="n">
        <v>1720.4</v>
      </c>
      <c r="D1853" s="0" t="n">
        <v>4.78588210370996E-006</v>
      </c>
    </row>
    <row r="1854" customFormat="false" ht="14.25" hidden="false" customHeight="false" outlineLevel="0" collapsed="false">
      <c r="C1854" s="0" t="n">
        <v>1720.6</v>
      </c>
      <c r="D1854" s="0" t="n">
        <v>4.6685729850728E-006</v>
      </c>
    </row>
    <row r="1855" customFormat="false" ht="14.25" hidden="false" customHeight="false" outlineLevel="0" collapsed="false">
      <c r="C1855" s="0" t="n">
        <v>1720.8</v>
      </c>
      <c r="D1855" s="0" t="n">
        <v>4.55395498474693E-006</v>
      </c>
    </row>
    <row r="1856" customFormat="false" ht="14.25" hidden="false" customHeight="false" outlineLevel="0" collapsed="false">
      <c r="C1856" s="0" t="n">
        <v>1721</v>
      </c>
      <c r="D1856" s="0" t="n">
        <v>4.44197125657764E-006</v>
      </c>
    </row>
    <row r="1857" customFormat="false" ht="14.25" hidden="false" customHeight="false" outlineLevel="0" collapsed="false">
      <c r="C1857" s="0" t="n">
        <v>1721.2</v>
      </c>
      <c r="D1857" s="0" t="n">
        <v>4.26652010740125E-006</v>
      </c>
    </row>
    <row r="1858" customFormat="false" ht="14.25" hidden="false" customHeight="false" outlineLevel="0" collapsed="false">
      <c r="C1858" s="0" t="n">
        <v>1721.4</v>
      </c>
      <c r="D1858" s="0" t="n">
        <v>4.16174205237899E-006</v>
      </c>
    </row>
    <row r="1859" customFormat="false" ht="14.25" hidden="false" customHeight="false" outlineLevel="0" collapsed="false">
      <c r="C1859" s="0" t="n">
        <v>1721.6</v>
      </c>
      <c r="D1859" s="0" t="n">
        <v>4.05937049970683E-006</v>
      </c>
    </row>
    <row r="1860" customFormat="false" ht="14.25" hidden="false" customHeight="false" outlineLevel="0" collapsed="false">
      <c r="C1860" s="0" t="n">
        <v>1721.8</v>
      </c>
      <c r="D1860" s="0" t="n">
        <v>3.9593546145269E-006</v>
      </c>
    </row>
    <row r="1861" customFormat="false" ht="14.25" hidden="false" customHeight="false" outlineLevel="0" collapsed="false">
      <c r="C1861" s="0" t="n">
        <v>1722</v>
      </c>
      <c r="D1861" s="0" t="n">
        <v>3.86164452202506E-006</v>
      </c>
    </row>
    <row r="1862" customFormat="false" ht="14.25" hidden="false" customHeight="false" outlineLevel="0" collapsed="false">
      <c r="C1862" s="0" t="n">
        <v>1722.2</v>
      </c>
      <c r="D1862" s="0" t="n">
        <v>3.76619129211557E-006</v>
      </c>
    </row>
    <row r="1863" customFormat="false" ht="14.25" hidden="false" customHeight="false" outlineLevel="0" collapsed="false">
      <c r="C1863" s="0" t="n">
        <v>1722.4</v>
      </c>
      <c r="D1863" s="0" t="n">
        <v>3.67294692430287E-006</v>
      </c>
    </row>
    <row r="1864" customFormat="false" ht="14.25" hidden="false" customHeight="false" outlineLevel="0" collapsed="false">
      <c r="C1864" s="0" t="n">
        <v>1722.6</v>
      </c>
      <c r="D1864" s="0" t="n">
        <v>3.58186433271916E-006</v>
      </c>
    </row>
    <row r="1865" customFormat="false" ht="14.25" hidden="false" customHeight="false" outlineLevel="0" collapsed="false">
      <c r="C1865" s="0" t="n">
        <v>1722.8</v>
      </c>
      <c r="D1865" s="0" t="n">
        <v>3.49289733133714E-006</v>
      </c>
    </row>
    <row r="1866" customFormat="false" ht="14.25" hidden="false" customHeight="false" outlineLevel="0" collapsed="false">
      <c r="C1866" s="0" t="n">
        <v>1723</v>
      </c>
      <c r="D1866" s="0" t="n">
        <v>3.40600061935884E-006</v>
      </c>
    </row>
    <row r="1867" customFormat="false" ht="14.25" hidden="false" customHeight="false" outlineLevel="0" collapsed="false">
      <c r="C1867" s="0" t="n">
        <v>1723.2</v>
      </c>
      <c r="D1867" s="0" t="n">
        <v>3.32112976677805E-006</v>
      </c>
    </row>
    <row r="1868" customFormat="false" ht="14.25" hidden="false" customHeight="false" outlineLevel="0" collapsed="false">
      <c r="C1868" s="0" t="n">
        <v>1723.4</v>
      </c>
      <c r="D1868" s="0" t="n">
        <v>3.23824120011729E-006</v>
      </c>
    </row>
    <row r="1869" customFormat="false" ht="14.25" hidden="false" customHeight="false" outlineLevel="0" collapsed="false">
      <c r="C1869" s="0" t="n">
        <v>1723.6</v>
      </c>
      <c r="D1869" s="0" t="n">
        <v>3.15729218833827E-006</v>
      </c>
    </row>
    <row r="1870" customFormat="false" ht="14.25" hidden="false" customHeight="false" outlineLevel="0" collapsed="false">
      <c r="C1870" s="0" t="n">
        <v>1723.8</v>
      </c>
      <c r="D1870" s="0" t="n">
        <v>3.07824082892469E-006</v>
      </c>
    </row>
    <row r="1871" customFormat="false" ht="14.25" hidden="false" customHeight="false" outlineLevel="0" collapsed="false">
      <c r="C1871" s="0" t="n">
        <v>1724</v>
      </c>
      <c r="D1871" s="0" t="n">
        <v>3.00104603413812E-006</v>
      </c>
    </row>
    <row r="1872" customFormat="false" ht="14.25" hidden="false" customHeight="false" outlineLevel="0" collapsed="false">
      <c r="C1872" s="0" t="n">
        <v>1724.2</v>
      </c>
      <c r="D1872" s="0" t="n">
        <v>2.92566751744441E-006</v>
      </c>
    </row>
    <row r="1873" customFormat="false" ht="14.25" hidden="false" customHeight="false" outlineLevel="0" collapsed="false">
      <c r="C1873" s="0" t="n">
        <v>1724.4</v>
      </c>
      <c r="D1873" s="0" t="n">
        <v>2.85206578011126E-006</v>
      </c>
    </row>
    <row r="1874" customFormat="false" ht="14.25" hidden="false" customHeight="false" outlineLevel="0" collapsed="false">
      <c r="C1874" s="0" t="n">
        <v>1724.6</v>
      </c>
      <c r="D1874" s="0" t="n">
        <v>2.78020209797568E-006</v>
      </c>
    </row>
    <row r="1875" customFormat="false" ht="14.25" hidden="false" customHeight="false" outlineLevel="0" collapsed="false">
      <c r="C1875" s="0" t="n">
        <v>1724.8</v>
      </c>
      <c r="D1875" s="0" t="n">
        <v>2.71003850838013E-006</v>
      </c>
    </row>
    <row r="1876" customFormat="false" ht="14.25" hidden="false" customHeight="false" outlineLevel="0" collapsed="false">
      <c r="C1876" s="0" t="n">
        <v>1725</v>
      </c>
      <c r="D1876" s="0" t="n">
        <v>2.6415377972777E-006</v>
      </c>
    </row>
    <row r="1877" customFormat="false" ht="14.25" hidden="false" customHeight="false" outlineLevel="0" collapsed="false">
      <c r="C1877" s="0" t="n">
        <v>1725.2</v>
      </c>
      <c r="D1877" s="0" t="n">
        <v>2.57466348650389E-006</v>
      </c>
    </row>
    <row r="1878" customFormat="false" ht="14.25" hidden="false" customHeight="false" outlineLevel="0" collapsed="false">
      <c r="C1878" s="0" t="n">
        <v>1725.4</v>
      </c>
      <c r="D1878" s="0" t="n">
        <v>2.50937982121512E-006</v>
      </c>
    </row>
    <row r="1879" customFormat="false" ht="14.25" hidden="false" customHeight="false" outlineLevel="0" collapsed="false">
      <c r="C1879" s="0" t="n">
        <v>1725.6</v>
      </c>
      <c r="D1879" s="0" t="n">
        <v>2.44565175749283E-006</v>
      </c>
    </row>
    <row r="1880" customFormat="false" ht="14.25" hidden="false" customHeight="false" outlineLevel="0" collapsed="false">
      <c r="C1880" s="0" t="n">
        <v>1725.8</v>
      </c>
      <c r="D1880" s="0" t="n">
        <v>2.38344495011166E-006</v>
      </c>
    </row>
    <row r="1881" customFormat="false" ht="14.25" hidden="false" customHeight="false" outlineLevel="0" collapsed="false">
      <c r="C1881" s="0" t="n">
        <v>1726</v>
      </c>
      <c r="D1881" s="0" t="n">
        <v>2.3227257404719E-006</v>
      </c>
    </row>
    <row r="1882" customFormat="false" ht="14.25" hidden="false" customHeight="false" outlineLevel="0" collapsed="false">
      <c r="C1882" s="0" t="n">
        <v>1726.2</v>
      </c>
      <c r="D1882" s="0" t="n">
        <v>2.26346114469364E-006</v>
      </c>
    </row>
    <row r="1883" customFormat="false" ht="14.25" hidden="false" customHeight="false" outlineLevel="0" collapsed="false">
      <c r="C1883" s="0" t="n">
        <v>1726.4</v>
      </c>
      <c r="D1883" s="0" t="n">
        <v>2.20561884187282E-006</v>
      </c>
    </row>
    <row r="1884" customFormat="false" ht="14.25" hidden="false" customHeight="false" outlineLevel="0" collapsed="false">
      <c r="C1884" s="0" t="n">
        <v>1726.6</v>
      </c>
      <c r="D1884" s="0" t="n">
        <v>2.08304732568094E-006</v>
      </c>
    </row>
    <row r="1885" customFormat="false" ht="14.25" hidden="false" customHeight="false" outlineLevel="0" collapsed="false">
      <c r="C1885" s="0" t="n">
        <v>1726.8</v>
      </c>
      <c r="D1885" s="0" t="n">
        <v>2.02972401159447E-006</v>
      </c>
    </row>
    <row r="1886" customFormat="false" ht="14.25" hidden="false" customHeight="false" outlineLevel="0" collapsed="false">
      <c r="C1886" s="0" t="n">
        <v>1727</v>
      </c>
      <c r="D1886" s="0" t="n">
        <v>1.97768501037653E-006</v>
      </c>
    </row>
    <row r="1887" customFormat="false" ht="14.25" hidden="false" customHeight="false" outlineLevel="0" collapsed="false">
      <c r="C1887" s="0" t="n">
        <v>1727.2</v>
      </c>
      <c r="D1887" s="0" t="n">
        <v>1.92690160874693E-006</v>
      </c>
    </row>
    <row r="1888" customFormat="false" ht="14.25" hidden="false" customHeight="false" outlineLevel="0" collapsed="false">
      <c r="C1888" s="0" t="n">
        <v>1727.4</v>
      </c>
      <c r="D1888" s="0" t="n">
        <v>1.87734567642403E-006</v>
      </c>
    </row>
    <row r="1889" customFormat="false" ht="14.25" hidden="false" customHeight="false" outlineLevel="0" collapsed="false">
      <c r="C1889" s="0" t="n">
        <v>1727.6</v>
      </c>
      <c r="D1889" s="0" t="n">
        <v>1.8289896557994E-006</v>
      </c>
    </row>
    <row r="1890" customFormat="false" ht="14.25" hidden="false" customHeight="false" outlineLevel="0" collapsed="false">
      <c r="C1890" s="0" t="n">
        <v>1727.8</v>
      </c>
      <c r="D1890" s="0" t="n">
        <v>1.78180655175742E-006</v>
      </c>
    </row>
    <row r="1891" customFormat="false" ht="14.25" hidden="false" customHeight="false" outlineLevel="0" collapsed="false">
      <c r="C1891" s="0" t="n">
        <v>1728</v>
      </c>
      <c r="D1891" s="0" t="n">
        <v>1.73576992163938E-006</v>
      </c>
    </row>
    <row r="1892" customFormat="false" ht="14.25" hidden="false" customHeight="false" outlineLevel="0" collapsed="false">
      <c r="C1892" s="0" t="n">
        <v>1728.2</v>
      </c>
      <c r="D1892" s="0" t="n">
        <v>1.69085386535009E-006</v>
      </c>
    </row>
    <row r="1893" customFormat="false" ht="14.25" hidden="false" customHeight="false" outlineLevel="0" collapsed="false">
      <c r="C1893" s="0" t="n">
        <v>1728.4</v>
      </c>
      <c r="D1893" s="0" t="n">
        <v>1.64703301560643E-006</v>
      </c>
    </row>
    <row r="1894" customFormat="false" ht="14.25" hidden="false" customHeight="false" outlineLevel="0" collapsed="false">
      <c r="C1894" s="0" t="n">
        <v>1728.6</v>
      </c>
      <c r="D1894" s="0" t="n">
        <v>1.60428252832669E-006</v>
      </c>
    </row>
    <row r="1895" customFormat="false" ht="14.25" hidden="false" customHeight="false" outlineLevel="0" collapsed="false">
      <c r="C1895" s="0" t="n">
        <v>1728.8</v>
      </c>
      <c r="D1895" s="0" t="n">
        <v>1.56257807315903E-006</v>
      </c>
    </row>
    <row r="1896" customFormat="false" ht="14.25" hidden="false" customHeight="false" outlineLevel="0" collapsed="false">
      <c r="C1896" s="0" t="n">
        <v>1729</v>
      </c>
      <c r="D1896" s="0" t="n">
        <v>1.52189582414877E-006</v>
      </c>
    </row>
    <row r="1897" customFormat="false" ht="14.25" hidden="false" customHeight="false" outlineLevel="0" collapsed="false">
      <c r="C1897" s="0" t="n">
        <v>1729.2</v>
      </c>
      <c r="D1897" s="0" t="n">
        <v>1.48221245054235E-006</v>
      </c>
    </row>
    <row r="1898" customFormat="false" ht="14.25" hidden="false" customHeight="false" outlineLevel="0" collapsed="false">
      <c r="C1898" s="0" t="n">
        <v>1729.4</v>
      </c>
      <c r="D1898" s="0" t="n">
        <v>1.44350510772737E-006</v>
      </c>
    </row>
    <row r="1899" customFormat="false" ht="14.25" hidden="false" customHeight="false" outlineLevel="0" collapsed="false">
      <c r="C1899" s="0" t="n">
        <v>1729.6</v>
      </c>
      <c r="D1899" s="0" t="n">
        <v>1.40575142830732E-006</v>
      </c>
    </row>
    <row r="1900" customFormat="false" ht="14.25" hidden="false" customHeight="false" outlineLevel="0" collapsed="false">
      <c r="C1900" s="0" t="n">
        <v>1729.8</v>
      </c>
      <c r="D1900" s="0" t="n">
        <v>1.36892951330964E-006</v>
      </c>
    </row>
    <row r="1901" customFormat="false" ht="14.25" hidden="false" customHeight="false" outlineLevel="0" collapsed="false">
      <c r="C1901" s="0" t="n">
        <v>1730</v>
      </c>
      <c r="D1901" s="0" t="n">
        <v>1.33301792352635E-006</v>
      </c>
    </row>
    <row r="1902" customFormat="false" ht="14.25" hidden="false" customHeight="false" outlineLevel="0" collapsed="false">
      <c r="C1902" s="0" t="n">
        <v>1730.2</v>
      </c>
      <c r="D1902" s="0" t="n">
        <v>1.29799567098525E-006</v>
      </c>
    </row>
    <row r="1903" customFormat="false" ht="14.25" hidden="false" customHeight="false" outlineLevel="0" collapsed="false">
      <c r="C1903" s="0" t="n">
        <v>1730.4</v>
      </c>
      <c r="D1903" s="0" t="n">
        <v>1.26384221055114E-006</v>
      </c>
    </row>
    <row r="1904" customFormat="false" ht="14.25" hidden="false" customHeight="false" outlineLevel="0" collapsed="false">
      <c r="C1904" s="0" t="n">
        <v>1730.6</v>
      </c>
      <c r="D1904" s="0" t="n">
        <v>1.23053743165538E-006</v>
      </c>
    </row>
    <row r="1905" customFormat="false" ht="14.25" hidden="false" customHeight="false" outlineLevel="0" collapsed="false">
      <c r="C1905" s="0" t="n">
        <v>1730.8</v>
      </c>
      <c r="D1905" s="0" t="n">
        <v>1.19806165015261E-006</v>
      </c>
    </row>
    <row r="1906" customFormat="false" ht="14.25" hidden="false" customHeight="false" outlineLevel="0" collapsed="false">
      <c r="C1906" s="0" t="n">
        <v>1731</v>
      </c>
      <c r="D1906" s="0" t="n">
        <v>1.1663956003037E-006</v>
      </c>
    </row>
    <row r="1907" customFormat="false" ht="14.25" hidden="false" customHeight="false" outlineLevel="0" collapsed="false">
      <c r="C1907" s="0" t="n">
        <v>1731.2</v>
      </c>
      <c r="D1907" s="0" t="n">
        <v>1.13552042688295E-006</v>
      </c>
    </row>
    <row r="1908" customFormat="false" ht="14.25" hidden="false" customHeight="false" outlineLevel="0" collapsed="false">
      <c r="C1908" s="0" t="n">
        <v>1731.4</v>
      </c>
      <c r="D1908" s="0" t="n">
        <v>1.10541767740895E-006</v>
      </c>
    </row>
    <row r="1909" customFormat="false" ht="14.25" hidden="false" customHeight="false" outlineLevel="0" collapsed="false">
      <c r="C1909" s="0" t="n">
        <v>1731.6</v>
      </c>
      <c r="D1909" s="0" t="n">
        <v>1.07606929449746E-006</v>
      </c>
    </row>
    <row r="1910" customFormat="false" ht="14.25" hidden="false" customHeight="false" outlineLevel="0" collapsed="false">
      <c r="C1910" s="0" t="n">
        <v>1731.8</v>
      </c>
      <c r="D1910" s="0" t="n">
        <v>1.0474576083349E-006</v>
      </c>
    </row>
    <row r="1911" customFormat="false" ht="14.25" hidden="false" customHeight="false" outlineLevel="0" collapsed="false">
      <c r="C1911" s="0" t="n">
        <v>1732</v>
      </c>
      <c r="D1911" s="0" t="n">
        <v>1.01956532927175E-006</v>
      </c>
    </row>
    <row r="1912" customFormat="false" ht="14.25" hidden="false" customHeight="false" outlineLevel="0" collapsed="false">
      <c r="C1912" s="0" t="n">
        <v>1732.2</v>
      </c>
      <c r="D1912" s="0" t="n">
        <v>9.92375540533764E-007</v>
      </c>
    </row>
    <row r="1913" customFormat="false" ht="14.25" hidden="false" customHeight="false" outlineLevel="0" collapsed="false">
      <c r="C1913" s="0" t="n">
        <v>1732.4</v>
      </c>
      <c r="D1913" s="0" t="n">
        <v>9.65871691050299E-007</v>
      </c>
    </row>
    <row r="1914" customFormat="false" ht="14.25" hidden="false" customHeight="false" outlineLevel="0" collapsed="false">
      <c r="C1914" s="0" t="n">
        <v>1732.6</v>
      </c>
      <c r="D1914" s="0" t="n">
        <v>9.40037588398219E-007</v>
      </c>
    </row>
    <row r="1915" customFormat="false" ht="14.25" hidden="false" customHeight="false" outlineLevel="0" collapsed="false">
      <c r="C1915" s="0" t="n">
        <v>1732.8</v>
      </c>
      <c r="D1915" s="0" t="n">
        <v>8.50128293774658E-007</v>
      </c>
    </row>
    <row r="1916" customFormat="false" ht="14.25" hidden="false" customHeight="false" outlineLevel="0" collapsed="false">
      <c r="C1916" s="0" t="n">
        <v>1733</v>
      </c>
      <c r="D1916" s="0" t="n">
        <v>8.27606765226271E-007</v>
      </c>
    </row>
    <row r="1917" customFormat="false" ht="14.25" hidden="false" customHeight="false" outlineLevel="0" collapsed="false">
      <c r="C1917" s="0" t="n">
        <v>1733.2</v>
      </c>
      <c r="D1917" s="0" t="n">
        <v>8.05648609153204E-007</v>
      </c>
    </row>
    <row r="1918" customFormat="false" ht="14.25" hidden="false" customHeight="false" outlineLevel="0" collapsed="false">
      <c r="C1918" s="0" t="n">
        <v>1733.4</v>
      </c>
      <c r="D1918" s="0" t="n">
        <v>7.84240669730243E-007</v>
      </c>
    </row>
    <row r="1919" customFormat="false" ht="14.25" hidden="false" customHeight="false" outlineLevel="0" collapsed="false">
      <c r="C1919" s="0" t="n">
        <v>1733.6</v>
      </c>
      <c r="D1919" s="0" t="n">
        <v>7.63370072910314E-007</v>
      </c>
    </row>
    <row r="1920" customFormat="false" ht="14.25" hidden="false" customHeight="false" outlineLevel="0" collapsed="false">
      <c r="C1920" s="0" t="n">
        <v>1733.8</v>
      </c>
      <c r="D1920" s="0" t="n">
        <v>7.43024221055112E-007</v>
      </c>
    </row>
    <row r="1921" customFormat="false" ht="14.25" hidden="false" customHeight="false" outlineLevel="0" collapsed="false">
      <c r="C1921" s="0" t="n">
        <v>1734</v>
      </c>
      <c r="D1921" s="0" t="n">
        <v>6.5699135813845E-007</v>
      </c>
    </row>
    <row r="1922" customFormat="false" ht="14.25" hidden="false" customHeight="false" outlineLevel="0" collapsed="false">
      <c r="C1922" s="0" t="n">
        <v>1734.2</v>
      </c>
      <c r="D1922" s="0" t="n">
        <v>6.3982139212149E-007</v>
      </c>
    </row>
    <row r="1923" customFormat="false" ht="14.25" hidden="false" customHeight="false" outlineLevel="0" collapsed="false">
      <c r="C1923" s="0" t="n">
        <v>1734.4</v>
      </c>
      <c r="D1923" s="0" t="n">
        <v>6.23072847042013E-007</v>
      </c>
    </row>
    <row r="1924" customFormat="false" ht="14.25" hidden="false" customHeight="false" outlineLevel="0" collapsed="false">
      <c r="C1924" s="0" t="n">
        <v>1734.6</v>
      </c>
      <c r="D1924" s="0" t="n">
        <v>6.06736140464212E-007</v>
      </c>
    </row>
    <row r="1925" customFormat="false" ht="14.25" hidden="false" customHeight="false" outlineLevel="0" collapsed="false">
      <c r="C1925" s="0" t="n">
        <v>1734.8</v>
      </c>
      <c r="D1925" s="0" t="n">
        <v>5.90801887521834E-007</v>
      </c>
    </row>
    <row r="1926" customFormat="false" ht="14.25" hidden="false" customHeight="false" outlineLevel="0" collapsed="false">
      <c r="C1926" s="0" t="n">
        <v>1735</v>
      </c>
      <c r="D1926" s="0" t="n">
        <v>5.7526089736399E-007</v>
      </c>
    </row>
    <row r="1927" customFormat="false" ht="14.25" hidden="false" customHeight="false" outlineLevel="0" collapsed="false">
      <c r="C1927" s="0" t="n">
        <v>1735.2</v>
      </c>
      <c r="D1927" s="0" t="n">
        <v>5.60104169651977E-007</v>
      </c>
    </row>
    <row r="1928" customFormat="false" ht="14.25" hidden="false" customHeight="false" outlineLevel="0" collapsed="false">
      <c r="C1928" s="0" t="n">
        <v>1735.4</v>
      </c>
      <c r="D1928" s="0" t="n">
        <v>5.45322891106975E-007</v>
      </c>
    </row>
    <row r="1929" customFormat="false" ht="14.25" hidden="false" customHeight="false" outlineLevel="0" collapsed="false">
      <c r="C1929" s="0" t="n">
        <v>1735.6</v>
      </c>
      <c r="D1929" s="0" t="n">
        <v>5.3090843210807E-007</v>
      </c>
    </row>
    <row r="1930" customFormat="false" ht="14.25" hidden="false" customHeight="false" outlineLevel="0" collapsed="false">
      <c r="C1930" s="0" t="n">
        <v>1735.8</v>
      </c>
      <c r="D1930" s="0" t="n">
        <v>5.16852343340112E-007</v>
      </c>
    </row>
    <row r="1931" customFormat="false" ht="14.25" hidden="false" customHeight="false" outlineLevel="0" collapsed="false">
      <c r="C1931" s="0" t="n">
        <v>1736</v>
      </c>
      <c r="D1931" s="0" t="n">
        <v>5.0314635249117E-007</v>
      </c>
    </row>
    <row r="1932" customFormat="false" ht="14.25" hidden="false" customHeight="false" outlineLevel="0" collapsed="false">
      <c r="C1932" s="0" t="n">
        <v>1736.2</v>
      </c>
      <c r="D1932" s="0" t="n">
        <v>4.89782360998855E-007</v>
      </c>
    </row>
    <row r="1933" customFormat="false" ht="14.25" hidden="false" customHeight="false" outlineLevel="0" collapsed="false">
      <c r="C1933" s="0" t="n">
        <v>1736.4</v>
      </c>
      <c r="D1933" s="0" t="n">
        <v>4.76752440845266E-007</v>
      </c>
    </row>
    <row r="1934" customFormat="false" ht="14.25" hidden="false" customHeight="false" outlineLevel="0" collapsed="false">
      <c r="C1934" s="0" t="n">
        <v>1736.6</v>
      </c>
      <c r="D1934" s="0" t="n">
        <v>4.64048831400048E-007</v>
      </c>
    </row>
    <row r="1935" customFormat="false" ht="14.25" hidden="false" customHeight="false" outlineLevel="0" collapsed="false">
      <c r="C1935" s="0" t="n">
        <v>1736.8</v>
      </c>
      <c r="D1935" s="0" t="n">
        <v>4.51663936311029E-007</v>
      </c>
    </row>
    <row r="1936" customFormat="false" ht="14.25" hidden="false" customHeight="false" outlineLevel="0" collapsed="false">
      <c r="C1936" s="0" t="n">
        <v>1737</v>
      </c>
      <c r="D1936" s="0" t="n">
        <v>4.39590320442192E-007</v>
      </c>
    </row>
    <row r="1937" customFormat="false" ht="14.25" hidden="false" customHeight="false" outlineLevel="0" collapsed="false">
      <c r="C1937" s="0" t="n">
        <v>1737.2</v>
      </c>
      <c r="D1937" s="0" t="n">
        <v>4.27820706858233E-007</v>
      </c>
    </row>
    <row r="1938" customFormat="false" ht="14.25" hidden="false" customHeight="false" outlineLevel="0" collapsed="false">
      <c r="C1938" s="0" t="n">
        <v>1737.4</v>
      </c>
      <c r="D1938" s="0" t="n">
        <v>4.16347973855467E-007</v>
      </c>
    </row>
    <row r="1939" customFormat="false" ht="14.25" hidden="false" customHeight="false" outlineLevel="0" collapsed="false">
      <c r="C1939" s="0" t="n">
        <v>1737.6</v>
      </c>
      <c r="D1939" s="0" t="n">
        <v>4.05165152038536E-007</v>
      </c>
    </row>
    <row r="1940" customFormat="false" ht="14.25" hidden="false" customHeight="false" outlineLevel="0" collapsed="false">
      <c r="C1940" s="0" t="n">
        <v>1737.8</v>
      </c>
      <c r="D1940" s="0" t="n">
        <v>3.94265421442392E-007</v>
      </c>
    </row>
    <row r="1941" customFormat="false" ht="14.25" hidden="false" customHeight="false" outlineLevel="0" collapsed="false">
      <c r="C1941" s="0" t="n">
        <v>1738</v>
      </c>
      <c r="D1941" s="0" t="n">
        <v>3.83642108699287E-007</v>
      </c>
    </row>
    <row r="1942" customFormat="false" ht="14.25" hidden="false" customHeight="false" outlineLevel="0" collapsed="false">
      <c r="C1942" s="0" t="n">
        <v>1738.2</v>
      </c>
      <c r="D1942" s="0" t="n">
        <v>3.73288684250039E-007</v>
      </c>
    </row>
    <row r="1943" customFormat="false" ht="14.25" hidden="false" customHeight="false" outlineLevel="0" collapsed="false">
      <c r="C1943" s="0" t="n">
        <v>1738.4</v>
      </c>
      <c r="D1943" s="0" t="n">
        <v>3.63198759599303E-007</v>
      </c>
    </row>
    <row r="1944" customFormat="false" ht="14.25" hidden="false" customHeight="false" outlineLevel="0" collapsed="false">
      <c r="C1944" s="0" t="n">
        <v>1738.6</v>
      </c>
      <c r="D1944" s="0" t="n">
        <v>3.53366084614299E-007</v>
      </c>
    </row>
    <row r="1945" customFormat="false" ht="14.25" hidden="false" customHeight="false" outlineLevel="0" collapsed="false">
      <c r="C1945" s="0" t="n">
        <v>1738.8</v>
      </c>
      <c r="D1945" s="0" t="n">
        <v>2.79057737535596E-007</v>
      </c>
    </row>
    <row r="1946" customFormat="false" ht="14.25" hidden="false" customHeight="false" outlineLevel="0" collapsed="false">
      <c r="C1946" s="0" t="n">
        <v>1739</v>
      </c>
      <c r="D1946" s="0" t="n">
        <v>2.71641869569788E-007</v>
      </c>
    </row>
    <row r="1947" customFormat="false" ht="14.25" hidden="false" customHeight="false" outlineLevel="0" collapsed="false">
      <c r="C1947" s="0" t="n">
        <v>1739.2</v>
      </c>
      <c r="D1947" s="0" t="n">
        <v>2.64411208704038E-007</v>
      </c>
    </row>
    <row r="1948" customFormat="false" ht="14.25" hidden="false" customHeight="false" outlineLevel="0" collapsed="false">
      <c r="C1948" s="0" t="n">
        <v>1739.4</v>
      </c>
      <c r="D1948" s="0" t="n">
        <v>2.57361465407505E-007</v>
      </c>
    </row>
    <row r="1949" customFormat="false" ht="14.25" hidden="false" customHeight="false" outlineLevel="0" collapsed="false">
      <c r="C1949" s="0" t="n">
        <v>1739.6</v>
      </c>
      <c r="D1949" s="0" t="n">
        <v>2.50488440389619E-007</v>
      </c>
    </row>
    <row r="1950" customFormat="false" ht="14.25" hidden="false" customHeight="false" outlineLevel="0" collapsed="false">
      <c r="C1950" s="0" t="n">
        <v>1739.8</v>
      </c>
      <c r="D1950" s="0" t="n">
        <v>2.43788022937838E-007</v>
      </c>
    </row>
    <row r="1951" customFormat="false" ht="14.25" hidden="false" customHeight="false" outlineLevel="0" collapsed="false">
      <c r="C1951" s="0" t="n">
        <v>1740</v>
      </c>
      <c r="D1951" s="0" t="n">
        <v>2.37256189280235E-007</v>
      </c>
    </row>
    <row r="1952" customFormat="false" ht="14.25" hidden="false" customHeight="false" outlineLevel="0" collapsed="false">
      <c r="C1952" s="0" t="n">
        <v>1740.2</v>
      </c>
      <c r="D1952" s="0" t="n">
        <v>2.30889000972509E-007</v>
      </c>
    </row>
    <row r="1953" customFormat="false" ht="14.25" hidden="false" customHeight="false" outlineLevel="0" collapsed="false">
      <c r="C1953" s="0" t="n">
        <v>1740.4</v>
      </c>
      <c r="D1953" s="0" t="n">
        <v>2.24682603309341E-007</v>
      </c>
    </row>
    <row r="1954" customFormat="false" ht="14.25" hidden="false" customHeight="false" outlineLevel="0" collapsed="false">
      <c r="C1954" s="0" t="n">
        <v>1740.6</v>
      </c>
      <c r="D1954" s="0" t="n">
        <v>2.186332237598E-007</v>
      </c>
    </row>
    <row r="1955" customFormat="false" ht="14.25" hidden="false" customHeight="false" outlineLevel="0" collapsed="false">
      <c r="C1955" s="0" t="n">
        <v>1740.8</v>
      </c>
      <c r="D1955" s="0" t="n">
        <v>2.12737170426554E-007</v>
      </c>
    </row>
    <row r="1956" customFormat="false" ht="14.25" hidden="false" customHeight="false" outlineLevel="0" collapsed="false">
      <c r="C1956" s="0" t="n">
        <v>1741</v>
      </c>
      <c r="D1956" s="0" t="n">
        <v>2.06990830528744E-007</v>
      </c>
    </row>
    <row r="1957" customFormat="false" ht="14.25" hidden="false" customHeight="false" outlineLevel="0" collapsed="false">
      <c r="C1957" s="0" t="n">
        <v>1741.2</v>
      </c>
      <c r="D1957" s="0" t="n">
        <v>2.01390668908156E-007</v>
      </c>
    </row>
    <row r="1958" customFormat="false" ht="14.25" hidden="false" customHeight="false" outlineLevel="0" collapsed="false">
      <c r="C1958" s="0" t="n">
        <v>1741.4</v>
      </c>
      <c r="D1958" s="0" t="n">
        <v>1.95933226558572E-007</v>
      </c>
    </row>
    <row r="1959" customFormat="false" ht="14.25" hidden="false" customHeight="false" outlineLevel="0" collapsed="false">
      <c r="C1959" s="0" t="n">
        <v>1741.6</v>
      </c>
      <c r="D1959" s="0" t="n">
        <v>1.90615119178008E-007</v>
      </c>
    </row>
    <row r="1960" customFormat="false" ht="14.25" hidden="false" customHeight="false" outlineLevel="0" collapsed="false">
      <c r="C1960" s="0" t="n">
        <v>1741.8</v>
      </c>
      <c r="D1960" s="0" t="n">
        <v>1.85433035743593E-007</v>
      </c>
    </row>
    <row r="1961" customFormat="false" ht="14.25" hidden="false" customHeight="false" outlineLevel="0" collapsed="false">
      <c r="C1961" s="0" t="n">
        <v>1742</v>
      </c>
      <c r="D1961" s="0" t="n">
        <v>1.80383737108939E-007</v>
      </c>
    </row>
    <row r="1962" customFormat="false" ht="14.25" hidden="false" customHeight="false" outlineLevel="0" collapsed="false">
      <c r="C1962" s="0" t="n">
        <v>1742.2</v>
      </c>
      <c r="D1962" s="0" t="n">
        <v>1.75464054623639E-007</v>
      </c>
    </row>
    <row r="1963" customFormat="false" ht="14.25" hidden="false" customHeight="false" outlineLevel="0" collapsed="false">
      <c r="C1963" s="0" t="n">
        <v>1742.4</v>
      </c>
      <c r="D1963" s="0" t="n">
        <v>1.70670888774757E-007</v>
      </c>
    </row>
    <row r="1964" customFormat="false" ht="14.25" hidden="false" customHeight="false" outlineLevel="0" collapsed="false">
      <c r="C1964" s="0" t="n">
        <v>1742.6</v>
      </c>
      <c r="D1964" s="0" t="n">
        <v>1.66001207850034E-007</v>
      </c>
    </row>
    <row r="1965" customFormat="false" ht="14.25" hidden="false" customHeight="false" outlineLevel="0" collapsed="false">
      <c r="C1965" s="0" t="n">
        <v>1742.8</v>
      </c>
      <c r="D1965" s="0" t="n">
        <v>1.6145204662255E-007</v>
      </c>
    </row>
    <row r="1966" customFormat="false" ht="14.25" hidden="false" customHeight="false" outlineLevel="0" collapsed="false">
      <c r="C1966" s="0" t="n">
        <v>1743</v>
      </c>
      <c r="D1966" s="0" t="n">
        <v>1.57020505056683E-007</v>
      </c>
    </row>
    <row r="1967" customFormat="false" ht="14.25" hidden="false" customHeight="false" outlineLevel="0" collapsed="false">
      <c r="C1967" s="0" t="n">
        <v>1743.2</v>
      </c>
      <c r="D1967" s="0" t="n">
        <v>1.52703747035025E-007</v>
      </c>
    </row>
    <row r="1968" customFormat="false" ht="14.25" hidden="false" customHeight="false" outlineLevel="0" collapsed="false">
      <c r="C1968" s="0" t="n">
        <v>1743.4</v>
      </c>
      <c r="D1968" s="0" t="n">
        <v>1.48498999106088E-007</v>
      </c>
    </row>
    <row r="1969" customFormat="false" ht="14.25" hidden="false" customHeight="false" outlineLevel="0" collapsed="false">
      <c r="C1969" s="0" t="n">
        <v>1743.6</v>
      </c>
      <c r="D1969" s="0" t="n">
        <v>1.44403549252551E-007</v>
      </c>
    </row>
    <row r="1970" customFormat="false" ht="14.25" hidden="false" customHeight="false" outlineLevel="0" collapsed="false">
      <c r="C1970" s="0" t="n">
        <v>1743.8</v>
      </c>
      <c r="D1970" s="0" t="n">
        <v>1.40414745679767E-007</v>
      </c>
    </row>
    <row r="1971" customFormat="false" ht="14.25" hidden="false" customHeight="false" outlineLevel="0" collapsed="false">
      <c r="C1971" s="0" t="n">
        <v>1744</v>
      </c>
      <c r="D1971" s="0" t="n">
        <v>1.36529995624382E-007</v>
      </c>
    </row>
    <row r="1972" customFormat="false" ht="14.25" hidden="false" customHeight="false" outlineLevel="0" collapsed="false">
      <c r="C1972" s="0" t="n">
        <v>1744.2</v>
      </c>
      <c r="D1972" s="0" t="n">
        <v>1.32746764182727E-007</v>
      </c>
    </row>
    <row r="1973" customFormat="false" ht="14.25" hidden="false" customHeight="false" outlineLevel="0" collapsed="false">
      <c r="C1973" s="0" t="n">
        <v>1744.4</v>
      </c>
      <c r="D1973" s="0" t="n">
        <v>1.29062573158814E-007</v>
      </c>
    </row>
    <row r="1974" customFormat="false" ht="14.25" hidden="false" customHeight="false" outlineLevel="0" collapsed="false">
      <c r="C1974" s="0" t="n">
        <v>1744.6</v>
      </c>
      <c r="D1974" s="0" t="n">
        <v>1.25474999931685E-007</v>
      </c>
    </row>
    <row r="1975" customFormat="false" ht="14.25" hidden="false" customHeight="false" outlineLevel="0" collapsed="false">
      <c r="C1975" s="0" t="n">
        <v>1744.8</v>
      </c>
      <c r="D1975" s="0" t="n">
        <v>1.21981676341849E-007</v>
      </c>
    </row>
    <row r="1976" customFormat="false" ht="14.25" hidden="false" customHeight="false" outlineLevel="0" collapsed="false">
      <c r="C1976" s="0" t="n">
        <v>1745</v>
      </c>
      <c r="D1976" s="0" t="n">
        <v>1.18580287596639E-007</v>
      </c>
    </row>
    <row r="1977" customFormat="false" ht="14.25" hidden="false" customHeight="false" outlineLevel="0" collapsed="false">
      <c r="C1977" s="0" t="n">
        <v>1745.2</v>
      </c>
      <c r="D1977" s="0" t="n">
        <v>1.15268571194177E-007</v>
      </c>
    </row>
    <row r="1978" customFormat="false" ht="14.25" hidden="false" customHeight="false" outlineLevel="0" collapsed="false">
      <c r="C1978" s="0" t="n">
        <v>1745.4</v>
      </c>
      <c r="D1978" s="0" t="n">
        <v>1.12044315865763E-007</v>
      </c>
    </row>
    <row r="1979" customFormat="false" ht="14.25" hidden="false" customHeight="false" outlineLevel="0" collapsed="false">
      <c r="C1979" s="0" t="n">
        <v>1745.6</v>
      </c>
      <c r="D1979" s="0" t="n">
        <v>1.08905360536446E-007</v>
      </c>
    </row>
    <row r="1980" customFormat="false" ht="14.25" hidden="false" customHeight="false" outlineLevel="0" collapsed="false">
      <c r="C1980" s="0" t="n">
        <v>1745.8</v>
      </c>
      <c r="D1980" s="0" t="n">
        <v>1.05849593303525E-007</v>
      </c>
    </row>
    <row r="1981" customFormat="false" ht="14.25" hidden="false" customHeight="false" outlineLevel="0" collapsed="false">
      <c r="C1981" s="0" t="n">
        <v>1746</v>
      </c>
      <c r="D1981" s="0" t="n">
        <v>1.02874950432796E-007</v>
      </c>
    </row>
    <row r="1982" customFormat="false" ht="14.25" hidden="false" customHeight="false" outlineLevel="0" collapsed="false">
      <c r="C1982" s="0" t="n">
        <v>1746.2</v>
      </c>
      <c r="D1982" s="0" t="n">
        <v>9.99794153722565E-008</v>
      </c>
    </row>
    <row r="1983" customFormat="false" ht="14.25" hidden="false" customHeight="false" outlineLevel="0" collapsed="false">
      <c r="C1983" s="0" t="n">
        <v>1746.4</v>
      </c>
      <c r="D1983" s="0" t="n">
        <v>9.71610177830756E-008</v>
      </c>
    </row>
    <row r="1984" customFormat="false" ht="14.25" hidden="false" customHeight="false" outlineLevel="0" collapsed="false">
      <c r="C1984" s="0" t="n">
        <v>1746.6</v>
      </c>
      <c r="D1984" s="0" t="n">
        <v>9.44178325876033E-008</v>
      </c>
    </row>
    <row r="1985" customFormat="false" ht="14.25" hidden="false" customHeight="false" outlineLevel="0" collapsed="false">
      <c r="C1985" s="0" t="n">
        <v>1746.8</v>
      </c>
      <c r="D1985" s="0" t="n">
        <v>9.17479790341587E-008</v>
      </c>
    </row>
    <row r="1986" customFormat="false" ht="14.25" hidden="false" customHeight="false" outlineLevel="0" collapsed="false">
      <c r="C1986" s="0" t="n">
        <v>1747</v>
      </c>
      <c r="D1986" s="0" t="n">
        <v>8.91496197784326E-008</v>
      </c>
    </row>
    <row r="1987" customFormat="false" ht="14.25" hidden="false" customHeight="false" outlineLevel="0" collapsed="false">
      <c r="C1987" s="0" t="n">
        <v>1747.2</v>
      </c>
      <c r="D1987" s="0" t="n">
        <v>8.66209599812078E-008</v>
      </c>
    </row>
    <row r="1988" customFormat="false" ht="14.25" hidden="false" customHeight="false" outlineLevel="0" collapsed="false">
      <c r="C1988" s="0" t="n">
        <v>1747.4</v>
      </c>
      <c r="D1988" s="0" t="n">
        <v>8.41602464222285E-008</v>
      </c>
    </row>
    <row r="1989" customFormat="false" ht="14.25" hidden="false" customHeight="false" outlineLevel="0" collapsed="false">
      <c r="C1989" s="0" t="n">
        <v>1747.6</v>
      </c>
      <c r="D1989" s="0" t="n">
        <v>8.17657666299753E-008</v>
      </c>
    </row>
    <row r="1990" customFormat="false" ht="14.25" hidden="false" customHeight="false" outlineLevel="0" collapsed="false">
      <c r="C1990" s="0" t="n">
        <v>1747.8</v>
      </c>
      <c r="D1990" s="0" t="n">
        <v>7.94358480271185E-008</v>
      </c>
    </row>
    <row r="1991" customFormat="false" ht="14.25" hidden="false" customHeight="false" outlineLevel="0" collapsed="false">
      <c r="C1991" s="0" t="n">
        <v>1748</v>
      </c>
      <c r="D1991" s="0" t="n">
        <v>7.71688570914643E-008</v>
      </c>
    </row>
    <row r="1992" customFormat="false" ht="14.25" hidden="false" customHeight="false" outlineLevel="0" collapsed="false">
      <c r="C1992" s="0" t="n">
        <v>1748.2</v>
      </c>
      <c r="D1992" s="0" t="n">
        <v>7.49631985321288E-008</v>
      </c>
    </row>
    <row r="1993" customFormat="false" ht="14.25" hidden="false" customHeight="false" outlineLevel="0" collapsed="false">
      <c r="C1993" s="0" t="n">
        <v>1748.4</v>
      </c>
      <c r="D1993" s="0" t="n">
        <v>7.28173144807613E-008</v>
      </c>
    </row>
    <row r="1994" customFormat="false" ht="14.25" hidden="false" customHeight="false" outlineLevel="0" collapsed="false">
      <c r="C1994" s="0" t="n">
        <v>1748.6</v>
      </c>
      <c r="D1994" s="0" t="n">
        <v>7.07296836975876E-008</v>
      </c>
    </row>
    <row r="1995" customFormat="false" ht="14.25" hidden="false" customHeight="false" outlineLevel="0" collapsed="false">
      <c r="C1995" s="0" t="n">
        <v>1748.8</v>
      </c>
      <c r="D1995" s="0" t="n">
        <v>6.86988207920525E-008</v>
      </c>
    </row>
    <row r="1996" customFormat="false" ht="14.25" hidden="false" customHeight="false" outlineLevel="0" collapsed="false">
      <c r="C1996" s="0" t="n">
        <v>1749</v>
      </c>
      <c r="D1996" s="0" t="n">
        <v>6.67232754578832E-008</v>
      </c>
    </row>
    <row r="1997" customFormat="false" ht="14.25" hidden="false" customHeight="false" outlineLevel="0" collapsed="false">
      <c r="C1997" s="0" t="n">
        <v>1749.2</v>
      </c>
      <c r="D1997" s="0" t="n">
        <v>0</v>
      </c>
    </row>
    <row r="1998" customFormat="false" ht="14.25" hidden="false" customHeight="false" outlineLevel="0" collapsed="false">
      <c r="C1998" s="0" t="n">
        <v>1749.4</v>
      </c>
      <c r="D1998" s="0" t="n">
        <v>0</v>
      </c>
    </row>
    <row r="1999" customFormat="false" ht="14.25" hidden="false" customHeight="false" outlineLevel="0" collapsed="false">
      <c r="C1999" s="0" t="n">
        <v>1749.6</v>
      </c>
      <c r="D1999" s="0" t="n">
        <v>0</v>
      </c>
    </row>
    <row r="2000" customFormat="false" ht="14.25" hidden="false" customHeight="false" outlineLevel="0" collapsed="false">
      <c r="C2000" s="0" t="n">
        <v>1749.8</v>
      </c>
      <c r="D2000" s="0" t="n">
        <v>0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C32" activeCellId="0" sqref="AC32"/>
    </sheetView>
  </sheetViews>
  <sheetFormatPr defaultColWidth="7.74609375" defaultRowHeight="11.25" zeroHeight="false" outlineLevelRow="0" outlineLevelCol="0"/>
  <cols>
    <col collapsed="false" customWidth="false" hidden="false" outlineLevel="0" max="1" min="1" style="11" width="7.74"/>
    <col collapsed="false" customWidth="true" hidden="false" outlineLevel="0" max="2" min="2" style="12" width="8.99"/>
    <col collapsed="false" customWidth="false" hidden="false" outlineLevel="0" max="3" min="3" style="12" width="7.74"/>
    <col collapsed="false" customWidth="true" hidden="false" outlineLevel="0" max="4" min="4" style="13" width="9.12"/>
    <col collapsed="false" customWidth="false" hidden="false" outlineLevel="0" max="5" min="5" style="13" width="7.74"/>
    <col collapsed="false" customWidth="true" hidden="false" outlineLevel="0" max="6" min="6" style="13" width="9.36"/>
    <col collapsed="false" customWidth="false" hidden="false" outlineLevel="0" max="7" min="7" style="13" width="7.74"/>
    <col collapsed="false" customWidth="true" hidden="false" outlineLevel="0" max="8" min="8" style="13" width="9.36"/>
    <col collapsed="false" customWidth="true" hidden="false" outlineLevel="0" max="9" min="9" style="13" width="7.87"/>
    <col collapsed="false" customWidth="true" hidden="false" outlineLevel="0" max="10" min="10" style="12" width="5.11"/>
    <col collapsed="false" customWidth="true" hidden="false" outlineLevel="0" max="11" min="11" style="13" width="10.49"/>
    <col collapsed="false" customWidth="true" hidden="false" outlineLevel="0" max="12" min="12" style="14" width="6.36"/>
    <col collapsed="false" customWidth="true" hidden="false" outlineLevel="0" max="13" min="13" style="15" width="3.99"/>
    <col collapsed="false" customWidth="true" hidden="false" outlineLevel="0" max="14" min="14" style="16" width="5.87"/>
    <col collapsed="false" customWidth="true" hidden="false" outlineLevel="0" max="15" min="15" style="16" width="5.11"/>
    <col collapsed="false" customWidth="true" hidden="false" outlineLevel="0" max="16" min="16" style="16" width="6.12"/>
    <col collapsed="false" customWidth="true" hidden="false" outlineLevel="0" max="17" min="17" style="16" width="4.12"/>
    <col collapsed="false" customWidth="false" hidden="false" outlineLevel="0" max="257" min="18" style="11" width="7.74"/>
  </cols>
  <sheetData>
    <row r="2" customFormat="false" ht="16.5" hidden="false" customHeight="false" outlineLevel="0" collapsed="false">
      <c r="B2" s="17" t="s">
        <v>52</v>
      </c>
    </row>
    <row r="3" s="18" customFormat="true" ht="27.75" hidden="false" customHeight="false" outlineLevel="0" collapsed="false">
      <c r="B3" s="19" t="s">
        <v>53</v>
      </c>
      <c r="C3" s="20" t="s">
        <v>54</v>
      </c>
      <c r="D3" s="21" t="s">
        <v>55</v>
      </c>
      <c r="E3" s="22" t="s">
        <v>56</v>
      </c>
      <c r="F3" s="21" t="s">
        <v>57</v>
      </c>
      <c r="G3" s="22" t="s">
        <v>56</v>
      </c>
      <c r="H3" s="21" t="s">
        <v>58</v>
      </c>
      <c r="I3" s="22" t="s">
        <v>56</v>
      </c>
      <c r="J3" s="23" t="s">
        <v>59</v>
      </c>
      <c r="K3" s="24" t="s">
        <v>60</v>
      </c>
      <c r="L3" s="22" t="s">
        <v>61</v>
      </c>
      <c r="M3" s="24" t="s">
        <v>56</v>
      </c>
      <c r="N3" s="22" t="s">
        <v>62</v>
      </c>
      <c r="O3" s="24" t="s">
        <v>56</v>
      </c>
      <c r="P3" s="22" t="s">
        <v>63</v>
      </c>
      <c r="Q3" s="22" t="s">
        <v>56</v>
      </c>
    </row>
    <row r="4" s="18" customFormat="true" ht="12" hidden="false" customHeight="false" outlineLevel="0" collapsed="false">
      <c r="B4" s="25" t="s">
        <v>64</v>
      </c>
      <c r="C4" s="26"/>
      <c r="D4" s="27"/>
      <c r="E4" s="27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s="29" customFormat="true" ht="12.75" hidden="false" customHeight="true" outlineLevel="0" collapsed="false">
      <c r="B5" s="30" t="s">
        <v>65</v>
      </c>
      <c r="C5" s="31" t="s">
        <v>66</v>
      </c>
      <c r="D5" s="32" t="n">
        <v>0.282154174903834</v>
      </c>
      <c r="E5" s="32" t="n">
        <v>1.81844065187197E-005</v>
      </c>
      <c r="F5" s="32" t="n">
        <v>0.00262958855966535</v>
      </c>
      <c r="G5" s="32" t="n">
        <v>3.13217912449129E-005</v>
      </c>
      <c r="H5" s="32" t="n">
        <v>0.0963672287348155</v>
      </c>
      <c r="I5" s="32" t="n">
        <v>0.000791666653532671</v>
      </c>
      <c r="J5" s="33" t="n">
        <v>946.810338157193</v>
      </c>
      <c r="K5" s="34" t="n">
        <f aca="false">D5-F5*(EXP(1.865*J5*0.00001)-1)</f>
        <v>0.282107329211677</v>
      </c>
      <c r="L5" s="35" t="n">
        <f aca="false">(K5/(0.282772-0.0332*(EXP(1.865*J5*0.00001)-1))-1)*10000</f>
        <v>-2.59472855791199</v>
      </c>
      <c r="M5" s="36" t="n">
        <f aca="false">0.7*E5/0.00002</f>
        <v>0.636454228155188</v>
      </c>
      <c r="N5" s="37" t="n">
        <f aca="false">1/1.865*100000*LN(1+(D5-0.28325)/(F5-0.0384))</f>
        <v>1617.9666261723</v>
      </c>
      <c r="O5" s="38" t="n">
        <f aca="false">1/1.865*100000*LN(1+(D5-E5-0.28325)/(F5-0.0384))-N5</f>
        <v>26.4413974101055</v>
      </c>
      <c r="P5" s="37" t="n">
        <v>1987.44960085288</v>
      </c>
      <c r="Q5" s="37" t="n">
        <v>40.8517093119085</v>
      </c>
    </row>
    <row r="6" customFormat="false" ht="12" hidden="false" customHeight="false" outlineLevel="0" collapsed="false">
      <c r="B6" s="39" t="s">
        <v>67</v>
      </c>
      <c r="C6" s="31"/>
      <c r="D6" s="40" t="n">
        <v>0.282182196041436</v>
      </c>
      <c r="E6" s="40" t="n">
        <v>2.03072850958351E-005</v>
      </c>
      <c r="F6" s="40" t="n">
        <v>0.00206226969778469</v>
      </c>
      <c r="G6" s="40" t="n">
        <v>1.89516345187249E-005</v>
      </c>
      <c r="H6" s="40" t="n">
        <v>0.0711975236927181</v>
      </c>
      <c r="I6" s="40" t="n">
        <v>0.00103329339015588</v>
      </c>
      <c r="J6" s="41" t="n">
        <v>944.283928385918</v>
      </c>
      <c r="K6" s="42" t="n">
        <f aca="false">D6-F6*(EXP(1.865*J6*0.00001)-1)</f>
        <v>0.282145555940259</v>
      </c>
      <c r="L6" s="43" t="n">
        <f aca="false">(K6/(0.282772-0.0332*(EXP(1.865*J6*0.00001)-1))-1)*10000</f>
        <v>-1.29645329957295</v>
      </c>
      <c r="M6" s="44" t="n">
        <f aca="false">0.7*E6/0.00002</f>
        <v>0.71075497835423</v>
      </c>
      <c r="N6" s="45" t="n">
        <f aca="false">1/1.865*100000*LN(1+(D6-0.28325)/(F6-0.0384))</f>
        <v>1552.92571738691</v>
      </c>
      <c r="O6" s="46" t="n">
        <f aca="false">1/1.865*100000*LN(1+(D6-E6-0.28325)/(F6-0.0384))-N6</f>
        <v>29.1017634412872</v>
      </c>
      <c r="P6" s="45" t="n">
        <v>1903.08933903421</v>
      </c>
      <c r="Q6" s="45" t="n">
        <v>45.6884261255634</v>
      </c>
    </row>
    <row r="7" s="29" customFormat="true" ht="12" hidden="false" customHeight="false" outlineLevel="0" collapsed="false">
      <c r="B7" s="39" t="s">
        <v>68</v>
      </c>
      <c r="C7" s="31"/>
      <c r="D7" s="40" t="n">
        <v>0.282152161640898</v>
      </c>
      <c r="E7" s="40" t="n">
        <v>1.88563960117078E-005</v>
      </c>
      <c r="F7" s="40" t="n">
        <v>0.00220998993961348</v>
      </c>
      <c r="G7" s="40" t="n">
        <v>1.19722918267832E-005</v>
      </c>
      <c r="H7" s="40" t="n">
        <v>0.0713409696847889</v>
      </c>
      <c r="I7" s="40" t="n">
        <v>0.000826187648919803</v>
      </c>
      <c r="J7" s="41" t="n">
        <v>990.612169831309</v>
      </c>
      <c r="K7" s="42" t="n">
        <f aca="false">D7-F7*(EXP(1.865*J7*0.00001)-1)</f>
        <v>0.282110952767124</v>
      </c>
      <c r="L7" s="43" t="n">
        <f aca="false">(K7/(0.282772-0.0332*(EXP(1.865*J7*0.00001)-1))-1)*10000</f>
        <v>-1.48780948041161</v>
      </c>
      <c r="M7" s="44" t="n">
        <f aca="false">0.7*E7/0.00002</f>
        <v>0.659973860409772</v>
      </c>
      <c r="N7" s="45" t="n">
        <f aca="false">1/1.865*100000*LN(1+(D7-0.28325)/(F7-0.0384))</f>
        <v>1602.37953726796</v>
      </c>
      <c r="O7" s="46" t="n">
        <f aca="false">1/1.865*100000*LN(1+(D7-E7-0.28325)/(F7-0.0384))-N7</f>
        <v>27.1083286371249</v>
      </c>
      <c r="P7" s="45" t="n">
        <v>1951.26472351452</v>
      </c>
      <c r="Q7" s="45" t="n">
        <v>42.4239676853279</v>
      </c>
    </row>
    <row r="8" customFormat="false" ht="12" hidden="false" customHeight="false" outlineLevel="0" collapsed="false">
      <c r="B8" s="39" t="s">
        <v>69</v>
      </c>
      <c r="C8" s="31"/>
      <c r="D8" s="40" t="n">
        <v>0.282199196754656</v>
      </c>
      <c r="E8" s="40" t="n">
        <v>1.82944120884789E-005</v>
      </c>
      <c r="F8" s="40" t="n">
        <v>0.00156478725231289</v>
      </c>
      <c r="G8" s="40" t="n">
        <v>1.61440899228043E-005</v>
      </c>
      <c r="H8" s="40" t="n">
        <v>0.0525431304546911</v>
      </c>
      <c r="I8" s="40" t="n">
        <v>0.000309486100194932</v>
      </c>
      <c r="J8" s="41" t="n">
        <v>946.275087292741</v>
      </c>
      <c r="K8" s="42" t="n">
        <f aca="false">D8-F8*(EXP(1.865*J8*0.00001)-1)</f>
        <v>0.282171336223038</v>
      </c>
      <c r="L8" s="43" t="n">
        <f aca="false">(K8/(0.282772-0.0332*(EXP(1.865*J8*0.00001)-1))-1)*10000</f>
        <v>-0.338382247692115</v>
      </c>
      <c r="M8" s="44" t="n">
        <f aca="false">0.7*E8/0.00002</f>
        <v>0.640304423096761</v>
      </c>
      <c r="N8" s="45" t="n">
        <f aca="false">1/1.865*100000*LN(1+(D8-0.28325)/(F8-0.0384))</f>
        <v>1508.19394260484</v>
      </c>
      <c r="O8" s="46" t="n">
        <f aca="false">1/1.865*100000*LN(1+(D8-E8-0.28325)/(F8-0.0384))-N8</f>
        <v>25.88545767561</v>
      </c>
      <c r="P8" s="45" t="n">
        <v>1843.75212961794</v>
      </c>
      <c r="Q8" s="45" t="n">
        <v>41.2085818467244</v>
      </c>
    </row>
    <row r="9" customFormat="false" ht="12" hidden="false" customHeight="false" outlineLevel="0" collapsed="false">
      <c r="B9" s="39" t="s">
        <v>70</v>
      </c>
      <c r="C9" s="31"/>
      <c r="D9" s="40" t="n">
        <v>0.282203147851084</v>
      </c>
      <c r="E9" s="40" t="n">
        <v>1.65233079865595E-005</v>
      </c>
      <c r="F9" s="40" t="n">
        <v>0.00222421963863013</v>
      </c>
      <c r="G9" s="40" t="n">
        <v>5.02843421171524E-005</v>
      </c>
      <c r="H9" s="40" t="n">
        <v>0.0698817677321882</v>
      </c>
      <c r="I9" s="40" t="n">
        <v>0.00125683924773051</v>
      </c>
      <c r="J9" s="41" t="n">
        <v>940.78719188738</v>
      </c>
      <c r="K9" s="42" t="n">
        <f aca="false">D9-F9*(EXP(1.865*J9*0.00001)-1)</f>
        <v>0.282163778027355</v>
      </c>
      <c r="L9" s="43" t="n">
        <f aca="false">(K9/(0.282772-0.0332*(EXP(1.865*J9*0.00001)-1))-1)*10000</f>
        <v>-0.728779420032799</v>
      </c>
      <c r="M9" s="44" t="n">
        <f aca="false">0.7*E9/0.00002</f>
        <v>0.578315779529583</v>
      </c>
      <c r="N9" s="45" t="n">
        <f aca="false">1/1.865*100000*LN(1+(D9-0.28325)/(F9-0.0384))</f>
        <v>1529.60498477358</v>
      </c>
      <c r="O9" s="46" t="n">
        <f aca="false">1/1.865*100000*LN(1+(D9-E9-0.28325)/(F9-0.0384))-N9</f>
        <v>23.7965885881079</v>
      </c>
      <c r="P9" s="45" t="n">
        <v>1864.30297883323</v>
      </c>
      <c r="Q9" s="45" t="n">
        <v>37.2024491906402</v>
      </c>
    </row>
    <row r="10" s="47" customFormat="true" ht="12" hidden="false" customHeight="false" outlineLevel="0" collapsed="false">
      <c r="B10" s="39" t="s">
        <v>71</v>
      </c>
      <c r="C10" s="31"/>
      <c r="D10" s="40" t="n">
        <v>0.282222249286742</v>
      </c>
      <c r="E10" s="40" t="n">
        <v>1.52448574975257E-005</v>
      </c>
      <c r="F10" s="40" t="n">
        <v>0.000880567728768422</v>
      </c>
      <c r="G10" s="40" t="n">
        <v>1.362538180911E-005</v>
      </c>
      <c r="H10" s="40" t="n">
        <v>0.0229792754990626</v>
      </c>
      <c r="I10" s="40" t="n">
        <v>0.00020601382117104</v>
      </c>
      <c r="J10" s="41" t="n">
        <v>1012.14892333422</v>
      </c>
      <c r="K10" s="42" t="n">
        <f aca="false">D10-F10*(EXP(1.865*J10*0.00001)-1)</f>
        <v>0.28220546930579</v>
      </c>
      <c r="L10" s="43" t="n">
        <f aca="false">(K10/(0.282772-0.0332*(EXP(1.865*J10*0.00001)-1))-1)*10000</f>
        <v>2.34366704862543</v>
      </c>
      <c r="M10" s="44" t="n">
        <f aca="false">0.7*E10/0.00002</f>
        <v>0.533570012413398</v>
      </c>
      <c r="N10" s="45" t="n">
        <f aca="false">1/1.865*100000*LN(1+(D10-0.28325)/(F10-0.0384))</f>
        <v>1449.0096700904</v>
      </c>
      <c r="O10" s="46" t="n">
        <f aca="false">1/1.865*100000*LN(1+(D10-E10-0.28325)/(F10-0.0384))-N10</f>
        <v>21.2014724095939</v>
      </c>
      <c r="P10" s="45" t="n">
        <v>1724.12478290323</v>
      </c>
      <c r="Q10" s="45" t="n">
        <v>34.4605651684394</v>
      </c>
    </row>
    <row r="11" customFormat="false" ht="12" hidden="false" customHeight="false" outlineLevel="0" collapsed="false">
      <c r="B11" s="39" t="s">
        <v>72</v>
      </c>
      <c r="C11" s="31"/>
      <c r="D11" s="40" t="n">
        <v>0.282185097914384</v>
      </c>
      <c r="E11" s="40" t="n">
        <v>2.0027726584391E-005</v>
      </c>
      <c r="F11" s="40" t="n">
        <v>0.00151806968728253</v>
      </c>
      <c r="G11" s="40" t="n">
        <v>2.83501284395575E-005</v>
      </c>
      <c r="H11" s="40" t="n">
        <v>0.0451711511851562</v>
      </c>
      <c r="I11" s="40" t="n">
        <v>0.00110442139767993</v>
      </c>
      <c r="J11" s="41" t="n">
        <v>942.887480373874</v>
      </c>
      <c r="K11" s="42" t="n">
        <f aca="false">D11-F11*(EXP(1.865*J11*0.00001)-1)</f>
        <v>0.282158166788409</v>
      </c>
      <c r="L11" s="43" t="n">
        <f aca="false">(K11/(0.282772-0.0332*(EXP(1.865*J11*0.00001)-1))-1)*10000</f>
        <v>-0.880731657073586</v>
      </c>
      <c r="M11" s="44" t="n">
        <f aca="false">0.7*E11/0.00002</f>
        <v>0.700970430453686</v>
      </c>
      <c r="N11" s="45" t="n">
        <f aca="false">1/1.865*100000*LN(1+(D11-0.28325)/(F11-0.0384))</f>
        <v>1526.23565191458</v>
      </c>
      <c r="O11" s="46" t="n">
        <f aca="false">1/1.865*100000*LN(1+(D11-E11-0.28325)/(F11-0.0384))-N11</f>
        <v>28.2919386036892</v>
      </c>
      <c r="P11" s="45" t="n">
        <v>1875.59283809113</v>
      </c>
      <c r="Q11" s="45" t="n">
        <v>45.0816541626418</v>
      </c>
    </row>
    <row r="12" customFormat="false" ht="12" hidden="false" customHeight="false" outlineLevel="0" collapsed="false">
      <c r="B12" s="39" t="s">
        <v>73</v>
      </c>
      <c r="C12" s="31"/>
      <c r="D12" s="40" t="n">
        <v>0.282142398872005</v>
      </c>
      <c r="E12" s="40" t="n">
        <v>1.9309150980474E-005</v>
      </c>
      <c r="F12" s="40" t="n">
        <v>0.00209845344215584</v>
      </c>
      <c r="G12" s="40" t="n">
        <v>1.96467412619304E-005</v>
      </c>
      <c r="H12" s="40" t="n">
        <v>0.0674854256546641</v>
      </c>
      <c r="I12" s="40" t="n">
        <v>0.00117355622865634</v>
      </c>
      <c r="J12" s="41" t="n">
        <v>941.561370247039</v>
      </c>
      <c r="K12" s="42" t="n">
        <f aca="false">D12-F12*(EXP(1.865*J12*0.00001)-1)</f>
        <v>0.282105224339311</v>
      </c>
      <c r="L12" s="43" t="n">
        <f aca="false">(K12/(0.282772-0.0332*(EXP(1.865*J12*0.00001)-1))-1)*10000</f>
        <v>-2.78651158322485</v>
      </c>
      <c r="M12" s="44" t="n">
        <f aca="false">0.7*E12/0.00002</f>
        <v>0.67582028431659</v>
      </c>
      <c r="N12" s="45" t="n">
        <f aca="false">1/1.865*100000*LN(1+(D12-0.28325)/(F12-0.0384))</f>
        <v>1611.52384884845</v>
      </c>
      <c r="O12" s="46" t="n">
        <f aca="false">1/1.865*100000*LN(1+(D12-E12-0.28325)/(F12-0.0384))-N12</f>
        <v>27.6690641206255</v>
      </c>
      <c r="P12" s="45" t="n">
        <v>1995.52763518117</v>
      </c>
      <c r="Q12" s="45" t="n">
        <v>43.3666774615008</v>
      </c>
    </row>
    <row r="13" s="29" customFormat="true" ht="12.75" hidden="false" customHeight="false" outlineLevel="0" collapsed="false">
      <c r="B13" s="48" t="s">
        <v>74</v>
      </c>
      <c r="C13" s="31"/>
      <c r="D13" s="49" t="n">
        <v>0.282167179123494</v>
      </c>
      <c r="E13" s="49" t="n">
        <v>2.02069308319747E-005</v>
      </c>
      <c r="F13" s="49" t="n">
        <v>0.00200928641299311</v>
      </c>
      <c r="G13" s="49" t="n">
        <v>2.38089748434367E-005</v>
      </c>
      <c r="H13" s="49" t="n">
        <v>0.0577518485539098</v>
      </c>
      <c r="I13" s="49" t="n">
        <v>0.000638235293432889</v>
      </c>
      <c r="J13" s="50" t="n">
        <v>943.546794313138</v>
      </c>
      <c r="K13" s="51" t="n">
        <f aca="false">D13-F13*(EXP(1.865*J13*0.00001)-1)</f>
        <v>0.282131508483399</v>
      </c>
      <c r="L13" s="52" t="n">
        <f aca="false">(K13/(0.282772-0.0332*(EXP(1.865*J13*0.00001)-1))-1)*10000</f>
        <v>-1.81072742725275</v>
      </c>
      <c r="M13" s="53" t="n">
        <f aca="false">0.7*E13/0.00002</f>
        <v>0.707242579119116</v>
      </c>
      <c r="N13" s="54" t="n">
        <f aca="false">1/1.865*100000*LN(1+(D13-0.28325)/(F13-0.0384))</f>
        <v>1572.18848911212</v>
      </c>
      <c r="O13" s="55" t="n">
        <f aca="false">1/1.865*100000*LN(1+(D13-E13-0.28325)/(F13-0.0384))-N13</f>
        <v>28.9054540075711</v>
      </c>
      <c r="P13" s="54" t="n">
        <v>1935.16967557836</v>
      </c>
      <c r="Q13" s="54" t="n">
        <v>45.434934392682</v>
      </c>
    </row>
    <row r="14" customFormat="false" ht="12" hidden="false" customHeight="false" outlineLevel="0" collapsed="false">
      <c r="B14" s="56" t="s">
        <v>75</v>
      </c>
      <c r="C14" s="57"/>
      <c r="D14" s="58"/>
      <c r="E14" s="5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s="29" customFormat="true" ht="15" hidden="false" customHeight="true" outlineLevel="0" collapsed="false">
      <c r="B15" s="30" t="s">
        <v>76</v>
      </c>
      <c r="C15" s="59" t="s">
        <v>66</v>
      </c>
      <c r="D15" s="32" t="n">
        <v>0.282282539047469</v>
      </c>
      <c r="E15" s="32" t="n">
        <v>1.74544256087407E-005</v>
      </c>
      <c r="F15" s="32" t="n">
        <v>0.00195753955249711</v>
      </c>
      <c r="G15" s="32" t="n">
        <v>2.05132688208138E-005</v>
      </c>
      <c r="H15" s="32" t="n">
        <v>0.0682391716429685</v>
      </c>
      <c r="I15" s="32" t="n">
        <v>0.000238751372745583</v>
      </c>
      <c r="J15" s="60" t="n">
        <v>960.978132090177</v>
      </c>
      <c r="K15" s="34" t="n">
        <f aca="false">D15-F15*(EXP(1.865*J15*0.00001)-1)</f>
        <v>0.28224713927547</v>
      </c>
      <c r="L15" s="35" t="n">
        <f aca="false">(K15/(0.282772-0.0332*(EXP(1.865*J15*0.00001)-1))-1)*10000</f>
        <v>2.67644724412763</v>
      </c>
      <c r="M15" s="36" t="n">
        <f aca="false">0.7*E15/0.00002</f>
        <v>0.610904896305924</v>
      </c>
      <c r="N15" s="37" t="n">
        <f aca="false">1/1.865*100000*LN(1+(D15-0.28325)/(F15-0.0384))</f>
        <v>1404.89848207233</v>
      </c>
      <c r="O15" s="38" t="n">
        <f aca="false">1/1.865*100000*LN(1+(D15-E15-0.28325)/(F15-0.0384))-N15</f>
        <v>25.0114364409692</v>
      </c>
      <c r="P15" s="37" t="n">
        <v>1663.13275552195</v>
      </c>
      <c r="Q15" s="37" t="n">
        <v>39.4606182015868</v>
      </c>
    </row>
    <row r="16" customFormat="false" ht="14.25" hidden="false" customHeight="true" outlineLevel="0" collapsed="false">
      <c r="B16" s="39" t="s">
        <v>77</v>
      </c>
      <c r="C16" s="59"/>
      <c r="D16" s="40" t="n">
        <v>0.282310251134184</v>
      </c>
      <c r="E16" s="40" t="n">
        <v>2.04926362436494E-005</v>
      </c>
      <c r="F16" s="40" t="n">
        <v>0.00207613090567673</v>
      </c>
      <c r="G16" s="40" t="n">
        <v>9.84449847197537E-006</v>
      </c>
      <c r="H16" s="40" t="n">
        <v>0.0686192492103717</v>
      </c>
      <c r="I16" s="40" t="n">
        <v>0.000795426259763195</v>
      </c>
      <c r="J16" s="61" t="n">
        <v>947.978714648942</v>
      </c>
      <c r="K16" s="42" t="n">
        <f aca="false">D16-F16*(EXP(1.865*J16*0.00001)-1)</f>
        <v>0.282273219154258</v>
      </c>
      <c r="L16" s="43" t="n">
        <f aca="false">(K16/(0.282772-0.0332*(EXP(1.865*J16*0.00001)-1))-1)*10000</f>
        <v>3.3102326138601</v>
      </c>
      <c r="M16" s="44" t="n">
        <f aca="false">0.7*E16/0.00002</f>
        <v>0.71724226852773</v>
      </c>
      <c r="N16" s="45" t="n">
        <f aca="false">1/1.865*100000*LN(1+(D16-0.28325)/(F16-0.0384))</f>
        <v>1369.56487143031</v>
      </c>
      <c r="O16" s="46" t="n">
        <f aca="false">1/1.865*100000*LN(1+(D16-E16-0.28325)/(F16-0.0384))-N16</f>
        <v>29.4791248486467</v>
      </c>
      <c r="P16" s="45" t="n">
        <v>1612.57061232486</v>
      </c>
      <c r="Q16" s="45" t="n">
        <v>46.3588289577394</v>
      </c>
    </row>
    <row r="17" s="29" customFormat="true" ht="14.25" hidden="false" customHeight="true" outlineLevel="0" collapsed="false">
      <c r="B17" s="39" t="s">
        <v>78</v>
      </c>
      <c r="C17" s="59"/>
      <c r="D17" s="40" t="n">
        <v>0.282274349078814</v>
      </c>
      <c r="E17" s="40" t="n">
        <v>2.19320164011008E-005</v>
      </c>
      <c r="F17" s="40" t="n">
        <v>0.00228331969099781</v>
      </c>
      <c r="G17" s="40" t="n">
        <v>2.3116991338644E-005</v>
      </c>
      <c r="H17" s="40" t="n">
        <v>0.0757786534017663</v>
      </c>
      <c r="I17" s="40" t="n">
        <v>0.00168465160940987</v>
      </c>
      <c r="J17" s="61" t="n">
        <v>954.862849913567</v>
      </c>
      <c r="K17" s="42" t="n">
        <f aca="false">D17-F17*(EXP(1.865*J17*0.00001)-1)</f>
        <v>0.282233323067685</v>
      </c>
      <c r="L17" s="43" t="n">
        <f aca="false">(K17/(0.282772-0.0332*(EXP(1.865*J17*0.00001)-1))-1)*10000</f>
        <v>2.05017191391876</v>
      </c>
      <c r="M17" s="44" t="n">
        <f aca="false">0.7*E17/0.00002</f>
        <v>0.767620574038526</v>
      </c>
      <c r="N17" s="45" t="n">
        <f aca="false">1/1.865*100000*LN(1+(D17-0.28325)/(F17-0.0384))</f>
        <v>1429.24535213337</v>
      </c>
      <c r="O17" s="46" t="n">
        <f aca="false">1/1.865*100000*LN(1+(D17-E17-0.28325)/(F17-0.0384))-N17</f>
        <v>31.69474287906</v>
      </c>
      <c r="P17" s="45" t="n">
        <v>1698.33177501192</v>
      </c>
      <c r="Q17" s="45" t="n">
        <v>49.5406189829398</v>
      </c>
    </row>
    <row r="18" customFormat="false" ht="14.25" hidden="false" customHeight="true" outlineLevel="0" collapsed="false">
      <c r="B18" s="39" t="s">
        <v>79</v>
      </c>
      <c r="C18" s="59"/>
      <c r="D18" s="40" t="n">
        <v>0.28228769709716</v>
      </c>
      <c r="E18" s="40" t="n">
        <v>1.29277585074343E-005</v>
      </c>
      <c r="F18" s="40" t="n">
        <v>0.000920778195852449</v>
      </c>
      <c r="G18" s="40" t="n">
        <v>5.84280535314904E-006</v>
      </c>
      <c r="H18" s="40" t="n">
        <v>0.0292962412525769</v>
      </c>
      <c r="I18" s="40" t="n">
        <v>0.000462320071347699</v>
      </c>
      <c r="J18" s="61" t="n">
        <v>1018.90139567784</v>
      </c>
      <c r="K18" s="42" t="n">
        <f aca="false">D18-F18*(EXP(1.865*J18*0.00001)-1)</f>
        <v>0.282270032696899</v>
      </c>
      <c r="L18" s="43" t="n">
        <f aca="false">(K18/(0.282772-0.0332*(EXP(1.865*J18*0.00001)-1))-1)*10000</f>
        <v>4.78311290898814</v>
      </c>
      <c r="M18" s="44" t="n">
        <f aca="false">0.7*E18/0.00002</f>
        <v>0.452471547760201</v>
      </c>
      <c r="N18" s="45" t="n">
        <f aca="false">1/1.865*100000*LN(1+(D18-0.28325)/(F18-0.0384))</f>
        <v>1359.3326390152</v>
      </c>
      <c r="O18" s="46" t="n">
        <f aca="false">1/1.865*100000*LN(1+(D18-E18-0.28325)/(F18-0.0384))-N18</f>
        <v>18.0289641118097</v>
      </c>
      <c r="P18" s="45" t="n">
        <v>1573.51205799087</v>
      </c>
      <c r="Q18" s="45" t="n">
        <v>29.3101277730591</v>
      </c>
    </row>
    <row r="19" customFormat="false" ht="14.25" hidden="false" customHeight="true" outlineLevel="0" collapsed="false">
      <c r="B19" s="39" t="s">
        <v>80</v>
      </c>
      <c r="C19" s="59"/>
      <c r="D19" s="40" t="n">
        <v>0.282311418064609</v>
      </c>
      <c r="E19" s="40" t="n">
        <v>2.00436559076565E-005</v>
      </c>
      <c r="F19" s="40" t="n">
        <v>0.00128894225487571</v>
      </c>
      <c r="G19" s="40" t="n">
        <v>8.16154564625865E-006</v>
      </c>
      <c r="H19" s="40" t="n">
        <v>0.039836976986483</v>
      </c>
      <c r="I19" s="40" t="n">
        <v>0.000193454602758726</v>
      </c>
      <c r="J19" s="61" t="n">
        <v>1004.39696548141</v>
      </c>
      <c r="K19" s="42" t="n">
        <f aca="false">D19-F19*(EXP(1.865*J19*0.00001)-1)</f>
        <v>0.282287046038109</v>
      </c>
      <c r="L19" s="43" t="n">
        <f aca="false">(K19/(0.282772-0.0332*(EXP(1.865*J19*0.00001)-1))-1)*10000</f>
        <v>5.06158955273284</v>
      </c>
      <c r="M19" s="44" t="n">
        <f aca="false">0.7*E19/0.00002</f>
        <v>0.701527956767978</v>
      </c>
      <c r="N19" s="45" t="n">
        <f aca="false">1/1.865*100000*LN(1+(D19-0.28325)/(F19-0.0384))</f>
        <v>1339.22986581135</v>
      </c>
      <c r="O19" s="46" t="n">
        <f aca="false">1/1.865*100000*LN(1+(D19-E19-0.28325)/(F19-0.0384))-N19</f>
        <v>28.2379516937704</v>
      </c>
      <c r="P19" s="45" t="n">
        <v>1544.42793418739</v>
      </c>
      <c r="Q19" s="45" t="n">
        <v>45.4489801481113</v>
      </c>
    </row>
    <row r="20" customFormat="false" ht="14.25" hidden="false" customHeight="true" outlineLevel="0" collapsed="false">
      <c r="B20" s="39" t="s">
        <v>81</v>
      </c>
      <c r="C20" s="59"/>
      <c r="D20" s="40" t="n">
        <v>0.282265199173147</v>
      </c>
      <c r="E20" s="40" t="n">
        <v>2.83153997966936E-005</v>
      </c>
      <c r="F20" s="40" t="n">
        <v>0.00226866402600167</v>
      </c>
      <c r="G20" s="40" t="n">
        <v>6.74218807407849E-006</v>
      </c>
      <c r="H20" s="40" t="n">
        <v>0.0745370529855163</v>
      </c>
      <c r="I20" s="40" t="n">
        <v>0.000825300080222157</v>
      </c>
      <c r="J20" s="61" t="n">
        <v>974.448597501211</v>
      </c>
      <c r="K20" s="42" t="n">
        <f aca="false">D20-F20*(EXP(1.865*J20*0.00001)-1)</f>
        <v>0.282223592762599</v>
      </c>
      <c r="L20" s="43" t="n">
        <f aca="false">(K20/(0.282772-0.0332*(EXP(1.865*J20*0.00001)-1))-1)*10000</f>
        <v>2.14300759637798</v>
      </c>
      <c r="M20" s="44" t="n">
        <f aca="false">0.7*E20/0.00002</f>
        <v>0.991038992884274</v>
      </c>
      <c r="N20" s="45" t="n">
        <f aca="false">1/1.865*100000*LN(1+(D20-0.28325)/(F20-0.0384))</f>
        <v>1441.89318562219</v>
      </c>
      <c r="O20" s="46" t="n">
        <f aca="false">1/1.865*100000*LN(1+(D20-E20-0.28325)/(F20-0.0384))-N20</f>
        <v>40.8898473285935</v>
      </c>
      <c r="P20" s="45" t="n">
        <v>1707.63219075057</v>
      </c>
      <c r="Q20" s="45" t="n">
        <v>63.9632397275939</v>
      </c>
    </row>
    <row r="21" customFormat="false" ht="14.25" hidden="false" customHeight="true" outlineLevel="0" collapsed="false">
      <c r="B21" s="39" t="s">
        <v>82</v>
      </c>
      <c r="C21" s="59"/>
      <c r="D21" s="40" t="n">
        <v>0.282302868318147</v>
      </c>
      <c r="E21" s="40" t="n">
        <v>1.64542818717515E-005</v>
      </c>
      <c r="F21" s="40" t="n">
        <v>0.00178922345415029</v>
      </c>
      <c r="G21" s="40" t="n">
        <v>7.80368596577009E-005</v>
      </c>
      <c r="H21" s="40" t="n">
        <v>0.0620615153796367</v>
      </c>
      <c r="I21" s="40" t="n">
        <v>0.00326382676197545</v>
      </c>
      <c r="J21" s="61" t="n">
        <v>962.241602501189</v>
      </c>
      <c r="K21" s="42" t="n">
        <f aca="false">D21-F21*(EXP(1.865*J21*0.00001)-1)</f>
        <v>0.282270469418677</v>
      </c>
      <c r="L21" s="43" t="n">
        <f aca="false">(K21/(0.282772-0.0332*(EXP(1.865*J21*0.00001)-1))-1)*10000</f>
        <v>3.53149060144942</v>
      </c>
      <c r="M21" s="44" t="n">
        <f aca="false">0.7*E21/0.00002</f>
        <v>0.575899865511303</v>
      </c>
      <c r="N21" s="45" t="n">
        <f aca="false">1/1.865*100000*LN(1+(D21-0.28325)/(F21-0.0384))</f>
        <v>1369.50794045807</v>
      </c>
      <c r="O21" s="46" t="n">
        <f aca="false">1/1.865*100000*LN(1+(D21-E21-0.28325)/(F21-0.0384))-N21</f>
        <v>23.4857040773018</v>
      </c>
      <c r="P21" s="45" t="n">
        <v>1609.52097398758</v>
      </c>
      <c r="Q21" s="45" t="n">
        <v>37.2383752315598</v>
      </c>
    </row>
    <row r="22" s="29" customFormat="true" ht="14.25" hidden="false" customHeight="true" outlineLevel="0" collapsed="false">
      <c r="B22" s="39" t="s">
        <v>83</v>
      </c>
      <c r="C22" s="59"/>
      <c r="D22" s="40" t="n">
        <v>0.282270997970957</v>
      </c>
      <c r="E22" s="40" t="n">
        <v>1.78007531220138E-005</v>
      </c>
      <c r="F22" s="40" t="n">
        <v>0.00177671186207829</v>
      </c>
      <c r="G22" s="40" t="n">
        <v>1.76931595129793E-005</v>
      </c>
      <c r="H22" s="40" t="n">
        <v>0.0618509358480105</v>
      </c>
      <c r="I22" s="40" t="n">
        <v>0.000285315331943512</v>
      </c>
      <c r="J22" s="62" t="n">
        <v>1070.56967385993</v>
      </c>
      <c r="K22" s="42" t="n">
        <f aca="false">D22-F22*(EXP(1.865*J22*0.00001)-1)</f>
        <v>0.282235167412472</v>
      </c>
      <c r="L22" s="43" t="n">
        <f aca="false">(K22/(0.282772-0.0332*(EXP(1.865*J22*0.00001)-1))-1)*10000</f>
        <v>4.70412524129493</v>
      </c>
      <c r="M22" s="44" t="n">
        <f aca="false">0.7*E22/0.00002</f>
        <v>0.623026359270481</v>
      </c>
      <c r="N22" s="45" t="n">
        <f aca="false">1/1.865*100000*LN(1+(D22-0.28325)/(F22-0.0384))</f>
        <v>1414.51105916967</v>
      </c>
      <c r="O22" s="46" t="n">
        <f aca="false">1/1.865*100000*LN(1+(D22-E22-0.28325)/(F22-0.0384))-N22</f>
        <v>25.3771278812053</v>
      </c>
      <c r="P22" s="45" t="n">
        <v>1618.68140294014</v>
      </c>
      <c r="Q22" s="45" t="n">
        <v>40.3590324347106</v>
      </c>
    </row>
    <row r="23" customFormat="false" ht="14.25" hidden="false" customHeight="true" outlineLevel="0" collapsed="false">
      <c r="B23" s="39" t="s">
        <v>84</v>
      </c>
      <c r="C23" s="59"/>
      <c r="D23" s="40" t="n">
        <v>0.282273396737981</v>
      </c>
      <c r="E23" s="40" t="n">
        <v>1.610749654754E-005</v>
      </c>
      <c r="F23" s="40" t="n">
        <v>0.00215974088483023</v>
      </c>
      <c r="G23" s="40" t="n">
        <v>4.07814703042588E-005</v>
      </c>
      <c r="H23" s="40" t="n">
        <v>0.0733308213550242</v>
      </c>
      <c r="I23" s="40" t="n">
        <v>0.00223922589967382</v>
      </c>
      <c r="J23" s="61" t="n">
        <v>958.512832244212</v>
      </c>
      <c r="K23" s="42" t="n">
        <f aca="false">D23-F23*(EXP(1.865*J23*0.00001)-1)</f>
        <v>0.282234441489272</v>
      </c>
      <c r="L23" s="43" t="n">
        <f aca="false">(K23/(0.282772-0.0332*(EXP(1.865*J23*0.00001)-1))-1)*10000</f>
        <v>2.17135900449472</v>
      </c>
      <c r="M23" s="44" t="n">
        <f aca="false">0.7*E23/0.00002</f>
        <v>0.563762379163901</v>
      </c>
      <c r="N23" s="45" t="n">
        <f aca="false">1/1.865*100000*LN(1+(D23-0.28325)/(F23-0.0384))</f>
        <v>1425.80789047819</v>
      </c>
      <c r="O23" s="46" t="n">
        <f aca="false">1/1.865*100000*LN(1+(D23-E23-0.28325)/(F23-0.0384))-N23</f>
        <v>23.2014693517895</v>
      </c>
      <c r="P23" s="45" t="n">
        <v>1693.44000899231</v>
      </c>
      <c r="Q23" s="45" t="n">
        <v>36.3942978664356</v>
      </c>
    </row>
    <row r="24" s="29" customFormat="true" ht="14.25" hidden="false" customHeight="true" outlineLevel="0" collapsed="false">
      <c r="B24" s="39" t="s">
        <v>85</v>
      </c>
      <c r="C24" s="59"/>
      <c r="D24" s="40" t="n">
        <v>0.282246738831882</v>
      </c>
      <c r="E24" s="40" t="n">
        <v>1.5728127298802E-005</v>
      </c>
      <c r="F24" s="40" t="n">
        <v>0.00197284974493088</v>
      </c>
      <c r="G24" s="40" t="n">
        <v>4.28384414345405E-005</v>
      </c>
      <c r="H24" s="40" t="n">
        <v>0.0705389383496343</v>
      </c>
      <c r="I24" s="40" t="n">
        <v>0.00251950527756382</v>
      </c>
      <c r="J24" s="61" t="n">
        <v>949.410280045943</v>
      </c>
      <c r="K24" s="42" t="n">
        <f aca="false">D24-F24*(EXP(1.865*J24*0.00001)-1)</f>
        <v>0.282211495466911</v>
      </c>
      <c r="L24" s="43" t="n">
        <f aca="false">(K24/(0.282772-0.0332*(EXP(1.865*J24*0.00001)-1))-1)*10000</f>
        <v>1.15482101485043</v>
      </c>
      <c r="M24" s="44" t="n">
        <f aca="false">0.7*E24/0.00002</f>
        <v>0.550484455458069</v>
      </c>
      <c r="N24" s="45" t="n">
        <f aca="false">1/1.865*100000*LN(1+(D24-0.28325)/(F24-0.0384))</f>
        <v>1456.78986181197</v>
      </c>
      <c r="O24" s="46" t="n">
        <f aca="false">1/1.865*100000*LN(1+(D24-E24-0.28325)/(F24-0.0384))-N24</f>
        <v>22.5259102854313</v>
      </c>
      <c r="P24" s="45" t="n">
        <v>1751.157765239</v>
      </c>
      <c r="Q24" s="45" t="n">
        <v>35.4931665014758</v>
      </c>
    </row>
    <row r="25" s="29" customFormat="true" ht="15" hidden="false" customHeight="true" outlineLevel="0" collapsed="false">
      <c r="B25" s="39" t="s">
        <v>86</v>
      </c>
      <c r="C25" s="59"/>
      <c r="D25" s="40" t="n">
        <v>0.282269545872607</v>
      </c>
      <c r="E25" s="40" t="n">
        <v>1.82646086783849E-005</v>
      </c>
      <c r="F25" s="40" t="n">
        <v>0.00242143033583617</v>
      </c>
      <c r="G25" s="40" t="n">
        <v>2.11881835433418E-005</v>
      </c>
      <c r="H25" s="40" t="n">
        <v>0.0873649771767747</v>
      </c>
      <c r="I25" s="40" t="n">
        <v>0.00051451234037515</v>
      </c>
      <c r="J25" s="61" t="n">
        <v>976.982113359631</v>
      </c>
      <c r="K25" s="42" t="n">
        <f aca="false">D25-F25*(EXP(1.865*J25*0.00001)-1)</f>
        <v>0.282225021273918</v>
      </c>
      <c r="L25" s="43" t="n">
        <f aca="false">(K25/(0.282772-0.0332*(EXP(1.865*J25*0.00001)-1))-1)*10000</f>
        <v>2.25026400271222</v>
      </c>
      <c r="M25" s="44" t="n">
        <f aca="false">0.7*E25/0.00002</f>
        <v>0.63926130374347</v>
      </c>
      <c r="N25" s="45" t="n">
        <f aca="false">1/1.865*100000*LN(1+(D25-0.28325)/(F25-0.0384))</f>
        <v>1441.62786931523</v>
      </c>
      <c r="O25" s="46" t="n">
        <f aca="false">1/1.865*100000*LN(1+(D25-E25-0.28325)/(F25-0.0384))-N25</f>
        <v>26.4913295473132</v>
      </c>
      <c r="P25" s="45" t="n">
        <v>1702.75991295892</v>
      </c>
      <c r="Q25" s="45" t="n">
        <v>41.2733779726245</v>
      </c>
    </row>
    <row r="26" s="29" customFormat="true" ht="14.25" hidden="false" customHeight="true" outlineLevel="0" collapsed="false">
      <c r="B26" s="39" t="s">
        <v>87</v>
      </c>
      <c r="C26" s="59"/>
      <c r="D26" s="40" t="n">
        <v>0.282297408869608</v>
      </c>
      <c r="E26" s="40" t="n">
        <v>1.81220909445752E-005</v>
      </c>
      <c r="F26" s="40" t="n">
        <v>0.00113861440051639</v>
      </c>
      <c r="G26" s="40" t="n">
        <v>1.49482255057629E-005</v>
      </c>
      <c r="H26" s="40" t="n">
        <v>0.0408361754086127</v>
      </c>
      <c r="I26" s="40" t="n">
        <v>0.00117815223830068</v>
      </c>
      <c r="J26" s="61" t="n">
        <v>953.215317034057</v>
      </c>
      <c r="K26" s="42" t="n">
        <f aca="false">D26-F26*(EXP(1.865*J26*0.00001)-1)</f>
        <v>0.282276986197382</v>
      </c>
      <c r="L26" s="43" t="n">
        <f aca="false">(K26/(0.282772-0.0332*(EXP(1.865*J26*0.00001)-1))-1)*10000</f>
        <v>3.56073294680126</v>
      </c>
      <c r="M26" s="44" t="n">
        <f aca="false">0.7*E26/0.00002</f>
        <v>0.634273183060132</v>
      </c>
      <c r="N26" s="45" t="n">
        <f aca="false">1/1.865*100000*LN(1+(D26-0.28325)/(F26-0.0384))</f>
        <v>1353.55388065952</v>
      </c>
      <c r="O26" s="46" t="n">
        <f aca="false">1/1.865*100000*LN(1+(D26-E26-0.28325)/(F26-0.0384))-N26</f>
        <v>25.4216817705951</v>
      </c>
      <c r="P26" s="45" t="n">
        <v>1600.63954707625</v>
      </c>
      <c r="Q26" s="45" t="n">
        <v>41.0113099887126</v>
      </c>
    </row>
    <row r="27" s="29" customFormat="true" ht="14.25" hidden="false" customHeight="true" outlineLevel="0" collapsed="false">
      <c r="B27" s="63" t="s">
        <v>88</v>
      </c>
      <c r="C27" s="59"/>
      <c r="D27" s="64" t="n">
        <v>0.282270017200669</v>
      </c>
      <c r="E27" s="64" t="n">
        <v>1.81283978889059E-005</v>
      </c>
      <c r="F27" s="64" t="n">
        <v>0.00153940710102794</v>
      </c>
      <c r="G27" s="64" t="n">
        <v>3.5436428515586E-005</v>
      </c>
      <c r="H27" s="64" t="n">
        <v>0.0561187073735752</v>
      </c>
      <c r="I27" s="64" t="n">
        <v>0.00245922945909781</v>
      </c>
      <c r="J27" s="65" t="n">
        <v>969.30146093989</v>
      </c>
      <c r="K27" s="66" t="n">
        <f aca="false">D27-F27*(EXP(1.865*J27*0.00001)-1)</f>
        <v>0.282241935553668</v>
      </c>
      <c r="L27" s="67" t="n">
        <f aca="false">(K27/(0.282772-0.0332*(EXP(1.865*J27*0.00001)-1))-1)*10000</f>
        <v>2.67803942631151</v>
      </c>
      <c r="M27" s="68" t="n">
        <f aca="false">0.7*E27/0.00002</f>
        <v>0.634493926111706</v>
      </c>
      <c r="N27" s="69" t="n">
        <f aca="false">1/1.865*100000*LN(1+(D27-0.28325)/(F27-0.0384))</f>
        <v>1406.91264400444</v>
      </c>
      <c r="O27" s="70" t="n">
        <f aca="false">1/1.865*100000*LN(1+(D27-E27-0.28325)/(F27-0.0384))-N27</f>
        <v>25.6814088484559</v>
      </c>
      <c r="P27" s="69" t="n">
        <v>1669.49889685945</v>
      </c>
      <c r="Q27" s="69" t="n">
        <v>40.9852345779098</v>
      </c>
    </row>
    <row r="28" customFormat="false" ht="15" hidden="false" customHeight="true" outlineLevel="0" collapsed="false">
      <c r="B28" s="71" t="s">
        <v>89</v>
      </c>
      <c r="C28" s="72" t="s">
        <v>66</v>
      </c>
      <c r="D28" s="73" t="n">
        <v>0.282113424257262</v>
      </c>
      <c r="E28" s="73" t="n">
        <v>2.20754815425726E-005</v>
      </c>
      <c r="F28" s="73" t="n">
        <v>0.00178619202350289</v>
      </c>
      <c r="G28" s="73" t="n">
        <v>1.26230469567087E-005</v>
      </c>
      <c r="H28" s="73" t="n">
        <v>0.0430436581237949</v>
      </c>
      <c r="I28" s="73" t="n">
        <v>0.000500973808530433</v>
      </c>
      <c r="J28" s="61" t="n">
        <v>937.344945794924</v>
      </c>
      <c r="K28" s="42" t="n">
        <f aca="false">D28-F28*(EXP(1.865*J28*0.00001)-1)</f>
        <v>0.28208192444179</v>
      </c>
      <c r="L28" s="43" t="n">
        <f aca="false">(K28/(0.282772-0.0332*(EXP(1.865*J28*0.00001)-1))-1)*10000</f>
        <v>-3.7063297474127</v>
      </c>
      <c r="M28" s="44" t="n">
        <f aca="false">0.7*E28/0.00002</f>
        <v>0.772641853990041</v>
      </c>
      <c r="N28" s="45" t="n">
        <f aca="false">1/1.865*100000*LN(1+(D28-0.28325)/(F28-0.0384))</f>
        <v>1639.15303023881</v>
      </c>
      <c r="O28" s="46" t="n">
        <f aca="false">1/1.865*100000*LN(1+(D28-E28-0.28325)/(F28-0.0384))-N28</f>
        <v>31.3460648599614</v>
      </c>
      <c r="P28" s="45" t="n">
        <v>2050.53370758077</v>
      </c>
      <c r="Q28" s="45" t="n">
        <v>49.5220424124364</v>
      </c>
    </row>
    <row r="29" customFormat="false" ht="14.25" hidden="false" customHeight="true" outlineLevel="0" collapsed="false">
      <c r="B29" s="71" t="s">
        <v>90</v>
      </c>
      <c r="C29" s="72"/>
      <c r="D29" s="73" t="n">
        <v>0.282111172445939</v>
      </c>
      <c r="E29" s="73" t="n">
        <v>1.50083988507817E-005</v>
      </c>
      <c r="F29" s="73" t="n">
        <v>0.00192227416562321</v>
      </c>
      <c r="G29" s="73" t="n">
        <v>4.58540516462612E-005</v>
      </c>
      <c r="H29" s="73" t="n">
        <v>0.0499400217828299</v>
      </c>
      <c r="I29" s="73" t="n">
        <v>0.00108774790652624</v>
      </c>
      <c r="J29" s="61" t="n">
        <v>943.584297227018</v>
      </c>
      <c r="K29" s="42" t="n">
        <f aca="false">D29-F29*(EXP(1.865*J29*0.00001)-1)</f>
        <v>0.282077045156311</v>
      </c>
      <c r="L29" s="43" t="n">
        <f aca="false">(K29/(0.282772-0.0332*(EXP(1.865*J29*0.00001)-1))-1)*10000</f>
        <v>-3.73996409315014</v>
      </c>
      <c r="M29" s="44" t="n">
        <f aca="false">0.7*E29/0.00002</f>
        <v>0.525293959777358</v>
      </c>
      <c r="N29" s="45" t="n">
        <f aca="false">1/1.865*100000*LN(1+(D29-0.28325)/(F29-0.0384))</f>
        <v>1648.3849871528</v>
      </c>
      <c r="O29" s="46" t="n">
        <f aca="false">1/1.865*100000*LN(1+(D29-E29-0.28325)/(F29-0.0384))-N29</f>
        <v>21.3889714991915</v>
      </c>
      <c r="P29" s="45" t="n">
        <v>2057.51783049833</v>
      </c>
      <c r="Q29" s="45" t="n">
        <v>33.6729283486384</v>
      </c>
    </row>
    <row r="30" s="29" customFormat="true" ht="14.25" hidden="false" customHeight="true" outlineLevel="0" collapsed="false">
      <c r="B30" s="71" t="s">
        <v>91</v>
      </c>
      <c r="C30" s="72"/>
      <c r="D30" s="40" t="n">
        <v>0.282091450679199</v>
      </c>
      <c r="E30" s="40" t="n">
        <v>1.10603439148728E-005</v>
      </c>
      <c r="F30" s="40" t="n">
        <v>0.000591355017212648</v>
      </c>
      <c r="G30" s="40" t="n">
        <v>2.6293591348702E-005</v>
      </c>
      <c r="H30" s="40" t="n">
        <v>0.0154639410963537</v>
      </c>
      <c r="I30" s="40" t="n">
        <v>0.000662951743322875</v>
      </c>
      <c r="J30" s="61" t="n">
        <v>963.408129711819</v>
      </c>
      <c r="K30" s="42" t="n">
        <f aca="false">D30-F30*(EXP(1.865*J30*0.00001)-1)</f>
        <v>0.282080729442679</v>
      </c>
      <c r="L30" s="43" t="n">
        <f aca="false">(K30/(0.282772-0.0332*(EXP(1.865*J30*0.00001)-1))-1)*10000</f>
        <v>-3.16675093744334</v>
      </c>
      <c r="M30" s="44" t="n">
        <f aca="false">0.7*E30/0.00002</f>
        <v>0.387112037020547</v>
      </c>
      <c r="N30" s="45" t="n">
        <f aca="false">1/1.865*100000*LN(1+(D30-0.28325)/(F30-0.0384))</f>
        <v>1618.35607067336</v>
      </c>
      <c r="O30" s="46" t="n">
        <f aca="false">1/1.865*100000*LN(1+(D30-E30-0.28325)/(F30-0.0384))-N30</f>
        <v>15.2169996594303</v>
      </c>
      <c r="P30" s="45" t="n">
        <v>2036.62330040419</v>
      </c>
      <c r="Q30" s="45" t="n">
        <v>24.835948364097</v>
      </c>
    </row>
    <row r="31" s="29" customFormat="true" ht="14.25" hidden="false" customHeight="true" outlineLevel="0" collapsed="false">
      <c r="B31" s="71" t="s">
        <v>92</v>
      </c>
      <c r="C31" s="72"/>
      <c r="D31" s="73" t="n">
        <v>0.282119130907891</v>
      </c>
      <c r="E31" s="73" t="n">
        <v>1.25784617231543E-005</v>
      </c>
      <c r="F31" s="73" t="n">
        <v>0.00171809463811676</v>
      </c>
      <c r="G31" s="73" t="n">
        <v>2.64857619920319E-005</v>
      </c>
      <c r="H31" s="73" t="n">
        <v>0.0455030523585676</v>
      </c>
      <c r="I31" s="73" t="n">
        <v>0.000653620423801043</v>
      </c>
      <c r="J31" s="61" t="n">
        <v>945.045795911021</v>
      </c>
      <c r="K31" s="42" t="n">
        <f aca="false">D31-F31*(EXP(1.865*J31*0.00001)-1)</f>
        <v>0.28208858087817</v>
      </c>
      <c r="L31" s="43" t="n">
        <f aca="false">(K31/(0.282772-0.0332*(EXP(1.865*J31*0.00001)-1))-1)*10000</f>
        <v>-3.29853262246327</v>
      </c>
      <c r="M31" s="44" t="n">
        <f aca="false">0.7*E31/0.00002</f>
        <v>0.4402461603104</v>
      </c>
      <c r="N31" s="45" t="n">
        <f aca="false">1/1.865*100000*LN(1+(D31-0.28325)/(F31-0.0384))</f>
        <v>1628.0644765287</v>
      </c>
      <c r="O31" s="46" t="n">
        <f aca="false">1/1.865*100000*LN(1+(D31-E31-0.28325)/(F31-0.0384))-N31</f>
        <v>17.8335550981353</v>
      </c>
      <c r="P31" s="45" t="n">
        <v>2030.691347477</v>
      </c>
      <c r="Q31" s="45" t="n">
        <v>28.2374316040405</v>
      </c>
    </row>
    <row r="32" customFormat="false" ht="14.25" hidden="false" customHeight="true" outlineLevel="0" collapsed="false">
      <c r="B32" s="71" t="s">
        <v>93</v>
      </c>
      <c r="C32" s="72"/>
      <c r="D32" s="73" t="n">
        <v>0.282143374399381</v>
      </c>
      <c r="E32" s="73" t="n">
        <v>1.20486746904339E-005</v>
      </c>
      <c r="F32" s="73" t="n">
        <v>0.00279785958098526</v>
      </c>
      <c r="G32" s="73" t="n">
        <v>5.27052467397384E-005</v>
      </c>
      <c r="H32" s="73" t="n">
        <v>0.0795390541943174</v>
      </c>
      <c r="I32" s="73" t="n">
        <v>0.00148211883888386</v>
      </c>
      <c r="J32" s="61" t="n">
        <v>975.436289996517</v>
      </c>
      <c r="K32" s="42" t="n">
        <f aca="false">D32-F32*(EXP(1.865*J32*0.00001)-1)</f>
        <v>0.282092010265876</v>
      </c>
      <c r="L32" s="43" t="n">
        <f aca="false">(K32/(0.282772-0.0332*(EXP(1.865*J32*0.00001)-1))-1)*10000</f>
        <v>-2.49827468949415</v>
      </c>
      <c r="M32" s="44" t="n">
        <f aca="false">0.7*E32/0.00002</f>
        <v>0.421703614165187</v>
      </c>
      <c r="N32" s="45" t="n">
        <f aca="false">1/1.865*100000*LN(1+(D32-0.28325)/(F32-0.0384))</f>
        <v>1641.27734474689</v>
      </c>
      <c r="O32" s="46" t="n">
        <f aca="false">1/1.865*100000*LN(1+(D32-E32-0.28325)/(F32-0.0384))-N32</f>
        <v>17.5962204299356</v>
      </c>
      <c r="P32" s="45" t="n">
        <v>2003.59528689889</v>
      </c>
      <c r="Q32" s="45" t="n">
        <v>27.0774182978057</v>
      </c>
    </row>
    <row r="33" s="29" customFormat="true" ht="14.25" hidden="false" customHeight="true" outlineLevel="0" collapsed="false">
      <c r="B33" s="71" t="s">
        <v>94</v>
      </c>
      <c r="C33" s="72"/>
      <c r="D33" s="73" t="n">
        <v>0.2821395489311</v>
      </c>
      <c r="E33" s="73" t="n">
        <v>1.36402196671236E-005</v>
      </c>
      <c r="F33" s="73" t="n">
        <v>0.00169193696711052</v>
      </c>
      <c r="G33" s="73" t="n">
        <v>1.79547232342371E-005</v>
      </c>
      <c r="H33" s="73" t="n">
        <v>0.0462010810948144</v>
      </c>
      <c r="I33" s="73" t="n">
        <v>0.000364357030950203</v>
      </c>
      <c r="J33" s="61" t="n">
        <v>996.318376066838</v>
      </c>
      <c r="K33" s="42" t="n">
        <f aca="false">D33-F33*(EXP(1.865*J33*0.00001)-1)</f>
        <v>0.282107816577135</v>
      </c>
      <c r="L33" s="43" t="n">
        <f aca="false">(K33/(0.282772-0.0332*(EXP(1.865*J33*0.00001)-1))-1)*10000</f>
        <v>-1.47141686646313</v>
      </c>
      <c r="M33" s="44" t="n">
        <f aca="false">0.7*E33/0.00002</f>
        <v>0.477407688349326</v>
      </c>
      <c r="N33" s="45" t="n">
        <f aca="false">1/1.865*100000*LN(1+(D33-0.28325)/(F33-0.0384))</f>
        <v>1597.98078666343</v>
      </c>
      <c r="O33" s="46" t="n">
        <f aca="false">1/1.865*100000*LN(1+(D33-E33-0.28325)/(F33-0.0384))-N33</f>
        <v>19.3356937563619</v>
      </c>
      <c r="P33" s="45" t="n">
        <v>1954.65985041258</v>
      </c>
      <c r="Q33" s="45" t="n">
        <v>30.6930600644926</v>
      </c>
    </row>
    <row r="34" customFormat="false" ht="14.25" hidden="false" customHeight="true" outlineLevel="0" collapsed="false">
      <c r="B34" s="71" t="s">
        <v>95</v>
      </c>
      <c r="C34" s="72"/>
      <c r="D34" s="73" t="n">
        <v>0.282128914622236</v>
      </c>
      <c r="E34" s="73" t="n">
        <v>1.83404081675191E-005</v>
      </c>
      <c r="F34" s="73" t="n">
        <v>0.000936133374021947</v>
      </c>
      <c r="G34" s="73" t="n">
        <v>5.02361430233537E-005</v>
      </c>
      <c r="H34" s="73" t="n">
        <v>0.0257115168253992</v>
      </c>
      <c r="I34" s="73" t="n">
        <v>0.00147435515686588</v>
      </c>
      <c r="J34" s="61" t="n">
        <v>989.31200780609</v>
      </c>
      <c r="K34" s="42" t="n">
        <f aca="false">D34-F34*(EXP(1.865*J34*0.00001)-1)</f>
        <v>0.282111482008109</v>
      </c>
      <c r="L34" s="43" t="n">
        <f aca="false">(K34/(0.282772-0.0332*(EXP(1.865*J34*0.00001)-1))-1)*10000</f>
        <v>-1.49811140156331</v>
      </c>
      <c r="M34" s="44" t="n">
        <f aca="false">0.7*E34/0.00002</f>
        <v>0.641914285863167</v>
      </c>
      <c r="N34" s="45" t="n">
        <f aca="false">1/1.865*100000*LN(1+(D34-0.28325)/(F34-0.0384))</f>
        <v>1580.98896420198</v>
      </c>
      <c r="O34" s="46" t="n">
        <f aca="false">1/1.865*100000*LN(1+(D34-E34-0.28325)/(F34-0.0384))-N34</f>
        <v>25.4805619092508</v>
      </c>
      <c r="P34" s="45" t="n">
        <v>1950.90813766013</v>
      </c>
      <c r="Q34" s="45" t="n">
        <v>41.2627957480606</v>
      </c>
    </row>
    <row r="35" customFormat="false" ht="14.25" hidden="false" customHeight="true" outlineLevel="0" collapsed="false">
      <c r="B35" s="71" t="s">
        <v>96</v>
      </c>
      <c r="C35" s="72"/>
      <c r="D35" s="73" t="n">
        <v>0.282138909104472</v>
      </c>
      <c r="E35" s="73" t="n">
        <v>1.80479041948353E-005</v>
      </c>
      <c r="F35" s="73" t="n">
        <v>0.00204838899134265</v>
      </c>
      <c r="G35" s="73" t="n">
        <v>2.07998123786718E-005</v>
      </c>
      <c r="H35" s="73" t="n">
        <v>0.0537958159362816</v>
      </c>
      <c r="I35" s="73" t="n">
        <v>0.000589890106027971</v>
      </c>
      <c r="J35" s="61" t="n">
        <v>951.432026440755</v>
      </c>
      <c r="K35" s="42" t="n">
        <f aca="false">D35-F35*(EXP(1.865*J35*0.00001)-1)</f>
        <v>0.282102237675053</v>
      </c>
      <c r="L35" s="43" t="n">
        <f aca="false">(K35/(0.282772-0.0332*(EXP(1.865*J35*0.00001)-1))-1)*10000</f>
        <v>-2.67196820080029</v>
      </c>
      <c r="M35" s="44" t="n">
        <f aca="false">0.7*E35/0.00002</f>
        <v>0.631676646819237</v>
      </c>
      <c r="N35" s="45" t="n">
        <f aca="false">1/1.865*100000*LN(1+(D35-0.28325)/(F35-0.0384))</f>
        <v>1614.33242756453</v>
      </c>
      <c r="O35" s="46" t="n">
        <f aca="false">1/1.865*100000*LN(1+(D35-E35-0.28325)/(F35-0.0384))-N35</f>
        <v>25.8252332715708</v>
      </c>
      <c r="P35" s="45" t="n">
        <v>1995.94239303007</v>
      </c>
      <c r="Q35" s="45" t="n">
        <v>40.5422434595021</v>
      </c>
    </row>
    <row r="36" s="29" customFormat="true" ht="14.25" hidden="false" customHeight="true" outlineLevel="0" collapsed="false">
      <c r="B36" s="71" t="s">
        <v>97</v>
      </c>
      <c r="C36" s="72"/>
      <c r="D36" s="73" t="n">
        <v>0.282124290253753</v>
      </c>
      <c r="E36" s="73" t="n">
        <v>1.23200316523811E-005</v>
      </c>
      <c r="F36" s="73" t="n">
        <v>0.00170699125080612</v>
      </c>
      <c r="G36" s="73" t="n">
        <v>1.70885310274835E-005</v>
      </c>
      <c r="H36" s="73" t="n">
        <v>0.0462034175711068</v>
      </c>
      <c r="I36" s="73" t="n">
        <v>0.000545741907366126</v>
      </c>
      <c r="J36" s="61" t="n">
        <v>956.310512686099</v>
      </c>
      <c r="K36" s="42" t="n">
        <f aca="false">D36-F36*(EXP(1.865*J36*0.00001)-1)</f>
        <v>0.282093572625524</v>
      </c>
      <c r="L36" s="43" t="n">
        <f aca="false">(K36/(0.282772-0.0332*(EXP(1.865*J36*0.00001)-1))-1)*10000</f>
        <v>-2.87010769778218</v>
      </c>
      <c r="M36" s="44" t="n">
        <f aca="false">0.7*E36/0.00002</f>
        <v>0.431201107833338</v>
      </c>
      <c r="N36" s="45" t="n">
        <f aca="false">1/1.865*100000*LN(1+(D36-0.28325)/(F36-0.0384))</f>
        <v>1620.26481131256</v>
      </c>
      <c r="O36" s="46" t="n">
        <f aca="false">1/1.865*100000*LN(1+(D36-E36-0.28325)/(F36-0.0384))-N36</f>
        <v>17.46447156871</v>
      </c>
      <c r="P36" s="45" t="n">
        <v>2012.29970605397</v>
      </c>
      <c r="Q36" s="45" t="n">
        <v>27.6727280167033</v>
      </c>
    </row>
    <row r="37" s="29" customFormat="true" ht="12" hidden="false" customHeight="false" outlineLevel="0" collapsed="false">
      <c r="B37" s="71" t="s">
        <v>98</v>
      </c>
      <c r="C37" s="72"/>
      <c r="D37" s="40" t="n">
        <v>0.28220573076028</v>
      </c>
      <c r="E37" s="40" t="n">
        <v>1.6458431913779E-005</v>
      </c>
      <c r="F37" s="40" t="n">
        <v>0.00181044408568825</v>
      </c>
      <c r="G37" s="40" t="n">
        <v>3.63952500994732E-005</v>
      </c>
      <c r="H37" s="40" t="n">
        <v>0.0458605934703869</v>
      </c>
      <c r="I37" s="40" t="n">
        <v>0.00102965958992277</v>
      </c>
      <c r="J37" s="61" t="n">
        <v>956.460495137786</v>
      </c>
      <c r="K37" s="42" t="n">
        <f aca="false">D37-F37*(EXP(1.865*J37*0.00001)-1)</f>
        <v>0.28217314632359</v>
      </c>
      <c r="L37" s="43" t="n">
        <f aca="false">(K37/(0.282772-0.0332*(EXP(1.865*J37*0.00001)-1))-1)*10000</f>
        <v>-0.0467406620741073</v>
      </c>
      <c r="M37" s="44" t="n">
        <f aca="false">0.7*E37/0.00002</f>
        <v>0.576045116982265</v>
      </c>
      <c r="N37" s="45" t="n">
        <f aca="false">1/1.865*100000*LN(1+(D37-0.28325)/(F37-0.0384))</f>
        <v>1508.86911535787</v>
      </c>
      <c r="O37" s="46" t="n">
        <f aca="false">1/1.865*100000*LN(1+(D37-E37-0.28325)/(F37-0.0384))-N37</f>
        <v>23.4442480805233</v>
      </c>
      <c r="P37" s="45" t="n">
        <v>1833.12331496217</v>
      </c>
      <c r="Q37" s="45" t="n">
        <v>37.0888134560805</v>
      </c>
    </row>
    <row r="38" s="29" customFormat="true" ht="14.25" hidden="false" customHeight="true" outlineLevel="0" collapsed="false">
      <c r="B38" s="71" t="s">
        <v>99</v>
      </c>
      <c r="C38" s="72"/>
      <c r="D38" s="73" t="n">
        <v>0.282185091250741</v>
      </c>
      <c r="E38" s="73" t="n">
        <v>1.62578261180521E-005</v>
      </c>
      <c r="F38" s="73" t="n">
        <v>0.000858844445574764</v>
      </c>
      <c r="G38" s="73" t="n">
        <v>2.00879983686007E-005</v>
      </c>
      <c r="H38" s="73" t="n">
        <v>0.0232115960551448</v>
      </c>
      <c r="I38" s="73" t="n">
        <v>0.000496463560672426</v>
      </c>
      <c r="J38" s="61" t="n">
        <v>975.111239358713</v>
      </c>
      <c r="K38" s="42" t="n">
        <f aca="false">D38-F38*(EXP(1.865*J38*0.00001)-1)</f>
        <v>0.282169329571107</v>
      </c>
      <c r="L38" s="43" t="n">
        <f aca="false">(K38/(0.282772-0.0332*(EXP(1.865*J38*0.00001)-1))-1)*10000</f>
        <v>0.234701545485105</v>
      </c>
      <c r="M38" s="44" t="n">
        <f aca="false">0.7*E38/0.00002</f>
        <v>0.569023914131823</v>
      </c>
      <c r="N38" s="45" t="n">
        <f aca="false">1/1.865*100000*LN(1+(D38-0.28325)/(F38-0.0384))</f>
        <v>1499.81543210446</v>
      </c>
      <c r="O38" s="46" t="n">
        <f aca="false">1/1.865*100000*LN(1+(D38-E38-0.28325)/(F38-0.0384))-N38</f>
        <v>22.5754636876713</v>
      </c>
      <c r="P38" s="45" t="n">
        <v>1829.71622474028</v>
      </c>
      <c r="Q38" s="45" t="n">
        <v>36.6519754949602</v>
      </c>
    </row>
    <row r="39" s="29" customFormat="true" ht="14.25" hidden="false" customHeight="true" outlineLevel="0" collapsed="false">
      <c r="B39" s="71" t="s">
        <v>100</v>
      </c>
      <c r="C39" s="72"/>
      <c r="D39" s="73" t="n">
        <v>0.282138166472909</v>
      </c>
      <c r="E39" s="73" t="n">
        <v>1.06692351899396E-005</v>
      </c>
      <c r="F39" s="73" t="n">
        <v>0.00170873246136654</v>
      </c>
      <c r="G39" s="73" t="n">
        <v>5.55186405256423E-006</v>
      </c>
      <c r="H39" s="73" t="n">
        <v>0.0460604442853382</v>
      </c>
      <c r="I39" s="73" t="n">
        <v>0.000198566862547571</v>
      </c>
      <c r="J39" s="61" t="n">
        <v>964.260164722795</v>
      </c>
      <c r="K39" s="42" t="n">
        <f aca="false">D39-F39*(EXP(1.865*J39*0.00001)-1)</f>
        <v>0.282107159594876</v>
      </c>
      <c r="L39" s="43" t="n">
        <f aca="false">(K39/(0.282772-0.0332*(EXP(1.865*J39*0.00001)-1))-1)*10000</f>
        <v>-2.21104490056745</v>
      </c>
      <c r="M39" s="44" t="n">
        <f aca="false">0.7*E39/0.00002</f>
        <v>0.373423231647885</v>
      </c>
      <c r="N39" s="45" t="n">
        <f aca="false">1/1.865*100000*LN(1+(D39-0.28325)/(F39-0.0384))</f>
        <v>1600.66236005601</v>
      </c>
      <c r="O39" s="46" t="n">
        <f aca="false">1/1.865*100000*LN(1+(D39-E39-0.28325)/(F39-0.0384))-N39</f>
        <v>15.1309343362382</v>
      </c>
      <c r="P39" s="45" t="n">
        <v>1976.68299905986</v>
      </c>
      <c r="Q39" s="45" t="n">
        <v>23.9850840596312</v>
      </c>
    </row>
    <row r="40" s="29" customFormat="true" ht="14.25" hidden="false" customHeight="true" outlineLevel="0" collapsed="false">
      <c r="B40" s="71" t="s">
        <v>101</v>
      </c>
      <c r="C40" s="72"/>
      <c r="D40" s="73" t="n">
        <v>0.282154721576721</v>
      </c>
      <c r="E40" s="73" t="n">
        <v>1.61461765148258E-005</v>
      </c>
      <c r="F40" s="73" t="n">
        <v>0.00136100135845659</v>
      </c>
      <c r="G40" s="73" t="n">
        <v>1.21439913103502E-005</v>
      </c>
      <c r="H40" s="73" t="n">
        <v>0.0359311602224818</v>
      </c>
      <c r="I40" s="73" t="n">
        <v>0.000461249581317895</v>
      </c>
      <c r="J40" s="61" t="n">
        <v>960.963181155705</v>
      </c>
      <c r="K40" s="42" t="n">
        <f aca="false">D40-F40*(EXP(1.865*J40*0.00001)-1)</f>
        <v>0.282130109874032</v>
      </c>
      <c r="L40" s="43" t="n">
        <f aca="false">(K40/(0.282772-0.0332*(EXP(1.865*J40*0.00001)-1))-1)*10000</f>
        <v>-1.47134145985661</v>
      </c>
      <c r="M40" s="44" t="n">
        <f aca="false">0.7*E40/0.00002</f>
        <v>0.565116178018901</v>
      </c>
      <c r="N40" s="45" t="n">
        <f aca="false">1/1.865*100000*LN(1+(D40-0.28325)/(F40-0.0384))</f>
        <v>1562.5824813812</v>
      </c>
      <c r="O40" s="46" t="n">
        <f aca="false">1/1.865*100000*LN(1+(D40-E40-0.28325)/(F40-0.0384))-N40</f>
        <v>22.6977818480593</v>
      </c>
      <c r="P40" s="45" t="n">
        <v>1927.16635871864</v>
      </c>
      <c r="Q40" s="45" t="n">
        <v>36.324699891099</v>
      </c>
    </row>
    <row r="41" s="29" customFormat="true" ht="14.25" hidden="false" customHeight="true" outlineLevel="0" collapsed="false">
      <c r="B41" s="71" t="s">
        <v>102</v>
      </c>
      <c r="C41" s="72"/>
      <c r="D41" s="73" t="n">
        <v>0.282139326361264</v>
      </c>
      <c r="E41" s="73" t="n">
        <v>1.14362534925826E-005</v>
      </c>
      <c r="F41" s="73" t="n">
        <v>0.00158079350541395</v>
      </c>
      <c r="G41" s="73" t="n">
        <v>1.63613551919224E-005</v>
      </c>
      <c r="H41" s="73" t="n">
        <v>0.0404872345077007</v>
      </c>
      <c r="I41" s="73" t="n">
        <v>0.00028938533288416</v>
      </c>
      <c r="J41" s="61" t="n">
        <v>968.269993122292</v>
      </c>
      <c r="K41" s="42" t="n">
        <f aca="false">D41-F41*(EXP(1.865*J41*0.00001)-1)</f>
        <v>0.282110520713272</v>
      </c>
      <c r="L41" s="43" t="n">
        <f aca="false">(K41/(0.282772-0.0332*(EXP(1.865*J41*0.00001)-1))-1)*10000</f>
        <v>-2.00235598926568</v>
      </c>
      <c r="M41" s="44" t="n">
        <f aca="false">0.7*E41/0.00002</f>
        <v>0.400268872240391</v>
      </c>
      <c r="N41" s="45" t="n">
        <f aca="false">1/1.865*100000*LN(1+(D41-0.28325)/(F41-0.0384))</f>
        <v>1593.54267292624</v>
      </c>
      <c r="O41" s="46" t="n">
        <f aca="false">1/1.865*100000*LN(1+(D41-E41-0.28325)/(F41-0.0384))-N41</f>
        <v>16.1643409723376</v>
      </c>
      <c r="P41" s="45" t="n">
        <v>1966.55870855594</v>
      </c>
      <c r="Q41" s="45" t="n">
        <v>25.7157503286321</v>
      </c>
    </row>
    <row r="42" s="29" customFormat="true" ht="13.5" hidden="false" customHeight="true" outlineLevel="0" collapsed="false">
      <c r="B42" s="39" t="s">
        <v>103</v>
      </c>
      <c r="C42" s="74" t="s">
        <v>104</v>
      </c>
      <c r="D42" s="75" t="n">
        <v>0.282151930027281</v>
      </c>
      <c r="E42" s="76" t="n">
        <v>1.05617791791118E-005</v>
      </c>
      <c r="F42" s="76" t="n">
        <v>0.00169138486847242</v>
      </c>
      <c r="G42" s="76" t="n">
        <v>4.59891700568244E-005</v>
      </c>
      <c r="H42" s="76" t="n">
        <v>0.04519430241885</v>
      </c>
      <c r="I42" s="76" t="n">
        <v>0.00116001708389476</v>
      </c>
      <c r="J42" s="77" t="n">
        <v>1207.18142285878</v>
      </c>
      <c r="K42" s="34" t="n">
        <f aca="false">D42-F42*(EXP(1.865*J42*0.00001)-1)</f>
        <v>0.282113418403406</v>
      </c>
      <c r="L42" s="35" t="n">
        <f aca="false">(K42/(0.282772-0.0332*(EXP(1.865*J42*0.00001)-1))-1)*10000</f>
        <v>3.45223817342699</v>
      </c>
      <c r="M42" s="36" t="n">
        <f aca="false">0.7*E42/0.00002</f>
        <v>0.369662271268913</v>
      </c>
      <c r="N42" s="37" t="n">
        <f aca="false">1/1.865*100000*LN(1+(D42-0.28325)/(F42-0.0384))</f>
        <v>1580.4005017555</v>
      </c>
      <c r="O42" s="38" t="n">
        <f aca="false">1/1.865*100000*LN(1+(D42-E42-0.28325)/(F42-0.0384))-N42</f>
        <v>14.9771435122179</v>
      </c>
      <c r="P42" s="37" t="n">
        <v>1804.74447786038</v>
      </c>
      <c r="Q42" s="37" t="n">
        <v>23.9279485252841</v>
      </c>
    </row>
    <row r="43" s="29" customFormat="true" ht="14.25" hidden="false" customHeight="true" outlineLevel="0" collapsed="false">
      <c r="B43" s="39" t="s">
        <v>105</v>
      </c>
      <c r="C43" s="74"/>
      <c r="D43" s="78" t="n">
        <v>0.28189294667006</v>
      </c>
      <c r="E43" s="78" t="n">
        <v>1.16786165310075E-005</v>
      </c>
      <c r="F43" s="78" t="n">
        <v>0.00128351598223173</v>
      </c>
      <c r="G43" s="78" t="n">
        <v>9.74250701228092E-006</v>
      </c>
      <c r="H43" s="78" t="n">
        <v>0.0283360760513741</v>
      </c>
      <c r="I43" s="78" t="n">
        <v>0.000343116165270476</v>
      </c>
      <c r="J43" s="62" t="n">
        <v>1394.56824556335</v>
      </c>
      <c r="K43" s="42" t="n">
        <f aca="false">D43-F43*(EXP(1.865*J43*0.00001)-1)</f>
        <v>0.281859126183855</v>
      </c>
      <c r="L43" s="43" t="n">
        <f aca="false">(K43/(0.282772-0.0332*(EXP(1.865*J43*0.00001)-1))-1)*10000</f>
        <v>-1.35006502419266</v>
      </c>
      <c r="M43" s="44" t="n">
        <f aca="false">0.7*E43/0.00002</f>
        <v>0.408751578585262</v>
      </c>
      <c r="N43" s="45" t="n">
        <f aca="false">1/1.865*100000*LN(1+(D43-0.28325)/(F43-0.0384))</f>
        <v>1925.44124746871</v>
      </c>
      <c r="O43" s="46" t="n">
        <f aca="false">1/1.865*100000*LN(1+(D43-E43-0.28325)/(F43-0.0384))-N43</f>
        <v>16.2736337495166</v>
      </c>
      <c r="P43" s="45" t="n">
        <v>2256.14675404539</v>
      </c>
      <c r="Q43" s="45" t="n">
        <v>26.3276226507132</v>
      </c>
    </row>
    <row r="44" s="29" customFormat="true" ht="14.25" hidden="false" customHeight="true" outlineLevel="0" collapsed="false">
      <c r="B44" s="63" t="s">
        <v>106</v>
      </c>
      <c r="C44" s="74"/>
      <c r="D44" s="79" t="n">
        <v>0.281874651592032</v>
      </c>
      <c r="E44" s="79" t="n">
        <v>1.41914791934542E-005</v>
      </c>
      <c r="F44" s="79" t="n">
        <v>0.00174704176760445</v>
      </c>
      <c r="G44" s="79" t="n">
        <v>4.4720559209383E-005</v>
      </c>
      <c r="H44" s="79" t="n">
        <v>0.0445678204204264</v>
      </c>
      <c r="I44" s="79" t="n">
        <v>0.0012190734250266</v>
      </c>
      <c r="J44" s="80" t="n">
        <v>1514.60873977322</v>
      </c>
      <c r="K44" s="66" t="n">
        <f aca="false">D44-F44*(EXP(1.865*J44*0.00001)-1)</f>
        <v>0.281824598503837</v>
      </c>
      <c r="L44" s="67" t="n">
        <f aca="false">(K44/(0.282772-0.0332*(EXP(1.865*J44*0.00001)-1))-1)*10000</f>
        <v>0.134305004584334</v>
      </c>
      <c r="M44" s="68" t="n">
        <f aca="false">0.7*E44/0.00002</f>
        <v>0.496701771770899</v>
      </c>
      <c r="N44" s="69" t="n">
        <f aca="false">1/1.865*100000*LN(1+(D44-0.28325)/(F44-0.0384))</f>
        <v>1975.15566629156</v>
      </c>
      <c r="O44" s="70" t="n">
        <f aca="false">1/1.865*100000*LN(1+(D44-E44-0.28325)/(F44-0.0384))-N44</f>
        <v>20.0060255284143</v>
      </c>
      <c r="P44" s="69" t="n">
        <v>2254.72587789385</v>
      </c>
      <c r="Q44" s="69" t="n">
        <v>32.0633184163471</v>
      </c>
    </row>
    <row r="45" s="29" customFormat="true" ht="15" hidden="false" customHeight="true" outlineLevel="0" collapsed="false">
      <c r="B45" s="81" t="s">
        <v>107</v>
      </c>
      <c r="C45" s="72" t="s">
        <v>66</v>
      </c>
      <c r="D45" s="32" t="n">
        <v>0.282141441491162</v>
      </c>
      <c r="E45" s="32" t="n">
        <v>2.12297213692646E-005</v>
      </c>
      <c r="F45" s="32" t="n">
        <v>0.00221640201931036</v>
      </c>
      <c r="G45" s="32" t="n">
        <v>2.59964877066042E-005</v>
      </c>
      <c r="H45" s="32" t="n">
        <v>0.0580046180469562</v>
      </c>
      <c r="I45" s="32" t="n">
        <v>0.000617395807776133</v>
      </c>
      <c r="J45" s="60" t="n">
        <v>976.221209860282</v>
      </c>
      <c r="K45" s="34" t="n">
        <f aca="false">D45-F45*(EXP(1.865*J45*0.00001)-1)</f>
        <v>0.282100718927821</v>
      </c>
      <c r="L45" s="35" t="n">
        <f aca="false">(K45/(0.282772-0.0332*(EXP(1.865*J45*0.00001)-1))-1)*10000</f>
        <v>-2.17209786013584</v>
      </c>
      <c r="M45" s="36" t="n">
        <f aca="false">0.7*E45/0.00002</f>
        <v>0.74304024792426</v>
      </c>
      <c r="N45" s="37" t="n">
        <f aca="false">1/1.865*100000*LN(1+(D45-0.28325)/(F45-0.0384))</f>
        <v>1618.07512375503</v>
      </c>
      <c r="O45" s="38" t="n">
        <f aca="false">1/1.865*100000*LN(1+(D45-E45-0.28325)/(F45-0.0384))-N45</f>
        <v>30.5157727199412</v>
      </c>
      <c r="P45" s="37" t="n">
        <v>1983.51309920419</v>
      </c>
      <c r="Q45" s="37" t="n">
        <v>47.719697056627</v>
      </c>
    </row>
    <row r="46" s="29" customFormat="true" ht="14.25" hidden="false" customHeight="true" outlineLevel="0" collapsed="false">
      <c r="B46" s="82" t="s">
        <v>108</v>
      </c>
      <c r="C46" s="72"/>
      <c r="D46" s="40" t="n">
        <v>0.282191283418676</v>
      </c>
      <c r="E46" s="40" t="n">
        <v>2.08793814146915E-005</v>
      </c>
      <c r="F46" s="40" t="n">
        <v>0.00145826003043346</v>
      </c>
      <c r="G46" s="40" t="n">
        <v>1.59758992399774E-005</v>
      </c>
      <c r="H46" s="40" t="n">
        <v>0.0387906592402805</v>
      </c>
      <c r="I46" s="40" t="n">
        <v>0.000380325086200625</v>
      </c>
      <c r="J46" s="61" t="n">
        <v>958.059451412359</v>
      </c>
      <c r="K46" s="42" t="n">
        <f aca="false">D46-F46*(EXP(1.865*J46*0.00001)-1)</f>
        <v>0.282164993333652</v>
      </c>
      <c r="L46" s="43" t="n">
        <f aca="false">(K46/(0.282772-0.0332*(EXP(1.865*J46*0.00001)-1))-1)*10000</f>
        <v>-0.29995792552584</v>
      </c>
      <c r="M46" s="44" t="n">
        <f aca="false">0.7*E46/0.00002</f>
        <v>0.730778349514202</v>
      </c>
      <c r="N46" s="45" t="n">
        <f aca="false">1/1.865*100000*LN(1+(D46-0.28325)/(F46-0.0384))</f>
        <v>1515.07227358963</v>
      </c>
      <c r="O46" s="46" t="n">
        <f aca="false">1/1.865*100000*LN(1+(D46-E46-0.28325)/(F46-0.0384))-N46</f>
        <v>29.4530783620028</v>
      </c>
      <c r="P46" s="45" t="n">
        <v>1850.47107115622</v>
      </c>
      <c r="Q46" s="45" t="n">
        <v>47.0331726713887</v>
      </c>
    </row>
    <row r="47" s="29" customFormat="true" ht="14.25" hidden="false" customHeight="true" outlineLevel="0" collapsed="false">
      <c r="B47" s="82" t="s">
        <v>109</v>
      </c>
      <c r="C47" s="72"/>
      <c r="D47" s="40" t="n">
        <v>0.282119985377774</v>
      </c>
      <c r="E47" s="40" t="n">
        <v>1.18558295513806E-005</v>
      </c>
      <c r="F47" s="40" t="n">
        <v>0.00147477506706371</v>
      </c>
      <c r="G47" s="40" t="n">
        <v>3.30014757410443E-005</v>
      </c>
      <c r="H47" s="40" t="n">
        <v>0.039481938882967</v>
      </c>
      <c r="I47" s="40" t="n">
        <v>0.000939142623744694</v>
      </c>
      <c r="J47" s="61" t="n">
        <v>941.445621602094</v>
      </c>
      <c r="K47" s="42" t="n">
        <f aca="false">D47-F47*(EXP(1.865*J47*0.00001)-1)</f>
        <v>0.282093862675294</v>
      </c>
      <c r="L47" s="43" t="n">
        <f aca="false">(K47/(0.282772-0.0332*(EXP(1.865*J47*0.00001)-1))-1)*10000</f>
        <v>-3.19172893811448</v>
      </c>
      <c r="M47" s="44" t="n">
        <f aca="false">0.7*E47/0.00002</f>
        <v>0.414954034298319</v>
      </c>
      <c r="N47" s="45" t="n">
        <f aca="false">1/1.865*100000*LN(1+(D47-0.28325)/(F47-0.0384))</f>
        <v>1616.29258210792</v>
      </c>
      <c r="O47" s="46" t="n">
        <f aca="false">1/1.865*100000*LN(1+(D47-E47-0.28325)/(F47-0.0384))-N47</f>
        <v>16.7020972772343</v>
      </c>
      <c r="P47" s="45" t="n">
        <v>2021.12290297081</v>
      </c>
      <c r="Q47" s="45" t="n">
        <v>26.6185566983108</v>
      </c>
    </row>
    <row r="48" s="29" customFormat="true" ht="14.25" hidden="false" customHeight="true" outlineLevel="0" collapsed="false">
      <c r="B48" s="82" t="s">
        <v>110</v>
      </c>
      <c r="C48" s="72"/>
      <c r="D48" s="40" t="n">
        <v>0.282132470816453</v>
      </c>
      <c r="E48" s="40" t="n">
        <v>1.52558693192392E-005</v>
      </c>
      <c r="F48" s="40" t="n">
        <v>0.00146149861832135</v>
      </c>
      <c r="G48" s="40" t="n">
        <v>1.23956281783317E-005</v>
      </c>
      <c r="H48" s="40" t="n">
        <v>0.0380565368872459</v>
      </c>
      <c r="I48" s="40" t="n">
        <v>0.000323700861386903</v>
      </c>
      <c r="J48" s="61" t="n">
        <v>985.815070150068</v>
      </c>
      <c r="K48" s="42" t="n">
        <f aca="false">D48-F48*(EXP(1.865*J48*0.00001)-1)</f>
        <v>0.282105351972948</v>
      </c>
      <c r="L48" s="43" t="n">
        <f aca="false">(K48/(0.282772-0.0332*(EXP(1.865*J48*0.00001)-1))-1)*10000</f>
        <v>-1.79352205378014</v>
      </c>
      <c r="M48" s="44" t="n">
        <f aca="false">0.7*E48/0.00002</f>
        <v>0.533955426173372</v>
      </c>
      <c r="N48" s="45" t="n">
        <f aca="false">1/1.865*100000*LN(1+(D48-0.28325)/(F48-0.0384))</f>
        <v>1598.13176039489</v>
      </c>
      <c r="O48" s="46" t="n">
        <f aca="false">1/1.865*100000*LN(1+(D48-E48-0.28325)/(F48-0.0384))-N48</f>
        <v>21.4905535087123</v>
      </c>
      <c r="P48" s="45" t="n">
        <v>1966.94582873334</v>
      </c>
      <c r="Q48" s="45" t="n">
        <v>34.3128301155834</v>
      </c>
    </row>
    <row r="49" s="29" customFormat="true" ht="14.25" hidden="false" customHeight="true" outlineLevel="0" collapsed="false">
      <c r="B49" s="82" t="s">
        <v>111</v>
      </c>
      <c r="C49" s="72"/>
      <c r="D49" s="40" t="n">
        <v>0.282136973427337</v>
      </c>
      <c r="E49" s="40" t="n">
        <v>1.48150241249575E-005</v>
      </c>
      <c r="F49" s="40" t="n">
        <v>0.00200928630061886</v>
      </c>
      <c r="G49" s="40" t="n">
        <v>4.57305507653411E-005</v>
      </c>
      <c r="H49" s="40" t="n">
        <v>0.055929322607577</v>
      </c>
      <c r="I49" s="40" t="n">
        <v>0.00147311979146325</v>
      </c>
      <c r="J49" s="61" t="n">
        <v>975.447301102741</v>
      </c>
      <c r="K49" s="42" t="n">
        <f aca="false">D49-F49*(EXP(1.865*J49*0.00001)-1)</f>
        <v>0.282100085791465</v>
      </c>
      <c r="L49" s="43" t="n">
        <f aca="false">(K49/(0.282772-0.0332*(EXP(1.865*J49*0.00001)-1))-1)*10000</f>
        <v>-2.21182744678083</v>
      </c>
      <c r="M49" s="44" t="n">
        <f aca="false">0.7*E49/0.00002</f>
        <v>0.518525844373513</v>
      </c>
      <c r="N49" s="45" t="n">
        <f aca="false">1/1.865*100000*LN(1+(D49-0.28325)/(F49-0.0384))</f>
        <v>1615.39113376896</v>
      </c>
      <c r="O49" s="46" t="n">
        <f aca="false">1/1.865*100000*LN(1+(D49-E49-0.28325)/(F49-0.0384))-N49</f>
        <v>21.176938697072</v>
      </c>
      <c r="P49" s="45" t="n">
        <v>1985.43216539524</v>
      </c>
      <c r="Q49" s="45" t="n">
        <v>33.303687589779</v>
      </c>
    </row>
    <row r="50" s="29" customFormat="true" ht="12" hidden="false" customHeight="false" outlineLevel="0" collapsed="false">
      <c r="B50" s="82" t="s">
        <v>112</v>
      </c>
      <c r="C50" s="72"/>
      <c r="D50" s="78" t="n">
        <v>0.282205343598861</v>
      </c>
      <c r="E50" s="78" t="n">
        <v>1.61359105459797E-005</v>
      </c>
      <c r="F50" s="78" t="n">
        <v>0.00206047769419671</v>
      </c>
      <c r="G50" s="78" t="n">
        <v>1.34703529165582E-005</v>
      </c>
      <c r="H50" s="78" t="n">
        <v>0.0552959042778673</v>
      </c>
      <c r="I50" s="78" t="n">
        <v>0.000259581522038559</v>
      </c>
      <c r="J50" s="62" t="n">
        <v>1012.72581889661</v>
      </c>
      <c r="K50" s="42" t="n">
        <f aca="false">D50-F50*(EXP(1.865*J50*0.00001)-1)</f>
        <v>0.282166056819841</v>
      </c>
      <c r="L50" s="43" t="n">
        <f aca="false">(K50/(0.282772-0.0332*(EXP(1.865*J50*0.00001)-1))-1)*10000</f>
        <v>0.959654477337146</v>
      </c>
      <c r="M50" s="44" t="n">
        <f aca="false">0.7*E50/0.00002</f>
        <v>0.564756869109288</v>
      </c>
      <c r="N50" s="45" t="n">
        <f aca="false">1/1.865*100000*LN(1+(D50-0.28325)/(F50-0.0384))</f>
        <v>1519.66047964446</v>
      </c>
      <c r="O50" s="46" t="n">
        <f aca="false">1/1.865*100000*LN(1+(D50-E50-0.28325)/(F50-0.0384))-N50</f>
        <v>23.1383874086789</v>
      </c>
      <c r="P50" s="45" t="n">
        <v>1812.79668412003</v>
      </c>
      <c r="Q50" s="45" t="n">
        <v>36.4142238680556</v>
      </c>
    </row>
    <row r="51" s="29" customFormat="true" ht="12" hidden="false" customHeight="false" outlineLevel="0" collapsed="false">
      <c r="B51" s="82" t="s">
        <v>113</v>
      </c>
      <c r="C51" s="72"/>
      <c r="D51" s="40" t="n">
        <v>0.282146072225503</v>
      </c>
      <c r="E51" s="40" t="n">
        <v>1.50853886856807E-005</v>
      </c>
      <c r="F51" s="40" t="n">
        <v>0.00329445497827622</v>
      </c>
      <c r="G51" s="40" t="n">
        <v>2.89248410044279E-005</v>
      </c>
      <c r="H51" s="40" t="n">
        <v>0.0889576930165662</v>
      </c>
      <c r="I51" s="40" t="n">
        <v>0.000558676950734386</v>
      </c>
      <c r="J51" s="61" t="n">
        <v>967.14201174596</v>
      </c>
      <c r="K51" s="42" t="n">
        <f aca="false">D51-F51*(EXP(1.865*J51*0.00001)-1)</f>
        <v>0.282086110340496</v>
      </c>
      <c r="L51" s="43" t="n">
        <f aca="false">(K51/(0.282772-0.0332*(EXP(1.865*J51*0.00001)-1))-1)*10000</f>
        <v>-2.89265528451321</v>
      </c>
      <c r="M51" s="44" t="n">
        <f aca="false">0.7*E51/0.00002</f>
        <v>0.527988603998823</v>
      </c>
      <c r="N51" s="45" t="n">
        <f aca="false">1/1.865*100000*LN(1+(D51-0.28325)/(F51-0.0384))</f>
        <v>1660.14306872542</v>
      </c>
      <c r="O51" s="46" t="n">
        <f aca="false">1/1.865*100000*LN(1+(D51-E51-0.28325)/(F51-0.0384))-N51</f>
        <v>22.3339230684633</v>
      </c>
      <c r="P51" s="45" t="n">
        <v>2022.15344052092</v>
      </c>
      <c r="Q51" s="45" t="n">
        <v>33.8828102051548</v>
      </c>
    </row>
    <row r="52" s="29" customFormat="true" ht="12" hidden="false" customHeight="false" outlineLevel="0" collapsed="false">
      <c r="B52" s="82" t="s">
        <v>114</v>
      </c>
      <c r="C52" s="72"/>
      <c r="D52" s="40" t="n">
        <v>0.282143658063371</v>
      </c>
      <c r="E52" s="40" t="n">
        <v>1.62566788144113E-005</v>
      </c>
      <c r="F52" s="40" t="n">
        <v>0.00171775642243041</v>
      </c>
      <c r="G52" s="40" t="n">
        <v>2.98289149301398E-005</v>
      </c>
      <c r="H52" s="40" t="n">
        <v>0.0483580820278213</v>
      </c>
      <c r="I52" s="40" t="n">
        <v>0.000697208694744916</v>
      </c>
      <c r="J52" s="61" t="n">
        <v>961.577745100355</v>
      </c>
      <c r="K52" s="42" t="n">
        <f aca="false">D52-F52*(EXP(1.865*J52*0.00001)-1)</f>
        <v>0.282112574926991</v>
      </c>
      <c r="L52" s="43" t="n">
        <f aca="false">(K52/(0.282772-0.0332*(EXP(1.865*J52*0.00001)-1))-1)*10000</f>
        <v>-2.07904318381247</v>
      </c>
      <c r="M52" s="44" t="n">
        <f aca="false">0.7*E52/0.00002</f>
        <v>0.568983758504396</v>
      </c>
      <c r="N52" s="45" t="n">
        <f aca="false">1/1.865*100000*LN(1+(D52-0.28325)/(F52-0.0384))</f>
        <v>1593.25869945432</v>
      </c>
      <c r="O52" s="46" t="n">
        <f aca="false">1/1.865*100000*LN(1+(D52-E52-0.28325)/(F52-0.0384))-N52</f>
        <v>23.0621054282128</v>
      </c>
      <c r="P52" s="45" t="n">
        <v>1966.22115592667</v>
      </c>
      <c r="Q52" s="45" t="n">
        <v>36.5470151837997</v>
      </c>
    </row>
    <row r="53" s="29" customFormat="true" ht="12" hidden="false" customHeight="false" outlineLevel="0" collapsed="false">
      <c r="B53" s="82" t="s">
        <v>115</v>
      </c>
      <c r="C53" s="72"/>
      <c r="D53" s="40" t="n">
        <v>0.282145847475392</v>
      </c>
      <c r="E53" s="40" t="n">
        <v>1.48103862341669E-005</v>
      </c>
      <c r="F53" s="40" t="n">
        <v>0.0018564769844025</v>
      </c>
      <c r="G53" s="40" t="n">
        <v>2.99911251160833E-005</v>
      </c>
      <c r="H53" s="40" t="n">
        <v>0.0473458000139239</v>
      </c>
      <c r="I53" s="40" t="n">
        <v>0.000759010607251693</v>
      </c>
      <c r="J53" s="61" t="n">
        <v>958.064074709247</v>
      </c>
      <c r="K53" s="42" t="n">
        <f aca="false">D53-F53*(EXP(1.865*J53*0.00001)-1)</f>
        <v>0.282112378015636</v>
      </c>
      <c r="L53" s="43" t="n">
        <f aca="false">(K53/(0.282772-0.0332*(EXP(1.865*J53*0.00001)-1))-1)*10000</f>
        <v>-2.16449915058425</v>
      </c>
      <c r="M53" s="44" t="n">
        <f aca="false">0.7*E53/0.00002</f>
        <v>0.518363518195841</v>
      </c>
      <c r="N53" s="45" t="n">
        <f aca="false">1/1.865*100000*LN(1+(D53-0.28325)/(F53-0.0384))</f>
        <v>1596.09930740826</v>
      </c>
      <c r="O53" s="46" t="n">
        <f aca="false">1/1.865*100000*LN(1+(D53-E53-0.28325)/(F53-0.0384))-N53</f>
        <v>21.0893877016297</v>
      </c>
      <c r="P53" s="45" t="n">
        <v>1968.91116368198</v>
      </c>
      <c r="Q53" s="45" t="n">
        <v>33.2927297982083</v>
      </c>
    </row>
    <row r="54" s="29" customFormat="true" ht="12" hidden="false" customHeight="false" outlineLevel="0" collapsed="false">
      <c r="B54" s="82" t="s">
        <v>116</v>
      </c>
      <c r="C54" s="72"/>
      <c r="D54" s="40" t="n">
        <v>0.282158165375923</v>
      </c>
      <c r="E54" s="40" t="n">
        <v>1.47669252416694E-005</v>
      </c>
      <c r="F54" s="40" t="n">
        <v>0.00151792657570809</v>
      </c>
      <c r="G54" s="40" t="n">
        <v>3.17358629769651E-005</v>
      </c>
      <c r="H54" s="40" t="n">
        <v>0.0403411724034118</v>
      </c>
      <c r="I54" s="40" t="n">
        <v>0.00116379066953087</v>
      </c>
      <c r="J54" s="61" t="n">
        <v>956.761049828412</v>
      </c>
      <c r="K54" s="42" t="n">
        <f aca="false">D54-F54*(EXP(1.865*J54*0.00001)-1)</f>
        <v>0.282130837018062</v>
      </c>
      <c r="L54" s="43" t="n">
        <f aca="false">(K54/(0.282772-0.0332*(EXP(1.865*J54*0.00001)-1))-1)*10000</f>
        <v>-1.53943020384628</v>
      </c>
      <c r="M54" s="44" t="n">
        <f aca="false">0.7*E54/0.00002</f>
        <v>0.51684238345843</v>
      </c>
      <c r="N54" s="45" t="n">
        <f aca="false">1/1.865*100000*LN(1+(D54-0.28325)/(F54-0.0384))</f>
        <v>1564.27215235833</v>
      </c>
      <c r="O54" s="46" t="n">
        <f aca="false">1/1.865*100000*LN(1+(D54-E54-0.28325)/(F54-0.0384))-N54</f>
        <v>20.8469016358652</v>
      </c>
      <c r="P54" s="45" t="n">
        <v>1928.22239148462</v>
      </c>
      <c r="Q54" s="45" t="n">
        <v>33.2194473544944</v>
      </c>
    </row>
    <row r="55" s="29" customFormat="true" ht="12" hidden="false" customHeight="false" outlineLevel="0" collapsed="false">
      <c r="B55" s="82" t="s">
        <v>117</v>
      </c>
      <c r="C55" s="72"/>
      <c r="D55" s="40" t="n">
        <v>0.282106661786922</v>
      </c>
      <c r="E55" s="40" t="n">
        <v>1.56202510066817E-005</v>
      </c>
      <c r="F55" s="40" t="n">
        <v>0.00128687471370895</v>
      </c>
      <c r="G55" s="40" t="n">
        <v>5.19719240821497E-005</v>
      </c>
      <c r="H55" s="40" t="n">
        <v>0.0359726386324696</v>
      </c>
      <c r="I55" s="40" t="n">
        <v>0.0014073879269641</v>
      </c>
      <c r="J55" s="61" t="n">
        <v>953.352837928815</v>
      </c>
      <c r="K55" s="42" t="n">
        <f aca="false">D55-F55*(EXP(1.865*J55*0.00001)-1)</f>
        <v>0.282083576494918</v>
      </c>
      <c r="L55" s="43" t="n">
        <f aca="false">(K55/(0.282772-0.0332*(EXP(1.865*J55*0.00001)-1))-1)*10000</f>
        <v>-3.29040618351373</v>
      </c>
      <c r="M55" s="44" t="n">
        <f aca="false">0.7*E55/0.00002</f>
        <v>0.546708785233861</v>
      </c>
      <c r="N55" s="45" t="n">
        <f aca="false">1/1.865*100000*LN(1+(D55-0.28325)/(F55-0.0384))</f>
        <v>1626.90820500996</v>
      </c>
      <c r="O55" s="46" t="n">
        <f aca="false">1/1.865*100000*LN(1+(D55-E55-0.28325)/(F55-0.0384))-N55</f>
        <v>21.8884850843092</v>
      </c>
      <c r="P55" s="45" t="n">
        <v>2036.6382300209</v>
      </c>
      <c r="Q55" s="45" t="n">
        <v>35.065265387303</v>
      </c>
    </row>
    <row r="56" s="29" customFormat="true" ht="12" hidden="false" customHeight="false" outlineLevel="0" collapsed="false">
      <c r="B56" s="82" t="s">
        <v>118</v>
      </c>
      <c r="C56" s="72"/>
      <c r="D56" s="40" t="n">
        <v>0.282113417986049</v>
      </c>
      <c r="E56" s="40" t="n">
        <v>2.14062593316447E-005</v>
      </c>
      <c r="F56" s="40" t="n">
        <v>0.0016273952616482</v>
      </c>
      <c r="G56" s="40" t="n">
        <v>9.58100880509289E-006</v>
      </c>
      <c r="H56" s="40" t="n">
        <v>0.0442564402154547</v>
      </c>
      <c r="I56" s="40" t="n">
        <v>0.000384031689956432</v>
      </c>
      <c r="J56" s="61" t="n">
        <v>975.028035505402</v>
      </c>
      <c r="K56" s="42" t="n">
        <f aca="false">D56-F56*(EXP(1.865*J56*0.00001)-1)</f>
        <v>0.282083554284618</v>
      </c>
      <c r="L56" s="43" t="n">
        <f aca="false">(K56/(0.282772-0.0332*(EXP(1.865*J56*0.00001)-1))-1)*10000</f>
        <v>-2.8070801348723</v>
      </c>
      <c r="M56" s="44" t="n">
        <f aca="false">0.7*E56/0.00002</f>
        <v>0.749219076607564</v>
      </c>
      <c r="N56" s="45" t="n">
        <f aca="false">1/1.865*100000*LN(1+(D56-0.28325)/(F56-0.0384))</f>
        <v>1632.19012057886</v>
      </c>
      <c r="O56" s="46" t="n">
        <f aca="false">1/1.865*100000*LN(1+(D56-E56-0.28325)/(F56-0.0384))-N56</f>
        <v>30.2687781574336</v>
      </c>
      <c r="P56" s="45" t="n">
        <v>2022.86094646236</v>
      </c>
      <c r="Q56" s="45" t="n">
        <v>48.079986947477</v>
      </c>
    </row>
    <row r="57" s="29" customFormat="true" ht="15" hidden="false" customHeight="true" outlineLevel="0" collapsed="false">
      <c r="B57" s="83" t="s">
        <v>119</v>
      </c>
      <c r="C57" s="72"/>
      <c r="D57" s="64" t="n">
        <v>0.282153007633017</v>
      </c>
      <c r="E57" s="64" t="n">
        <v>1.65108712389845E-005</v>
      </c>
      <c r="F57" s="64" t="n">
        <v>0.00219228668647374</v>
      </c>
      <c r="G57" s="64" t="n">
        <v>8.05913925609964E-005</v>
      </c>
      <c r="H57" s="64" t="n">
        <v>0.0620064599031651</v>
      </c>
      <c r="I57" s="64" t="n">
        <v>0.00214237322837696</v>
      </c>
      <c r="J57" s="65" t="n">
        <v>946.69577399833</v>
      </c>
      <c r="K57" s="66" t="n">
        <f aca="false">D57-F57*(EXP(1.865*J57*0.00001)-1)</f>
        <v>0.282113957170077</v>
      </c>
      <c r="L57" s="67" t="n">
        <f aca="false">(K57/(0.282772-0.0332*(EXP(1.865*J57*0.00001)-1))-1)*10000</f>
        <v>-2.36240297603163</v>
      </c>
      <c r="M57" s="68" t="n">
        <f aca="false">0.7*E57/0.00002</f>
        <v>0.577880493364456</v>
      </c>
      <c r="N57" s="69" t="n">
        <f aca="false">1/1.865*100000*LN(1+(D57-0.28325)/(F57-0.0384))</f>
        <v>1600.39170258438</v>
      </c>
      <c r="O57" s="70" t="n">
        <f aca="false">1/1.865*100000*LN(1+(D57-E57-0.28325)/(F57-0.0384))-N57</f>
        <v>23.7263780434516</v>
      </c>
      <c r="P57" s="69" t="n">
        <v>1972.62515038611</v>
      </c>
      <c r="Q57" s="69" t="n">
        <v>37.1035459814691</v>
      </c>
    </row>
    <row r="58" s="29" customFormat="true" ht="15" hidden="false" customHeight="true" outlineLevel="0" collapsed="false">
      <c r="B58" s="30" t="s">
        <v>120</v>
      </c>
      <c r="C58" s="59" t="s">
        <v>66</v>
      </c>
      <c r="D58" s="32" t="n">
        <v>0.282266824416095</v>
      </c>
      <c r="E58" s="32" t="n">
        <v>1.29284262644702E-005</v>
      </c>
      <c r="F58" s="32" t="n">
        <v>0.00131714859325643</v>
      </c>
      <c r="G58" s="32" t="n">
        <v>2.17877873430576E-006</v>
      </c>
      <c r="H58" s="32" t="n">
        <v>0.0440123775107763</v>
      </c>
      <c r="I58" s="32" t="n">
        <v>0.000568660000963322</v>
      </c>
      <c r="J58" s="60" t="n">
        <v>944.43624200423</v>
      </c>
      <c r="K58" s="34" t="n">
        <f aca="false">D58-F58*(EXP(1.865*J58*0.00001)-1)</f>
        <v>0.282243418985188</v>
      </c>
      <c r="L58" s="35" t="n">
        <f aca="false">(K58/(0.282772-0.0332*(EXP(1.865*J58*0.00001)-1))-1)*10000</f>
        <v>2.17502973745232</v>
      </c>
      <c r="M58" s="36" t="n">
        <f aca="false">0.7*E58/0.00002</f>
        <v>0.452494919256456</v>
      </c>
      <c r="N58" s="37" t="n">
        <f aca="false">1/1.865*100000*LN(1+(D58-0.28325)/(F58-0.0384))</f>
        <v>1403.08674495835</v>
      </c>
      <c r="O58" s="38" t="n">
        <f aca="false">1/1.865*100000*LN(1+(D58-E58-0.28325)/(F58-0.0384))-N58</f>
        <v>18.2077187300745</v>
      </c>
      <c r="P58" s="37" t="n">
        <v>1682.26565802212</v>
      </c>
      <c r="Q58" s="37" t="n">
        <v>29.2116807232758</v>
      </c>
    </row>
    <row r="59" customFormat="false" ht="14.25" hidden="false" customHeight="true" outlineLevel="0" collapsed="false">
      <c r="B59" s="39" t="s">
        <v>121</v>
      </c>
      <c r="C59" s="59"/>
      <c r="D59" s="40" t="n">
        <v>0.282187556424927</v>
      </c>
      <c r="E59" s="40" t="n">
        <v>1.57128443123808E-005</v>
      </c>
      <c r="F59" s="40" t="n">
        <v>0.00136162882674561</v>
      </c>
      <c r="G59" s="40" t="n">
        <v>7.46820006115575E-006</v>
      </c>
      <c r="H59" s="40" t="n">
        <v>0.0428399937352049</v>
      </c>
      <c r="I59" s="40" t="n">
        <v>0.000295869661977036</v>
      </c>
      <c r="J59" s="61" t="n">
        <v>946.131988873415</v>
      </c>
      <c r="K59" s="42" t="n">
        <f aca="false">D59-F59*(EXP(1.865*J59*0.00001)-1)</f>
        <v>0.282163316762049</v>
      </c>
      <c r="L59" s="43" t="n">
        <f aca="false">(K59/(0.282772-0.0332*(EXP(1.865*J59*0.00001)-1))-1)*10000</f>
        <v>-0.625773665884344</v>
      </c>
      <c r="M59" s="44" t="n">
        <f aca="false">0.7*E59/0.00002</f>
        <v>0.549949550933327</v>
      </c>
      <c r="N59" s="45" t="n">
        <f aca="false">1/1.865*100000*LN(1+(D59-0.28325)/(F59-0.0384))</f>
        <v>1516.41996609302</v>
      </c>
      <c r="O59" s="46" t="n">
        <f aca="false">1/1.865*100000*LN(1+(D59-E59-0.28325)/(F59-0.0384))-N59</f>
        <v>22.1081382645059</v>
      </c>
      <c r="P59" s="45" t="n">
        <v>1861.91191130442</v>
      </c>
      <c r="Q59" s="45" t="n">
        <v>35.3833840818254</v>
      </c>
    </row>
    <row r="60" s="29" customFormat="true" ht="14.25" hidden="false" customHeight="true" outlineLevel="0" collapsed="false">
      <c r="B60" s="39" t="s">
        <v>122</v>
      </c>
      <c r="C60" s="59"/>
      <c r="D60" s="40" t="n">
        <v>0.28215347321705</v>
      </c>
      <c r="E60" s="40" t="n">
        <v>1.40792862939974E-005</v>
      </c>
      <c r="F60" s="40" t="n">
        <v>0.000984844924213605</v>
      </c>
      <c r="G60" s="40" t="n">
        <v>5.11012016618644E-006</v>
      </c>
      <c r="H60" s="40" t="n">
        <v>0.0302259848835565</v>
      </c>
      <c r="I60" s="40" t="n">
        <v>0.000203405472960459</v>
      </c>
      <c r="J60" s="61" t="n">
        <v>965.599155053353</v>
      </c>
      <c r="K60" s="42" t="n">
        <f aca="false">D60-F60*(EXP(1.865*J60*0.00001)-1)</f>
        <v>0.282135577054646</v>
      </c>
      <c r="L60" s="43" t="n">
        <f aca="false">(K60/(0.282772-0.0332*(EXP(1.865*J60*0.00001)-1))-1)*10000</f>
        <v>-1.1740268413829</v>
      </c>
      <c r="M60" s="44" t="n">
        <f aca="false">0.7*E60/0.00002</f>
        <v>0.492775020289908</v>
      </c>
      <c r="N60" s="45" t="n">
        <f aca="false">1/1.865*100000*LN(1+(D60-0.28325)/(F60-0.0384))</f>
        <v>1548.83549057147</v>
      </c>
      <c r="O60" s="46" t="n">
        <f aca="false">1/1.865*100000*LN(1+(D60-E60-0.28325)/(F60-0.0384))-N60</f>
        <v>19.5988209388468</v>
      </c>
      <c r="P60" s="45" t="n">
        <v>1911.88739490259</v>
      </c>
      <c r="Q60" s="45" t="n">
        <v>31.6878710517776</v>
      </c>
    </row>
    <row r="61" customFormat="false" ht="14.25" hidden="false" customHeight="true" outlineLevel="0" collapsed="false">
      <c r="B61" s="39" t="s">
        <v>123</v>
      </c>
      <c r="C61" s="59"/>
      <c r="D61" s="40" t="n">
        <v>0.282156204808</v>
      </c>
      <c r="E61" s="40" t="n">
        <v>1.81537473037729E-005</v>
      </c>
      <c r="F61" s="40" t="n">
        <v>0.00166486749763568</v>
      </c>
      <c r="G61" s="40" t="n">
        <v>1.74867909505053E-005</v>
      </c>
      <c r="H61" s="40" t="n">
        <v>0.0530054654061005</v>
      </c>
      <c r="I61" s="40" t="n">
        <v>0.000467994881915873</v>
      </c>
      <c r="J61" s="61" t="n">
        <v>943.899010481244</v>
      </c>
      <c r="K61" s="42" t="n">
        <f aca="false">D61-F61*(EXP(1.865*J61*0.00001)-1)</f>
        <v>0.282126637468504</v>
      </c>
      <c r="L61" s="43" t="n">
        <f aca="false">(K61/(0.282772-0.0332*(EXP(1.865*J61*0.00001)-1))-1)*10000</f>
        <v>-1.97548248645374</v>
      </c>
      <c r="M61" s="44" t="n">
        <f aca="false">0.7*E61/0.00002</f>
        <v>0.635381155632051</v>
      </c>
      <c r="N61" s="45" t="n">
        <f aca="false">1/1.865*100000*LN(1+(D61-0.28325)/(F61-0.0384))</f>
        <v>1573.21752391959</v>
      </c>
      <c r="O61" s="46" t="n">
        <f aca="false">1/1.865*100000*LN(1+(D61-E61-0.28325)/(F61-0.0384))-N61</f>
        <v>25.7252280115549</v>
      </c>
      <c r="P61" s="45" t="n">
        <v>1945.90044194698</v>
      </c>
      <c r="Q61" s="45" t="n">
        <v>40.8122461828821</v>
      </c>
    </row>
    <row r="62" s="29" customFormat="true" ht="14.25" hidden="false" customHeight="true" outlineLevel="0" collapsed="false">
      <c r="B62" s="39" t="s">
        <v>124</v>
      </c>
      <c r="C62" s="59"/>
      <c r="D62" s="40" t="n">
        <v>0.282194064581137</v>
      </c>
      <c r="E62" s="40" t="n">
        <v>1.52557975860055E-005</v>
      </c>
      <c r="F62" s="40" t="n">
        <v>0.00162914628210279</v>
      </c>
      <c r="G62" s="40" t="n">
        <v>1.16694601133247E-005</v>
      </c>
      <c r="H62" s="40" t="n">
        <v>0.0514316664817419</v>
      </c>
      <c r="I62" s="40" t="n">
        <v>0.00113888804379911</v>
      </c>
      <c r="J62" s="61" t="n">
        <v>978.991312601514</v>
      </c>
      <c r="K62" s="42" t="n">
        <f aca="false">D62-F62*(EXP(1.865*J62*0.00001)-1)</f>
        <v>0.282164046114581</v>
      </c>
      <c r="L62" s="43" t="n">
        <f aca="false">(K62/(0.282772-0.0332*(EXP(1.865*J62*0.00001)-1))-1)*10000</f>
        <v>0.134164483853727</v>
      </c>
      <c r="M62" s="44" t="n">
        <f aca="false">0.7*E62/0.00002</f>
        <v>0.533952915510194</v>
      </c>
      <c r="N62" s="45" t="n">
        <f aca="false">1/1.865*100000*LN(1+(D62-0.28325)/(F62-0.0384))</f>
        <v>1518.07217724942</v>
      </c>
      <c r="O62" s="46" t="n">
        <f aca="false">1/1.865*100000*LN(1+(D62-E62-0.28325)/(F62-0.0384))-N62</f>
        <v>21.6206646664534</v>
      </c>
      <c r="P62" s="45" t="n">
        <v>1839.12935997208</v>
      </c>
      <c r="Q62" s="45" t="n">
        <v>34.3901584184168</v>
      </c>
    </row>
    <row r="63" customFormat="false" ht="14.25" hidden="false" customHeight="true" outlineLevel="0" collapsed="false">
      <c r="B63" s="39" t="s">
        <v>125</v>
      </c>
      <c r="C63" s="59"/>
      <c r="D63" s="40" t="n">
        <v>0.282188185969427</v>
      </c>
      <c r="E63" s="40" t="n">
        <v>1.42378892165953E-005</v>
      </c>
      <c r="F63" s="40" t="n">
        <v>0.000906799348394539</v>
      </c>
      <c r="G63" s="40" t="n">
        <v>2.77970971349094E-005</v>
      </c>
      <c r="H63" s="40" t="n">
        <v>0.027337634464099</v>
      </c>
      <c r="I63" s="40" t="n">
        <v>0.0012646147848632</v>
      </c>
      <c r="J63" s="61" t="n">
        <v>964.716414681542</v>
      </c>
      <c r="K63" s="42" t="n">
        <f aca="false">D63-F63*(EXP(1.865*J63*0.00001)-1)</f>
        <v>0.282171723216283</v>
      </c>
      <c r="L63" s="43" t="n">
        <f aca="false">(K63/(0.282772-0.0332*(EXP(1.865*J63*0.00001)-1))-1)*10000</f>
        <v>0.087263071362198</v>
      </c>
      <c r="M63" s="44" t="n">
        <f aca="false">0.7*E63/0.00002</f>
        <v>0.498326122580836</v>
      </c>
      <c r="N63" s="45" t="n">
        <f aca="false">1/1.865*100000*LN(1+(D63-0.28325)/(F63-0.0384))</f>
        <v>1497.4034057189</v>
      </c>
      <c r="O63" s="46" t="n">
        <f aca="false">1/1.865*100000*LN(1+(D63-E63-0.28325)/(F63-0.0384))-N63</f>
        <v>19.7972890017575</v>
      </c>
      <c r="P63" s="45" t="n">
        <v>1831.01689418722</v>
      </c>
      <c r="Q63" s="45" t="n">
        <v>32.0925525179898</v>
      </c>
    </row>
    <row r="64" customFormat="false" ht="14.25" hidden="false" customHeight="true" outlineLevel="0" collapsed="false">
      <c r="B64" s="39" t="s">
        <v>126</v>
      </c>
      <c r="C64" s="59"/>
      <c r="D64" s="40" t="n">
        <v>0.282239096861392</v>
      </c>
      <c r="E64" s="40" t="n">
        <v>1.52812895698561E-005</v>
      </c>
      <c r="F64" s="40" t="n">
        <v>0.000666437234485705</v>
      </c>
      <c r="G64" s="40" t="n">
        <v>1.36676323916759E-005</v>
      </c>
      <c r="H64" s="40" t="n">
        <v>0.0195806326663444</v>
      </c>
      <c r="I64" s="40" t="n">
        <v>0.000478477852335583</v>
      </c>
      <c r="J64" s="61" t="n">
        <v>968.204311535814</v>
      </c>
      <c r="K64" s="42" t="n">
        <f aca="false">D64-F64*(EXP(1.865*J64*0.00001)-1)</f>
        <v>0.282226953692592</v>
      </c>
      <c r="L64" s="43" t="n">
        <f aca="false">(K64/(0.282772-0.0332*(EXP(1.865*J64*0.00001)-1))-1)*10000</f>
        <v>2.12256124979326</v>
      </c>
      <c r="M64" s="44" t="n">
        <f aca="false">0.7*E64/0.00002</f>
        <v>0.534845134944965</v>
      </c>
      <c r="N64" s="45" t="n">
        <f aca="false">1/1.865*100000*LN(1+(D64-0.28325)/(F64-0.0384))</f>
        <v>1417.58567196492</v>
      </c>
      <c r="O64" s="46" t="n">
        <f aca="false">1/1.865*100000*LN(1+(D64-E64-0.28325)/(F64-0.0384))-N64</f>
        <v>21.143937155565</v>
      </c>
      <c r="P64" s="45" t="n">
        <v>1704.08375952918</v>
      </c>
      <c r="Q64" s="45" t="n">
        <v>34.5275014065171</v>
      </c>
    </row>
    <row r="65" s="29" customFormat="true" ht="14.25" hidden="false" customHeight="true" outlineLevel="0" collapsed="false">
      <c r="B65" s="39" t="s">
        <v>127</v>
      </c>
      <c r="C65" s="59"/>
      <c r="D65" s="40" t="n">
        <v>0.282182913656552</v>
      </c>
      <c r="E65" s="40" t="n">
        <v>1.66204769451368E-005</v>
      </c>
      <c r="F65" s="40" t="n">
        <v>0.00170596186613452</v>
      </c>
      <c r="G65" s="40" t="n">
        <v>1.56970852423562E-005</v>
      </c>
      <c r="H65" s="40" t="n">
        <v>0.0566394238790985</v>
      </c>
      <c r="I65" s="40" t="n">
        <v>0.000651936034912629</v>
      </c>
      <c r="J65" s="61" t="n">
        <v>989.323184203108</v>
      </c>
      <c r="K65" s="42" t="n">
        <f aca="false">D65-F65*(EXP(1.865*J65*0.00001)-1)</f>
        <v>0.282151144984659</v>
      </c>
      <c r="L65" s="43" t="n">
        <f aca="false">(K65/(0.282772-0.0332*(EXP(1.865*J65*0.00001)-1))-1)*10000</f>
        <v>-0.0921394694408662</v>
      </c>
      <c r="M65" s="44" t="n">
        <f aca="false">0.7*E65/0.00002</f>
        <v>0.581716693079788</v>
      </c>
      <c r="N65" s="45" t="n">
        <f aca="false">1/1.865*100000*LN(1+(D65-0.28325)/(F65-0.0384))</f>
        <v>1537.04167442236</v>
      </c>
      <c r="O65" s="46" t="n">
        <f aca="false">1/1.865*100000*LN(1+(D65-E65-0.28325)/(F65-0.0384))-N65</f>
        <v>23.5952274521787</v>
      </c>
      <c r="P65" s="45" t="n">
        <v>1861.55725117673</v>
      </c>
      <c r="Q65" s="45" t="n">
        <v>37.4569444337249</v>
      </c>
    </row>
    <row r="66" customFormat="false" ht="14.25" hidden="false" customHeight="true" outlineLevel="0" collapsed="false">
      <c r="B66" s="39" t="s">
        <v>128</v>
      </c>
      <c r="C66" s="59"/>
      <c r="D66" s="40" t="n">
        <v>0.282264834577475</v>
      </c>
      <c r="E66" s="40" t="n">
        <v>1.61177384802984E-005</v>
      </c>
      <c r="F66" s="40" t="n">
        <v>0.00123821782498254</v>
      </c>
      <c r="G66" s="40" t="n">
        <v>2.5719358924741E-005</v>
      </c>
      <c r="H66" s="40" t="n">
        <v>0.0388532431492808</v>
      </c>
      <c r="I66" s="40" t="n">
        <v>0.000544198955368337</v>
      </c>
      <c r="J66" s="61" t="n">
        <v>969.927934015214</v>
      </c>
      <c r="K66" s="42" t="n">
        <f aca="false">D66-F66*(EXP(1.865*J66*0.00001)-1)</f>
        <v>0.28224223245174</v>
      </c>
      <c r="L66" s="43" t="n">
        <f aca="false">(K66/(0.282772-0.0332*(EXP(1.865*J66*0.00001)-1))-1)*10000</f>
        <v>2.70256335284547</v>
      </c>
      <c r="M66" s="44" t="n">
        <f aca="false">0.7*E66/0.00002</f>
        <v>0.564120846810443</v>
      </c>
      <c r="N66" s="45" t="n">
        <f aca="false">1/1.865*100000*LN(1+(D66-0.28325)/(F66-0.0384))</f>
        <v>1402.94218147781</v>
      </c>
      <c r="O66" s="46" t="n">
        <f aca="false">1/1.865*100000*LN(1+(D66-E66-0.28325)/(F66-0.0384))-N66</f>
        <v>22.6502887906415</v>
      </c>
      <c r="P66" s="45" t="n">
        <v>1668.42061302431</v>
      </c>
      <c r="Q66" s="45" t="n">
        <v>36.4421770480931</v>
      </c>
    </row>
    <row r="67" customFormat="false" ht="14.25" hidden="false" customHeight="true" outlineLevel="0" collapsed="false">
      <c r="B67" s="39" t="s">
        <v>129</v>
      </c>
      <c r="C67" s="59"/>
      <c r="D67" s="40" t="n">
        <v>0.282209161609665</v>
      </c>
      <c r="E67" s="40" t="n">
        <v>1.10200868141811E-005</v>
      </c>
      <c r="F67" s="40" t="n">
        <v>0.000412869983125093</v>
      </c>
      <c r="G67" s="40" t="n">
        <v>3.48994529143443E-006</v>
      </c>
      <c r="H67" s="40" t="n">
        <v>0.0112967322346825</v>
      </c>
      <c r="I67" s="40" t="n">
        <v>0.000167169367535806</v>
      </c>
      <c r="J67" s="61" t="n">
        <v>939.759811136551</v>
      </c>
      <c r="K67" s="42" t="n">
        <f aca="false">D67-F67*(EXP(1.865*J67*0.00001)-1)</f>
        <v>0.282201861650877</v>
      </c>
      <c r="L67" s="43" t="n">
        <f aca="false">(K67/(0.282772-0.0332*(EXP(1.865*J67*0.00001)-1))-1)*10000</f>
        <v>0.597878080226266</v>
      </c>
      <c r="M67" s="44" t="n">
        <f aca="false">0.7*E67/0.00002</f>
        <v>0.38570303849634</v>
      </c>
      <c r="N67" s="45" t="n">
        <f aca="false">1/1.865*100000*LN(1+(D67-0.28325)/(F67-0.0384))</f>
        <v>1449.38923117332</v>
      </c>
      <c r="O67" s="46" t="n">
        <f aca="false">1/1.865*100000*LN(1+(D67-E67-0.28325)/(F67-0.0384))-N67</f>
        <v>15.1380148732435</v>
      </c>
      <c r="P67" s="45" t="n">
        <v>1779.12053590416</v>
      </c>
      <c r="Q67" s="45" t="n">
        <v>24.8537077042593</v>
      </c>
    </row>
    <row r="68" s="29" customFormat="true" ht="14.25" hidden="false" customHeight="true" outlineLevel="0" collapsed="false">
      <c r="B68" s="39" t="s">
        <v>130</v>
      </c>
      <c r="C68" s="59"/>
      <c r="D68" s="40" t="n">
        <v>0.282187446099859</v>
      </c>
      <c r="E68" s="40" t="n">
        <v>1.4473344935901E-005</v>
      </c>
      <c r="F68" s="40" t="n">
        <v>0.00112994549803687</v>
      </c>
      <c r="G68" s="40" t="n">
        <v>1.40722864751315E-005</v>
      </c>
      <c r="H68" s="40" t="n">
        <v>0.0365696102543723</v>
      </c>
      <c r="I68" s="40" t="n">
        <v>0.000183495752637871</v>
      </c>
      <c r="J68" s="61" t="n">
        <v>965.89585739873</v>
      </c>
      <c r="K68" s="42" t="n">
        <f aca="false">D68-F68*(EXP(1.865*J68*0.00001)-1)</f>
        <v>0.282166906868401</v>
      </c>
      <c r="L68" s="43" t="n">
        <f aca="false">(K68/(0.282772-0.0332*(EXP(1.865*J68*0.00001)-1))-1)*10000</f>
        <v>-0.0570757690188106</v>
      </c>
      <c r="M68" s="44" t="n">
        <f aca="false">0.7*E68/0.00002</f>
        <v>0.506567072756536</v>
      </c>
      <c r="N68" s="45" t="n">
        <f aca="false">1/1.865*100000*LN(1+(D68-0.28325)/(F68-0.0384))</f>
        <v>1507.27895023955</v>
      </c>
      <c r="O68" s="46" t="n">
        <f aca="false">1/1.865*100000*LN(1+(D68-E68-0.28325)/(F68-0.0384))-N68</f>
        <v>20.2413618133367</v>
      </c>
      <c r="P68" s="45" t="n">
        <v>1841.11593821834</v>
      </c>
      <c r="Q68" s="45" t="n">
        <v>32.6176893100781</v>
      </c>
    </row>
    <row r="69" customFormat="false" ht="14.25" hidden="false" customHeight="true" outlineLevel="0" collapsed="false">
      <c r="B69" s="39" t="s">
        <v>131</v>
      </c>
      <c r="C69" s="59"/>
      <c r="D69" s="40" t="n">
        <v>0.282159229380239</v>
      </c>
      <c r="E69" s="40" t="n">
        <v>1.2977467958402E-005</v>
      </c>
      <c r="F69" s="40" t="n">
        <v>0.00128540558945051</v>
      </c>
      <c r="G69" s="40" t="n">
        <v>1.94699998536241E-005</v>
      </c>
      <c r="H69" s="40" t="n">
        <v>0.0398596783541208</v>
      </c>
      <c r="I69" s="40" t="n">
        <v>0.000310753949932</v>
      </c>
      <c r="J69" s="61" t="n">
        <v>979.9151597835</v>
      </c>
      <c r="K69" s="42" t="n">
        <f aca="false">D69-F69*(EXP(1.865*J69*0.00001)-1)</f>
        <v>0.282135522085615</v>
      </c>
      <c r="L69" s="43" t="n">
        <f aca="false">(K69/(0.282772-0.0332*(EXP(1.865*J69*0.00001)-1))-1)*10000</f>
        <v>-0.856106291813319</v>
      </c>
      <c r="M69" s="44" t="n">
        <f aca="false">0.7*E69/0.00002</f>
        <v>0.454211378544068</v>
      </c>
      <c r="N69" s="45" t="n">
        <f aca="false">1/1.865*100000*LN(1+(D69-0.28325)/(F69-0.0384))</f>
        <v>1553.11951596181</v>
      </c>
      <c r="O69" s="46" t="n">
        <f aca="false">1/1.865*100000*LN(1+(D69-E69-0.28325)/(F69-0.0384))-N69</f>
        <v>18.2101291644926</v>
      </c>
      <c r="P69" s="45" t="n">
        <v>1902.81752347701</v>
      </c>
      <c r="Q69" s="45" t="n">
        <v>29.2214520483683</v>
      </c>
    </row>
    <row r="70" s="29" customFormat="true" ht="14.25" hidden="false" customHeight="true" outlineLevel="0" collapsed="false">
      <c r="B70" s="39" t="s">
        <v>132</v>
      </c>
      <c r="C70" s="59"/>
      <c r="D70" s="40" t="n">
        <v>0.282155892639962</v>
      </c>
      <c r="E70" s="40" t="n">
        <v>1.92706096785334E-005</v>
      </c>
      <c r="F70" s="40" t="n">
        <v>0.00115778898588317</v>
      </c>
      <c r="G70" s="40" t="n">
        <v>1.50915128854619E-005</v>
      </c>
      <c r="H70" s="40" t="n">
        <v>0.0359052842417983</v>
      </c>
      <c r="I70" s="40" t="n">
        <v>0.000758922461422136</v>
      </c>
      <c r="J70" s="61" t="n">
        <v>962.252614768515</v>
      </c>
      <c r="K70" s="42" t="n">
        <f aca="false">D70-F70*(EXP(1.865*J70*0.00001)-1)</f>
        <v>0.282134927387114</v>
      </c>
      <c r="L70" s="43" t="n">
        <f aca="false">(K70/(0.282772-0.0332*(EXP(1.865*J70*0.00001)-1))-1)*10000</f>
        <v>-1.27180868695342</v>
      </c>
      <c r="M70" s="44" t="n">
        <f aca="false">0.7*E70/0.00002</f>
        <v>0.67447133874867</v>
      </c>
      <c r="N70" s="45" t="n">
        <f aca="false">1/1.865*100000*LN(1+(D70-0.28325)/(F70-0.0384))</f>
        <v>1552.54073054313</v>
      </c>
      <c r="O70" s="46" t="n">
        <f aca="false">1/1.865*100000*LN(1+(D70-E70-0.28325)/(F70-0.0384))-N70</f>
        <v>26.9461724374673</v>
      </c>
      <c r="P70" s="45" t="n">
        <v>1915.49659000848</v>
      </c>
      <c r="Q70" s="45" t="n">
        <v>43.3614959772895</v>
      </c>
    </row>
    <row r="71" customFormat="false" ht="14.25" hidden="false" customHeight="true" outlineLevel="0" collapsed="false">
      <c r="B71" s="39" t="s">
        <v>133</v>
      </c>
      <c r="C71" s="59"/>
      <c r="D71" s="40" t="n">
        <v>0.282177842677708</v>
      </c>
      <c r="E71" s="40" t="n">
        <v>1.76416798464649E-005</v>
      </c>
      <c r="F71" s="40" t="n">
        <v>0.00137974189212123</v>
      </c>
      <c r="G71" s="40" t="n">
        <v>8.34851917234201E-006</v>
      </c>
      <c r="H71" s="40" t="n">
        <v>0.044601325967556</v>
      </c>
      <c r="I71" s="40" t="n">
        <v>0.000300651712201391</v>
      </c>
      <c r="J71" s="61" t="n">
        <v>956.362084580398</v>
      </c>
      <c r="K71" s="42" t="n">
        <f aca="false">D71-F71*(EXP(1.865*J71*0.00001)-1)</f>
        <v>0.282153012612226</v>
      </c>
      <c r="L71" s="43" t="n">
        <f aca="false">(K71/(0.282772-0.0332*(EXP(1.865*J71*0.00001)-1))-1)*10000</f>
        <v>-0.762458758687412</v>
      </c>
      <c r="M71" s="44" t="n">
        <f aca="false">0.7*E71/0.00002</f>
        <v>0.617458794626273</v>
      </c>
      <c r="N71" s="45" t="n">
        <f aca="false">1/1.865*100000*LN(1+(D71-0.28325)/(F71-0.0384))</f>
        <v>1530.82643433572</v>
      </c>
      <c r="O71" s="46" t="n">
        <f aca="false">1/1.865*100000*LN(1+(D71-E71-0.28325)/(F71-0.0384))-N71</f>
        <v>24.8268740261469</v>
      </c>
      <c r="P71" s="45" t="n">
        <v>1878.55399609724</v>
      </c>
      <c r="Q71" s="45" t="n">
        <v>39.7205263278258</v>
      </c>
    </row>
    <row r="72" s="29" customFormat="true" ht="14.25" hidden="false" customHeight="true" outlineLevel="0" collapsed="false">
      <c r="B72" s="39" t="s">
        <v>134</v>
      </c>
      <c r="C72" s="59"/>
      <c r="D72" s="40" t="n">
        <v>0.282205733820541</v>
      </c>
      <c r="E72" s="40" t="n">
        <v>1.90433047773494E-005</v>
      </c>
      <c r="F72" s="40" t="n">
        <v>0.00127306477980181</v>
      </c>
      <c r="G72" s="40" t="n">
        <v>1.47067535594006E-005</v>
      </c>
      <c r="H72" s="40" t="n">
        <v>0.0391084116907099</v>
      </c>
      <c r="I72" s="40" t="n">
        <v>0.000729662219577892</v>
      </c>
      <c r="J72" s="61" t="n">
        <v>962.018156684556</v>
      </c>
      <c r="K72" s="42" t="n">
        <f aca="false">D72-F72*(EXP(1.865*J72*0.00001)-1)</f>
        <v>0.28218268682008</v>
      </c>
      <c r="L72" s="43" t="n">
        <f aca="false">(K72/(0.282772-0.0332*(EXP(1.865*J72*0.00001)-1))-1)*10000</f>
        <v>0.415524808841106</v>
      </c>
      <c r="M72" s="44" t="n">
        <f aca="false">0.7*E72/0.00002</f>
        <v>0.66651566720723</v>
      </c>
      <c r="N72" s="45" t="n">
        <f aca="false">1/1.865*100000*LN(1+(D72-0.28325)/(F72-0.0384))</f>
        <v>1487.32537938311</v>
      </c>
      <c r="O72" s="46" t="n">
        <f aca="false">1/1.865*100000*LN(1+(D72-E72-0.28325)/(F72-0.0384))-N72</f>
        <v>26.7435676318967</v>
      </c>
      <c r="P72" s="45" t="n">
        <v>1808.03110272552</v>
      </c>
      <c r="Q72" s="45" t="n">
        <v>42.9359791343391</v>
      </c>
    </row>
    <row r="73" s="29" customFormat="true" ht="14.25" hidden="false" customHeight="true" outlineLevel="0" collapsed="false">
      <c r="B73" s="39" t="s">
        <v>135</v>
      </c>
      <c r="C73" s="59"/>
      <c r="D73" s="40" t="n">
        <v>0.282190051433658</v>
      </c>
      <c r="E73" s="40" t="n">
        <v>1.69773567041943E-005</v>
      </c>
      <c r="F73" s="40" t="n">
        <v>0.00126666820143731</v>
      </c>
      <c r="G73" s="40" t="n">
        <v>2.25875220724188E-005</v>
      </c>
      <c r="H73" s="40" t="n">
        <v>0.0387137834270257</v>
      </c>
      <c r="I73" s="40" t="n">
        <v>0.00109711702475649</v>
      </c>
      <c r="J73" s="61" t="n">
        <v>989.479996275296</v>
      </c>
      <c r="K73" s="42" t="n">
        <f aca="false">D73-F73*(EXP(1.865*J73*0.00001)-1)</f>
        <v>0.282166459579353</v>
      </c>
      <c r="L73" s="43" t="n">
        <f aca="false">(K73/(0.282772-0.0332*(EXP(1.865*J73*0.00001)-1))-1)*10000</f>
        <v>0.454140799095448</v>
      </c>
      <c r="M73" s="44" t="n">
        <f aca="false">0.7*E73/0.00002</f>
        <v>0.594207484646801</v>
      </c>
      <c r="N73" s="45" t="n">
        <f aca="false">1/1.865*100000*LN(1+(D73-0.28325)/(F73-0.0384))</f>
        <v>1509.09361756142</v>
      </c>
      <c r="O73" s="46" t="n">
        <f aca="false">1/1.865*100000*LN(1+(D73-E73-0.28325)/(F73-0.0384))-N73</f>
        <v>23.8291071376291</v>
      </c>
      <c r="P73" s="45" t="n">
        <v>1826.91889560899</v>
      </c>
      <c r="Q73" s="45" t="n">
        <v>38.2857719122085</v>
      </c>
    </row>
    <row r="74" customFormat="false" ht="14.25" hidden="false" customHeight="true" outlineLevel="0" collapsed="false">
      <c r="B74" s="39" t="s">
        <v>136</v>
      </c>
      <c r="C74" s="59"/>
      <c r="D74" s="40" t="n">
        <v>0.282176012985173</v>
      </c>
      <c r="E74" s="40" t="n">
        <v>1.72866402713744E-005</v>
      </c>
      <c r="F74" s="40" t="n">
        <v>0.00118165771182077</v>
      </c>
      <c r="G74" s="40" t="n">
        <v>7.37939340749347E-006</v>
      </c>
      <c r="H74" s="40" t="n">
        <v>0.0349882512728072</v>
      </c>
      <c r="I74" s="40" t="n">
        <v>0.000418669489001168</v>
      </c>
      <c r="J74" s="61" t="n">
        <v>977.167656306447</v>
      </c>
      <c r="K74" s="42" t="n">
        <f aca="false">D74-F74*(EXP(1.865*J74*0.00001)-1)</f>
        <v>0.282154280822209</v>
      </c>
      <c r="L74" s="43" t="n">
        <f aca="false">(K74/(0.282772-0.0332*(EXP(1.865*J74*0.00001)-1))-1)*10000</f>
        <v>-0.252680255752313</v>
      </c>
      <c r="M74" s="44" t="n">
        <f aca="false">0.7*E74/0.00002</f>
        <v>0.605032409498105</v>
      </c>
      <c r="N74" s="45" t="n">
        <f aca="false">1/1.865*100000*LN(1+(D74-0.28325)/(F74-0.0384))</f>
        <v>1525.3557539599</v>
      </c>
      <c r="O74" s="46" t="n">
        <f aca="false">1/1.865*100000*LN(1+(D74-E74-0.28325)/(F74-0.0384))-N74</f>
        <v>24.2003676130614</v>
      </c>
      <c r="P74" s="45" t="n">
        <v>1862.31945321687</v>
      </c>
      <c r="Q74" s="45" t="n">
        <v>38.9483254432505</v>
      </c>
    </row>
    <row r="75" customFormat="false" ht="14.25" hidden="false" customHeight="true" outlineLevel="0" collapsed="false">
      <c r="B75" s="63" t="s">
        <v>137</v>
      </c>
      <c r="C75" s="59"/>
      <c r="D75" s="64" t="n">
        <v>0.282162062937057</v>
      </c>
      <c r="E75" s="64" t="n">
        <v>1.58326539267048E-005</v>
      </c>
      <c r="F75" s="64" t="n">
        <v>0.00175509982590743</v>
      </c>
      <c r="G75" s="64" t="n">
        <v>6.39798989453868E-006</v>
      </c>
      <c r="H75" s="64" t="n">
        <v>0.056220361485856</v>
      </c>
      <c r="I75" s="64" t="n">
        <v>0.000656805537452035</v>
      </c>
      <c r="J75" s="65" t="n">
        <v>981.840335854172</v>
      </c>
      <c r="K75" s="66" t="n">
        <f aca="false">D75-F75*(EXP(1.865*J75*0.00001)-1)</f>
        <v>0.282129628687819</v>
      </c>
      <c r="L75" s="67" t="n">
        <f aca="false">(K75/(0.282772-0.0332*(EXP(1.865*J75*0.00001)-1))-1)*10000</f>
        <v>-1.02195154820461</v>
      </c>
      <c r="M75" s="68" t="n">
        <f aca="false">0.7*E75/0.00002</f>
        <v>0.554142887434669</v>
      </c>
      <c r="N75" s="69" t="n">
        <f aca="false">1/1.865*100000*LN(1+(D75-0.28325)/(F75-0.0384))</f>
        <v>1568.71101053791</v>
      </c>
      <c r="O75" s="70" t="n">
        <f aca="false">1/1.865*100000*LN(1+(D75-E75-0.28325)/(F75-0.0384))-N75</f>
        <v>22.4938772988023</v>
      </c>
      <c r="P75" s="69" t="n">
        <v>1914.85288544177</v>
      </c>
      <c r="Q75" s="69" t="n">
        <v>35.6416380075348</v>
      </c>
    </row>
    <row r="76" customFormat="false" ht="15" hidden="false" customHeight="true" outlineLevel="0" collapsed="false">
      <c r="B76" s="30" t="s">
        <v>138</v>
      </c>
      <c r="C76" s="84" t="s">
        <v>66</v>
      </c>
      <c r="D76" s="32" t="n">
        <v>0.282193563945894</v>
      </c>
      <c r="E76" s="32" t="n">
        <v>7.86421971203906E-006</v>
      </c>
      <c r="F76" s="32" t="n">
        <v>0.00053683255109692</v>
      </c>
      <c r="G76" s="32" t="n">
        <v>4.22800040250503E-006</v>
      </c>
      <c r="H76" s="32" t="n">
        <v>0.0142282134224356</v>
      </c>
      <c r="I76" s="32" t="n">
        <v>0.000106813343079899</v>
      </c>
      <c r="J76" s="60" t="n">
        <v>954.240517237585</v>
      </c>
      <c r="K76" s="34" t="n">
        <f aca="false">D76-F76*(EXP(1.865*J76*0.00001)-1)</f>
        <v>0.282183924640469</v>
      </c>
      <c r="L76" s="35" t="n">
        <f aca="false">(K76/(0.282772-0.0332*(EXP(1.865*J76*0.00001)-1))-1)*10000</f>
        <v>0.285642371482542</v>
      </c>
      <c r="M76" s="36" t="n">
        <f aca="false">0.7*E76/0.00002</f>
        <v>0.275247689921367</v>
      </c>
      <c r="N76" s="37" t="n">
        <f aca="false">1/1.865*100000*LN(1+(D76-0.28325)/(F76-0.0384))</f>
        <v>1475.56382572802</v>
      </c>
      <c r="O76" s="38" t="n">
        <f aca="false">1/1.865*100000*LN(1+(D76-E76-0.28325)/(F76-0.0384))-N76</f>
        <v>10.8333935752203</v>
      </c>
      <c r="P76" s="37" t="n">
        <v>1810.25058373134</v>
      </c>
      <c r="Q76" s="37" t="n">
        <v>17.7319214935678</v>
      </c>
    </row>
    <row r="77" s="29" customFormat="true" ht="14.25" hidden="false" customHeight="true" outlineLevel="0" collapsed="false">
      <c r="B77" s="39" t="s">
        <v>139</v>
      </c>
      <c r="C77" s="84"/>
      <c r="D77" s="40" t="n">
        <v>0.282176275976575</v>
      </c>
      <c r="E77" s="40" t="n">
        <v>1.33731521746703E-005</v>
      </c>
      <c r="F77" s="40" t="n">
        <v>0.000663507188007779</v>
      </c>
      <c r="G77" s="40" t="n">
        <v>2.33933350616248E-005</v>
      </c>
      <c r="H77" s="40" t="n">
        <v>0.0183837536130526</v>
      </c>
      <c r="I77" s="40" t="n">
        <v>0.0007317271652929</v>
      </c>
      <c r="J77" s="61" t="n">
        <v>966.440146766704</v>
      </c>
      <c r="K77" s="42" t="n">
        <f aca="false">D77-F77*(EXP(1.865*J77*0.00001)-1)</f>
        <v>0.282164208424128</v>
      </c>
      <c r="L77" s="43" t="n">
        <f aca="false">(K77/(0.282772-0.0332*(EXP(1.865*J77*0.00001)-1))-1)*10000</f>
        <v>-0.140547459479556</v>
      </c>
      <c r="M77" s="44" t="n">
        <f aca="false">0.7*E77/0.00002</f>
        <v>0.468060326113462</v>
      </c>
      <c r="N77" s="45" t="n">
        <f aca="false">1/1.865*100000*LN(1+(D77-0.28325)/(F77-0.0384))</f>
        <v>1504.33925494174</v>
      </c>
      <c r="O77" s="46" t="n">
        <f aca="false">1/1.865*100000*LN(1+(D77-E77-0.28325)/(F77-0.0384))-N77</f>
        <v>18.4728569748768</v>
      </c>
      <c r="P77" s="45" t="n">
        <v>1846.84843579901</v>
      </c>
      <c r="Q77" s="45" t="n">
        <v>30.1360338109328</v>
      </c>
    </row>
    <row r="78" customFormat="false" ht="14.25" hidden="false" customHeight="true" outlineLevel="0" collapsed="false">
      <c r="B78" s="39" t="s">
        <v>140</v>
      </c>
      <c r="C78" s="84"/>
      <c r="D78" s="40" t="n">
        <v>0.282186638591874</v>
      </c>
      <c r="E78" s="40" t="n">
        <v>8.97285900166518E-006</v>
      </c>
      <c r="F78" s="40" t="n">
        <v>0.000599395719493962</v>
      </c>
      <c r="G78" s="40" t="n">
        <v>2.53568022827739E-005</v>
      </c>
      <c r="H78" s="40" t="n">
        <v>0.0167244381985635</v>
      </c>
      <c r="I78" s="40" t="n">
        <v>0.000804838954239362</v>
      </c>
      <c r="J78" s="61" t="n">
        <v>942.555863986044</v>
      </c>
      <c r="K78" s="42" t="n">
        <f aca="false">D78-F78*(EXP(1.865*J78*0.00001)-1)</f>
        <v>0.282176008859664</v>
      </c>
      <c r="L78" s="43" t="n">
        <f aca="false">(K78/(0.282772-0.0332*(EXP(1.865*J78*0.00001)-1))-1)*10000</f>
        <v>-0.255849819547072</v>
      </c>
      <c r="M78" s="44" t="n">
        <f aca="false">0.7*E78/0.00002</f>
        <v>0.314050065058281</v>
      </c>
      <c r="N78" s="45" t="n">
        <f aca="false">1/1.865*100000*LN(1+(D78-0.28325)/(F78-0.0384))</f>
        <v>1487.52818485432</v>
      </c>
      <c r="O78" s="46" t="n">
        <f aca="false">1/1.865*100000*LN(1+(D78-E78-0.28325)/(F78-0.0384))-N78</f>
        <v>12.3781221285265</v>
      </c>
      <c r="P78" s="45" t="n">
        <v>1835.61214361973</v>
      </c>
      <c r="Q78" s="45" t="n">
        <v>20.217194075899</v>
      </c>
    </row>
    <row r="79" s="29" customFormat="true" ht="14.25" hidden="false" customHeight="true" outlineLevel="0" collapsed="false">
      <c r="B79" s="39" t="s">
        <v>141</v>
      </c>
      <c r="C79" s="84"/>
      <c r="D79" s="40" t="n">
        <v>0.282207413870565</v>
      </c>
      <c r="E79" s="40" t="n">
        <v>1.56294819257042E-005</v>
      </c>
      <c r="F79" s="40" t="n">
        <v>0.000660520680781342</v>
      </c>
      <c r="G79" s="40" t="n">
        <v>5.13618098830219E-005</v>
      </c>
      <c r="H79" s="40" t="n">
        <v>0.0181164081943839</v>
      </c>
      <c r="I79" s="40" t="n">
        <v>0.00142244774462579</v>
      </c>
      <c r="J79" s="61" t="n">
        <v>977.955385587987</v>
      </c>
      <c r="K79" s="42" t="n">
        <f aca="false">D79-F79*(EXP(1.865*J79*0.00001)-1)</f>
        <v>0.282195256186929</v>
      </c>
      <c r="L79" s="43" t="n">
        <f aca="false">(K79/(0.282772-0.0332*(EXP(1.865*J79*0.00001)-1))-1)*10000</f>
        <v>1.21712191293311</v>
      </c>
      <c r="M79" s="44" t="n">
        <f aca="false">0.7*E79/0.00002</f>
        <v>0.547031867399647</v>
      </c>
      <c r="N79" s="45" t="n">
        <f aca="false">1/1.865*100000*LN(1+(D79-0.28325)/(F79-0.0384))</f>
        <v>1461.1885115671</v>
      </c>
      <c r="O79" s="46" t="n">
        <f aca="false">1/1.865*100000*LN(1+(D79-E79-0.28325)/(F79-0.0384))-N79</f>
        <v>21.6046539342569</v>
      </c>
      <c r="P79" s="45" t="n">
        <v>1769.37574111718</v>
      </c>
      <c r="Q79" s="45" t="n">
        <v>35.2774213910029</v>
      </c>
    </row>
    <row r="80" s="29" customFormat="true" ht="12" hidden="false" customHeight="false" outlineLevel="0" collapsed="false">
      <c r="B80" s="39" t="s">
        <v>142</v>
      </c>
      <c r="C80" s="84"/>
      <c r="D80" s="40" t="n">
        <v>0.282211194710718</v>
      </c>
      <c r="E80" s="40" t="n">
        <v>2.22228247312729E-005</v>
      </c>
      <c r="F80" s="40" t="n">
        <v>0.000628552320654503</v>
      </c>
      <c r="G80" s="40" t="n">
        <v>2.19862012254739E-005</v>
      </c>
      <c r="H80" s="40" t="n">
        <v>0.0170507745394252</v>
      </c>
      <c r="I80" s="40" t="n">
        <v>0.00062414069535213</v>
      </c>
      <c r="J80" s="61" t="n">
        <v>967.854973171812</v>
      </c>
      <c r="K80" s="42" t="n">
        <f aca="false">D80-F80*(EXP(1.865*J80*0.00001)-1)</f>
        <v>0.282199746013563</v>
      </c>
      <c r="L80" s="43" t="n">
        <f aca="false">(K80/(0.282772-0.0332*(EXP(1.865*J80*0.00001)-1))-1)*10000</f>
        <v>1.1505148297708</v>
      </c>
      <c r="M80" s="44" t="n">
        <f aca="false">0.7*E80/0.00002</f>
        <v>0.777798865594551</v>
      </c>
      <c r="N80" s="45" t="n">
        <f aca="false">1/1.865*100000*LN(1+(D80-0.28325)/(F80-0.0384))</f>
        <v>1454.74523778576</v>
      </c>
      <c r="O80" s="46" t="n">
        <f aca="false">1/1.865*100000*LN(1+(D80-E80-0.28325)/(F80-0.0384))-N80</f>
        <v>30.6937281362775</v>
      </c>
      <c r="P80" s="45" t="n">
        <v>1765.76881176101</v>
      </c>
      <c r="Q80" s="45" t="n">
        <v>50.1462767167841</v>
      </c>
    </row>
    <row r="81" s="29" customFormat="true" ht="12" hidden="false" customHeight="false" outlineLevel="0" collapsed="false">
      <c r="B81" s="39" t="s">
        <v>143</v>
      </c>
      <c r="C81" s="84"/>
      <c r="D81" s="40" t="n">
        <v>0.282209596814486</v>
      </c>
      <c r="E81" s="40" t="n">
        <v>1.27985528969322E-005</v>
      </c>
      <c r="F81" s="40" t="n">
        <v>0.000846059664841332</v>
      </c>
      <c r="G81" s="40" t="n">
        <v>3.65904145315874E-005</v>
      </c>
      <c r="H81" s="40" t="n">
        <v>0.0236900570439971</v>
      </c>
      <c r="I81" s="40" t="n">
        <v>0.000972398261346085</v>
      </c>
      <c r="J81" s="61" t="n">
        <v>965.432610982939</v>
      </c>
      <c r="K81" s="42" t="n">
        <f aca="false">D81-F81*(EXP(1.865*J81*0.00001)-1)</f>
        <v>0.282194225271522</v>
      </c>
      <c r="L81" s="43" t="n">
        <f aca="false">(K81/(0.282772-0.0332*(EXP(1.865*J81*0.00001)-1))-1)*10000</f>
        <v>0.900732408795069</v>
      </c>
      <c r="M81" s="44" t="n">
        <f aca="false">0.7*E81/0.00002</f>
        <v>0.447949351392626</v>
      </c>
      <c r="N81" s="45" t="n">
        <f aca="false">1/1.865*100000*LN(1+(D81-0.28325)/(F81-0.0384))</f>
        <v>1465.27701998089</v>
      </c>
      <c r="O81" s="46" t="n">
        <f aca="false">1/1.865*100000*LN(1+(D81-E81-0.28325)/(F81-0.0384))-N81</f>
        <v>17.7781421197965</v>
      </c>
      <c r="P81" s="45" t="n">
        <v>1779.79511265362</v>
      </c>
      <c r="Q81" s="45" t="n">
        <v>28.8770761818651</v>
      </c>
    </row>
    <row r="82" s="29" customFormat="true" ht="12" hidden="false" customHeight="false" outlineLevel="0" collapsed="false">
      <c r="B82" s="39" t="s">
        <v>144</v>
      </c>
      <c r="C82" s="84"/>
      <c r="D82" s="40" t="n">
        <v>0.282199746328409</v>
      </c>
      <c r="E82" s="40" t="n">
        <v>1.45817265807781E-005</v>
      </c>
      <c r="F82" s="40" t="n">
        <v>0.000384553199080842</v>
      </c>
      <c r="G82" s="40" t="n">
        <v>7.01346758515385E-006</v>
      </c>
      <c r="H82" s="40" t="n">
        <v>0.0100552221486749</v>
      </c>
      <c r="I82" s="40" t="n">
        <v>0.000194329181277779</v>
      </c>
      <c r="J82" s="61" t="n">
        <v>964.078722229503</v>
      </c>
      <c r="K82" s="42" t="n">
        <f aca="false">D82-F82*(EXP(1.865*J82*0.00001)-1)</f>
        <v>0.282192769501722</v>
      </c>
      <c r="L82" s="43" t="n">
        <f aca="false">(K82/(0.282772-0.0332*(EXP(1.865*J82*0.00001)-1))-1)*10000</f>
        <v>0.818889190916661</v>
      </c>
      <c r="M82" s="44" t="n">
        <f aca="false">0.7*E82/0.00002</f>
        <v>0.510360430327232</v>
      </c>
      <c r="N82" s="45" t="n">
        <f aca="false">1/1.865*100000*LN(1+(D82-0.28325)/(F82-0.0384))</f>
        <v>1461.24849039244</v>
      </c>
      <c r="O82" s="46" t="n">
        <f aca="false">1/1.865*100000*LN(1+(D82-E82-0.28325)/(F82-0.0384))-N82</f>
        <v>20.0102934891513</v>
      </c>
      <c r="P82" s="45" t="n">
        <v>1783.95445110041</v>
      </c>
      <c r="Q82" s="45" t="n">
        <v>32.8957937473356</v>
      </c>
    </row>
    <row r="83" s="29" customFormat="true" ht="12" hidden="false" customHeight="false" outlineLevel="0" collapsed="false">
      <c r="B83" s="39" t="s">
        <v>145</v>
      </c>
      <c r="C83" s="84"/>
      <c r="D83" s="40" t="n">
        <v>0.282171376737902</v>
      </c>
      <c r="E83" s="40" t="n">
        <v>1.08838668190552E-005</v>
      </c>
      <c r="F83" s="40" t="n">
        <v>0.000491478506526826</v>
      </c>
      <c r="G83" s="40" t="n">
        <v>1.64791523860634E-005</v>
      </c>
      <c r="H83" s="40" t="n">
        <v>0.0131365755613132</v>
      </c>
      <c r="I83" s="40" t="n">
        <v>0.000454392393019653</v>
      </c>
      <c r="J83" s="61" t="n">
        <v>950.954667008515</v>
      </c>
      <c r="K83" s="42" t="n">
        <f aca="false">D83-F83*(EXP(1.865*J83*0.00001)-1)</f>
        <v>0.282162582462853</v>
      </c>
      <c r="L83" s="43" t="n">
        <f aca="false">(K83/(0.282772-0.0332*(EXP(1.865*J83*0.00001)-1))-1)*10000</f>
        <v>-0.544090749271531</v>
      </c>
      <c r="M83" s="44" t="n">
        <f aca="false">0.7*E83/0.00002</f>
        <v>0.380935338666933</v>
      </c>
      <c r="N83" s="45" t="n">
        <f aca="false">1/1.865*100000*LN(1+(D83-0.28325)/(F83-0.0384))</f>
        <v>1504.34540529262</v>
      </c>
      <c r="O83" s="46" t="n">
        <f aca="false">1/1.865*100000*LN(1+(D83-E83-0.28325)/(F83-0.0384))-N83</f>
        <v>14.9665719966995</v>
      </c>
      <c r="P83" s="45" t="n">
        <v>1860.46934439862</v>
      </c>
      <c r="Q83" s="45" t="n">
        <v>24.5144720746569</v>
      </c>
    </row>
    <row r="84" s="29" customFormat="true" ht="12" hidden="false" customHeight="false" outlineLevel="0" collapsed="false">
      <c r="B84" s="39" t="s">
        <v>146</v>
      </c>
      <c r="C84" s="84"/>
      <c r="D84" s="40" t="n">
        <v>0.282216469435358</v>
      </c>
      <c r="E84" s="40" t="n">
        <v>1.18387695157445E-005</v>
      </c>
      <c r="F84" s="40" t="n">
        <v>0.000364532053364628</v>
      </c>
      <c r="G84" s="40" t="n">
        <v>1.67245890946596E-005</v>
      </c>
      <c r="H84" s="40" t="n">
        <v>0.00979068674089996</v>
      </c>
      <c r="I84" s="40" t="n">
        <v>0.00045142154281748</v>
      </c>
      <c r="J84" s="61" t="n">
        <v>966.678214642749</v>
      </c>
      <c r="K84" s="42" t="n">
        <f aca="false">D84-F84*(EXP(1.865*J84*0.00001)-1)</f>
        <v>0.28220983785219</v>
      </c>
      <c r="L84" s="43" t="n">
        <f aca="false">(K84/(0.282772-0.0332*(EXP(1.865*J84*0.00001)-1))-1)*10000</f>
        <v>1.48187287888346</v>
      </c>
      <c r="M84" s="44" t="n">
        <f aca="false">0.7*E84/0.00002</f>
        <v>0.414356933051056</v>
      </c>
      <c r="N84" s="45" t="n">
        <f aca="false">1/1.865*100000*LN(1+(D84-0.28325)/(F84-0.0384))</f>
        <v>1437.54338454452</v>
      </c>
      <c r="O84" s="46" t="n">
        <f aca="false">1/1.865*100000*LN(1+(D84-E84-0.28325)/(F84-0.0384))-N84</f>
        <v>16.2453719225944</v>
      </c>
      <c r="P84" s="45" t="n">
        <v>1743.74209919719</v>
      </c>
      <c r="Q84" s="45" t="n">
        <v>26.7306619278111</v>
      </c>
    </row>
    <row r="85" s="29" customFormat="true" ht="12" hidden="false" customHeight="false" outlineLevel="0" collapsed="false">
      <c r="B85" s="39" t="s">
        <v>147</v>
      </c>
      <c r="C85" s="84"/>
      <c r="D85" s="40" t="n">
        <v>0.282201811528443</v>
      </c>
      <c r="E85" s="40" t="n">
        <v>1.37750763649805E-005</v>
      </c>
      <c r="F85" s="40" t="n">
        <v>0.000593528204917877</v>
      </c>
      <c r="G85" s="40" t="n">
        <v>2.54269084232165E-005</v>
      </c>
      <c r="H85" s="40" t="n">
        <v>0.0163737788302314</v>
      </c>
      <c r="I85" s="40" t="n">
        <v>0.000719870730153728</v>
      </c>
      <c r="J85" s="61" t="n">
        <v>965.212013817416</v>
      </c>
      <c r="K85" s="42" t="n">
        <f aca="false">D85-F85*(EXP(1.865*J85*0.00001)-1)</f>
        <v>0.282191030562048</v>
      </c>
      <c r="L85" s="43" t="n">
        <f aca="false">(K85/(0.282772-0.0332*(EXP(1.865*J85*0.00001)-1))-1)*10000</f>
        <v>0.782583594252095</v>
      </c>
      <c r="M85" s="44" t="n">
        <f aca="false">0.7*E85/0.00002</f>
        <v>0.482127672774319</v>
      </c>
      <c r="N85" s="45" t="n">
        <f aca="false">1/1.865*100000*LN(1+(D85-0.28325)/(F85-0.0384))</f>
        <v>1466.36597974201</v>
      </c>
      <c r="O85" s="46" t="n">
        <f aca="false">1/1.865*100000*LN(1+(D85-E85-0.28325)/(F85-0.0384))-N85</f>
        <v>19.0061910092472</v>
      </c>
      <c r="P85" s="45" t="n">
        <v>1787.14709673346</v>
      </c>
      <c r="Q85" s="45" t="n">
        <v>31.0753570816523</v>
      </c>
    </row>
    <row r="86" s="29" customFormat="true" ht="12" hidden="false" customHeight="false" outlineLevel="0" collapsed="false">
      <c r="B86" s="39" t="s">
        <v>148</v>
      </c>
      <c r="C86" s="84"/>
      <c r="D86" s="40" t="n">
        <v>0.28219197287385</v>
      </c>
      <c r="E86" s="40" t="n">
        <v>8.53479953751609E-006</v>
      </c>
      <c r="F86" s="40" t="n">
        <v>0.000598489502148739</v>
      </c>
      <c r="G86" s="40" t="n">
        <v>7.82186641810733E-006</v>
      </c>
      <c r="H86" s="40" t="n">
        <v>0.0161216215490043</v>
      </c>
      <c r="I86" s="40" t="n">
        <v>0.000297876089140471</v>
      </c>
      <c r="J86" s="61" t="n">
        <v>956.812544821864</v>
      </c>
      <c r="K86" s="42" t="n">
        <f aca="false">D86-F86*(EXP(1.865*J86*0.00001)-1)</f>
        <v>0.282181197238367</v>
      </c>
      <c r="L86" s="43" t="n">
        <f aca="false">(K86/(0.282772-0.0332*(EXP(1.865*J86*0.00001)-1))-1)*10000</f>
        <v>0.246440591600283</v>
      </c>
      <c r="M86" s="44" t="n">
        <f aca="false">0.7*E86/0.00002</f>
        <v>0.298717983813063</v>
      </c>
      <c r="N86" s="45" t="n">
        <f aca="false">1/1.865*100000*LN(1+(D86-0.28325)/(F86-0.0384))</f>
        <v>1480.13315191972</v>
      </c>
      <c r="O86" s="46" t="n">
        <f aca="false">1/1.865*100000*LN(1+(D86-E86-0.28325)/(F86-0.0384))-N86</f>
        <v>11.7752238508278</v>
      </c>
      <c r="P86" s="45" t="n">
        <v>1814.74462456683</v>
      </c>
      <c r="Q86" s="45" t="n">
        <v>19.2429565479538</v>
      </c>
    </row>
    <row r="87" s="29" customFormat="true" ht="12" hidden="false" customHeight="false" outlineLevel="0" collapsed="false">
      <c r="B87" s="39" t="s">
        <v>149</v>
      </c>
      <c r="C87" s="84"/>
      <c r="D87" s="40" t="n">
        <v>0.282212210413774</v>
      </c>
      <c r="E87" s="40" t="n">
        <v>1.09508599357164E-005</v>
      </c>
      <c r="F87" s="40" t="n">
        <v>0.000639536025259211</v>
      </c>
      <c r="G87" s="40" t="n">
        <v>6.48952345846946E-005</v>
      </c>
      <c r="H87" s="40" t="n">
        <v>0.01748978674932</v>
      </c>
      <c r="I87" s="40" t="n">
        <v>0.00175619814747074</v>
      </c>
      <c r="J87" s="61" t="n">
        <v>977.376097434978</v>
      </c>
      <c r="K87" s="42" t="n">
        <f aca="false">D87-F87*(EXP(1.865*J87*0.00001)-1)</f>
        <v>0.282200446014662</v>
      </c>
      <c r="L87" s="43" t="n">
        <f aca="false">(K87/(0.282772-0.0332*(EXP(1.865*J87*0.00001)-1))-1)*10000</f>
        <v>1.38810567149594</v>
      </c>
      <c r="M87" s="44" t="n">
        <f aca="false">0.7*E87/0.00002</f>
        <v>0.383280097750073</v>
      </c>
      <c r="N87" s="45" t="n">
        <f aca="false">1/1.865*100000*LN(1+(D87-0.28325)/(F87-0.0384))</f>
        <v>1453.75901514451</v>
      </c>
      <c r="O87" s="46" t="n">
        <f aca="false">1/1.865*100000*LN(1+(D87-E87-0.28325)/(F87-0.0384))-N87</f>
        <v>15.1319859099447</v>
      </c>
      <c r="P87" s="45" t="n">
        <v>1758.03145326361</v>
      </c>
      <c r="Q87" s="45" t="n">
        <v>24.7246644938941</v>
      </c>
    </row>
    <row r="88" s="29" customFormat="true" ht="12" hidden="false" customHeight="false" outlineLevel="0" collapsed="false">
      <c r="B88" s="39" t="s">
        <v>150</v>
      </c>
      <c r="C88" s="84"/>
      <c r="D88" s="40" t="n">
        <v>0.282218810501863</v>
      </c>
      <c r="E88" s="40" t="n">
        <v>1.03347310461651E-005</v>
      </c>
      <c r="F88" s="40" t="n">
        <v>0.000896316320138846</v>
      </c>
      <c r="G88" s="40" t="n">
        <v>5.03691543803939E-005</v>
      </c>
      <c r="H88" s="40" t="n">
        <v>0.0250863843929354</v>
      </c>
      <c r="I88" s="40" t="n">
        <v>0.00139081762648458</v>
      </c>
      <c r="J88" s="61" t="n">
        <v>980.722509191558</v>
      </c>
      <c r="K88" s="42" t="n">
        <f aca="false">D88-F88*(EXP(1.865*J88*0.00001)-1)</f>
        <v>0.282202265605034</v>
      </c>
      <c r="L88" s="43" t="n">
        <f aca="false">(K88/(0.282772-0.0332*(EXP(1.865*J88*0.00001)-1))-1)*10000</f>
        <v>1.52739215426134</v>
      </c>
      <c r="M88" s="44" t="n">
        <f aca="false">0.7*E88/0.00002</f>
        <v>0.361715586615778</v>
      </c>
      <c r="N88" s="45" t="n">
        <f aca="false">1/1.865*100000*LN(1+(D88-0.28325)/(F88-0.0384))</f>
        <v>1454.39509509613</v>
      </c>
      <c r="O88" s="46" t="n">
        <f aca="false">1/1.865*100000*LN(1+(D88-E88-0.28325)/(F88-0.0384))-N88</f>
        <v>14.3783211010566</v>
      </c>
      <c r="P88" s="45" t="n">
        <v>1751.75591023453</v>
      </c>
      <c r="Q88" s="45" t="n">
        <v>23.3380685679513</v>
      </c>
    </row>
    <row r="89" s="29" customFormat="true" ht="12" hidden="false" customHeight="false" outlineLevel="0" collapsed="false">
      <c r="B89" s="39" t="s">
        <v>151</v>
      </c>
      <c r="C89" s="84"/>
      <c r="D89" s="40" t="n">
        <v>0.28219692941793</v>
      </c>
      <c r="E89" s="40" t="n">
        <v>1.29807083806077E-005</v>
      </c>
      <c r="F89" s="40" t="n">
        <v>0.000464373478045315</v>
      </c>
      <c r="G89" s="40" t="n">
        <v>1.02580262368427E-005</v>
      </c>
      <c r="H89" s="40" t="n">
        <v>0.0122058564248459</v>
      </c>
      <c r="I89" s="40" t="n">
        <v>0.000213484752824716</v>
      </c>
      <c r="J89" s="61" t="n">
        <v>914.601754037172</v>
      </c>
      <c r="K89" s="42" t="n">
        <f aca="false">D89-F89*(EXP(1.865*J89*0.00001)-1)</f>
        <v>0.282188940508652</v>
      </c>
      <c r="L89" s="43" t="n">
        <f aca="false">(K89/(0.282772-0.0332*(EXP(1.865*J89*0.00001)-1))-1)*10000</f>
        <v>-0.421649741371155</v>
      </c>
      <c r="M89" s="44" t="n">
        <f aca="false">0.7*E89/0.00002</f>
        <v>0.454324793321271</v>
      </c>
      <c r="N89" s="45" t="n">
        <f aca="false">1/1.865*100000*LN(1+(D89-0.28325)/(F89-0.0384))</f>
        <v>1468.1556007944</v>
      </c>
      <c r="O89" s="46" t="n">
        <f aca="false">1/1.865*100000*LN(1+(D89-E89-0.28325)/(F89-0.0384))-N89</f>
        <v>17.8487805021282</v>
      </c>
      <c r="P89" s="45" t="n">
        <v>1824.41679304515</v>
      </c>
      <c r="Q89" s="45" t="n">
        <v>29.2358795781138</v>
      </c>
    </row>
    <row r="90" s="29" customFormat="true" ht="12" hidden="false" customHeight="false" outlineLevel="0" collapsed="false">
      <c r="B90" s="39" t="s">
        <v>152</v>
      </c>
      <c r="C90" s="84"/>
      <c r="D90" s="40" t="n">
        <v>0.282172133278476</v>
      </c>
      <c r="E90" s="40" t="n">
        <v>1.94336378155445E-005</v>
      </c>
      <c r="F90" s="40" t="n">
        <v>0.000455610561935239</v>
      </c>
      <c r="G90" s="40" t="n">
        <v>2.5439460174668E-006</v>
      </c>
      <c r="H90" s="40" t="n">
        <v>0.0122307545187269</v>
      </c>
      <c r="I90" s="40" t="n">
        <v>2.0913442877466E-005</v>
      </c>
      <c r="J90" s="61" t="n">
        <v>958.826907114924</v>
      </c>
      <c r="K90" s="42" t="n">
        <f aca="false">D90-F90*(EXP(1.865*J90*0.00001)-1)</f>
        <v>0.282163912713389</v>
      </c>
      <c r="L90" s="43" t="n">
        <f aca="false">(K90/(0.282772-0.0332*(EXP(1.865*J90*0.00001)-1))-1)*10000</f>
        <v>-0.321110593421992</v>
      </c>
      <c r="M90" s="44" t="n">
        <f aca="false">0.7*E90/0.00002</f>
        <v>0.680177323544056</v>
      </c>
      <c r="N90" s="45" t="n">
        <f aca="false">1/1.865*100000*LN(1+(D90-0.28325)/(F90-0.0384))</f>
        <v>1501.90359784551</v>
      </c>
      <c r="O90" s="46" t="n">
        <f aca="false">1/1.865*100000*LN(1+(D90-E90-0.28325)/(F90-0.0384))-N90</f>
        <v>26.6965273708647</v>
      </c>
      <c r="P90" s="45" t="n">
        <v>1852.41283512411</v>
      </c>
      <c r="Q90" s="45" t="n">
        <v>43.7768421160026</v>
      </c>
    </row>
    <row r="91" s="29" customFormat="true" ht="12" hidden="false" customHeight="false" outlineLevel="0" collapsed="false">
      <c r="B91" s="39" t="s">
        <v>153</v>
      </c>
      <c r="C91" s="84"/>
      <c r="D91" s="40" t="n">
        <v>0.28222995447828</v>
      </c>
      <c r="E91" s="40" t="n">
        <v>2.18251851587112E-005</v>
      </c>
      <c r="F91" s="40" t="n">
        <v>0.00045248314872396</v>
      </c>
      <c r="G91" s="40" t="n">
        <v>1.63032278182562E-005</v>
      </c>
      <c r="H91" s="40" t="n">
        <v>0.0119902994911497</v>
      </c>
      <c r="I91" s="40" t="n">
        <v>0.000369104050249181</v>
      </c>
      <c r="J91" s="61" t="n">
        <v>922.553669317543</v>
      </c>
      <c r="K91" s="42" t="n">
        <f aca="false">D91-F91*(EXP(1.865*J91*0.00001)-1)</f>
        <v>0.282222101861609</v>
      </c>
      <c r="L91" s="43" t="n">
        <f aca="false">(K91/(0.282772-0.0332*(EXP(1.865*J91*0.00001)-1))-1)*10000</f>
        <v>0.930952984985467</v>
      </c>
      <c r="M91" s="44" t="n">
        <f aca="false">0.7*E91/0.00002</f>
        <v>0.76388148055489</v>
      </c>
      <c r="N91" s="45" t="n">
        <f aca="false">1/1.865*100000*LN(1+(D91-0.28325)/(F91-0.0384))</f>
        <v>1422.27862918588</v>
      </c>
      <c r="O91" s="46" t="n">
        <f aca="false">1/1.865*100000*LN(1+(D91-E91-0.28325)/(F91-0.0384))-N91</f>
        <v>30.0230126127722</v>
      </c>
      <c r="P91" s="45" t="n">
        <v>1744.53715656912</v>
      </c>
      <c r="Q91" s="45" t="n">
        <v>49.2273136109548</v>
      </c>
    </row>
    <row r="92" s="29" customFormat="true" ht="12" hidden="false" customHeight="false" outlineLevel="0" collapsed="false">
      <c r="B92" s="39" t="s">
        <v>154</v>
      </c>
      <c r="C92" s="84"/>
      <c r="D92" s="40" t="n">
        <v>0.282175885164196</v>
      </c>
      <c r="E92" s="40" t="n">
        <v>1.8411705439979E-005</v>
      </c>
      <c r="F92" s="40" t="n">
        <v>0.00180399858780778</v>
      </c>
      <c r="G92" s="40" t="n">
        <v>6.52084854233596E-005</v>
      </c>
      <c r="H92" s="40" t="n">
        <v>0.05018009972145</v>
      </c>
      <c r="I92" s="40" t="n">
        <v>0.00140263439495585</v>
      </c>
      <c r="J92" s="61" t="n">
        <v>949.968300399718</v>
      </c>
      <c r="K92" s="42" t="n">
        <f aca="false">D92-F92*(EXP(1.865*J92*0.00001)-1)</f>
        <v>0.282143639078728</v>
      </c>
      <c r="L92" s="43" t="n">
        <f aca="false">(K92/(0.282772-0.0332*(EXP(1.865*J92*0.00001)-1))-1)*10000</f>
        <v>-1.2374464567888</v>
      </c>
      <c r="M92" s="44" t="n">
        <f aca="false">0.7*E92/0.00002</f>
        <v>0.644409690399265</v>
      </c>
      <c r="N92" s="45" t="n">
        <f aca="false">1/1.865*100000*LN(1+(D92-0.28325)/(F92-0.0384))</f>
        <v>1551.10585791409</v>
      </c>
      <c r="O92" s="46" t="n">
        <f aca="false">1/1.865*100000*LN(1+(D92-E92-0.28325)/(F92-0.0384))-N92</f>
        <v>26.2006526762741</v>
      </c>
      <c r="P92" s="45" t="n">
        <v>1903.76180466804</v>
      </c>
      <c r="Q92" s="45" t="n">
        <v>41.4291664904943</v>
      </c>
    </row>
    <row r="93" s="29" customFormat="true" ht="12" hidden="false" customHeight="false" outlineLevel="0" collapsed="false">
      <c r="B93" s="39" t="s">
        <v>155</v>
      </c>
      <c r="C93" s="84"/>
      <c r="D93" s="40" t="n">
        <v>0.282209626713365</v>
      </c>
      <c r="E93" s="40" t="n">
        <v>1.69776361978257E-005</v>
      </c>
      <c r="F93" s="40" t="n">
        <v>0.000668141236537872</v>
      </c>
      <c r="G93" s="40" t="n">
        <v>6.13329108937603E-006</v>
      </c>
      <c r="H93" s="40" t="n">
        <v>0.0173459669534086</v>
      </c>
      <c r="I93" s="40" t="n">
        <v>0.0002032092886596</v>
      </c>
      <c r="J93" s="61" t="n">
        <v>971.239469929598</v>
      </c>
      <c r="K93" s="42" t="n">
        <f aca="false">D93-F93*(EXP(1.865*J93*0.00001)-1)</f>
        <v>0.282197413985078</v>
      </c>
      <c r="L93" s="43" t="n">
        <f aca="false">(K93/(0.282772-0.0332*(EXP(1.865*J93*0.00001)-1))-1)*10000</f>
        <v>1.14350005030461</v>
      </c>
      <c r="M93" s="44" t="n">
        <f aca="false">0.7*E93/0.00002</f>
        <v>0.5942172669239</v>
      </c>
      <c r="N93" s="45" t="n">
        <f aca="false">1/1.865*100000*LN(1+(D93-0.28325)/(F93-0.0384))</f>
        <v>1458.41951601012</v>
      </c>
      <c r="O93" s="46" t="n">
        <f aca="false">1/1.865*100000*LN(1+(D93-E93-0.28325)/(F93-0.0384))-N93</f>
        <v>23.4737522359123</v>
      </c>
      <c r="P93" s="45" t="n">
        <v>1768.84618826242</v>
      </c>
      <c r="Q93" s="45" t="n">
        <v>38.314844205396</v>
      </c>
    </row>
    <row r="94" s="29" customFormat="true" ht="12" hidden="false" customHeight="false" outlineLevel="0" collapsed="false">
      <c r="B94" s="39" t="s">
        <v>156</v>
      </c>
      <c r="C94" s="84"/>
      <c r="D94" s="40" t="n">
        <v>0.282202175958475</v>
      </c>
      <c r="E94" s="40" t="n">
        <v>1.33259344775565E-005</v>
      </c>
      <c r="F94" s="40" t="n">
        <v>0.000546810885608812</v>
      </c>
      <c r="G94" s="40" t="n">
        <v>4.63769742462813E-005</v>
      </c>
      <c r="H94" s="40" t="n">
        <v>0.015081340030383</v>
      </c>
      <c r="I94" s="40" t="n">
        <v>0.00128900974791367</v>
      </c>
      <c r="J94" s="61" t="n">
        <v>943.068333000071</v>
      </c>
      <c r="K94" s="42" t="n">
        <f aca="false">D94-F94*(EXP(1.865*J94*0.00001)-1)</f>
        <v>0.282192473451088</v>
      </c>
      <c r="L94" s="43" t="n">
        <f aca="false">(K94/(0.282772-0.0332*(EXP(1.865*J94*0.00001)-1))-1)*10000</f>
        <v>0.339066532517585</v>
      </c>
      <c r="M94" s="44" t="n">
        <f aca="false">0.7*E94/0.00002</f>
        <v>0.466407706714476</v>
      </c>
      <c r="N94" s="45" t="n">
        <f aca="false">1/1.865*100000*LN(1+(D94-0.28325)/(F94-0.0384))</f>
        <v>1464.07841476792</v>
      </c>
      <c r="O94" s="46" t="n">
        <f aca="false">1/1.865*100000*LN(1+(D94-E94-0.28325)/(F94-0.0384))-N94</f>
        <v>18.3646877946328</v>
      </c>
      <c r="P94" s="45" t="n">
        <v>1798.16524078485</v>
      </c>
      <c r="Q94" s="45" t="n">
        <v>30.0438349018734</v>
      </c>
    </row>
    <row r="95" s="29" customFormat="true" ht="12" hidden="false" customHeight="false" outlineLevel="0" collapsed="false">
      <c r="B95" s="39" t="s">
        <v>157</v>
      </c>
      <c r="C95" s="84"/>
      <c r="D95" s="40" t="n">
        <v>0.282226065532664</v>
      </c>
      <c r="E95" s="40" t="n">
        <v>1.74810950302074E-005</v>
      </c>
      <c r="F95" s="40" t="n">
        <v>0.00110311794321678</v>
      </c>
      <c r="G95" s="40" t="n">
        <v>1.65145677063843E-005</v>
      </c>
      <c r="H95" s="40" t="n">
        <v>0.0318006246989259</v>
      </c>
      <c r="I95" s="40" t="n">
        <v>0.000635335965093845</v>
      </c>
      <c r="J95" s="61" t="n">
        <v>969.164487803485</v>
      </c>
      <c r="K95" s="42" t="n">
        <f aca="false">D95-F95*(EXP(1.865*J95*0.00001)-1)</f>
        <v>0.282205945480253</v>
      </c>
      <c r="L95" s="43" t="n">
        <f aca="false">(K95/(0.282772-0.0332*(EXP(1.865*J95*0.00001)-1))-1)*10000</f>
        <v>1.39948722002181</v>
      </c>
      <c r="M95" s="44" t="n">
        <f aca="false">0.7*E95/0.00002</f>
        <v>0.611838326057258</v>
      </c>
      <c r="N95" s="45" t="n">
        <f aca="false">1/1.865*100000*LN(1+(D95-0.28325)/(F95-0.0384))</f>
        <v>1452.1999319817</v>
      </c>
      <c r="O95" s="46" t="n">
        <f aca="false">1/1.865*100000*LN(1+(D95-E95-0.28325)/(F95-0.0384))-N95</f>
        <v>24.4543432839741</v>
      </c>
      <c r="P95" s="45" t="n">
        <v>1750.92432611084</v>
      </c>
      <c r="Q95" s="45" t="n">
        <v>39.4622806024681</v>
      </c>
    </row>
    <row r="96" s="29" customFormat="true" ht="12.75" hidden="false" customHeight="false" outlineLevel="0" collapsed="false">
      <c r="B96" s="39" t="s">
        <v>158</v>
      </c>
      <c r="C96" s="84"/>
      <c r="D96" s="40" t="n">
        <v>0.282202420086827</v>
      </c>
      <c r="E96" s="40" t="n">
        <v>1.40529534768493E-005</v>
      </c>
      <c r="F96" s="40" t="n">
        <v>0.000379180762776061</v>
      </c>
      <c r="G96" s="40" t="n">
        <v>4.0508920868515E-005</v>
      </c>
      <c r="H96" s="40" t="n">
        <v>0.0104991575399417</v>
      </c>
      <c r="I96" s="40" t="n">
        <v>0.00116753299364495</v>
      </c>
      <c r="J96" s="61" t="n">
        <v>942.86713369751</v>
      </c>
      <c r="K96" s="42" t="n">
        <f aca="false">D96-F96*(EXP(1.865*J96*0.00001)-1)</f>
        <v>0.28219569342423</v>
      </c>
      <c r="L96" s="43" t="n">
        <f aca="false">(K96/(0.282772-0.0332*(EXP(1.865*J96*0.00001)-1))-1)*10000</f>
        <v>0.4486826200778</v>
      </c>
      <c r="M96" s="44" t="n">
        <f aca="false">0.7*E96/0.00002</f>
        <v>0.491853371689724</v>
      </c>
      <c r="N96" s="45" t="n">
        <f aca="false">1/1.865*100000*LN(1+(D96-0.28325)/(F96-0.0384))</f>
        <v>1457.37533421057</v>
      </c>
      <c r="O96" s="46" t="n">
        <f aca="false">1/1.865*100000*LN(1+(D96-E96-0.28325)/(F96-0.0384))-N96</f>
        <v>19.2834643726012</v>
      </c>
      <c r="P96" s="45" t="n">
        <v>1791.03271999397</v>
      </c>
      <c r="Q96" s="45" t="n">
        <v>31.6865378249356</v>
      </c>
    </row>
    <row r="97" s="29" customFormat="true" ht="12.75" hidden="false" customHeight="false" outlineLevel="0" collapsed="false">
      <c r="B97" s="85" t="s">
        <v>159</v>
      </c>
      <c r="C97" s="86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</row>
    <row r="98" s="29" customFormat="true" ht="15" hidden="false" customHeight="true" outlineLevel="0" collapsed="false">
      <c r="B98" s="88" t="s">
        <v>160</v>
      </c>
      <c r="C98" s="74" t="s">
        <v>66</v>
      </c>
      <c r="D98" s="73" t="n">
        <v>0.282300814164121</v>
      </c>
      <c r="E98" s="73" t="n">
        <v>1.97757102213963E-005</v>
      </c>
      <c r="F98" s="73" t="n">
        <v>0.00281234231794048</v>
      </c>
      <c r="G98" s="73" t="n">
        <v>0.000129131271051698</v>
      </c>
      <c r="H98" s="73" t="n">
        <v>0.11599651389853</v>
      </c>
      <c r="I98" s="73" t="n">
        <v>0.00435040116259962</v>
      </c>
      <c r="J98" s="61" t="n">
        <v>932.385212970147</v>
      </c>
      <c r="K98" s="42" t="n">
        <f aca="false">D98-F98*(EXP(1.865*J98*0.00001)-1)</f>
        <v>0.282251482719119</v>
      </c>
      <c r="L98" s="43" t="n">
        <f aca="false">(K98/(0.282772-0.0332*(EXP(1.865*J98*0.00001)-1))-1)*10000</f>
        <v>2.19163508902609</v>
      </c>
      <c r="M98" s="44" t="n">
        <f aca="false">0.7*E98/0.00002</f>
        <v>0.692149857748871</v>
      </c>
      <c r="N98" s="45" t="n">
        <f aca="false">1/1.865*100000*LN(1+(D98-0.28325)/(F98-0.0384))</f>
        <v>1411.38227904667</v>
      </c>
      <c r="O98" s="46" t="n">
        <f aca="false">1/1.865*100000*LN(1+(D98-E98-0.28325)/(F98-0.0384))-N98</f>
        <v>29.0138073482426</v>
      </c>
      <c r="P98" s="45" t="n">
        <v>1671.83986022354</v>
      </c>
      <c r="Q98" s="45" t="n">
        <v>44.6752690616236</v>
      </c>
      <c r="R98" s="89"/>
    </row>
    <row r="99" s="47" customFormat="true" ht="12" hidden="false" customHeight="false" outlineLevel="0" collapsed="false">
      <c r="B99" s="88" t="s">
        <v>161</v>
      </c>
      <c r="C99" s="74"/>
      <c r="D99" s="73" t="n">
        <v>0.282162848573588</v>
      </c>
      <c r="E99" s="73" t="n">
        <v>2.02462656736203E-005</v>
      </c>
      <c r="F99" s="73" t="n">
        <v>0.00371443453940132</v>
      </c>
      <c r="G99" s="73" t="n">
        <v>0.000118843414139624</v>
      </c>
      <c r="H99" s="73" t="n">
        <v>0.136386192374187</v>
      </c>
      <c r="I99" s="73" t="n">
        <v>0.0019966560466091</v>
      </c>
      <c r="J99" s="61" t="n">
        <v>931.231017461237</v>
      </c>
      <c r="K99" s="42" t="n">
        <f aca="false">D99-F99*(EXP(1.865*J99*0.00001)-1)</f>
        <v>0.282097774838939</v>
      </c>
      <c r="L99" s="43" t="n">
        <f aca="false">(K99/(0.282772-0.0332*(EXP(1.865*J99*0.00001)-1))-1)*10000</f>
        <v>-3.28109686331457</v>
      </c>
      <c r="M99" s="44" t="n">
        <f aca="false">0.7*E99/0.00002</f>
        <v>0.708619298576712</v>
      </c>
      <c r="N99" s="45" t="n">
        <f aca="false">1/1.865*100000*LN(1+(D99-0.28325)/(F99-0.0384))</f>
        <v>1654.79277683049</v>
      </c>
      <c r="O99" s="46" t="n">
        <f aca="false">1/1.865*100000*LN(1+(D99-E99-0.28325)/(F99-0.0384))-N99</f>
        <v>30.3383040893204</v>
      </c>
      <c r="P99" s="45" t="n">
        <v>2018.83966853343</v>
      </c>
      <c r="Q99" s="45" t="n">
        <v>45.4419550518519</v>
      </c>
      <c r="R99" s="90"/>
    </row>
    <row r="100" s="29" customFormat="true" ht="12" hidden="false" customHeight="false" outlineLevel="0" collapsed="false">
      <c r="B100" s="88" t="s">
        <v>162</v>
      </c>
      <c r="C100" s="74"/>
      <c r="D100" s="73" t="n">
        <v>0.282287983581472</v>
      </c>
      <c r="E100" s="73" t="n">
        <v>1.42893806334303E-005</v>
      </c>
      <c r="F100" s="73" t="n">
        <v>0.00153011689482463</v>
      </c>
      <c r="G100" s="73" t="n">
        <v>2.23038048120158E-005</v>
      </c>
      <c r="H100" s="73" t="n">
        <v>0.0604679757662653</v>
      </c>
      <c r="I100" s="73" t="n">
        <v>0.000657094272038214</v>
      </c>
      <c r="J100" s="61" t="n">
        <v>951.343746928529</v>
      </c>
      <c r="K100" s="42" t="n">
        <f aca="false">D100-F100*(EXP(1.865*J100*0.00001)-1)</f>
        <v>0.282260593119377</v>
      </c>
      <c r="L100" s="43" t="n">
        <f aca="false">(K100/(0.282772-0.0332*(EXP(1.865*J100*0.00001)-1))-1)*10000</f>
        <v>2.93796572416349</v>
      </c>
      <c r="M100" s="44" t="n">
        <f aca="false">0.7*E100/0.00002</f>
        <v>0.50012832217006</v>
      </c>
      <c r="N100" s="45" t="n">
        <f aca="false">1/1.865*100000*LN(1+(D100-0.28325)/(F100-0.0384))</f>
        <v>1381.10497057994</v>
      </c>
      <c r="O100" s="46" t="n">
        <f aca="false">1/1.865*100000*LN(1+(D100-E100-0.28325)/(F100-0.0384))-N100</f>
        <v>20.2485727152539</v>
      </c>
      <c r="P100" s="45" t="n">
        <v>1638.95436786705</v>
      </c>
      <c r="Q100" s="45" t="n">
        <v>32.3160644620846</v>
      </c>
      <c r="R100" s="89"/>
    </row>
    <row r="101" s="29" customFormat="true" ht="12" hidden="false" customHeight="false" outlineLevel="0" collapsed="false">
      <c r="B101" s="88" t="s">
        <v>163</v>
      </c>
      <c r="C101" s="74"/>
      <c r="D101" s="73" t="n">
        <v>0.28229764220326</v>
      </c>
      <c r="E101" s="73" t="n">
        <v>1.3014895608471E-005</v>
      </c>
      <c r="F101" s="73" t="n">
        <v>0.00182345700316098</v>
      </c>
      <c r="G101" s="73" t="n">
        <v>7.99896639786526E-006</v>
      </c>
      <c r="H101" s="73" t="n">
        <v>0.0718685171264183</v>
      </c>
      <c r="I101" s="73" t="n">
        <v>0.00117539178922814</v>
      </c>
      <c r="J101" s="61" t="n">
        <v>945.764932873726</v>
      </c>
      <c r="K101" s="42" t="n">
        <f aca="false">D101-F101*(EXP(1.865*J101*0.00001)-1)</f>
        <v>0.282265193798149</v>
      </c>
      <c r="L101" s="43" t="n">
        <f aca="false">(K101/(0.282772-0.0332*(EXP(1.865*J101*0.00001)-1))-1)*10000</f>
        <v>2.97637025699737</v>
      </c>
      <c r="M101" s="44" t="n">
        <f aca="false">0.7*E101/0.00002</f>
        <v>0.455521346296484</v>
      </c>
      <c r="N101" s="45" t="n">
        <f aca="false">1/1.865*100000*LN(1+(D101-0.28325)/(F101-0.0384))</f>
        <v>1378.24079149977</v>
      </c>
      <c r="O101" s="46" t="n">
        <f aca="false">1/1.865*100000*LN(1+(D101-E101-0.28325)/(F101-0.0384))-N101</f>
        <v>18.5917689501023</v>
      </c>
      <c r="P101" s="45" t="n">
        <v>1632.1674053473</v>
      </c>
      <c r="Q101" s="45" t="n">
        <v>29.4352143922899</v>
      </c>
      <c r="R101" s="89"/>
    </row>
    <row r="102" s="29" customFormat="true" ht="12" hidden="false" customHeight="false" outlineLevel="0" collapsed="false">
      <c r="B102" s="88" t="s">
        <v>164</v>
      </c>
      <c r="C102" s="74"/>
      <c r="D102" s="73" t="n">
        <v>0.282270202376744</v>
      </c>
      <c r="E102" s="73" t="n">
        <v>1.30917566601849E-005</v>
      </c>
      <c r="F102" s="73" t="n">
        <v>0.00170972922538932</v>
      </c>
      <c r="G102" s="73" t="n">
        <v>2.2385618414498E-005</v>
      </c>
      <c r="H102" s="73" t="n">
        <v>0.0690087987568835</v>
      </c>
      <c r="I102" s="73" t="n">
        <v>0.00120515188343922</v>
      </c>
      <c r="J102" s="61" t="n">
        <v>936.155184668998</v>
      </c>
      <c r="K102" s="42" t="n">
        <f aca="false">D102-F102*(EXP(1.865*J102*0.00001)-1)</f>
        <v>0.282240089602239</v>
      </c>
      <c r="L102" s="43" t="n">
        <f aca="false">(K102/(0.282772-0.0332*(EXP(1.865*J102*0.00001)-1))-1)*10000</f>
        <v>1.87208573241948</v>
      </c>
      <c r="M102" s="44" t="n">
        <f aca="false">0.7*E102/0.00002</f>
        <v>0.458211483106473</v>
      </c>
      <c r="N102" s="45" t="n">
        <f aca="false">1/1.865*100000*LN(1+(D102-0.28325)/(F102-0.0384))</f>
        <v>1413.09485300387</v>
      </c>
      <c r="O102" s="46" t="n">
        <f aca="false">1/1.865*100000*LN(1+(D102-E102-0.28325)/(F102-0.0384))-N102</f>
        <v>18.6314743786693</v>
      </c>
      <c r="P102" s="45" t="n">
        <v>1695.14602739142</v>
      </c>
      <c r="Q102" s="45" t="n">
        <v>29.5689539453883</v>
      </c>
      <c r="R102" s="89"/>
    </row>
    <row r="103" s="29" customFormat="true" ht="12" hidden="false" customHeight="false" outlineLevel="0" collapsed="false">
      <c r="B103" s="88" t="s">
        <v>165</v>
      </c>
      <c r="C103" s="74"/>
      <c r="D103" s="73" t="n">
        <v>0.282438636292579</v>
      </c>
      <c r="E103" s="73" t="n">
        <v>3.00624235655469E-005</v>
      </c>
      <c r="F103" s="73" t="n">
        <v>0.00464249448757517</v>
      </c>
      <c r="G103" s="73" t="n">
        <v>0.000239499529079462</v>
      </c>
      <c r="H103" s="73" t="n">
        <v>0.220705873282516</v>
      </c>
      <c r="I103" s="73" t="n">
        <v>0.0100484575746744</v>
      </c>
      <c r="J103" s="61" t="n">
        <v>943.49531723724</v>
      </c>
      <c r="K103" s="42" t="n">
        <f aca="false">D103-F103*(EXP(1.865*J103*0.00001)-1)</f>
        <v>0.282356223136076</v>
      </c>
      <c r="L103" s="43" t="n">
        <f aca="false">(K103/(0.282772-0.0332*(EXP(1.865*J103*0.00001)-1))-1)*10000</f>
        <v>6.151570392674</v>
      </c>
      <c r="M103" s="44" t="n">
        <f aca="false">0.7*E103/0.00002</f>
        <v>1.05218482479414</v>
      </c>
      <c r="N103" s="45" t="n">
        <f aca="false">1/1.865*100000*LN(1+(D103-0.28325)/(F103-0.0384))</f>
        <v>1273.49948430018</v>
      </c>
      <c r="O103" s="46" t="n">
        <f aca="false">1/1.865*100000*LN(1+(D103-E103-0.28325)/(F103-0.0384))-N103</f>
        <v>46.6091527539272</v>
      </c>
      <c r="P103" s="45" t="n">
        <v>1427.32453683656</v>
      </c>
      <c r="Q103" s="45" t="n">
        <v>68.2235251624122</v>
      </c>
    </row>
    <row r="104" s="29" customFormat="true" ht="12" hidden="false" customHeight="false" outlineLevel="0" collapsed="false">
      <c r="B104" s="88" t="s">
        <v>166</v>
      </c>
      <c r="C104" s="74"/>
      <c r="D104" s="73" t="n">
        <v>0.282301130042784</v>
      </c>
      <c r="E104" s="73" t="n">
        <v>1.34888480475209E-005</v>
      </c>
      <c r="F104" s="73" t="n">
        <v>0.00178653739864465</v>
      </c>
      <c r="G104" s="73" t="n">
        <v>3.83039287154305E-005</v>
      </c>
      <c r="H104" s="73" t="n">
        <v>0.0729437744653814</v>
      </c>
      <c r="I104" s="73" t="n">
        <v>0.00102858764462283</v>
      </c>
      <c r="J104" s="61" t="n">
        <v>876.923949298216</v>
      </c>
      <c r="K104" s="42" t="n">
        <f aca="false">D104-F104*(EXP(1.865*J104*0.00001)-1)</f>
        <v>0.282271671647702</v>
      </c>
      <c r="L104" s="43" t="n">
        <f aca="false">(K104/(0.282772-0.0332*(EXP(1.865*J104*0.00001)-1))-1)*10000</f>
        <v>1.66923073052105</v>
      </c>
      <c r="M104" s="44" t="n">
        <f aca="false">0.7*E104/0.00002</f>
        <v>0.47210968166323</v>
      </c>
      <c r="N104" s="45" t="n">
        <f aca="false">1/1.865*100000*LN(1+(D104-0.28325)/(F104-0.0384))</f>
        <v>1371.89014465706</v>
      </c>
      <c r="O104" s="46" t="n">
        <f aca="false">1/1.865*100000*LN(1+(D104-E104-0.28325)/(F104-0.0384))-N104</f>
        <v>19.2515413141264</v>
      </c>
      <c r="P104" s="45" t="n">
        <v>1662.02558786984</v>
      </c>
      <c r="Q104" s="45" t="n">
        <v>30.4507392660737</v>
      </c>
    </row>
    <row r="105" s="29" customFormat="true" ht="12" hidden="false" customHeight="false" outlineLevel="0" collapsed="false">
      <c r="B105" s="88" t="s">
        <v>167</v>
      </c>
      <c r="C105" s="74"/>
      <c r="D105" s="73" t="n">
        <v>0.282355911674511</v>
      </c>
      <c r="E105" s="73" t="n">
        <v>1.51734156319431E-005</v>
      </c>
      <c r="F105" s="73" t="n">
        <v>0.00231687757434912</v>
      </c>
      <c r="G105" s="73" t="n">
        <v>1.05922763097294E-005</v>
      </c>
      <c r="H105" s="73" t="n">
        <v>0.0895558952468856</v>
      </c>
      <c r="I105" s="73" t="n">
        <v>0.000806271066852122</v>
      </c>
      <c r="J105" s="61" t="n">
        <v>935.865670585478</v>
      </c>
      <c r="K105" s="42" t="n">
        <f aca="false">D105-F105*(EXP(1.865*J105*0.00001)-1)</f>
        <v>0.282315118169998</v>
      </c>
      <c r="L105" s="43" t="n">
        <f aca="false">(K105/(0.282772-0.0332*(EXP(1.865*J105*0.00001)-1))-1)*10000</f>
        <v>4.52444029549692</v>
      </c>
      <c r="M105" s="44" t="n">
        <f aca="false">0.7*E105/0.00002</f>
        <v>0.531069547118007</v>
      </c>
      <c r="N105" s="45" t="n">
        <f aca="false">1/1.865*100000*LN(1+(D105-0.28325)/(F105-0.0384))</f>
        <v>1312.41630340169</v>
      </c>
      <c r="O105" s="46" t="n">
        <f aca="false">1/1.865*100000*LN(1+(D105-E105-0.28325)/(F105-0.0384))-N105</f>
        <v>21.9979028371326</v>
      </c>
      <c r="P105" s="45" t="n">
        <v>1525.56044575354</v>
      </c>
      <c r="Q105" s="45" t="n">
        <v>34.3774092751737</v>
      </c>
    </row>
    <row r="106" s="47" customFormat="true" ht="12" hidden="false" customHeight="false" outlineLevel="0" collapsed="false">
      <c r="B106" s="88" t="s">
        <v>168</v>
      </c>
      <c r="C106" s="74"/>
      <c r="D106" s="73" t="n">
        <v>0.282187853955797</v>
      </c>
      <c r="E106" s="73" t="n">
        <v>1.24147982788764E-005</v>
      </c>
      <c r="F106" s="73" t="n">
        <v>0.00290498612905399</v>
      </c>
      <c r="G106" s="73" t="n">
        <v>4.71225318357298E-005</v>
      </c>
      <c r="H106" s="73" t="n">
        <v>0.112968317432453</v>
      </c>
      <c r="I106" s="73" t="n">
        <v>0.0036552414122323</v>
      </c>
      <c r="J106" s="61" t="n">
        <v>937.215928652384</v>
      </c>
      <c r="K106" s="42" t="n">
        <f aca="false">D106-F106*(EXP(1.865*J106*0.00001)-1)</f>
        <v>0.28213663111953</v>
      </c>
      <c r="L106" s="43" t="n">
        <f aca="false">(K106/(0.282772-0.0332*(EXP(1.865*J106*0.00001)-1))-1)*10000</f>
        <v>-1.77053918772652</v>
      </c>
      <c r="M106" s="44" t="n">
        <f aca="false">0.7*E106/0.00002</f>
        <v>0.434517939760674</v>
      </c>
      <c r="N106" s="45" t="n">
        <f aca="false">1/1.865*100000*LN(1+(D106-0.28325)/(F106-0.0384))</f>
        <v>1580.95594880699</v>
      </c>
      <c r="O106" s="46" t="n">
        <f aca="false">1/1.865*100000*LN(1+(D106-E106-0.28325)/(F106-0.0384))-N106</f>
        <v>18.2060046778888</v>
      </c>
      <c r="P106" s="45" t="n">
        <v>1927.69494682474</v>
      </c>
      <c r="Q106" s="45" t="n">
        <v>27.9196149269339</v>
      </c>
    </row>
    <row r="107" s="29" customFormat="true" ht="12" hidden="false" customHeight="true" outlineLevel="0" collapsed="false">
      <c r="B107" s="88" t="s">
        <v>169</v>
      </c>
      <c r="C107" s="91" t="s">
        <v>104</v>
      </c>
      <c r="D107" s="75" t="n">
        <v>0.281135871574992</v>
      </c>
      <c r="E107" s="76" t="n">
        <v>1.10364089135522E-005</v>
      </c>
      <c r="F107" s="76" t="n">
        <v>0.000713590994610865</v>
      </c>
      <c r="G107" s="76" t="n">
        <v>5.07705045185786E-006</v>
      </c>
      <c r="H107" s="76" t="n">
        <v>0.0277887489533718</v>
      </c>
      <c r="I107" s="76" t="n">
        <v>0.000489975984857536</v>
      </c>
      <c r="J107" s="92" t="n">
        <v>2558</v>
      </c>
      <c r="K107" s="34" t="n">
        <f aca="false">D107-F107*(EXP(1.865*J107*0.00001)-1)</f>
        <v>0.281101003393426</v>
      </c>
      <c r="L107" s="35" t="n">
        <f aca="false">(K107/(0.282772-0.0332*(EXP(1.865*J107*0.00001)-1))-1)*10000</f>
        <v>-1.73379894808035</v>
      </c>
      <c r="M107" s="36" t="n">
        <f aca="false">0.7*E107/0.00002</f>
        <v>0.386274311974327</v>
      </c>
      <c r="N107" s="37" t="n">
        <f aca="false">1/1.865*100000*LN(1+(D107-0.28325)/(F107-0.0384))</f>
        <v>2926.58926834003</v>
      </c>
      <c r="O107" s="38" t="n">
        <f aca="false">1/1.865*100000*LN(1+(D107-E107-0.28325)/(F107-0.0384))-N107</f>
        <v>14.8661942852068</v>
      </c>
      <c r="P107" s="37" t="n">
        <v>3179.16345273143</v>
      </c>
      <c r="Q107" s="37" t="n">
        <v>24.9919821946123</v>
      </c>
    </row>
    <row r="108" s="29" customFormat="true" ht="12.75" hidden="false" customHeight="false" outlineLevel="0" collapsed="false">
      <c r="B108" s="93" t="s">
        <v>170</v>
      </c>
      <c r="C108" s="91"/>
      <c r="D108" s="78" t="n">
        <v>0.281590210832931</v>
      </c>
      <c r="E108" s="78" t="n">
        <v>1.02008900404862E-005</v>
      </c>
      <c r="F108" s="78" t="n">
        <v>0.00070885750115026</v>
      </c>
      <c r="G108" s="78" t="n">
        <v>1.96346345418745E-005</v>
      </c>
      <c r="H108" s="78" t="n">
        <v>0.0277624041128496</v>
      </c>
      <c r="I108" s="78" t="n">
        <v>0.000792885282194023</v>
      </c>
      <c r="J108" s="94" t="n">
        <v>1902</v>
      </c>
      <c r="K108" s="42" t="n">
        <f aca="false">D108-F108*(EXP(1.865*J108*0.00001)-1)</f>
        <v>0.281564614734628</v>
      </c>
      <c r="L108" s="43" t="n">
        <f aca="false">(K108/(0.282772-0.0332*(EXP(1.865*J108*0.00001)-1))-1)*10000</f>
        <v>-0.304297726813063</v>
      </c>
      <c r="M108" s="44" t="n">
        <f aca="false">0.7*E108/0.00002</f>
        <v>0.357031151417016</v>
      </c>
      <c r="N108" s="45" t="n">
        <f aca="false">1/1.865*100000*LN(1+(D108-0.28325)/(F108-0.0384))</f>
        <v>2310.69871865654</v>
      </c>
      <c r="O108" s="46" t="n">
        <f aca="false">1/1.865*100000*LN(1+(D108-E108-0.28325)/(F108-0.0384))-N108</f>
        <v>13.8978597982705</v>
      </c>
      <c r="P108" s="45" t="n">
        <v>2582.34651534097</v>
      </c>
      <c r="Q108" s="45" t="n">
        <v>23.0748768269123</v>
      </c>
    </row>
    <row r="109" s="29" customFormat="true" ht="12" hidden="false" customHeight="false" outlineLevel="0" collapsed="false">
      <c r="B109" s="95" t="s">
        <v>171</v>
      </c>
      <c r="C109" s="96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</row>
    <row r="110" s="29" customFormat="true" ht="15" hidden="false" customHeight="true" outlineLevel="0" collapsed="false">
      <c r="B110" s="88" t="s">
        <v>172</v>
      </c>
      <c r="C110" s="59" t="s">
        <v>66</v>
      </c>
      <c r="D110" s="73" t="n">
        <v>0.282089362841653</v>
      </c>
      <c r="E110" s="73" t="n">
        <v>2.63600969807065E-005</v>
      </c>
      <c r="F110" s="73" t="n">
        <v>0.00137306038753042</v>
      </c>
      <c r="G110" s="73" t="n">
        <v>9.86598185856387E-006</v>
      </c>
      <c r="H110" s="73" t="n">
        <v>0.0536920277890999</v>
      </c>
      <c r="I110" s="73" t="n">
        <v>0.00123430588258102</v>
      </c>
      <c r="J110" s="62" t="n">
        <v>958.153696110747</v>
      </c>
      <c r="K110" s="42" t="n">
        <f aca="false">D110-F110*(EXP(1.865*J110*0.00001)-1)</f>
        <v>0.28206460631239</v>
      </c>
      <c r="L110" s="43" t="n">
        <f aca="false">(K110/(0.282772-0.0332*(EXP(1.865*J110*0.00001)-1))-1)*10000</f>
        <v>-3.85548857632534</v>
      </c>
      <c r="M110" s="44" t="n">
        <f aca="false">0.7*E110/0.00002</f>
        <v>0.922603394324726</v>
      </c>
      <c r="N110" s="45" t="n">
        <f aca="false">1/1.865*100000*LN(1+(D110-0.28325)/(F110-0.0384))</f>
        <v>1654.93308047418</v>
      </c>
      <c r="O110" s="46" t="n">
        <f aca="false">1/1.865*100000*LN(1+(D110-E110-0.28325)/(F110-0.0384))-N110</f>
        <v>36.9995308874179</v>
      </c>
      <c r="P110" s="45" t="n">
        <v>2076.16754197685</v>
      </c>
      <c r="Q110" s="45" t="n">
        <v>59.1231269724976</v>
      </c>
    </row>
    <row r="111" s="29" customFormat="true" ht="12" hidden="false" customHeight="false" outlineLevel="0" collapsed="false">
      <c r="B111" s="88" t="s">
        <v>173</v>
      </c>
      <c r="C111" s="59"/>
      <c r="D111" s="73" t="n">
        <v>0.282163647973687</v>
      </c>
      <c r="E111" s="73" t="n">
        <v>2.95617625157933E-005</v>
      </c>
      <c r="F111" s="73" t="n">
        <v>0.00133190066829694</v>
      </c>
      <c r="G111" s="73" t="n">
        <v>9.42934892083307E-006</v>
      </c>
      <c r="H111" s="73" t="n">
        <v>0.0516597053288717</v>
      </c>
      <c r="I111" s="73" t="n">
        <v>0.000982188978138668</v>
      </c>
      <c r="J111" s="62" t="n">
        <v>952.637107803641</v>
      </c>
      <c r="K111" s="42" t="n">
        <f aca="false">D111-F111*(EXP(1.865*J111*0.00001)-1)</f>
        <v>0.282139773056966</v>
      </c>
      <c r="L111" s="43" t="n">
        <f aca="false">(K111/(0.282772-0.0332*(EXP(1.865*J111*0.00001)-1))-1)*10000</f>
        <v>-1.31485103833651</v>
      </c>
      <c r="M111" s="44" t="n">
        <f aca="false">0.7*E111/0.00002</f>
        <v>1.03466168805277</v>
      </c>
      <c r="N111" s="45" t="n">
        <f aca="false">1/1.865*100000*LN(1+(D111-0.28325)/(F111-0.0384))</f>
        <v>1548.83045078049</v>
      </c>
      <c r="O111" s="46" t="n">
        <f aca="false">1/1.865*100000*LN(1+(D111-E111-0.28325)/(F111-0.0384))-N111</f>
        <v>41.5277197439598</v>
      </c>
      <c r="P111" s="45" t="n">
        <v>1910.75356448065</v>
      </c>
      <c r="Q111" s="45" t="n">
        <v>66.497596474527</v>
      </c>
    </row>
    <row r="112" s="29" customFormat="true" ht="12" hidden="false" customHeight="false" outlineLevel="0" collapsed="false">
      <c r="B112" s="88" t="s">
        <v>174</v>
      </c>
      <c r="C112" s="59"/>
      <c r="D112" s="73" t="n">
        <v>0.28214678657687</v>
      </c>
      <c r="E112" s="73" t="n">
        <v>2.22957628645758E-005</v>
      </c>
      <c r="F112" s="73" t="n">
        <v>0.00232900790903064</v>
      </c>
      <c r="G112" s="73" t="n">
        <v>1.93531904512782E-005</v>
      </c>
      <c r="H112" s="73" t="n">
        <v>0.0917679681570413</v>
      </c>
      <c r="I112" s="73" t="n">
        <v>0.00149680013221372</v>
      </c>
      <c r="J112" s="62" t="n">
        <v>952.865458058091</v>
      </c>
      <c r="K112" s="42" t="n">
        <f aca="false">D112-F112*(EXP(1.865*J112*0.00001)-1)</f>
        <v>0.282105027969305</v>
      </c>
      <c r="L112" s="43" t="n">
        <f aca="false">(K112/(0.282772-0.0332*(EXP(1.865*J112*0.00001)-1))-1)*10000</f>
        <v>-2.5410748217336</v>
      </c>
      <c r="M112" s="44" t="n">
        <f aca="false">0.7*E112/0.00002</f>
        <v>0.780351700260152</v>
      </c>
      <c r="N112" s="45" t="n">
        <f aca="false">1/1.865*100000*LN(1+(D112-0.28325)/(F112-0.0384))</f>
        <v>1615.34163372008</v>
      </c>
      <c r="O112" s="46" t="n">
        <f aca="false">1/1.865*100000*LN(1+(D112-E112-0.28325)/(F112-0.0384))-N112</f>
        <v>32.1493058466886</v>
      </c>
      <c r="P112" s="45" t="n">
        <v>1988.75648293406</v>
      </c>
      <c r="Q112" s="45" t="n">
        <v>50.0880917110551</v>
      </c>
    </row>
    <row r="113" s="29" customFormat="true" ht="12" hidden="false" customHeight="false" outlineLevel="0" collapsed="false">
      <c r="B113" s="88" t="s">
        <v>175</v>
      </c>
      <c r="C113" s="59"/>
      <c r="D113" s="73" t="n">
        <v>0.282173717313866</v>
      </c>
      <c r="E113" s="73" t="n">
        <v>2.26286420727756E-005</v>
      </c>
      <c r="F113" s="73" t="n">
        <v>0.00227362758074345</v>
      </c>
      <c r="G113" s="73" t="n">
        <v>3.15280435886888E-005</v>
      </c>
      <c r="H113" s="73" t="n">
        <v>0.0652918473336536</v>
      </c>
      <c r="I113" s="73" t="n">
        <v>0.000567463386076634</v>
      </c>
      <c r="J113" s="62" t="n">
        <v>959.347477263289</v>
      </c>
      <c r="K113" s="42" t="n">
        <f aca="false">D113-F113*(EXP(1.865*J113*0.00001)-1)</f>
        <v>0.282132671860478</v>
      </c>
      <c r="L113" s="43" t="n">
        <f aca="false">(K113/(0.282772-0.0332*(EXP(1.865*J113*0.00001)-1))-1)*10000</f>
        <v>-1.41663562048033</v>
      </c>
      <c r="M113" s="44" t="n">
        <f aca="false">0.7*E113/0.00002</f>
        <v>0.792002472547146</v>
      </c>
      <c r="N113" s="45" t="n">
        <f aca="false">1/1.865*100000*LN(1+(D113-0.28325)/(F113-0.0384))</f>
        <v>1574.10166099266</v>
      </c>
      <c r="O113" s="46" t="n">
        <f aca="false">1/1.865*100000*LN(1+(D113-E113-0.28325)/(F113-0.0384))-N113</f>
        <v>32.6042094060776</v>
      </c>
      <c r="P113" s="45" t="n">
        <v>1922.43592052842</v>
      </c>
      <c r="Q113" s="45" t="n">
        <v>50.904597332926</v>
      </c>
    </row>
    <row r="114" s="29" customFormat="true" ht="12" hidden="false" customHeight="false" outlineLevel="0" collapsed="false">
      <c r="B114" s="88" t="s">
        <v>176</v>
      </c>
      <c r="C114" s="59"/>
      <c r="D114" s="73" t="n">
        <v>0.282135351557389</v>
      </c>
      <c r="E114" s="73" t="n">
        <v>2.34812496779775E-005</v>
      </c>
      <c r="F114" s="73" t="n">
        <v>0.0023312532647532</v>
      </c>
      <c r="G114" s="73" t="n">
        <v>2.14523683060446E-005</v>
      </c>
      <c r="H114" s="73" t="n">
        <v>0.0936360344884138</v>
      </c>
      <c r="I114" s="73" t="n">
        <v>0.00243386227589841</v>
      </c>
      <c r="J114" s="62" t="n">
        <v>962.557787829912</v>
      </c>
      <c r="K114" s="42" t="n">
        <f aca="false">D114-F114*(EXP(1.865*J114*0.00001)-1)</f>
        <v>0.282093123694779</v>
      </c>
      <c r="L114" s="43" t="n">
        <f aca="false">(K114/(0.282772-0.0332*(EXP(1.865*J114*0.00001)-1))-1)*10000</f>
        <v>-2.74649578607122</v>
      </c>
      <c r="M114" s="44" t="n">
        <f aca="false">0.7*E114/0.00002</f>
        <v>0.821843738729214</v>
      </c>
      <c r="N114" s="45" t="n">
        <f aca="false">1/1.865*100000*LN(1+(D114-0.28325)/(F114-0.0384))</f>
        <v>1631.93278707948</v>
      </c>
      <c r="O114" s="46" t="n">
        <f aca="false">1/1.865*100000*LN(1+(D114-E114-0.28325)/(F114-0.0384))-N114</f>
        <v>33.8498100558184</v>
      </c>
      <c r="P114" s="45" t="n">
        <v>2009.32132273065</v>
      </c>
      <c r="Q114" s="45" t="n">
        <v>52.7393234451988</v>
      </c>
    </row>
    <row r="115" s="29" customFormat="true" ht="12" hidden="false" customHeight="false" outlineLevel="0" collapsed="false">
      <c r="B115" s="88" t="s">
        <v>177</v>
      </c>
      <c r="C115" s="59"/>
      <c r="D115" s="73" t="n">
        <v>0.28210909568539</v>
      </c>
      <c r="E115" s="73" t="n">
        <v>2.20755691888218E-005</v>
      </c>
      <c r="F115" s="73" t="n">
        <v>0.00144063579092228</v>
      </c>
      <c r="G115" s="73" t="n">
        <v>7.61381496039383E-006</v>
      </c>
      <c r="H115" s="73" t="n">
        <v>0.0562728601517135</v>
      </c>
      <c r="I115" s="73" t="n">
        <v>0.00115930299082021</v>
      </c>
      <c r="J115" s="62" t="n">
        <v>958.5238540188</v>
      </c>
      <c r="K115" s="42" t="n">
        <f aca="false">D115-F115*(EXP(1.865*J115*0.00001)-1)</f>
        <v>0.282083110634576</v>
      </c>
      <c r="L115" s="43" t="n">
        <f aca="false">(K115/(0.282772-0.0332*(EXP(1.865*J115*0.00001)-1))-1)*10000</f>
        <v>-3.19144386296322</v>
      </c>
      <c r="M115" s="44" t="n">
        <f aca="false">0.7*E115/0.00002</f>
        <v>0.772644921608763</v>
      </c>
      <c r="N115" s="45" t="n">
        <f aca="false">1/1.865*100000*LN(1+(D115-0.28325)/(F115-0.0384))</f>
        <v>1630.14935568179</v>
      </c>
      <c r="O115" s="46" t="n">
        <f aca="false">1/1.865*100000*LN(1+(D115-E115-0.28325)/(F115-0.0384))-N115</f>
        <v>31.0584123154706</v>
      </c>
      <c r="P115" s="45" t="n">
        <v>2034.38922565571</v>
      </c>
      <c r="Q115" s="45" t="n">
        <v>49.5567065095529</v>
      </c>
    </row>
    <row r="116" s="29" customFormat="true" ht="12" hidden="false" customHeight="false" outlineLevel="0" collapsed="false">
      <c r="B116" s="88" t="s">
        <v>178</v>
      </c>
      <c r="C116" s="59"/>
      <c r="D116" s="73" t="n">
        <v>0.282119475490464</v>
      </c>
      <c r="E116" s="73" t="n">
        <v>2.48273417025285E-005</v>
      </c>
      <c r="F116" s="73" t="n">
        <v>0.00222890331253985</v>
      </c>
      <c r="G116" s="73" t="n">
        <v>3.00758726026614E-005</v>
      </c>
      <c r="H116" s="73" t="n">
        <v>0.0878279267967382</v>
      </c>
      <c r="I116" s="73" t="n">
        <v>0.00259498582092984</v>
      </c>
      <c r="J116" s="62" t="n">
        <v>963.534743327478</v>
      </c>
      <c r="K116" s="42" t="n">
        <f aca="false">D116-F116*(EXP(1.865*J116*0.00001)-1)</f>
        <v>0.282079060227628</v>
      </c>
      <c r="L116" s="43" t="n">
        <f aca="false">(K116/(0.282772-0.0332*(EXP(1.865*J116*0.00001)-1))-1)*10000</f>
        <v>-3.22307947183687</v>
      </c>
      <c r="M116" s="44" t="n">
        <f aca="false">0.7*E116/0.00002</f>
        <v>0.868956959588498</v>
      </c>
      <c r="N116" s="45" t="n">
        <f aca="false">1/1.865*100000*LN(1+(D116-0.28325)/(F116-0.0384))</f>
        <v>1650.21037888818</v>
      </c>
      <c r="O116" s="46" t="n">
        <f aca="false">1/1.865*100000*LN(1+(D116-E116-0.28325)/(F116-0.0384))-N116</f>
        <v>35.676249164502</v>
      </c>
      <c r="P116" s="45" t="n">
        <v>2040.29152815447</v>
      </c>
      <c r="Q116" s="45" t="n">
        <v>55.7299332440671</v>
      </c>
    </row>
    <row r="117" s="29" customFormat="true" ht="12" hidden="false" customHeight="false" outlineLevel="0" collapsed="false">
      <c r="B117" s="88" t="s">
        <v>179</v>
      </c>
      <c r="C117" s="59"/>
      <c r="D117" s="73" t="n">
        <v>0.282111989484619</v>
      </c>
      <c r="E117" s="73" t="n">
        <v>2.41259842938046E-005</v>
      </c>
      <c r="F117" s="73" t="n">
        <v>0.00155822952867089</v>
      </c>
      <c r="G117" s="73" t="n">
        <v>5.64700023550801E-006</v>
      </c>
      <c r="H117" s="73" t="n">
        <v>0.0631367698515732</v>
      </c>
      <c r="I117" s="73" t="n">
        <v>0.001083586880235</v>
      </c>
      <c r="J117" s="62" t="n">
        <v>958.173691420783</v>
      </c>
      <c r="K117" s="42" t="n">
        <f aca="false">D117-F117*(EXP(1.865*J117*0.00001)-1)</f>
        <v>0.282083893730403</v>
      </c>
      <c r="L117" s="43" t="n">
        <f aca="false">(K117/(0.282772-0.0332*(EXP(1.865*J117*0.00001)-1))-1)*10000</f>
        <v>-3.17151134528682</v>
      </c>
      <c r="M117" s="44" t="n">
        <f aca="false">0.7*E117/0.00002</f>
        <v>0.84440945028316</v>
      </c>
      <c r="N117" s="45" t="n">
        <f aca="false">1/1.865*100000*LN(1+(D117-0.28325)/(F117-0.0384))</f>
        <v>1631.18875045404</v>
      </c>
      <c r="O117" s="46" t="n">
        <f aca="false">1/1.865*100000*LN(1+(D117-E117-0.28325)/(F117-0.0384))-N117</f>
        <v>34.0499004203582</v>
      </c>
      <c r="P117" s="45" t="n">
        <v>2032.85365949547</v>
      </c>
      <c r="Q117" s="45" t="n">
        <v>54.1584876707918</v>
      </c>
    </row>
    <row r="118" s="29" customFormat="true" ht="12" hidden="false" customHeight="false" outlineLevel="0" collapsed="false">
      <c r="B118" s="93" t="s">
        <v>180</v>
      </c>
      <c r="C118" s="59"/>
      <c r="D118" s="40" t="n">
        <v>0.282093559635712</v>
      </c>
      <c r="E118" s="40" t="n">
        <v>2.52512167343994E-005</v>
      </c>
      <c r="F118" s="40" t="n">
        <v>0.00193979504696031</v>
      </c>
      <c r="G118" s="40" t="n">
        <v>6.33671720889832E-006</v>
      </c>
      <c r="H118" s="40" t="n">
        <v>0.0778581974093466</v>
      </c>
      <c r="I118" s="40" t="n">
        <v>0.0015986818761112</v>
      </c>
      <c r="J118" s="62" t="n">
        <v>975.27273206107</v>
      </c>
      <c r="K118" s="42" t="n">
        <f aca="false">D118-F118*(EXP(1.865*J118*0.00001)-1)</f>
        <v>0.28205795419167</v>
      </c>
      <c r="L118" s="43" t="n">
        <f aca="false">(K118/(0.282772-0.0332*(EXP(1.865*J118*0.00001)-1))-1)*10000</f>
        <v>-3.70889504189509</v>
      </c>
      <c r="M118" s="44" t="n">
        <f aca="false">0.7*E118/0.00002</f>
        <v>0.88379258570398</v>
      </c>
      <c r="N118" s="45" t="n">
        <f aca="false">1/1.865*100000*LN(1+(D118-0.28325)/(F118-0.0384))</f>
        <v>1674.2764878518</v>
      </c>
      <c r="O118" s="46" t="n">
        <f aca="false">1/1.865*100000*LN(1+(D118-E118-0.28325)/(F118-0.0384))-N118</f>
        <v>35.9813692217656</v>
      </c>
      <c r="P118" s="45" t="n">
        <v>2080.19965004919</v>
      </c>
      <c r="Q118" s="45" t="n">
        <v>56.6511477197382</v>
      </c>
      <c r="R118" s="89"/>
    </row>
    <row r="119" s="29" customFormat="true" ht="12" hidden="false" customHeight="false" outlineLevel="0" collapsed="false">
      <c r="B119" s="88" t="s">
        <v>181</v>
      </c>
      <c r="C119" s="59"/>
      <c r="D119" s="73" t="n">
        <v>0.282201844135764</v>
      </c>
      <c r="E119" s="73" t="n">
        <v>1.79602861529721E-005</v>
      </c>
      <c r="F119" s="73" t="n">
        <v>0.00128807965381306</v>
      </c>
      <c r="G119" s="73" t="n">
        <v>6.88015335505687E-006</v>
      </c>
      <c r="H119" s="73" t="n">
        <v>0.051991550044683</v>
      </c>
      <c r="I119" s="73" t="n">
        <v>0.00114903256882911</v>
      </c>
      <c r="J119" s="62" t="n">
        <v>961.640332205952</v>
      </c>
      <c r="K119" s="42" t="n">
        <f aca="false">D119-F119*(EXP(1.865*J119*0.00001)-1)</f>
        <v>0.28217853455332</v>
      </c>
      <c r="L119" s="43" t="n">
        <f aca="false">(K119/(0.282772-0.0332*(EXP(1.865*J119*0.00001)-1))-1)*10000</f>
        <v>0.259929469990095</v>
      </c>
      <c r="M119" s="44" t="n">
        <f aca="false">0.7*E119/0.00002</f>
        <v>0.628610015354022</v>
      </c>
      <c r="N119" s="45" t="n">
        <f aca="false">1/1.865*100000*LN(1+(D119-0.28325)/(F119-0.0384))</f>
        <v>1493.38458811021</v>
      </c>
      <c r="O119" s="46" t="n">
        <f aca="false">1/1.865*100000*LN(1+(D119-E119-0.28325)/(F119-0.0384))-N119</f>
        <v>25.2303340469889</v>
      </c>
      <c r="P119" s="45" t="n">
        <v>1817.6393644259</v>
      </c>
      <c r="Q119" s="45" t="n">
        <v>40.4875352078789</v>
      </c>
    </row>
    <row r="120" s="29" customFormat="true" ht="12" hidden="false" customHeight="false" outlineLevel="0" collapsed="false">
      <c r="B120" s="88" t="s">
        <v>182</v>
      </c>
      <c r="C120" s="59"/>
      <c r="D120" s="73" t="n">
        <v>0.282128776898715</v>
      </c>
      <c r="E120" s="73" t="n">
        <v>1.7601798641166E-005</v>
      </c>
      <c r="F120" s="73" t="n">
        <v>0.00164489753514686</v>
      </c>
      <c r="G120" s="73" t="n">
        <v>1.51077998856008E-005</v>
      </c>
      <c r="H120" s="73" t="n">
        <v>0.061527645325926</v>
      </c>
      <c r="I120" s="73" t="n">
        <v>0.00137698651163716</v>
      </c>
      <c r="J120" s="62" t="n">
        <v>955.601564880478</v>
      </c>
      <c r="K120" s="42" t="n">
        <f aca="false">D120-F120*(EXP(1.865*J120*0.00001)-1)</f>
        <v>0.28209919879842</v>
      </c>
      <c r="L120" s="43" t="n">
        <f aca="false">(K120/(0.282772-0.0332*(EXP(1.865*J120*0.00001)-1))-1)*10000</f>
        <v>-2.68655357710923</v>
      </c>
      <c r="M120" s="44" t="n">
        <f aca="false">0.7*E120/0.00002</f>
        <v>0.616062952440811</v>
      </c>
      <c r="N120" s="45" t="n">
        <f aca="false">1/1.865*100000*LN(1+(D120-0.28325)/(F120-0.0384))</f>
        <v>1611.21732229783</v>
      </c>
      <c r="O120" s="46" t="n">
        <f aca="false">1/1.865*100000*LN(1+(D120-E120-0.28325)/(F120-0.0384))-N120</f>
        <v>24.9120506863812</v>
      </c>
      <c r="P120" s="45" t="n">
        <v>2000.11023192109</v>
      </c>
      <c r="Q120" s="45" t="n">
        <v>39.5404966531848</v>
      </c>
    </row>
    <row r="121" s="29" customFormat="true" ht="12" hidden="false" customHeight="false" outlineLevel="0" collapsed="false">
      <c r="B121" s="88" t="s">
        <v>183</v>
      </c>
      <c r="C121" s="59"/>
      <c r="D121" s="73" t="n">
        <v>0.282155323026195</v>
      </c>
      <c r="E121" s="73" t="n">
        <v>2.5367596140946E-005</v>
      </c>
      <c r="F121" s="73" t="n">
        <v>0.00186792635342425</v>
      </c>
      <c r="G121" s="73" t="n">
        <v>2.71222750791813E-005</v>
      </c>
      <c r="H121" s="73" t="n">
        <v>0.0539838889704805</v>
      </c>
      <c r="I121" s="73" t="n">
        <v>0.00062050200805994</v>
      </c>
      <c r="J121" s="62" t="n">
        <v>963.213173351935</v>
      </c>
      <c r="K121" s="42" t="n">
        <f aca="false">D121-F121*(EXP(1.865*J121*0.00001)-1)</f>
        <v>0.282121464530767</v>
      </c>
      <c r="L121" s="43" t="n">
        <f aca="false">(K121/(0.282772-0.0332*(EXP(1.865*J121*0.00001)-1))-1)*10000</f>
        <v>-1.72746980872218</v>
      </c>
      <c r="M121" s="44" t="n">
        <f aca="false">0.7*E121/0.00002</f>
        <v>0.88786586493311</v>
      </c>
      <c r="N121" s="45" t="n">
        <f aca="false">1/1.865*100000*LN(1+(D121-0.28325)/(F121-0.0384))</f>
        <v>1583.09090234174</v>
      </c>
      <c r="O121" s="46" t="n">
        <f aca="false">1/1.865*100000*LN(1+(D121-E121-0.28325)/(F121-0.0384))-N121</f>
        <v>36.1374418897015</v>
      </c>
      <c r="P121" s="45" t="n">
        <v>1945.17838705504</v>
      </c>
      <c r="Q121" s="45" t="n">
        <v>57.0426997639238</v>
      </c>
    </row>
    <row r="122" s="29" customFormat="true" ht="12" hidden="false" customHeight="false" outlineLevel="0" collapsed="false">
      <c r="B122" s="88" t="s">
        <v>184</v>
      </c>
      <c r="C122" s="59"/>
      <c r="D122" s="73" t="n">
        <v>0.282114582177682</v>
      </c>
      <c r="E122" s="73" t="n">
        <v>2.33109522235175E-005</v>
      </c>
      <c r="F122" s="73" t="n">
        <v>0.00248225669984746</v>
      </c>
      <c r="G122" s="73" t="n">
        <v>1.16481323482667E-005</v>
      </c>
      <c r="H122" s="73" t="n">
        <v>0.104067620808387</v>
      </c>
      <c r="I122" s="73" t="n">
        <v>0.00183756071420805</v>
      </c>
      <c r="J122" s="62" t="n">
        <v>993.581909058695</v>
      </c>
      <c r="K122" s="42" t="n">
        <f aca="false">D122-F122*(EXP(1.865*J122*0.00001)-1)</f>
        <v>0.282068156396441</v>
      </c>
      <c r="L122" s="43" t="n">
        <f aca="false">(K122/(0.282772-0.0332*(EXP(1.865*J122*0.00001)-1))-1)*10000</f>
        <v>-2.93822072737426</v>
      </c>
      <c r="M122" s="44" t="n">
        <f aca="false">0.7*E122/0.00002</f>
        <v>0.815883327823111</v>
      </c>
      <c r="N122" s="45" t="n">
        <f aca="false">1/1.865*100000*LN(1+(D122-0.28325)/(F122-0.0384))</f>
        <v>1668.75350167626</v>
      </c>
      <c r="O122" s="46" t="n">
        <f aca="false">1/1.865*100000*LN(1+(D122-E122-0.28325)/(F122-0.0384))-N122</f>
        <v>33.7224668893009</v>
      </c>
      <c r="P122" s="45" t="n">
        <v>2045.60359346181</v>
      </c>
      <c r="Q122" s="45" t="n">
        <v>52.3518872709956</v>
      </c>
    </row>
    <row r="123" s="29" customFormat="true" ht="12" hidden="false" customHeight="false" outlineLevel="0" collapsed="false">
      <c r="B123" s="88" t="s">
        <v>185</v>
      </c>
      <c r="C123" s="59"/>
      <c r="D123" s="73" t="n">
        <v>0.282140464936627</v>
      </c>
      <c r="E123" s="73" t="n">
        <v>2.43520189548155E-005</v>
      </c>
      <c r="F123" s="73" t="n">
        <v>0.0018903031918839</v>
      </c>
      <c r="G123" s="73" t="n">
        <v>7.87885785220026E-006</v>
      </c>
      <c r="H123" s="73" t="n">
        <v>0.0782043110073723</v>
      </c>
      <c r="I123" s="73" t="n">
        <v>0.00172881606537375</v>
      </c>
      <c r="J123" s="62" t="n">
        <v>959.975786607152</v>
      </c>
      <c r="K123" s="42" t="n">
        <f aca="false">D123-F123*(EXP(1.865*J123*0.00001)-1)</f>
        <v>0.282106317029684</v>
      </c>
      <c r="L123" s="43" t="n">
        <f aca="false">(K123/(0.282772-0.0332*(EXP(1.865*J123*0.00001)-1))-1)*10000</f>
        <v>-2.33659939580133</v>
      </c>
      <c r="M123" s="44" t="n">
        <f aca="false">0.7*E123/0.00002</f>
        <v>0.852320663418543</v>
      </c>
      <c r="N123" s="45" t="n">
        <f aca="false">1/1.865*100000*LN(1+(D123-0.28325)/(F123-0.0384))</f>
        <v>1605.2286484764</v>
      </c>
      <c r="O123" s="46" t="n">
        <f aca="false">1/1.865*100000*LN(1+(D123-E123-0.28325)/(F123-0.0384))-N123</f>
        <v>34.6980992966755</v>
      </c>
      <c r="P123" s="45" t="n">
        <v>1981.31662161198</v>
      </c>
      <c r="Q123" s="45" t="n">
        <v>54.7200154939214</v>
      </c>
    </row>
    <row r="124" s="29" customFormat="true" ht="12" hidden="false" customHeight="false" outlineLevel="0" collapsed="false">
      <c r="B124" s="98" t="s">
        <v>186</v>
      </c>
      <c r="C124" s="59"/>
      <c r="D124" s="64" t="n">
        <v>0.282122513583833</v>
      </c>
      <c r="E124" s="64" t="n">
        <v>1.72257512289554E-005</v>
      </c>
      <c r="F124" s="64" t="n">
        <v>0.00162124952461404</v>
      </c>
      <c r="G124" s="64" t="n">
        <v>2.76017851043209E-005</v>
      </c>
      <c r="H124" s="64" t="n">
        <v>0.0656850416330416</v>
      </c>
      <c r="I124" s="64" t="n">
        <v>0.00235929592441291</v>
      </c>
      <c r="J124" s="80" t="n">
        <v>955.318229488868</v>
      </c>
      <c r="K124" s="66" t="n">
        <f aca="false">D124-F124*(EXP(1.865*J124*0.00001)-1)</f>
        <v>0.282093369436676</v>
      </c>
      <c r="L124" s="67" t="n">
        <f aca="false">(K124/(0.282772-0.0332*(EXP(1.865*J124*0.00001)-1))-1)*10000</f>
        <v>-2.89946753450621</v>
      </c>
      <c r="M124" s="68" t="n">
        <f aca="false">0.7*E124/0.00002</f>
        <v>0.602901293013438</v>
      </c>
      <c r="N124" s="69" t="n">
        <f aca="false">1/1.865*100000*LN(1+(D124-0.28325)/(F124-0.0384))</f>
        <v>1619.05708684528</v>
      </c>
      <c r="O124" s="70" t="n">
        <f aca="false">1/1.865*100000*LN(1+(D124-E124-0.28325)/(F124-0.0384))-N124</f>
        <v>24.360713420506</v>
      </c>
      <c r="P124" s="69" t="n">
        <v>2013.38921713683</v>
      </c>
      <c r="Q124" s="69" t="n">
        <v>38.686269512225</v>
      </c>
    </row>
    <row r="125" s="29" customFormat="true" ht="15" hidden="false" customHeight="true" outlineLevel="0" collapsed="false">
      <c r="B125" s="99" t="s">
        <v>187</v>
      </c>
      <c r="C125" s="59" t="s">
        <v>66</v>
      </c>
      <c r="D125" s="32" t="n">
        <v>0.282186564756309</v>
      </c>
      <c r="E125" s="32" t="n">
        <v>2.1008530475167E-005</v>
      </c>
      <c r="F125" s="32" t="n">
        <v>0.00166020528729156</v>
      </c>
      <c r="G125" s="32" t="n">
        <v>1.06979158306782E-005</v>
      </c>
      <c r="H125" s="32" t="n">
        <v>0.0620516547152435</v>
      </c>
      <c r="I125" s="32" t="n">
        <v>0.00227277086319632</v>
      </c>
      <c r="J125" s="60" t="n">
        <v>1003.6226877534</v>
      </c>
      <c r="K125" s="34" t="n">
        <f aca="false">D125-F125*(EXP(1.865*J125*0.00001)-1)</f>
        <v>0.2821551971119</v>
      </c>
      <c r="L125" s="35" t="n">
        <f aca="false">(K125/(0.282772-0.0332*(EXP(1.865*J125*0.00001)-1))-1)*10000</f>
        <v>0.37117216338034</v>
      </c>
      <c r="M125" s="36" t="n">
        <f aca="false">0.7*E125/0.00002</f>
        <v>0.735298566630844</v>
      </c>
      <c r="N125" s="37" t="n">
        <f aca="false">1/1.865*100000*LN(1+(D125-0.28325)/(F125-0.0384))</f>
        <v>1529.97615843606</v>
      </c>
      <c r="O125" s="38" t="n">
        <f aca="false">1/1.865*100000*LN(1+(D125-E125-0.28325)/(F125-0.0384))-N125</f>
        <v>29.7897790901757</v>
      </c>
      <c r="P125" s="37" t="n">
        <v>1843.19120247301</v>
      </c>
      <c r="Q125" s="37" t="n">
        <v>47.3706085043546</v>
      </c>
      <c r="R125" s="89"/>
    </row>
    <row r="126" s="29" customFormat="true" ht="12" hidden="false" customHeight="false" outlineLevel="0" collapsed="false">
      <c r="B126" s="93" t="s">
        <v>188</v>
      </c>
      <c r="C126" s="59"/>
      <c r="D126" s="40" t="n">
        <v>0.282125151325619</v>
      </c>
      <c r="E126" s="40" t="n">
        <v>2.20846715513148E-005</v>
      </c>
      <c r="F126" s="40" t="n">
        <v>0.00167080673377719</v>
      </c>
      <c r="G126" s="40" t="n">
        <v>1.63167384318018E-005</v>
      </c>
      <c r="H126" s="40" t="n">
        <v>0.0578747207662261</v>
      </c>
      <c r="I126" s="40" t="n">
        <v>0.00196834078305598</v>
      </c>
      <c r="J126" s="61" t="n">
        <v>956.371695156764</v>
      </c>
      <c r="K126" s="42" t="n">
        <f aca="false">D126-F126*(EXP(1.865*J126*0.00001)-1)</f>
        <v>0.282095082903783</v>
      </c>
      <c r="L126" s="43" t="n">
        <f aca="false">(K126/(0.282772-0.0332*(EXP(1.865*J126*0.00001)-1))-1)*10000</f>
        <v>-2.81521855046374</v>
      </c>
      <c r="M126" s="44" t="n">
        <f aca="false">0.7*E126/0.00002</f>
        <v>0.772963504296017</v>
      </c>
      <c r="N126" s="45" t="n">
        <f aca="false">1/1.865*100000*LN(1+(D126-0.28325)/(F126-0.0384))</f>
        <v>1617.4727547129</v>
      </c>
      <c r="O126" s="46" t="n">
        <f aca="false">1/1.865*100000*LN(1+(D126-E126-0.28325)/(F126-0.0384))-N126</f>
        <v>31.2732627072671</v>
      </c>
      <c r="P126" s="45" t="n">
        <v>2008.86736118567</v>
      </c>
      <c r="Q126" s="45" t="n">
        <v>49.598733316403</v>
      </c>
      <c r="R126" s="89"/>
    </row>
    <row r="127" s="29" customFormat="true" ht="12" hidden="false" customHeight="false" outlineLevel="0" collapsed="false">
      <c r="B127" s="93" t="s">
        <v>189</v>
      </c>
      <c r="C127" s="59"/>
      <c r="D127" s="40" t="n">
        <v>0.282142687005935</v>
      </c>
      <c r="E127" s="40" t="n">
        <v>1.5107737381955E-005</v>
      </c>
      <c r="F127" s="40" t="n">
        <v>0.000922597466943773</v>
      </c>
      <c r="G127" s="40" t="n">
        <v>1.75500158998498E-005</v>
      </c>
      <c r="H127" s="40" t="n">
        <v>0.0313022394465966</v>
      </c>
      <c r="I127" s="40" t="n">
        <v>0.000647749670375596</v>
      </c>
      <c r="J127" s="61" t="n">
        <v>960.664318129904</v>
      </c>
      <c r="K127" s="42" t="n">
        <f aca="false">D127-F127*(EXP(1.865*J127*0.00001)-1)</f>
        <v>0.282126008426518</v>
      </c>
      <c r="L127" s="43" t="n">
        <f aca="false">(K127/(0.282772-0.0332*(EXP(1.865*J127*0.00001)-1))-1)*10000</f>
        <v>-1.62336995457313</v>
      </c>
      <c r="M127" s="44" t="n">
        <f aca="false">0.7*E127/0.00002</f>
        <v>0.528770808368424</v>
      </c>
      <c r="N127" s="45" t="n">
        <f aca="false">1/1.865*100000*LN(1+(D127-0.28325)/(F127-0.0384))</f>
        <v>1561.29088641419</v>
      </c>
      <c r="O127" s="46" t="n">
        <f aca="false">1/1.865*100000*LN(1+(D127-E127-0.28325)/(F127-0.0384))-N127</f>
        <v>20.9903789174562</v>
      </c>
      <c r="P127" s="45" t="n">
        <v>1936.58732418379</v>
      </c>
      <c r="Q127" s="45" t="n">
        <v>33.983063210987</v>
      </c>
      <c r="R127" s="89"/>
    </row>
    <row r="128" s="29" customFormat="true" ht="12" hidden="false" customHeight="false" outlineLevel="0" collapsed="false">
      <c r="B128" s="93" t="s">
        <v>190</v>
      </c>
      <c r="C128" s="59"/>
      <c r="D128" s="40" t="n">
        <v>0.282109510841808</v>
      </c>
      <c r="E128" s="40" t="n">
        <v>1.89984999879879E-005</v>
      </c>
      <c r="F128" s="40" t="n">
        <v>0.00197166032821193</v>
      </c>
      <c r="G128" s="40" t="n">
        <v>1.76771227038469E-005</v>
      </c>
      <c r="H128" s="40" t="n">
        <v>0.0745688881995723</v>
      </c>
      <c r="I128" s="40" t="n">
        <v>0.00108969274552576</v>
      </c>
      <c r="J128" s="61" t="n">
        <v>959.265633927977</v>
      </c>
      <c r="K128" s="42" t="n">
        <f aca="false">D128-F128*(EXP(1.865*J128*0.00001)-1)</f>
        <v>0.282073919821193</v>
      </c>
      <c r="L128" s="43" t="n">
        <f aca="false">(K128/(0.282772-0.0332*(EXP(1.865*J128*0.00001)-1))-1)*10000</f>
        <v>-3.50059424416571</v>
      </c>
      <c r="M128" s="44" t="n">
        <f aca="false">0.7*E128/0.00002</f>
        <v>0.664947499579578</v>
      </c>
      <c r="N128" s="45" t="n">
        <f aca="false">1/1.865*100000*LN(1+(D128-0.28325)/(F128-0.0384))</f>
        <v>1652.95720949749</v>
      </c>
      <c r="O128" s="46" t="n">
        <f aca="false">1/1.865*100000*LN(1+(D128-E128-0.28325)/(F128-0.0384))-N128</f>
        <v>27.1083467567721</v>
      </c>
      <c r="P128" s="45" t="n">
        <v>2054.55454659532</v>
      </c>
      <c r="Q128" s="45" t="n">
        <v>42.6364017497435</v>
      </c>
    </row>
    <row r="129" s="29" customFormat="true" ht="12" hidden="false" customHeight="false" outlineLevel="0" collapsed="false">
      <c r="B129" s="93" t="s">
        <v>191</v>
      </c>
      <c r="C129" s="59"/>
      <c r="D129" s="40" t="n">
        <v>0.282176040045921</v>
      </c>
      <c r="E129" s="40" t="n">
        <v>1.66646227868561E-005</v>
      </c>
      <c r="F129" s="40" t="n">
        <v>0.00234676654258893</v>
      </c>
      <c r="G129" s="40" t="n">
        <v>9.33930978449384E-006</v>
      </c>
      <c r="H129" s="40" t="n">
        <v>0.0860517508572229</v>
      </c>
      <c r="I129" s="40" t="n">
        <v>0.00174291998028497</v>
      </c>
      <c r="J129" s="61" t="n">
        <v>950.713799820582</v>
      </c>
      <c r="K129" s="42" t="n">
        <f aca="false">D129-F129*(EXP(1.865*J129*0.00001)-1)</f>
        <v>0.28213405888851</v>
      </c>
      <c r="L129" s="43" t="n">
        <f aca="false">(K129/(0.282772-0.0332*(EXP(1.865*J129*0.00001)-1))-1)*10000</f>
        <v>-1.56030624642756</v>
      </c>
      <c r="M129" s="44" t="n">
        <f aca="false">0.7*E129/0.00002</f>
        <v>0.583261797539964</v>
      </c>
      <c r="N129" s="45" t="n">
        <f aca="false">1/1.865*100000*LN(1+(D129-0.28325)/(F129-0.0384))</f>
        <v>1573.89403608631</v>
      </c>
      <c r="O129" s="46" t="n">
        <f aca="false">1/1.865*100000*LN(1+(D129-E129-0.28325)/(F129-0.0384))-N129</f>
        <v>24.0617429090428</v>
      </c>
      <c r="P129" s="45" t="n">
        <v>1924.84537183523</v>
      </c>
      <c r="Q129" s="45" t="n">
        <v>37.4851203681012</v>
      </c>
    </row>
    <row r="130" s="29" customFormat="true" ht="12" hidden="false" customHeight="false" outlineLevel="0" collapsed="false">
      <c r="B130" s="93" t="s">
        <v>192</v>
      </c>
      <c r="C130" s="59"/>
      <c r="D130" s="40" t="n">
        <v>0.282187276688568</v>
      </c>
      <c r="E130" s="40" t="n">
        <v>1.45848027725831E-005</v>
      </c>
      <c r="F130" s="40" t="n">
        <v>0.000948348409973006</v>
      </c>
      <c r="G130" s="40" t="n">
        <v>1.48016227582374E-005</v>
      </c>
      <c r="H130" s="40" t="n">
        <v>0.0322718953897407</v>
      </c>
      <c r="I130" s="40" t="n">
        <v>0.000748380085001725</v>
      </c>
      <c r="J130" s="61" t="n">
        <v>955.4270792463</v>
      </c>
      <c r="K130" s="42" t="n">
        <f aca="false">D130-F130*(EXP(1.865*J130*0.00001)-1)</f>
        <v>0.28217022688684</v>
      </c>
      <c r="L130" s="43" t="n">
        <f aca="false">(K130/(0.282772-0.0332*(EXP(1.865*J130*0.00001)-1))-1)*10000</f>
        <v>-0.173286699659547</v>
      </c>
      <c r="M130" s="44" t="n">
        <f aca="false">0.7*E130/0.00002</f>
        <v>0.510468097040407</v>
      </c>
      <c r="N130" s="45" t="n">
        <f aca="false">1/1.865*100000*LN(1+(D130-0.28325)/(F130-0.0384))</f>
        <v>1500.30753231897</v>
      </c>
      <c r="O130" s="46" t="n">
        <f aca="false">1/1.865*100000*LN(1+(D130-E130-0.28325)/(F130-0.0384))-N130</f>
        <v>20.3009636501697</v>
      </c>
      <c r="P130" s="45" t="n">
        <v>1840.36881116296</v>
      </c>
      <c r="Q130" s="45" t="n">
        <v>32.8628409875578</v>
      </c>
      <c r="R130" s="89"/>
    </row>
    <row r="131" s="29" customFormat="true" ht="12" hidden="false" customHeight="false" outlineLevel="0" collapsed="false">
      <c r="B131" s="93" t="s">
        <v>193</v>
      </c>
      <c r="C131" s="59"/>
      <c r="D131" s="40" t="n">
        <v>0.282163198560007</v>
      </c>
      <c r="E131" s="40" t="n">
        <v>1.23852848301996E-005</v>
      </c>
      <c r="F131" s="40" t="n">
        <v>0.00132009462057557</v>
      </c>
      <c r="G131" s="40" t="n">
        <v>4.47078191367794E-005</v>
      </c>
      <c r="H131" s="40" t="n">
        <v>0.0443156600878073</v>
      </c>
      <c r="I131" s="40" t="n">
        <v>0.00108267314079979</v>
      </c>
      <c r="J131" s="61" t="n">
        <v>954.466426341266</v>
      </c>
      <c r="K131" s="42" t="n">
        <f aca="false">D131-F131*(EXP(1.865*J131*0.00001)-1)</f>
        <v>0.282139489426496</v>
      </c>
      <c r="L131" s="43" t="n">
        <f aca="false">(K131/(0.282772-0.0332*(EXP(1.865*J131*0.00001)-1))-1)*10000</f>
        <v>-1.2840468716202</v>
      </c>
      <c r="M131" s="44" t="n">
        <f aca="false">0.7*E131/0.00002</f>
        <v>0.433484969056985</v>
      </c>
      <c r="N131" s="45" t="n">
        <f aca="false">1/1.865*100000*LN(1+(D131-0.28325)/(F131-0.0384))</f>
        <v>1548.9757353264</v>
      </c>
      <c r="O131" s="46" t="n">
        <f aca="false">1/1.865*100000*LN(1+(D131-E131-0.28325)/(F131-0.0384))-N131</f>
        <v>17.3969060409363</v>
      </c>
      <c r="P131" s="45" t="n">
        <v>1910.21953515179</v>
      </c>
      <c r="Q131" s="45" t="n">
        <v>27.871299416222</v>
      </c>
    </row>
    <row r="132" s="29" customFormat="true" ht="12" hidden="false" customHeight="false" outlineLevel="0" collapsed="false">
      <c r="B132" s="93" t="s">
        <v>194</v>
      </c>
      <c r="C132" s="59"/>
      <c r="D132" s="40" t="n">
        <v>0.282147758615306</v>
      </c>
      <c r="E132" s="40" t="n">
        <v>1.55266514707289E-005</v>
      </c>
      <c r="F132" s="40" t="n">
        <v>0.00191947490066472</v>
      </c>
      <c r="G132" s="40" t="n">
        <v>2.26633467572829E-005</v>
      </c>
      <c r="H132" s="40" t="n">
        <v>0.0666228890605113</v>
      </c>
      <c r="I132" s="40" t="n">
        <v>0.00183658213568509</v>
      </c>
      <c r="J132" s="61" t="n">
        <v>950.260739556841</v>
      </c>
      <c r="K132" s="42" t="n">
        <f aca="false">D132-F132*(EXP(1.865*J132*0.00001)-1)</f>
        <v>0.282113437759711</v>
      </c>
      <c r="L132" s="43" t="n">
        <f aca="false">(K132/(0.282772-0.0332*(EXP(1.865*J132*0.00001)-1))-1)*10000</f>
        <v>-2.30120736479655</v>
      </c>
      <c r="M132" s="44" t="n">
        <f aca="false">0.7*E132/0.00002</f>
        <v>0.543432801475512</v>
      </c>
      <c r="N132" s="45" t="n">
        <f aca="false">1/1.865*100000*LN(1+(D132-0.28325)/(F132-0.0384))</f>
        <v>1596.08835727422</v>
      </c>
      <c r="O132" s="46" t="n">
        <f aca="false">1/1.865*100000*LN(1+(D132-E132-0.28325)/(F132-0.0384))-N132</f>
        <v>22.1472866981246</v>
      </c>
      <c r="P132" s="45" t="n">
        <v>1971.51578947673</v>
      </c>
      <c r="Q132" s="45" t="n">
        <v>34.8955488965871</v>
      </c>
    </row>
    <row r="133" s="29" customFormat="true" ht="12" hidden="false" customHeight="false" outlineLevel="0" collapsed="false">
      <c r="B133" s="93" t="s">
        <v>195</v>
      </c>
      <c r="C133" s="59"/>
      <c r="D133" s="40" t="n">
        <v>0.28214166718953</v>
      </c>
      <c r="E133" s="40" t="n">
        <v>1.40998891763463E-005</v>
      </c>
      <c r="F133" s="40" t="n">
        <v>0.00140293541156283</v>
      </c>
      <c r="G133" s="40" t="n">
        <v>2.52835301978174E-005</v>
      </c>
      <c r="H133" s="40" t="n">
        <v>0.0485291887062497</v>
      </c>
      <c r="I133" s="40" t="n">
        <v>0.00179708342335112</v>
      </c>
      <c r="J133" s="62" t="n">
        <v>1022.26046833129</v>
      </c>
      <c r="K133" s="42" t="n">
        <f aca="false">D133-F133*(EXP(1.865*J133*0.00001)-1)</f>
        <v>0.28211466340687</v>
      </c>
      <c r="L133" s="43" t="n">
        <f aca="false">(K133/(0.282772-0.0332*(EXP(1.865*J133*0.00001)-1))-1)*10000</f>
        <v>-0.648667765889011</v>
      </c>
      <c r="M133" s="44" t="n">
        <f aca="false">0.7*E133/0.00002</f>
        <v>0.49349612117212</v>
      </c>
      <c r="N133" s="45" t="n">
        <f aca="false">1/1.865*100000*LN(1+(D133-0.28325)/(F133-0.0384))</f>
        <v>1582.70037872462</v>
      </c>
      <c r="O133" s="46" t="n">
        <f aca="false">1/1.865*100000*LN(1+(D133-E133-0.28325)/(F133-0.0384))-N133</f>
        <v>19.8367276470906</v>
      </c>
      <c r="P133" s="45" t="n">
        <v>1922.5473514651</v>
      </c>
      <c r="Q133" s="45" t="n">
        <v>31.7614568993458</v>
      </c>
    </row>
    <row r="134" s="29" customFormat="true" ht="12" hidden="false" customHeight="false" outlineLevel="0" collapsed="false">
      <c r="B134" s="93" t="s">
        <v>196</v>
      </c>
      <c r="C134" s="59"/>
      <c r="D134" s="40" t="n">
        <v>0.282130482135867</v>
      </c>
      <c r="E134" s="40" t="n">
        <v>1.21543376912892E-005</v>
      </c>
      <c r="F134" s="40" t="n">
        <v>0.00177828096589377</v>
      </c>
      <c r="G134" s="40" t="n">
        <v>2.76795542560374E-005</v>
      </c>
      <c r="H134" s="40" t="n">
        <v>0.056476514234396</v>
      </c>
      <c r="I134" s="40" t="n">
        <v>0.000797513775287234</v>
      </c>
      <c r="J134" s="61" t="n">
        <v>941.989297539292</v>
      </c>
      <c r="K134" s="42" t="n">
        <f aca="false">D134-F134*(EXP(1.865*J134*0.00001)-1)</f>
        <v>0.282098965080533</v>
      </c>
      <c r="L134" s="43" t="n">
        <f aca="false">(K134/(0.282772-0.0332*(EXP(1.865*J134*0.00001)-1))-1)*10000</f>
        <v>-2.99877321842224</v>
      </c>
      <c r="M134" s="44" t="n">
        <f aca="false">0.7*E134/0.00002</f>
        <v>0.425401819195121</v>
      </c>
      <c r="N134" s="45" t="n">
        <f aca="false">1/1.865*100000*LN(1+(D134-0.28325)/(F134-0.0384))</f>
        <v>1614.575494026</v>
      </c>
      <c r="O134" s="46" t="n">
        <f aca="false">1/1.865*100000*LN(1+(D134-E134-0.28325)/(F134-0.0384))-N134</f>
        <v>17.2649931936287</v>
      </c>
      <c r="P134" s="45" t="n">
        <v>2009.31656425854</v>
      </c>
      <c r="Q134" s="45" t="n">
        <v>27.2948772804475</v>
      </c>
    </row>
    <row r="135" s="29" customFormat="true" ht="12" hidden="false" customHeight="false" outlineLevel="0" collapsed="false">
      <c r="B135" s="93" t="s">
        <v>197</v>
      </c>
      <c r="C135" s="59"/>
      <c r="D135" s="40" t="n">
        <v>0.282160164701423</v>
      </c>
      <c r="E135" s="40" t="n">
        <v>1.70576443450796E-005</v>
      </c>
      <c r="F135" s="40" t="n">
        <v>0.00167512492739801</v>
      </c>
      <c r="G135" s="40" t="n">
        <v>2.41941773144831E-005</v>
      </c>
      <c r="H135" s="40" t="n">
        <v>0.0560660459337695</v>
      </c>
      <c r="I135" s="40" t="n">
        <v>0.000625859211038703</v>
      </c>
      <c r="J135" s="61" t="n">
        <v>947.778248602721</v>
      </c>
      <c r="K135" s="42" t="n">
        <f aca="false">D135-F135*(EXP(1.865*J135*0.00001)-1)</f>
        <v>0.282130291845971</v>
      </c>
      <c r="L135" s="43" t="n">
        <f aca="false">(K135/(0.282772-0.0332*(EXP(1.865*J135*0.00001)-1))-1)*10000</f>
        <v>-1.75935843370389</v>
      </c>
      <c r="M135" s="44" t="n">
        <f aca="false">0.7*E135/0.00002</f>
        <v>0.597017552077786</v>
      </c>
      <c r="N135" s="45" t="n">
        <f aca="false">1/1.865*100000*LN(1+(D135-0.28325)/(F135-0.0384))</f>
        <v>1568.03591553734</v>
      </c>
      <c r="O135" s="46" t="n">
        <f aca="false">1/1.865*100000*LN(1+(D135-E135-0.28325)/(F135-0.0384))-N135</f>
        <v>24.1814036751764</v>
      </c>
      <c r="P135" s="45" t="n">
        <v>1935.19973734175</v>
      </c>
      <c r="Q135" s="45" t="n">
        <v>38.3593547663097</v>
      </c>
    </row>
    <row r="136" s="29" customFormat="true" ht="12" hidden="false" customHeight="false" outlineLevel="0" collapsed="false">
      <c r="B136" s="93" t="s">
        <v>198</v>
      </c>
      <c r="C136" s="59"/>
      <c r="D136" s="40" t="n">
        <v>0.282158871449978</v>
      </c>
      <c r="E136" s="40" t="n">
        <v>2.1404943826126E-005</v>
      </c>
      <c r="F136" s="40" t="n">
        <v>0.00183951537692161</v>
      </c>
      <c r="G136" s="40" t="n">
        <v>2.78183311716219E-005</v>
      </c>
      <c r="H136" s="40" t="n">
        <v>0.0560401071797068</v>
      </c>
      <c r="I136" s="40" t="n">
        <v>0.000539490839805943</v>
      </c>
      <c r="J136" s="61" t="n">
        <v>953.567259717114</v>
      </c>
      <c r="K136" s="42" t="n">
        <f aca="false">D136-F136*(EXP(1.865*J136*0.00001)-1)</f>
        <v>0.282125864829003</v>
      </c>
      <c r="L136" s="43" t="n">
        <f aca="false">(K136/(0.282772-0.0332*(EXP(1.865*J136*0.00001)-1))-1)*10000</f>
        <v>-1.78696883126772</v>
      </c>
      <c r="M136" s="44" t="n">
        <f aca="false">0.7*E136/0.00002</f>
        <v>0.749173033914411</v>
      </c>
      <c r="N136" s="45" t="n">
        <f aca="false">1/1.865*100000*LN(1+(D136-0.28325)/(F136-0.0384))</f>
        <v>1576.82562135867</v>
      </c>
      <c r="O136" s="46" t="n">
        <f aca="false">1/1.865*100000*LN(1+(D136-E136-0.28325)/(F136-0.0384))-N136</f>
        <v>30.4739148100346</v>
      </c>
      <c r="P136" s="45" t="n">
        <v>1941.45440934861</v>
      </c>
      <c r="Q136" s="45" t="n">
        <v>48.1307890473461</v>
      </c>
    </row>
    <row r="137" s="29" customFormat="true" ht="12" hidden="false" customHeight="false" outlineLevel="0" collapsed="false">
      <c r="B137" s="93" t="s">
        <v>199</v>
      </c>
      <c r="C137" s="59"/>
      <c r="D137" s="40" t="n">
        <v>0.282124348764612</v>
      </c>
      <c r="E137" s="40" t="n">
        <v>1.61237344053979E-005</v>
      </c>
      <c r="F137" s="40" t="n">
        <v>0.0022639420457509</v>
      </c>
      <c r="G137" s="40" t="n">
        <v>3.81511766214319E-005</v>
      </c>
      <c r="H137" s="40" t="n">
        <v>0.0814453689128777</v>
      </c>
      <c r="I137" s="40" t="n">
        <v>0.00274086762986524</v>
      </c>
      <c r="J137" s="61" t="n">
        <v>951.091891014764</v>
      </c>
      <c r="K137" s="42" t="n">
        <f aca="false">D137-F137*(EXP(1.865*J137*0.00001)-1)</f>
        <v>0.282083832999759</v>
      </c>
      <c r="L137" s="43" t="n">
        <f aca="false">(K137/(0.282772-0.0332*(EXP(1.865*J137*0.00001)-1))-1)*10000</f>
        <v>-3.33180003464606</v>
      </c>
      <c r="M137" s="44" t="n">
        <f aca="false">0.7*E137/0.00002</f>
        <v>0.564330704188926</v>
      </c>
      <c r="N137" s="45" t="n">
        <f aca="false">1/1.865*100000*LN(1+(D137-0.28325)/(F137-0.0384))</f>
        <v>1644.77393886065</v>
      </c>
      <c r="O137" s="46" t="n">
        <f aca="false">1/1.865*100000*LN(1+(D137-E137-0.28325)/(F137-0.0384))-N137</f>
        <v>23.1969070032435</v>
      </c>
      <c r="P137" s="45" t="n">
        <v>2037.50240026055</v>
      </c>
      <c r="Q137" s="45" t="n">
        <v>36.1930245656367</v>
      </c>
    </row>
    <row r="138" s="29" customFormat="true" ht="12" hidden="false" customHeight="false" outlineLevel="0" collapsed="false">
      <c r="B138" s="93" t="s">
        <v>200</v>
      </c>
      <c r="C138" s="59"/>
      <c r="D138" s="40" t="n">
        <v>0.282114825612048</v>
      </c>
      <c r="E138" s="40" t="n">
        <v>1.59002036815462E-005</v>
      </c>
      <c r="F138" s="40" t="n">
        <v>0.00118496025468948</v>
      </c>
      <c r="G138" s="40" t="n">
        <v>8.58147878636706E-006</v>
      </c>
      <c r="H138" s="40" t="n">
        <v>0.0378953784443382</v>
      </c>
      <c r="I138" s="40" t="n">
        <v>0.00047342567242598</v>
      </c>
      <c r="J138" s="61" t="n">
        <v>948.324004023399</v>
      </c>
      <c r="K138" s="42" t="n">
        <f aca="false">D138-F138*(EXP(1.865*J138*0.00001)-1)</f>
        <v>0.282093681690312</v>
      </c>
      <c r="L138" s="43" t="n">
        <f aca="false">(K138/(0.282772-0.0332*(EXP(1.865*J138*0.00001)-1))-1)*10000</f>
        <v>-3.04457778359968</v>
      </c>
      <c r="M138" s="44" t="n">
        <f aca="false">0.7*E138/0.00002</f>
        <v>0.556507128854118</v>
      </c>
      <c r="N138" s="45" t="n">
        <f aca="false">1/1.865*100000*LN(1+(D138-0.28325)/(F138-0.0384))</f>
        <v>1611.10657652126</v>
      </c>
      <c r="O138" s="46" t="n">
        <f aca="false">1/1.865*100000*LN(1+(D138-E138-0.28325)/(F138-0.0384))-N138</f>
        <v>22.2262422449157</v>
      </c>
      <c r="P138" s="45" t="n">
        <v>2017.14737105872</v>
      </c>
      <c r="Q138" s="45" t="n">
        <v>35.7031358485172</v>
      </c>
    </row>
    <row r="139" s="29" customFormat="true" ht="12" hidden="false" customHeight="false" outlineLevel="0" collapsed="false">
      <c r="B139" s="93" t="s">
        <v>201</v>
      </c>
      <c r="C139" s="59"/>
      <c r="D139" s="40" t="n">
        <v>0.282143702700119</v>
      </c>
      <c r="E139" s="40" t="n">
        <v>1.3478434377066E-005</v>
      </c>
      <c r="F139" s="40" t="n">
        <v>0.00127619839457986</v>
      </c>
      <c r="G139" s="40" t="n">
        <v>2.43201037480958E-005</v>
      </c>
      <c r="H139" s="40" t="n">
        <v>0.04540972340336</v>
      </c>
      <c r="I139" s="40" t="n">
        <v>0.00151101636134292</v>
      </c>
      <c r="J139" s="61" t="n">
        <v>964.255464297125</v>
      </c>
      <c r="K139" s="42" t="n">
        <f aca="false">D139-F139*(EXP(1.865*J139*0.00001)-1)</f>
        <v>0.28212054475455</v>
      </c>
      <c r="L139" s="43" t="n">
        <f aca="false">(K139/(0.282772-0.0332*(EXP(1.865*J139*0.00001)-1))-1)*10000</f>
        <v>-1.73678405152367</v>
      </c>
      <c r="M139" s="44" t="n">
        <f aca="false">0.7*E139/0.00002</f>
        <v>0.47174520319731</v>
      </c>
      <c r="N139" s="45" t="n">
        <f aca="false">1/1.865*100000*LN(1+(D139-0.28325)/(F139-0.0384))</f>
        <v>1574.52108332674</v>
      </c>
      <c r="O139" s="46" t="n">
        <f aca="false">1/1.865*100000*LN(1+(D139-E139-0.28325)/(F139-0.0384))-N139</f>
        <v>18.900732882508</v>
      </c>
      <c r="P139" s="45" t="n">
        <v>1946.58018214679</v>
      </c>
      <c r="Q139" s="45" t="n">
        <v>30.3155567017693</v>
      </c>
    </row>
    <row r="140" s="29" customFormat="true" ht="12" hidden="false" customHeight="false" outlineLevel="0" collapsed="false">
      <c r="B140" s="93" t="s">
        <v>202</v>
      </c>
      <c r="C140" s="59"/>
      <c r="D140" s="40" t="n">
        <v>0.282159177245631</v>
      </c>
      <c r="E140" s="40" t="n">
        <v>2.07797267405393E-005</v>
      </c>
      <c r="F140" s="40" t="n">
        <v>0.00149931840705199</v>
      </c>
      <c r="G140" s="40" t="n">
        <v>1.60683042731241E-005</v>
      </c>
      <c r="H140" s="40" t="n">
        <v>0.0518012762213174</v>
      </c>
      <c r="I140" s="40" t="n">
        <v>0.00141250498411845</v>
      </c>
      <c r="J140" s="61" t="n">
        <v>892.511369737116</v>
      </c>
      <c r="K140" s="42" t="n">
        <f aca="false">D140-F140*(EXP(1.865*J140*0.00001)-1)</f>
        <v>0.282134011722139</v>
      </c>
      <c r="L140" s="43" t="n">
        <f aca="false">(K140/(0.282772-0.0332*(EXP(1.865*J140*0.00001)-1))-1)*10000</f>
        <v>-2.86087619826181</v>
      </c>
      <c r="M140" s="44" t="n">
        <f aca="false">0.7*E140/0.00002</f>
        <v>0.727290435918877</v>
      </c>
      <c r="N140" s="45" t="n">
        <f aca="false">1/1.865*100000*LN(1+(D140-0.28325)/(F140-0.0384))</f>
        <v>1562.06663238566</v>
      </c>
      <c r="O140" s="46" t="n">
        <f aca="false">1/1.865*100000*LN(1+(D140-E140-0.28325)/(F140-0.0384))-N140</f>
        <v>29.3194461540209</v>
      </c>
      <c r="P140" s="45" t="n">
        <v>1962.08226429652</v>
      </c>
      <c r="Q140" s="45" t="n">
        <v>46.6544523580487</v>
      </c>
    </row>
    <row r="141" s="29" customFormat="true" ht="12" hidden="false" customHeight="false" outlineLevel="0" collapsed="false">
      <c r="B141" s="93" t="s">
        <v>203</v>
      </c>
      <c r="C141" s="59"/>
      <c r="D141" s="40" t="n">
        <v>0.282120955978029</v>
      </c>
      <c r="E141" s="40" t="n">
        <v>1.51213336479637E-005</v>
      </c>
      <c r="F141" s="40" t="n">
        <v>0.00138687044551023</v>
      </c>
      <c r="G141" s="40" t="n">
        <v>1.60123139172097E-005</v>
      </c>
      <c r="H141" s="40" t="n">
        <v>0.0493433677178604</v>
      </c>
      <c r="I141" s="40" t="n">
        <v>0.00124397259651434</v>
      </c>
      <c r="J141" s="61" t="n">
        <v>935.177054080583</v>
      </c>
      <c r="K141" s="42" t="n">
        <f aca="false">D141-F141*(EXP(1.865*J141*0.00001)-1)</f>
        <v>0.282096555330442</v>
      </c>
      <c r="L141" s="43" t="n">
        <f aca="false">(K141/(0.282772-0.0332*(EXP(1.865*J141*0.00001)-1))-1)*10000</f>
        <v>-3.23623742919055</v>
      </c>
      <c r="M141" s="44" t="n">
        <f aca="false">0.7*E141/0.00002</f>
        <v>0.529246677678731</v>
      </c>
      <c r="N141" s="45" t="n">
        <f aca="false">1/1.865*100000*LN(1+(D141-0.28325)/(F141-0.0384))</f>
        <v>1611.14667265706</v>
      </c>
      <c r="O141" s="46" t="n">
        <f aca="false">1/1.865*100000*LN(1+(D141-E141-0.28325)/(F141-0.0384))-N141</f>
        <v>21.2529758479493</v>
      </c>
      <c r="P141" s="45" t="n">
        <v>2019.06694890956</v>
      </c>
      <c r="Q141" s="45" t="n">
        <v>33.9452379988902</v>
      </c>
    </row>
    <row r="142" s="29" customFormat="true" ht="12" hidden="false" customHeight="false" outlineLevel="0" collapsed="false">
      <c r="B142" s="98" t="s">
        <v>204</v>
      </c>
      <c r="C142" s="59"/>
      <c r="D142" s="64" t="n">
        <v>0.282116664582333</v>
      </c>
      <c r="E142" s="64" t="n">
        <v>1.44266979305196E-005</v>
      </c>
      <c r="F142" s="64" t="n">
        <v>0.000966789593860889</v>
      </c>
      <c r="G142" s="64" t="n">
        <v>7.36931665524797E-006</v>
      </c>
      <c r="H142" s="64" t="n">
        <v>0.0333547130280881</v>
      </c>
      <c r="I142" s="64" t="n">
        <v>0.000542054068608442</v>
      </c>
      <c r="J142" s="65" t="n">
        <v>972.843905654593</v>
      </c>
      <c r="K142" s="66" t="n">
        <f aca="false">D142-F142*(EXP(1.865*J142*0.00001)-1)</f>
        <v>0.282098963503258</v>
      </c>
      <c r="L142" s="67" t="n">
        <f aca="false">(K142/(0.282772-0.0332*(EXP(1.865*J142*0.00001)-1))-1)*10000</f>
        <v>-2.30976509348779</v>
      </c>
      <c r="M142" s="68" t="n">
        <f aca="false">0.7*E142/0.00002</f>
        <v>0.504934427568185</v>
      </c>
      <c r="N142" s="69" t="n">
        <f aca="false">1/1.865*100000*LN(1+(D142-0.28325)/(F142-0.0384))</f>
        <v>1599.29882050266</v>
      </c>
      <c r="O142" s="70" t="n">
        <f aca="false">1/1.865*100000*LN(1+(D142-E142-0.28325)/(F142-0.0384))-N142</f>
        <v>20.053775221714</v>
      </c>
      <c r="P142" s="69" t="n">
        <v>1989.62137442359</v>
      </c>
      <c r="Q142" s="69" t="n">
        <v>32.4269000765873</v>
      </c>
    </row>
    <row r="143" customFormat="false" ht="15" hidden="false" customHeight="true" outlineLevel="0" collapsed="false">
      <c r="B143" s="88" t="s">
        <v>205</v>
      </c>
      <c r="C143" s="59" t="s">
        <v>66</v>
      </c>
      <c r="D143" s="73" t="n">
        <v>0.282194139677134</v>
      </c>
      <c r="E143" s="73" t="n">
        <v>1.74254931251846E-005</v>
      </c>
      <c r="F143" s="73" t="n">
        <v>0.00130795188860379</v>
      </c>
      <c r="G143" s="73" t="n">
        <v>3.72811587960298E-005</v>
      </c>
      <c r="H143" s="73" t="n">
        <v>0.0455851264656475</v>
      </c>
      <c r="I143" s="73" t="n">
        <v>0.00093121081435123</v>
      </c>
      <c r="J143" s="61" t="n">
        <v>973.296895556045</v>
      </c>
      <c r="K143" s="42" t="n">
        <f aca="false">D143-F143*(EXP(1.865*J143*0.00001)-1)</f>
        <v>0.282170180960012</v>
      </c>
      <c r="L143" s="43" t="n">
        <f aca="false">(K143/(0.282772-0.0332*(EXP(1.865*J143*0.00001)-1))-1)*10000</f>
        <v>0.224330233289383</v>
      </c>
      <c r="M143" s="44" t="n">
        <f aca="false">0.7*E143/0.00002</f>
        <v>0.60989225938146</v>
      </c>
      <c r="N143" s="45" t="n">
        <f aca="false">1/1.865*100000*LN(1+(D143-0.28325)/(F143-0.0384))</f>
        <v>1505.00382936097</v>
      </c>
      <c r="O143" s="46" t="n">
        <f aca="false">1/1.865*100000*LN(1+(D143-E143-0.28325)/(F143-0.0384))-N143</f>
        <v>24.4870426740965</v>
      </c>
      <c r="P143" s="45" t="n">
        <v>1828.96585891396</v>
      </c>
      <c r="Q143" s="45" t="n">
        <v>39.2826445743503</v>
      </c>
    </row>
    <row r="144" customFormat="false" ht="12" hidden="false" customHeight="false" outlineLevel="0" collapsed="false">
      <c r="B144" s="88" t="s">
        <v>206</v>
      </c>
      <c r="C144" s="59"/>
      <c r="D144" s="73" t="n">
        <v>0.282188681190471</v>
      </c>
      <c r="E144" s="73" t="n">
        <v>1.76983762916709E-005</v>
      </c>
      <c r="F144" s="73" t="n">
        <v>0.00185071891768522</v>
      </c>
      <c r="G144" s="73" t="n">
        <v>7.14823991546715E-005</v>
      </c>
      <c r="H144" s="73" t="n">
        <v>0.0681039134844788</v>
      </c>
      <c r="I144" s="73" t="n">
        <v>0.00258962482284257</v>
      </c>
      <c r="J144" s="61" t="n">
        <v>916.63387929786</v>
      </c>
      <c r="K144" s="42" t="n">
        <f aca="false">D144-F144*(EXP(1.865*J144*0.00001)-1)</f>
        <v>0.282156770759181</v>
      </c>
      <c r="L144" s="43" t="n">
        <f aca="false">(K144/(0.282772-0.0332*(EXP(1.865*J144*0.00001)-1))-1)*10000</f>
        <v>-1.51626099530677</v>
      </c>
      <c r="M144" s="44" t="n">
        <f aca="false">0.7*E144/0.00002</f>
        <v>0.619443170208482</v>
      </c>
      <c r="N144" s="45" t="n">
        <f aca="false">1/1.865*100000*LN(1+(D144-0.28325)/(F144-0.0384))</f>
        <v>1534.82070302553</v>
      </c>
      <c r="O144" s="46" t="n">
        <f aca="false">1/1.865*100000*LN(1+(D144-E144-0.28325)/(F144-0.0384))-N144</f>
        <v>25.2256383546555</v>
      </c>
      <c r="P144" s="45" t="n">
        <v>1895.54352127534</v>
      </c>
      <c r="Q144" s="45" t="n">
        <v>39.8060190016254</v>
      </c>
    </row>
    <row r="145" customFormat="false" ht="12" hidden="false" customHeight="false" outlineLevel="0" collapsed="false">
      <c r="B145" s="88" t="s">
        <v>207</v>
      </c>
      <c r="C145" s="59"/>
      <c r="D145" s="73" t="n">
        <v>0.282205231454122</v>
      </c>
      <c r="E145" s="73" t="n">
        <v>1.92670326931903E-005</v>
      </c>
      <c r="F145" s="73" t="n">
        <v>0.000686153487168598</v>
      </c>
      <c r="G145" s="73" t="n">
        <v>3.97948644389643E-006</v>
      </c>
      <c r="H145" s="73" t="n">
        <v>0.0243734102491197</v>
      </c>
      <c r="I145" s="73" t="n">
        <v>0.000233422269066765</v>
      </c>
      <c r="J145" s="61" t="n">
        <v>972.988590449838</v>
      </c>
      <c r="K145" s="42" t="n">
        <f aca="false">D145-F145*(EXP(1.865*J145*0.00001)-1)</f>
        <v>0.282192666693397</v>
      </c>
      <c r="L145" s="43" t="n">
        <f aca="false">(K145/(0.282772-0.0332*(EXP(1.865*J145*0.00001)-1))-1)*10000</f>
        <v>1.01434358859454</v>
      </c>
      <c r="M145" s="44" t="n">
        <f aca="false">0.7*E145/0.00002</f>
        <v>0.674346144261659</v>
      </c>
      <c r="N145" s="45" t="n">
        <f aca="false">1/1.865*100000*LN(1+(D145-0.28325)/(F145-0.0384))</f>
        <v>1465.18748818562</v>
      </c>
      <c r="O145" s="46" t="n">
        <f aca="false">1/1.865*100000*LN(1+(D145-E145-0.28325)/(F145-0.0384))-N145</f>
        <v>26.6477058453554</v>
      </c>
      <c r="P145" s="45" t="n">
        <v>1778.43246428719</v>
      </c>
      <c r="Q145" s="45" t="n">
        <v>43.4730694496288</v>
      </c>
    </row>
    <row r="146" customFormat="false" ht="12" hidden="false" customHeight="false" outlineLevel="0" collapsed="false">
      <c r="B146" s="88" t="s">
        <v>208</v>
      </c>
      <c r="C146" s="59"/>
      <c r="D146" s="73" t="n">
        <v>0.28220873635166</v>
      </c>
      <c r="E146" s="73" t="n">
        <v>1.9450594194583E-005</v>
      </c>
      <c r="F146" s="73" t="n">
        <v>0.00149936805570951</v>
      </c>
      <c r="G146" s="73" t="n">
        <v>3.79063283621963E-005</v>
      </c>
      <c r="H146" s="73" t="n">
        <v>0.0601564168788635</v>
      </c>
      <c r="I146" s="73" t="n">
        <v>0.00213999779823019</v>
      </c>
      <c r="J146" s="61" t="n">
        <v>972.858250941635</v>
      </c>
      <c r="K146" s="42" t="n">
        <f aca="false">D146-F146*(EXP(1.865*J146*0.00001)-1)</f>
        <v>0.282181283814309</v>
      </c>
      <c r="L146" s="43" t="n">
        <f aca="false">(K146/(0.282772-0.0332*(EXP(1.865*J146*0.00001)-1))-1)*10000</f>
        <v>0.608017353318502</v>
      </c>
      <c r="M146" s="44" t="n">
        <f aca="false">0.7*E146/0.00002</f>
        <v>0.680770796810405</v>
      </c>
      <c r="N146" s="45" t="n">
        <f aca="false">1/1.865*100000*LN(1+(D146-0.28325)/(F146-0.0384))</f>
        <v>1492.07771596683</v>
      </c>
      <c r="O146" s="46" t="n">
        <f aca="false">1/1.865*100000*LN(1+(D146-E146-0.28325)/(F146-0.0384))-N146</f>
        <v>27.4804422323921</v>
      </c>
      <c r="P146" s="45" t="n">
        <v>1804.20454182976</v>
      </c>
      <c r="Q146" s="45" t="n">
        <v>43.8658908524553</v>
      </c>
    </row>
    <row r="147" customFormat="false" ht="12" hidden="false" customHeight="false" outlineLevel="0" collapsed="false">
      <c r="B147" s="88" t="s">
        <v>209</v>
      </c>
      <c r="C147" s="59"/>
      <c r="D147" s="73" t="n">
        <v>0.282236889519361</v>
      </c>
      <c r="E147" s="73" t="n">
        <v>1.7871795368921E-005</v>
      </c>
      <c r="F147" s="73" t="n">
        <v>0.000744036575722754</v>
      </c>
      <c r="G147" s="73" t="n">
        <v>4.06744253585351E-006</v>
      </c>
      <c r="H147" s="73" t="n">
        <v>0.0245423449611703</v>
      </c>
      <c r="I147" s="73" t="n">
        <v>0.000542274498180283</v>
      </c>
      <c r="J147" s="61" t="n">
        <v>946.638362967261</v>
      </c>
      <c r="K147" s="42" t="n">
        <f aca="false">D147-F147*(EXP(1.865*J147*0.00001)-1)</f>
        <v>0.282223637057761</v>
      </c>
      <c r="L147" s="43" t="n">
        <f aca="false">(K147/(0.282772-0.0332*(EXP(1.865*J147*0.00001)-1))-1)*10000</f>
        <v>1.52318283718422</v>
      </c>
      <c r="M147" s="44" t="n">
        <f aca="false">0.7*E147/0.00002</f>
        <v>0.625512837912234</v>
      </c>
      <c r="N147" s="45" t="n">
        <f aca="false">1/1.865*100000*LN(1+(D147-0.28325)/(F147-0.0384))</f>
        <v>1423.52943032871</v>
      </c>
      <c r="O147" s="46" t="n">
        <f aca="false">1/1.865*100000*LN(1+(D147-E147-0.28325)/(F147-0.0384))-N147</f>
        <v>24.7756601766973</v>
      </c>
      <c r="P147" s="45" t="n">
        <v>1725.53357853822</v>
      </c>
      <c r="Q147" s="45" t="n">
        <v>40.3460806598023</v>
      </c>
    </row>
    <row r="148" customFormat="false" ht="12" hidden="false" customHeight="false" outlineLevel="0" collapsed="false">
      <c r="B148" s="88" t="s">
        <v>210</v>
      </c>
      <c r="C148" s="59"/>
      <c r="D148" s="73" t="n">
        <v>0.282230229236628</v>
      </c>
      <c r="E148" s="73" t="n">
        <v>1.59955139223412E-005</v>
      </c>
      <c r="F148" s="73" t="n">
        <v>0.000833971638389951</v>
      </c>
      <c r="G148" s="73" t="n">
        <v>5.75132621344071E-006</v>
      </c>
      <c r="H148" s="73" t="n">
        <v>0.0298052240185862</v>
      </c>
      <c r="I148" s="73" t="n">
        <v>0.000345557403686844</v>
      </c>
      <c r="J148" s="61" t="n">
        <v>942.846849981336</v>
      </c>
      <c r="K148" s="42" t="n">
        <f aca="false">D148-F148*(EXP(1.865*J148*0.00001)-1)</f>
        <v>0.282215434909937</v>
      </c>
      <c r="L148" s="43" t="n">
        <f aca="false">(K148/(0.282772-0.0332*(EXP(1.865*J148*0.00001)-1))-1)*10000</f>
        <v>1.14782820671344</v>
      </c>
      <c r="M148" s="44" t="n">
        <f aca="false">0.7*E148/0.00002</f>
        <v>0.559842987281942</v>
      </c>
      <c r="N148" s="45" t="n">
        <f aca="false">1/1.865*100000*LN(1+(D148-0.28325)/(F148-0.0384))</f>
        <v>1436.1484981924</v>
      </c>
      <c r="O148" s="46" t="n">
        <f aca="false">1/1.865*100000*LN(1+(D148-E148-0.28325)/(F148-0.0384))-N148</f>
        <v>22.2229577910846</v>
      </c>
      <c r="P148" s="45" t="n">
        <v>1746.50114062066</v>
      </c>
      <c r="Q148" s="45" t="n">
        <v>36.0950831614332</v>
      </c>
    </row>
    <row r="149" customFormat="false" ht="12" hidden="false" customHeight="false" outlineLevel="0" collapsed="false">
      <c r="B149" s="88" t="s">
        <v>211</v>
      </c>
      <c r="C149" s="59"/>
      <c r="D149" s="73" t="n">
        <v>0.282231911364859</v>
      </c>
      <c r="E149" s="73" t="n">
        <v>1.78237388402994E-005</v>
      </c>
      <c r="F149" s="73" t="n">
        <v>0.000852006549291178</v>
      </c>
      <c r="G149" s="73" t="n">
        <v>1.48001054357413E-005</v>
      </c>
      <c r="H149" s="73" t="n">
        <v>0.0317166307413924</v>
      </c>
      <c r="I149" s="73" t="n">
        <v>0.000980607766883525</v>
      </c>
      <c r="J149" s="61" t="n">
        <v>952.2679792678</v>
      </c>
      <c r="K149" s="42" t="n">
        <f aca="false">D149-F149*(EXP(1.865*J149*0.00001)-1)</f>
        <v>0.282216644735955</v>
      </c>
      <c r="L149" s="43" t="n">
        <f aca="false">(K149/(0.282772-0.0332*(EXP(1.865*J149*0.00001)-1))-1)*10000</f>
        <v>1.40114024080873</v>
      </c>
      <c r="M149" s="44" t="n">
        <f aca="false">0.7*E149/0.00002</f>
        <v>0.623830859410478</v>
      </c>
      <c r="N149" s="45" t="n">
        <f aca="false">1/1.865*100000*LN(1+(D149-0.28325)/(F149-0.0384))</f>
        <v>1434.49049309103</v>
      </c>
      <c r="O149" s="46" t="n">
        <f aca="false">1/1.865*100000*LN(1+(D149-E149-0.28325)/(F149-0.0384))-N149</f>
        <v>24.7750257763794</v>
      </c>
      <c r="P149" s="45" t="n">
        <v>1737.68632373412</v>
      </c>
      <c r="Q149" s="45" t="n">
        <v>40.232739361569</v>
      </c>
    </row>
    <row r="150" customFormat="false" ht="12" hidden="false" customHeight="false" outlineLevel="0" collapsed="false">
      <c r="B150" s="88" t="s">
        <v>212</v>
      </c>
      <c r="C150" s="59"/>
      <c r="D150" s="73" t="n">
        <v>0.282209933049957</v>
      </c>
      <c r="E150" s="73" t="n">
        <v>1.50567180883315E-005</v>
      </c>
      <c r="F150" s="73" t="n">
        <v>0.000479269699234192</v>
      </c>
      <c r="G150" s="73" t="n">
        <v>3.21151724743706E-006</v>
      </c>
      <c r="H150" s="73" t="n">
        <v>0.0173755713653426</v>
      </c>
      <c r="I150" s="73" t="n">
        <v>0.000485848253397961</v>
      </c>
      <c r="J150" s="61" t="n">
        <v>947.825794586585</v>
      </c>
      <c r="K150" s="42" t="n">
        <f aca="false">D150-F150*(EXP(1.865*J150*0.00001)-1)</f>
        <v>0.282201385699958</v>
      </c>
      <c r="L150" s="43" t="n">
        <f aca="false">(K150/(0.282772-0.0332*(EXP(1.865*J150*0.00001)-1))-1)*10000</f>
        <v>0.761154592756608</v>
      </c>
      <c r="M150" s="44" t="n">
        <f aca="false">0.7*E150/0.00002</f>
        <v>0.526985133091603</v>
      </c>
      <c r="N150" s="45" t="n">
        <f aca="false">1/1.865*100000*LN(1+(D150-0.28325)/(F150-0.0384))</f>
        <v>1450.83140448337</v>
      </c>
      <c r="O150" s="46" t="n">
        <f aca="false">1/1.865*100000*LN(1+(D150-E150-0.28325)/(F150-0.0384))-N150</f>
        <v>20.717614267631</v>
      </c>
      <c r="P150" s="45" t="n">
        <v>1774.99650834763</v>
      </c>
      <c r="Q150" s="45" t="n">
        <v>33.9623968254496</v>
      </c>
    </row>
    <row r="151" customFormat="false" ht="12" hidden="false" customHeight="false" outlineLevel="0" collapsed="false">
      <c r="B151" s="88" t="s">
        <v>213</v>
      </c>
      <c r="C151" s="59"/>
      <c r="D151" s="73" t="n">
        <v>0.282231516622007</v>
      </c>
      <c r="E151" s="73" t="n">
        <v>1.72312638996002E-005</v>
      </c>
      <c r="F151" s="73" t="n">
        <v>0.00112503665796607</v>
      </c>
      <c r="G151" s="73" t="n">
        <v>4.15764744688599E-006</v>
      </c>
      <c r="H151" s="73" t="n">
        <v>0.042006006950705</v>
      </c>
      <c r="I151" s="73" t="n">
        <v>0.000719163230919774</v>
      </c>
      <c r="J151" s="61" t="n">
        <v>944.4638765967</v>
      </c>
      <c r="K151" s="42" t="n">
        <f aca="false">D151-F151*(EXP(1.865*J151*0.00001)-1)</f>
        <v>0.282211524386362</v>
      </c>
      <c r="L151" s="43" t="n">
        <f aca="false">(K151/(0.282772-0.0332*(EXP(1.865*J151*0.00001)-1))-1)*10000</f>
        <v>1.04536245749243</v>
      </c>
      <c r="M151" s="44" t="n">
        <f aca="false">0.7*E151/0.00002</f>
        <v>0.603094236486008</v>
      </c>
      <c r="N151" s="45" t="n">
        <f aca="false">1/1.865*100000*LN(1+(D151-0.28325)/(F151-0.0384))</f>
        <v>1445.41021056482</v>
      </c>
      <c r="O151" s="46" t="n">
        <f aca="false">1/1.865*100000*LN(1+(D151-E151-0.28325)/(F151-0.0384))-N151</f>
        <v>24.1221573480607</v>
      </c>
      <c r="P151" s="45" t="n">
        <v>1754.2846550108</v>
      </c>
      <c r="Q151" s="45" t="n">
        <v>38.878165492825</v>
      </c>
    </row>
    <row r="152" customFormat="false" ht="15" hidden="false" customHeight="true" outlineLevel="0" collapsed="false">
      <c r="B152" s="93" t="s">
        <v>214</v>
      </c>
      <c r="C152" s="100" t="s">
        <v>104</v>
      </c>
      <c r="D152" s="75" t="n">
        <v>0.282237422983348</v>
      </c>
      <c r="E152" s="76" t="n">
        <v>1.94506210892068E-005</v>
      </c>
      <c r="F152" s="76" t="n">
        <v>0.000891743598240569</v>
      </c>
      <c r="G152" s="76" t="n">
        <v>8.77160767678144E-006</v>
      </c>
      <c r="H152" s="76" t="n">
        <v>0.030855796638006</v>
      </c>
      <c r="I152" s="76" t="n">
        <v>0.000139086652926633</v>
      </c>
      <c r="J152" s="77" t="n">
        <v>1132.22768502369</v>
      </c>
      <c r="K152" s="34" t="n">
        <f aca="false">D152-F152*(EXP(1.865*J152*0.00001)-1)</f>
        <v>0.282218392668825</v>
      </c>
      <c r="L152" s="35" t="n">
        <f aca="false">(K152/(0.282772-0.0332*(EXP(1.865*J152*0.00001)-1))-1)*10000</f>
        <v>5.49165405195229</v>
      </c>
      <c r="M152" s="36" t="n">
        <f aca="false">0.7*E152/0.00002</f>
        <v>0.680771738122238</v>
      </c>
      <c r="N152" s="37" t="n">
        <f aca="false">1/1.865*100000*LN(1+(D152-0.28325)/(F152-0.0384))</f>
        <v>1428.31867195299</v>
      </c>
      <c r="O152" s="38" t="n">
        <f aca="false">1/1.865*100000*LN(1+(D152-E152-0.28325)/(F152-0.0384))-N152</f>
        <v>27.067574446934</v>
      </c>
      <c r="P152" s="37" t="n">
        <v>1616.11621192647</v>
      </c>
      <c r="Q152" s="37" t="n">
        <v>44.151012290461</v>
      </c>
    </row>
    <row r="153" customFormat="false" ht="12" hidden="false" customHeight="false" outlineLevel="0" collapsed="false">
      <c r="B153" s="93" t="s">
        <v>215</v>
      </c>
      <c r="C153" s="100"/>
      <c r="D153" s="78" t="n">
        <v>0.282201345783292</v>
      </c>
      <c r="E153" s="78" t="n">
        <v>1.374396809112E-005</v>
      </c>
      <c r="F153" s="78" t="n">
        <v>0.0012650576292961</v>
      </c>
      <c r="G153" s="78" t="n">
        <v>7.28203111714173E-006</v>
      </c>
      <c r="H153" s="78" t="n">
        <v>0.0419693541836682</v>
      </c>
      <c r="I153" s="78" t="n">
        <v>0.00042488209928734</v>
      </c>
      <c r="J153" s="62" t="n">
        <v>1172.86296606088</v>
      </c>
      <c r="K153" s="42" t="n">
        <f aca="false">D153-F153*(EXP(1.865*J153*0.00001)-1)</f>
        <v>0.28217336918329</v>
      </c>
      <c r="L153" s="43" t="n">
        <f aca="false">(K153/(0.282772-0.0332*(EXP(1.865*J153*0.00001)-1))-1)*10000</f>
        <v>4.80727290455896</v>
      </c>
      <c r="M153" s="44" t="n">
        <f aca="false">0.7*E153/0.00002</f>
        <v>0.4810388831892</v>
      </c>
      <c r="N153" s="45" t="n">
        <f aca="false">1/1.865*100000*LN(1+(D153-0.28325)/(F153-0.0384))</f>
        <v>1493.17133779706</v>
      </c>
      <c r="O153" s="46" t="n">
        <f aca="false">1/1.865*100000*LN(1+(D153-E153-0.28325)/(F153-0.0384))-N153</f>
        <v>19.296490048941</v>
      </c>
      <c r="P153" s="45" t="n">
        <v>1691.46094360983</v>
      </c>
      <c r="Q153" s="45" t="n">
        <v>31.1810495620462</v>
      </c>
    </row>
    <row r="154" customFormat="false" ht="12" hidden="false" customHeight="false" outlineLevel="0" collapsed="false">
      <c r="B154" s="93" t="s">
        <v>216</v>
      </c>
      <c r="C154" s="100"/>
      <c r="D154" s="78" t="n">
        <v>0.282225922677807</v>
      </c>
      <c r="E154" s="78" t="n">
        <v>1.63019994355263E-005</v>
      </c>
      <c r="F154" s="78" t="n">
        <v>0.000677249521701846</v>
      </c>
      <c r="G154" s="78" t="n">
        <v>4.9891796679374E-006</v>
      </c>
      <c r="H154" s="78" t="n">
        <v>0.0229553803956448</v>
      </c>
      <c r="I154" s="78" t="n">
        <v>0.000159288045476215</v>
      </c>
      <c r="J154" s="62" t="n">
        <v>1033.09853132178</v>
      </c>
      <c r="K154" s="42" t="n">
        <f aca="false">D154-F154*(EXP(1.865*J154*0.00001)-1)</f>
        <v>0.282212747398121</v>
      </c>
      <c r="L154" s="43" t="n">
        <f aca="false">(K154/(0.282772-0.0332*(EXP(1.865*J154*0.00001)-1))-1)*10000</f>
        <v>3.07038233173795</v>
      </c>
      <c r="M154" s="44" t="n">
        <f aca="false">0.7*E154/0.00002</f>
        <v>0.570569980243422</v>
      </c>
      <c r="N154" s="45" t="n">
        <f aca="false">1/1.865*100000*LN(1+(D154-0.28325)/(F154-0.0384))</f>
        <v>1436.22068781896</v>
      </c>
      <c r="O154" s="46" t="n">
        <f aca="false">1/1.865*100000*LN(1+(D154-E154-0.28325)/(F154-0.0384))-N154</f>
        <v>22.5545694090988</v>
      </c>
      <c r="P154" s="45" t="n">
        <v>1694.01428039619</v>
      </c>
      <c r="Q154" s="45" t="n">
        <v>36.8844786356272</v>
      </c>
    </row>
    <row r="155" customFormat="false" ht="12" hidden="false" customHeight="false" outlineLevel="0" collapsed="false">
      <c r="B155" s="93" t="s">
        <v>217</v>
      </c>
      <c r="C155" s="100"/>
      <c r="D155" s="78" t="n">
        <v>0.282198478885103</v>
      </c>
      <c r="E155" s="78" t="n">
        <v>1.54270107168611E-005</v>
      </c>
      <c r="F155" s="78" t="n">
        <v>0.00167992060022006</v>
      </c>
      <c r="G155" s="78" t="n">
        <v>6.89310003739907E-006</v>
      </c>
      <c r="H155" s="78" t="n">
        <v>0.0567706952326525</v>
      </c>
      <c r="I155" s="78" t="n">
        <v>0.000684991740034572</v>
      </c>
      <c r="J155" s="62" t="n">
        <v>1054.43153135007</v>
      </c>
      <c r="K155" s="42" t="n">
        <f aca="false">D155-F155*(EXP(1.865*J155*0.00001)-1)</f>
        <v>0.282165116030192</v>
      </c>
      <c r="L155" s="43" t="n">
        <f aca="false">(K155/(0.282772-0.0332*(EXP(1.865*J155*0.00001)-1))-1)*10000</f>
        <v>1.85956752931871</v>
      </c>
      <c r="M155" s="44" t="n">
        <f aca="false">0.7*E155/0.00002</f>
        <v>0.539945375090139</v>
      </c>
      <c r="N155" s="45" t="n">
        <f aca="false">1/1.865*100000*LN(1+(D155-0.28325)/(F155-0.0384))</f>
        <v>1513.87576742779</v>
      </c>
      <c r="O155" s="46" t="n">
        <f aca="false">1/1.865*100000*LN(1+(D155-E155-0.28325)/(F155-0.0384))-N155</f>
        <v>21.8951983162626</v>
      </c>
      <c r="P155" s="45" t="n">
        <v>1787.84595485345</v>
      </c>
      <c r="Q155" s="45" t="n">
        <v>34.858247854208</v>
      </c>
    </row>
    <row r="156" customFormat="false" ht="12" hidden="false" customHeight="false" outlineLevel="0" collapsed="false">
      <c r="B156" s="93" t="s">
        <v>218</v>
      </c>
      <c r="C156" s="100"/>
      <c r="D156" s="78" t="n">
        <v>0.282214443890863</v>
      </c>
      <c r="E156" s="78" t="n">
        <v>1.61387257848236E-005</v>
      </c>
      <c r="F156" s="78" t="n">
        <v>0.00111450425160242</v>
      </c>
      <c r="G156" s="78" t="n">
        <v>1.80940925874388E-005</v>
      </c>
      <c r="H156" s="78" t="n">
        <v>0.0390161165892037</v>
      </c>
      <c r="I156" s="78" t="n">
        <v>0.00102209002880881</v>
      </c>
      <c r="J156" s="62" t="n">
        <v>1075.27348083089</v>
      </c>
      <c r="K156" s="42" t="n">
        <f aca="false">D156-F156*(EXP(1.865*J156*0.00001)-1)</f>
        <v>0.282191868180933</v>
      </c>
      <c r="L156" s="43" t="n">
        <f aca="false">(K156/(0.282772-0.0332*(EXP(1.865*J156*0.00001)-1))-1)*10000</f>
        <v>3.27461311391941</v>
      </c>
      <c r="M156" s="44" t="n">
        <f aca="false">0.7*E156/0.00002</f>
        <v>0.564855402468824</v>
      </c>
      <c r="N156" s="45" t="n">
        <f aca="false">1/1.865*100000*LN(1+(D156-0.28325)/(F156-0.0384))</f>
        <v>1468.90106912446</v>
      </c>
      <c r="O156" s="46" t="n">
        <f aca="false">1/1.865*100000*LN(1+(D156-E156-0.28325)/(F156-0.0384))-N156</f>
        <v>22.5767565834949</v>
      </c>
      <c r="P156" s="45" t="n">
        <v>1713.72188484186</v>
      </c>
      <c r="Q156" s="45" t="n">
        <v>36.5304841334953</v>
      </c>
    </row>
    <row r="157" customFormat="false" ht="12" hidden="false" customHeight="false" outlineLevel="0" collapsed="false">
      <c r="B157" s="93" t="s">
        <v>219</v>
      </c>
      <c r="C157" s="100"/>
      <c r="D157" s="78" t="n">
        <v>0.282202687431921</v>
      </c>
      <c r="E157" s="78" t="n">
        <v>1.57644143442923E-005</v>
      </c>
      <c r="F157" s="78" t="n">
        <v>0.00123184321757969</v>
      </c>
      <c r="G157" s="78" t="n">
        <v>1.03108990488159E-005</v>
      </c>
      <c r="H157" s="78" t="n">
        <v>0.0447670162938196</v>
      </c>
      <c r="I157" s="78" t="n">
        <v>0.000420591988269859</v>
      </c>
      <c r="J157" s="62" t="n">
        <v>1290.54466105423</v>
      </c>
      <c r="K157" s="42" t="n">
        <f aca="false">D157-F157*(EXP(1.865*J157*0.00001)-1)</f>
        <v>0.282172678935424</v>
      </c>
      <c r="L157" s="43" t="n">
        <f aca="false">(K157/(0.282772-0.0332*(EXP(1.865*J157*0.00001)-1))-1)*10000</f>
        <v>7.42835807838294</v>
      </c>
      <c r="M157" s="44" t="n">
        <f aca="false">0.7*E157/0.00002</f>
        <v>0.551754502050231</v>
      </c>
      <c r="N157" s="45" t="n">
        <f aca="false">1/1.865*100000*LN(1+(D157-0.28325)/(F157-0.0384))</f>
        <v>1489.97298820828</v>
      </c>
      <c r="O157" s="46" t="n">
        <f aca="false">1/1.865*100000*LN(1+(D157-E157-0.28325)/(F157-0.0384))-N157</f>
        <v>22.1141497560379</v>
      </c>
      <c r="P157" s="45" t="n">
        <v>1614.65251941378</v>
      </c>
      <c r="Q157" s="45" t="n">
        <v>35.8932379226958</v>
      </c>
    </row>
    <row r="158" customFormat="false" ht="12" hidden="false" customHeight="false" outlineLevel="0" collapsed="false">
      <c r="B158" s="93" t="s">
        <v>220</v>
      </c>
      <c r="C158" s="100"/>
      <c r="D158" s="78" t="n">
        <v>0.282263463107179</v>
      </c>
      <c r="E158" s="78" t="n">
        <v>1.98177193800318E-005</v>
      </c>
      <c r="F158" s="78" t="n">
        <v>0.00111215174636873</v>
      </c>
      <c r="G158" s="78" t="n">
        <v>1.07435277767722E-005</v>
      </c>
      <c r="H158" s="78" t="n">
        <v>0.0406746452857748</v>
      </c>
      <c r="I158" s="78" t="n">
        <v>0.00043238520887627</v>
      </c>
      <c r="J158" s="62" t="n">
        <v>1126.18632997341</v>
      </c>
      <c r="K158" s="42" t="n">
        <f aca="false">D158-F158*(EXP(1.865*J158*0.00001)-1)</f>
        <v>0.282239857132152</v>
      </c>
      <c r="L158" s="43" t="n">
        <f aca="false">(K158/(0.282772-0.0332*(EXP(1.865*J158*0.00001)-1))-1)*10000</f>
        <v>6.11710993234205</v>
      </c>
      <c r="M158" s="44" t="n">
        <f aca="false">0.7*E158/0.00002</f>
        <v>0.693620178301114</v>
      </c>
      <c r="N158" s="45" t="n">
        <f aca="false">1/1.865*100000*LN(1+(D158-0.28325)/(F158-0.0384))</f>
        <v>1400.18165286409</v>
      </c>
      <c r="O158" s="46" t="n">
        <f aca="false">1/1.865*100000*LN(1+(D158-E158-0.28325)/(F158-0.0384))-N158</f>
        <v>27.7558291333478</v>
      </c>
      <c r="P158" s="45" t="n">
        <v>1571.35263221772</v>
      </c>
      <c r="Q158" s="45" t="n">
        <v>45.0164242786495</v>
      </c>
    </row>
    <row r="159" customFormat="false" ht="12.75" hidden="false" customHeight="false" outlineLevel="0" collapsed="false">
      <c r="B159" s="101" t="s">
        <v>221</v>
      </c>
      <c r="C159" s="100"/>
      <c r="D159" s="102" t="n">
        <v>0.282216028634193</v>
      </c>
      <c r="E159" s="102" t="n">
        <v>1.98412007939749E-005</v>
      </c>
      <c r="F159" s="102" t="n">
        <v>0.00236729653793121</v>
      </c>
      <c r="G159" s="102" t="n">
        <v>4.51424259746517E-005</v>
      </c>
      <c r="H159" s="102" t="n">
        <v>0.0818385923770592</v>
      </c>
      <c r="I159" s="102" t="n">
        <v>0.000937992682453606</v>
      </c>
      <c r="J159" s="103" t="n">
        <v>1160.91565494038</v>
      </c>
      <c r="K159" s="51" t="n">
        <f aca="false">D159-F159*(EXP(1.865*J159*0.00001)-1)</f>
        <v>0.282164215230686</v>
      </c>
      <c r="L159" s="52" t="n">
        <f aca="false">(K159/(0.282772-0.0332*(EXP(1.865*J159*0.00001)-1))-1)*10000</f>
        <v>4.21453571925134</v>
      </c>
      <c r="M159" s="53" t="n">
        <f aca="false">0.7*E159/0.00002</f>
        <v>0.694442027789122</v>
      </c>
      <c r="N159" s="54" t="n">
        <f aca="false">1/1.865*100000*LN(1+(D159-0.28325)/(F159-0.0384))</f>
        <v>1516.96288145852</v>
      </c>
      <c r="O159" s="55" t="n">
        <f aca="false">1/1.865*100000*LN(1+(D159-E159-0.28325)/(F159-0.0384))-N159</f>
        <v>28.6938800433131</v>
      </c>
      <c r="P159" s="54" t="n">
        <v>1720.11627008396</v>
      </c>
      <c r="Q159" s="54" t="n">
        <v>44.9740308434261</v>
      </c>
    </row>
  </sheetData>
  <mergeCells count="13">
    <mergeCell ref="C5:C13"/>
    <mergeCell ref="C15:C27"/>
    <mergeCell ref="C28:C41"/>
    <mergeCell ref="C42:C44"/>
    <mergeCell ref="C45:C57"/>
    <mergeCell ref="C58:C75"/>
    <mergeCell ref="C76:C96"/>
    <mergeCell ref="C98:C106"/>
    <mergeCell ref="C107:C108"/>
    <mergeCell ref="C110:C124"/>
    <mergeCell ref="C125:C142"/>
    <mergeCell ref="C143:C151"/>
    <mergeCell ref="C152:C159"/>
  </mergeCells>
  <conditionalFormatting sqref="J110:J159 J15:J96 J98:J10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10.49"/>
  </cols>
  <sheetData>
    <row r="1" customFormat="false" ht="14.25" hidden="false" customHeight="false" outlineLevel="0" collapsed="false">
      <c r="A1" s="7" t="s">
        <v>4</v>
      </c>
      <c r="B1" s="8" t="s">
        <v>5</v>
      </c>
      <c r="C1" s="0" t="n">
        <v>1900</v>
      </c>
      <c r="D1" s="0" t="n">
        <v>0</v>
      </c>
      <c r="E1" s="0" t="n">
        <v>2035</v>
      </c>
      <c r="F1" s="0" t="n">
        <v>0</v>
      </c>
      <c r="G1" s="0" t="n">
        <v>190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7</v>
      </c>
      <c r="C2" s="0" t="n">
        <v>1902.64705882353</v>
      </c>
      <c r="D2" s="0" t="n">
        <v>0</v>
      </c>
      <c r="E2" s="0" t="n">
        <v>2080</v>
      </c>
      <c r="F2" s="0" t="n">
        <v>0</v>
      </c>
      <c r="G2" s="0" t="n">
        <v>2797.35294117647</v>
      </c>
      <c r="H2" s="0" t="n">
        <v>0</v>
      </c>
    </row>
    <row r="3" customFormat="false" ht="14.25" hidden="false" customHeight="false" outlineLevel="0" collapsed="false">
      <c r="A3" s="7" t="s">
        <v>8</v>
      </c>
      <c r="B3" s="9" t="n">
        <v>16</v>
      </c>
      <c r="C3" s="0" t="n">
        <v>1905.29411764706</v>
      </c>
      <c r="D3" s="0" t="n">
        <v>0</v>
      </c>
      <c r="E3" s="0" t="n">
        <v>2080</v>
      </c>
      <c r="F3" s="0" t="n">
        <v>1</v>
      </c>
    </row>
    <row r="4" customFormat="false" ht="14.25" hidden="false" customHeight="false" outlineLevel="0" collapsed="false">
      <c r="A4" s="7" t="s">
        <v>9</v>
      </c>
      <c r="B4" s="9" t="n">
        <v>9</v>
      </c>
      <c r="C4" s="0" t="n">
        <v>1907.94117647059</v>
      </c>
      <c r="D4" s="0" t="n">
        <v>0</v>
      </c>
      <c r="E4" s="0" t="n">
        <v>2035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9" t="n">
        <v>1</v>
      </c>
      <c r="C5" s="0" t="n">
        <v>1910.58823529412</v>
      </c>
      <c r="D5" s="0" t="n">
        <v>0</v>
      </c>
      <c r="E5" s="0" t="n">
        <v>2035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913.23529411765</v>
      </c>
      <c r="D6" s="0" t="n">
        <v>0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915.88235294118</v>
      </c>
      <c r="D7" s="0" t="n">
        <v>0</v>
      </c>
      <c r="E7" s="0" t="n">
        <v>208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918.52941176471</v>
      </c>
      <c r="D8" s="0" t="n">
        <v>0</v>
      </c>
      <c r="E8" s="0" t="n">
        <v>2125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921.17647058824</v>
      </c>
      <c r="D9" s="0" t="n">
        <v>0</v>
      </c>
      <c r="E9" s="0" t="n">
        <v>2125</v>
      </c>
      <c r="F9" s="0" t="n">
        <v>1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923.82352941176</v>
      </c>
      <c r="D10" s="0" t="n">
        <v>0</v>
      </c>
      <c r="E10" s="0" t="n">
        <v>2080</v>
      </c>
      <c r="F10" s="0" t="n">
        <v>1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926.47058823529</v>
      </c>
      <c r="D11" s="0" t="n">
        <v>0</v>
      </c>
      <c r="E11" s="0" t="n">
        <v>208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19</v>
      </c>
      <c r="C12" s="0" t="n">
        <v>1929.11764705882</v>
      </c>
      <c r="D12" s="0" t="n">
        <v>0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1931.76470588235</v>
      </c>
      <c r="D13" s="0" t="n">
        <v>0</v>
      </c>
      <c r="E13" s="0" t="n">
        <v>2305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934.41176470588</v>
      </c>
      <c r="D14" s="0" t="n">
        <v>0</v>
      </c>
      <c r="E14" s="0" t="n">
        <v>2350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937.05882352941</v>
      </c>
      <c r="D15" s="0" t="n">
        <v>0</v>
      </c>
      <c r="E15" s="0" t="n">
        <v>2350</v>
      </c>
      <c r="F15" s="0" t="n">
        <v>1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939.70588235294</v>
      </c>
      <c r="D16" s="0" t="n">
        <v>0</v>
      </c>
      <c r="E16" s="0" t="n">
        <v>2305</v>
      </c>
      <c r="F16" s="0" t="n">
        <v>1</v>
      </c>
    </row>
    <row r="17" customFormat="false" ht="14.25" hidden="false" customHeight="false" outlineLevel="0" collapsed="false">
      <c r="C17" s="0" t="n">
        <v>1942.35294117647</v>
      </c>
      <c r="D17" s="0" t="n">
        <v>2.00794476845132E-008</v>
      </c>
      <c r="E17" s="0" t="n">
        <v>2305</v>
      </c>
      <c r="F17" s="0" t="n">
        <v>0</v>
      </c>
    </row>
    <row r="18" customFormat="false" ht="14.25" hidden="false" customHeight="false" outlineLevel="0" collapsed="false">
      <c r="C18" s="0" t="n">
        <v>1945</v>
      </c>
      <c r="D18" s="0" t="n">
        <v>4.88796223815357E-008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947.64705882353</v>
      </c>
      <c r="D19" s="0" t="n">
        <v>7.00441179899621E-008</v>
      </c>
      <c r="E19" s="0" t="n">
        <v>2350</v>
      </c>
      <c r="F19" s="0" t="n">
        <v>0</v>
      </c>
    </row>
    <row r="20" customFormat="false" ht="14.25" hidden="false" customHeight="false" outlineLevel="0" collapsed="false">
      <c r="C20" s="0" t="n">
        <v>1950.29411764706</v>
      </c>
      <c r="D20" s="0" t="n">
        <v>9.96676316537625E-008</v>
      </c>
      <c r="E20" s="0" t="n">
        <v>2395</v>
      </c>
      <c r="F20" s="0" t="n">
        <v>0</v>
      </c>
    </row>
    <row r="21" customFormat="false" ht="14.25" hidden="false" customHeight="false" outlineLevel="0" collapsed="false">
      <c r="C21" s="0" t="n">
        <v>1952.94117647059</v>
      </c>
      <c r="D21" s="0" t="n">
        <v>1.40821739164456E-007</v>
      </c>
      <c r="E21" s="0" t="n">
        <v>2395</v>
      </c>
      <c r="F21" s="0" t="n">
        <v>1</v>
      </c>
    </row>
    <row r="22" customFormat="false" ht="14.25" hidden="false" customHeight="false" outlineLevel="0" collapsed="false">
      <c r="C22" s="0" t="n">
        <v>1955.58823529412</v>
      </c>
      <c r="D22" s="0" t="n">
        <v>1.97566330001646E-007</v>
      </c>
      <c r="E22" s="0" t="n">
        <v>2350</v>
      </c>
      <c r="F22" s="0" t="n">
        <v>1</v>
      </c>
    </row>
    <row r="23" customFormat="false" ht="14.25" hidden="false" customHeight="false" outlineLevel="0" collapsed="false">
      <c r="C23" s="0" t="n">
        <v>1958.23529411765</v>
      </c>
      <c r="D23" s="0" t="n">
        <v>2.75219059566642E-007</v>
      </c>
      <c r="E23" s="0" t="n">
        <v>2350</v>
      </c>
      <c r="F23" s="0" t="n">
        <v>0</v>
      </c>
    </row>
    <row r="24" customFormat="false" ht="14.25" hidden="false" customHeight="false" outlineLevel="0" collapsed="false">
      <c r="C24" s="0" t="n">
        <v>1960.88235294118</v>
      </c>
      <c r="D24" s="0" t="n">
        <v>3.80681024851059E-007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963.52941176471</v>
      </c>
      <c r="D25" s="0" t="n">
        <v>5.228246262161E-007</v>
      </c>
      <c r="E25" s="0" t="n">
        <v>2395</v>
      </c>
      <c r="F25" s="0" t="n">
        <v>0</v>
      </c>
    </row>
    <row r="26" customFormat="false" ht="14.25" hidden="false" customHeight="false" outlineLevel="0" collapsed="false">
      <c r="C26" s="0" t="n">
        <v>1966.17647058824</v>
      </c>
      <c r="D26" s="0" t="n">
        <v>7.12948225567756E-007</v>
      </c>
      <c r="E26" s="0" t="n">
        <v>2440</v>
      </c>
      <c r="F26" s="0" t="n">
        <v>0</v>
      </c>
    </row>
    <row r="27" customFormat="false" ht="14.25" hidden="false" customHeight="false" outlineLevel="0" collapsed="false">
      <c r="C27" s="0" t="n">
        <v>1968.82352941176</v>
      </c>
      <c r="D27" s="0" t="n">
        <v>9.65300007285267E-007</v>
      </c>
      <c r="E27" s="0" t="n">
        <v>2440</v>
      </c>
      <c r="F27" s="0" t="n">
        <v>7</v>
      </c>
    </row>
    <row r="28" customFormat="false" ht="14.25" hidden="false" customHeight="false" outlineLevel="0" collapsed="false">
      <c r="C28" s="0" t="n">
        <v>1971.47058823529</v>
      </c>
      <c r="D28" s="0" t="n">
        <v>1.29767022975175E-006</v>
      </c>
      <c r="E28" s="0" t="n">
        <v>2395</v>
      </c>
      <c r="F28" s="0" t="n">
        <v>7</v>
      </c>
    </row>
    <row r="29" customFormat="false" ht="14.25" hidden="false" customHeight="false" outlineLevel="0" collapsed="false">
      <c r="C29" s="0" t="n">
        <v>1974.11764705882</v>
      </c>
      <c r="D29" s="0" t="n">
        <v>1.73204668298754E-006</v>
      </c>
      <c r="E29" s="0" t="n">
        <v>2395</v>
      </c>
      <c r="F29" s="0" t="n">
        <v>0</v>
      </c>
    </row>
    <row r="30" customFormat="false" ht="14.25" hidden="false" customHeight="false" outlineLevel="0" collapsed="false">
      <c r="C30" s="0" t="n">
        <v>1976.76470588235</v>
      </c>
      <c r="D30" s="0" t="n">
        <v>2.2953225483842E-006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979.41176470588</v>
      </c>
      <c r="D31" s="0" t="n">
        <v>3.02003896829432E-006</v>
      </c>
      <c r="E31" s="0" t="n">
        <v>2440</v>
      </c>
      <c r="F31" s="0" t="n">
        <v>0</v>
      </c>
    </row>
    <row r="32" customFormat="false" ht="14.25" hidden="false" customHeight="false" outlineLevel="0" collapsed="false">
      <c r="C32" s="0" t="n">
        <v>1982.05882352941</v>
      </c>
      <c r="D32" s="0" t="n">
        <v>3.94513655435912E-006</v>
      </c>
      <c r="E32" s="0" t="n">
        <v>2485</v>
      </c>
      <c r="F32" s="0" t="n">
        <v>0</v>
      </c>
    </row>
    <row r="33" customFormat="false" ht="14.25" hidden="false" customHeight="false" outlineLevel="0" collapsed="false">
      <c r="C33" s="0" t="n">
        <v>1984.70588235294</v>
      </c>
      <c r="D33" s="0" t="n">
        <v>5.116680999526E-006</v>
      </c>
      <c r="E33" s="0" t="n">
        <v>2485</v>
      </c>
      <c r="F33" s="0" t="n">
        <v>8</v>
      </c>
    </row>
    <row r="34" customFormat="false" ht="14.25" hidden="false" customHeight="false" outlineLevel="0" collapsed="false">
      <c r="C34" s="0" t="n">
        <v>1987.35294117647</v>
      </c>
      <c r="D34" s="0" t="n">
        <v>6.58851826731214E-006</v>
      </c>
      <c r="E34" s="0" t="n">
        <v>2440</v>
      </c>
      <c r="F34" s="0" t="n">
        <v>8</v>
      </c>
    </row>
    <row r="35" customFormat="false" ht="14.25" hidden="false" customHeight="false" outlineLevel="0" collapsed="false">
      <c r="C35" s="0" t="n">
        <v>1990</v>
      </c>
      <c r="D35" s="0" t="n">
        <v>8.42280504007762E-006</v>
      </c>
      <c r="E35" s="0" t="n">
        <v>2440</v>
      </c>
      <c r="F35" s="0" t="n">
        <v>0</v>
      </c>
    </row>
    <row r="36" customFormat="false" ht="14.25" hidden="false" customHeight="false" outlineLevel="0" collapsed="false">
      <c r="C36" s="0" t="n">
        <v>1992.64705882353</v>
      </c>
      <c r="D36" s="0" t="n">
        <v>1.06903509185657E-005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1995.29411764706</v>
      </c>
      <c r="D37" s="0" t="n">
        <v>1.34707011466257E-005</v>
      </c>
      <c r="E37" s="0" t="n">
        <v>2485</v>
      </c>
      <c r="F37" s="0" t="n">
        <v>0</v>
      </c>
    </row>
    <row r="38" customFormat="false" ht="14.25" hidden="false" customHeight="false" outlineLevel="0" collapsed="false">
      <c r="C38" s="0" t="n">
        <v>1997.94117647059</v>
      </c>
      <c r="D38" s="0" t="n">
        <v>1.68518833938741E-005</v>
      </c>
      <c r="E38" s="0" t="n">
        <v>2530</v>
      </c>
      <c r="F38" s="0" t="n">
        <v>0</v>
      </c>
    </row>
    <row r="39" customFormat="false" ht="14.25" hidden="false" customHeight="false" outlineLevel="0" collapsed="false">
      <c r="C39" s="0" t="n">
        <v>2000.58823529412</v>
      </c>
      <c r="D39" s="0" t="n">
        <v>2.09297404570499E-005</v>
      </c>
      <c r="E39" s="0" t="n">
        <v>2530</v>
      </c>
      <c r="F39" s="0" t="n">
        <v>15</v>
      </c>
    </row>
    <row r="40" customFormat="false" ht="14.25" hidden="false" customHeight="false" outlineLevel="0" collapsed="false">
      <c r="C40" s="0" t="n">
        <v>2003.23529411765</v>
      </c>
      <c r="D40" s="0" t="n">
        <v>2.58067737413344E-005</v>
      </c>
      <c r="E40" s="0" t="n">
        <v>2485</v>
      </c>
      <c r="F40" s="0" t="n">
        <v>15</v>
      </c>
    </row>
    <row r="41" customFormat="false" ht="14.25" hidden="false" customHeight="false" outlineLevel="0" collapsed="false">
      <c r="C41" s="0" t="n">
        <v>2005.88235294118</v>
      </c>
      <c r="D41" s="0" t="n">
        <v>3.15904310740518E-005</v>
      </c>
      <c r="E41" s="0" t="n">
        <v>2485</v>
      </c>
      <c r="F41" s="0" t="n">
        <v>0</v>
      </c>
    </row>
    <row r="42" customFormat="false" ht="14.25" hidden="false" customHeight="false" outlineLevel="0" collapsed="false">
      <c r="C42" s="0" t="n">
        <v>2008.52941176471</v>
      </c>
      <c r="D42" s="0" t="n">
        <v>3.83907876038147E-005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2011.17647058824</v>
      </c>
      <c r="D43" s="0" t="n">
        <v>4.631759074324E-005</v>
      </c>
      <c r="E43" s="0" t="n">
        <v>2530</v>
      </c>
      <c r="F43" s="0" t="n">
        <v>0</v>
      </c>
    </row>
    <row r="44" customFormat="false" ht="14.25" hidden="false" customHeight="false" outlineLevel="0" collapsed="false">
      <c r="C44" s="0" t="n">
        <v>2013.82352941176</v>
      </c>
      <c r="D44" s="0" t="n">
        <v>5.54766693699288E-005</v>
      </c>
      <c r="E44" s="0" t="n">
        <v>2575</v>
      </c>
      <c r="F44" s="0" t="n">
        <v>0</v>
      </c>
    </row>
    <row r="45" customFormat="false" ht="14.25" hidden="false" customHeight="false" outlineLevel="0" collapsed="false">
      <c r="C45" s="0" t="n">
        <v>2016.47058823529</v>
      </c>
      <c r="D45" s="0" t="n">
        <v>6.59657432970133E-005</v>
      </c>
      <c r="E45" s="0" t="n">
        <v>2575</v>
      </c>
      <c r="F45" s="0" t="n">
        <v>9</v>
      </c>
    </row>
    <row r="46" customFormat="false" ht="14.25" hidden="false" customHeight="false" outlineLevel="0" collapsed="false">
      <c r="C46" s="0" t="n">
        <v>2019.11764705882</v>
      </c>
      <c r="D46" s="0" t="n">
        <v>7.7869710208855E-005</v>
      </c>
      <c r="E46" s="0" t="n">
        <v>2530</v>
      </c>
      <c r="F46" s="0" t="n">
        <v>9</v>
      </c>
    </row>
    <row r="47" customFormat="false" ht="14.25" hidden="false" customHeight="false" outlineLevel="0" collapsed="false">
      <c r="C47" s="0" t="n">
        <v>2021.76470588235</v>
      </c>
      <c r="D47" s="0" t="n">
        <v>9.12555319976946E-005</v>
      </c>
      <c r="E47" s="0" t="n">
        <v>2530</v>
      </c>
      <c r="F47" s="0" t="n">
        <v>0</v>
      </c>
    </row>
    <row r="48" customFormat="false" ht="14.25" hidden="false" customHeight="false" outlineLevel="0" collapsed="false">
      <c r="C48" s="0" t="n">
        <v>2024.41176470588</v>
      </c>
      <c r="D48" s="0" t="n">
        <v>0.000106166888239698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2027.05882352941</v>
      </c>
      <c r="D49" s="0" t="n">
        <v>0.00012261880834476</v>
      </c>
      <c r="E49" s="0" t="n">
        <v>2575</v>
      </c>
      <c r="F49" s="0" t="n">
        <v>0</v>
      </c>
    </row>
    <row r="50" customFormat="false" ht="14.25" hidden="false" customHeight="false" outlineLevel="0" collapsed="false">
      <c r="C50" s="0" t="n">
        <v>2029.70588235294</v>
      </c>
      <c r="D50" s="0" t="n">
        <v>0.000140592532215056</v>
      </c>
      <c r="E50" s="0" t="n">
        <v>2620</v>
      </c>
      <c r="F50" s="0" t="n">
        <v>0</v>
      </c>
    </row>
    <row r="51" customFormat="false" ht="14.25" hidden="false" customHeight="false" outlineLevel="0" collapsed="false">
      <c r="C51" s="0" t="n">
        <v>2032.35294117647</v>
      </c>
      <c r="D51" s="0" t="n">
        <v>0.000160030878372037</v>
      </c>
      <c r="E51" s="0" t="n">
        <v>2620</v>
      </c>
      <c r="F51" s="0" t="n">
        <v>6</v>
      </c>
    </row>
    <row r="52" customFormat="false" ht="14.25" hidden="false" customHeight="false" outlineLevel="0" collapsed="false">
      <c r="C52" s="0" t="n">
        <v>2035</v>
      </c>
      <c r="D52" s="0" t="n">
        <v>0.000180834414872595</v>
      </c>
      <c r="E52" s="0" t="n">
        <v>2575</v>
      </c>
      <c r="F52" s="0" t="n">
        <v>6</v>
      </c>
    </row>
    <row r="53" customFormat="false" ht="14.25" hidden="false" customHeight="false" outlineLevel="0" collapsed="false">
      <c r="C53" s="0" t="n">
        <v>2037.64705882353</v>
      </c>
      <c r="D53" s="0" t="n">
        <v>0.000202858728762822</v>
      </c>
      <c r="E53" s="0" t="n">
        <v>2575</v>
      </c>
      <c r="F53" s="0" t="n">
        <v>0</v>
      </c>
    </row>
    <row r="54" customFormat="false" ht="14.25" hidden="false" customHeight="false" outlineLevel="0" collapsed="false">
      <c r="C54" s="0" t="n">
        <v>2040.29411764706</v>
      </c>
      <c r="D54" s="0" t="n">
        <v>0.000225913071900027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2042.94117647059</v>
      </c>
      <c r="D55" s="0" t="n">
        <v>0.000249760623374627</v>
      </c>
      <c r="E55" s="0" t="n">
        <v>2620</v>
      </c>
      <c r="F55" s="0" t="n">
        <v>0</v>
      </c>
    </row>
    <row r="56" customFormat="false" ht="14.25" hidden="false" customHeight="false" outlineLevel="0" collapsed="false">
      <c r="C56" s="0" t="n">
        <v>2045.58823529412</v>
      </c>
      <c r="D56" s="0" t="n">
        <v>0.000274120551490024</v>
      </c>
      <c r="E56" s="0" t="n">
        <v>2665</v>
      </c>
      <c r="F56" s="0" t="n">
        <v>0</v>
      </c>
    </row>
    <row r="57" customFormat="false" ht="14.25" hidden="false" customHeight="false" outlineLevel="0" collapsed="false">
      <c r="C57" s="0" t="n">
        <v>2048.23529411765</v>
      </c>
      <c r="D57" s="0" t="n">
        <v>0.000298671982837283</v>
      </c>
      <c r="E57" s="0" t="n">
        <v>2665</v>
      </c>
      <c r="F57" s="0" t="n">
        <v>2</v>
      </c>
    </row>
    <row r="58" customFormat="false" ht="14.25" hidden="false" customHeight="false" outlineLevel="0" collapsed="false">
      <c r="C58" s="0" t="n">
        <v>2050.88235294118</v>
      </c>
      <c r="D58" s="0" t="n">
        <v>0.000323059895536658</v>
      </c>
      <c r="E58" s="0" t="n">
        <v>2620</v>
      </c>
      <c r="F58" s="0" t="n">
        <v>2</v>
      </c>
    </row>
    <row r="59" customFormat="false" ht="14.25" hidden="false" customHeight="false" outlineLevel="0" collapsed="false">
      <c r="C59" s="0" t="n">
        <v>2053.52941176471</v>
      </c>
      <c r="D59" s="0" t="n">
        <v>0.00034690285281434</v>
      </c>
      <c r="E59" s="0" t="n">
        <v>2620</v>
      </c>
      <c r="F59" s="0" t="n">
        <v>0</v>
      </c>
    </row>
    <row r="60" customFormat="false" ht="14.25" hidden="false" customHeight="false" outlineLevel="0" collapsed="false">
      <c r="C60" s="0" t="n">
        <v>2056.17647058824</v>
      </c>
      <c r="D60" s="0" t="n">
        <v>0.000369802387616749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2058.82352941177</v>
      </c>
      <c r="D61" s="0" t="n">
        <v>0.000391353745720146</v>
      </c>
      <c r="E61" s="0" t="n">
        <v>2665</v>
      </c>
      <c r="F61" s="0" t="n">
        <v>0</v>
      </c>
    </row>
    <row r="62" customFormat="false" ht="14.25" hidden="false" customHeight="false" outlineLevel="0" collapsed="false">
      <c r="C62" s="0" t="n">
        <v>2061.47058823529</v>
      </c>
      <c r="D62" s="0" t="n">
        <v>0.000411157600978253</v>
      </c>
      <c r="E62" s="0" t="n">
        <v>2710</v>
      </c>
      <c r="F62" s="0" t="n">
        <v>0</v>
      </c>
    </row>
    <row r="63" customFormat="false" ht="14.25" hidden="false" customHeight="false" outlineLevel="0" collapsed="false">
      <c r="C63" s="0" t="n">
        <v>2064.11764705882</v>
      </c>
      <c r="D63" s="0" t="n">
        <v>0.000428832279032059</v>
      </c>
      <c r="E63" s="0" t="n">
        <v>2710</v>
      </c>
      <c r="F63" s="0" t="n">
        <v>3</v>
      </c>
    </row>
    <row r="64" customFormat="false" ht="14.25" hidden="false" customHeight="false" outlineLevel="0" collapsed="false">
      <c r="C64" s="0" t="n">
        <v>2066.76470588235</v>
      </c>
      <c r="D64" s="0" t="n">
        <v>0.000444025971315814</v>
      </c>
      <c r="E64" s="0" t="n">
        <v>2665</v>
      </c>
      <c r="F64" s="0" t="n">
        <v>3</v>
      </c>
    </row>
    <row r="65" customFormat="false" ht="14.25" hidden="false" customHeight="false" outlineLevel="0" collapsed="false">
      <c r="C65" s="0" t="n">
        <v>2069.41176470588</v>
      </c>
      <c r="D65" s="0" t="n">
        <v>0.000456428394556196</v>
      </c>
      <c r="E65" s="0" t="n">
        <v>2665</v>
      </c>
      <c r="F65" s="0" t="n">
        <v>0</v>
      </c>
    </row>
    <row r="66" customFormat="false" ht="14.25" hidden="false" customHeight="false" outlineLevel="0" collapsed="false">
      <c r="C66" s="0" t="n">
        <v>2072.05882352941</v>
      </c>
      <c r="D66" s="0" t="n">
        <v>0.000465781355405018</v>
      </c>
      <c r="E66" s="0" t="s">
        <v>12</v>
      </c>
      <c r="F66" s="0" t="s">
        <v>12</v>
      </c>
    </row>
    <row r="67" customFormat="false" ht="14.25" hidden="false" customHeight="false" outlineLevel="0" collapsed="false">
      <c r="C67" s="0" t="n">
        <v>2074.70588235294</v>
      </c>
      <c r="D67" s="0" t="n">
        <v>0.000471887716443503</v>
      </c>
    </row>
    <row r="68" customFormat="false" ht="14.25" hidden="false" customHeight="false" outlineLevel="0" collapsed="false">
      <c r="C68" s="0" t="n">
        <v>2077.35294117647</v>
      </c>
      <c r="D68" s="0" t="n">
        <v>0.000474618327287722</v>
      </c>
    </row>
    <row r="69" customFormat="false" ht="14.25" hidden="false" customHeight="false" outlineLevel="0" collapsed="false">
      <c r="C69" s="0" t="n">
        <v>2080</v>
      </c>
      <c r="D69" s="0" t="n">
        <v>0.000473916579332898</v>
      </c>
    </row>
    <row r="70" customFormat="false" ht="14.25" hidden="false" customHeight="false" outlineLevel="0" collapsed="false">
      <c r="C70" s="0" t="n">
        <v>2082.64705882353</v>
      </c>
      <c r="D70" s="0" t="n">
        <v>0.000469800359130135</v>
      </c>
    </row>
    <row r="71" customFormat="false" ht="14.25" hidden="false" customHeight="false" outlineLevel="0" collapsed="false">
      <c r="C71" s="0" t="n">
        <v>2085.29411764706</v>
      </c>
      <c r="D71" s="0" t="n">
        <v>0.000462361306144601</v>
      </c>
    </row>
    <row r="72" customFormat="false" ht="14.25" hidden="false" customHeight="false" outlineLevel="0" collapsed="false">
      <c r="C72" s="0" t="n">
        <v>2087.94117647059</v>
      </c>
      <c r="D72" s="0" t="n">
        <v>0.000451761417240045</v>
      </c>
    </row>
    <row r="73" customFormat="false" ht="14.25" hidden="false" customHeight="false" outlineLevel="0" collapsed="false">
      <c r="C73" s="0" t="n">
        <v>2090.58823529412</v>
      </c>
      <c r="D73" s="0" t="n">
        <v>0.000438227173769355</v>
      </c>
    </row>
    <row r="74" customFormat="false" ht="14.25" hidden="false" customHeight="false" outlineLevel="0" collapsed="false">
      <c r="C74" s="0" t="n">
        <v>2093.23529411765</v>
      </c>
      <c r="D74" s="0" t="n">
        <v>0.000422041488990844</v>
      </c>
    </row>
    <row r="75" customFormat="false" ht="14.25" hidden="false" customHeight="false" outlineLevel="0" collapsed="false">
      <c r="C75" s="0" t="n">
        <v>2095.88235294118</v>
      </c>
      <c r="D75" s="0" t="n">
        <v>0.000403533875989715</v>
      </c>
    </row>
    <row r="76" customFormat="false" ht="14.25" hidden="false" customHeight="false" outlineLevel="0" collapsed="false">
      <c r="C76" s="0" t="n">
        <v>2098.52941176471</v>
      </c>
      <c r="D76" s="0" t="n">
        <v>0.000383069313218659</v>
      </c>
    </row>
    <row r="77" customFormat="false" ht="14.25" hidden="false" customHeight="false" outlineLevel="0" collapsed="false">
      <c r="C77" s="0" t="n">
        <v>2101.17647058824</v>
      </c>
      <c r="D77" s="0" t="n">
        <v>0.000361036332021569</v>
      </c>
    </row>
    <row r="78" customFormat="false" ht="14.25" hidden="false" customHeight="false" outlineLevel="0" collapsed="false">
      <c r="C78" s="0" t="n">
        <v>2103.82352941177</v>
      </c>
      <c r="D78" s="0" t="n">
        <v>0.000337834866161893</v>
      </c>
    </row>
    <row r="79" customFormat="false" ht="14.25" hidden="false" customHeight="false" outlineLevel="0" collapsed="false">
      <c r="C79" s="0" t="n">
        <v>2106.47058823529</v>
      </c>
      <c r="D79" s="0" t="n">
        <v>0.000313864387847075</v>
      </c>
    </row>
    <row r="80" customFormat="false" ht="14.25" hidden="false" customHeight="false" outlineLevel="0" collapsed="false">
      <c r="C80" s="0" t="n">
        <v>2109.11764705882</v>
      </c>
      <c r="D80" s="0" t="n">
        <v>0.00028951281060635</v>
      </c>
    </row>
    <row r="81" customFormat="false" ht="14.25" hidden="false" customHeight="false" outlineLevel="0" collapsed="false">
      <c r="C81" s="0" t="n">
        <v>2111.76470588235</v>
      </c>
      <c r="D81" s="0" t="n">
        <v>0.000265146571088569</v>
      </c>
    </row>
    <row r="82" customFormat="false" ht="14.25" hidden="false" customHeight="false" outlineLevel="0" collapsed="false">
      <c r="C82" s="0" t="n">
        <v>2114.41176470588</v>
      </c>
      <c r="D82" s="0" t="n">
        <v>0.000241102215259039</v>
      </c>
    </row>
    <row r="83" customFormat="false" ht="14.25" hidden="false" customHeight="false" outlineLevel="0" collapsed="false">
      <c r="C83" s="0" t="n">
        <v>2117.05882352941</v>
      </c>
      <c r="D83" s="0" t="n">
        <v>0.000217679716318495</v>
      </c>
    </row>
    <row r="84" customFormat="false" ht="14.25" hidden="false" customHeight="false" outlineLevel="0" collapsed="false">
      <c r="C84" s="0" t="n">
        <v>2119.70588235294</v>
      </c>
      <c r="D84" s="0" t="n">
        <v>0.000195137648964156</v>
      </c>
    </row>
    <row r="85" customFormat="false" ht="14.25" hidden="false" customHeight="false" outlineLevel="0" collapsed="false">
      <c r="C85" s="0" t="n">
        <v>2122.35294117647</v>
      </c>
      <c r="D85" s="0" t="n">
        <v>0.000173690244116974</v>
      </c>
    </row>
    <row r="86" customFormat="false" ht="14.25" hidden="false" customHeight="false" outlineLevel="0" collapsed="false">
      <c r="C86" s="0" t="n">
        <v>2125</v>
      </c>
      <c r="D86" s="0" t="n">
        <v>0.000153506255952387</v>
      </c>
    </row>
    <row r="87" customFormat="false" ht="14.25" hidden="false" customHeight="false" outlineLevel="0" collapsed="false">
      <c r="C87" s="0" t="n">
        <v>2127.64705882353</v>
      </c>
      <c r="D87" s="0" t="n">
        <v>0.000134709493857548</v>
      </c>
    </row>
    <row r="88" customFormat="false" ht="14.25" hidden="false" customHeight="false" outlineLevel="0" collapsed="false">
      <c r="C88" s="0" t="n">
        <v>2130.29411764706</v>
      </c>
      <c r="D88" s="0" t="n">
        <v>0.000117380809271685</v>
      </c>
    </row>
    <row r="89" customFormat="false" ht="14.25" hidden="false" customHeight="false" outlineLevel="0" collapsed="false">
      <c r="C89" s="0" t="n">
        <v>2132.94117647059</v>
      </c>
      <c r="D89" s="0" t="n">
        <v>0.000101561283220831</v>
      </c>
    </row>
    <row r="90" customFormat="false" ht="14.25" hidden="false" customHeight="false" outlineLevel="0" collapsed="false">
      <c r="C90" s="0" t="n">
        <v>2135.58823529412</v>
      </c>
      <c r="D90" s="0" t="n">
        <v>8.72563352278725E-005</v>
      </c>
    </row>
    <row r="91" customFormat="false" ht="14.25" hidden="false" customHeight="false" outlineLevel="0" collapsed="false">
      <c r="C91" s="0" t="n">
        <v>2138.23529411765</v>
      </c>
      <c r="D91" s="0" t="n">
        <v>7.44404673176953E-005</v>
      </c>
    </row>
    <row r="92" customFormat="false" ht="14.25" hidden="false" customHeight="false" outlineLevel="0" collapsed="false">
      <c r="C92" s="0" t="n">
        <v>2140.88235294118</v>
      </c>
      <c r="D92" s="0" t="n">
        <v>6.30623660894257E-005</v>
      </c>
    </row>
    <row r="93" customFormat="false" ht="14.25" hidden="false" customHeight="false" outlineLevel="0" collapsed="false">
      <c r="C93" s="0" t="n">
        <v>2143.52941176471</v>
      </c>
      <c r="D93" s="0" t="n">
        <v>5.30501085192978E-005</v>
      </c>
    </row>
    <row r="94" customFormat="false" ht="14.25" hidden="false" customHeight="false" outlineLevel="0" collapsed="false">
      <c r="C94" s="0" t="n">
        <v>2146.17647058824</v>
      </c>
      <c r="D94" s="0" t="n">
        <v>4.43162500105171E-005</v>
      </c>
    </row>
    <row r="95" customFormat="false" ht="14.25" hidden="false" customHeight="false" outlineLevel="0" collapsed="false">
      <c r="C95" s="0" t="n">
        <v>2148.82352941177</v>
      </c>
      <c r="D95" s="0" t="n">
        <v>3.67626127521862E-005</v>
      </c>
    </row>
    <row r="96" customFormat="false" ht="14.25" hidden="false" customHeight="false" outlineLevel="0" collapsed="false">
      <c r="C96" s="0" t="n">
        <v>2151.47058823529</v>
      </c>
      <c r="D96" s="0" t="n">
        <v>3.02846353081776E-005</v>
      </c>
    </row>
    <row r="97" customFormat="false" ht="14.25" hidden="false" customHeight="false" outlineLevel="0" collapsed="false">
      <c r="C97" s="0" t="n">
        <v>2154.11764705882</v>
      </c>
      <c r="D97" s="0" t="n">
        <v>2.47751874693692E-005</v>
      </c>
    </row>
    <row r="98" customFormat="false" ht="14.25" hidden="false" customHeight="false" outlineLevel="0" collapsed="false">
      <c r="C98" s="0" t="n">
        <v>2156.76470588235</v>
      </c>
      <c r="D98" s="0" t="n">
        <v>2.01277951973043E-005</v>
      </c>
    </row>
    <row r="99" customFormat="false" ht="14.25" hidden="false" customHeight="false" outlineLevel="0" collapsed="false">
      <c r="C99" s="0" t="n">
        <v>2159.41176470588</v>
      </c>
      <c r="D99" s="0" t="n">
        <v>1.62392569826761E-005</v>
      </c>
    </row>
    <row r="100" customFormat="false" ht="14.25" hidden="false" customHeight="false" outlineLevel="0" collapsed="false">
      <c r="C100" s="0" t="n">
        <v>2162.05882352941</v>
      </c>
      <c r="D100" s="0" t="n">
        <v>1.30116637854903E-005</v>
      </c>
    </row>
    <row r="101" customFormat="false" ht="14.25" hidden="false" customHeight="false" outlineLevel="0" collapsed="false">
      <c r="C101" s="0" t="n">
        <v>2164.70588235294</v>
      </c>
      <c r="D101" s="0" t="n">
        <v>1.03538591739587E-005</v>
      </c>
    </row>
    <row r="102" customFormat="false" ht="14.25" hidden="false" customHeight="false" outlineLevel="0" collapsed="false">
      <c r="C102" s="0" t="n">
        <v>2167.35294117647</v>
      </c>
      <c r="D102" s="0" t="n">
        <v>8.18239414482049E-006</v>
      </c>
    </row>
    <row r="103" customFormat="false" ht="14.25" hidden="false" customHeight="false" outlineLevel="0" collapsed="false">
      <c r="C103" s="0" t="n">
        <v>2170</v>
      </c>
      <c r="D103" s="0" t="n">
        <v>6.42204265560209E-006</v>
      </c>
    </row>
    <row r="104" customFormat="false" ht="14.25" hidden="false" customHeight="false" outlineLevel="0" collapsed="false">
      <c r="C104" s="0" t="n">
        <v>2172.64705882353</v>
      </c>
      <c r="D104" s="0" t="n">
        <v>5.00594974463722E-006</v>
      </c>
    </row>
    <row r="105" customFormat="false" ht="14.25" hidden="false" customHeight="false" outlineLevel="0" collapsed="false">
      <c r="C105" s="0" t="n">
        <v>2175.29411764706</v>
      </c>
      <c r="D105" s="0" t="n">
        <v>3.8754851077856E-006</v>
      </c>
    </row>
    <row r="106" customFormat="false" ht="14.25" hidden="false" customHeight="false" outlineLevel="0" collapsed="false">
      <c r="C106" s="0" t="n">
        <v>2177.94117647059</v>
      </c>
      <c r="D106" s="0" t="n">
        <v>2.97987211861502E-006</v>
      </c>
    </row>
    <row r="107" customFormat="false" ht="14.25" hidden="false" customHeight="false" outlineLevel="0" collapsed="false">
      <c r="C107" s="0" t="n">
        <v>2180.58823529412</v>
      </c>
      <c r="D107" s="0" t="n">
        <v>2.27565653025778E-006</v>
      </c>
    </row>
    <row r="108" customFormat="false" ht="14.25" hidden="false" customHeight="false" outlineLevel="0" collapsed="false">
      <c r="C108" s="0" t="n">
        <v>2183.23529411765</v>
      </c>
      <c r="D108" s="0" t="n">
        <v>1.72607144644469E-006</v>
      </c>
    </row>
    <row r="109" customFormat="false" ht="14.25" hidden="false" customHeight="false" outlineLevel="0" collapsed="false">
      <c r="C109" s="0" t="n">
        <v>2185.88235294118</v>
      </c>
      <c r="D109" s="0" t="n">
        <v>1.30034645987269E-006</v>
      </c>
    </row>
    <row r="110" customFormat="false" ht="14.25" hidden="false" customHeight="false" outlineLevel="0" collapsed="false">
      <c r="C110" s="0" t="n">
        <v>2188.52941176471</v>
      </c>
      <c r="D110" s="0" t="n">
        <v>9.72999855159249E-007</v>
      </c>
    </row>
    <row r="111" customFormat="false" ht="14.25" hidden="false" customHeight="false" outlineLevel="0" collapsed="false">
      <c r="C111" s="0" t="n">
        <v>2191.17647058824</v>
      </c>
      <c r="D111" s="0" t="n">
        <v>7.23144034525707E-007</v>
      </c>
    </row>
    <row r="112" customFormat="false" ht="14.25" hidden="false" customHeight="false" outlineLevel="0" collapsed="false">
      <c r="C112" s="0" t="n">
        <v>2193.82352941177</v>
      </c>
      <c r="D112" s="0" t="n">
        <v>5.33826264985447E-007</v>
      </c>
    </row>
    <row r="113" customFormat="false" ht="14.25" hidden="false" customHeight="false" outlineLevel="0" collapsed="false">
      <c r="C113" s="0" t="n">
        <v>2196.47058823529</v>
      </c>
      <c r="D113" s="0" t="n">
        <v>3.91419738828486E-007</v>
      </c>
    </row>
    <row r="114" customFormat="false" ht="14.25" hidden="false" customHeight="false" outlineLevel="0" collapsed="false">
      <c r="C114" s="0" t="n">
        <v>2199.11764705882</v>
      </c>
      <c r="D114" s="0" t="n">
        <v>2.85073930222584E-007</v>
      </c>
    </row>
    <row r="115" customFormat="false" ht="14.25" hidden="false" customHeight="false" outlineLevel="0" collapsed="false">
      <c r="C115" s="0" t="n">
        <v>2201.76470588235</v>
      </c>
      <c r="D115" s="0" t="n">
        <v>2.06228361258675E-007</v>
      </c>
    </row>
    <row r="116" customFormat="false" ht="14.25" hidden="false" customHeight="false" outlineLevel="0" collapsed="false">
      <c r="C116" s="0" t="n">
        <v>2204.41176470588</v>
      </c>
      <c r="D116" s="0" t="n">
        <v>1.48190122573808E-007</v>
      </c>
    </row>
    <row r="117" customFormat="false" ht="14.25" hidden="false" customHeight="false" outlineLevel="0" collapsed="false">
      <c r="C117" s="0" t="n">
        <v>2207.05882352941</v>
      </c>
      <c r="D117" s="0" t="n">
        <v>1.05772732725439E-007</v>
      </c>
    </row>
    <row r="118" customFormat="false" ht="14.25" hidden="false" customHeight="false" outlineLevel="0" collapsed="false">
      <c r="C118" s="0" t="n">
        <v>2209.70588235294</v>
      </c>
      <c r="D118" s="0" t="n">
        <v>5.96735876737716E-008</v>
      </c>
    </row>
    <row r="119" customFormat="false" ht="14.25" hidden="false" customHeight="false" outlineLevel="0" collapsed="false">
      <c r="C119" s="0" t="n">
        <v>2212.35294117647</v>
      </c>
      <c r="D119" s="0" t="n">
        <v>4.24216484107671E-008</v>
      </c>
    </row>
    <row r="120" customFormat="false" ht="14.25" hidden="false" customHeight="false" outlineLevel="0" collapsed="false">
      <c r="C120" s="0" t="n">
        <v>2215</v>
      </c>
      <c r="D120" s="0" t="n">
        <v>2.99498962273067E-008</v>
      </c>
    </row>
    <row r="121" customFormat="false" ht="14.25" hidden="false" customHeight="false" outlineLevel="0" collapsed="false">
      <c r="C121" s="0" t="n">
        <v>2217.64705882353</v>
      </c>
      <c r="D121" s="0" t="n">
        <v>2.0999332700641E-008</v>
      </c>
    </row>
    <row r="122" customFormat="false" ht="14.25" hidden="false" customHeight="false" outlineLevel="0" collapsed="false">
      <c r="C122" s="0" t="n">
        <v>2220.29411764706</v>
      </c>
      <c r="D122" s="0" t="n">
        <v>2.42006147825012E-008</v>
      </c>
    </row>
    <row r="123" customFormat="false" ht="14.25" hidden="false" customHeight="false" outlineLevel="0" collapsed="false">
      <c r="C123" s="0" t="n">
        <v>2222.94117647059</v>
      </c>
      <c r="D123" s="0" t="n">
        <v>3.54559090176313E-008</v>
      </c>
    </row>
    <row r="124" customFormat="false" ht="14.25" hidden="false" customHeight="false" outlineLevel="0" collapsed="false">
      <c r="C124" s="0" t="n">
        <v>2225.58823529412</v>
      </c>
      <c r="D124" s="0" t="n">
        <v>5.15290640070073E-008</v>
      </c>
    </row>
    <row r="125" customFormat="false" ht="14.25" hidden="false" customHeight="false" outlineLevel="0" collapsed="false">
      <c r="C125" s="0" t="n">
        <v>2228.23529411765</v>
      </c>
      <c r="D125" s="0" t="n">
        <v>7.42877641382417E-008</v>
      </c>
    </row>
    <row r="126" customFormat="false" ht="14.25" hidden="false" customHeight="false" outlineLevel="0" collapsed="false">
      <c r="C126" s="0" t="n">
        <v>2230.88235294118</v>
      </c>
      <c r="D126" s="0" t="n">
        <v>1.50803406508862E-007</v>
      </c>
    </row>
    <row r="127" customFormat="false" ht="14.25" hidden="false" customHeight="false" outlineLevel="0" collapsed="false">
      <c r="C127" s="0" t="n">
        <v>2233.52941176471</v>
      </c>
      <c r="D127" s="0" t="n">
        <v>2.09628645859863E-007</v>
      </c>
    </row>
    <row r="128" customFormat="false" ht="14.25" hidden="false" customHeight="false" outlineLevel="0" collapsed="false">
      <c r="C128" s="0" t="n">
        <v>2236.17647058824</v>
      </c>
      <c r="D128" s="0" t="n">
        <v>2.89671280975322E-007</v>
      </c>
    </row>
    <row r="129" customFormat="false" ht="14.25" hidden="false" customHeight="false" outlineLevel="0" collapsed="false">
      <c r="C129" s="0" t="n">
        <v>2238.82352941177</v>
      </c>
      <c r="D129" s="0" t="n">
        <v>3.9782199270538E-007</v>
      </c>
    </row>
    <row r="130" customFormat="false" ht="14.25" hidden="false" customHeight="false" outlineLevel="0" collapsed="false">
      <c r="C130" s="0" t="n">
        <v>2241.47058823529</v>
      </c>
      <c r="D130" s="0" t="n">
        <v>5.42903727949412E-007</v>
      </c>
    </row>
    <row r="131" customFormat="false" ht="14.25" hidden="false" customHeight="false" outlineLevel="0" collapsed="false">
      <c r="C131" s="0" t="n">
        <v>2244.11764705882</v>
      </c>
      <c r="D131" s="0" t="n">
        <v>7.3610201622189E-007</v>
      </c>
    </row>
    <row r="132" customFormat="false" ht="14.25" hidden="false" customHeight="false" outlineLevel="0" collapsed="false">
      <c r="C132" s="0" t="n">
        <v>2246.76470588235</v>
      </c>
      <c r="D132" s="0" t="n">
        <v>9.91453766115986E-007</v>
      </c>
    </row>
    <row r="133" customFormat="false" ht="14.25" hidden="false" customHeight="false" outlineLevel="0" collapsed="false">
      <c r="C133" s="0" t="n">
        <v>2249.41176470588</v>
      </c>
      <c r="D133" s="0" t="n">
        <v>1.32639037543916E-006</v>
      </c>
    </row>
    <row r="134" customFormat="false" ht="14.25" hidden="false" customHeight="false" outlineLevel="0" collapsed="false">
      <c r="C134" s="0" t="n">
        <v>2252.05882352941</v>
      </c>
      <c r="D134" s="0" t="n">
        <v>1.76232610654987E-006</v>
      </c>
    </row>
    <row r="135" customFormat="false" ht="14.25" hidden="false" customHeight="false" outlineLevel="0" collapsed="false">
      <c r="C135" s="0" t="n">
        <v>2254.70588235294</v>
      </c>
      <c r="D135" s="0" t="n">
        <v>2.32527669534602E-006</v>
      </c>
    </row>
    <row r="136" customFormat="false" ht="14.25" hidden="false" customHeight="false" outlineLevel="0" collapsed="false">
      <c r="C136" s="0" t="n">
        <v>2257.35294117647</v>
      </c>
      <c r="D136" s="0" t="n">
        <v>3.04648617560848E-006</v>
      </c>
    </row>
    <row r="137" customFormat="false" ht="14.25" hidden="false" customHeight="false" outlineLevel="0" collapsed="false">
      <c r="C137" s="0" t="n">
        <v>2260</v>
      </c>
      <c r="D137" s="0" t="n">
        <v>3.9630321326803E-006</v>
      </c>
    </row>
    <row r="138" customFormat="false" ht="14.25" hidden="false" customHeight="false" outlineLevel="0" collapsed="false">
      <c r="C138" s="0" t="n">
        <v>2262.64705882353</v>
      </c>
      <c r="D138" s="0" t="n">
        <v>5.11837142118417E-006</v>
      </c>
    </row>
    <row r="139" customFormat="false" ht="14.25" hidden="false" customHeight="false" outlineLevel="0" collapsed="false">
      <c r="C139" s="0" t="n">
        <v>2265.29411764706</v>
      </c>
      <c r="D139" s="0" t="n">
        <v>6.56278031909394E-006</v>
      </c>
    </row>
    <row r="140" customFormat="false" ht="14.25" hidden="false" customHeight="false" outlineLevel="0" collapsed="false">
      <c r="C140" s="0" t="n">
        <v>2267.94117647059</v>
      </c>
      <c r="D140" s="0" t="n">
        <v>8.35363583151482E-006</v>
      </c>
    </row>
    <row r="141" customFormat="false" ht="14.25" hidden="false" customHeight="false" outlineLevel="0" collapsed="false">
      <c r="C141" s="0" t="n">
        <v>2270.58823529412</v>
      </c>
      <c r="D141" s="0" t="n">
        <v>1.05554792280484E-005</v>
      </c>
    </row>
    <row r="142" customFormat="false" ht="14.25" hidden="false" customHeight="false" outlineLevel="0" collapsed="false">
      <c r="C142" s="0" t="n">
        <v>2273.23529411765</v>
      </c>
      <c r="D142" s="0" t="n">
        <v>1.32397998237551E-005</v>
      </c>
    </row>
    <row r="143" customFormat="false" ht="14.25" hidden="false" customHeight="false" outlineLevel="0" collapsed="false">
      <c r="C143" s="0" t="n">
        <v>2275.88235294118</v>
      </c>
      <c r="D143" s="0" t="n">
        <v>1.64844774595747E-005</v>
      </c>
    </row>
    <row r="144" customFormat="false" ht="14.25" hidden="false" customHeight="false" outlineLevel="0" collapsed="false">
      <c r="C144" s="0" t="n">
        <v>2278.52941176471</v>
      </c>
      <c r="D144" s="0" t="n">
        <v>2.03728270212654E-005</v>
      </c>
    </row>
    <row r="145" customFormat="false" ht="14.25" hidden="false" customHeight="false" outlineLevel="0" collapsed="false">
      <c r="C145" s="0" t="n">
        <v>2281.17647058824</v>
      </c>
      <c r="D145" s="0" t="n">
        <v>2.49921984248618E-005</v>
      </c>
    </row>
    <row r="146" customFormat="false" ht="14.25" hidden="false" customHeight="false" outlineLevel="0" collapsed="false">
      <c r="C146" s="0" t="n">
        <v>2283.82352941177</v>
      </c>
      <c r="D146" s="0" t="n">
        <v>3.04321012955317E-005</v>
      </c>
    </row>
    <row r="147" customFormat="false" ht="14.25" hidden="false" customHeight="false" outlineLevel="0" collapsed="false">
      <c r="C147" s="0" t="n">
        <v>2286.47058823529</v>
      </c>
      <c r="D147" s="0" t="n">
        <v>3.67818451994246E-005</v>
      </c>
    </row>
    <row r="148" customFormat="false" ht="14.25" hidden="false" customHeight="false" outlineLevel="0" collapsed="false">
      <c r="C148" s="0" t="n">
        <v>2289.11764705882</v>
      </c>
      <c r="D148" s="0" t="n">
        <v>4.41277133930585E-005</v>
      </c>
    </row>
    <row r="149" customFormat="false" ht="14.25" hidden="false" customHeight="false" outlineLevel="0" collapsed="false">
      <c r="C149" s="0" t="n">
        <v>2291.76470588235</v>
      </c>
      <c r="D149" s="0" t="n">
        <v>5.25497197064363E-005</v>
      </c>
    </row>
    <row r="150" customFormat="false" ht="14.25" hidden="false" customHeight="false" outlineLevel="0" collapsed="false">
      <c r="C150" s="0" t="n">
        <v>2294.41176470588</v>
      </c>
      <c r="D150" s="0" t="n">
        <v>6.2118032847995E-005</v>
      </c>
    </row>
    <row r="151" customFormat="false" ht="14.25" hidden="false" customHeight="false" outlineLevel="0" collapsed="false">
      <c r="C151" s="0" t="n">
        <v>2297.05882352941</v>
      </c>
      <c r="D151" s="0" t="n">
        <v>7.28891880023596E-005</v>
      </c>
    </row>
    <row r="152" customFormat="false" ht="14.25" hidden="false" customHeight="false" outlineLevel="0" collapsed="false">
      <c r="C152" s="0" t="n">
        <v>2299.70588235294</v>
      </c>
      <c r="D152" s="0" t="n">
        <v>8.4902239477084E-005</v>
      </c>
    </row>
    <row r="153" customFormat="false" ht="14.25" hidden="false" customHeight="false" outlineLevel="0" collapsed="false">
      <c r="C153" s="0" t="n">
        <v>2302.35294117647</v>
      </c>
      <c r="D153" s="0" t="n">
        <v>9.82016292884617E-005</v>
      </c>
    </row>
    <row r="154" customFormat="false" ht="14.25" hidden="false" customHeight="false" outlineLevel="0" collapsed="false">
      <c r="C154" s="0" t="n">
        <v>2305</v>
      </c>
      <c r="D154" s="0" t="n">
        <v>0.000112787701496379</v>
      </c>
    </row>
    <row r="155" customFormat="false" ht="14.25" hidden="false" customHeight="false" outlineLevel="0" collapsed="false">
      <c r="C155" s="0" t="n">
        <v>2307.64705882353</v>
      </c>
      <c r="D155" s="0" t="n">
        <v>0.000128573844725706</v>
      </c>
    </row>
    <row r="156" customFormat="false" ht="14.25" hidden="false" customHeight="false" outlineLevel="0" collapsed="false">
      <c r="C156" s="0" t="n">
        <v>2310.29411764706</v>
      </c>
      <c r="D156" s="0" t="n">
        <v>0.00014553331285666</v>
      </c>
    </row>
    <row r="157" customFormat="false" ht="14.25" hidden="false" customHeight="false" outlineLevel="0" collapsed="false">
      <c r="C157" s="0" t="n">
        <v>2312.94117647059</v>
      </c>
      <c r="D157" s="0" t="n">
        <v>0.000163606730071818</v>
      </c>
    </row>
    <row r="158" customFormat="false" ht="14.25" hidden="false" customHeight="false" outlineLevel="0" collapsed="false">
      <c r="C158" s="0" t="n">
        <v>2315.58823529412</v>
      </c>
      <c r="D158" s="0" t="n">
        <v>0.00018264482881591</v>
      </c>
    </row>
    <row r="159" customFormat="false" ht="14.25" hidden="false" customHeight="false" outlineLevel="0" collapsed="false">
      <c r="C159" s="0" t="n">
        <v>2318.23529411765</v>
      </c>
      <c r="D159" s="0" t="n">
        <v>0.000202527474838682</v>
      </c>
    </row>
    <row r="160" customFormat="false" ht="14.25" hidden="false" customHeight="false" outlineLevel="0" collapsed="false">
      <c r="C160" s="0" t="n">
        <v>2320.88235294118</v>
      </c>
      <c r="D160" s="0" t="n">
        <v>0.000223099884343722</v>
      </c>
    </row>
    <row r="161" customFormat="false" ht="14.25" hidden="false" customHeight="false" outlineLevel="0" collapsed="false">
      <c r="C161" s="0" t="n">
        <v>2323.52941176471</v>
      </c>
      <c r="D161" s="0" t="n">
        <v>0.000244219225682259</v>
      </c>
    </row>
    <row r="162" customFormat="false" ht="14.25" hidden="false" customHeight="false" outlineLevel="0" collapsed="false">
      <c r="C162" s="0" t="n">
        <v>2326.17647058824</v>
      </c>
      <c r="D162" s="0" t="n">
        <v>0.000265674478916376</v>
      </c>
    </row>
    <row r="163" customFormat="false" ht="14.25" hidden="false" customHeight="false" outlineLevel="0" collapsed="false">
      <c r="C163" s="0" t="n">
        <v>2328.82352941177</v>
      </c>
      <c r="D163" s="0" t="n">
        <v>0.000287368376486482</v>
      </c>
    </row>
    <row r="164" customFormat="false" ht="14.25" hidden="false" customHeight="false" outlineLevel="0" collapsed="false">
      <c r="C164" s="0" t="n">
        <v>2331.47058823529</v>
      </c>
      <c r="D164" s="0" t="n">
        <v>0.000309079171729422</v>
      </c>
    </row>
    <row r="165" customFormat="false" ht="14.25" hidden="false" customHeight="false" outlineLevel="0" collapsed="false">
      <c r="C165" s="0" t="n">
        <v>2334.11764705882</v>
      </c>
      <c r="D165" s="0" t="n">
        <v>0.000330760524568755</v>
      </c>
    </row>
    <row r="166" customFormat="false" ht="14.25" hidden="false" customHeight="false" outlineLevel="0" collapsed="false">
      <c r="C166" s="0" t="n">
        <v>2336.76470588235</v>
      </c>
      <c r="D166" s="0" t="n">
        <v>0.000352346902522013</v>
      </c>
    </row>
    <row r="167" customFormat="false" ht="14.25" hidden="false" customHeight="false" outlineLevel="0" collapsed="false">
      <c r="C167" s="0" t="n">
        <v>2339.41176470588</v>
      </c>
      <c r="D167" s="0" t="n">
        <v>0.000373846048853511</v>
      </c>
    </row>
    <row r="168" customFormat="false" ht="14.25" hidden="false" customHeight="false" outlineLevel="0" collapsed="false">
      <c r="C168" s="0" t="n">
        <v>2342.05882352941</v>
      </c>
      <c r="D168" s="0" t="n">
        <v>0.000395388965384828</v>
      </c>
    </row>
    <row r="169" customFormat="false" ht="14.25" hidden="false" customHeight="false" outlineLevel="0" collapsed="false">
      <c r="C169" s="0" t="n">
        <v>2344.70588235294</v>
      </c>
      <c r="D169" s="0" t="n">
        <v>0.000417244668706251</v>
      </c>
    </row>
    <row r="170" customFormat="false" ht="14.25" hidden="false" customHeight="false" outlineLevel="0" collapsed="false">
      <c r="C170" s="0" t="n">
        <v>2347.35294117647</v>
      </c>
      <c r="D170" s="0" t="n">
        <v>0.000439759395238116</v>
      </c>
    </row>
    <row r="171" customFormat="false" ht="14.25" hidden="false" customHeight="false" outlineLevel="0" collapsed="false">
      <c r="C171" s="0" t="n">
        <v>2350</v>
      </c>
      <c r="D171" s="0" t="n">
        <v>0.000463516489973549</v>
      </c>
    </row>
    <row r="172" customFormat="false" ht="14.25" hidden="false" customHeight="false" outlineLevel="0" collapsed="false">
      <c r="C172" s="0" t="n">
        <v>2352.64705882353</v>
      </c>
      <c r="D172" s="0" t="n">
        <v>0.000489287205588585</v>
      </c>
    </row>
    <row r="173" customFormat="false" ht="14.25" hidden="false" customHeight="false" outlineLevel="0" collapsed="false">
      <c r="C173" s="0" t="n">
        <v>2355.29411764706</v>
      </c>
      <c r="D173" s="0" t="n">
        <v>0.000518073228947272</v>
      </c>
    </row>
    <row r="174" customFormat="false" ht="14.25" hidden="false" customHeight="false" outlineLevel="0" collapsed="false">
      <c r="C174" s="0" t="n">
        <v>2357.94117647059</v>
      </c>
      <c r="D174" s="0" t="n">
        <v>0.000551147639134309</v>
      </c>
    </row>
    <row r="175" customFormat="false" ht="14.25" hidden="false" customHeight="false" outlineLevel="0" collapsed="false">
      <c r="C175" s="0" t="n">
        <v>2360.58823529412</v>
      </c>
      <c r="D175" s="0" t="n">
        <v>0.000589962001814474</v>
      </c>
    </row>
    <row r="176" customFormat="false" ht="14.25" hidden="false" customHeight="false" outlineLevel="0" collapsed="false">
      <c r="C176" s="0" t="n">
        <v>2363.23529411765</v>
      </c>
      <c r="D176" s="0" t="n">
        <v>0.000636215376018575</v>
      </c>
    </row>
    <row r="177" customFormat="false" ht="14.25" hidden="false" customHeight="false" outlineLevel="0" collapsed="false">
      <c r="C177" s="0" t="n">
        <v>2365.88235294118</v>
      </c>
      <c r="D177" s="0" t="n">
        <v>0.000691699080450602</v>
      </c>
    </row>
    <row r="178" customFormat="false" ht="14.25" hidden="false" customHeight="false" outlineLevel="0" collapsed="false">
      <c r="C178" s="0" t="n">
        <v>2368.52941176471</v>
      </c>
      <c r="D178" s="0" t="n">
        <v>0.000758188871124265</v>
      </c>
    </row>
    <row r="179" customFormat="false" ht="14.25" hidden="false" customHeight="false" outlineLevel="0" collapsed="false">
      <c r="C179" s="0" t="n">
        <v>2371.17647058824</v>
      </c>
      <c r="D179" s="0" t="n">
        <v>0.00083713329030205</v>
      </c>
    </row>
    <row r="180" customFormat="false" ht="14.25" hidden="false" customHeight="false" outlineLevel="0" collapsed="false">
      <c r="C180" s="0" t="n">
        <v>2373.82352941177</v>
      </c>
      <c r="D180" s="0" t="n">
        <v>0.000929516426867844</v>
      </c>
    </row>
    <row r="181" customFormat="false" ht="14.25" hidden="false" customHeight="false" outlineLevel="0" collapsed="false">
      <c r="C181" s="0" t="n">
        <v>2376.47058823529</v>
      </c>
      <c r="D181" s="0" t="n">
        <v>0.00103549799342348</v>
      </c>
    </row>
    <row r="182" customFormat="false" ht="14.25" hidden="false" customHeight="false" outlineLevel="0" collapsed="false">
      <c r="C182" s="0" t="n">
        <v>2379.11764705882</v>
      </c>
      <c r="D182" s="0" t="n">
        <v>0.0011541794321131</v>
      </c>
    </row>
    <row r="183" customFormat="false" ht="14.25" hidden="false" customHeight="false" outlineLevel="0" collapsed="false">
      <c r="C183" s="0" t="n">
        <v>2381.76470588235</v>
      </c>
      <c r="D183" s="0" t="n">
        <v>0.00128344929075009</v>
      </c>
    </row>
    <row r="184" customFormat="false" ht="14.25" hidden="false" customHeight="false" outlineLevel="0" collapsed="false">
      <c r="C184" s="0" t="n">
        <v>2384.41176470588</v>
      </c>
      <c r="D184" s="0" t="n">
        <v>0.00141998755771401</v>
      </c>
    </row>
    <row r="185" customFormat="false" ht="14.25" hidden="false" customHeight="false" outlineLevel="0" collapsed="false">
      <c r="C185" s="0" t="n">
        <v>2387.05882352941</v>
      </c>
      <c r="D185" s="0" t="n">
        <v>0.0015595024005792</v>
      </c>
    </row>
    <row r="186" customFormat="false" ht="14.25" hidden="false" customHeight="false" outlineLevel="0" collapsed="false">
      <c r="C186" s="0" t="n">
        <v>2389.70588235294</v>
      </c>
      <c r="D186" s="0" t="n">
        <v>0.00169705369839812</v>
      </c>
    </row>
    <row r="187" customFormat="false" ht="14.25" hidden="false" customHeight="false" outlineLevel="0" collapsed="false">
      <c r="C187" s="0" t="n">
        <v>2392.35294117647</v>
      </c>
      <c r="D187" s="0" t="n">
        <v>0.00182776242322207</v>
      </c>
    </row>
    <row r="188" customFormat="false" ht="14.25" hidden="false" customHeight="false" outlineLevel="0" collapsed="false">
      <c r="C188" s="0" t="n">
        <v>2395</v>
      </c>
      <c r="D188" s="0" t="n">
        <v>0.00194733895393786</v>
      </c>
    </row>
    <row r="189" customFormat="false" ht="14.25" hidden="false" customHeight="false" outlineLevel="0" collapsed="false">
      <c r="C189" s="0" t="n">
        <v>2397.64705882353</v>
      </c>
      <c r="D189" s="0" t="n">
        <v>0.0020527981377575</v>
      </c>
    </row>
    <row r="190" customFormat="false" ht="14.25" hidden="false" customHeight="false" outlineLevel="0" collapsed="false">
      <c r="C190" s="0" t="n">
        <v>2400.29411764706</v>
      </c>
      <c r="D190" s="0" t="n">
        <v>0.00214277431018395</v>
      </c>
    </row>
    <row r="191" customFormat="false" ht="14.25" hidden="false" customHeight="false" outlineLevel="0" collapsed="false">
      <c r="C191" s="0" t="n">
        <v>2402.94117647059</v>
      </c>
      <c r="D191" s="0" t="n">
        <v>0.00221781364936809</v>
      </c>
    </row>
    <row r="192" customFormat="false" ht="14.25" hidden="false" customHeight="false" outlineLevel="0" collapsed="false">
      <c r="C192" s="0" t="n">
        <v>2405.58823529412</v>
      </c>
      <c r="D192" s="0" t="n">
        <v>0.00228018972355716</v>
      </c>
    </row>
    <row r="193" customFormat="false" ht="14.25" hidden="false" customHeight="false" outlineLevel="0" collapsed="false">
      <c r="C193" s="0" t="n">
        <v>2408.23529411765</v>
      </c>
      <c r="D193" s="0" t="n">
        <v>0.00233356021369626</v>
      </c>
    </row>
    <row r="194" customFormat="false" ht="14.25" hidden="false" customHeight="false" outlineLevel="0" collapsed="false">
      <c r="C194" s="0" t="n">
        <v>2410.88235294118</v>
      </c>
      <c r="D194" s="0" t="n">
        <v>0.00238230593101244</v>
      </c>
    </row>
    <row r="195" customFormat="false" ht="14.25" hidden="false" customHeight="false" outlineLevel="0" collapsed="false">
      <c r="C195" s="0" t="n">
        <v>2413.52941176471</v>
      </c>
      <c r="D195" s="0" t="n">
        <v>0.00243108654816118</v>
      </c>
    </row>
    <row r="196" customFormat="false" ht="14.25" hidden="false" customHeight="false" outlineLevel="0" collapsed="false">
      <c r="C196" s="0" t="n">
        <v>2416.17647058824</v>
      </c>
      <c r="D196" s="0" t="n">
        <v>0.0024839802249352</v>
      </c>
    </row>
    <row r="197" customFormat="false" ht="14.25" hidden="false" customHeight="false" outlineLevel="0" collapsed="false">
      <c r="C197" s="0" t="n">
        <v>2418.82352941177</v>
      </c>
      <c r="D197" s="0" t="n">
        <v>0.00254433674968684</v>
      </c>
    </row>
    <row r="198" customFormat="false" ht="14.25" hidden="false" customHeight="false" outlineLevel="0" collapsed="false">
      <c r="C198" s="0" t="n">
        <v>2421.47058823529</v>
      </c>
      <c r="D198" s="0" t="n">
        <v>0.00261435084840678</v>
      </c>
    </row>
    <row r="199" customFormat="false" ht="14.25" hidden="false" customHeight="false" outlineLevel="0" collapsed="false">
      <c r="C199" s="0" t="n">
        <v>2424.11764705882</v>
      </c>
      <c r="D199" s="0" t="n">
        <v>0.00269499296108269</v>
      </c>
    </row>
    <row r="200" customFormat="false" ht="14.25" hidden="false" customHeight="false" outlineLevel="0" collapsed="false">
      <c r="C200" s="0" t="n">
        <v>2426.76470588235</v>
      </c>
      <c r="D200" s="0" t="n">
        <v>0.00278603888300321</v>
      </c>
    </row>
    <row r="201" customFormat="false" ht="14.25" hidden="false" customHeight="false" outlineLevel="0" collapsed="false">
      <c r="C201" s="0" t="n">
        <v>2429.41176470588</v>
      </c>
      <c r="D201" s="0" t="n">
        <v>0.00288607442783238</v>
      </c>
    </row>
    <row r="202" customFormat="false" ht="14.25" hidden="false" customHeight="false" outlineLevel="0" collapsed="false">
      <c r="C202" s="0" t="n">
        <v>2432.05882352941</v>
      </c>
      <c r="D202" s="0" t="n">
        <v>0.00299260980718116</v>
      </c>
    </row>
    <row r="203" customFormat="false" ht="14.25" hidden="false" customHeight="false" outlineLevel="0" collapsed="false">
      <c r="C203" s="0" t="n">
        <v>2434.70588235294</v>
      </c>
      <c r="D203" s="0" t="n">
        <v>0.00310209367180781</v>
      </c>
    </row>
    <row r="204" customFormat="false" ht="14.25" hidden="false" customHeight="false" outlineLevel="0" collapsed="false">
      <c r="C204" s="0" t="n">
        <v>2437.35294117647</v>
      </c>
      <c r="D204" s="0" t="n">
        <v>0.00321013207543883</v>
      </c>
    </row>
    <row r="205" customFormat="false" ht="14.25" hidden="false" customHeight="false" outlineLevel="0" collapsed="false">
      <c r="C205" s="0" t="n">
        <v>2440</v>
      </c>
      <c r="D205" s="0" t="n">
        <v>0.00331151725910051</v>
      </c>
    </row>
    <row r="206" customFormat="false" ht="14.25" hidden="false" customHeight="false" outlineLevel="0" collapsed="false">
      <c r="C206" s="0" t="n">
        <v>2442.64705882353</v>
      </c>
      <c r="D206" s="0" t="n">
        <v>0.00340075427524772</v>
      </c>
    </row>
    <row r="207" customFormat="false" ht="14.25" hidden="false" customHeight="false" outlineLevel="0" collapsed="false">
      <c r="C207" s="0" t="n">
        <v>2445.29411764706</v>
      </c>
      <c r="D207" s="0" t="n">
        <v>0.00347237218067415</v>
      </c>
    </row>
    <row r="208" customFormat="false" ht="14.25" hidden="false" customHeight="false" outlineLevel="0" collapsed="false">
      <c r="C208" s="0" t="n">
        <v>2447.94117647059</v>
      </c>
      <c r="D208" s="0" t="n">
        <v>0.00352182036422587</v>
      </c>
    </row>
    <row r="209" customFormat="false" ht="14.25" hidden="false" customHeight="false" outlineLevel="0" collapsed="false">
      <c r="C209" s="0" t="n">
        <v>2450.58823529412</v>
      </c>
      <c r="D209" s="0" t="n">
        <v>0.00354589117729623</v>
      </c>
    </row>
    <row r="210" customFormat="false" ht="14.25" hidden="false" customHeight="false" outlineLevel="0" collapsed="false">
      <c r="C210" s="0" t="n">
        <v>2453.23529411765</v>
      </c>
      <c r="D210" s="0" t="n">
        <v>0.00354367654864003</v>
      </c>
    </row>
    <row r="211" customFormat="false" ht="14.25" hidden="false" customHeight="false" outlineLevel="0" collapsed="false">
      <c r="C211" s="0" t="n">
        <v>2455.88235294118</v>
      </c>
      <c r="D211" s="0" t="n">
        <v>0.00351670666556872</v>
      </c>
    </row>
    <row r="212" customFormat="false" ht="14.25" hidden="false" customHeight="false" outlineLevel="0" collapsed="false">
      <c r="C212" s="0" t="n">
        <v>2458.52941176471</v>
      </c>
      <c r="D212" s="0" t="n">
        <v>0.003469197329657</v>
      </c>
    </row>
    <row r="213" customFormat="false" ht="14.25" hidden="false" customHeight="false" outlineLevel="0" collapsed="false">
      <c r="C213" s="0" t="n">
        <v>2461.17647058824</v>
      </c>
      <c r="D213" s="0" t="n">
        <v>0.00340766846412194</v>
      </c>
    </row>
    <row r="214" customFormat="false" ht="14.25" hidden="false" customHeight="false" outlineLevel="0" collapsed="false">
      <c r="C214" s="0" t="n">
        <v>2463.82352941177</v>
      </c>
      <c r="D214" s="0" t="n">
        <v>0.00334012716903406</v>
      </c>
    </row>
    <row r="215" customFormat="false" ht="14.25" hidden="false" customHeight="false" outlineLevel="0" collapsed="false">
      <c r="C215" s="0" t="n">
        <v>2466.47058823529</v>
      </c>
      <c r="D215" s="0" t="n">
        <v>0.0032752885715706</v>
      </c>
    </row>
    <row r="216" customFormat="false" ht="14.25" hidden="false" customHeight="false" outlineLevel="0" collapsed="false">
      <c r="C216" s="0" t="n">
        <v>2469.11764705882</v>
      </c>
      <c r="D216" s="0" t="n">
        <v>0.0032214897201788</v>
      </c>
    </row>
    <row r="217" customFormat="false" ht="14.25" hidden="false" customHeight="false" outlineLevel="0" collapsed="false">
      <c r="C217" s="0" t="n">
        <v>2471.76470588235</v>
      </c>
      <c r="D217" s="0" t="n">
        <v>0.00318589188104119</v>
      </c>
    </row>
    <row r="218" customFormat="false" ht="14.25" hidden="false" customHeight="false" outlineLevel="0" collapsed="false">
      <c r="C218" s="0" t="n">
        <v>2474.41176470588</v>
      </c>
      <c r="D218" s="0" t="n">
        <v>0.00317390707441527</v>
      </c>
    </row>
    <row r="219" customFormat="false" ht="14.25" hidden="false" customHeight="false" outlineLevel="0" collapsed="false">
      <c r="C219" s="0" t="n">
        <v>2477.05882352941</v>
      </c>
      <c r="D219" s="0" t="n">
        <v>0.00318898023144903</v>
      </c>
    </row>
    <row r="220" customFormat="false" ht="14.25" hidden="false" customHeight="false" outlineLevel="0" collapsed="false">
      <c r="C220" s="0" t="n">
        <v>2479.70588235294</v>
      </c>
      <c r="D220" s="0" t="n">
        <v>0.00323284835175399</v>
      </c>
    </row>
    <row r="221" customFormat="false" ht="14.25" hidden="false" customHeight="false" outlineLevel="0" collapsed="false">
      <c r="C221" s="0" t="n">
        <v>2482.35294117647</v>
      </c>
      <c r="D221" s="0" t="n">
        <v>0.00330559589638303</v>
      </c>
    </row>
    <row r="222" customFormat="false" ht="14.25" hidden="false" customHeight="false" outlineLevel="0" collapsed="false">
      <c r="C222" s="0" t="n">
        <v>2485</v>
      </c>
      <c r="D222" s="0" t="n">
        <v>0.00340645678789068</v>
      </c>
    </row>
    <row r="223" customFormat="false" ht="14.25" hidden="false" customHeight="false" outlineLevel="0" collapsed="false">
      <c r="C223" s="0" t="n">
        <v>2487.64705882353</v>
      </c>
      <c r="D223" s="0" t="n">
        <v>0.00353405042531775</v>
      </c>
    </row>
    <row r="224" customFormat="false" ht="14.25" hidden="false" customHeight="false" outlineLevel="0" collapsed="false">
      <c r="C224" s="0" t="n">
        <v>2490.29411764706</v>
      </c>
      <c r="D224" s="0" t="n">
        <v>0.00368677803714083</v>
      </c>
    </row>
    <row r="225" customFormat="false" ht="14.25" hidden="false" customHeight="false" outlineLevel="0" collapsed="false">
      <c r="C225" s="0" t="n">
        <v>2492.94117647059</v>
      </c>
      <c r="D225" s="0" t="n">
        <v>0.00386273668015095</v>
      </c>
    </row>
    <row r="226" customFormat="false" ht="14.25" hidden="false" customHeight="false" outlineLevel="0" collapsed="false">
      <c r="C226" s="0" t="n">
        <v>2495.58823529412</v>
      </c>
      <c r="D226" s="0" t="n">
        <v>0.00405964415321154</v>
      </c>
    </row>
    <row r="227" customFormat="false" ht="14.25" hidden="false" customHeight="false" outlineLevel="0" collapsed="false">
      <c r="C227" s="0" t="n">
        <v>2498.23529411765</v>
      </c>
      <c r="D227" s="0" t="n">
        <v>0.00427452103734006</v>
      </c>
    </row>
    <row r="228" customFormat="false" ht="14.25" hidden="false" customHeight="false" outlineLevel="0" collapsed="false">
      <c r="C228" s="0" t="n">
        <v>2500.88235294118</v>
      </c>
      <c r="D228" s="0" t="n">
        <v>0.00450314645830833</v>
      </c>
    </row>
    <row r="229" customFormat="false" ht="14.25" hidden="false" customHeight="false" outlineLevel="0" collapsed="false">
      <c r="C229" s="0" t="n">
        <v>2503.52941176471</v>
      </c>
      <c r="D229" s="0" t="n">
        <v>0.00473984693829795</v>
      </c>
    </row>
    <row r="230" customFormat="false" ht="14.25" hidden="false" customHeight="false" outlineLevel="0" collapsed="false">
      <c r="C230" s="0" t="n">
        <v>2506.17647058824</v>
      </c>
      <c r="D230" s="0" t="n">
        <v>0.00497696773938603</v>
      </c>
    </row>
    <row r="231" customFormat="false" ht="14.25" hidden="false" customHeight="false" outlineLevel="0" collapsed="false">
      <c r="C231" s="0" t="n">
        <v>2508.82352941177</v>
      </c>
      <c r="D231" s="0" t="n">
        <v>0.00520513366067623</v>
      </c>
    </row>
    <row r="232" customFormat="false" ht="14.25" hidden="false" customHeight="false" outlineLevel="0" collapsed="false">
      <c r="C232" s="0" t="n">
        <v>2511.47058823529</v>
      </c>
      <c r="D232" s="0" t="n">
        <v>0.00541365819079824</v>
      </c>
    </row>
    <row r="233" customFormat="false" ht="14.25" hidden="false" customHeight="false" outlineLevel="0" collapsed="false">
      <c r="C233" s="0" t="n">
        <v>2514.11764705882</v>
      </c>
      <c r="D233" s="0" t="n">
        <v>0.00559148377163734</v>
      </c>
    </row>
    <row r="234" customFormat="false" ht="14.25" hidden="false" customHeight="false" outlineLevel="0" collapsed="false">
      <c r="C234" s="0" t="n">
        <v>2516.76470588235</v>
      </c>
      <c r="D234" s="0" t="n">
        <v>0.0057285739778978</v>
      </c>
    </row>
    <row r="235" customFormat="false" ht="14.25" hidden="false" customHeight="false" outlineLevel="0" collapsed="false">
      <c r="C235" s="0" t="n">
        <v>2519.41176470588</v>
      </c>
      <c r="D235" s="0" t="n">
        <v>0.00581756058393249</v>
      </c>
    </row>
    <row r="236" customFormat="false" ht="14.25" hidden="false" customHeight="false" outlineLevel="0" collapsed="false">
      <c r="C236" s="0" t="n">
        <v>2522.05882352941</v>
      </c>
      <c r="D236" s="0" t="n">
        <v>0.00585517474906655</v>
      </c>
    </row>
    <row r="237" customFormat="false" ht="14.25" hidden="false" customHeight="false" outlineLevel="0" collapsed="false">
      <c r="C237" s="0" t="n">
        <v>2524.70588235294</v>
      </c>
      <c r="D237" s="0" t="n">
        <v>0.00584335614574697</v>
      </c>
    </row>
    <row r="238" customFormat="false" ht="14.25" hidden="false" customHeight="false" outlineLevel="0" collapsed="false">
      <c r="C238" s="0" t="n">
        <v>2527.35294117647</v>
      </c>
      <c r="D238" s="0" t="n">
        <v>0.00578930763187461</v>
      </c>
    </row>
    <row r="239" customFormat="false" ht="14.25" hidden="false" customHeight="false" outlineLevel="0" collapsed="false">
      <c r="C239" s="0" t="n">
        <v>2530</v>
      </c>
      <c r="D239" s="0" t="n">
        <v>0.00570421505852841</v>
      </c>
    </row>
    <row r="240" customFormat="false" ht="14.25" hidden="false" customHeight="false" outlineLevel="0" collapsed="false">
      <c r="C240" s="0" t="n">
        <v>2532.64705882353</v>
      </c>
      <c r="D240" s="0" t="n">
        <v>0.00560117989950318</v>
      </c>
    </row>
    <row r="241" customFormat="false" ht="14.25" hidden="false" customHeight="false" outlineLevel="0" collapsed="false">
      <c r="C241" s="0" t="n">
        <v>2535.29411764706</v>
      </c>
      <c r="D241" s="0" t="n">
        <v>0.00549241720781619</v>
      </c>
    </row>
    <row r="242" customFormat="false" ht="14.25" hidden="false" customHeight="false" outlineLevel="0" collapsed="false">
      <c r="C242" s="0" t="n">
        <v>2537.94117647059</v>
      </c>
      <c r="D242" s="0" t="n">
        <v>0.00538654870146924</v>
      </c>
    </row>
    <row r="243" customFormat="false" ht="14.25" hidden="false" customHeight="false" outlineLevel="0" collapsed="false">
      <c r="C243" s="0" t="n">
        <v>2540.58823529412</v>
      </c>
      <c r="D243" s="0" t="n">
        <v>0.00528710573486521</v>
      </c>
    </row>
    <row r="244" customFormat="false" ht="14.25" hidden="false" customHeight="false" outlineLevel="0" collapsed="false">
      <c r="C244" s="0" t="n">
        <v>2543.23529411765</v>
      </c>
      <c r="D244" s="0" t="n">
        <v>0.00519260915811733</v>
      </c>
    </row>
    <row r="245" customFormat="false" ht="14.25" hidden="false" customHeight="false" outlineLevel="0" collapsed="false">
      <c r="C245" s="0" t="n">
        <v>2545.88235294118</v>
      </c>
      <c r="D245" s="0" t="n">
        <v>0.00509793768993142</v>
      </c>
    </row>
    <row r="246" customFormat="false" ht="14.25" hidden="false" customHeight="false" outlineLevel="0" collapsed="false">
      <c r="C246" s="0" t="n">
        <v>2548.52941176471</v>
      </c>
      <c r="D246" s="0" t="n">
        <v>0.00499693130533132</v>
      </c>
    </row>
    <row r="247" customFormat="false" ht="14.25" hidden="false" customHeight="false" outlineLevel="0" collapsed="false">
      <c r="C247" s="0" t="n">
        <v>2551.17647058824</v>
      </c>
      <c r="D247" s="0" t="n">
        <v>0.00488469195803105</v>
      </c>
    </row>
    <row r="248" customFormat="false" ht="14.25" hidden="false" customHeight="false" outlineLevel="0" collapsed="false">
      <c r="C248" s="0" t="n">
        <v>2553.82352941177</v>
      </c>
      <c r="D248" s="0" t="n">
        <v>0.00475920999953496</v>
      </c>
    </row>
    <row r="249" customFormat="false" ht="14.25" hidden="false" customHeight="false" outlineLevel="0" collapsed="false">
      <c r="C249" s="0" t="n">
        <v>2556.47058823529</v>
      </c>
      <c r="D249" s="0" t="n">
        <v>0.00462124678355972</v>
      </c>
    </row>
    <row r="250" customFormat="false" ht="14.25" hidden="false" customHeight="false" outlineLevel="0" collapsed="false">
      <c r="C250" s="0" t="n">
        <v>2559.11764705882</v>
      </c>
      <c r="D250" s="0" t="n">
        <v>0.00447363492115557</v>
      </c>
    </row>
    <row r="251" customFormat="false" ht="14.25" hidden="false" customHeight="false" outlineLevel="0" collapsed="false">
      <c r="C251" s="0" t="n">
        <v>2561.76470588235</v>
      </c>
      <c r="D251" s="0" t="n">
        <v>0.00431971067690294</v>
      </c>
    </row>
    <row r="252" customFormat="false" ht="14.25" hidden="false" customHeight="false" outlineLevel="0" collapsed="false">
      <c r="C252" s="0" t="n">
        <v>2564.41176470588</v>
      </c>
      <c r="D252" s="0" t="n">
        <v>0.00416230949441567</v>
      </c>
    </row>
    <row r="253" customFormat="false" ht="14.25" hidden="false" customHeight="false" outlineLevel="0" collapsed="false">
      <c r="C253" s="0" t="n">
        <v>2567.05882352941</v>
      </c>
      <c r="D253" s="0" t="n">
        <v>0.00400304656517302</v>
      </c>
    </row>
    <row r="254" customFormat="false" ht="14.25" hidden="false" customHeight="false" outlineLevel="0" collapsed="false">
      <c r="C254" s="0" t="n">
        <v>2569.70588235294</v>
      </c>
      <c r="D254" s="0" t="n">
        <v>0.00384271506031868</v>
      </c>
    </row>
    <row r="255" customFormat="false" ht="14.25" hidden="false" customHeight="false" outlineLevel="0" collapsed="false">
      <c r="C255" s="0" t="n">
        <v>2572.35294117647</v>
      </c>
      <c r="D255" s="0" t="n">
        <v>0.00368169875197015</v>
      </c>
    </row>
    <row r="256" customFormat="false" ht="14.25" hidden="false" customHeight="false" outlineLevel="0" collapsed="false">
      <c r="C256" s="0" t="n">
        <v>2575</v>
      </c>
      <c r="D256" s="0" t="n">
        <v>0.00352063467279955</v>
      </c>
    </row>
    <row r="257" customFormat="false" ht="14.25" hidden="false" customHeight="false" outlineLevel="0" collapsed="false">
      <c r="C257" s="0" t="n">
        <v>2577.64705882353</v>
      </c>
      <c r="D257" s="0" t="n">
        <v>0.00336068647980064</v>
      </c>
    </row>
    <row r="258" customFormat="false" ht="14.25" hidden="false" customHeight="false" outlineLevel="0" collapsed="false">
      <c r="C258" s="0" t="n">
        <v>2580.29411764706</v>
      </c>
      <c r="D258" s="0" t="n">
        <v>0.00320364737364778</v>
      </c>
    </row>
    <row r="259" customFormat="false" ht="14.25" hidden="false" customHeight="false" outlineLevel="0" collapsed="false">
      <c r="C259" s="0" t="n">
        <v>2582.94117647059</v>
      </c>
      <c r="D259" s="0" t="n">
        <v>0.00305131533559705</v>
      </c>
    </row>
    <row r="260" customFormat="false" ht="14.25" hidden="false" customHeight="false" outlineLevel="0" collapsed="false">
      <c r="C260" s="0" t="n">
        <v>2585.58823529412</v>
      </c>
      <c r="D260" s="0" t="n">
        <v>0.00290528805768744</v>
      </c>
    </row>
    <row r="261" customFormat="false" ht="14.25" hidden="false" customHeight="false" outlineLevel="0" collapsed="false">
      <c r="C261" s="0" t="n">
        <v>2588.23529411765</v>
      </c>
      <c r="D261" s="0" t="n">
        <v>0.00276649753496858</v>
      </c>
    </row>
    <row r="262" customFormat="false" ht="14.25" hidden="false" customHeight="false" outlineLevel="0" collapsed="false">
      <c r="C262" s="0" t="n">
        <v>2590.88235294118</v>
      </c>
      <c r="D262" s="0" t="n">
        <v>0.00263485192682525</v>
      </c>
    </row>
    <row r="263" customFormat="false" ht="14.25" hidden="false" customHeight="false" outlineLevel="0" collapsed="false">
      <c r="C263" s="0" t="n">
        <v>2593.52941176471</v>
      </c>
      <c r="D263" s="0" t="n">
        <v>0.00250935205486581</v>
      </c>
    </row>
    <row r="264" customFormat="false" ht="14.25" hidden="false" customHeight="false" outlineLevel="0" collapsed="false">
      <c r="C264" s="0" t="n">
        <v>2596.17647058824</v>
      </c>
      <c r="D264" s="0" t="n">
        <v>0.00238817921912554</v>
      </c>
    </row>
    <row r="265" customFormat="false" ht="14.25" hidden="false" customHeight="false" outlineLevel="0" collapsed="false">
      <c r="C265" s="0" t="n">
        <v>2598.82352941177</v>
      </c>
      <c r="D265" s="0" t="n">
        <v>0.00226922413754359</v>
      </c>
    </row>
    <row r="266" customFormat="false" ht="14.25" hidden="false" customHeight="false" outlineLevel="0" collapsed="false">
      <c r="C266" s="0" t="n">
        <v>2601.47058823529</v>
      </c>
      <c r="D266" s="0" t="n">
        <v>0.00215036033290396</v>
      </c>
    </row>
    <row r="267" customFormat="false" ht="14.25" hidden="false" customHeight="false" outlineLevel="0" collapsed="false">
      <c r="C267" s="0" t="n">
        <v>2604.11764705882</v>
      </c>
      <c r="D267" s="0" t="n">
        <v>0.00203006749595307</v>
      </c>
    </row>
    <row r="268" customFormat="false" ht="14.25" hidden="false" customHeight="false" outlineLevel="0" collapsed="false">
      <c r="C268" s="0" t="n">
        <v>2606.76470588235</v>
      </c>
      <c r="D268" s="0" t="n">
        <v>0.00190778856804877</v>
      </c>
    </row>
    <row r="269" customFormat="false" ht="14.25" hidden="false" customHeight="false" outlineLevel="0" collapsed="false">
      <c r="C269" s="0" t="n">
        <v>2609.41176470588</v>
      </c>
      <c r="D269" s="0" t="n">
        <v>0.00178410203634045</v>
      </c>
    </row>
    <row r="270" customFormat="false" ht="14.25" hidden="false" customHeight="false" outlineLevel="0" collapsed="false">
      <c r="C270" s="0" t="n">
        <v>2612.05882352941</v>
      </c>
      <c r="D270" s="0" t="n">
        <v>0.00166070492347678</v>
      </c>
    </row>
    <row r="271" customFormat="false" ht="14.25" hidden="false" customHeight="false" outlineLevel="0" collapsed="false">
      <c r="C271" s="0" t="n">
        <v>2614.70588235294</v>
      </c>
      <c r="D271" s="0" t="n">
        <v>0.00154023679153974</v>
      </c>
    </row>
    <row r="272" customFormat="false" ht="14.25" hidden="false" customHeight="false" outlineLevel="0" collapsed="false">
      <c r="C272" s="0" t="n">
        <v>2617.35294117647</v>
      </c>
      <c r="D272" s="0" t="n">
        <v>0.00142581804514375</v>
      </c>
    </row>
    <row r="273" customFormat="false" ht="14.25" hidden="false" customHeight="false" outlineLevel="0" collapsed="false">
      <c r="C273" s="0" t="n">
        <v>2620</v>
      </c>
      <c r="D273" s="0" t="n">
        <v>0.00132063900564833</v>
      </c>
    </row>
    <row r="274" customFormat="false" ht="14.25" hidden="false" customHeight="false" outlineLevel="0" collapsed="false">
      <c r="C274" s="0" t="n">
        <v>2622.64705882353</v>
      </c>
      <c r="D274" s="0" t="n">
        <v>0.00122745777278826</v>
      </c>
    </row>
    <row r="275" customFormat="false" ht="14.25" hidden="false" customHeight="false" outlineLevel="0" collapsed="false">
      <c r="C275" s="0" t="n">
        <v>2625.29411764706</v>
      </c>
      <c r="D275" s="0" t="n">
        <v>0.00114835281078724</v>
      </c>
    </row>
    <row r="276" customFormat="false" ht="14.25" hidden="false" customHeight="false" outlineLevel="0" collapsed="false">
      <c r="C276" s="0" t="n">
        <v>2627.94117647059</v>
      </c>
      <c r="D276" s="0" t="n">
        <v>0.00108432853709517</v>
      </c>
    </row>
    <row r="277" customFormat="false" ht="14.25" hidden="false" customHeight="false" outlineLevel="0" collapsed="false">
      <c r="C277" s="0" t="n">
        <v>2630.58823529412</v>
      </c>
      <c r="D277" s="0" t="n">
        <v>0.00103548843002571</v>
      </c>
    </row>
    <row r="278" customFormat="false" ht="14.25" hidden="false" customHeight="false" outlineLevel="0" collapsed="false">
      <c r="C278" s="0" t="n">
        <v>2633.23529411765</v>
      </c>
      <c r="D278" s="0" t="n">
        <v>0.00100100983171233</v>
      </c>
    </row>
    <row r="279" customFormat="false" ht="14.25" hidden="false" customHeight="false" outlineLevel="0" collapsed="false">
      <c r="C279" s="0" t="n">
        <v>2635.88235294118</v>
      </c>
      <c r="D279" s="0" t="n">
        <v>0.000979421033359117</v>
      </c>
    </row>
    <row r="280" customFormat="false" ht="14.25" hidden="false" customHeight="false" outlineLevel="0" collapsed="false">
      <c r="C280" s="0" t="n">
        <v>2638.52941176471</v>
      </c>
      <c r="D280" s="0" t="n">
        <v>0.000968927037395662</v>
      </c>
    </row>
    <row r="281" customFormat="false" ht="14.25" hidden="false" customHeight="false" outlineLevel="0" collapsed="false">
      <c r="C281" s="0" t="n">
        <v>2641.17647058824</v>
      </c>
      <c r="D281" s="0" t="n">
        <v>0.0009675466711439</v>
      </c>
    </row>
    <row r="282" customFormat="false" ht="14.25" hidden="false" customHeight="false" outlineLevel="0" collapsed="false">
      <c r="C282" s="0" t="n">
        <v>2643.82352941177</v>
      </c>
      <c r="D282" s="0" t="n">
        <v>0.000973339462757267</v>
      </c>
    </row>
    <row r="283" customFormat="false" ht="14.25" hidden="false" customHeight="false" outlineLevel="0" collapsed="false">
      <c r="C283" s="0" t="n">
        <v>2646.47058823529</v>
      </c>
      <c r="D283" s="0" t="n">
        <v>0.00098448451930724</v>
      </c>
    </row>
    <row r="284" customFormat="false" ht="14.25" hidden="false" customHeight="false" outlineLevel="0" collapsed="false">
      <c r="C284" s="0" t="n">
        <v>2649.11764705882</v>
      </c>
      <c r="D284" s="0" t="n">
        <v>0.000999429856007566</v>
      </c>
    </row>
    <row r="285" customFormat="false" ht="14.25" hidden="false" customHeight="false" outlineLevel="0" collapsed="false">
      <c r="C285" s="0" t="n">
        <v>2651.76470588235</v>
      </c>
      <c r="D285" s="0" t="n">
        <v>0.00101676192738363</v>
      </c>
    </row>
    <row r="286" customFormat="false" ht="14.25" hidden="false" customHeight="false" outlineLevel="0" collapsed="false">
      <c r="C286" s="0" t="n">
        <v>2654.41176470588</v>
      </c>
      <c r="D286" s="0" t="n">
        <v>0.00103523804418169</v>
      </c>
    </row>
    <row r="287" customFormat="false" ht="14.25" hidden="false" customHeight="false" outlineLevel="0" collapsed="false">
      <c r="C287" s="0" t="n">
        <v>2657.05882352941</v>
      </c>
      <c r="D287" s="0" t="n">
        <v>0.00105369834759861</v>
      </c>
    </row>
    <row r="288" customFormat="false" ht="14.25" hidden="false" customHeight="false" outlineLevel="0" collapsed="false">
      <c r="C288" s="0" t="n">
        <v>2659.70588235294</v>
      </c>
      <c r="D288" s="0" t="n">
        <v>0.00107108500296994</v>
      </c>
    </row>
    <row r="289" customFormat="false" ht="14.25" hidden="false" customHeight="false" outlineLevel="0" collapsed="false">
      <c r="C289" s="0" t="n">
        <v>2662.35294117647</v>
      </c>
      <c r="D289" s="0" t="n">
        <v>0.00108631732847211</v>
      </c>
    </row>
    <row r="290" customFormat="false" ht="14.25" hidden="false" customHeight="false" outlineLevel="0" collapsed="false">
      <c r="C290" s="0" t="n">
        <v>2665</v>
      </c>
      <c r="D290" s="0" t="n">
        <v>0.0010983601240851</v>
      </c>
    </row>
    <row r="291" customFormat="false" ht="14.25" hidden="false" customHeight="false" outlineLevel="0" collapsed="false">
      <c r="C291" s="0" t="n">
        <v>2667.64705882353</v>
      </c>
      <c r="D291" s="0" t="n">
        <v>0.00110626369850563</v>
      </c>
    </row>
    <row r="292" customFormat="false" ht="14.25" hidden="false" customHeight="false" outlineLevel="0" collapsed="false">
      <c r="C292" s="0" t="n">
        <v>2670.29411764706</v>
      </c>
      <c r="D292" s="0" t="n">
        <v>0.00110912392621299</v>
      </c>
    </row>
    <row r="293" customFormat="false" ht="14.25" hidden="false" customHeight="false" outlineLevel="0" collapsed="false">
      <c r="C293" s="0" t="n">
        <v>2672.94117647059</v>
      </c>
      <c r="D293" s="0" t="n">
        <v>0.00110616594679498</v>
      </c>
    </row>
    <row r="294" customFormat="false" ht="14.25" hidden="false" customHeight="false" outlineLevel="0" collapsed="false">
      <c r="C294" s="0" t="n">
        <v>2675.58823529412</v>
      </c>
      <c r="D294" s="0" t="n">
        <v>0.00109683715325083</v>
      </c>
    </row>
    <row r="295" customFormat="false" ht="14.25" hidden="false" customHeight="false" outlineLevel="0" collapsed="false">
      <c r="C295" s="0" t="n">
        <v>2678.23529411765</v>
      </c>
      <c r="D295" s="0" t="n">
        <v>0.00108074619039747</v>
      </c>
    </row>
    <row r="296" customFormat="false" ht="14.25" hidden="false" customHeight="false" outlineLevel="0" collapsed="false">
      <c r="C296" s="0" t="n">
        <v>2680.88235294118</v>
      </c>
      <c r="D296" s="0" t="n">
        <v>0.00105770212487739</v>
      </c>
    </row>
    <row r="297" customFormat="false" ht="14.25" hidden="false" customHeight="false" outlineLevel="0" collapsed="false">
      <c r="C297" s="0" t="n">
        <v>2683.52941176471</v>
      </c>
      <c r="D297" s="0" t="n">
        <v>0.00102782284441178</v>
      </c>
    </row>
    <row r="298" customFormat="false" ht="14.25" hidden="false" customHeight="false" outlineLevel="0" collapsed="false">
      <c r="C298" s="0" t="n">
        <v>2686.17647058824</v>
      </c>
      <c r="D298" s="0" t="n">
        <v>0.000991379799137428</v>
      </c>
    </row>
    <row r="299" customFormat="false" ht="14.25" hidden="false" customHeight="false" outlineLevel="0" collapsed="false">
      <c r="C299" s="0" t="n">
        <v>2688.82352941177</v>
      </c>
      <c r="D299" s="0" t="n">
        <v>0.00094893036993527</v>
      </c>
    </row>
    <row r="300" customFormat="false" ht="14.25" hidden="false" customHeight="false" outlineLevel="0" collapsed="false">
      <c r="C300" s="0" t="n">
        <v>2691.47058823529</v>
      </c>
      <c r="D300" s="0" t="n">
        <v>0.00090115509417915</v>
      </c>
    </row>
    <row r="301" customFormat="false" ht="14.25" hidden="false" customHeight="false" outlineLevel="0" collapsed="false">
      <c r="C301" s="0" t="n">
        <v>2694.11764705882</v>
      </c>
      <c r="D301" s="0" t="n">
        <v>0.000848907212579426</v>
      </c>
    </row>
    <row r="302" customFormat="false" ht="14.25" hidden="false" customHeight="false" outlineLevel="0" collapsed="false">
      <c r="C302" s="0" t="n">
        <v>2696.76470588235</v>
      </c>
      <c r="D302" s="0" t="n">
        <v>0.000793145894073717</v>
      </c>
    </row>
    <row r="303" customFormat="false" ht="14.25" hidden="false" customHeight="false" outlineLevel="0" collapsed="false">
      <c r="C303" s="0" t="n">
        <v>2699.41176470588</v>
      </c>
      <c r="D303" s="0" t="n">
        <v>0.000734893173983839</v>
      </c>
    </row>
    <row r="304" customFormat="false" ht="14.25" hidden="false" customHeight="false" outlineLevel="0" collapsed="false">
      <c r="C304" s="0" t="n">
        <v>2702.05882352941</v>
      </c>
      <c r="D304" s="0" t="n">
        <v>0.000675191398945113</v>
      </c>
    </row>
    <row r="305" customFormat="false" ht="14.25" hidden="false" customHeight="false" outlineLevel="0" collapsed="false">
      <c r="C305" s="0" t="n">
        <v>2704.70588235294</v>
      </c>
      <c r="D305" s="0" t="n">
        <v>0.000615047628048703</v>
      </c>
    </row>
    <row r="306" customFormat="false" ht="14.25" hidden="false" customHeight="false" outlineLevel="0" collapsed="false">
      <c r="C306" s="0" t="n">
        <v>2707.35294117647</v>
      </c>
      <c r="D306" s="0" t="n">
        <v>0.000555467377518619</v>
      </c>
    </row>
    <row r="307" customFormat="false" ht="14.25" hidden="false" customHeight="false" outlineLevel="0" collapsed="false">
      <c r="C307" s="0" t="n">
        <v>2710</v>
      </c>
      <c r="D307" s="0" t="n">
        <v>0.000497309178552501</v>
      </c>
    </row>
    <row r="308" customFormat="false" ht="14.25" hidden="false" customHeight="false" outlineLevel="0" collapsed="false">
      <c r="C308" s="0" t="n">
        <v>2712.64705882353</v>
      </c>
      <c r="D308" s="0" t="n">
        <v>0.00044134870663559</v>
      </c>
    </row>
    <row r="309" customFormat="false" ht="14.25" hidden="false" customHeight="false" outlineLevel="0" collapsed="false">
      <c r="C309" s="0" t="n">
        <v>2715.29411764706</v>
      </c>
      <c r="D309" s="0" t="n">
        <v>0.00038823661803624</v>
      </c>
    </row>
    <row r="310" customFormat="false" ht="14.25" hidden="false" customHeight="false" outlineLevel="0" collapsed="false">
      <c r="C310" s="0" t="n">
        <v>2717.94117647059</v>
      </c>
      <c r="D310" s="0" t="n">
        <v>0.000338489034968206</v>
      </c>
    </row>
    <row r="311" customFormat="false" ht="14.25" hidden="false" customHeight="false" outlineLevel="0" collapsed="false">
      <c r="C311" s="0" t="n">
        <v>2720.58823529412</v>
      </c>
      <c r="D311" s="0" t="n">
        <v>0.000292484577616757</v>
      </c>
    </row>
    <row r="312" customFormat="false" ht="14.25" hidden="false" customHeight="false" outlineLevel="0" collapsed="false">
      <c r="C312" s="0" t="n">
        <v>2723.23529411765</v>
      </c>
      <c r="D312" s="0" t="n">
        <v>0.00025045672448107</v>
      </c>
    </row>
    <row r="313" customFormat="false" ht="14.25" hidden="false" customHeight="false" outlineLevel="0" collapsed="false">
      <c r="C313" s="0" t="n">
        <v>2725.88235294118</v>
      </c>
      <c r="D313" s="0" t="n">
        <v>0.000212549473627043</v>
      </c>
    </row>
    <row r="314" customFormat="false" ht="14.25" hidden="false" customHeight="false" outlineLevel="0" collapsed="false">
      <c r="C314" s="0" t="n">
        <v>2728.52941176471</v>
      </c>
      <c r="D314" s="0" t="n">
        <v>0.000178748807142616</v>
      </c>
    </row>
    <row r="315" customFormat="false" ht="14.25" hidden="false" customHeight="false" outlineLevel="0" collapsed="false">
      <c r="C315" s="0" t="n">
        <v>2731.17647058824</v>
      </c>
      <c r="D315" s="0" t="n">
        <v>0.000148960856051003</v>
      </c>
    </row>
    <row r="316" customFormat="false" ht="14.25" hidden="false" customHeight="false" outlineLevel="0" collapsed="false">
      <c r="C316" s="0" t="n">
        <v>2733.82352941177</v>
      </c>
      <c r="D316" s="0" t="n">
        <v>0.000123010019916552</v>
      </c>
    </row>
    <row r="317" customFormat="false" ht="14.25" hidden="false" customHeight="false" outlineLevel="0" collapsed="false">
      <c r="C317" s="0" t="n">
        <v>2736.47058823529</v>
      </c>
      <c r="D317" s="0" t="n">
        <v>0.000100657255344686</v>
      </c>
    </row>
    <row r="318" customFormat="false" ht="14.25" hidden="false" customHeight="false" outlineLevel="0" collapsed="false">
      <c r="C318" s="0" t="n">
        <v>2739.11764705882</v>
      </c>
      <c r="D318" s="0" t="n">
        <v>8.16181014903972E-005</v>
      </c>
    </row>
    <row r="319" customFormat="false" ht="14.25" hidden="false" customHeight="false" outlineLevel="0" collapsed="false">
      <c r="C319" s="0" t="n">
        <v>2741.76470588235</v>
      </c>
      <c r="D319" s="0" t="n">
        <v>6.55796119194141E-005</v>
      </c>
    </row>
    <row r="320" customFormat="false" ht="14.25" hidden="false" customHeight="false" outlineLevel="0" collapsed="false">
      <c r="C320" s="0" t="n">
        <v>2744.41176470588</v>
      </c>
      <c r="D320" s="0" t="n">
        <v>5.22155429428867E-005</v>
      </c>
    </row>
    <row r="321" customFormat="false" ht="14.25" hidden="false" customHeight="false" outlineLevel="0" collapsed="false">
      <c r="C321" s="0" t="n">
        <v>2747.05882352941</v>
      </c>
      <c r="D321" s="0" t="n">
        <v>4.11993493896403E-005</v>
      </c>
    </row>
    <row r="322" customFormat="false" ht="14.25" hidden="false" customHeight="false" outlineLevel="0" collapsed="false">
      <c r="C322" s="0" t="n">
        <v>2749.70588235294</v>
      </c>
      <c r="D322" s="0" t="n">
        <v>3.2214740651009E-005</v>
      </c>
    </row>
    <row r="323" customFormat="false" ht="14.25" hidden="false" customHeight="false" outlineLevel="0" collapsed="false">
      <c r="C323" s="0" t="n">
        <v>2752.35294117647</v>
      </c>
      <c r="D323" s="0" t="n">
        <v>2.49637361042899E-005</v>
      </c>
    </row>
    <row r="324" customFormat="false" ht="14.25" hidden="false" customHeight="false" outlineLevel="0" collapsed="false">
      <c r="C324" s="0" t="n">
        <v>2755</v>
      </c>
      <c r="D324" s="0" t="n">
        <v>1.9172317032441E-005</v>
      </c>
    </row>
    <row r="325" customFormat="false" ht="14.25" hidden="false" customHeight="false" outlineLevel="0" collapsed="false">
      <c r="C325" s="0" t="n">
        <v>2757.64705882353</v>
      </c>
      <c r="D325" s="0" t="n">
        <v>1.4593894018678E-005</v>
      </c>
    </row>
    <row r="326" customFormat="false" ht="14.25" hidden="false" customHeight="false" outlineLevel="0" collapsed="false">
      <c r="C326" s="0" t="n">
        <v>2760.29411764706</v>
      </c>
      <c r="D326" s="0" t="n">
        <v>1.10108914357893E-005</v>
      </c>
    </row>
    <row r="327" customFormat="false" ht="14.25" hidden="false" customHeight="false" outlineLevel="0" collapsed="false">
      <c r="C327" s="0" t="n">
        <v>2762.94117647059</v>
      </c>
      <c r="D327" s="0" t="n">
        <v>8.23479526360771E-006</v>
      </c>
    </row>
    <row r="328" customFormat="false" ht="14.25" hidden="false" customHeight="false" outlineLevel="0" collapsed="false">
      <c r="C328" s="0" t="n">
        <v>2765.58823529412</v>
      </c>
      <c r="D328" s="0" t="n">
        <v>6.08868615028695E-006</v>
      </c>
    </row>
    <row r="329" customFormat="false" ht="14.25" hidden="false" customHeight="false" outlineLevel="0" collapsed="false">
      <c r="C329" s="0" t="n">
        <v>2768.23529411765</v>
      </c>
      <c r="D329" s="0" t="n">
        <v>4.47725320319402E-006</v>
      </c>
    </row>
    <row r="330" customFormat="false" ht="14.25" hidden="false" customHeight="false" outlineLevel="0" collapsed="false">
      <c r="C330" s="0" t="n">
        <v>2770.88235294118</v>
      </c>
      <c r="D330" s="0" t="n">
        <v>3.2637311724078E-006</v>
      </c>
    </row>
    <row r="331" customFormat="false" ht="14.25" hidden="false" customHeight="false" outlineLevel="0" collapsed="false">
      <c r="C331" s="0" t="n">
        <v>2773.52941176471</v>
      </c>
      <c r="D331" s="0" t="n">
        <v>2.35864338237255E-006</v>
      </c>
    </row>
    <row r="332" customFormat="false" ht="14.25" hidden="false" customHeight="false" outlineLevel="0" collapsed="false">
      <c r="C332" s="0" t="n">
        <v>2776.17647058824</v>
      </c>
      <c r="D332" s="0" t="n">
        <v>1.6899889351388E-006</v>
      </c>
    </row>
    <row r="333" customFormat="false" ht="14.25" hidden="false" customHeight="false" outlineLevel="0" collapsed="false">
      <c r="C333" s="0" t="n">
        <v>2778.82352941177</v>
      </c>
      <c r="D333" s="0" t="n">
        <v>1.200619126247E-006</v>
      </c>
    </row>
    <row r="334" customFormat="false" ht="14.25" hidden="false" customHeight="false" outlineLevel="0" collapsed="false">
      <c r="C334" s="0" t="n">
        <v>2781.47058823529</v>
      </c>
      <c r="D334" s="0" t="n">
        <v>8.45765497979824E-007</v>
      </c>
    </row>
    <row r="335" customFormat="false" ht="14.25" hidden="false" customHeight="false" outlineLevel="0" collapsed="false">
      <c r="C335" s="0" t="n">
        <v>2784.11764705882</v>
      </c>
      <c r="D335" s="0" t="n">
        <v>5.90797409349226E-007</v>
      </c>
    </row>
    <row r="336" customFormat="false" ht="14.25" hidden="false" customHeight="false" outlineLevel="0" collapsed="false">
      <c r="C336" s="0" t="n">
        <v>2786.76470588235</v>
      </c>
      <c r="D336" s="0" t="n">
        <v>4.09249939285198E-007</v>
      </c>
    </row>
    <row r="337" customFormat="false" ht="14.25" hidden="false" customHeight="false" outlineLevel="0" collapsed="false">
      <c r="C337" s="0" t="n">
        <v>2789.41176470588</v>
      </c>
      <c r="D337" s="0" t="n">
        <v>2.81134652876634E-007</v>
      </c>
    </row>
    <row r="338" customFormat="false" ht="14.25" hidden="false" customHeight="false" outlineLevel="0" collapsed="false">
      <c r="C338" s="0" t="n">
        <v>2792.05882352941</v>
      </c>
      <c r="D338" s="0" t="n">
        <v>1.73053481443497E-007</v>
      </c>
    </row>
    <row r="339" customFormat="false" ht="14.25" hidden="false" customHeight="false" outlineLevel="0" collapsed="false">
      <c r="C339" s="0" t="n">
        <v>2794.70588235294</v>
      </c>
      <c r="D339" s="0" t="n">
        <v>1.00812551375749E-007</v>
      </c>
    </row>
    <row r="340" customFormat="false" ht="14.25" hidden="false" customHeight="false" outlineLevel="0" collapsed="false">
      <c r="C340" s="0" t="n">
        <v>2797.35294117647</v>
      </c>
      <c r="D340" s="0" t="n">
        <v>6.86175960105253E-008</v>
      </c>
    </row>
    <row r="341" customFormat="false" ht="14.25" hidden="false" customHeight="false" outlineLevel="0" collapsed="false">
      <c r="C341" s="0" t="s">
        <v>24</v>
      </c>
      <c r="D341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10.49"/>
  </cols>
  <sheetData>
    <row r="1" customFormat="false" ht="14.25" hidden="false" customHeight="false" outlineLevel="0" collapsed="false">
      <c r="A1" s="7" t="s">
        <v>4</v>
      </c>
      <c r="B1" s="8" t="s">
        <v>5</v>
      </c>
      <c r="C1" s="0" t="n">
        <v>2400</v>
      </c>
      <c r="D1" s="0" t="n">
        <v>0</v>
      </c>
      <c r="E1" s="0" t="n">
        <v>2490</v>
      </c>
      <c r="F1" s="0" t="n">
        <v>0</v>
      </c>
      <c r="G1" s="0" t="n">
        <v>240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25</v>
      </c>
      <c r="C2" s="0" t="n">
        <v>2402.64705882353</v>
      </c>
      <c r="D2" s="0" t="n">
        <v>0</v>
      </c>
      <c r="E2" s="0" t="n">
        <v>2535</v>
      </c>
      <c r="F2" s="0" t="n">
        <v>0</v>
      </c>
      <c r="G2" s="0" t="n">
        <v>3297.35294117647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2405.29411764706</v>
      </c>
      <c r="D3" s="0" t="n">
        <v>0</v>
      </c>
      <c r="E3" s="0" t="n">
        <v>2535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2407.94117647059</v>
      </c>
      <c r="D4" s="0" t="n">
        <v>0</v>
      </c>
      <c r="E4" s="0" t="n">
        <v>2490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2410.58823529412</v>
      </c>
      <c r="D5" s="0" t="n">
        <v>0</v>
      </c>
      <c r="E5" s="0" t="n">
        <v>2490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2413.23529411765</v>
      </c>
      <c r="D6" s="0" t="n">
        <v>0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2415.88235294118</v>
      </c>
      <c r="D7" s="0" t="n">
        <v>0</v>
      </c>
      <c r="E7" s="0" t="n">
        <v>2535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2418.52941176471</v>
      </c>
      <c r="D8" s="0" t="n">
        <v>0</v>
      </c>
      <c r="E8" s="0" t="n">
        <v>2580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2421.17647058824</v>
      </c>
      <c r="D9" s="0" t="n">
        <v>0</v>
      </c>
      <c r="E9" s="0" t="n">
        <v>2580</v>
      </c>
      <c r="F9" s="0" t="n">
        <v>1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2423.82352941177</v>
      </c>
      <c r="D10" s="0" t="n">
        <v>0</v>
      </c>
      <c r="E10" s="0" t="n">
        <v>2535</v>
      </c>
      <c r="F10" s="0" t="n">
        <v>1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2426.47058823529</v>
      </c>
      <c r="D11" s="0" t="n">
        <v>0</v>
      </c>
      <c r="E11" s="0" t="n">
        <v>2535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26</v>
      </c>
      <c r="C12" s="0" t="n">
        <v>2429.11764705882</v>
      </c>
      <c r="D12" s="0" t="n">
        <v>0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2431.76470588235</v>
      </c>
      <c r="D13" s="0" t="n">
        <v>0</v>
      </c>
      <c r="E13" s="0" t="n">
        <v>2625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2434.41176470588</v>
      </c>
      <c r="D14" s="0" t="n">
        <v>0</v>
      </c>
      <c r="E14" s="0" t="n">
        <v>2670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2437.05882352941</v>
      </c>
      <c r="D15" s="0" t="n">
        <v>0</v>
      </c>
      <c r="E15" s="0" t="n">
        <v>2670</v>
      </c>
      <c r="F15" s="0" t="n">
        <v>1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2439.70588235294</v>
      </c>
      <c r="D16" s="0" t="n">
        <v>0</v>
      </c>
      <c r="E16" s="0" t="n">
        <v>2625</v>
      </c>
      <c r="F16" s="0" t="n">
        <v>1</v>
      </c>
    </row>
    <row r="17" customFormat="false" ht="14.25" hidden="false" customHeight="false" outlineLevel="0" collapsed="false">
      <c r="C17" s="0" t="n">
        <v>2442.35294117647</v>
      </c>
      <c r="D17" s="0" t="n">
        <v>5.18256108710554E-008</v>
      </c>
      <c r="E17" s="0" t="n">
        <v>2625</v>
      </c>
      <c r="F17" s="0" t="n">
        <v>0</v>
      </c>
    </row>
    <row r="18" customFormat="false" ht="14.25" hidden="false" customHeight="false" outlineLevel="0" collapsed="false">
      <c r="C18" s="0" t="n">
        <v>2445</v>
      </c>
      <c r="D18" s="0" t="n">
        <v>8.72453241865734E-008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2447.64705882353</v>
      </c>
      <c r="D19" s="0" t="n">
        <v>1.45334007159744E-007</v>
      </c>
      <c r="E19" s="0" t="n">
        <v>2670</v>
      </c>
      <c r="F19" s="0" t="n">
        <v>0</v>
      </c>
    </row>
    <row r="20" customFormat="false" ht="14.25" hidden="false" customHeight="false" outlineLevel="0" collapsed="false">
      <c r="C20" s="0" t="n">
        <v>2450.29411764706</v>
      </c>
      <c r="D20" s="0" t="n">
        <v>2.39402439032493E-007</v>
      </c>
      <c r="E20" s="0" t="n">
        <v>2715</v>
      </c>
      <c r="F20" s="0" t="n">
        <v>0</v>
      </c>
    </row>
    <row r="21" customFormat="false" ht="14.25" hidden="false" customHeight="false" outlineLevel="0" collapsed="false">
      <c r="C21" s="0" t="n">
        <v>2452.94117647059</v>
      </c>
      <c r="D21" s="0" t="n">
        <v>3.89709838055947E-007</v>
      </c>
      <c r="E21" s="0" t="n">
        <v>2715</v>
      </c>
      <c r="F21" s="0" t="n">
        <v>2</v>
      </c>
    </row>
    <row r="22" customFormat="false" ht="14.25" hidden="false" customHeight="false" outlineLevel="0" collapsed="false">
      <c r="C22" s="0" t="n">
        <v>2455.58823529412</v>
      </c>
      <c r="D22" s="0" t="n">
        <v>6.26517629746227E-007</v>
      </c>
      <c r="E22" s="0" t="n">
        <v>2670</v>
      </c>
      <c r="F22" s="0" t="n">
        <v>2</v>
      </c>
    </row>
    <row r="23" customFormat="false" ht="14.25" hidden="false" customHeight="false" outlineLevel="0" collapsed="false">
      <c r="C23" s="0" t="n">
        <v>2458.23529411765</v>
      </c>
      <c r="D23" s="0" t="n">
        <v>9.94142930665685E-007</v>
      </c>
      <c r="E23" s="0" t="n">
        <v>2670</v>
      </c>
      <c r="F23" s="0" t="n">
        <v>0</v>
      </c>
    </row>
    <row r="24" customFormat="false" ht="14.25" hidden="false" customHeight="false" outlineLevel="0" collapsed="false">
      <c r="C24" s="0" t="n">
        <v>2460.88235294118</v>
      </c>
      <c r="D24" s="0" t="n">
        <v>1.556152552196E-006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2463.52941176471</v>
      </c>
      <c r="D25" s="0" t="n">
        <v>2.40175577007849E-006</v>
      </c>
      <c r="E25" s="0" t="n">
        <v>2715</v>
      </c>
      <c r="F25" s="0" t="n">
        <v>0</v>
      </c>
    </row>
    <row r="26" customFormat="false" ht="14.25" hidden="false" customHeight="false" outlineLevel="0" collapsed="false">
      <c r="C26" s="0" t="n">
        <v>2466.17647058824</v>
      </c>
      <c r="D26" s="0" t="n">
        <v>3.6533076589286E-006</v>
      </c>
      <c r="E26" s="0" t="n">
        <v>2760</v>
      </c>
      <c r="F26" s="0" t="n">
        <v>0</v>
      </c>
    </row>
    <row r="27" customFormat="false" ht="14.25" hidden="false" customHeight="false" outlineLevel="0" collapsed="false">
      <c r="C27" s="0" t="n">
        <v>2468.82352941177</v>
      </c>
      <c r="D27" s="0" t="n">
        <v>5.47461303242257E-006</v>
      </c>
      <c r="E27" s="0" t="n">
        <v>2760</v>
      </c>
      <c r="F27" s="0" t="n">
        <v>8</v>
      </c>
    </row>
    <row r="28" customFormat="false" ht="14.25" hidden="false" customHeight="false" outlineLevel="0" collapsed="false">
      <c r="C28" s="0" t="n">
        <v>2471.47058823529</v>
      </c>
      <c r="D28" s="0" t="n">
        <v>8.07942212799857E-006</v>
      </c>
      <c r="E28" s="0" t="n">
        <v>2715</v>
      </c>
      <c r="F28" s="0" t="n">
        <v>8</v>
      </c>
    </row>
    <row r="29" customFormat="false" ht="14.25" hidden="false" customHeight="false" outlineLevel="0" collapsed="false">
      <c r="C29" s="0" t="n">
        <v>2474.11764705882</v>
      </c>
      <c r="D29" s="0" t="n">
        <v>1.17391471811481E-005</v>
      </c>
      <c r="E29" s="0" t="n">
        <v>2715</v>
      </c>
      <c r="F29" s="0" t="n">
        <v>0</v>
      </c>
    </row>
    <row r="30" customFormat="false" ht="14.25" hidden="false" customHeight="false" outlineLevel="0" collapsed="false">
      <c r="C30" s="0" t="n">
        <v>2476.76470588235</v>
      </c>
      <c r="D30" s="0" t="n">
        <v>1.6788439705059E-005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2479.41176470588</v>
      </c>
      <c r="D31" s="0" t="n">
        <v>2.36269125032796E-005</v>
      </c>
      <c r="E31" s="0" t="n">
        <v>2760</v>
      </c>
      <c r="F31" s="0" t="n">
        <v>0</v>
      </c>
    </row>
    <row r="32" customFormat="false" ht="14.25" hidden="false" customHeight="false" outlineLevel="0" collapsed="false">
      <c r="C32" s="0" t="n">
        <v>2482.05882352941</v>
      </c>
      <c r="D32" s="0" t="n">
        <v>3.27150529026516E-005</v>
      </c>
      <c r="E32" s="0" t="n">
        <v>2805</v>
      </c>
      <c r="F32" s="0" t="n">
        <v>0</v>
      </c>
    </row>
    <row r="33" customFormat="false" ht="14.25" hidden="false" customHeight="false" outlineLevel="0" collapsed="false">
      <c r="C33" s="0" t="n">
        <v>2484.70588235294</v>
      </c>
      <c r="D33" s="0" t="n">
        <v>4.45623548324021E-005</v>
      </c>
      <c r="E33" s="0" t="n">
        <v>2805</v>
      </c>
      <c r="F33" s="0" t="n">
        <v>10</v>
      </c>
    </row>
    <row r="34" customFormat="false" ht="14.25" hidden="false" customHeight="false" outlineLevel="0" collapsed="false">
      <c r="C34" s="0" t="n">
        <v>2487.35294117647</v>
      </c>
      <c r="D34" s="0" t="n">
        <v>5.97059972978322E-005</v>
      </c>
      <c r="E34" s="0" t="n">
        <v>2760</v>
      </c>
      <c r="F34" s="0" t="n">
        <v>10</v>
      </c>
    </row>
    <row r="35" customFormat="false" ht="14.25" hidden="false" customHeight="false" outlineLevel="0" collapsed="false">
      <c r="C35" s="0" t="n">
        <v>2490</v>
      </c>
      <c r="D35" s="0" t="n">
        <v>7.86790919740033E-005</v>
      </c>
      <c r="E35" s="0" t="n">
        <v>2760</v>
      </c>
      <c r="F35" s="0" t="n">
        <v>0</v>
      </c>
    </row>
    <row r="36" customFormat="false" ht="14.25" hidden="false" customHeight="false" outlineLevel="0" collapsed="false">
      <c r="C36" s="0" t="n">
        <v>2492.64705882353</v>
      </c>
      <c r="D36" s="0" t="n">
        <v>0.000101968638505541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2495.29411764706</v>
      </c>
      <c r="D37" s="0" t="n">
        <v>0.000129964811244772</v>
      </c>
      <c r="E37" s="0" t="n">
        <v>2805</v>
      </c>
      <c r="F37" s="0" t="n">
        <v>0</v>
      </c>
    </row>
    <row r="38" customFormat="false" ht="14.25" hidden="false" customHeight="false" outlineLevel="0" collapsed="false">
      <c r="C38" s="0" t="n">
        <v>2497.94117647059</v>
      </c>
      <c r="D38" s="0" t="n">
        <v>0.000162904910778023</v>
      </c>
      <c r="E38" s="0" t="n">
        <v>2850</v>
      </c>
      <c r="F38" s="0" t="n">
        <v>0</v>
      </c>
    </row>
    <row r="39" customFormat="false" ht="14.25" hidden="false" customHeight="false" outlineLevel="0" collapsed="false">
      <c r="C39" s="0" t="n">
        <v>2500.58823529412</v>
      </c>
      <c r="D39" s="0" t="n">
        <v>0.000200817009870184</v>
      </c>
      <c r="E39" s="0" t="n">
        <v>2850</v>
      </c>
      <c r="F39" s="0" t="n">
        <v>6</v>
      </c>
    </row>
    <row r="40" customFormat="false" ht="14.25" hidden="false" customHeight="false" outlineLevel="0" collapsed="false">
      <c r="C40" s="0" t="n">
        <v>2503.23529411765</v>
      </c>
      <c r="D40" s="0" t="n">
        <v>0.000243469698768551</v>
      </c>
      <c r="E40" s="0" t="n">
        <v>2805</v>
      </c>
      <c r="F40" s="0" t="n">
        <v>6</v>
      </c>
    </row>
    <row r="41" customFormat="false" ht="14.25" hidden="false" customHeight="false" outlineLevel="0" collapsed="false">
      <c r="C41" s="0" t="n">
        <v>2505.88235294118</v>
      </c>
      <c r="D41" s="0" t="n">
        <v>0.000290335058818355</v>
      </c>
      <c r="E41" s="0" t="n">
        <v>2805</v>
      </c>
      <c r="F41" s="0" t="n">
        <v>0</v>
      </c>
    </row>
    <row r="42" customFormat="false" ht="14.25" hidden="false" customHeight="false" outlineLevel="0" collapsed="false">
      <c r="C42" s="0" t="n">
        <v>2508.52941176471</v>
      </c>
      <c r="D42" s="0" t="n">
        <v>0.00034057177894928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2511.17647058824</v>
      </c>
      <c r="D43" s="0" t="n">
        <v>0.00039303400578315</v>
      </c>
      <c r="E43" s="0" t="n">
        <v>2850</v>
      </c>
      <c r="F43" s="0" t="n">
        <v>0</v>
      </c>
    </row>
    <row r="44" customFormat="false" ht="14.25" hidden="false" customHeight="false" outlineLevel="0" collapsed="false">
      <c r="C44" s="0" t="n">
        <v>2513.82352941177</v>
      </c>
      <c r="D44" s="0" t="n">
        <v>0.000446309092882556</v>
      </c>
      <c r="E44" s="0" t="n">
        <v>2895</v>
      </c>
      <c r="F44" s="0" t="n">
        <v>0</v>
      </c>
    </row>
    <row r="45" customFormat="false" ht="14.25" hidden="false" customHeight="false" outlineLevel="0" collapsed="false">
      <c r="C45" s="0" t="n">
        <v>2516.47058823529</v>
      </c>
      <c r="D45" s="0" t="n">
        <v>0.00049878410975277</v>
      </c>
      <c r="E45" s="0" t="n">
        <v>2895</v>
      </c>
      <c r="F45" s="0" t="n">
        <v>8</v>
      </c>
    </row>
    <row r="46" customFormat="false" ht="14.25" hidden="false" customHeight="false" outlineLevel="0" collapsed="false">
      <c r="C46" s="0" t="n">
        <v>2519.11764705882</v>
      </c>
      <c r="D46" s="0" t="n">
        <v>0.000548737214126303</v>
      </c>
      <c r="E46" s="0" t="n">
        <v>2850</v>
      </c>
      <c r="F46" s="0" t="n">
        <v>8</v>
      </c>
    </row>
    <row r="47" customFormat="false" ht="14.25" hidden="false" customHeight="false" outlineLevel="0" collapsed="false">
      <c r="C47" s="0" t="n">
        <v>2521.76470588235</v>
      </c>
      <c r="D47" s="0" t="n">
        <v>0.000594446358436655</v>
      </c>
      <c r="E47" s="0" t="n">
        <v>2850</v>
      </c>
      <c r="F47" s="0" t="n">
        <v>0</v>
      </c>
    </row>
    <row r="48" customFormat="false" ht="14.25" hidden="false" customHeight="false" outlineLevel="0" collapsed="false">
      <c r="C48" s="0" t="n">
        <v>2524.41176470588</v>
      </c>
      <c r="D48" s="0" t="n">
        <v>0.000634304919776617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2527.05882352941</v>
      </c>
      <c r="D49" s="0" t="n">
        <v>0.000666932264951413</v>
      </c>
      <c r="E49" s="0" t="n">
        <v>2895</v>
      </c>
      <c r="F49" s="0" t="n">
        <v>0</v>
      </c>
    </row>
    <row r="50" customFormat="false" ht="14.25" hidden="false" customHeight="false" outlineLevel="0" collapsed="false">
      <c r="C50" s="0" t="n">
        <v>2529.70588235294</v>
      </c>
      <c r="D50" s="0" t="n">
        <v>0.000691267346982541</v>
      </c>
      <c r="E50" s="0" t="n">
        <v>2940</v>
      </c>
      <c r="F50" s="0" t="n">
        <v>0</v>
      </c>
    </row>
    <row r="51" customFormat="false" ht="14.25" hidden="false" customHeight="false" outlineLevel="0" collapsed="false">
      <c r="C51" s="0" t="n">
        <v>2532.35294117647</v>
      </c>
      <c r="D51" s="0" t="n">
        <v>0.000706635252167024</v>
      </c>
      <c r="E51" s="0" t="n">
        <v>2940</v>
      </c>
      <c r="F51" s="0" t="n">
        <v>6</v>
      </c>
    </row>
    <row r="52" customFormat="false" ht="14.25" hidden="false" customHeight="false" outlineLevel="0" collapsed="false">
      <c r="C52" s="0" t="n">
        <v>2535</v>
      </c>
      <c r="D52" s="0" t="n">
        <v>0.000712779937849809</v>
      </c>
      <c r="E52" s="0" t="n">
        <v>2895</v>
      </c>
      <c r="F52" s="0" t="n">
        <v>6</v>
      </c>
    </row>
    <row r="53" customFormat="false" ht="14.25" hidden="false" customHeight="false" outlineLevel="0" collapsed="false">
      <c r="C53" s="0" t="n">
        <v>2537.64705882353</v>
      </c>
      <c r="D53" s="0" t="n">
        <v>0.000709886435574381</v>
      </c>
      <c r="E53" s="0" t="n">
        <v>2895</v>
      </c>
      <c r="F53" s="0" t="n">
        <v>0</v>
      </c>
    </row>
    <row r="54" customFormat="false" ht="14.25" hidden="false" customHeight="false" outlineLevel="0" collapsed="false">
      <c r="C54" s="0" t="n">
        <v>2540.29411764706</v>
      </c>
      <c r="D54" s="0" t="n">
        <v>0.00069845787741292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2542.94117647059</v>
      </c>
      <c r="D55" s="0" t="n">
        <v>0.000679362380803696</v>
      </c>
      <c r="E55" s="0" t="n">
        <v>2940</v>
      </c>
      <c r="F55" s="0" t="n">
        <v>0</v>
      </c>
    </row>
    <row r="56" customFormat="false" ht="14.25" hidden="false" customHeight="false" outlineLevel="0" collapsed="false">
      <c r="C56" s="0" t="n">
        <v>2545.58823529412</v>
      </c>
      <c r="D56" s="0" t="n">
        <v>0.000653682828769102</v>
      </c>
      <c r="E56" s="0" t="n">
        <v>2985</v>
      </c>
      <c r="F56" s="0" t="n">
        <v>0</v>
      </c>
    </row>
    <row r="57" customFormat="false" ht="14.25" hidden="false" customHeight="false" outlineLevel="0" collapsed="false">
      <c r="C57" s="0" t="n">
        <v>2548.23529411765</v>
      </c>
      <c r="D57" s="0" t="n">
        <v>0.000622640453375426</v>
      </c>
      <c r="E57" s="0" t="n">
        <v>2985</v>
      </c>
      <c r="F57" s="0" t="n">
        <v>1</v>
      </c>
    </row>
    <row r="58" customFormat="false" ht="14.25" hidden="false" customHeight="false" outlineLevel="0" collapsed="false">
      <c r="C58" s="0" t="n">
        <v>2550.88235294118</v>
      </c>
      <c r="D58" s="0" t="n">
        <v>0.000587506131479492</v>
      </c>
      <c r="E58" s="0" t="n">
        <v>2940</v>
      </c>
      <c r="F58" s="0" t="n">
        <v>1</v>
      </c>
    </row>
    <row r="59" customFormat="false" ht="14.25" hidden="false" customHeight="false" outlineLevel="0" collapsed="false">
      <c r="C59" s="0" t="n">
        <v>2553.52941176471</v>
      </c>
      <c r="D59" s="0" t="n">
        <v>0.000549523333434574</v>
      </c>
      <c r="E59" s="0" t="n">
        <v>2940</v>
      </c>
      <c r="F59" s="0" t="n">
        <v>0</v>
      </c>
    </row>
    <row r="60" customFormat="false" ht="14.25" hidden="false" customHeight="false" outlineLevel="0" collapsed="false">
      <c r="C60" s="0" t="n">
        <v>2556.17647058824</v>
      </c>
      <c r="D60" s="0" t="n">
        <v>0.000509848913914345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2558.82352941177</v>
      </c>
      <c r="D61" s="0" t="n">
        <v>0.000469514729234981</v>
      </c>
      <c r="E61" s="0" t="n">
        <v>2985</v>
      </c>
      <c r="F61" s="0" t="n">
        <v>0</v>
      </c>
    </row>
    <row r="62" customFormat="false" ht="14.25" hidden="false" customHeight="false" outlineLevel="0" collapsed="false">
      <c r="C62" s="0" t="n">
        <v>2561.47058823529</v>
      </c>
      <c r="D62" s="0" t="n">
        <v>0.000429409933753811</v>
      </c>
      <c r="E62" s="0" t="n">
        <v>3030</v>
      </c>
      <c r="F62" s="0" t="n">
        <v>0</v>
      </c>
    </row>
    <row r="63" customFormat="false" ht="14.25" hidden="false" customHeight="false" outlineLevel="0" collapsed="false">
      <c r="C63" s="0" t="n">
        <v>2564.11764705882</v>
      </c>
      <c r="D63" s="0" t="n">
        <v>0.000390281223593322</v>
      </c>
      <c r="E63" s="0" t="n">
        <v>3030</v>
      </c>
      <c r="F63" s="0" t="n">
        <v>1</v>
      </c>
    </row>
    <row r="64" customFormat="false" ht="14.25" hidden="false" customHeight="false" outlineLevel="0" collapsed="false">
      <c r="C64" s="0" t="n">
        <v>2566.76470588235</v>
      </c>
      <c r="D64" s="0" t="n">
        <v>0.000352746561970515</v>
      </c>
      <c r="E64" s="0" t="n">
        <v>2985</v>
      </c>
      <c r="F64" s="0" t="n">
        <v>1</v>
      </c>
    </row>
    <row r="65" customFormat="false" ht="14.25" hidden="false" customHeight="false" outlineLevel="0" collapsed="false">
      <c r="C65" s="0" t="n">
        <v>2569.41176470588</v>
      </c>
      <c r="D65" s="0" t="n">
        <v>0.000317317139074964</v>
      </c>
      <c r="E65" s="0" t="n">
        <v>2985</v>
      </c>
      <c r="F65" s="0" t="n">
        <v>0</v>
      </c>
    </row>
    <row r="66" customFormat="false" ht="14.25" hidden="false" customHeight="false" outlineLevel="0" collapsed="false">
      <c r="C66" s="0" t="n">
        <v>2572.05882352941</v>
      </c>
      <c r="D66" s="0" t="n">
        <v>0.000284422409513596</v>
      </c>
      <c r="E66" s="0" t="s">
        <v>12</v>
      </c>
      <c r="F66" s="0" t="s">
        <v>12</v>
      </c>
    </row>
    <row r="67" customFormat="false" ht="14.25" hidden="false" customHeight="false" outlineLevel="0" collapsed="false">
      <c r="C67" s="0" t="n">
        <v>2574.70588235294</v>
      </c>
      <c r="D67" s="0" t="n">
        <v>0.000254433799118078</v>
      </c>
      <c r="E67" s="0" t="n">
        <v>3165</v>
      </c>
      <c r="F67" s="0" t="n">
        <v>0</v>
      </c>
    </row>
    <row r="68" customFormat="false" ht="14.25" hidden="false" customHeight="false" outlineLevel="0" collapsed="false">
      <c r="C68" s="0" t="n">
        <v>2577.35294117647</v>
      </c>
      <c r="D68" s="0" t="n">
        <v>0.000227683805565032</v>
      </c>
      <c r="E68" s="0" t="n">
        <v>3210</v>
      </c>
      <c r="F68" s="0" t="n">
        <v>0</v>
      </c>
    </row>
    <row r="69" customFormat="false" ht="14.25" hidden="false" customHeight="false" outlineLevel="0" collapsed="false">
      <c r="C69" s="0" t="n">
        <v>2580</v>
      </c>
      <c r="D69" s="0" t="n">
        <v>0.000204478465070386</v>
      </c>
      <c r="E69" s="0" t="n">
        <v>3210</v>
      </c>
      <c r="F69" s="0" t="n">
        <v>1</v>
      </c>
    </row>
    <row r="70" customFormat="false" ht="14.25" hidden="false" customHeight="false" outlineLevel="0" collapsed="false">
      <c r="C70" s="0" t="n">
        <v>2582.64705882353</v>
      </c>
      <c r="D70" s="0" t="n">
        <v>0.000185102309970455</v>
      </c>
      <c r="E70" s="0" t="n">
        <v>3165</v>
      </c>
      <c r="F70" s="0" t="n">
        <v>1</v>
      </c>
    </row>
    <row r="71" customFormat="false" ht="14.25" hidden="false" customHeight="false" outlineLevel="0" collapsed="false">
      <c r="C71" s="0" t="n">
        <v>2585.29411764706</v>
      </c>
      <c r="D71" s="0" t="n">
        <v>0.000169815874952911</v>
      </c>
      <c r="E71" s="0" t="n">
        <v>3165</v>
      </c>
      <c r="F71" s="0" t="n">
        <v>0</v>
      </c>
    </row>
    <row r="72" customFormat="false" ht="14.25" hidden="false" customHeight="false" outlineLevel="0" collapsed="false">
      <c r="C72" s="0" t="n">
        <v>2587.94117647059</v>
      </c>
      <c r="D72" s="0" t="n">
        <v>0.000158846486898878</v>
      </c>
      <c r="E72" s="0" t="s">
        <v>12</v>
      </c>
      <c r="F72" s="0" t="s">
        <v>12</v>
      </c>
    </row>
    <row r="73" customFormat="false" ht="14.25" hidden="false" customHeight="false" outlineLevel="0" collapsed="false">
      <c r="C73" s="0" t="n">
        <v>2590.58823529412</v>
      </c>
      <c r="D73" s="0" t="n">
        <v>0.000152373528044263</v>
      </c>
    </row>
    <row r="74" customFormat="false" ht="14.25" hidden="false" customHeight="false" outlineLevel="0" collapsed="false">
      <c r="C74" s="0" t="n">
        <v>2593.23529411765</v>
      </c>
      <c r="D74" s="0" t="n">
        <v>0.000150509666131953</v>
      </c>
    </row>
    <row r="75" customFormat="false" ht="14.25" hidden="false" customHeight="false" outlineLevel="0" collapsed="false">
      <c r="C75" s="0" t="n">
        <v>2595.88235294118</v>
      </c>
      <c r="D75" s="0" t="n">
        <v>0.000153279774595884</v>
      </c>
    </row>
    <row r="76" customFormat="false" ht="14.25" hidden="false" customHeight="false" outlineLevel="0" collapsed="false">
      <c r="C76" s="0" t="n">
        <v>2598.52941176471</v>
      </c>
      <c r="D76" s="0" t="n">
        <v>0.000160599473091486</v>
      </c>
    </row>
    <row r="77" customFormat="false" ht="14.25" hidden="false" customHeight="false" outlineLevel="0" collapsed="false">
      <c r="C77" s="0" t="n">
        <v>2601.17647058824</v>
      </c>
      <c r="D77" s="0" t="n">
        <v>0.000172255415803038</v>
      </c>
    </row>
    <row r="78" customFormat="false" ht="14.25" hidden="false" customHeight="false" outlineLevel="0" collapsed="false">
      <c r="C78" s="0" t="n">
        <v>2603.82352941177</v>
      </c>
      <c r="D78" s="0" t="n">
        <v>0.000187889610187238</v>
      </c>
    </row>
    <row r="79" customFormat="false" ht="14.25" hidden="false" customHeight="false" outlineLevel="0" collapsed="false">
      <c r="C79" s="0" t="n">
        <v>2606.47058823529</v>
      </c>
      <c r="D79" s="0" t="n">
        <v>0.000206990096638519</v>
      </c>
    </row>
    <row r="80" customFormat="false" ht="14.25" hidden="false" customHeight="false" outlineLevel="0" collapsed="false">
      <c r="C80" s="0" t="n">
        <v>2609.11764705882</v>
      </c>
      <c r="D80" s="0" t="n">
        <v>0.000228890180257205</v>
      </c>
    </row>
    <row r="81" customFormat="false" ht="14.25" hidden="false" customHeight="false" outlineLevel="0" collapsed="false">
      <c r="C81" s="0" t="n">
        <v>2611.76470588235</v>
      </c>
      <c r="D81" s="0" t="n">
        <v>0.000252778009850428</v>
      </c>
    </row>
    <row r="82" customFormat="false" ht="14.25" hidden="false" customHeight="false" outlineLevel="0" collapsed="false">
      <c r="C82" s="0" t="n">
        <v>2614.41176470588</v>
      </c>
      <c r="D82" s="0" t="n">
        <v>0.000277751743234063</v>
      </c>
    </row>
    <row r="83" customFormat="false" ht="14.25" hidden="false" customHeight="false" outlineLevel="0" collapsed="false">
      <c r="C83" s="0" t="n">
        <v>2617.05882352941</v>
      </c>
      <c r="D83" s="0" t="n">
        <v>0.000302735901509217</v>
      </c>
    </row>
    <row r="84" customFormat="false" ht="14.25" hidden="false" customHeight="false" outlineLevel="0" collapsed="false">
      <c r="C84" s="0" t="n">
        <v>2619.70588235294</v>
      </c>
      <c r="D84" s="0" t="n">
        <v>0.000326732799029353</v>
      </c>
    </row>
    <row r="85" customFormat="false" ht="14.25" hidden="false" customHeight="false" outlineLevel="0" collapsed="false">
      <c r="C85" s="0" t="n">
        <v>2622.35294117647</v>
      </c>
      <c r="D85" s="0" t="n">
        <v>0.000348673243370977</v>
      </c>
    </row>
    <row r="86" customFormat="false" ht="14.25" hidden="false" customHeight="false" outlineLevel="0" collapsed="false">
      <c r="C86" s="0" t="n">
        <v>2625</v>
      </c>
      <c r="D86" s="0" t="n">
        <v>0.0003676035217622</v>
      </c>
    </row>
    <row r="87" customFormat="false" ht="14.25" hidden="false" customHeight="false" outlineLevel="0" collapsed="false">
      <c r="C87" s="0" t="n">
        <v>2627.64705882353</v>
      </c>
      <c r="D87" s="0" t="n">
        <v>0.000382724373149772</v>
      </c>
    </row>
    <row r="88" customFormat="false" ht="14.25" hidden="false" customHeight="false" outlineLevel="0" collapsed="false">
      <c r="C88" s="0" t="n">
        <v>2630.29411764706</v>
      </c>
      <c r="D88" s="0" t="n">
        <v>0.000393463532900532</v>
      </c>
    </row>
    <row r="89" customFormat="false" ht="14.25" hidden="false" customHeight="false" outlineLevel="0" collapsed="false">
      <c r="C89" s="0" t="n">
        <v>2632.94117647059</v>
      </c>
      <c r="D89" s="0" t="n">
        <v>0.000399544693099977</v>
      </c>
    </row>
    <row r="90" customFormat="false" ht="14.25" hidden="false" customHeight="false" outlineLevel="0" collapsed="false">
      <c r="C90" s="0" t="n">
        <v>2635.58823529412</v>
      </c>
      <c r="D90" s="0" t="n">
        <v>0.000401047435212706</v>
      </c>
    </row>
    <row r="91" customFormat="false" ht="14.25" hidden="false" customHeight="false" outlineLevel="0" collapsed="false">
      <c r="C91" s="0" t="n">
        <v>2638.23529411765</v>
      </c>
      <c r="D91" s="0" t="n">
        <v>0.000398513953074316</v>
      </c>
    </row>
    <row r="92" customFormat="false" ht="14.25" hidden="false" customHeight="false" outlineLevel="0" collapsed="false">
      <c r="C92" s="0" t="n">
        <v>2640.88235294118</v>
      </c>
      <c r="D92" s="0" t="n">
        <v>0.000392840738540172</v>
      </c>
    </row>
    <row r="93" customFormat="false" ht="14.25" hidden="false" customHeight="false" outlineLevel="0" collapsed="false">
      <c r="C93" s="0" t="n">
        <v>2643.52941176471</v>
      </c>
      <c r="D93" s="0" t="n">
        <v>0.000385308517055117</v>
      </c>
    </row>
    <row r="94" customFormat="false" ht="14.25" hidden="false" customHeight="false" outlineLevel="0" collapsed="false">
      <c r="C94" s="0" t="n">
        <v>2646.17647058824</v>
      </c>
      <c r="D94" s="0" t="n">
        <v>0.000377666959539655</v>
      </c>
    </row>
    <row r="95" customFormat="false" ht="14.25" hidden="false" customHeight="false" outlineLevel="0" collapsed="false">
      <c r="C95" s="0" t="n">
        <v>2648.82352941177</v>
      </c>
      <c r="D95" s="0" t="n">
        <v>0.000371939271972104</v>
      </c>
    </row>
    <row r="96" customFormat="false" ht="14.25" hidden="false" customHeight="false" outlineLevel="0" collapsed="false">
      <c r="C96" s="0" t="n">
        <v>2651.47058823529</v>
      </c>
      <c r="D96" s="0" t="n">
        <v>0.000370258362156106</v>
      </c>
    </row>
    <row r="97" customFormat="false" ht="14.25" hidden="false" customHeight="false" outlineLevel="0" collapsed="false">
      <c r="C97" s="0" t="n">
        <v>2654.11764705882</v>
      </c>
      <c r="D97" s="0" t="n">
        <v>0.000374635147533011</v>
      </c>
    </row>
    <row r="98" customFormat="false" ht="14.25" hidden="false" customHeight="false" outlineLevel="0" collapsed="false">
      <c r="C98" s="0" t="n">
        <v>2656.76470588235</v>
      </c>
      <c r="D98" s="0" t="n">
        <v>0.00038688861857245</v>
      </c>
    </row>
    <row r="99" customFormat="false" ht="14.25" hidden="false" customHeight="false" outlineLevel="0" collapsed="false">
      <c r="C99" s="0" t="n">
        <v>2659.41176470588</v>
      </c>
      <c r="D99" s="0" t="n">
        <v>0.000408298489182981</v>
      </c>
    </row>
    <row r="100" customFormat="false" ht="14.25" hidden="false" customHeight="false" outlineLevel="0" collapsed="false">
      <c r="C100" s="0" t="n">
        <v>2662.05882352941</v>
      </c>
      <c r="D100" s="0" t="n">
        <v>0.000439434345747034</v>
      </c>
    </row>
    <row r="101" customFormat="false" ht="14.25" hidden="false" customHeight="false" outlineLevel="0" collapsed="false">
      <c r="C101" s="0" t="n">
        <v>2664.70588235294</v>
      </c>
      <c r="D101" s="0" t="n">
        <v>0.000480199428061105</v>
      </c>
    </row>
    <row r="102" customFormat="false" ht="14.25" hidden="false" customHeight="false" outlineLevel="0" collapsed="false">
      <c r="C102" s="0" t="n">
        <v>2667.35294117647</v>
      </c>
      <c r="D102" s="0" t="n">
        <v>0.000529444479069285</v>
      </c>
    </row>
    <row r="103" customFormat="false" ht="14.25" hidden="false" customHeight="false" outlineLevel="0" collapsed="false">
      <c r="C103" s="0" t="n">
        <v>2670</v>
      </c>
      <c r="D103" s="0" t="n">
        <v>0.000585565377795102</v>
      </c>
    </row>
    <row r="104" customFormat="false" ht="14.25" hidden="false" customHeight="false" outlineLevel="0" collapsed="false">
      <c r="C104" s="0" t="n">
        <v>2672.64705882353</v>
      </c>
      <c r="D104" s="0" t="n">
        <v>0.00064653188125663</v>
      </c>
    </row>
    <row r="105" customFormat="false" ht="14.25" hidden="false" customHeight="false" outlineLevel="0" collapsed="false">
      <c r="C105" s="0" t="n">
        <v>2675.29411764706</v>
      </c>
      <c r="D105" s="0" t="n">
        <v>0.000710317279760481</v>
      </c>
    </row>
    <row r="106" customFormat="false" ht="14.25" hidden="false" customHeight="false" outlineLevel="0" collapsed="false">
      <c r="C106" s="0" t="n">
        <v>2677.94117647059</v>
      </c>
      <c r="D106" s="0" t="n">
        <v>0.000775221459184963</v>
      </c>
    </row>
    <row r="107" customFormat="false" ht="14.25" hidden="false" customHeight="false" outlineLevel="0" collapsed="false">
      <c r="C107" s="0" t="n">
        <v>2680.58823529412</v>
      </c>
      <c r="D107" s="0" t="n">
        <v>0.000840266890083379</v>
      </c>
    </row>
    <row r="108" customFormat="false" ht="14.25" hidden="false" customHeight="false" outlineLevel="0" collapsed="false">
      <c r="C108" s="0" t="n">
        <v>2683.23529411765</v>
      </c>
      <c r="D108" s="0" t="n">
        <v>0.000905362623584643</v>
      </c>
    </row>
    <row r="109" customFormat="false" ht="14.25" hidden="false" customHeight="false" outlineLevel="0" collapsed="false">
      <c r="C109" s="0" t="n">
        <v>2685.88235294118</v>
      </c>
      <c r="D109" s="0" t="n">
        <v>0.000971354836010182</v>
      </c>
    </row>
    <row r="110" customFormat="false" ht="14.25" hidden="false" customHeight="false" outlineLevel="0" collapsed="false">
      <c r="C110" s="0" t="n">
        <v>2688.52941176471</v>
      </c>
      <c r="D110" s="0" t="n">
        <v>0.00103991309046928</v>
      </c>
    </row>
    <row r="111" customFormat="false" ht="14.25" hidden="false" customHeight="false" outlineLevel="0" collapsed="false">
      <c r="C111" s="0" t="n">
        <v>2691.17647058824</v>
      </c>
      <c r="D111" s="0" t="n">
        <v>0.00111334481913465</v>
      </c>
    </row>
    <row r="112" customFormat="false" ht="14.25" hidden="false" customHeight="false" outlineLevel="0" collapsed="false">
      <c r="C112" s="0" t="n">
        <v>2693.82352941177</v>
      </c>
      <c r="D112" s="0" t="n">
        <v>0.00119423142626385</v>
      </c>
    </row>
    <row r="113" customFormat="false" ht="14.25" hidden="false" customHeight="false" outlineLevel="0" collapsed="false">
      <c r="C113" s="0" t="n">
        <v>2696.47058823529</v>
      </c>
      <c r="D113" s="0" t="n">
        <v>0.00128539429782538</v>
      </c>
    </row>
    <row r="114" customFormat="false" ht="14.25" hidden="false" customHeight="false" outlineLevel="0" collapsed="false">
      <c r="C114" s="0" t="n">
        <v>2699.11764705882</v>
      </c>
      <c r="D114" s="0" t="n">
        <v>0.00138958597253505</v>
      </c>
    </row>
    <row r="115" customFormat="false" ht="14.25" hidden="false" customHeight="false" outlineLevel="0" collapsed="false">
      <c r="C115" s="0" t="n">
        <v>2701.76470588235</v>
      </c>
      <c r="D115" s="0" t="n">
        <v>0.00150959522303108</v>
      </c>
    </row>
    <row r="116" customFormat="false" ht="14.25" hidden="false" customHeight="false" outlineLevel="0" collapsed="false">
      <c r="C116" s="0" t="n">
        <v>2704.41176470588</v>
      </c>
      <c r="D116" s="0" t="n">
        <v>0.00164804466799697</v>
      </c>
    </row>
    <row r="117" customFormat="false" ht="14.25" hidden="false" customHeight="false" outlineLevel="0" collapsed="false">
      <c r="C117" s="0" t="n">
        <v>2707.05882352941</v>
      </c>
      <c r="D117" s="0" t="n">
        <v>0.00180739413154002</v>
      </c>
    </row>
    <row r="118" customFormat="false" ht="14.25" hidden="false" customHeight="false" outlineLevel="0" collapsed="false">
      <c r="C118" s="0" t="n">
        <v>2709.70588235294</v>
      </c>
      <c r="D118" s="0" t="n">
        <v>0.00198960555294561</v>
      </c>
    </row>
    <row r="119" customFormat="false" ht="14.25" hidden="false" customHeight="false" outlineLevel="0" collapsed="false">
      <c r="C119" s="0" t="n">
        <v>2712.35294117647</v>
      </c>
      <c r="D119" s="0" t="n">
        <v>0.00219561671772344</v>
      </c>
    </row>
    <row r="120" customFormat="false" ht="14.25" hidden="false" customHeight="false" outlineLevel="0" collapsed="false">
      <c r="C120" s="0" t="n">
        <v>2715</v>
      </c>
      <c r="D120" s="0" t="n">
        <v>0.00242445419306297</v>
      </c>
    </row>
    <row r="121" customFormat="false" ht="14.25" hidden="false" customHeight="false" outlineLevel="0" collapsed="false">
      <c r="C121" s="0" t="n">
        <v>2717.64705882353</v>
      </c>
      <c r="D121" s="0" t="n">
        <v>0.00267276950526524</v>
      </c>
    </row>
    <row r="122" customFormat="false" ht="14.25" hidden="false" customHeight="false" outlineLevel="0" collapsed="false">
      <c r="C122" s="0" t="n">
        <v>2720.29411764706</v>
      </c>
      <c r="D122" s="0" t="n">
        <v>0.00293423299298346</v>
      </c>
    </row>
    <row r="123" customFormat="false" ht="14.25" hidden="false" customHeight="false" outlineLevel="0" collapsed="false">
      <c r="C123" s="0" t="n">
        <v>2722.94117647059</v>
      </c>
      <c r="D123" s="0" t="n">
        <v>0.00319961027405293</v>
      </c>
    </row>
    <row r="124" customFormat="false" ht="14.25" hidden="false" customHeight="false" outlineLevel="0" collapsed="false">
      <c r="C124" s="0" t="n">
        <v>2725.58823529412</v>
      </c>
      <c r="D124" s="0" t="n">
        <v>0.00345747203655771</v>
      </c>
    </row>
    <row r="125" customFormat="false" ht="14.25" hidden="false" customHeight="false" outlineLevel="0" collapsed="false">
      <c r="C125" s="0" t="n">
        <v>2728.23529411765</v>
      </c>
      <c r="D125" s="0" t="n">
        <v>0.00369557937272739</v>
      </c>
    </row>
    <row r="126" customFormat="false" ht="14.25" hidden="false" customHeight="false" outlineLevel="0" collapsed="false">
      <c r="C126" s="0" t="n">
        <v>2730.88235294118</v>
      </c>
      <c r="D126" s="0" t="n">
        <v>0.00390262328365826</v>
      </c>
    </row>
    <row r="127" customFormat="false" ht="14.25" hidden="false" customHeight="false" outlineLevel="0" collapsed="false">
      <c r="C127" s="0" t="n">
        <v>2733.52941176471</v>
      </c>
      <c r="D127" s="0" t="n">
        <v>0.00407000251759357</v>
      </c>
    </row>
    <row r="128" customFormat="false" ht="14.25" hidden="false" customHeight="false" outlineLevel="0" collapsed="false">
      <c r="C128" s="0" t="n">
        <v>2736.17647058824</v>
      </c>
      <c r="D128" s="0" t="n">
        <v>0.00419331270967695</v>
      </c>
    </row>
    <row r="129" customFormat="false" ht="14.25" hidden="false" customHeight="false" outlineLevel="0" collapsed="false">
      <c r="C129" s="0" t="n">
        <v>2738.82352941177</v>
      </c>
      <c r="D129" s="0" t="n">
        <v>0.004272724351454</v>
      </c>
    </row>
    <row r="130" customFormat="false" ht="14.25" hidden="false" customHeight="false" outlineLevel="0" collapsed="false">
      <c r="C130" s="0" t="n">
        <v>2741.47058823529</v>
      </c>
      <c r="D130" s="0" t="n">
        <v>0.00431281175975783</v>
      </c>
    </row>
    <row r="131" customFormat="false" ht="14.25" hidden="false" customHeight="false" outlineLevel="0" collapsed="false">
      <c r="C131" s="0" t="n">
        <v>2744.11764705882</v>
      </c>
      <c r="D131" s="0" t="n">
        <v>0.00432126971978925</v>
      </c>
    </row>
    <row r="132" customFormat="false" ht="14.25" hidden="false" customHeight="false" outlineLevel="0" collapsed="false">
      <c r="C132" s="0" t="n">
        <v>2746.76470588235</v>
      </c>
      <c r="D132" s="0" t="n">
        <v>0.00430733823504205</v>
      </c>
    </row>
    <row r="133" customFormat="false" ht="14.25" hidden="false" customHeight="false" outlineLevel="0" collapsed="false">
      <c r="C133" s="0" t="n">
        <v>2749.41176470588</v>
      </c>
      <c r="D133" s="0" t="n">
        <v>0.00427991512390146</v>
      </c>
    </row>
    <row r="134" customFormat="false" ht="14.25" hidden="false" customHeight="false" outlineLevel="0" collapsed="false">
      <c r="C134" s="0" t="n">
        <v>2752.05882352941</v>
      </c>
      <c r="D134" s="0" t="n">
        <v>0.00424648783710731</v>
      </c>
    </row>
    <row r="135" customFormat="false" ht="14.25" hidden="false" customHeight="false" outlineLevel="0" collapsed="false">
      <c r="C135" s="0" t="n">
        <v>2754.70588235294</v>
      </c>
      <c r="D135" s="0" t="n">
        <v>0.00421237623901996</v>
      </c>
    </row>
    <row r="136" customFormat="false" ht="14.25" hidden="false" customHeight="false" outlineLevel="0" collapsed="false">
      <c r="C136" s="0" t="n">
        <v>2757.35294117647</v>
      </c>
      <c r="D136" s="0" t="n">
        <v>0.00418055008678637</v>
      </c>
    </row>
    <row r="137" customFormat="false" ht="14.25" hidden="false" customHeight="false" outlineLevel="0" collapsed="false">
      <c r="C137" s="0" t="n">
        <v>2760</v>
      </c>
      <c r="D137" s="0" t="n">
        <v>0.00415225721610318</v>
      </c>
    </row>
    <row r="138" customFormat="false" ht="14.25" hidden="false" customHeight="false" outlineLevel="0" collapsed="false">
      <c r="C138" s="0" t="n">
        <v>2762.64705882353</v>
      </c>
      <c r="D138" s="0" t="n">
        <v>0.00412776518292663</v>
      </c>
    </row>
    <row r="139" customFormat="false" ht="14.25" hidden="false" customHeight="false" outlineLevel="0" collapsed="false">
      <c r="C139" s="0" t="n">
        <v>2765.29411764706</v>
      </c>
      <c r="D139" s="0" t="n">
        <v>0.00410694792653766</v>
      </c>
    </row>
    <row r="140" customFormat="false" ht="14.25" hidden="false" customHeight="false" outlineLevel="0" collapsed="false">
      <c r="C140" s="0" t="n">
        <v>2767.94117647059</v>
      </c>
      <c r="D140" s="0" t="n">
        <v>0.00408991734020646</v>
      </c>
    </row>
    <row r="141" customFormat="false" ht="14.25" hidden="false" customHeight="false" outlineLevel="0" collapsed="false">
      <c r="C141" s="0" t="n">
        <v>2770.58823529412</v>
      </c>
      <c r="D141" s="0" t="n">
        <v>0.0040770107594674</v>
      </c>
    </row>
    <row r="142" customFormat="false" ht="14.25" hidden="false" customHeight="false" outlineLevel="0" collapsed="false">
      <c r="C142" s="0" t="n">
        <v>2773.23529411765</v>
      </c>
      <c r="D142" s="0" t="n">
        <v>0.00406867828622028</v>
      </c>
    </row>
    <row r="143" customFormat="false" ht="14.25" hidden="false" customHeight="false" outlineLevel="0" collapsed="false">
      <c r="C143" s="0" t="n">
        <v>2775.88235294118</v>
      </c>
      <c r="D143" s="0" t="n">
        <v>0.00406514508710056</v>
      </c>
    </row>
    <row r="144" customFormat="false" ht="14.25" hidden="false" customHeight="false" outlineLevel="0" collapsed="false">
      <c r="C144" s="0" t="n">
        <v>2778.52941176471</v>
      </c>
      <c r="D144" s="0" t="n">
        <v>0.00406605797987465</v>
      </c>
    </row>
    <row r="145" customFormat="false" ht="14.25" hidden="false" customHeight="false" outlineLevel="0" collapsed="false">
      <c r="C145" s="0" t="n">
        <v>2781.17647058824</v>
      </c>
      <c r="D145" s="0" t="n">
        <v>0.0040699923305598</v>
      </c>
    </row>
    <row r="146" customFormat="false" ht="14.25" hidden="false" customHeight="false" outlineLevel="0" collapsed="false">
      <c r="C146" s="0" t="n">
        <v>2783.82352941177</v>
      </c>
      <c r="D146" s="0" t="n">
        <v>0.00407474771145239</v>
      </c>
    </row>
    <row r="147" customFormat="false" ht="14.25" hidden="false" customHeight="false" outlineLevel="0" collapsed="false">
      <c r="C147" s="0" t="n">
        <v>2786.47058823529</v>
      </c>
      <c r="D147" s="0" t="n">
        <v>0.0040772568738401</v>
      </c>
    </row>
    <row r="148" customFormat="false" ht="14.25" hidden="false" customHeight="false" outlineLevel="0" collapsed="false">
      <c r="C148" s="0" t="n">
        <v>2789.11764705882</v>
      </c>
      <c r="D148" s="0" t="n">
        <v>0.00407438973598629</v>
      </c>
    </row>
    <row r="149" customFormat="false" ht="14.25" hidden="false" customHeight="false" outlineLevel="0" collapsed="false">
      <c r="C149" s="0" t="n">
        <v>2791.76470588235</v>
      </c>
      <c r="D149" s="0" t="n">
        <v>0.00406326460722931</v>
      </c>
    </row>
    <row r="150" customFormat="false" ht="14.25" hidden="false" customHeight="false" outlineLevel="0" collapsed="false">
      <c r="C150" s="0" t="n">
        <v>2794.41176470588</v>
      </c>
      <c r="D150" s="0" t="n">
        <v>0.00404202764987994</v>
      </c>
    </row>
    <row r="151" customFormat="false" ht="14.25" hidden="false" customHeight="false" outlineLevel="0" collapsed="false">
      <c r="C151" s="0" t="n">
        <v>2797.05882352941</v>
      </c>
      <c r="D151" s="0" t="n">
        <v>0.00401002080494944</v>
      </c>
    </row>
    <row r="152" customFormat="false" ht="14.25" hidden="false" customHeight="false" outlineLevel="0" collapsed="false">
      <c r="C152" s="0" t="n">
        <v>2799.70588235294</v>
      </c>
      <c r="D152" s="0" t="n">
        <v>0.00396797595178554</v>
      </c>
    </row>
    <row r="153" customFormat="false" ht="14.25" hidden="false" customHeight="false" outlineLevel="0" collapsed="false">
      <c r="C153" s="0" t="n">
        <v>2802.35294117647</v>
      </c>
      <c r="D153" s="0" t="n">
        <v>0.00391787669145055</v>
      </c>
    </row>
    <row r="154" customFormat="false" ht="14.25" hidden="false" customHeight="false" outlineLevel="0" collapsed="false">
      <c r="C154" s="0" t="n">
        <v>2805</v>
      </c>
      <c r="D154" s="0" t="n">
        <v>0.00386268605837895</v>
      </c>
    </row>
    <row r="155" customFormat="false" ht="14.25" hidden="false" customHeight="false" outlineLevel="0" collapsed="false">
      <c r="C155" s="0" t="n">
        <v>2807.64705882353</v>
      </c>
      <c r="D155" s="0" t="n">
        <v>0.00380580782885077</v>
      </c>
    </row>
    <row r="156" customFormat="false" ht="14.25" hidden="false" customHeight="false" outlineLevel="0" collapsed="false">
      <c r="C156" s="0" t="n">
        <v>2810.29411764706</v>
      </c>
      <c r="D156" s="0" t="n">
        <v>0.00375078401707255</v>
      </c>
    </row>
    <row r="157" customFormat="false" ht="14.25" hidden="false" customHeight="false" outlineLevel="0" collapsed="false">
      <c r="C157" s="0" t="n">
        <v>2812.94117647059</v>
      </c>
      <c r="D157" s="0" t="n">
        <v>0.00370093115192148</v>
      </c>
    </row>
    <row r="158" customFormat="false" ht="14.25" hidden="false" customHeight="false" outlineLevel="0" collapsed="false">
      <c r="C158" s="0" t="n">
        <v>2815.58823529412</v>
      </c>
      <c r="D158" s="0" t="n">
        <v>0.00365921675624356</v>
      </c>
    </row>
    <row r="159" customFormat="false" ht="14.25" hidden="false" customHeight="false" outlineLevel="0" collapsed="false">
      <c r="C159" s="0" t="n">
        <v>2818.23529411765</v>
      </c>
      <c r="D159" s="0" t="n">
        <v>0.00362814519620743</v>
      </c>
    </row>
    <row r="160" customFormat="false" ht="14.25" hidden="false" customHeight="false" outlineLevel="0" collapsed="false">
      <c r="C160" s="0" t="n">
        <v>2820.88235294118</v>
      </c>
      <c r="D160" s="0" t="n">
        <v>0.00360977044773806</v>
      </c>
    </row>
    <row r="161" customFormat="false" ht="14.25" hidden="false" customHeight="false" outlineLevel="0" collapsed="false">
      <c r="C161" s="0" t="n">
        <v>2823.52941176471</v>
      </c>
      <c r="D161" s="0" t="n">
        <v>0.00360560153299587</v>
      </c>
    </row>
    <row r="162" customFormat="false" ht="14.25" hidden="false" customHeight="false" outlineLevel="0" collapsed="false">
      <c r="C162" s="0" t="n">
        <v>2826.17647058824</v>
      </c>
      <c r="D162" s="0" t="n">
        <v>0.00361662109270297</v>
      </c>
    </row>
    <row r="163" customFormat="false" ht="14.25" hidden="false" customHeight="false" outlineLevel="0" collapsed="false">
      <c r="C163" s="0" t="n">
        <v>2828.82352941177</v>
      </c>
      <c r="D163" s="0" t="n">
        <v>0.00364302843005617</v>
      </c>
    </row>
    <row r="164" customFormat="false" ht="14.25" hidden="false" customHeight="false" outlineLevel="0" collapsed="false">
      <c r="C164" s="0" t="n">
        <v>2831.47058823529</v>
      </c>
      <c r="D164" s="0" t="n">
        <v>0.00368403522587651</v>
      </c>
    </row>
    <row r="165" customFormat="false" ht="14.25" hidden="false" customHeight="false" outlineLevel="0" collapsed="false">
      <c r="C165" s="0" t="n">
        <v>2834.11764705882</v>
      </c>
      <c r="D165" s="0" t="n">
        <v>0.00373771422325454</v>
      </c>
    </row>
    <row r="166" customFormat="false" ht="14.25" hidden="false" customHeight="false" outlineLevel="0" collapsed="false">
      <c r="C166" s="0" t="n">
        <v>2836.76470588235</v>
      </c>
      <c r="D166" s="0" t="n">
        <v>0.00380095126909949</v>
      </c>
    </row>
    <row r="167" customFormat="false" ht="14.25" hidden="false" customHeight="false" outlineLevel="0" collapsed="false">
      <c r="C167" s="0" t="n">
        <v>2839.41176470588</v>
      </c>
      <c r="D167" s="0" t="n">
        <v>0.00386948844292253</v>
      </c>
    </row>
    <row r="168" customFormat="false" ht="14.25" hidden="false" customHeight="false" outlineLevel="0" collapsed="false">
      <c r="C168" s="0" t="n">
        <v>2842.05882352941</v>
      </c>
      <c r="D168" s="0" t="n">
        <v>0.00393819556183128</v>
      </c>
    </row>
    <row r="169" customFormat="false" ht="14.25" hidden="false" customHeight="false" outlineLevel="0" collapsed="false">
      <c r="C169" s="0" t="n">
        <v>2844.70588235294</v>
      </c>
      <c r="D169" s="0" t="n">
        <v>0.00400155398471079</v>
      </c>
    </row>
    <row r="170" customFormat="false" ht="14.25" hidden="false" customHeight="false" outlineLevel="0" collapsed="false">
      <c r="C170" s="0" t="n">
        <v>2847.35294117647</v>
      </c>
      <c r="D170" s="0" t="n">
        <v>0.00405417186559171</v>
      </c>
    </row>
    <row r="171" customFormat="false" ht="14.25" hidden="false" customHeight="false" outlineLevel="0" collapsed="false">
      <c r="C171" s="0" t="n">
        <v>2850</v>
      </c>
      <c r="D171" s="0" t="n">
        <v>0.00409135355544031</v>
      </c>
    </row>
    <row r="172" customFormat="false" ht="14.25" hidden="false" customHeight="false" outlineLevel="0" collapsed="false">
      <c r="C172" s="0" t="n">
        <v>2852.64705882353</v>
      </c>
      <c r="D172" s="0" t="n">
        <v>0.00410947613140462</v>
      </c>
    </row>
    <row r="173" customFormat="false" ht="14.25" hidden="false" customHeight="false" outlineLevel="0" collapsed="false">
      <c r="C173" s="0" t="n">
        <v>2855.29411764706</v>
      </c>
      <c r="D173" s="0" t="n">
        <v>0.00410636673175924</v>
      </c>
    </row>
    <row r="174" customFormat="false" ht="14.25" hidden="false" customHeight="false" outlineLevel="0" collapsed="false">
      <c r="C174" s="0" t="n">
        <v>2857.94117647059</v>
      </c>
      <c r="D174" s="0" t="n">
        <v>0.00408140134820658</v>
      </c>
    </row>
    <row r="175" customFormat="false" ht="14.25" hidden="false" customHeight="false" outlineLevel="0" collapsed="false">
      <c r="C175" s="0" t="n">
        <v>2860.58823529412</v>
      </c>
      <c r="D175" s="0" t="n">
        <v>0.0040352745306723</v>
      </c>
    </row>
    <row r="176" customFormat="false" ht="14.25" hidden="false" customHeight="false" outlineLevel="0" collapsed="false">
      <c r="C176" s="0" t="n">
        <v>2863.23529411765</v>
      </c>
      <c r="D176" s="0" t="n">
        <v>0.00396996225553878</v>
      </c>
    </row>
    <row r="177" customFormat="false" ht="14.25" hidden="false" customHeight="false" outlineLevel="0" collapsed="false">
      <c r="C177" s="0" t="n">
        <v>2865.88235294118</v>
      </c>
      <c r="D177" s="0" t="n">
        <v>0.00388816232562815</v>
      </c>
    </row>
    <row r="178" customFormat="false" ht="14.25" hidden="false" customHeight="false" outlineLevel="0" collapsed="false">
      <c r="C178" s="0" t="n">
        <v>2868.52941176471</v>
      </c>
      <c r="D178" s="0" t="n">
        <v>0.00379312220126935</v>
      </c>
    </row>
    <row r="179" customFormat="false" ht="14.25" hidden="false" customHeight="false" outlineLevel="0" collapsed="false">
      <c r="C179" s="0" t="n">
        <v>2871.17647058824</v>
      </c>
      <c r="D179" s="0" t="n">
        <v>0.00368825141931816</v>
      </c>
    </row>
    <row r="180" customFormat="false" ht="14.25" hidden="false" customHeight="false" outlineLevel="0" collapsed="false">
      <c r="C180" s="0" t="n">
        <v>2873.82352941177</v>
      </c>
      <c r="D180" s="0" t="n">
        <v>0.00357706564957928</v>
      </c>
    </row>
    <row r="181" customFormat="false" ht="14.25" hidden="false" customHeight="false" outlineLevel="0" collapsed="false">
      <c r="C181" s="0" t="n">
        <v>2876.47058823529</v>
      </c>
      <c r="D181" s="0" t="n">
        <v>0.00346275089221793</v>
      </c>
    </row>
    <row r="182" customFormat="false" ht="14.25" hidden="false" customHeight="false" outlineLevel="0" collapsed="false">
      <c r="C182" s="0" t="n">
        <v>2879.11764705882</v>
      </c>
      <c r="D182" s="0" t="n">
        <v>0.0033481456347342</v>
      </c>
    </row>
    <row r="183" customFormat="false" ht="14.25" hidden="false" customHeight="false" outlineLevel="0" collapsed="false">
      <c r="C183" s="0" t="n">
        <v>2881.76470588235</v>
      </c>
      <c r="D183" s="0" t="n">
        <v>0.00323572614660918</v>
      </c>
    </row>
    <row r="184" customFormat="false" ht="14.25" hidden="false" customHeight="false" outlineLevel="0" collapsed="false">
      <c r="C184" s="0" t="n">
        <v>2884.41176470588</v>
      </c>
      <c r="D184" s="0" t="n">
        <v>0.0031274113089314</v>
      </c>
    </row>
    <row r="185" customFormat="false" ht="14.25" hidden="false" customHeight="false" outlineLevel="0" collapsed="false">
      <c r="C185" s="0" t="n">
        <v>2887.05882352941</v>
      </c>
      <c r="D185" s="0" t="n">
        <v>0.00302440704440424</v>
      </c>
    </row>
    <row r="186" customFormat="false" ht="14.25" hidden="false" customHeight="false" outlineLevel="0" collapsed="false">
      <c r="C186" s="0" t="n">
        <v>2889.70588235294</v>
      </c>
      <c r="D186" s="0" t="n">
        <v>0.00292724525773283</v>
      </c>
    </row>
    <row r="187" customFormat="false" ht="14.25" hidden="false" customHeight="false" outlineLevel="0" collapsed="false">
      <c r="C187" s="0" t="n">
        <v>2892.35294117647</v>
      </c>
      <c r="D187" s="0" t="n">
        <v>0.0028357535422716</v>
      </c>
    </row>
    <row r="188" customFormat="false" ht="14.25" hidden="false" customHeight="false" outlineLevel="0" collapsed="false">
      <c r="C188" s="0" t="n">
        <v>2895</v>
      </c>
      <c r="D188" s="0" t="n">
        <v>0.0027491537161114</v>
      </c>
    </row>
    <row r="189" customFormat="false" ht="14.25" hidden="false" customHeight="false" outlineLevel="0" collapsed="false">
      <c r="C189" s="0" t="n">
        <v>2897.64705882353</v>
      </c>
      <c r="D189" s="0" t="n">
        <v>0.00266622075095602</v>
      </c>
    </row>
    <row r="190" customFormat="false" ht="14.25" hidden="false" customHeight="false" outlineLevel="0" collapsed="false">
      <c r="C190" s="0" t="n">
        <v>2900.29411764706</v>
      </c>
      <c r="D190" s="0" t="n">
        <v>0.00258569286083197</v>
      </c>
    </row>
    <row r="191" customFormat="false" ht="14.25" hidden="false" customHeight="false" outlineLevel="0" collapsed="false">
      <c r="C191" s="0" t="n">
        <v>2902.94117647059</v>
      </c>
      <c r="D191" s="0" t="n">
        <v>0.00250630632626024</v>
      </c>
    </row>
    <row r="192" customFormat="false" ht="14.25" hidden="false" customHeight="false" outlineLevel="0" collapsed="false">
      <c r="C192" s="0" t="n">
        <v>2905.58823529412</v>
      </c>
      <c r="D192" s="0" t="n">
        <v>0.00242724639302631</v>
      </c>
    </row>
    <row r="193" customFormat="false" ht="14.25" hidden="false" customHeight="false" outlineLevel="0" collapsed="false">
      <c r="C193" s="0" t="n">
        <v>2908.23529411765</v>
      </c>
      <c r="D193" s="0" t="n">
        <v>0.0023482308177346</v>
      </c>
    </row>
    <row r="194" customFormat="false" ht="14.25" hidden="false" customHeight="false" outlineLevel="0" collapsed="false">
      <c r="C194" s="0" t="n">
        <v>2910.88235294118</v>
      </c>
      <c r="D194" s="0" t="n">
        <v>0.00226964811619401</v>
      </c>
    </row>
    <row r="195" customFormat="false" ht="14.25" hidden="false" customHeight="false" outlineLevel="0" collapsed="false">
      <c r="C195" s="0" t="n">
        <v>2913.52941176471</v>
      </c>
      <c r="D195" s="0" t="n">
        <v>0.00219230857975386</v>
      </c>
    </row>
    <row r="196" customFormat="false" ht="14.25" hidden="false" customHeight="false" outlineLevel="0" collapsed="false">
      <c r="C196" s="0" t="n">
        <v>2916.17647058824</v>
      </c>
      <c r="D196" s="0" t="n">
        <v>0.00211737445644966</v>
      </c>
    </row>
    <row r="197" customFormat="false" ht="14.25" hidden="false" customHeight="false" outlineLevel="0" collapsed="false">
      <c r="C197" s="0" t="n">
        <v>2918.82352941177</v>
      </c>
      <c r="D197" s="0" t="n">
        <v>0.00204602566615786</v>
      </c>
    </row>
    <row r="198" customFormat="false" ht="14.25" hidden="false" customHeight="false" outlineLevel="0" collapsed="false">
      <c r="C198" s="0" t="n">
        <v>2921.47058823529</v>
      </c>
      <c r="D198" s="0" t="n">
        <v>0.00197935605057732</v>
      </c>
    </row>
    <row r="199" customFormat="false" ht="14.25" hidden="false" customHeight="false" outlineLevel="0" collapsed="false">
      <c r="C199" s="0" t="n">
        <v>2924.11764705882</v>
      </c>
      <c r="D199" s="0" t="n">
        <v>0.00191793338189371</v>
      </c>
    </row>
    <row r="200" customFormat="false" ht="14.25" hidden="false" customHeight="false" outlineLevel="0" collapsed="false">
      <c r="C200" s="0" t="n">
        <v>2926.76470588235</v>
      </c>
      <c r="D200" s="0" t="n">
        <v>0.0018617727912458</v>
      </c>
    </row>
    <row r="201" customFormat="false" ht="14.25" hidden="false" customHeight="false" outlineLevel="0" collapsed="false">
      <c r="C201" s="0" t="n">
        <v>2929.41176470588</v>
      </c>
      <c r="D201" s="0" t="n">
        <v>0.00181032430907104</v>
      </c>
    </row>
    <row r="202" customFormat="false" ht="14.25" hidden="false" customHeight="false" outlineLevel="0" collapsed="false">
      <c r="C202" s="0" t="n">
        <v>2932.05882352941</v>
      </c>
      <c r="D202" s="0" t="n">
        <v>0.00176246186661786</v>
      </c>
    </row>
    <row r="203" customFormat="false" ht="14.25" hidden="false" customHeight="false" outlineLevel="0" collapsed="false">
      <c r="C203" s="0" t="n">
        <v>2934.70588235294</v>
      </c>
      <c r="D203" s="0" t="n">
        <v>0.00171679048245236</v>
      </c>
    </row>
    <row r="204" customFormat="false" ht="14.25" hidden="false" customHeight="false" outlineLevel="0" collapsed="false">
      <c r="C204" s="0" t="n">
        <v>2937.35294117647</v>
      </c>
      <c r="D204" s="0" t="n">
        <v>0.00167150309943875</v>
      </c>
    </row>
    <row r="205" customFormat="false" ht="14.25" hidden="false" customHeight="false" outlineLevel="0" collapsed="false">
      <c r="C205" s="0" t="n">
        <v>2940</v>
      </c>
      <c r="D205" s="0" t="n">
        <v>0.0016248378069332</v>
      </c>
    </row>
    <row r="206" customFormat="false" ht="14.25" hidden="false" customHeight="false" outlineLevel="0" collapsed="false">
      <c r="C206" s="0" t="n">
        <v>2942.64705882353</v>
      </c>
      <c r="D206" s="0" t="n">
        <v>0.00157504435699197</v>
      </c>
    </row>
    <row r="207" customFormat="false" ht="14.25" hidden="false" customHeight="false" outlineLevel="0" collapsed="false">
      <c r="C207" s="0" t="n">
        <v>2945.29411764706</v>
      </c>
      <c r="D207" s="0" t="n">
        <v>0.00152074692329285</v>
      </c>
    </row>
    <row r="208" customFormat="false" ht="14.25" hidden="false" customHeight="false" outlineLevel="0" collapsed="false">
      <c r="C208" s="0" t="n">
        <v>2947.94117647059</v>
      </c>
      <c r="D208" s="0" t="n">
        <v>0.00146083128357847</v>
      </c>
    </row>
    <row r="209" customFormat="false" ht="14.25" hidden="false" customHeight="false" outlineLevel="0" collapsed="false">
      <c r="C209" s="0" t="n">
        <v>2950.58823529412</v>
      </c>
      <c r="D209" s="0" t="n">
        <v>0.00139463786904692</v>
      </c>
    </row>
    <row r="210" customFormat="false" ht="14.25" hidden="false" customHeight="false" outlineLevel="0" collapsed="false">
      <c r="C210" s="0" t="n">
        <v>2953.23529411765</v>
      </c>
      <c r="D210" s="0" t="n">
        <v>0.00132203999815375</v>
      </c>
    </row>
    <row r="211" customFormat="false" ht="14.25" hidden="false" customHeight="false" outlineLevel="0" collapsed="false">
      <c r="C211" s="0" t="n">
        <v>2955.88235294118</v>
      </c>
      <c r="D211" s="0" t="n">
        <v>0.00124336548143989</v>
      </c>
    </row>
    <row r="212" customFormat="false" ht="14.25" hidden="false" customHeight="false" outlineLevel="0" collapsed="false">
      <c r="C212" s="0" t="n">
        <v>2958.52941176471</v>
      </c>
      <c r="D212" s="0" t="n">
        <v>0.00115948179581271</v>
      </c>
    </row>
    <row r="213" customFormat="false" ht="14.25" hidden="false" customHeight="false" outlineLevel="0" collapsed="false">
      <c r="C213" s="0" t="n">
        <v>2961.17647058824</v>
      </c>
      <c r="D213" s="0" t="n">
        <v>0.00107173509821466</v>
      </c>
    </row>
    <row r="214" customFormat="false" ht="14.25" hidden="false" customHeight="false" outlineLevel="0" collapsed="false">
      <c r="C214" s="0" t="n">
        <v>2963.82352941177</v>
      </c>
      <c r="D214" s="0" t="n">
        <v>0.00098196416887757</v>
      </c>
    </row>
    <row r="215" customFormat="false" ht="14.25" hidden="false" customHeight="false" outlineLevel="0" collapsed="false">
      <c r="C215" s="0" t="n">
        <v>2966.47058823529</v>
      </c>
      <c r="D215" s="0" t="n">
        <v>0.000892331057891823</v>
      </c>
    </row>
    <row r="216" customFormat="false" ht="14.25" hidden="false" customHeight="false" outlineLevel="0" collapsed="false">
      <c r="C216" s="0" t="n">
        <v>2969.11764705882</v>
      </c>
      <c r="D216" s="0" t="n">
        <v>0.000805279874759691</v>
      </c>
    </row>
    <row r="217" customFormat="false" ht="14.25" hidden="false" customHeight="false" outlineLevel="0" collapsed="false">
      <c r="C217" s="0" t="n">
        <v>2971.76470588235</v>
      </c>
      <c r="D217" s="0" t="n">
        <v>0.000723433458572387</v>
      </c>
    </row>
    <row r="218" customFormat="false" ht="14.25" hidden="false" customHeight="false" outlineLevel="0" collapsed="false">
      <c r="C218" s="0" t="n">
        <v>2974.41176470588</v>
      </c>
      <c r="D218" s="0" t="n">
        <v>0.000649459427045817</v>
      </c>
    </row>
    <row r="219" customFormat="false" ht="14.25" hidden="false" customHeight="false" outlineLevel="0" collapsed="false">
      <c r="C219" s="0" t="n">
        <v>2977.05882352941</v>
      </c>
      <c r="D219" s="0" t="n">
        <v>0.000585727683632769</v>
      </c>
    </row>
    <row r="220" customFormat="false" ht="14.25" hidden="false" customHeight="false" outlineLevel="0" collapsed="false">
      <c r="C220" s="0" t="n">
        <v>2979.70588235294</v>
      </c>
      <c r="D220" s="0" t="n">
        <v>0.000534323907467488</v>
      </c>
    </row>
    <row r="221" customFormat="false" ht="14.25" hidden="false" customHeight="false" outlineLevel="0" collapsed="false">
      <c r="C221" s="0" t="n">
        <v>2982.35294117647</v>
      </c>
      <c r="D221" s="0" t="n">
        <v>0.000496705748722125</v>
      </c>
    </row>
    <row r="222" customFormat="false" ht="14.25" hidden="false" customHeight="false" outlineLevel="0" collapsed="false">
      <c r="C222" s="0" t="n">
        <v>2985</v>
      </c>
      <c r="D222" s="0" t="n">
        <v>0.000473560492003131</v>
      </c>
    </row>
    <row r="223" customFormat="false" ht="14.25" hidden="false" customHeight="false" outlineLevel="0" collapsed="false">
      <c r="C223" s="0" t="n">
        <v>2987.64705882353</v>
      </c>
      <c r="D223" s="0" t="n">
        <v>0.000464703927106952</v>
      </c>
    </row>
    <row r="224" customFormat="false" ht="14.25" hidden="false" customHeight="false" outlineLevel="0" collapsed="false">
      <c r="C224" s="0" t="n">
        <v>2990.29411764706</v>
      </c>
      <c r="D224" s="0" t="n">
        <v>0.000468852032990779</v>
      </c>
    </row>
    <row r="225" customFormat="false" ht="14.25" hidden="false" customHeight="false" outlineLevel="0" collapsed="false">
      <c r="C225" s="0" t="n">
        <v>2992.94117647059</v>
      </c>
      <c r="D225" s="0" t="n">
        <v>0.000483714619027263</v>
      </c>
    </row>
    <row r="226" customFormat="false" ht="14.25" hidden="false" customHeight="false" outlineLevel="0" collapsed="false">
      <c r="C226" s="0" t="n">
        <v>2995.58823529412</v>
      </c>
      <c r="D226" s="0" t="n">
        <v>0.000506076376739048</v>
      </c>
    </row>
    <row r="227" customFormat="false" ht="14.25" hidden="false" customHeight="false" outlineLevel="0" collapsed="false">
      <c r="C227" s="0" t="n">
        <v>2998.23529411765</v>
      </c>
      <c r="D227" s="0" t="n">
        <v>0.000532011948907212</v>
      </c>
    </row>
    <row r="228" customFormat="false" ht="14.25" hidden="false" customHeight="false" outlineLevel="0" collapsed="false">
      <c r="C228" s="0" t="n">
        <v>3000.88235294118</v>
      </c>
      <c r="D228" s="0" t="n">
        <v>0.000557303397895481</v>
      </c>
    </row>
    <row r="229" customFormat="false" ht="14.25" hidden="false" customHeight="false" outlineLevel="0" collapsed="false">
      <c r="C229" s="0" t="n">
        <v>3003.52941176471</v>
      </c>
      <c r="D229" s="0" t="n">
        <v>0.000577737125542453</v>
      </c>
    </row>
    <row r="230" customFormat="false" ht="14.25" hidden="false" customHeight="false" outlineLevel="0" collapsed="false">
      <c r="C230" s="0" t="n">
        <v>3006.17647058824</v>
      </c>
      <c r="D230" s="0" t="n">
        <v>0.000589640377614089</v>
      </c>
    </row>
    <row r="231" customFormat="false" ht="14.25" hidden="false" customHeight="false" outlineLevel="0" collapsed="false">
      <c r="C231" s="0" t="n">
        <v>3008.82352941177</v>
      </c>
      <c r="D231" s="0" t="n">
        <v>0.000590254614813352</v>
      </c>
    </row>
    <row r="232" customFormat="false" ht="14.25" hidden="false" customHeight="false" outlineLevel="0" collapsed="false">
      <c r="C232" s="0" t="n">
        <v>3011.47058823529</v>
      </c>
      <c r="D232" s="0" t="n">
        <v>0.000578028860620283</v>
      </c>
    </row>
    <row r="233" customFormat="false" ht="14.25" hidden="false" customHeight="false" outlineLevel="0" collapsed="false">
      <c r="C233" s="0" t="n">
        <v>3014.11764705882</v>
      </c>
      <c r="D233" s="0" t="n">
        <v>0.000552756671085168</v>
      </c>
    </row>
    <row r="234" customFormat="false" ht="14.25" hidden="false" customHeight="false" outlineLevel="0" collapsed="false">
      <c r="C234" s="0" t="n">
        <v>3016.76470588235</v>
      </c>
      <c r="D234" s="0" t="n">
        <v>0.000515534466484746</v>
      </c>
    </row>
    <row r="235" customFormat="false" ht="14.25" hidden="false" customHeight="false" outlineLevel="0" collapsed="false">
      <c r="C235" s="0" t="n">
        <v>3019.41176470588</v>
      </c>
      <c r="D235" s="0" t="n">
        <v>0.000468551262623226</v>
      </c>
    </row>
    <row r="236" customFormat="false" ht="14.25" hidden="false" customHeight="false" outlineLevel="0" collapsed="false">
      <c r="C236" s="0" t="n">
        <v>3022.05882352941</v>
      </c>
      <c r="D236" s="0" t="n">
        <v>0.0004147295697631</v>
      </c>
    </row>
    <row r="237" customFormat="false" ht="14.25" hidden="false" customHeight="false" outlineLevel="0" collapsed="false">
      <c r="C237" s="0" t="n">
        <v>3024.70588235294</v>
      </c>
      <c r="D237" s="0" t="n">
        <v>0.000357410835399075</v>
      </c>
    </row>
    <row r="238" customFormat="false" ht="14.25" hidden="false" customHeight="false" outlineLevel="0" collapsed="false">
      <c r="C238" s="0" t="n">
        <v>3027.35294117647</v>
      </c>
      <c r="D238" s="0" t="n">
        <v>0.000299773971882172</v>
      </c>
    </row>
    <row r="239" customFormat="false" ht="14.25" hidden="false" customHeight="false" outlineLevel="0" collapsed="false">
      <c r="C239" s="0" t="n">
        <v>3030</v>
      </c>
      <c r="D239" s="0" t="n">
        <v>0.000244707627298089</v>
      </c>
    </row>
    <row r="240" customFormat="false" ht="14.25" hidden="false" customHeight="false" outlineLevel="0" collapsed="false">
      <c r="C240" s="0" t="n">
        <v>3032.64705882353</v>
      </c>
      <c r="D240" s="0" t="n">
        <v>0.000194381435315315</v>
      </c>
    </row>
    <row r="241" customFormat="false" ht="14.25" hidden="false" customHeight="false" outlineLevel="0" collapsed="false">
      <c r="C241" s="0" t="n">
        <v>3035.29411764706</v>
      </c>
      <c r="D241" s="0" t="n">
        <v>0.000150247789821244</v>
      </c>
    </row>
    <row r="242" customFormat="false" ht="14.25" hidden="false" customHeight="false" outlineLevel="0" collapsed="false">
      <c r="C242" s="0" t="n">
        <v>3037.94117647059</v>
      </c>
      <c r="D242" s="0" t="n">
        <v>0.000112990797417855</v>
      </c>
    </row>
    <row r="243" customFormat="false" ht="14.25" hidden="false" customHeight="false" outlineLevel="0" collapsed="false">
      <c r="C243" s="0" t="n">
        <v>3040.58823529412</v>
      </c>
      <c r="D243" s="0" t="n">
        <v>8.26917599175058E-005</v>
      </c>
    </row>
    <row r="244" customFormat="false" ht="14.25" hidden="false" customHeight="false" outlineLevel="0" collapsed="false">
      <c r="C244" s="0" t="n">
        <v>3043.23529411765</v>
      </c>
      <c r="D244" s="0" t="n">
        <v>5.8923037042131E-005</v>
      </c>
    </row>
    <row r="245" customFormat="false" ht="14.25" hidden="false" customHeight="false" outlineLevel="0" collapsed="false">
      <c r="C245" s="0" t="n">
        <v>3045.88235294118</v>
      </c>
      <c r="D245" s="0" t="n">
        <v>4.0877167352038E-005</v>
      </c>
    </row>
    <row r="246" customFormat="false" ht="14.25" hidden="false" customHeight="false" outlineLevel="0" collapsed="false">
      <c r="C246" s="0" t="n">
        <v>3048.52941176471</v>
      </c>
      <c r="D246" s="0" t="n">
        <v>2.76011623829803E-005</v>
      </c>
    </row>
    <row r="247" customFormat="false" ht="14.25" hidden="false" customHeight="false" outlineLevel="0" collapsed="false">
      <c r="C247" s="0" t="n">
        <v>3051.17647058824</v>
      </c>
      <c r="D247" s="0" t="n">
        <v>1.81725682628567E-005</v>
      </c>
    </row>
    <row r="248" customFormat="false" ht="14.25" hidden="false" customHeight="false" outlineLevel="0" collapsed="false">
      <c r="C248" s="0" t="n">
        <v>3053.82352941177</v>
      </c>
      <c r="D248" s="0" t="n">
        <v>1.16677230047664E-005</v>
      </c>
    </row>
    <row r="249" customFormat="false" ht="14.25" hidden="false" customHeight="false" outlineLevel="0" collapsed="false">
      <c r="C249" s="0" t="n">
        <v>3056.47058823529</v>
      </c>
      <c r="D249" s="0" t="n">
        <v>7.31305317868087E-006</v>
      </c>
    </row>
    <row r="250" customFormat="false" ht="14.25" hidden="false" customHeight="false" outlineLevel="0" collapsed="false">
      <c r="C250" s="0" t="n">
        <v>3059.11764705882</v>
      </c>
      <c r="D250" s="0" t="n">
        <v>4.48137415054602E-006</v>
      </c>
    </row>
    <row r="251" customFormat="false" ht="14.25" hidden="false" customHeight="false" outlineLevel="0" collapsed="false">
      <c r="C251" s="0" t="n">
        <v>3061.76470588235</v>
      </c>
      <c r="D251" s="0" t="n">
        <v>2.69063561485335E-006</v>
      </c>
    </row>
    <row r="252" customFormat="false" ht="14.25" hidden="false" customHeight="false" outlineLevel="0" collapsed="false">
      <c r="C252" s="0" t="n">
        <v>3064.41176470588</v>
      </c>
      <c r="D252" s="0" t="n">
        <v>1.58758840184285E-006</v>
      </c>
    </row>
    <row r="253" customFormat="false" ht="14.25" hidden="false" customHeight="false" outlineLevel="0" collapsed="false">
      <c r="C253" s="0" t="n">
        <v>3067.05882352941</v>
      </c>
      <c r="D253" s="0" t="n">
        <v>9.24409358249404E-007</v>
      </c>
    </row>
    <row r="254" customFormat="false" ht="14.25" hidden="false" customHeight="false" outlineLevel="0" collapsed="false">
      <c r="C254" s="0" t="n">
        <v>3069.70588235294</v>
      </c>
      <c r="D254" s="0" t="n">
        <v>5.34126477095002E-007</v>
      </c>
    </row>
    <row r="255" customFormat="false" ht="14.25" hidden="false" customHeight="false" outlineLevel="0" collapsed="false">
      <c r="C255" s="0" t="n">
        <v>3072.35294117647</v>
      </c>
      <c r="D255" s="0" t="n">
        <v>3.08414855612234E-007</v>
      </c>
    </row>
    <row r="256" customFormat="false" ht="14.25" hidden="false" customHeight="false" outlineLevel="0" collapsed="false">
      <c r="C256" s="0" t="n">
        <v>3075</v>
      </c>
      <c r="D256" s="0" t="n">
        <v>1.79440916543552E-007</v>
      </c>
    </row>
    <row r="257" customFormat="false" ht="14.25" hidden="false" customHeight="false" outlineLevel="0" collapsed="false">
      <c r="C257" s="0" t="n">
        <v>3077.64705882353</v>
      </c>
      <c r="D257" s="0" t="n">
        <v>1.06101964740375E-007</v>
      </c>
    </row>
    <row r="258" customFormat="false" ht="14.25" hidden="false" customHeight="false" outlineLevel="0" collapsed="false">
      <c r="C258" s="0" t="n">
        <v>3080.29411764706</v>
      </c>
      <c r="D258" s="0" t="n">
        <v>6.42297777476556E-008</v>
      </c>
    </row>
    <row r="259" customFormat="false" ht="14.25" hidden="false" customHeight="false" outlineLevel="0" collapsed="false">
      <c r="C259" s="0" t="n">
        <v>3082.94117647059</v>
      </c>
      <c r="D259" s="0" t="n">
        <v>2.83671453637422E-008</v>
      </c>
    </row>
    <row r="260" customFormat="false" ht="14.25" hidden="false" customHeight="false" outlineLevel="0" collapsed="false">
      <c r="C260" s="0" t="n">
        <v>3085.58823529412</v>
      </c>
      <c r="D260" s="0" t="n">
        <v>0</v>
      </c>
    </row>
    <row r="261" customFormat="false" ht="14.25" hidden="false" customHeight="false" outlineLevel="0" collapsed="false">
      <c r="C261" s="0" t="n">
        <v>3088.23529411765</v>
      </c>
      <c r="D261" s="0" t="n">
        <v>0</v>
      </c>
    </row>
    <row r="262" customFormat="false" ht="14.25" hidden="false" customHeight="false" outlineLevel="0" collapsed="false">
      <c r="C262" s="0" t="n">
        <v>3090.88235294118</v>
      </c>
      <c r="D262" s="0" t="n">
        <v>0</v>
      </c>
    </row>
    <row r="263" customFormat="false" ht="14.25" hidden="false" customHeight="false" outlineLevel="0" collapsed="false">
      <c r="C263" s="0" t="n">
        <v>3093.52941176471</v>
      </c>
      <c r="D263" s="0" t="n">
        <v>0</v>
      </c>
    </row>
    <row r="264" customFormat="false" ht="14.25" hidden="false" customHeight="false" outlineLevel="0" collapsed="false">
      <c r="C264" s="0" t="n">
        <v>3096.17647058824</v>
      </c>
      <c r="D264" s="0" t="n">
        <v>0</v>
      </c>
    </row>
    <row r="265" customFormat="false" ht="14.25" hidden="false" customHeight="false" outlineLevel="0" collapsed="false">
      <c r="C265" s="0" t="n">
        <v>3098.82352941177</v>
      </c>
      <c r="D265" s="0" t="n">
        <v>0</v>
      </c>
    </row>
    <row r="266" customFormat="false" ht="14.25" hidden="false" customHeight="false" outlineLevel="0" collapsed="false">
      <c r="C266" s="0" t="n">
        <v>3101.47058823529</v>
      </c>
      <c r="D266" s="0" t="n">
        <v>0</v>
      </c>
    </row>
    <row r="267" customFormat="false" ht="14.25" hidden="false" customHeight="false" outlineLevel="0" collapsed="false">
      <c r="C267" s="0" t="n">
        <v>3104.11764705882</v>
      </c>
      <c r="D267" s="0" t="n">
        <v>0</v>
      </c>
    </row>
    <row r="268" customFormat="false" ht="14.25" hidden="false" customHeight="false" outlineLevel="0" collapsed="false">
      <c r="C268" s="0" t="n">
        <v>3106.76470588235</v>
      </c>
      <c r="D268" s="0" t="n">
        <v>0</v>
      </c>
    </row>
    <row r="269" customFormat="false" ht="14.25" hidden="false" customHeight="false" outlineLevel="0" collapsed="false">
      <c r="C269" s="0" t="n">
        <v>3109.41176470588</v>
      </c>
      <c r="D269" s="0" t="n">
        <v>0</v>
      </c>
    </row>
    <row r="270" customFormat="false" ht="14.25" hidden="false" customHeight="false" outlineLevel="0" collapsed="false">
      <c r="C270" s="0" t="n">
        <v>3112.05882352941</v>
      </c>
      <c r="D270" s="0" t="n">
        <v>3.40954111388112E-008</v>
      </c>
    </row>
    <row r="271" customFormat="false" ht="14.25" hidden="false" customHeight="false" outlineLevel="0" collapsed="false">
      <c r="C271" s="0" t="n">
        <v>3114.70588235294</v>
      </c>
      <c r="D271" s="0" t="n">
        <v>6.59426946330349E-008</v>
      </c>
    </row>
    <row r="272" customFormat="false" ht="14.25" hidden="false" customHeight="false" outlineLevel="0" collapsed="false">
      <c r="C272" s="0" t="n">
        <v>3117.35294117647</v>
      </c>
      <c r="D272" s="0" t="n">
        <v>1.24577414888574E-007</v>
      </c>
    </row>
    <row r="273" customFormat="false" ht="14.25" hidden="false" customHeight="false" outlineLevel="0" collapsed="false">
      <c r="C273" s="0" t="n">
        <v>3120</v>
      </c>
      <c r="D273" s="0" t="n">
        <v>2.29886678727357E-007</v>
      </c>
    </row>
    <row r="274" customFormat="false" ht="14.25" hidden="false" customHeight="false" outlineLevel="0" collapsed="false">
      <c r="C274" s="0" t="n">
        <v>3122.64705882353</v>
      </c>
      <c r="D274" s="0" t="n">
        <v>4.1437177317588E-007</v>
      </c>
    </row>
    <row r="275" customFormat="false" ht="14.25" hidden="false" customHeight="false" outlineLevel="0" collapsed="false">
      <c r="C275" s="0" t="n">
        <v>3125.29411764706</v>
      </c>
      <c r="D275" s="0" t="n">
        <v>7.2957238690045E-007</v>
      </c>
    </row>
    <row r="276" customFormat="false" ht="14.25" hidden="false" customHeight="false" outlineLevel="0" collapsed="false">
      <c r="C276" s="0" t="n">
        <v>3127.94117647059</v>
      </c>
      <c r="D276" s="0" t="n">
        <v>1.25472479245741E-006</v>
      </c>
    </row>
    <row r="277" customFormat="false" ht="14.25" hidden="false" customHeight="false" outlineLevel="0" collapsed="false">
      <c r="C277" s="0" t="n">
        <v>3130.58823529412</v>
      </c>
      <c r="D277" s="0" t="n">
        <v>2.10780503279207E-006</v>
      </c>
    </row>
    <row r="278" customFormat="false" ht="14.25" hidden="false" customHeight="false" outlineLevel="0" collapsed="false">
      <c r="C278" s="0" t="n">
        <v>3133.23529411765</v>
      </c>
      <c r="D278" s="0" t="n">
        <v>3.45871089112868E-006</v>
      </c>
    </row>
    <row r="279" customFormat="false" ht="14.25" hidden="false" customHeight="false" outlineLevel="0" collapsed="false">
      <c r="C279" s="0" t="n">
        <v>3135.88235294118</v>
      </c>
      <c r="D279" s="0" t="n">
        <v>5.54370296383551E-006</v>
      </c>
    </row>
    <row r="280" customFormat="false" ht="14.25" hidden="false" customHeight="false" outlineLevel="0" collapsed="false">
      <c r="C280" s="0" t="n">
        <v>3138.52941176471</v>
      </c>
      <c r="D280" s="0" t="n">
        <v>8.67935615500974E-006</v>
      </c>
    </row>
    <row r="281" customFormat="false" ht="14.25" hidden="false" customHeight="false" outlineLevel="0" collapsed="false">
      <c r="C281" s="0" t="n">
        <v>3141.17647058824</v>
      </c>
      <c r="D281" s="0" t="n">
        <v>1.32732395980702E-005</v>
      </c>
    </row>
    <row r="282" customFormat="false" ht="14.25" hidden="false" customHeight="false" outlineLevel="0" collapsed="false">
      <c r="C282" s="0" t="n">
        <v>3143.82352941177</v>
      </c>
      <c r="D282" s="0" t="n">
        <v>1.98275121521024E-005</v>
      </c>
    </row>
    <row r="283" customFormat="false" ht="14.25" hidden="false" customHeight="false" outlineLevel="0" collapsed="false">
      <c r="C283" s="0" t="n">
        <v>3146.47058823529</v>
      </c>
      <c r="D283" s="0" t="n">
        <v>2.89308625545402E-005</v>
      </c>
    </row>
    <row r="284" customFormat="false" ht="14.25" hidden="false" customHeight="false" outlineLevel="0" collapsed="false">
      <c r="C284" s="0" t="n">
        <v>3149.11764705882</v>
      </c>
      <c r="D284" s="0" t="n">
        <v>4.12340891886642E-005</v>
      </c>
    </row>
    <row r="285" customFormat="false" ht="14.25" hidden="false" customHeight="false" outlineLevel="0" collapsed="false">
      <c r="C285" s="0" t="n">
        <v>3151.76470588235</v>
      </c>
      <c r="D285" s="0" t="n">
        <v>5.74054725719541E-005</v>
      </c>
    </row>
    <row r="286" customFormat="false" ht="14.25" hidden="false" customHeight="false" outlineLevel="0" collapsed="false">
      <c r="C286" s="0" t="n">
        <v>3154.41176470588</v>
      </c>
      <c r="D286" s="0" t="n">
        <v>7.80642251963548E-005</v>
      </c>
    </row>
    <row r="287" customFormat="false" ht="14.25" hidden="false" customHeight="false" outlineLevel="0" collapsed="false">
      <c r="C287" s="0" t="n">
        <v>3157.05882352941</v>
      </c>
      <c r="D287" s="0" t="n">
        <v>0.000103693773078402</v>
      </c>
    </row>
    <row r="288" customFormat="false" ht="14.25" hidden="false" customHeight="false" outlineLevel="0" collapsed="false">
      <c r="C288" s="0" t="n">
        <v>3159.70588235294</v>
      </c>
      <c r="D288" s="0" t="n">
        <v>0.000134541159951136</v>
      </c>
    </row>
    <row r="289" customFormat="false" ht="14.25" hidden="false" customHeight="false" outlineLevel="0" collapsed="false">
      <c r="C289" s="0" t="n">
        <v>3162.35294117647</v>
      </c>
      <c r="D289" s="0" t="n">
        <v>0.000170513796684778</v>
      </c>
    </row>
    <row r="290" customFormat="false" ht="14.25" hidden="false" customHeight="false" outlineLevel="0" collapsed="false">
      <c r="C290" s="0" t="n">
        <v>3165</v>
      </c>
      <c r="D290" s="0" t="n">
        <v>0.000211089070766152</v>
      </c>
    </row>
    <row r="291" customFormat="false" ht="14.25" hidden="false" customHeight="false" outlineLevel="0" collapsed="false">
      <c r="C291" s="0" t="n">
        <v>3167.64705882353</v>
      </c>
      <c r="D291" s="0" t="n">
        <v>0.000255254753324919</v>
      </c>
    </row>
    <row r="292" customFormat="false" ht="14.25" hidden="false" customHeight="false" outlineLevel="0" collapsed="false">
      <c r="C292" s="0" t="n">
        <v>3170.29411764706</v>
      </c>
      <c r="D292" s="0" t="n">
        <v>0.000301497555256523</v>
      </c>
    </row>
    <row r="293" customFormat="false" ht="14.25" hidden="false" customHeight="false" outlineLevel="0" collapsed="false">
      <c r="C293" s="0" t="n">
        <v>3172.94117647059</v>
      </c>
      <c r="D293" s="0" t="n">
        <v>0.000347852891914895</v>
      </c>
    </row>
    <row r="294" customFormat="false" ht="14.25" hidden="false" customHeight="false" outlineLevel="0" collapsed="false">
      <c r="C294" s="0" t="n">
        <v>3175.58823529412</v>
      </c>
      <c r="D294" s="0" t="n">
        <v>0.00039202097835231</v>
      </c>
    </row>
    <row r="295" customFormat="false" ht="14.25" hidden="false" customHeight="false" outlineLevel="0" collapsed="false">
      <c r="C295" s="0" t="n">
        <v>3178.23529411765</v>
      </c>
      <c r="D295" s="0" t="n">
        <v>0.000431543783351435</v>
      </c>
    </row>
    <row r="296" customFormat="false" ht="14.25" hidden="false" customHeight="false" outlineLevel="0" collapsed="false">
      <c r="C296" s="0" t="n">
        <v>3180.88235294118</v>
      </c>
      <c r="D296" s="0" t="n">
        <v>0.000464025970621496</v>
      </c>
    </row>
    <row r="297" customFormat="false" ht="14.25" hidden="false" customHeight="false" outlineLevel="0" collapsed="false">
      <c r="C297" s="0" t="n">
        <v>3183.52941176471</v>
      </c>
      <c r="D297" s="0" t="n">
        <v>0.000487373125190497</v>
      </c>
    </row>
    <row r="298" customFormat="false" ht="14.25" hidden="false" customHeight="false" outlineLevel="0" collapsed="false">
      <c r="C298" s="0" t="n">
        <v>3186.17647058824</v>
      </c>
      <c r="D298" s="0" t="n">
        <v>0.000500014655665224</v>
      </c>
    </row>
    <row r="299" customFormat="false" ht="14.25" hidden="false" customHeight="false" outlineLevel="0" collapsed="false">
      <c r="C299" s="0" t="n">
        <v>3188.82352941177</v>
      </c>
      <c r="D299" s="0" t="n">
        <v>0.000501078486330986</v>
      </c>
    </row>
    <row r="300" customFormat="false" ht="14.25" hidden="false" customHeight="false" outlineLevel="0" collapsed="false">
      <c r="C300" s="0" t="n">
        <v>3191.47058823529</v>
      </c>
      <c r="D300" s="0" t="n">
        <v>0.000490490552102737</v>
      </c>
    </row>
    <row r="301" customFormat="false" ht="14.25" hidden="false" customHeight="false" outlineLevel="0" collapsed="false">
      <c r="C301" s="0" t="n">
        <v>3194.11764705882</v>
      </c>
      <c r="D301" s="0" t="n">
        <v>0.000468983326200673</v>
      </c>
    </row>
    <row r="302" customFormat="false" ht="14.25" hidden="false" customHeight="false" outlineLevel="0" collapsed="false">
      <c r="C302" s="0" t="n">
        <v>3196.76470588235</v>
      </c>
      <c r="D302" s="0" t="n">
        <v>0.000438012016535687</v>
      </c>
    </row>
    <row r="303" customFormat="false" ht="14.25" hidden="false" customHeight="false" outlineLevel="0" collapsed="false">
      <c r="C303" s="0" t="n">
        <v>3199.41176470588</v>
      </c>
      <c r="D303" s="0" t="n">
        <v>0.000399591751264839</v>
      </c>
    </row>
    <row r="304" customFormat="false" ht="14.25" hidden="false" customHeight="false" outlineLevel="0" collapsed="false">
      <c r="C304" s="0" t="n">
        <v>3202.05882352941</v>
      </c>
      <c r="D304" s="0" t="n">
        <v>0.000356081057024828</v>
      </c>
    </row>
    <row r="305" customFormat="false" ht="14.25" hidden="false" customHeight="false" outlineLevel="0" collapsed="false">
      <c r="C305" s="0" t="n">
        <v>3204.70588235294</v>
      </c>
      <c r="D305" s="0" t="n">
        <v>0.000309943899699519</v>
      </c>
    </row>
    <row r="306" customFormat="false" ht="14.25" hidden="false" customHeight="false" outlineLevel="0" collapsed="false">
      <c r="C306" s="0" t="n">
        <v>3207.35294117647</v>
      </c>
      <c r="D306" s="0" t="n">
        <v>0.000263523398166097</v>
      </c>
    </row>
    <row r="307" customFormat="false" ht="14.25" hidden="false" customHeight="false" outlineLevel="0" collapsed="false">
      <c r="C307" s="0" t="n">
        <v>3210</v>
      </c>
      <c r="D307" s="0" t="n">
        <v>0.000218855335036475</v>
      </c>
    </row>
    <row r="308" customFormat="false" ht="14.25" hidden="false" customHeight="false" outlineLevel="0" collapsed="false">
      <c r="C308" s="0" t="n">
        <v>3212.64705882353</v>
      </c>
      <c r="D308" s="0" t="n">
        <v>0.000177540304419638</v>
      </c>
    </row>
    <row r="309" customFormat="false" ht="14.25" hidden="false" customHeight="false" outlineLevel="0" collapsed="false">
      <c r="C309" s="0" t="n">
        <v>3215.29411764706</v>
      </c>
      <c r="D309" s="0" t="n">
        <v>0.000140682037357067</v>
      </c>
    </row>
    <row r="310" customFormat="false" ht="14.25" hidden="false" customHeight="false" outlineLevel="0" collapsed="false">
      <c r="C310" s="0" t="n">
        <v>3217.94117647059</v>
      </c>
      <c r="D310" s="0" t="n">
        <v>0.00010888854750705</v>
      </c>
    </row>
    <row r="311" customFormat="false" ht="14.25" hidden="false" customHeight="false" outlineLevel="0" collapsed="false">
      <c r="C311" s="0" t="n">
        <v>3220.58823529412</v>
      </c>
      <c r="D311" s="0" t="n">
        <v>8.23242204233802E-005</v>
      </c>
    </row>
    <row r="312" customFormat="false" ht="14.25" hidden="false" customHeight="false" outlineLevel="0" collapsed="false">
      <c r="C312" s="0" t="n">
        <v>3223.23529411765</v>
      </c>
      <c r="D312" s="0" t="n">
        <v>6.07959872920682E-005</v>
      </c>
    </row>
    <row r="313" customFormat="false" ht="14.25" hidden="false" customHeight="false" outlineLevel="0" collapsed="false">
      <c r="C313" s="0" t="n">
        <v>3225.88235294118</v>
      </c>
      <c r="D313" s="0" t="n">
        <v>4.38555004127162E-005</v>
      </c>
    </row>
    <row r="314" customFormat="false" ht="14.25" hidden="false" customHeight="false" outlineLevel="0" collapsed="false">
      <c r="C314" s="0" t="n">
        <v>3228.52941176471</v>
      </c>
      <c r="D314" s="0" t="n">
        <v>3.09011820638394E-005</v>
      </c>
    </row>
    <row r="315" customFormat="false" ht="14.25" hidden="false" customHeight="false" outlineLevel="0" collapsed="false">
      <c r="C315" s="0" t="n">
        <v>3231.17647058824</v>
      </c>
      <c r="D315" s="0" t="n">
        <v>2.12680651182229E-005</v>
      </c>
    </row>
    <row r="316" customFormat="false" ht="14.25" hidden="false" customHeight="false" outlineLevel="0" collapsed="false">
      <c r="C316" s="0" t="n">
        <v>3233.82352941177</v>
      </c>
      <c r="D316" s="0" t="n">
        <v>1.42982450685321E-005</v>
      </c>
    </row>
    <row r="317" customFormat="false" ht="14.25" hidden="false" customHeight="false" outlineLevel="0" collapsed="false">
      <c r="C317" s="0" t="n">
        <v>3236.47058823529</v>
      </c>
      <c r="D317" s="0" t="n">
        <v>9.38943280400564E-006</v>
      </c>
    </row>
    <row r="318" customFormat="false" ht="14.25" hidden="false" customHeight="false" outlineLevel="0" collapsed="false">
      <c r="C318" s="0" t="n">
        <v>3239.11764705882</v>
      </c>
      <c r="D318" s="0" t="n">
        <v>6.02279174641985E-006</v>
      </c>
    </row>
    <row r="319" customFormat="false" ht="14.25" hidden="false" customHeight="false" outlineLevel="0" collapsed="false">
      <c r="C319" s="0" t="n">
        <v>3241.76470588235</v>
      </c>
      <c r="D319" s="0" t="n">
        <v>3.7736203174451E-006</v>
      </c>
    </row>
    <row r="320" customFormat="false" ht="14.25" hidden="false" customHeight="false" outlineLevel="0" collapsed="false">
      <c r="C320" s="0" t="n">
        <v>3244.41176470588</v>
      </c>
      <c r="D320" s="0" t="n">
        <v>2.30951306312926E-006</v>
      </c>
    </row>
    <row r="321" customFormat="false" ht="14.25" hidden="false" customHeight="false" outlineLevel="0" collapsed="false">
      <c r="C321" s="0" t="n">
        <v>3247.05882352941</v>
      </c>
      <c r="D321" s="0" t="n">
        <v>1.38065290554827E-006</v>
      </c>
    </row>
    <row r="322" customFormat="false" ht="14.25" hidden="false" customHeight="false" outlineLevel="0" collapsed="false">
      <c r="C322" s="0" t="n">
        <v>3249.70588235294</v>
      </c>
      <c r="D322" s="0" t="n">
        <v>8.06214242227184E-007</v>
      </c>
    </row>
    <row r="323" customFormat="false" ht="14.25" hidden="false" customHeight="false" outlineLevel="0" collapsed="false">
      <c r="C323" s="0" t="n">
        <v>3252.35294117647</v>
      </c>
      <c r="D323" s="0" t="n">
        <v>4.5985221983122E-007</v>
      </c>
    </row>
    <row r="324" customFormat="false" ht="14.25" hidden="false" customHeight="false" outlineLevel="0" collapsed="false">
      <c r="C324" s="0" t="n">
        <v>3255</v>
      </c>
      <c r="D324" s="0" t="n">
        <v>2.56205220757819E-007</v>
      </c>
    </row>
    <row r="325" customFormat="false" ht="14.25" hidden="false" customHeight="false" outlineLevel="0" collapsed="false">
      <c r="C325" s="0" t="n">
        <v>3257.64705882353</v>
      </c>
      <c r="D325" s="0" t="n">
        <v>1.3943106023817E-007</v>
      </c>
    </row>
    <row r="326" customFormat="false" ht="14.25" hidden="false" customHeight="false" outlineLevel="0" collapsed="false">
      <c r="C326" s="0" t="n">
        <v>3260.29411764706</v>
      </c>
      <c r="D326" s="0" t="n">
        <v>7.41195802044329E-008</v>
      </c>
    </row>
    <row r="327" customFormat="false" ht="14.25" hidden="false" customHeight="false" outlineLevel="0" collapsed="false">
      <c r="C327" s="0" t="n">
        <v>3262.94117647059</v>
      </c>
      <c r="D327" s="0" t="n">
        <v>3.8486484131429E-008</v>
      </c>
    </row>
    <row r="328" customFormat="false" ht="14.25" hidden="false" customHeight="false" outlineLevel="0" collapsed="false">
      <c r="C328" s="0" t="n">
        <v>3265.58823529412</v>
      </c>
      <c r="D328" s="0" t="n">
        <v>0</v>
      </c>
    </row>
    <row r="329" customFormat="false" ht="14.25" hidden="false" customHeight="false" outlineLevel="0" collapsed="false">
      <c r="C329" s="0" t="n">
        <v>3268.23529411765</v>
      </c>
      <c r="D329" s="0" t="n">
        <v>0</v>
      </c>
    </row>
    <row r="330" customFormat="false" ht="14.25" hidden="false" customHeight="false" outlineLevel="0" collapsed="false">
      <c r="C330" s="0" t="n">
        <v>3270.88235294118</v>
      </c>
      <c r="D330" s="0" t="n">
        <v>0</v>
      </c>
    </row>
    <row r="331" customFormat="false" ht="14.25" hidden="false" customHeight="false" outlineLevel="0" collapsed="false">
      <c r="C331" s="0" t="n">
        <v>3273.52941176471</v>
      </c>
      <c r="D331" s="0" t="n">
        <v>0</v>
      </c>
    </row>
    <row r="332" customFormat="false" ht="14.25" hidden="false" customHeight="false" outlineLevel="0" collapsed="false">
      <c r="C332" s="0" t="n">
        <v>3276.17647058824</v>
      </c>
      <c r="D332" s="0" t="n">
        <v>0</v>
      </c>
    </row>
    <row r="333" customFormat="false" ht="14.25" hidden="false" customHeight="false" outlineLevel="0" collapsed="false">
      <c r="C333" s="0" t="n">
        <v>3278.82352941177</v>
      </c>
      <c r="D333" s="0" t="n">
        <v>0</v>
      </c>
    </row>
    <row r="334" customFormat="false" ht="14.25" hidden="false" customHeight="false" outlineLevel="0" collapsed="false">
      <c r="C334" s="0" t="n">
        <v>3281.47058823529</v>
      </c>
      <c r="D334" s="0" t="n">
        <v>0</v>
      </c>
    </row>
    <row r="335" customFormat="false" ht="14.25" hidden="false" customHeight="false" outlineLevel="0" collapsed="false">
      <c r="C335" s="0" t="n">
        <v>3284.11764705882</v>
      </c>
      <c r="D335" s="0" t="n">
        <v>0</v>
      </c>
    </row>
    <row r="336" customFormat="false" ht="14.25" hidden="false" customHeight="false" outlineLevel="0" collapsed="false">
      <c r="C336" s="0" t="n">
        <v>3286.76470588235</v>
      </c>
      <c r="D336" s="0" t="n">
        <v>0</v>
      </c>
    </row>
    <row r="337" customFormat="false" ht="14.25" hidden="false" customHeight="false" outlineLevel="0" collapsed="false">
      <c r="C337" s="0" t="n">
        <v>3289.41176470588</v>
      </c>
      <c r="D337" s="0" t="n">
        <v>0</v>
      </c>
    </row>
    <row r="338" customFormat="false" ht="14.25" hidden="false" customHeight="false" outlineLevel="0" collapsed="false">
      <c r="C338" s="0" t="n">
        <v>3292.05882352941</v>
      </c>
      <c r="D338" s="0" t="n">
        <v>0</v>
      </c>
    </row>
    <row r="339" customFormat="false" ht="14.25" hidden="false" customHeight="false" outlineLevel="0" collapsed="false">
      <c r="C339" s="0" t="n">
        <v>3294.70588235294</v>
      </c>
      <c r="D339" s="0" t="n">
        <v>0</v>
      </c>
    </row>
    <row r="340" customFormat="false" ht="14.25" hidden="false" customHeight="false" outlineLevel="0" collapsed="false">
      <c r="C340" s="0" t="n">
        <v>3297.35294117647</v>
      </c>
      <c r="D340" s="0" t="n">
        <v>0</v>
      </c>
    </row>
    <row r="341" customFormat="false" ht="14.25" hidden="false" customHeight="false" outlineLevel="0" collapsed="false">
      <c r="C341" s="0" t="s">
        <v>24</v>
      </c>
      <c r="D341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10.49"/>
  </cols>
  <sheetData>
    <row r="1" customFormat="false" ht="14.25" hidden="false" customHeight="false" outlineLevel="0" collapsed="false">
      <c r="A1" s="7" t="s">
        <v>4</v>
      </c>
      <c r="B1" s="8" t="s">
        <v>5</v>
      </c>
      <c r="C1" s="0" t="n">
        <v>2050</v>
      </c>
      <c r="D1" s="0" t="n">
        <v>0</v>
      </c>
      <c r="E1" s="0" t="n">
        <v>2140</v>
      </c>
      <c r="F1" s="0" t="n">
        <v>0</v>
      </c>
      <c r="G1" s="0" t="n">
        <v>205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27</v>
      </c>
      <c r="C2" s="0" t="n">
        <v>2051.76470588235</v>
      </c>
      <c r="D2" s="0" t="n">
        <v>0</v>
      </c>
      <c r="E2" s="0" t="n">
        <v>2170</v>
      </c>
      <c r="F2" s="0" t="n">
        <v>0</v>
      </c>
      <c r="G2" s="0" t="n">
        <v>2648.23529411765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2053.52941176471</v>
      </c>
      <c r="D3" s="0" t="n">
        <v>0</v>
      </c>
      <c r="E3" s="0" t="n">
        <v>2170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2055.29411764706</v>
      </c>
      <c r="D4" s="0" t="n">
        <v>0</v>
      </c>
      <c r="E4" s="0" t="n">
        <v>2140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2057.05882352941</v>
      </c>
      <c r="D5" s="0" t="n">
        <v>0</v>
      </c>
      <c r="E5" s="0" t="n">
        <v>2140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2058.82352941177</v>
      </c>
      <c r="D6" s="0" t="n">
        <v>0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2060.58823529412</v>
      </c>
      <c r="D7" s="0" t="n">
        <v>0</v>
      </c>
      <c r="E7" s="0" t="n">
        <v>217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2062.35294117647</v>
      </c>
      <c r="D8" s="0" t="n">
        <v>0</v>
      </c>
      <c r="E8" s="0" t="n">
        <v>2200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2064.11764705882</v>
      </c>
      <c r="D9" s="0" t="n">
        <v>2.00065954104154E-008</v>
      </c>
      <c r="E9" s="0" t="n">
        <v>2200</v>
      </c>
      <c r="F9" s="0" t="n">
        <v>1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2065.88235294118</v>
      </c>
      <c r="D10" s="0" t="n">
        <v>2.8447525382973E-008</v>
      </c>
      <c r="E10" s="0" t="n">
        <v>2170</v>
      </c>
      <c r="F10" s="0" t="n">
        <v>1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2067.64705882353</v>
      </c>
      <c r="D11" s="0" t="n">
        <v>4.01883373693672E-008</v>
      </c>
      <c r="E11" s="0" t="n">
        <v>217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28</v>
      </c>
      <c r="C12" s="0" t="n">
        <v>2069.41176470588</v>
      </c>
      <c r="D12" s="0" t="n">
        <v>5.64078863807368E-008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2071.17647058824</v>
      </c>
      <c r="D13" s="0" t="n">
        <v>7.86617956719086E-008</v>
      </c>
      <c r="E13" s="0" t="n">
        <v>2200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2072.94117647059</v>
      </c>
      <c r="D14" s="0" t="n">
        <v>1.08986354777675E-007</v>
      </c>
      <c r="E14" s="0" t="n">
        <v>2230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2074.70588235294</v>
      </c>
      <c r="D15" s="0" t="n">
        <v>1.50025346986136E-007</v>
      </c>
      <c r="E15" s="0" t="n">
        <v>2230</v>
      </c>
      <c r="F15" s="0" t="n">
        <v>2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2076.47058823529</v>
      </c>
      <c r="D16" s="0" t="n">
        <v>2.0518300897456E-007</v>
      </c>
      <c r="E16" s="0" t="n">
        <v>2200</v>
      </c>
      <c r="F16" s="0" t="n">
        <v>2</v>
      </c>
    </row>
    <row r="17" customFormat="false" ht="14.25" hidden="false" customHeight="false" outlineLevel="0" collapsed="false">
      <c r="C17" s="0" t="n">
        <v>2078.23529411765</v>
      </c>
      <c r="D17" s="0" t="n">
        <v>2.78806176490871E-007</v>
      </c>
      <c r="E17" s="0" t="n">
        <v>2200</v>
      </c>
      <c r="F17" s="0" t="n">
        <v>0</v>
      </c>
    </row>
    <row r="18" customFormat="false" ht="14.25" hidden="false" customHeight="false" outlineLevel="0" collapsed="false">
      <c r="C18" s="0" t="n">
        <v>2080</v>
      </c>
      <c r="D18" s="0" t="n">
        <v>3.76398278599861E-007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2081.76470588235</v>
      </c>
      <c r="D19" s="0" t="n">
        <v>5.04867143899641E-007</v>
      </c>
      <c r="E19" s="0" t="n">
        <v>2230</v>
      </c>
      <c r="F19" s="0" t="n">
        <v>0</v>
      </c>
    </row>
    <row r="20" customFormat="false" ht="14.25" hidden="false" customHeight="false" outlineLevel="0" collapsed="false">
      <c r="C20" s="0" t="n">
        <v>2083.52941176471</v>
      </c>
      <c r="D20" s="0" t="n">
        <v>6.72807508846692E-007</v>
      </c>
      <c r="E20" s="0" t="n">
        <v>2260</v>
      </c>
      <c r="F20" s="0" t="n">
        <v>0</v>
      </c>
    </row>
    <row r="21" customFormat="false" ht="14.25" hidden="false" customHeight="false" outlineLevel="0" collapsed="false">
      <c r="C21" s="0" t="n">
        <v>2085.29411764706</v>
      </c>
      <c r="D21" s="0" t="n">
        <v>8.90817608375894E-007</v>
      </c>
      <c r="E21" s="0" t="n">
        <v>2260</v>
      </c>
      <c r="F21" s="0" t="n">
        <v>2</v>
      </c>
    </row>
    <row r="22" customFormat="false" ht="14.25" hidden="false" customHeight="false" outlineLevel="0" collapsed="false">
      <c r="C22" s="0" t="n">
        <v>2087.05882352941</v>
      </c>
      <c r="D22" s="0" t="n">
        <v>1.17184723027357E-006</v>
      </c>
      <c r="E22" s="0" t="n">
        <v>2230</v>
      </c>
      <c r="F22" s="0" t="n">
        <v>2</v>
      </c>
    </row>
    <row r="23" customFormat="false" ht="14.25" hidden="false" customHeight="false" outlineLevel="0" collapsed="false">
      <c r="C23" s="0" t="n">
        <v>2088.82352941177</v>
      </c>
      <c r="D23" s="0" t="n">
        <v>1.53157209356008E-006</v>
      </c>
      <c r="E23" s="0" t="n">
        <v>2230</v>
      </c>
      <c r="F23" s="0" t="n">
        <v>0</v>
      </c>
    </row>
    <row r="24" customFormat="false" ht="14.25" hidden="false" customHeight="false" outlineLevel="0" collapsed="false">
      <c r="C24" s="0" t="n">
        <v>2090.58823529412</v>
      </c>
      <c r="D24" s="0" t="n">
        <v>1.98878636122409E-006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2092.35294117647</v>
      </c>
      <c r="D25" s="0" t="n">
        <v>2.56580154997391E-006</v>
      </c>
      <c r="E25" s="0" t="n">
        <v>2260</v>
      </c>
      <c r="F25" s="0" t="n">
        <v>0</v>
      </c>
    </row>
    <row r="26" customFormat="false" ht="14.25" hidden="false" customHeight="false" outlineLevel="0" collapsed="false">
      <c r="C26" s="0" t="n">
        <v>2094.11764705882</v>
      </c>
      <c r="D26" s="0" t="n">
        <v>3.28883613192574E-006</v>
      </c>
      <c r="E26" s="0" t="n">
        <v>2290</v>
      </c>
      <c r="F26" s="0" t="n">
        <v>0</v>
      </c>
    </row>
    <row r="27" customFormat="false" ht="14.25" hidden="false" customHeight="false" outlineLevel="0" collapsed="false">
      <c r="C27" s="0" t="n">
        <v>2095.88235294118</v>
      </c>
      <c r="D27" s="0" t="n">
        <v>4.18837586839136E-006</v>
      </c>
      <c r="E27" s="0" t="n">
        <v>2290</v>
      </c>
      <c r="F27" s="0" t="n">
        <v>14</v>
      </c>
    </row>
    <row r="28" customFormat="false" ht="14.25" hidden="false" customHeight="false" outlineLevel="0" collapsed="false">
      <c r="C28" s="0" t="n">
        <v>2097.64705882353</v>
      </c>
      <c r="D28" s="0" t="n">
        <v>5.29948056883423E-006</v>
      </c>
      <c r="E28" s="0" t="n">
        <v>2260</v>
      </c>
      <c r="F28" s="0" t="n">
        <v>14</v>
      </c>
    </row>
    <row r="29" customFormat="false" ht="14.25" hidden="false" customHeight="false" outlineLevel="0" collapsed="false">
      <c r="C29" s="0" t="n">
        <v>2099.41176470588</v>
      </c>
      <c r="D29" s="0" t="n">
        <v>6.66200878790214E-006</v>
      </c>
      <c r="E29" s="0" t="n">
        <v>2260</v>
      </c>
      <c r="F29" s="0" t="n">
        <v>0</v>
      </c>
    </row>
    <row r="30" customFormat="false" ht="14.25" hidden="false" customHeight="false" outlineLevel="0" collapsed="false">
      <c r="C30" s="0" t="n">
        <v>2101.17647058824</v>
      </c>
      <c r="D30" s="0" t="n">
        <v>8.32072828197876E-006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2102.94117647059</v>
      </c>
      <c r="D31" s="0" t="n">
        <v>1.03497444284354E-005</v>
      </c>
      <c r="E31" s="0" t="n">
        <v>2290</v>
      </c>
      <c r="F31" s="0" t="n">
        <v>0</v>
      </c>
    </row>
    <row r="32" customFormat="false" ht="14.25" hidden="false" customHeight="false" outlineLevel="0" collapsed="false">
      <c r="C32" s="0" t="n">
        <v>2104.70588235294</v>
      </c>
      <c r="D32" s="0" t="n">
        <v>1.27654020811257E-005</v>
      </c>
      <c r="E32" s="0" t="n">
        <v>2320</v>
      </c>
      <c r="F32" s="0" t="n">
        <v>0</v>
      </c>
    </row>
    <row r="33" customFormat="false" ht="14.25" hidden="false" customHeight="false" outlineLevel="0" collapsed="false">
      <c r="C33" s="0" t="n">
        <v>2106.47058823529</v>
      </c>
      <c r="D33" s="0" t="n">
        <v>1.56442223735554E-005</v>
      </c>
      <c r="E33" s="0" t="n">
        <v>2320</v>
      </c>
      <c r="F33" s="0" t="n">
        <v>10</v>
      </c>
    </row>
    <row r="34" customFormat="false" ht="14.25" hidden="false" customHeight="false" outlineLevel="0" collapsed="false">
      <c r="C34" s="0" t="n">
        <v>2108.23529411765</v>
      </c>
      <c r="D34" s="0" t="n">
        <v>1.90499112070651E-005</v>
      </c>
      <c r="E34" s="0" t="n">
        <v>2290</v>
      </c>
      <c r="F34" s="0" t="n">
        <v>10</v>
      </c>
    </row>
    <row r="35" customFormat="false" ht="14.25" hidden="false" customHeight="false" outlineLevel="0" collapsed="false">
      <c r="C35" s="0" t="n">
        <v>2110</v>
      </c>
      <c r="D35" s="0" t="n">
        <v>2.30492633754319E-005</v>
      </c>
      <c r="E35" s="0" t="n">
        <v>2290</v>
      </c>
      <c r="F35" s="0" t="n">
        <v>0</v>
      </c>
    </row>
    <row r="36" customFormat="false" ht="14.25" hidden="false" customHeight="false" outlineLevel="0" collapsed="false">
      <c r="C36" s="0" t="n">
        <v>2111.76470588235</v>
      </c>
      <c r="D36" s="0" t="n">
        <v>2.77110343838587E-005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2113.52941176471</v>
      </c>
      <c r="D37" s="0" t="n">
        <v>3.31045319294081E-005</v>
      </c>
      <c r="E37" s="0" t="n">
        <v>2350</v>
      </c>
      <c r="F37" s="0" t="n">
        <v>0</v>
      </c>
    </row>
    <row r="38" customFormat="false" ht="14.25" hidden="false" customHeight="false" outlineLevel="0" collapsed="false">
      <c r="C38" s="0" t="n">
        <v>2115.29411764706</v>
      </c>
      <c r="D38" s="0" t="n">
        <v>3.92979344363723E-005</v>
      </c>
      <c r="E38" s="0" t="n">
        <v>2380</v>
      </c>
      <c r="F38" s="0" t="n">
        <v>0</v>
      </c>
    </row>
    <row r="39" customFormat="false" ht="14.25" hidden="false" customHeight="false" outlineLevel="0" collapsed="false">
      <c r="C39" s="0" t="n">
        <v>2117.05882352941</v>
      </c>
      <c r="D39" s="0" t="n">
        <v>4.63563596253578E-005</v>
      </c>
      <c r="E39" s="0" t="n">
        <v>2380</v>
      </c>
      <c r="F39" s="0" t="n">
        <v>1</v>
      </c>
    </row>
    <row r="40" customFormat="false" ht="14.25" hidden="false" customHeight="false" outlineLevel="0" collapsed="false">
      <c r="C40" s="0" t="n">
        <v>2118.82352941177</v>
      </c>
      <c r="D40" s="0" t="n">
        <v>5.43397233427412E-005</v>
      </c>
      <c r="E40" s="0" t="n">
        <v>2350</v>
      </c>
      <c r="F40" s="0" t="n">
        <v>1</v>
      </c>
    </row>
    <row r="41" customFormat="false" ht="14.25" hidden="false" customHeight="false" outlineLevel="0" collapsed="false">
      <c r="C41" s="0" t="n">
        <v>2120.58823529412</v>
      </c>
      <c r="D41" s="0" t="n">
        <v>6.33004469305326E-005</v>
      </c>
      <c r="E41" s="0" t="n">
        <v>2350</v>
      </c>
      <c r="F41" s="0" t="n">
        <v>0</v>
      </c>
    </row>
    <row r="42" customFormat="false" ht="14.25" hidden="false" customHeight="false" outlineLevel="0" collapsed="false">
      <c r="C42" s="0" t="n">
        <v>2122.35294117647</v>
      </c>
      <c r="D42" s="0" t="n">
        <v>7.3281089181804E-005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2124.11764705882</v>
      </c>
      <c r="D43" s="0" t="n">
        <v>8.43119951145387E-005</v>
      </c>
      <c r="E43" s="0" t="n">
        <v>2380</v>
      </c>
      <c r="F43" s="0" t="n">
        <v>0</v>
      </c>
    </row>
    <row r="44" customFormat="false" ht="14.25" hidden="false" customHeight="false" outlineLevel="0" collapsed="false">
      <c r="C44" s="0" t="n">
        <v>2125.88235294118</v>
      </c>
      <c r="D44" s="0" t="n">
        <v>9.64090669932997E-005</v>
      </c>
      <c r="E44" s="0" t="n">
        <v>2410</v>
      </c>
      <c r="F44" s="0" t="n">
        <v>0</v>
      </c>
    </row>
    <row r="45" customFormat="false" ht="14.25" hidden="false" customHeight="false" outlineLevel="0" collapsed="false">
      <c r="C45" s="0" t="n">
        <v>2127.64705882353</v>
      </c>
      <c r="D45" s="0" t="n">
        <v>0.000109571771787672</v>
      </c>
      <c r="E45" s="0" t="n">
        <v>2410</v>
      </c>
      <c r="F45" s="0" t="n">
        <v>1</v>
      </c>
    </row>
    <row r="46" customFormat="false" ht="14.25" hidden="false" customHeight="false" outlineLevel="0" collapsed="false">
      <c r="C46" s="0" t="n">
        <v>2129.41176470588</v>
      </c>
      <c r="D46" s="0" t="n">
        <v>0.000123781502219247</v>
      </c>
      <c r="E46" s="0" t="n">
        <v>2380</v>
      </c>
      <c r="F46" s="0" t="n">
        <v>1</v>
      </c>
    </row>
    <row r="47" customFormat="false" ht="14.25" hidden="false" customHeight="false" outlineLevel="0" collapsed="false">
      <c r="C47" s="0" t="n">
        <v>2131.17647058824</v>
      </c>
      <c r="D47" s="0" t="n">
        <v>0.000139000404569096</v>
      </c>
      <c r="E47" s="0" t="n">
        <v>2380</v>
      </c>
      <c r="F47" s="0" t="n">
        <v>0</v>
      </c>
    </row>
    <row r="48" customFormat="false" ht="14.25" hidden="false" customHeight="false" outlineLevel="0" collapsed="false">
      <c r="C48" s="0" t="n">
        <v>2132.94117647059</v>
      </c>
      <c r="D48" s="0" t="n">
        <v>0.000155170774700812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2134.70588235294</v>
      </c>
      <c r="D49" s="0" t="n">
        <v>0.00017221510398157</v>
      </c>
      <c r="E49" s="0" t="n">
        <v>2410</v>
      </c>
      <c r="F49" s="0" t="n">
        <v>0</v>
      </c>
    </row>
    <row r="50" customFormat="false" ht="14.25" hidden="false" customHeight="false" outlineLevel="0" collapsed="false">
      <c r="C50" s="0" t="n">
        <v>2136.47058823529</v>
      </c>
      <c r="D50" s="0" t="n">
        <v>0.000190036829221521</v>
      </c>
      <c r="E50" s="0" t="n">
        <v>2440</v>
      </c>
      <c r="F50" s="0" t="n">
        <v>0</v>
      </c>
    </row>
    <row r="51" customFormat="false" ht="14.25" hidden="false" customHeight="false" outlineLevel="0" collapsed="false">
      <c r="C51" s="0" t="n">
        <v>2138.23529411765</v>
      </c>
      <c r="D51" s="0" t="n">
        <v>0.000208521806318345</v>
      </c>
      <c r="E51" s="0" t="n">
        <v>2440</v>
      </c>
      <c r="F51" s="0" t="n">
        <v>1</v>
      </c>
    </row>
    <row r="52" customFormat="false" ht="14.25" hidden="false" customHeight="false" outlineLevel="0" collapsed="false">
      <c r="C52" s="0" t="n">
        <v>2140</v>
      </c>
      <c r="D52" s="0" t="n">
        <v>0.000227540487585589</v>
      </c>
      <c r="E52" s="0" t="n">
        <v>2410</v>
      </c>
      <c r="F52" s="0" t="n">
        <v>1</v>
      </c>
    </row>
    <row r="53" customFormat="false" ht="14.25" hidden="false" customHeight="false" outlineLevel="0" collapsed="false">
      <c r="C53" s="0" t="n">
        <v>2141.76470588235</v>
      </c>
      <c r="D53" s="0" t="n">
        <v>0.000246950739995809</v>
      </c>
      <c r="E53" s="0" t="n">
        <v>2410</v>
      </c>
      <c r="F53" s="0" t="n">
        <v>0</v>
      </c>
    </row>
    <row r="54" customFormat="false" ht="14.25" hidden="false" customHeight="false" outlineLevel="0" collapsed="false">
      <c r="C54" s="0" t="n">
        <v>2143.52941176471</v>
      </c>
      <c r="D54" s="0" t="n">
        <v>0.000266601198561418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2145.29411764706</v>
      </c>
      <c r="D55" s="0" t="n">
        <v>0.000286335008962225</v>
      </c>
      <c r="E55" s="0" t="n">
        <v>2440</v>
      </c>
      <c r="F55" s="0" t="n">
        <v>0</v>
      </c>
    </row>
    <row r="56" customFormat="false" ht="14.25" hidden="false" customHeight="false" outlineLevel="0" collapsed="false">
      <c r="C56" s="0" t="n">
        <v>2147.05882352941</v>
      </c>
      <c r="D56" s="0" t="n">
        <v>0.000305993779621986</v>
      </c>
      <c r="E56" s="0" t="n">
        <v>2470</v>
      </c>
      <c r="F56" s="0" t="n">
        <v>0</v>
      </c>
    </row>
    <row r="57" customFormat="false" ht="14.25" hidden="false" customHeight="false" outlineLevel="0" collapsed="false">
      <c r="C57" s="0" t="n">
        <v>2148.82352941177</v>
      </c>
      <c r="D57" s="0" t="n">
        <v>0.00032542153894075</v>
      </c>
      <c r="E57" s="0" t="n">
        <v>2470</v>
      </c>
      <c r="F57" s="0" t="n">
        <v>3</v>
      </c>
    </row>
    <row r="58" customFormat="false" ht="14.25" hidden="false" customHeight="false" outlineLevel="0" collapsed="false">
      <c r="C58" s="0" t="n">
        <v>2150.58823529412</v>
      </c>
      <c r="D58" s="0" t="n">
        <v>0.000344468481109484</v>
      </c>
      <c r="E58" s="0" t="n">
        <v>2440</v>
      </c>
      <c r="F58" s="0" t="n">
        <v>3</v>
      </c>
    </row>
    <row r="59" customFormat="false" ht="14.25" hidden="false" customHeight="false" outlineLevel="0" collapsed="false">
      <c r="C59" s="0" t="n">
        <v>2152.35294117647</v>
      </c>
      <c r="D59" s="0" t="n">
        <v>0.000362994285985496</v>
      </c>
      <c r="E59" s="0" t="n">
        <v>2440</v>
      </c>
      <c r="F59" s="0" t="n">
        <v>0</v>
      </c>
    </row>
    <row r="60" customFormat="false" ht="14.25" hidden="false" customHeight="false" outlineLevel="0" collapsed="false">
      <c r="C60" s="0" t="n">
        <v>2154.11764705882</v>
      </c>
      <c r="D60" s="0" t="n">
        <v>0.000380870816055477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2155.88235294118</v>
      </c>
      <c r="D61" s="0" t="n">
        <v>0.000397984026569407</v>
      </c>
      <c r="E61" s="0" t="n">
        <v>2470</v>
      </c>
      <c r="F61" s="0" t="n">
        <v>0</v>
      </c>
    </row>
    <row r="62" customFormat="false" ht="14.25" hidden="false" customHeight="false" outlineLevel="0" collapsed="false">
      <c r="C62" s="0" t="n">
        <v>2157.64705882353</v>
      </c>
      <c r="D62" s="0" t="n">
        <v>0.00041423497222689</v>
      </c>
      <c r="E62" s="0" t="n">
        <v>2500</v>
      </c>
      <c r="F62" s="0" t="n">
        <v>0</v>
      </c>
    </row>
    <row r="63" customFormat="false" ht="14.25" hidden="false" customHeight="false" outlineLevel="0" collapsed="false">
      <c r="C63" s="0" t="n">
        <v>2159.41176470588</v>
      </c>
      <c r="D63" s="0" t="n">
        <v>0.000429569869247757</v>
      </c>
      <c r="E63" s="0" t="n">
        <v>2500</v>
      </c>
      <c r="F63" s="0" t="n">
        <v>4</v>
      </c>
    </row>
    <row r="64" customFormat="false" ht="14.25" hidden="false" customHeight="false" outlineLevel="0" collapsed="false">
      <c r="C64" s="0" t="n">
        <v>2161.17647058824</v>
      </c>
      <c r="D64" s="0" t="n">
        <v>0.000443881011236127</v>
      </c>
      <c r="E64" s="0" t="n">
        <v>2470</v>
      </c>
      <c r="F64" s="0" t="n">
        <v>4</v>
      </c>
    </row>
    <row r="65" customFormat="false" ht="14.25" hidden="false" customHeight="false" outlineLevel="0" collapsed="false">
      <c r="C65" s="0" t="n">
        <v>2162.94117647059</v>
      </c>
      <c r="D65" s="0" t="n">
        <v>0.000457133980032464</v>
      </c>
      <c r="E65" s="0" t="n">
        <v>2470</v>
      </c>
      <c r="F65" s="0" t="n">
        <v>0</v>
      </c>
    </row>
    <row r="66" customFormat="false" ht="14.25" hidden="false" customHeight="false" outlineLevel="0" collapsed="false">
      <c r="C66" s="0" t="n">
        <v>2164.70588235294</v>
      </c>
      <c r="D66" s="0" t="n">
        <v>0.000469290307382124</v>
      </c>
      <c r="E66" s="0" t="s">
        <v>12</v>
      </c>
      <c r="F66" s="0" t="s">
        <v>12</v>
      </c>
    </row>
    <row r="67" customFormat="false" ht="14.25" hidden="false" customHeight="false" outlineLevel="0" collapsed="false">
      <c r="C67" s="0" t="n">
        <v>2166.47058823529</v>
      </c>
      <c r="D67" s="0" t="n">
        <v>0.000480322974947214</v>
      </c>
      <c r="E67" s="0" t="n">
        <v>2500</v>
      </c>
      <c r="F67" s="0" t="n">
        <v>0</v>
      </c>
    </row>
    <row r="68" customFormat="false" ht="14.25" hidden="false" customHeight="false" outlineLevel="0" collapsed="false">
      <c r="C68" s="0" t="n">
        <v>2168.23529411765</v>
      </c>
      <c r="D68" s="0" t="n">
        <v>0.000490215084270277</v>
      </c>
      <c r="E68" s="0" t="n">
        <v>2530</v>
      </c>
      <c r="F68" s="0" t="n">
        <v>0</v>
      </c>
    </row>
    <row r="69" customFormat="false" ht="14.25" hidden="false" customHeight="false" outlineLevel="0" collapsed="false">
      <c r="C69" s="0" t="n">
        <v>2170</v>
      </c>
      <c r="D69" s="0" t="n">
        <v>0.000498959177560792</v>
      </c>
      <c r="E69" s="0" t="n">
        <v>2530</v>
      </c>
      <c r="F69" s="0" t="n">
        <v>4</v>
      </c>
    </row>
    <row r="70" customFormat="false" ht="14.25" hidden="false" customHeight="false" outlineLevel="0" collapsed="false">
      <c r="C70" s="0" t="n">
        <v>2171.76470588235</v>
      </c>
      <c r="D70" s="0" t="n">
        <v>0.000506557595530039</v>
      </c>
      <c r="E70" s="0" t="n">
        <v>2500</v>
      </c>
      <c r="F70" s="0" t="n">
        <v>4</v>
      </c>
    </row>
    <row r="71" customFormat="false" ht="14.25" hidden="false" customHeight="false" outlineLevel="0" collapsed="false">
      <c r="C71" s="0" t="n">
        <v>2173.52941176471</v>
      </c>
      <c r="D71" s="0" t="n">
        <v>0.000513024202192318</v>
      </c>
      <c r="E71" s="0" t="n">
        <v>2500</v>
      </c>
      <c r="F71" s="0" t="n">
        <v>0</v>
      </c>
    </row>
    <row r="72" customFormat="false" ht="14.25" hidden="false" customHeight="false" outlineLevel="0" collapsed="false">
      <c r="C72" s="0" t="n">
        <v>2175.29411764706</v>
      </c>
      <c r="D72" s="0" t="n">
        <v>0.000518417011927376</v>
      </c>
      <c r="E72" s="0" t="s">
        <v>12</v>
      </c>
      <c r="F72" s="0" t="s">
        <v>12</v>
      </c>
    </row>
    <row r="73" customFormat="false" ht="14.25" hidden="false" customHeight="false" outlineLevel="0" collapsed="false">
      <c r="C73" s="0" t="n">
        <v>2177.05882352941</v>
      </c>
      <c r="D73" s="0" t="n">
        <v>0.000522754359058048</v>
      </c>
      <c r="E73" s="0" t="n">
        <v>2530</v>
      </c>
      <c r="F73" s="0" t="n">
        <v>0</v>
      </c>
    </row>
    <row r="74" customFormat="false" ht="14.25" hidden="false" customHeight="false" outlineLevel="0" collapsed="false">
      <c r="C74" s="0" t="n">
        <v>2178.82352941177</v>
      </c>
      <c r="D74" s="0" t="n">
        <v>0.000526136679347832</v>
      </c>
      <c r="E74" s="0" t="n">
        <v>2560</v>
      </c>
      <c r="F74" s="0" t="n">
        <v>0</v>
      </c>
    </row>
    <row r="75" customFormat="false" ht="14.25" hidden="false" customHeight="false" outlineLevel="0" collapsed="false">
      <c r="C75" s="0" t="n">
        <v>2180.58823529412</v>
      </c>
      <c r="D75" s="0" t="n">
        <v>0.000528691498467925</v>
      </c>
      <c r="E75" s="0" t="n">
        <v>2560</v>
      </c>
      <c r="F75" s="0" t="n">
        <v>5</v>
      </c>
    </row>
    <row r="76" customFormat="false" ht="14.25" hidden="false" customHeight="false" outlineLevel="0" collapsed="false">
      <c r="C76" s="0" t="n">
        <v>2182.35294117647</v>
      </c>
      <c r="D76" s="0" t="n">
        <v>0.00053060030716872</v>
      </c>
      <c r="E76" s="0" t="n">
        <v>2530</v>
      </c>
      <c r="F76" s="0" t="n">
        <v>5</v>
      </c>
    </row>
    <row r="77" customFormat="false" ht="14.25" hidden="false" customHeight="false" outlineLevel="0" collapsed="false">
      <c r="C77" s="0" t="n">
        <v>2184.11764705882</v>
      </c>
      <c r="D77" s="0" t="n">
        <v>0.000532112183362352</v>
      </c>
      <c r="E77" s="0" t="n">
        <v>2530</v>
      </c>
      <c r="F77" s="0" t="n">
        <v>0</v>
      </c>
    </row>
    <row r="78" customFormat="false" ht="14.25" hidden="false" customHeight="false" outlineLevel="0" collapsed="false">
      <c r="C78" s="0" t="n">
        <v>2185.88235294118</v>
      </c>
      <c r="D78" s="0" t="n">
        <v>0.000533557835334873</v>
      </c>
      <c r="E78" s="0" t="s">
        <v>12</v>
      </c>
      <c r="F78" s="0" t="s">
        <v>12</v>
      </c>
    </row>
    <row r="79" customFormat="false" ht="14.25" hidden="false" customHeight="false" outlineLevel="0" collapsed="false">
      <c r="C79" s="0" t="n">
        <v>2187.64705882353</v>
      </c>
      <c r="D79" s="0" t="n">
        <v>0.000535362900094018</v>
      </c>
      <c r="E79" s="0" t="n">
        <v>2560</v>
      </c>
      <c r="F79" s="0" t="n">
        <v>0</v>
      </c>
    </row>
    <row r="80" customFormat="false" ht="14.25" hidden="false" customHeight="false" outlineLevel="0" collapsed="false">
      <c r="C80" s="0" t="n">
        <v>2189.41176470588</v>
      </c>
      <c r="D80" s="0" t="n">
        <v>0.000538058939507035</v>
      </c>
      <c r="E80" s="0" t="n">
        <v>2590</v>
      </c>
      <c r="F80" s="0" t="n">
        <v>0</v>
      </c>
    </row>
    <row r="81" customFormat="false" ht="14.25" hidden="false" customHeight="false" outlineLevel="0" collapsed="false">
      <c r="C81" s="0" t="n">
        <v>2191.17647058824</v>
      </c>
      <c r="D81" s="0" t="n">
        <v>0.000542290104138243</v>
      </c>
      <c r="E81" s="0" t="n">
        <v>2590</v>
      </c>
      <c r="F81" s="0" t="n">
        <v>4</v>
      </c>
    </row>
    <row r="82" customFormat="false" ht="14.25" hidden="false" customHeight="false" outlineLevel="0" collapsed="false">
      <c r="C82" s="0" t="n">
        <v>2192.94117647059</v>
      </c>
      <c r="D82" s="0" t="n">
        <v>0.000548812884468042</v>
      </c>
      <c r="E82" s="0" t="n">
        <v>2560</v>
      </c>
      <c r="F82" s="0" t="n">
        <v>4</v>
      </c>
    </row>
    <row r="83" customFormat="false" ht="14.25" hidden="false" customHeight="false" outlineLevel="0" collapsed="false">
      <c r="C83" s="0" t="n">
        <v>2194.70588235294</v>
      </c>
      <c r="D83" s="0" t="n">
        <v>0.000558507579547917</v>
      </c>
      <c r="E83" s="0" t="n">
        <v>2560</v>
      </c>
      <c r="F83" s="0" t="n">
        <v>0</v>
      </c>
    </row>
    <row r="84" customFormat="false" ht="14.25" hidden="false" customHeight="false" outlineLevel="0" collapsed="false">
      <c r="C84" s="0" t="n">
        <v>2196.47058823529</v>
      </c>
      <c r="D84" s="0" t="n">
        <v>0.000572287561466429</v>
      </c>
      <c r="E84" s="0" t="s">
        <v>12</v>
      </c>
      <c r="F84" s="0" t="s">
        <v>12</v>
      </c>
    </row>
    <row r="85" customFormat="false" ht="14.25" hidden="false" customHeight="false" outlineLevel="0" collapsed="false">
      <c r="C85" s="0" t="n">
        <v>2198.23529411765</v>
      </c>
      <c r="D85" s="0" t="n">
        <v>0.000591144551460397</v>
      </c>
      <c r="E85" s="0" t="n">
        <v>2590</v>
      </c>
      <c r="F85" s="0" t="n">
        <v>0</v>
      </c>
    </row>
    <row r="86" customFormat="false" ht="14.25" hidden="false" customHeight="false" outlineLevel="0" collapsed="false">
      <c r="C86" s="0" t="n">
        <v>2200</v>
      </c>
      <c r="D86" s="0" t="n">
        <v>0.000616038852194256</v>
      </c>
      <c r="E86" s="0" t="n">
        <v>2620</v>
      </c>
      <c r="F86" s="0" t="n">
        <v>0</v>
      </c>
    </row>
    <row r="87" customFormat="false" ht="14.25" hidden="false" customHeight="false" outlineLevel="0" collapsed="false">
      <c r="C87" s="0" t="n">
        <v>2201.76470588235</v>
      </c>
      <c r="D87" s="0" t="n">
        <v>0.000647856270880992</v>
      </c>
      <c r="E87" s="0" t="n">
        <v>2620</v>
      </c>
      <c r="F87" s="0" t="n">
        <v>1</v>
      </c>
    </row>
    <row r="88" customFormat="false" ht="14.25" hidden="false" customHeight="false" outlineLevel="0" collapsed="false">
      <c r="C88" s="0" t="n">
        <v>2203.52941176471</v>
      </c>
      <c r="D88" s="0" t="n">
        <v>0.000687217295223497</v>
      </c>
      <c r="E88" s="0" t="n">
        <v>2590</v>
      </c>
      <c r="F88" s="0" t="n">
        <v>1</v>
      </c>
    </row>
    <row r="89" customFormat="false" ht="14.25" hidden="false" customHeight="false" outlineLevel="0" collapsed="false">
      <c r="C89" s="0" t="n">
        <v>2205.29411764706</v>
      </c>
      <c r="D89" s="0" t="n">
        <v>0.000734494878733615</v>
      </c>
      <c r="E89" s="0" t="n">
        <v>2590</v>
      </c>
      <c r="F89" s="0" t="n">
        <v>0</v>
      </c>
    </row>
    <row r="90" customFormat="false" ht="14.25" hidden="false" customHeight="false" outlineLevel="0" collapsed="false">
      <c r="C90" s="0" t="n">
        <v>2207.05882352941</v>
      </c>
      <c r="D90" s="0" t="n">
        <v>0.000789577942362682</v>
      </c>
      <c r="E90" s="0" t="s">
        <v>12</v>
      </c>
      <c r="F90" s="0" t="s">
        <v>12</v>
      </c>
    </row>
    <row r="91" customFormat="false" ht="14.25" hidden="false" customHeight="false" outlineLevel="0" collapsed="false">
      <c r="C91" s="0" t="n">
        <v>2208.82352941177</v>
      </c>
      <c r="D91" s="0" t="n">
        <v>0.000851844931170751</v>
      </c>
    </row>
    <row r="92" customFormat="false" ht="14.25" hidden="false" customHeight="false" outlineLevel="0" collapsed="false">
      <c r="C92" s="0" t="n">
        <v>2210.58823529412</v>
      </c>
      <c r="D92" s="0" t="n">
        <v>0.000920063203093264</v>
      </c>
    </row>
    <row r="93" customFormat="false" ht="14.25" hidden="false" customHeight="false" outlineLevel="0" collapsed="false">
      <c r="C93" s="0" t="n">
        <v>2212.35294117647</v>
      </c>
      <c r="D93" s="0" t="n">
        <v>0.000992392672735303</v>
      </c>
    </row>
    <row r="94" customFormat="false" ht="14.25" hidden="false" customHeight="false" outlineLevel="0" collapsed="false">
      <c r="C94" s="0" t="n">
        <v>2214.11764705882</v>
      </c>
      <c r="D94" s="0" t="n">
        <v>0.00106646862411487</v>
      </c>
    </row>
    <row r="95" customFormat="false" ht="14.25" hidden="false" customHeight="false" outlineLevel="0" collapsed="false">
      <c r="C95" s="0" t="n">
        <v>2215.88235294118</v>
      </c>
      <c r="D95" s="0" t="n">
        <v>0.00113962676976094</v>
      </c>
    </row>
    <row r="96" customFormat="false" ht="14.25" hidden="false" customHeight="false" outlineLevel="0" collapsed="false">
      <c r="C96" s="0" t="n">
        <v>2217.64705882353</v>
      </c>
      <c r="D96" s="0" t="n">
        <v>0.00120908322498761</v>
      </c>
    </row>
    <row r="97" customFormat="false" ht="14.25" hidden="false" customHeight="false" outlineLevel="0" collapsed="false">
      <c r="C97" s="0" t="n">
        <v>2219.41176470588</v>
      </c>
      <c r="D97" s="0" t="n">
        <v>0.00127246720968938</v>
      </c>
    </row>
    <row r="98" customFormat="false" ht="14.25" hidden="false" customHeight="false" outlineLevel="0" collapsed="false">
      <c r="C98" s="0" t="n">
        <v>2221.17647058824</v>
      </c>
      <c r="D98" s="0" t="n">
        <v>0.00132817329883477</v>
      </c>
    </row>
    <row r="99" customFormat="false" ht="14.25" hidden="false" customHeight="false" outlineLevel="0" collapsed="false">
      <c r="C99" s="0" t="n">
        <v>2222.94117647059</v>
      </c>
      <c r="D99" s="0" t="n">
        <v>0.00137581249310165</v>
      </c>
    </row>
    <row r="100" customFormat="false" ht="14.25" hidden="false" customHeight="false" outlineLevel="0" collapsed="false">
      <c r="C100" s="0" t="n">
        <v>2224.70588235294</v>
      </c>
      <c r="D100" s="0" t="n">
        <v>0.00141646235365058</v>
      </c>
    </row>
    <row r="101" customFormat="false" ht="14.25" hidden="false" customHeight="false" outlineLevel="0" collapsed="false">
      <c r="C101" s="0" t="n">
        <v>2226.47058823529</v>
      </c>
      <c r="D101" s="0" t="n">
        <v>0.00145285188298446</v>
      </c>
    </row>
    <row r="102" customFormat="false" ht="14.25" hidden="false" customHeight="false" outlineLevel="0" collapsed="false">
      <c r="C102" s="0" t="n">
        <v>2228.23529411765</v>
      </c>
      <c r="D102" s="0" t="n">
        <v>0.00148903712630452</v>
      </c>
    </row>
    <row r="103" customFormat="false" ht="14.25" hidden="false" customHeight="false" outlineLevel="0" collapsed="false">
      <c r="C103" s="0" t="n">
        <v>2230</v>
      </c>
      <c r="D103" s="0" t="n">
        <v>0.00152993473761044</v>
      </c>
    </row>
    <row r="104" customFormat="false" ht="14.25" hidden="false" customHeight="false" outlineLevel="0" collapsed="false">
      <c r="C104" s="0" t="n">
        <v>2231.76470588235</v>
      </c>
      <c r="D104" s="0" t="n">
        <v>0.00158056705404144</v>
      </c>
    </row>
    <row r="105" customFormat="false" ht="14.25" hidden="false" customHeight="false" outlineLevel="0" collapsed="false">
      <c r="C105" s="0" t="n">
        <v>2233.52941176471</v>
      </c>
      <c r="D105" s="0" t="n">
        <v>0.00164490065365559</v>
      </c>
    </row>
    <row r="106" customFormat="false" ht="14.25" hidden="false" customHeight="false" outlineLevel="0" collapsed="false">
      <c r="C106" s="0" t="n">
        <v>2235.29411764706</v>
      </c>
      <c r="D106" s="0" t="n">
        <v>0.001725270343485</v>
      </c>
    </row>
    <row r="107" customFormat="false" ht="14.25" hidden="false" customHeight="false" outlineLevel="0" collapsed="false">
      <c r="C107" s="0" t="n">
        <v>2237.05882352941</v>
      </c>
      <c r="D107" s="0" t="n">
        <v>0.00182153851004815</v>
      </c>
    </row>
    <row r="108" customFormat="false" ht="14.25" hidden="false" customHeight="false" outlineLevel="0" collapsed="false">
      <c r="C108" s="0" t="n">
        <v>2238.82352941177</v>
      </c>
      <c r="D108" s="0" t="n">
        <v>0.00193166731931652</v>
      </c>
    </row>
    <row r="109" customFormat="false" ht="14.25" hidden="false" customHeight="false" outlineLevel="0" collapsed="false">
      <c r="C109" s="0" t="n">
        <v>2240.58823529412</v>
      </c>
      <c r="D109" s="0" t="n">
        <v>0.00205223113141825</v>
      </c>
    </row>
    <row r="110" customFormat="false" ht="14.25" hidden="false" customHeight="false" outlineLevel="0" collapsed="false">
      <c r="C110" s="0" t="n">
        <v>2242.35294117647</v>
      </c>
      <c r="D110" s="0" t="n">
        <v>0.00218022473727067</v>
      </c>
    </row>
    <row r="111" customFormat="false" ht="14.25" hidden="false" customHeight="false" outlineLevel="0" collapsed="false">
      <c r="C111" s="0" t="n">
        <v>2244.11764705882</v>
      </c>
      <c r="D111" s="0" t="n">
        <v>0.00231481221324381</v>
      </c>
    </row>
    <row r="112" customFormat="false" ht="14.25" hidden="false" customHeight="false" outlineLevel="0" collapsed="false">
      <c r="C112" s="0" t="n">
        <v>2245.88235294118</v>
      </c>
      <c r="D112" s="0" t="n">
        <v>0.00245905772597652</v>
      </c>
    </row>
    <row r="113" customFormat="false" ht="14.25" hidden="false" customHeight="false" outlineLevel="0" collapsed="false">
      <c r="C113" s="0" t="n">
        <v>2247.64705882353</v>
      </c>
      <c r="D113" s="0" t="n">
        <v>0.00262080172953653</v>
      </c>
    </row>
    <row r="114" customFormat="false" ht="14.25" hidden="false" customHeight="false" outlineLevel="0" collapsed="false">
      <c r="C114" s="0" t="n">
        <v>2249.41176470588</v>
      </c>
      <c r="D114" s="0" t="n">
        <v>0.00281246032867187</v>
      </c>
    </row>
    <row r="115" customFormat="false" ht="14.25" hidden="false" customHeight="false" outlineLevel="0" collapsed="false">
      <c r="C115" s="0" t="n">
        <v>2251.17647058824</v>
      </c>
      <c r="D115" s="0" t="n">
        <v>0.00304926731928196</v>
      </c>
    </row>
    <row r="116" customFormat="false" ht="14.25" hidden="false" customHeight="false" outlineLevel="0" collapsed="false">
      <c r="C116" s="0" t="n">
        <v>2252.94117647059</v>
      </c>
      <c r="D116" s="0" t="n">
        <v>0.00334627846833017</v>
      </c>
    </row>
    <row r="117" customFormat="false" ht="14.25" hidden="false" customHeight="false" outlineLevel="0" collapsed="false">
      <c r="C117" s="0" t="n">
        <v>2254.70588235294</v>
      </c>
      <c r="D117" s="0" t="n">
        <v>0.00371485934374402</v>
      </c>
    </row>
    <row r="118" customFormat="false" ht="14.25" hidden="false" customHeight="false" outlineLevel="0" collapsed="false">
      <c r="C118" s="0" t="n">
        <v>2256.47058823529</v>
      </c>
      <c r="D118" s="0" t="n">
        <v>0.004158984037337</v>
      </c>
    </row>
    <row r="119" customFormat="false" ht="14.25" hidden="false" customHeight="false" outlineLevel="0" collapsed="false">
      <c r="C119" s="0" t="n">
        <v>2258.23529411765</v>
      </c>
      <c r="D119" s="0" t="n">
        <v>0.00467258942262646</v>
      </c>
    </row>
    <row r="120" customFormat="false" ht="14.25" hidden="false" customHeight="false" outlineLevel="0" collapsed="false">
      <c r="C120" s="0" t="n">
        <v>2260</v>
      </c>
      <c r="D120" s="0" t="n">
        <v>0.00523876807225899</v>
      </c>
    </row>
    <row r="121" customFormat="false" ht="14.25" hidden="false" customHeight="false" outlineLevel="0" collapsed="false">
      <c r="C121" s="0" t="n">
        <v>2261.76470588235</v>
      </c>
      <c r="D121" s="0" t="n">
        <v>0.00583061327957008</v>
      </c>
    </row>
    <row r="122" customFormat="false" ht="14.25" hidden="false" customHeight="false" outlineLevel="0" collapsed="false">
      <c r="C122" s="0" t="n">
        <v>2263.52941176471</v>
      </c>
      <c r="D122" s="0" t="n">
        <v>0.00641462516383947</v>
      </c>
    </row>
    <row r="123" customFormat="false" ht="14.25" hidden="false" customHeight="false" outlineLevel="0" collapsed="false">
      <c r="C123" s="0" t="n">
        <v>2265.29411764706</v>
      </c>
      <c r="D123" s="0" t="n">
        <v>0.00695522773192403</v>
      </c>
    </row>
    <row r="124" customFormat="false" ht="14.25" hidden="false" customHeight="false" outlineLevel="0" collapsed="false">
      <c r="C124" s="0" t="n">
        <v>2267.05882352941</v>
      </c>
      <c r="D124" s="0" t="n">
        <v>0.00742009332886169</v>
      </c>
    </row>
    <row r="125" customFormat="false" ht="14.25" hidden="false" customHeight="false" outlineLevel="0" collapsed="false">
      <c r="C125" s="0" t="n">
        <v>2268.82352941177</v>
      </c>
      <c r="D125" s="0" t="n">
        <v>0.00778509831577806</v>
      </c>
    </row>
    <row r="126" customFormat="false" ht="14.25" hidden="false" customHeight="false" outlineLevel="0" collapsed="false">
      <c r="C126" s="0" t="n">
        <v>2270.58823529412</v>
      </c>
      <c r="D126" s="0" t="n">
        <v>0.00803768276200615</v>
      </c>
    </row>
    <row r="127" customFormat="false" ht="14.25" hidden="false" customHeight="false" outlineLevel="0" collapsed="false">
      <c r="C127" s="0" t="n">
        <v>2272.35294117647</v>
      </c>
      <c r="D127" s="0" t="n">
        <v>0.008178522761688</v>
      </c>
    </row>
    <row r="128" customFormat="false" ht="14.25" hidden="false" customHeight="false" outlineLevel="0" collapsed="false">
      <c r="C128" s="0" t="n">
        <v>2274.11764705882</v>
      </c>
      <c r="D128" s="0" t="n">
        <v>0.00822059164419358</v>
      </c>
    </row>
    <row r="129" customFormat="false" ht="14.25" hidden="false" customHeight="false" outlineLevel="0" collapsed="false">
      <c r="C129" s="0" t="n">
        <v>2275.88235294118</v>
      </c>
      <c r="D129" s="0" t="n">
        <v>0.00818630944238744</v>
      </c>
    </row>
    <row r="130" customFormat="false" ht="14.25" hidden="false" customHeight="false" outlineLevel="0" collapsed="false">
      <c r="C130" s="0" t="n">
        <v>2277.64705882353</v>
      </c>
      <c r="D130" s="0" t="n">
        <v>0.00810327587787254</v>
      </c>
    </row>
    <row r="131" customFormat="false" ht="14.25" hidden="false" customHeight="false" outlineLevel="0" collapsed="false">
      <c r="C131" s="0" t="n">
        <v>2279.41176470588</v>
      </c>
      <c r="D131" s="0" t="n">
        <v>0.00799949858146064</v>
      </c>
    </row>
    <row r="132" customFormat="false" ht="14.25" hidden="false" customHeight="false" outlineLevel="0" collapsed="false">
      <c r="C132" s="0" t="n">
        <v>2281.17647058824</v>
      </c>
      <c r="D132" s="0" t="n">
        <v>0.00789912561134858</v>
      </c>
    </row>
    <row r="133" customFormat="false" ht="14.25" hidden="false" customHeight="false" outlineLevel="0" collapsed="false">
      <c r="C133" s="0" t="n">
        <v>2282.94117647059</v>
      </c>
      <c r="D133" s="0" t="n">
        <v>0.00781917498624919</v>
      </c>
    </row>
    <row r="134" customFormat="false" ht="14.25" hidden="false" customHeight="false" outlineLevel="0" collapsed="false">
      <c r="C134" s="0" t="n">
        <v>2284.70588235294</v>
      </c>
      <c r="D134" s="0" t="n">
        <v>0.00776804986506038</v>
      </c>
    </row>
    <row r="135" customFormat="false" ht="14.25" hidden="false" customHeight="false" outlineLevel="0" collapsed="false">
      <c r="C135" s="0" t="n">
        <v>2286.47058823529</v>
      </c>
      <c r="D135" s="0" t="n">
        <v>0.00774533762201568</v>
      </c>
    </row>
    <row r="136" customFormat="false" ht="14.25" hidden="false" customHeight="false" outlineLevel="0" collapsed="false">
      <c r="C136" s="0" t="n">
        <v>2288.23529411765</v>
      </c>
      <c r="D136" s="0" t="n">
        <v>0.00774333381670644</v>
      </c>
    </row>
    <row r="137" customFormat="false" ht="14.25" hidden="false" customHeight="false" outlineLevel="0" collapsed="false">
      <c r="C137" s="0" t="n">
        <v>2290</v>
      </c>
      <c r="D137" s="0" t="n">
        <v>0.00774872584914541</v>
      </c>
    </row>
    <row r="138" customFormat="false" ht="14.25" hidden="false" customHeight="false" outlineLevel="0" collapsed="false">
      <c r="C138" s="0" t="n">
        <v>2291.76470588235</v>
      </c>
      <c r="D138" s="0" t="n">
        <v>0.0077452480207254</v>
      </c>
    </row>
    <row r="139" customFormat="false" ht="14.25" hidden="false" customHeight="false" outlineLevel="0" collapsed="false">
      <c r="C139" s="0" t="n">
        <v>2293.52941176471</v>
      </c>
      <c r="D139" s="0" t="n">
        <v>0.0077160703215236</v>
      </c>
    </row>
    <row r="140" customFormat="false" ht="14.25" hidden="false" customHeight="false" outlineLevel="0" collapsed="false">
      <c r="C140" s="0" t="n">
        <v>2295.29411764706</v>
      </c>
      <c r="D140" s="0" t="n">
        <v>0.00764615821542465</v>
      </c>
    </row>
    <row r="141" customFormat="false" ht="14.25" hidden="false" customHeight="false" outlineLevel="0" collapsed="false">
      <c r="C141" s="0" t="n">
        <v>2297.05882352941</v>
      </c>
      <c r="D141" s="0" t="n">
        <v>0.00752440823420428</v>
      </c>
    </row>
    <row r="142" customFormat="false" ht="14.25" hidden="false" customHeight="false" outlineLevel="0" collapsed="false">
      <c r="C142" s="0" t="n">
        <v>2298.82352941177</v>
      </c>
      <c r="D142" s="0" t="n">
        <v>0.0073453085311947</v>
      </c>
    </row>
    <row r="143" customFormat="false" ht="14.25" hidden="false" customHeight="false" outlineLevel="0" collapsed="false">
      <c r="C143" s="0" t="n">
        <v>2300.58823529412</v>
      </c>
      <c r="D143" s="0" t="n">
        <v>0.00710964536680014</v>
      </c>
    </row>
    <row r="144" customFormat="false" ht="14.25" hidden="false" customHeight="false" outlineLevel="0" collapsed="false">
      <c r="C144" s="0" t="n">
        <v>2302.35294117647</v>
      </c>
      <c r="D144" s="0" t="n">
        <v>0.00682367584357013</v>
      </c>
    </row>
    <row r="145" customFormat="false" ht="14.25" hidden="false" customHeight="false" outlineLevel="0" collapsed="false">
      <c r="C145" s="0" t="n">
        <v>2304.11764705882</v>
      </c>
      <c r="D145" s="0" t="n">
        <v>0.00649647461505201</v>
      </c>
    </row>
    <row r="146" customFormat="false" ht="14.25" hidden="false" customHeight="false" outlineLevel="0" collapsed="false">
      <c r="C146" s="0" t="n">
        <v>2305.88235294118</v>
      </c>
      <c r="D146" s="0" t="n">
        <v>0.00613603156307009</v>
      </c>
    </row>
    <row r="147" customFormat="false" ht="14.25" hidden="false" customHeight="false" outlineLevel="0" collapsed="false">
      <c r="C147" s="0" t="n">
        <v>2307.64705882353</v>
      </c>
      <c r="D147" s="0" t="n">
        <v>0.00574546378653193</v>
      </c>
    </row>
    <row r="148" customFormat="false" ht="14.25" hidden="false" customHeight="false" outlineLevel="0" collapsed="false">
      <c r="C148" s="0" t="n">
        <v>2309.41176470588</v>
      </c>
      <c r="D148" s="0" t="n">
        <v>0.00532154494789115</v>
      </c>
    </row>
    <row r="149" customFormat="false" ht="14.25" hidden="false" customHeight="false" outlineLevel="0" collapsed="false">
      <c r="C149" s="0" t="n">
        <v>2311.17647058824</v>
      </c>
      <c r="D149" s="0" t="n">
        <v>0.00485701928434642</v>
      </c>
    </row>
    <row r="150" customFormat="false" ht="14.25" hidden="false" customHeight="false" outlineLevel="0" collapsed="false">
      <c r="C150" s="0" t="n">
        <v>2312.94117647059</v>
      </c>
      <c r="D150" s="0" t="n">
        <v>0.00434604222917846</v>
      </c>
    </row>
    <row r="151" customFormat="false" ht="14.25" hidden="false" customHeight="false" outlineLevel="0" collapsed="false">
      <c r="C151" s="0" t="n">
        <v>2314.70588235294</v>
      </c>
      <c r="D151" s="0" t="n">
        <v>0.0037909291977868</v>
      </c>
    </row>
    <row r="152" customFormat="false" ht="14.25" hidden="false" customHeight="false" outlineLevel="0" collapsed="false">
      <c r="C152" s="0" t="n">
        <v>2316.47058823529</v>
      </c>
      <c r="D152" s="0" t="n">
        <v>0.0032065150390843</v>
      </c>
    </row>
    <row r="153" customFormat="false" ht="14.25" hidden="false" customHeight="false" outlineLevel="0" collapsed="false">
      <c r="C153" s="0" t="n">
        <v>2318.23529411765</v>
      </c>
      <c r="D153" s="0" t="n">
        <v>0.00261913820523818</v>
      </c>
    </row>
    <row r="154" customFormat="false" ht="14.25" hidden="false" customHeight="false" outlineLevel="0" collapsed="false">
      <c r="C154" s="0" t="n">
        <v>2320</v>
      </c>
      <c r="D154" s="0" t="n">
        <v>0.00206123640841424</v>
      </c>
    </row>
    <row r="155" customFormat="false" ht="14.25" hidden="false" customHeight="false" outlineLevel="0" collapsed="false">
      <c r="C155" s="0" t="n">
        <v>2321.76470588235</v>
      </c>
      <c r="D155" s="0" t="n">
        <v>0.0015631449121014</v>
      </c>
    </row>
    <row r="156" customFormat="false" ht="14.25" hidden="false" customHeight="false" outlineLevel="0" collapsed="false">
      <c r="C156" s="0" t="n">
        <v>2323.52941176471</v>
      </c>
      <c r="D156" s="0" t="n">
        <v>0.00114586211880821</v>
      </c>
    </row>
    <row r="157" customFormat="false" ht="14.25" hidden="false" customHeight="false" outlineLevel="0" collapsed="false">
      <c r="C157" s="0" t="n">
        <v>2325.29411764706</v>
      </c>
      <c r="D157" s="0" t="n">
        <v>0.000817523020194319</v>
      </c>
    </row>
    <row r="158" customFormat="false" ht="14.25" hidden="false" customHeight="false" outlineLevel="0" collapsed="false">
      <c r="C158" s="0" t="n">
        <v>2327.05882352941</v>
      </c>
      <c r="D158" s="0" t="n">
        <v>0.000574334147023104</v>
      </c>
    </row>
    <row r="159" customFormat="false" ht="14.25" hidden="false" customHeight="false" outlineLevel="0" collapsed="false">
      <c r="C159" s="0" t="n">
        <v>2328.82352941177</v>
      </c>
      <c r="D159" s="0" t="n">
        <v>0.000404337291539792</v>
      </c>
    </row>
    <row r="160" customFormat="false" ht="14.25" hidden="false" customHeight="false" outlineLevel="0" collapsed="false">
      <c r="C160" s="0" t="n">
        <v>2330.58823529412</v>
      </c>
      <c r="D160" s="0" t="n">
        <v>0.000291866585129362</v>
      </c>
    </row>
    <row r="161" customFormat="false" ht="14.25" hidden="false" customHeight="false" outlineLevel="0" collapsed="false">
      <c r="C161" s="0" t="n">
        <v>2332.35294117647</v>
      </c>
      <c r="D161" s="0" t="n">
        <v>0.000221604633870688</v>
      </c>
    </row>
    <row r="162" customFormat="false" ht="14.25" hidden="false" customHeight="false" outlineLevel="0" collapsed="false">
      <c r="C162" s="0" t="n">
        <v>2334.11764705882</v>
      </c>
      <c r="D162" s="0" t="n">
        <v>0.000180648794552253</v>
      </c>
    </row>
    <row r="163" customFormat="false" ht="14.25" hidden="false" customHeight="false" outlineLevel="0" collapsed="false">
      <c r="C163" s="0" t="n">
        <v>2335.88235294118</v>
      </c>
      <c r="D163" s="0" t="n">
        <v>0.000159233050726076</v>
      </c>
    </row>
    <row r="164" customFormat="false" ht="14.25" hidden="false" customHeight="false" outlineLevel="0" collapsed="false">
      <c r="C164" s="0" t="n">
        <v>2337.64705882353</v>
      </c>
      <c r="D164" s="0" t="n">
        <v>0.000150529012438017</v>
      </c>
    </row>
    <row r="165" customFormat="false" ht="14.25" hidden="false" customHeight="false" outlineLevel="0" collapsed="false">
      <c r="C165" s="0" t="n">
        <v>2339.41176470588</v>
      </c>
      <c r="D165" s="0" t="n">
        <v>0.000149954174744767</v>
      </c>
    </row>
    <row r="166" customFormat="false" ht="14.25" hidden="false" customHeight="false" outlineLevel="0" collapsed="false">
      <c r="C166" s="0" t="n">
        <v>2341.17647058824</v>
      </c>
      <c r="D166" s="0" t="n">
        <v>0.000154605421618322</v>
      </c>
    </row>
    <row r="167" customFormat="false" ht="14.25" hidden="false" customHeight="false" outlineLevel="0" collapsed="false">
      <c r="C167" s="0" t="n">
        <v>2342.94117647059</v>
      </c>
      <c r="D167" s="0" t="n">
        <v>0.000162555573911481</v>
      </c>
    </row>
    <row r="168" customFormat="false" ht="14.25" hidden="false" customHeight="false" outlineLevel="0" collapsed="false">
      <c r="C168" s="0" t="n">
        <v>2344.70588235294</v>
      </c>
      <c r="D168" s="0" t="n">
        <v>0.000172557993284469</v>
      </c>
    </row>
    <row r="169" customFormat="false" ht="14.25" hidden="false" customHeight="false" outlineLevel="0" collapsed="false">
      <c r="C169" s="0" t="n">
        <v>2346.47058823529</v>
      </c>
      <c r="D169" s="0" t="n">
        <v>0.000183941915616941</v>
      </c>
    </row>
    <row r="170" customFormat="false" ht="14.25" hidden="false" customHeight="false" outlineLevel="0" collapsed="false">
      <c r="C170" s="0" t="n">
        <v>2348.23529411765</v>
      </c>
      <c r="D170" s="0" t="n">
        <v>0.000196156344062099</v>
      </c>
    </row>
    <row r="171" customFormat="false" ht="14.25" hidden="false" customHeight="false" outlineLevel="0" collapsed="false">
      <c r="C171" s="0" t="n">
        <v>2350</v>
      </c>
      <c r="D171" s="0" t="n">
        <v>0.000208910383956442</v>
      </c>
    </row>
    <row r="172" customFormat="false" ht="14.25" hidden="false" customHeight="false" outlineLevel="0" collapsed="false">
      <c r="C172" s="0" t="n">
        <v>2351.76470588235</v>
      </c>
      <c r="D172" s="0" t="n">
        <v>0.0002220095325715</v>
      </c>
    </row>
    <row r="173" customFormat="false" ht="14.25" hidden="false" customHeight="false" outlineLevel="0" collapsed="false">
      <c r="C173" s="0" t="n">
        <v>2353.52941176471</v>
      </c>
      <c r="D173" s="0" t="n">
        <v>0.000235354737931134</v>
      </c>
    </row>
    <row r="174" customFormat="false" ht="14.25" hidden="false" customHeight="false" outlineLevel="0" collapsed="false">
      <c r="C174" s="0" t="n">
        <v>2355.29411764706</v>
      </c>
      <c r="D174" s="0" t="n">
        <v>0.000248897024133459</v>
      </c>
    </row>
    <row r="175" customFormat="false" ht="14.25" hidden="false" customHeight="false" outlineLevel="0" collapsed="false">
      <c r="C175" s="0" t="n">
        <v>2357.05882352941</v>
      </c>
      <c r="D175" s="0" t="n">
        <v>0.000262609523757657</v>
      </c>
    </row>
    <row r="176" customFormat="false" ht="14.25" hidden="false" customHeight="false" outlineLevel="0" collapsed="false">
      <c r="C176" s="0" t="n">
        <v>2358.82352941177</v>
      </c>
      <c r="D176" s="0" t="n">
        <v>0.000276547969342939</v>
      </c>
    </row>
    <row r="177" customFormat="false" ht="14.25" hidden="false" customHeight="false" outlineLevel="0" collapsed="false">
      <c r="C177" s="0" t="n">
        <v>2360.58823529412</v>
      </c>
      <c r="D177" s="0" t="n">
        <v>0.000290725238372886</v>
      </c>
    </row>
    <row r="178" customFormat="false" ht="14.25" hidden="false" customHeight="false" outlineLevel="0" collapsed="false">
      <c r="C178" s="0" t="n">
        <v>2362.35294117647</v>
      </c>
      <c r="D178" s="0" t="n">
        <v>0.000305206248385284</v>
      </c>
    </row>
    <row r="179" customFormat="false" ht="14.25" hidden="false" customHeight="false" outlineLevel="0" collapsed="false">
      <c r="C179" s="0" t="n">
        <v>2364.11764705882</v>
      </c>
      <c r="D179" s="0" t="n">
        <v>0.000320071812720857</v>
      </c>
    </row>
    <row r="180" customFormat="false" ht="14.25" hidden="false" customHeight="false" outlineLevel="0" collapsed="false">
      <c r="C180" s="0" t="n">
        <v>2365.88235294118</v>
      </c>
      <c r="D180" s="0" t="n">
        <v>0.000335415633905192</v>
      </c>
    </row>
    <row r="181" customFormat="false" ht="14.25" hidden="false" customHeight="false" outlineLevel="0" collapsed="false">
      <c r="C181" s="0" t="n">
        <v>2367.64705882353</v>
      </c>
      <c r="D181" s="0" t="n">
        <v>0.000351339963502696</v>
      </c>
    </row>
    <row r="182" customFormat="false" ht="14.25" hidden="false" customHeight="false" outlineLevel="0" collapsed="false">
      <c r="C182" s="0" t="n">
        <v>2369.41176470588</v>
      </c>
      <c r="D182" s="0" t="n">
        <v>0.000367949990111235</v>
      </c>
    </row>
    <row r="183" customFormat="false" ht="14.25" hidden="false" customHeight="false" outlineLevel="0" collapsed="false">
      <c r="C183" s="0" t="n">
        <v>2371.17647058824</v>
      </c>
      <c r="D183" s="0" t="n">
        <v>0.000385347116587003</v>
      </c>
    </row>
    <row r="184" customFormat="false" ht="14.25" hidden="false" customHeight="false" outlineLevel="0" collapsed="false">
      <c r="C184" s="0" t="n">
        <v>2372.94117647059</v>
      </c>
      <c r="D184" s="0" t="n">
        <v>0.000403621391658602</v>
      </c>
    </row>
    <row r="185" customFormat="false" ht="14.25" hidden="false" customHeight="false" outlineLevel="0" collapsed="false">
      <c r="C185" s="0" t="n">
        <v>2374.70588235294</v>
      </c>
      <c r="D185" s="0" t="n">
        <v>0.000422843461630974</v>
      </c>
    </row>
    <row r="186" customFormat="false" ht="14.25" hidden="false" customHeight="false" outlineLevel="0" collapsed="false">
      <c r="C186" s="0" t="n">
        <v>2376.47058823529</v>
      </c>
      <c r="D186" s="0" t="n">
        <v>0.000443056495548982</v>
      </c>
    </row>
    <row r="187" customFormat="false" ht="14.25" hidden="false" customHeight="false" outlineLevel="0" collapsed="false">
      <c r="C187" s="0" t="n">
        <v>2378.23529411765</v>
      </c>
      <c r="D187" s="0" t="n">
        <v>0.000464289388045784</v>
      </c>
    </row>
    <row r="188" customFormat="false" ht="14.25" hidden="false" customHeight="false" outlineLevel="0" collapsed="false">
      <c r="C188" s="0" t="n">
        <v>2380</v>
      </c>
      <c r="D188" s="0" t="n">
        <v>0.000486477788956569</v>
      </c>
    </row>
    <row r="189" customFormat="false" ht="14.25" hidden="false" customHeight="false" outlineLevel="0" collapsed="false">
      <c r="C189" s="0" t="n">
        <v>2381.76470588235</v>
      </c>
      <c r="D189" s="0" t="n">
        <v>0.00050955682627393</v>
      </c>
    </row>
    <row r="190" customFormat="false" ht="14.25" hidden="false" customHeight="false" outlineLevel="0" collapsed="false">
      <c r="C190" s="0" t="n">
        <v>2383.52941176471</v>
      </c>
      <c r="D190" s="0" t="n">
        <v>0.000533399247803516</v>
      </c>
    </row>
    <row r="191" customFormat="false" ht="14.25" hidden="false" customHeight="false" outlineLevel="0" collapsed="false">
      <c r="C191" s="0" t="n">
        <v>2385.29411764706</v>
      </c>
      <c r="D191" s="0" t="n">
        <v>0.000557847406941222</v>
      </c>
    </row>
    <row r="192" customFormat="false" ht="14.25" hidden="false" customHeight="false" outlineLevel="0" collapsed="false">
      <c r="C192" s="0" t="n">
        <v>2387.05882352941</v>
      </c>
      <c r="D192" s="0" t="n">
        <v>0.00058265656430562</v>
      </c>
    </row>
    <row r="193" customFormat="false" ht="14.25" hidden="false" customHeight="false" outlineLevel="0" collapsed="false">
      <c r="C193" s="0" t="n">
        <v>2388.82352941177</v>
      </c>
      <c r="D193" s="0" t="n">
        <v>0.000607578024105551</v>
      </c>
    </row>
    <row r="194" customFormat="false" ht="14.25" hidden="false" customHeight="false" outlineLevel="0" collapsed="false">
      <c r="C194" s="0" t="n">
        <v>2390.58823529412</v>
      </c>
      <c r="D194" s="0" t="n">
        <v>0.000632323288872819</v>
      </c>
    </row>
    <row r="195" customFormat="false" ht="14.25" hidden="false" customHeight="false" outlineLevel="0" collapsed="false">
      <c r="C195" s="0" t="n">
        <v>2392.35294117647</v>
      </c>
      <c r="D195" s="0" t="n">
        <v>0.000656586462815832</v>
      </c>
    </row>
    <row r="196" customFormat="false" ht="14.25" hidden="false" customHeight="false" outlineLevel="0" collapsed="false">
      <c r="C196" s="0" t="n">
        <v>2394.11764705882</v>
      </c>
      <c r="D196" s="0" t="n">
        <v>0.000680059129720328</v>
      </c>
    </row>
    <row r="197" customFormat="false" ht="14.25" hidden="false" customHeight="false" outlineLevel="0" collapsed="false">
      <c r="C197" s="0" t="n">
        <v>2395.88235294118</v>
      </c>
      <c r="D197" s="0" t="n">
        <v>0.000702447311245119</v>
      </c>
    </row>
    <row r="198" customFormat="false" ht="14.25" hidden="false" customHeight="false" outlineLevel="0" collapsed="false">
      <c r="C198" s="0" t="n">
        <v>2397.64705882353</v>
      </c>
      <c r="D198" s="0" t="n">
        <v>0.000723489856191228</v>
      </c>
    </row>
    <row r="199" customFormat="false" ht="14.25" hidden="false" customHeight="false" outlineLevel="0" collapsed="false">
      <c r="C199" s="0" t="n">
        <v>2399.41176470588</v>
      </c>
      <c r="D199" s="0" t="n">
        <v>0.000742977501083862</v>
      </c>
    </row>
    <row r="200" customFormat="false" ht="14.25" hidden="false" customHeight="false" outlineLevel="0" collapsed="false">
      <c r="C200" s="0" t="n">
        <v>2401.17647058824</v>
      </c>
      <c r="D200" s="0" t="n">
        <v>0.000760795818038919</v>
      </c>
    </row>
    <row r="201" customFormat="false" ht="14.25" hidden="false" customHeight="false" outlineLevel="0" collapsed="false">
      <c r="C201" s="0" t="n">
        <v>2402.94117647059</v>
      </c>
      <c r="D201" s="0" t="n">
        <v>0.000776888190001329</v>
      </c>
    </row>
    <row r="202" customFormat="false" ht="14.25" hidden="false" customHeight="false" outlineLevel="0" collapsed="false">
      <c r="C202" s="0" t="n">
        <v>2404.70588235294</v>
      </c>
      <c r="D202" s="0" t="n">
        <v>0.000791286555024479</v>
      </c>
    </row>
    <row r="203" customFormat="false" ht="14.25" hidden="false" customHeight="false" outlineLevel="0" collapsed="false">
      <c r="C203" s="0" t="n">
        <v>2406.47058823529</v>
      </c>
      <c r="D203" s="0" t="n">
        <v>0.000804185331207094</v>
      </c>
    </row>
    <row r="204" customFormat="false" ht="14.25" hidden="false" customHeight="false" outlineLevel="0" collapsed="false">
      <c r="C204" s="0" t="n">
        <v>2408.23529411765</v>
      </c>
      <c r="D204" s="0" t="n">
        <v>0.000815918344514336</v>
      </c>
    </row>
    <row r="205" customFormat="false" ht="14.25" hidden="false" customHeight="false" outlineLevel="0" collapsed="false">
      <c r="C205" s="0" t="n">
        <v>2410</v>
      </c>
      <c r="D205" s="0" t="n">
        <v>0.000826879209811866</v>
      </c>
    </row>
    <row r="206" customFormat="false" ht="14.25" hidden="false" customHeight="false" outlineLevel="0" collapsed="false">
      <c r="C206" s="0" t="n">
        <v>2411.76470588235</v>
      </c>
      <c r="D206" s="0" t="n">
        <v>0.000837650048157266</v>
      </c>
    </row>
    <row r="207" customFormat="false" ht="14.25" hidden="false" customHeight="false" outlineLevel="0" collapsed="false">
      <c r="C207" s="0" t="n">
        <v>2413.52941176471</v>
      </c>
      <c r="D207" s="0" t="n">
        <v>0.000848930784437917</v>
      </c>
    </row>
    <row r="208" customFormat="false" ht="14.25" hidden="false" customHeight="false" outlineLevel="0" collapsed="false">
      <c r="C208" s="0" t="n">
        <v>2415.29411764706</v>
      </c>
      <c r="D208" s="0" t="n">
        <v>0.000861465702103634</v>
      </c>
    </row>
    <row r="209" customFormat="false" ht="14.25" hidden="false" customHeight="false" outlineLevel="0" collapsed="false">
      <c r="C209" s="0" t="n">
        <v>2417.05882352941</v>
      </c>
      <c r="D209" s="0" t="n">
        <v>0.000876107420123515</v>
      </c>
    </row>
    <row r="210" customFormat="false" ht="14.25" hidden="false" customHeight="false" outlineLevel="0" collapsed="false">
      <c r="C210" s="0" t="n">
        <v>2418.82352941177</v>
      </c>
      <c r="D210" s="0" t="n">
        <v>0.00089371753839459</v>
      </c>
    </row>
    <row r="211" customFormat="false" ht="14.25" hidden="false" customHeight="false" outlineLevel="0" collapsed="false">
      <c r="C211" s="0" t="n">
        <v>2420.58823529412</v>
      </c>
      <c r="D211" s="0" t="n">
        <v>0.000915129385235571</v>
      </c>
    </row>
    <row r="212" customFormat="false" ht="14.25" hidden="false" customHeight="false" outlineLevel="0" collapsed="false">
      <c r="C212" s="0" t="n">
        <v>2422.35294117647</v>
      </c>
      <c r="D212" s="0" t="n">
        <v>0.000941109972164397</v>
      </c>
    </row>
    <row r="213" customFormat="false" ht="14.25" hidden="false" customHeight="false" outlineLevel="0" collapsed="false">
      <c r="C213" s="0" t="n">
        <v>2424.11764705882</v>
      </c>
      <c r="D213" s="0" t="n">
        <v>0.000972232399081464</v>
      </c>
    </row>
    <row r="214" customFormat="false" ht="14.25" hidden="false" customHeight="false" outlineLevel="0" collapsed="false">
      <c r="C214" s="0" t="n">
        <v>2425.88235294118</v>
      </c>
      <c r="D214" s="0" t="n">
        <v>0.00100890485868657</v>
      </c>
    </row>
    <row r="215" customFormat="false" ht="14.25" hidden="false" customHeight="false" outlineLevel="0" collapsed="false">
      <c r="C215" s="0" t="n">
        <v>2427.64705882353</v>
      </c>
      <c r="D215" s="0" t="n">
        <v>0.00105126646381455</v>
      </c>
    </row>
    <row r="216" customFormat="false" ht="14.25" hidden="false" customHeight="false" outlineLevel="0" collapsed="false">
      <c r="C216" s="0" t="n">
        <v>2429.41176470588</v>
      </c>
      <c r="D216" s="0" t="n">
        <v>0.00109916254022478</v>
      </c>
    </row>
    <row r="217" customFormat="false" ht="14.25" hidden="false" customHeight="false" outlineLevel="0" collapsed="false">
      <c r="C217" s="0" t="n">
        <v>2431.17647058824</v>
      </c>
      <c r="D217" s="0" t="n">
        <v>0.00115212887961356</v>
      </c>
    </row>
    <row r="218" customFormat="false" ht="14.25" hidden="false" customHeight="false" outlineLevel="0" collapsed="false">
      <c r="C218" s="0" t="n">
        <v>2432.94117647059</v>
      </c>
      <c r="D218" s="0" t="n">
        <v>0.00120940203509401</v>
      </c>
    </row>
    <row r="219" customFormat="false" ht="14.25" hidden="false" customHeight="false" outlineLevel="0" collapsed="false">
      <c r="C219" s="0" t="n">
        <v>2434.70588235294</v>
      </c>
      <c r="D219" s="0" t="n">
        <v>0.00126995834667327</v>
      </c>
    </row>
    <row r="220" customFormat="false" ht="14.25" hidden="false" customHeight="false" outlineLevel="0" collapsed="false">
      <c r="C220" s="0" t="n">
        <v>2436.47058823529</v>
      </c>
      <c r="D220" s="0" t="n">
        <v>0.00133258114692336</v>
      </c>
    </row>
    <row r="221" customFormat="false" ht="14.25" hidden="false" customHeight="false" outlineLevel="0" collapsed="false">
      <c r="C221" s="0" t="n">
        <v>2438.23529411765</v>
      </c>
      <c r="D221" s="0" t="n">
        <v>0.00139595186123388</v>
      </c>
    </row>
    <row r="222" customFormat="false" ht="14.25" hidden="false" customHeight="false" outlineLevel="0" collapsed="false">
      <c r="C222" s="0" t="n">
        <v>2440</v>
      </c>
      <c r="D222" s="0" t="n">
        <v>0.00145875701360227</v>
      </c>
    </row>
    <row r="223" customFormat="false" ht="14.25" hidden="false" customHeight="false" outlineLevel="0" collapsed="false">
      <c r="C223" s="0" t="n">
        <v>2441.76470588235</v>
      </c>
      <c r="D223" s="0" t="n">
        <v>0.00151980009279045</v>
      </c>
    </row>
    <row r="224" customFormat="false" ht="14.25" hidden="false" customHeight="false" outlineLevel="0" collapsed="false">
      <c r="C224" s="0" t="n">
        <v>2443.52941176471</v>
      </c>
      <c r="D224" s="0" t="n">
        <v>0.00157810541479669</v>
      </c>
    </row>
    <row r="225" customFormat="false" ht="14.25" hidden="false" customHeight="false" outlineLevel="0" collapsed="false">
      <c r="C225" s="0" t="n">
        <v>2445.29411764706</v>
      </c>
      <c r="D225" s="0" t="n">
        <v>0.00163300098153625</v>
      </c>
    </row>
    <row r="226" customFormat="false" ht="14.25" hidden="false" customHeight="false" outlineLevel="0" collapsed="false">
      <c r="C226" s="0" t="n">
        <v>2447.05882352941</v>
      </c>
      <c r="D226" s="0" t="n">
        <v>0.00168416907997614</v>
      </c>
    </row>
    <row r="227" customFormat="false" ht="14.25" hidden="false" customHeight="false" outlineLevel="0" collapsed="false">
      <c r="C227" s="0" t="n">
        <v>2448.82352941177</v>
      </c>
      <c r="D227" s="0" t="n">
        <v>0.00173165687748691</v>
      </c>
    </row>
    <row r="228" customFormat="false" ht="14.25" hidden="false" customHeight="false" outlineLevel="0" collapsed="false">
      <c r="C228" s="0" t="n">
        <v>2450.58823529412</v>
      </c>
      <c r="D228" s="0" t="n">
        <v>0.00177584411957596</v>
      </c>
    </row>
    <row r="229" customFormat="false" ht="14.25" hidden="false" customHeight="false" outlineLevel="0" collapsed="false">
      <c r="C229" s="0" t="n">
        <v>2452.35294117647</v>
      </c>
      <c r="D229" s="0" t="n">
        <v>0.00181739794651902</v>
      </c>
    </row>
    <row r="230" customFormat="false" ht="14.25" hidden="false" customHeight="false" outlineLevel="0" collapsed="false">
      <c r="C230" s="0" t="n">
        <v>2454.11764705882</v>
      </c>
      <c r="D230" s="0" t="n">
        <v>0.00185707919889441</v>
      </c>
    </row>
    <row r="231" customFormat="false" ht="14.25" hidden="false" customHeight="false" outlineLevel="0" collapsed="false">
      <c r="C231" s="0" t="n">
        <v>2455.88235294118</v>
      </c>
      <c r="D231" s="0" t="n">
        <v>0.00189573377823022</v>
      </c>
    </row>
    <row r="232" customFormat="false" ht="14.25" hidden="false" customHeight="false" outlineLevel="0" collapsed="false">
      <c r="C232" s="0" t="n">
        <v>2457.64705882353</v>
      </c>
      <c r="D232" s="0" t="n">
        <v>0.00193409560329788</v>
      </c>
    </row>
    <row r="233" customFormat="false" ht="14.25" hidden="false" customHeight="false" outlineLevel="0" collapsed="false">
      <c r="C233" s="0" t="n">
        <v>2459.41176470588</v>
      </c>
      <c r="D233" s="0" t="n">
        <v>0.00197268399790167</v>
      </c>
    </row>
    <row r="234" customFormat="false" ht="14.25" hidden="false" customHeight="false" outlineLevel="0" collapsed="false">
      <c r="C234" s="0" t="n">
        <v>2461.17647058824</v>
      </c>
      <c r="D234" s="0" t="n">
        <v>0.00201173390505213</v>
      </c>
    </row>
    <row r="235" customFormat="false" ht="14.25" hidden="false" customHeight="false" outlineLevel="0" collapsed="false">
      <c r="C235" s="0" t="n">
        <v>2462.94117647059</v>
      </c>
      <c r="D235" s="0" t="n">
        <v>0.0020510652897489</v>
      </c>
    </row>
    <row r="236" customFormat="false" ht="14.25" hidden="false" customHeight="false" outlineLevel="0" collapsed="false">
      <c r="C236" s="0" t="n">
        <v>2464.70588235294</v>
      </c>
      <c r="D236" s="0" t="n">
        <v>0.00209016610149554</v>
      </c>
    </row>
    <row r="237" customFormat="false" ht="14.25" hidden="false" customHeight="false" outlineLevel="0" collapsed="false">
      <c r="C237" s="0" t="n">
        <v>2466.47058823529</v>
      </c>
      <c r="D237" s="0" t="n">
        <v>0.00212816568528839</v>
      </c>
    </row>
    <row r="238" customFormat="false" ht="14.25" hidden="false" customHeight="false" outlineLevel="0" collapsed="false">
      <c r="C238" s="0" t="n">
        <v>2468.23529411765</v>
      </c>
      <c r="D238" s="0" t="n">
        <v>0.00216391745800075</v>
      </c>
    </row>
    <row r="239" customFormat="false" ht="14.25" hidden="false" customHeight="false" outlineLevel="0" collapsed="false">
      <c r="C239" s="0" t="n">
        <v>2470</v>
      </c>
      <c r="D239" s="0" t="n">
        <v>0.00219610014676989</v>
      </c>
    </row>
    <row r="240" customFormat="false" ht="14.25" hidden="false" customHeight="false" outlineLevel="0" collapsed="false">
      <c r="C240" s="0" t="n">
        <v>2471.76470588235</v>
      </c>
      <c r="D240" s="0" t="n">
        <v>0.00222336513466806</v>
      </c>
    </row>
    <row r="241" customFormat="false" ht="14.25" hidden="false" customHeight="false" outlineLevel="0" collapsed="false">
      <c r="C241" s="0" t="n">
        <v>2473.52941176471</v>
      </c>
      <c r="D241" s="0" t="n">
        <v>0.00224438108094333</v>
      </c>
    </row>
    <row r="242" customFormat="false" ht="14.25" hidden="false" customHeight="false" outlineLevel="0" collapsed="false">
      <c r="C242" s="0" t="n">
        <v>2475.29411764706</v>
      </c>
      <c r="D242" s="0" t="n">
        <v>0.00225809165860073</v>
      </c>
    </row>
    <row r="243" customFormat="false" ht="14.25" hidden="false" customHeight="false" outlineLevel="0" collapsed="false">
      <c r="C243" s="0" t="n">
        <v>2477.05882352941</v>
      </c>
      <c r="D243" s="0" t="n">
        <v>0.00226369771771601</v>
      </c>
    </row>
    <row r="244" customFormat="false" ht="14.25" hidden="false" customHeight="false" outlineLevel="0" collapsed="false">
      <c r="C244" s="0" t="n">
        <v>2478.82352941177</v>
      </c>
      <c r="D244" s="0" t="n">
        <v>0.00226079359651002</v>
      </c>
    </row>
    <row r="245" customFormat="false" ht="14.25" hidden="false" customHeight="false" outlineLevel="0" collapsed="false">
      <c r="C245" s="0" t="n">
        <v>2480.58823529412</v>
      </c>
      <c r="D245" s="0" t="n">
        <v>0.00224944034679839</v>
      </c>
    </row>
    <row r="246" customFormat="false" ht="14.25" hidden="false" customHeight="false" outlineLevel="0" collapsed="false">
      <c r="C246" s="0" t="n">
        <v>2482.35294117647</v>
      </c>
      <c r="D246" s="0" t="n">
        <v>0.00223018118263832</v>
      </c>
    </row>
    <row r="247" customFormat="false" ht="14.25" hidden="false" customHeight="false" outlineLevel="0" collapsed="false">
      <c r="C247" s="0" t="n">
        <v>2484.11764705882</v>
      </c>
      <c r="D247" s="0" t="n">
        <v>0.00220393333613081</v>
      </c>
    </row>
    <row r="248" customFormat="false" ht="14.25" hidden="false" customHeight="false" outlineLevel="0" collapsed="false">
      <c r="C248" s="0" t="n">
        <v>2485.88235294118</v>
      </c>
      <c r="D248" s="0" t="n">
        <v>0.00217208158970451</v>
      </c>
    </row>
    <row r="249" customFormat="false" ht="14.25" hidden="false" customHeight="false" outlineLevel="0" collapsed="false">
      <c r="C249" s="0" t="n">
        <v>2487.64705882353</v>
      </c>
      <c r="D249" s="0" t="n">
        <v>0.00213633128242107</v>
      </c>
    </row>
    <row r="250" customFormat="false" ht="14.25" hidden="false" customHeight="false" outlineLevel="0" collapsed="false">
      <c r="C250" s="0" t="n">
        <v>2489.41176470588</v>
      </c>
      <c r="D250" s="0" t="n">
        <v>0.00209869599494182</v>
      </c>
    </row>
    <row r="251" customFormat="false" ht="14.25" hidden="false" customHeight="false" outlineLevel="0" collapsed="false">
      <c r="C251" s="0" t="n">
        <v>2491.17647058824</v>
      </c>
      <c r="D251" s="0" t="n">
        <v>0.00206124406325722</v>
      </c>
    </row>
    <row r="252" customFormat="false" ht="14.25" hidden="false" customHeight="false" outlineLevel="0" collapsed="false">
      <c r="C252" s="0" t="n">
        <v>2492.94117647059</v>
      </c>
      <c r="D252" s="0" t="n">
        <v>0.00202619445738481</v>
      </c>
    </row>
    <row r="253" customFormat="false" ht="14.25" hidden="false" customHeight="false" outlineLevel="0" collapsed="false">
      <c r="C253" s="0" t="n">
        <v>2494.70588235294</v>
      </c>
      <c r="D253" s="0" t="n">
        <v>0.0019957317393181</v>
      </c>
    </row>
    <row r="254" customFormat="false" ht="14.25" hidden="false" customHeight="false" outlineLevel="0" collapsed="false">
      <c r="C254" s="0" t="n">
        <v>2496.47058823529</v>
      </c>
      <c r="D254" s="0" t="n">
        <v>0.00197196672917059</v>
      </c>
    </row>
    <row r="255" customFormat="false" ht="14.25" hidden="false" customHeight="false" outlineLevel="0" collapsed="false">
      <c r="C255" s="0" t="n">
        <v>2498.23529411765</v>
      </c>
      <c r="D255" s="0" t="n">
        <v>0.00195678565413519</v>
      </c>
    </row>
    <row r="256" customFormat="false" ht="14.25" hidden="false" customHeight="false" outlineLevel="0" collapsed="false">
      <c r="C256" s="0" t="n">
        <v>2500</v>
      </c>
      <c r="D256" s="0" t="n">
        <v>0.00195189679805789</v>
      </c>
    </row>
    <row r="257" customFormat="false" ht="14.25" hidden="false" customHeight="false" outlineLevel="0" collapsed="false">
      <c r="C257" s="0" t="n">
        <v>2501.76470588235</v>
      </c>
      <c r="D257" s="0" t="n">
        <v>0.00195871765232739</v>
      </c>
    </row>
    <row r="258" customFormat="false" ht="14.25" hidden="false" customHeight="false" outlineLevel="0" collapsed="false">
      <c r="C258" s="0" t="n">
        <v>2503.52941176471</v>
      </c>
      <c r="D258" s="0" t="n">
        <v>0.00197834280945847</v>
      </c>
    </row>
    <row r="259" customFormat="false" ht="14.25" hidden="false" customHeight="false" outlineLevel="0" collapsed="false">
      <c r="C259" s="0" t="n">
        <v>2505.29411764706</v>
      </c>
      <c r="D259" s="0" t="n">
        <v>0.00201152352823328</v>
      </c>
    </row>
    <row r="260" customFormat="false" ht="14.25" hidden="false" customHeight="false" outlineLevel="0" collapsed="false">
      <c r="C260" s="0" t="n">
        <v>2507.05882352941</v>
      </c>
      <c r="D260" s="0" t="n">
        <v>0.00205851660614043</v>
      </c>
    </row>
    <row r="261" customFormat="false" ht="14.25" hidden="false" customHeight="false" outlineLevel="0" collapsed="false">
      <c r="C261" s="0" t="n">
        <v>2508.82352941177</v>
      </c>
      <c r="D261" s="0" t="n">
        <v>0.00211922040639902</v>
      </c>
    </row>
    <row r="262" customFormat="false" ht="14.25" hidden="false" customHeight="false" outlineLevel="0" collapsed="false">
      <c r="C262" s="0" t="n">
        <v>2510.58823529412</v>
      </c>
      <c r="D262" s="0" t="n">
        <v>0.00219292051300829</v>
      </c>
    </row>
    <row r="263" customFormat="false" ht="14.25" hidden="false" customHeight="false" outlineLevel="0" collapsed="false">
      <c r="C263" s="0" t="n">
        <v>2512.35294117647</v>
      </c>
      <c r="D263" s="0" t="n">
        <v>0.00227838965433744</v>
      </c>
    </row>
    <row r="264" customFormat="false" ht="14.25" hidden="false" customHeight="false" outlineLevel="0" collapsed="false">
      <c r="C264" s="0" t="n">
        <v>2514.11764705882</v>
      </c>
      <c r="D264" s="0" t="n">
        <v>0.00237373420534793</v>
      </c>
    </row>
    <row r="265" customFormat="false" ht="14.25" hidden="false" customHeight="false" outlineLevel="0" collapsed="false">
      <c r="C265" s="0" t="n">
        <v>2515.88235294118</v>
      </c>
      <c r="D265" s="0" t="n">
        <v>0.00247654328623273</v>
      </c>
    </row>
    <row r="266" customFormat="false" ht="14.25" hidden="false" customHeight="false" outlineLevel="0" collapsed="false">
      <c r="C266" s="0" t="n">
        <v>2517.64705882353</v>
      </c>
      <c r="D266" s="0" t="n">
        <v>0.00258378370622933</v>
      </c>
    </row>
    <row r="267" customFormat="false" ht="14.25" hidden="false" customHeight="false" outlineLevel="0" collapsed="false">
      <c r="C267" s="0" t="n">
        <v>2519.41176470588</v>
      </c>
      <c r="D267" s="0" t="n">
        <v>0.0026920336117316</v>
      </c>
    </row>
    <row r="268" customFormat="false" ht="14.25" hidden="false" customHeight="false" outlineLevel="0" collapsed="false">
      <c r="C268" s="0" t="n">
        <v>2521.17647058824</v>
      </c>
      <c r="D268" s="0" t="n">
        <v>0.00279758252639058</v>
      </c>
    </row>
    <row r="269" customFormat="false" ht="14.25" hidden="false" customHeight="false" outlineLevel="0" collapsed="false">
      <c r="C269" s="0" t="n">
        <v>2522.94117647059</v>
      </c>
      <c r="D269" s="0" t="n">
        <v>0.00289666702460158</v>
      </c>
    </row>
    <row r="270" customFormat="false" ht="14.25" hidden="false" customHeight="false" outlineLevel="0" collapsed="false">
      <c r="C270" s="0" t="n">
        <v>2524.70588235294</v>
      </c>
      <c r="D270" s="0" t="n">
        <v>0.00298572835410119</v>
      </c>
    </row>
    <row r="271" customFormat="false" ht="14.25" hidden="false" customHeight="false" outlineLevel="0" collapsed="false">
      <c r="C271" s="0" t="n">
        <v>2526.47058823529</v>
      </c>
      <c r="D271" s="0" t="n">
        <v>0.00306170087469928</v>
      </c>
    </row>
    <row r="272" customFormat="false" ht="14.25" hidden="false" customHeight="false" outlineLevel="0" collapsed="false">
      <c r="C272" s="0" t="n">
        <v>2528.23529411765</v>
      </c>
      <c r="D272" s="0" t="n">
        <v>0.00312220047016127</v>
      </c>
    </row>
    <row r="273" customFormat="false" ht="14.25" hidden="false" customHeight="false" outlineLevel="0" collapsed="false">
      <c r="C273" s="0" t="n">
        <v>2530</v>
      </c>
      <c r="D273" s="0" t="n">
        <v>0.00316579724013522</v>
      </c>
    </row>
    <row r="274" customFormat="false" ht="14.25" hidden="false" customHeight="false" outlineLevel="0" collapsed="false">
      <c r="C274" s="0" t="n">
        <v>2531.76470588235</v>
      </c>
      <c r="D274" s="0" t="n">
        <v>0.00319208605374873</v>
      </c>
    </row>
    <row r="275" customFormat="false" ht="14.25" hidden="false" customHeight="false" outlineLevel="0" collapsed="false">
      <c r="C275" s="0" t="n">
        <v>2533.52941176471</v>
      </c>
      <c r="D275" s="0" t="n">
        <v>0.00320171237068407</v>
      </c>
    </row>
    <row r="276" customFormat="false" ht="14.25" hidden="false" customHeight="false" outlineLevel="0" collapsed="false">
      <c r="C276" s="0" t="n">
        <v>2535.29411764706</v>
      </c>
      <c r="D276" s="0" t="n">
        <v>0.00319628455862719</v>
      </c>
    </row>
    <row r="277" customFormat="false" ht="14.25" hidden="false" customHeight="false" outlineLevel="0" collapsed="false">
      <c r="C277" s="0" t="n">
        <v>2537.05882352941</v>
      </c>
      <c r="D277" s="0" t="n">
        <v>0.00317819268418161</v>
      </c>
    </row>
    <row r="278" customFormat="false" ht="14.25" hidden="false" customHeight="false" outlineLevel="0" collapsed="false">
      <c r="C278" s="0" t="n">
        <v>2538.82352941177</v>
      </c>
      <c r="D278" s="0" t="n">
        <v>0.00315034248423759</v>
      </c>
    </row>
    <row r="279" customFormat="false" ht="14.25" hidden="false" customHeight="false" outlineLevel="0" collapsed="false">
      <c r="C279" s="0" t="n">
        <v>2540.58823529412</v>
      </c>
      <c r="D279" s="0" t="n">
        <v>0.00311592861726695</v>
      </c>
    </row>
    <row r="280" customFormat="false" ht="14.25" hidden="false" customHeight="false" outlineLevel="0" collapsed="false">
      <c r="C280" s="0" t="n">
        <v>2542.35294117647</v>
      </c>
      <c r="D280" s="0" t="n">
        <v>0.00307804320299678</v>
      </c>
    </row>
    <row r="281" customFormat="false" ht="14.25" hidden="false" customHeight="false" outlineLevel="0" collapsed="false">
      <c r="C281" s="0" t="n">
        <v>2544.11764705882</v>
      </c>
      <c r="D281" s="0" t="n">
        <v>0.00303949174936478</v>
      </c>
    </row>
    <row r="282" customFormat="false" ht="14.25" hidden="false" customHeight="false" outlineLevel="0" collapsed="false">
      <c r="C282" s="0" t="n">
        <v>2545.88235294118</v>
      </c>
      <c r="D282" s="0" t="n">
        <v>0.00300254897971756</v>
      </c>
    </row>
    <row r="283" customFormat="false" ht="14.25" hidden="false" customHeight="false" outlineLevel="0" collapsed="false">
      <c r="C283" s="0" t="n">
        <v>2547.64705882353</v>
      </c>
      <c r="D283" s="0" t="n">
        <v>0.00296895551108394</v>
      </c>
    </row>
    <row r="284" customFormat="false" ht="14.25" hidden="false" customHeight="false" outlineLevel="0" collapsed="false">
      <c r="C284" s="0" t="n">
        <v>2549.41176470588</v>
      </c>
      <c r="D284" s="0" t="n">
        <v>0.00293968222818315</v>
      </c>
    </row>
    <row r="285" customFormat="false" ht="14.25" hidden="false" customHeight="false" outlineLevel="0" collapsed="false">
      <c r="C285" s="0" t="n">
        <v>2551.17647058824</v>
      </c>
      <c r="D285" s="0" t="n">
        <v>0.00291510935381592</v>
      </c>
    </row>
    <row r="286" customFormat="false" ht="14.25" hidden="false" customHeight="false" outlineLevel="0" collapsed="false">
      <c r="C286" s="0" t="n">
        <v>2552.94117647059</v>
      </c>
      <c r="D286" s="0" t="n">
        <v>0.0028950705487656</v>
      </c>
    </row>
    <row r="287" customFormat="false" ht="14.25" hidden="false" customHeight="false" outlineLevel="0" collapsed="false">
      <c r="C287" s="0" t="n">
        <v>2554.70588235294</v>
      </c>
      <c r="D287" s="0" t="n">
        <v>0.00287895968049315</v>
      </c>
    </row>
    <row r="288" customFormat="false" ht="14.25" hidden="false" customHeight="false" outlineLevel="0" collapsed="false">
      <c r="C288" s="0" t="n">
        <v>2556.47058823529</v>
      </c>
      <c r="D288" s="0" t="n">
        <v>0.00286589516404236</v>
      </c>
    </row>
    <row r="289" customFormat="false" ht="14.25" hidden="false" customHeight="false" outlineLevel="0" collapsed="false">
      <c r="C289" s="0" t="n">
        <v>2558.23529411765</v>
      </c>
      <c r="D289" s="0" t="n">
        <v>0.00285480742591426</v>
      </c>
    </row>
    <row r="290" customFormat="false" ht="14.25" hidden="false" customHeight="false" outlineLevel="0" collapsed="false">
      <c r="C290" s="0" t="n">
        <v>2560</v>
      </c>
      <c r="D290" s="0" t="n">
        <v>0.00284447936110004</v>
      </c>
    </row>
    <row r="291" customFormat="false" ht="14.25" hidden="false" customHeight="false" outlineLevel="0" collapsed="false">
      <c r="C291" s="0" t="n">
        <v>2561.76470588235</v>
      </c>
      <c r="D291" s="0" t="n">
        <v>0.00283363313165937</v>
      </c>
    </row>
    <row r="292" customFormat="false" ht="14.25" hidden="false" customHeight="false" outlineLevel="0" collapsed="false">
      <c r="C292" s="0" t="n">
        <v>2563.52941176471</v>
      </c>
      <c r="D292" s="0" t="n">
        <v>0.00282099111717198</v>
      </c>
    </row>
    <row r="293" customFormat="false" ht="14.25" hidden="false" customHeight="false" outlineLevel="0" collapsed="false">
      <c r="C293" s="0" t="n">
        <v>2565.29411764706</v>
      </c>
      <c r="D293" s="0" t="n">
        <v>0.00280513979518832</v>
      </c>
    </row>
    <row r="294" customFormat="false" ht="14.25" hidden="false" customHeight="false" outlineLevel="0" collapsed="false">
      <c r="C294" s="0" t="n">
        <v>2567.05882352941</v>
      </c>
      <c r="D294" s="0" t="n">
        <v>0.00278459401736101</v>
      </c>
    </row>
    <row r="295" customFormat="false" ht="14.25" hidden="false" customHeight="false" outlineLevel="0" collapsed="false">
      <c r="C295" s="0" t="n">
        <v>2568.82352941177</v>
      </c>
      <c r="D295" s="0" t="n">
        <v>0.00275774521195954</v>
      </c>
    </row>
    <row r="296" customFormat="false" ht="14.25" hidden="false" customHeight="false" outlineLevel="0" collapsed="false">
      <c r="C296" s="0" t="n">
        <v>2570.58823529412</v>
      </c>
      <c r="D296" s="0" t="n">
        <v>0.00272296304116981</v>
      </c>
    </row>
    <row r="297" customFormat="false" ht="14.25" hidden="false" customHeight="false" outlineLevel="0" collapsed="false">
      <c r="C297" s="0" t="n">
        <v>2572.35294117647</v>
      </c>
      <c r="D297" s="0" t="n">
        <v>0.00267852308212944</v>
      </c>
    </row>
    <row r="298" customFormat="false" ht="14.25" hidden="false" customHeight="false" outlineLevel="0" collapsed="false">
      <c r="C298" s="0" t="n">
        <v>2574.11764705882</v>
      </c>
      <c r="D298" s="0" t="n">
        <v>0.00262281623246596</v>
      </c>
    </row>
    <row r="299" customFormat="false" ht="14.25" hidden="false" customHeight="false" outlineLevel="0" collapsed="false">
      <c r="C299" s="0" t="n">
        <v>2575.88235294118</v>
      </c>
      <c r="D299" s="0" t="n">
        <v>0.00255444887052441</v>
      </c>
    </row>
    <row r="300" customFormat="false" ht="14.25" hidden="false" customHeight="false" outlineLevel="0" collapsed="false">
      <c r="C300" s="0" t="n">
        <v>2577.64705882353</v>
      </c>
      <c r="D300" s="0" t="n">
        <v>0.00247247013006059</v>
      </c>
    </row>
    <row r="301" customFormat="false" ht="14.25" hidden="false" customHeight="false" outlineLevel="0" collapsed="false">
      <c r="C301" s="0" t="n">
        <v>2579.41176470588</v>
      </c>
      <c r="D301" s="0" t="n">
        <v>0.00237641981645413</v>
      </c>
    </row>
    <row r="302" customFormat="false" ht="14.25" hidden="false" customHeight="false" outlineLevel="0" collapsed="false">
      <c r="C302" s="0" t="n">
        <v>2581.17647058824</v>
      </c>
      <c r="D302" s="0" t="n">
        <v>0.00226653582871414</v>
      </c>
    </row>
    <row r="303" customFormat="false" ht="14.25" hidden="false" customHeight="false" outlineLevel="0" collapsed="false">
      <c r="C303" s="0" t="n">
        <v>2582.94117647059</v>
      </c>
      <c r="D303" s="0" t="n">
        <v>0.00214379422861249</v>
      </c>
    </row>
    <row r="304" customFormat="false" ht="14.25" hidden="false" customHeight="false" outlineLevel="0" collapsed="false">
      <c r="C304" s="0" t="n">
        <v>2584.70588235294</v>
      </c>
      <c r="D304" s="0" t="n">
        <v>0.00200988736398348</v>
      </c>
    </row>
    <row r="305" customFormat="false" ht="14.25" hidden="false" customHeight="false" outlineLevel="0" collapsed="false">
      <c r="C305" s="0" t="n">
        <v>2586.47058823529</v>
      </c>
      <c r="D305" s="0" t="n">
        <v>0.0018671886435654</v>
      </c>
    </row>
    <row r="306" customFormat="false" ht="14.25" hidden="false" customHeight="false" outlineLevel="0" collapsed="false">
      <c r="C306" s="0" t="n">
        <v>2588.23529411765</v>
      </c>
      <c r="D306" s="0" t="n">
        <v>0.00171854307674657</v>
      </c>
    </row>
    <row r="307" customFormat="false" ht="14.25" hidden="false" customHeight="false" outlineLevel="0" collapsed="false">
      <c r="C307" s="0" t="n">
        <v>2590</v>
      </c>
      <c r="D307" s="0" t="n">
        <v>0.00156703659836121</v>
      </c>
    </row>
    <row r="308" customFormat="false" ht="14.25" hidden="false" customHeight="false" outlineLevel="0" collapsed="false">
      <c r="C308" s="0" t="n">
        <v>2591.76470588235</v>
      </c>
      <c r="D308" s="0" t="n">
        <v>0.00141587121800805</v>
      </c>
    </row>
    <row r="309" customFormat="false" ht="14.25" hidden="false" customHeight="false" outlineLevel="0" collapsed="false">
      <c r="C309" s="0" t="n">
        <v>2593.52941176471</v>
      </c>
      <c r="D309" s="0" t="n">
        <v>0.0012680546165151</v>
      </c>
    </row>
    <row r="310" customFormat="false" ht="14.25" hidden="false" customHeight="false" outlineLevel="0" collapsed="false">
      <c r="C310" s="0" t="n">
        <v>2595.29411764706</v>
      </c>
      <c r="D310" s="0" t="n">
        <v>0.00112620618106146</v>
      </c>
    </row>
    <row r="311" customFormat="false" ht="14.25" hidden="false" customHeight="false" outlineLevel="0" collapsed="false">
      <c r="C311" s="0" t="n">
        <v>2597.05882352941</v>
      </c>
      <c r="D311" s="0" t="n">
        <v>0.000992463097978512</v>
      </c>
    </row>
    <row r="312" customFormat="false" ht="14.25" hidden="false" customHeight="false" outlineLevel="0" collapsed="false">
      <c r="C312" s="0" t="n">
        <v>2598.82352941177</v>
      </c>
      <c r="D312" s="0" t="n">
        <v>0.000868366690666875</v>
      </c>
    </row>
    <row r="313" customFormat="false" ht="14.25" hidden="false" customHeight="false" outlineLevel="0" collapsed="false">
      <c r="C313" s="0" t="n">
        <v>2600.58823529412</v>
      </c>
      <c r="D313" s="0" t="n">
        <v>0.000754920589637647</v>
      </c>
    </row>
    <row r="314" customFormat="false" ht="14.25" hidden="false" customHeight="false" outlineLevel="0" collapsed="false">
      <c r="C314" s="0" t="n">
        <v>2602.35294117647</v>
      </c>
      <c r="D314" s="0" t="n">
        <v>0.000652510393950677</v>
      </c>
    </row>
    <row r="315" customFormat="false" ht="14.25" hidden="false" customHeight="false" outlineLevel="0" collapsed="false">
      <c r="C315" s="0" t="n">
        <v>2604.11764705882</v>
      </c>
      <c r="D315" s="0" t="n">
        <v>0.000561078990462545</v>
      </c>
    </row>
    <row r="316" customFormat="false" ht="14.25" hidden="false" customHeight="false" outlineLevel="0" collapsed="false">
      <c r="C316" s="0" t="n">
        <v>2605.88235294118</v>
      </c>
      <c r="D316" s="0" t="n">
        <v>0.000480202290452935</v>
      </c>
    </row>
    <row r="317" customFormat="false" ht="14.25" hidden="false" customHeight="false" outlineLevel="0" collapsed="false">
      <c r="C317" s="0" t="n">
        <v>2607.64705882353</v>
      </c>
      <c r="D317" s="0" t="n">
        <v>0.000409200507732891</v>
      </c>
    </row>
    <row r="318" customFormat="false" ht="14.25" hidden="false" customHeight="false" outlineLevel="0" collapsed="false">
      <c r="C318" s="0" t="n">
        <v>2609.41176470588</v>
      </c>
      <c r="D318" s="0" t="n">
        <v>0.000347231123416316</v>
      </c>
    </row>
    <row r="319" customFormat="false" ht="14.25" hidden="false" customHeight="false" outlineLevel="0" collapsed="false">
      <c r="C319" s="0" t="n">
        <v>2611.17647058824</v>
      </c>
      <c r="D319" s="0" t="n">
        <v>0.000293426584044458</v>
      </c>
    </row>
    <row r="320" customFormat="false" ht="14.25" hidden="false" customHeight="false" outlineLevel="0" collapsed="false">
      <c r="C320" s="0" t="n">
        <v>2612.94117647059</v>
      </c>
      <c r="D320" s="0" t="n">
        <v>0.000246876258299403</v>
      </c>
    </row>
    <row r="321" customFormat="false" ht="14.25" hidden="false" customHeight="false" outlineLevel="0" collapsed="false">
      <c r="C321" s="0" t="n">
        <v>2614.70588235294</v>
      </c>
      <c r="D321" s="0" t="n">
        <v>0.000206736309361</v>
      </c>
    </row>
    <row r="322" customFormat="false" ht="14.25" hidden="false" customHeight="false" outlineLevel="0" collapsed="false">
      <c r="C322" s="0" t="n">
        <v>2616.47058823529</v>
      </c>
      <c r="D322" s="0" t="n">
        <v>0.000172235015749172</v>
      </c>
    </row>
    <row r="323" customFormat="false" ht="14.25" hidden="false" customHeight="false" outlineLevel="0" collapsed="false">
      <c r="C323" s="0" t="n">
        <v>2618.23529411765</v>
      </c>
      <c r="D323" s="0" t="n">
        <v>0.000142682469114285</v>
      </c>
    </row>
    <row r="324" customFormat="false" ht="14.25" hidden="false" customHeight="false" outlineLevel="0" collapsed="false">
      <c r="C324" s="0" t="n">
        <v>2620</v>
      </c>
      <c r="D324" s="0" t="n">
        <v>0.000117458248669642</v>
      </c>
    </row>
    <row r="325" customFormat="false" ht="14.25" hidden="false" customHeight="false" outlineLevel="0" collapsed="false">
      <c r="C325" s="0" t="n">
        <v>2621.76470588235</v>
      </c>
      <c r="D325" s="0" t="n">
        <v>9.60536819073848E-005</v>
      </c>
    </row>
    <row r="326" customFormat="false" ht="14.25" hidden="false" customHeight="false" outlineLevel="0" collapsed="false">
      <c r="C326" s="0" t="n">
        <v>2623.52941176471</v>
      </c>
      <c r="D326" s="0" t="n">
        <v>7.79649333767735E-005</v>
      </c>
    </row>
    <row r="327" customFormat="false" ht="14.25" hidden="false" customHeight="false" outlineLevel="0" collapsed="false">
      <c r="C327" s="0" t="n">
        <v>2625.29411764706</v>
      </c>
      <c r="D327" s="0" t="n">
        <v>6.28039977536782E-005</v>
      </c>
    </row>
    <row r="328" customFormat="false" ht="14.25" hidden="false" customHeight="false" outlineLevel="0" collapsed="false">
      <c r="C328" s="0" t="n">
        <v>2627.05882352941</v>
      </c>
      <c r="D328" s="0" t="n">
        <v>5.01744174450792E-005</v>
      </c>
    </row>
    <row r="329" customFormat="false" ht="14.25" hidden="false" customHeight="false" outlineLevel="0" collapsed="false">
      <c r="C329" s="0" t="n">
        <v>2628.82352941177</v>
      </c>
      <c r="D329" s="0" t="n">
        <v>3.97386613355028E-005</v>
      </c>
    </row>
    <row r="330" customFormat="false" ht="14.25" hidden="false" customHeight="false" outlineLevel="0" collapsed="false">
      <c r="C330" s="0" t="n">
        <v>2630.58823529412</v>
      </c>
      <c r="D330" s="0" t="n">
        <v>3.11911369239687E-005</v>
      </c>
    </row>
    <row r="331" customFormat="false" ht="14.25" hidden="false" customHeight="false" outlineLevel="0" collapsed="false">
      <c r="C331" s="0" t="n">
        <v>2632.35294117647</v>
      </c>
      <c r="D331" s="0" t="n">
        <v>2.42445869505483E-005</v>
      </c>
    </row>
    <row r="332" customFormat="false" ht="14.25" hidden="false" customHeight="false" outlineLevel="0" collapsed="false">
      <c r="C332" s="0" t="n">
        <v>2634.11764705882</v>
      </c>
      <c r="D332" s="0" t="n">
        <v>1.86766951517209E-005</v>
      </c>
    </row>
    <row r="333" customFormat="false" ht="14.25" hidden="false" customHeight="false" outlineLevel="0" collapsed="false">
      <c r="C333" s="0" t="n">
        <v>2635.88235294118</v>
      </c>
      <c r="D333" s="0" t="n">
        <v>1.42325484685151E-005</v>
      </c>
    </row>
    <row r="334" customFormat="false" ht="14.25" hidden="false" customHeight="false" outlineLevel="0" collapsed="false">
      <c r="C334" s="0" t="n">
        <v>2637.64705882353</v>
      </c>
      <c r="D334" s="0" t="n">
        <v>1.07384398296484E-005</v>
      </c>
    </row>
    <row r="335" customFormat="false" ht="14.25" hidden="false" customHeight="false" outlineLevel="0" collapsed="false">
      <c r="C335" s="0" t="n">
        <v>2639.41176470588</v>
      </c>
      <c r="D335" s="0" t="n">
        <v>8.03294265751929E-006</v>
      </c>
    </row>
    <row r="336" customFormat="false" ht="14.25" hidden="false" customHeight="false" outlineLevel="0" collapsed="false">
      <c r="C336" s="0" t="n">
        <v>2641.17647058824</v>
      </c>
      <c r="D336" s="0" t="n">
        <v>5.94735583176866E-006</v>
      </c>
    </row>
    <row r="337" customFormat="false" ht="14.25" hidden="false" customHeight="false" outlineLevel="0" collapsed="false">
      <c r="C337" s="0" t="n">
        <v>2642.94117647059</v>
      </c>
      <c r="D337" s="0" t="n">
        <v>4.35774838866019E-006</v>
      </c>
    </row>
    <row r="338" customFormat="false" ht="14.25" hidden="false" customHeight="false" outlineLevel="0" collapsed="false">
      <c r="C338" s="0" t="n">
        <v>2644.70588235294</v>
      </c>
      <c r="D338" s="0" t="n">
        <v>3.15984579138855E-006</v>
      </c>
    </row>
    <row r="339" customFormat="false" ht="14.25" hidden="false" customHeight="false" outlineLevel="0" collapsed="false">
      <c r="C339" s="0" t="n">
        <v>2646.47058823529</v>
      </c>
      <c r="D339" s="0" t="n">
        <v>2.25604135571421E-006</v>
      </c>
    </row>
    <row r="340" customFormat="false" ht="14.25" hidden="false" customHeight="false" outlineLevel="0" collapsed="false">
      <c r="C340" s="0" t="n">
        <v>2648.23529411765</v>
      </c>
      <c r="D340" s="0" t="n">
        <v>1.60340929007937E-006</v>
      </c>
    </row>
    <row r="341" customFormat="false" ht="14.25" hidden="false" customHeight="false" outlineLevel="0" collapsed="false">
      <c r="C341" s="0" t="s">
        <v>24</v>
      </c>
      <c r="D341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10.49"/>
  </cols>
  <sheetData>
    <row r="1" customFormat="false" ht="14.25" hidden="false" customHeight="false" outlineLevel="0" collapsed="false">
      <c r="A1" s="7" t="s">
        <v>4</v>
      </c>
      <c r="B1" s="8" t="s">
        <v>5</v>
      </c>
      <c r="C1" s="0" t="n">
        <v>2250</v>
      </c>
      <c r="D1" s="0" t="n">
        <v>0</v>
      </c>
      <c r="E1" s="0" t="n">
        <v>2305</v>
      </c>
      <c r="F1" s="0" t="n">
        <v>0</v>
      </c>
      <c r="G1" s="0" t="n">
        <v>225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29</v>
      </c>
      <c r="C2" s="0" t="n">
        <v>2251.61764705882</v>
      </c>
      <c r="D2" s="0" t="n">
        <v>0</v>
      </c>
      <c r="E2" s="0" t="n">
        <v>2332.5</v>
      </c>
      <c r="F2" s="0" t="n">
        <v>0</v>
      </c>
      <c r="G2" s="0" t="n">
        <v>2798.38235294118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2253.23529411765</v>
      </c>
      <c r="D3" s="0" t="n">
        <v>0</v>
      </c>
      <c r="E3" s="0" t="n">
        <v>2332.5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2254.85294117647</v>
      </c>
      <c r="D4" s="0" t="n">
        <v>0</v>
      </c>
      <c r="E4" s="0" t="n">
        <v>2305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2256.47058823529</v>
      </c>
      <c r="D5" s="0" t="n">
        <v>0</v>
      </c>
      <c r="E5" s="0" t="n">
        <v>2305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2258.08823529412</v>
      </c>
      <c r="D6" s="0" t="n">
        <v>0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2259.70588235294</v>
      </c>
      <c r="D7" s="0" t="n">
        <v>0</v>
      </c>
      <c r="E7" s="0" t="n">
        <v>236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2261.32352941177</v>
      </c>
      <c r="D8" s="0" t="n">
        <v>0</v>
      </c>
      <c r="E8" s="0" t="n">
        <v>2387.5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2262.94117647059</v>
      </c>
      <c r="D9" s="0" t="n">
        <v>0</v>
      </c>
      <c r="E9" s="0" t="n">
        <v>2387.5</v>
      </c>
      <c r="F9" s="0" t="n">
        <v>1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2264.55882352941</v>
      </c>
      <c r="D10" s="0" t="n">
        <v>0</v>
      </c>
      <c r="E10" s="0" t="n">
        <v>2360</v>
      </c>
      <c r="F10" s="0" t="n">
        <v>1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2266.17647058824</v>
      </c>
      <c r="D11" s="0" t="n">
        <v>0</v>
      </c>
      <c r="E11" s="0" t="n">
        <v>236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30</v>
      </c>
      <c r="C12" s="0" t="n">
        <v>2267.79411764706</v>
      </c>
      <c r="D12" s="0" t="n">
        <v>0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2269.41176470588</v>
      </c>
      <c r="D13" s="0" t="n">
        <v>0</v>
      </c>
      <c r="E13" s="0" t="n">
        <v>2387.5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2271.02941176471</v>
      </c>
      <c r="D14" s="0" t="n">
        <v>0</v>
      </c>
      <c r="E14" s="0" t="n">
        <v>2415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2272.64705882353</v>
      </c>
      <c r="D15" s="0" t="n">
        <v>0</v>
      </c>
      <c r="E15" s="0" t="n">
        <v>2415</v>
      </c>
      <c r="F15" s="0" t="n">
        <v>6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2274.26470588235</v>
      </c>
      <c r="D16" s="0" t="n">
        <v>0</v>
      </c>
      <c r="E16" s="0" t="n">
        <v>2387.5</v>
      </c>
      <c r="F16" s="0" t="n">
        <v>6</v>
      </c>
    </row>
    <row r="17" customFormat="false" ht="14.25" hidden="false" customHeight="false" outlineLevel="0" collapsed="false">
      <c r="C17" s="0" t="n">
        <v>2275.88235294118</v>
      </c>
      <c r="D17" s="0" t="n">
        <v>0</v>
      </c>
      <c r="E17" s="0" t="n">
        <v>2387.5</v>
      </c>
      <c r="F17" s="0" t="n">
        <v>0</v>
      </c>
    </row>
    <row r="18" customFormat="false" ht="14.25" hidden="false" customHeight="false" outlineLevel="0" collapsed="false">
      <c r="C18" s="0" t="n">
        <v>2277.5</v>
      </c>
      <c r="D18" s="0" t="n">
        <v>0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2279.11764705882</v>
      </c>
      <c r="D19" s="0" t="n">
        <v>0</v>
      </c>
      <c r="E19" s="0" t="n">
        <v>2442.5</v>
      </c>
      <c r="F19" s="0" t="n">
        <v>0</v>
      </c>
    </row>
    <row r="20" customFormat="false" ht="14.25" hidden="false" customHeight="false" outlineLevel="0" collapsed="false">
      <c r="C20" s="0" t="n">
        <v>2280.73529411765</v>
      </c>
      <c r="D20" s="0" t="n">
        <v>2.36796174059372E-008</v>
      </c>
      <c r="E20" s="0" t="n">
        <v>2470</v>
      </c>
      <c r="F20" s="0" t="n">
        <v>0</v>
      </c>
    </row>
    <row r="21" customFormat="false" ht="14.25" hidden="false" customHeight="false" outlineLevel="0" collapsed="false">
      <c r="C21" s="0" t="n">
        <v>2282.35294117647</v>
      </c>
      <c r="D21" s="0" t="n">
        <v>5.29983426723539E-008</v>
      </c>
      <c r="E21" s="0" t="n">
        <v>2470</v>
      </c>
      <c r="F21" s="0" t="n">
        <v>2</v>
      </c>
    </row>
    <row r="22" customFormat="false" ht="14.25" hidden="false" customHeight="false" outlineLevel="0" collapsed="false">
      <c r="C22" s="0" t="n">
        <v>2283.97058823529</v>
      </c>
      <c r="D22" s="0" t="n">
        <v>1.14902965091691E-007</v>
      </c>
      <c r="E22" s="0" t="n">
        <v>2442.5</v>
      </c>
      <c r="F22" s="0" t="n">
        <v>2</v>
      </c>
    </row>
    <row r="23" customFormat="false" ht="14.25" hidden="false" customHeight="false" outlineLevel="0" collapsed="false">
      <c r="C23" s="0" t="n">
        <v>2285.58823529412</v>
      </c>
      <c r="D23" s="0" t="n">
        <v>2.41313446412418E-007</v>
      </c>
      <c r="E23" s="0" t="n">
        <v>2442.5</v>
      </c>
      <c r="F23" s="0" t="n">
        <v>0</v>
      </c>
    </row>
    <row r="24" customFormat="false" ht="14.25" hidden="false" customHeight="false" outlineLevel="0" collapsed="false">
      <c r="C24" s="0" t="n">
        <v>2287.20588235294</v>
      </c>
      <c r="D24" s="0" t="n">
        <v>4.90922738241249E-007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2288.82352941177</v>
      </c>
      <c r="D25" s="0" t="n">
        <v>9.67444618081479E-007</v>
      </c>
      <c r="E25" s="0" t="n">
        <v>2470</v>
      </c>
      <c r="F25" s="0" t="n">
        <v>0</v>
      </c>
    </row>
    <row r="26" customFormat="false" ht="14.25" hidden="false" customHeight="false" outlineLevel="0" collapsed="false">
      <c r="C26" s="0" t="n">
        <v>2290.44117647059</v>
      </c>
      <c r="D26" s="0" t="n">
        <v>1.84680234501655E-006</v>
      </c>
      <c r="E26" s="0" t="n">
        <v>2497.5</v>
      </c>
      <c r="F26" s="0" t="n">
        <v>0</v>
      </c>
    </row>
    <row r="27" customFormat="false" ht="14.25" hidden="false" customHeight="false" outlineLevel="0" collapsed="false">
      <c r="C27" s="0" t="n">
        <v>2292.05882352941</v>
      </c>
      <c r="D27" s="0" t="n">
        <v>3.41504209280219E-006</v>
      </c>
      <c r="E27" s="0" t="n">
        <v>2497.5</v>
      </c>
      <c r="F27" s="0" t="n">
        <v>1</v>
      </c>
    </row>
    <row r="28" customFormat="false" ht="14.25" hidden="false" customHeight="false" outlineLevel="0" collapsed="false">
      <c r="C28" s="0" t="n">
        <v>2293.67647058824</v>
      </c>
      <c r="D28" s="0" t="n">
        <v>6.11720513014336E-006</v>
      </c>
      <c r="E28" s="0" t="n">
        <v>2470</v>
      </c>
      <c r="F28" s="0" t="n">
        <v>1</v>
      </c>
    </row>
    <row r="29" customFormat="false" ht="14.25" hidden="false" customHeight="false" outlineLevel="0" collapsed="false">
      <c r="C29" s="0" t="n">
        <v>2295.29411764706</v>
      </c>
      <c r="D29" s="0" t="n">
        <v>1.06143002000821E-005</v>
      </c>
      <c r="E29" s="0" t="n">
        <v>2470</v>
      </c>
      <c r="F29" s="0" t="n">
        <v>0</v>
      </c>
    </row>
    <row r="30" customFormat="false" ht="14.25" hidden="false" customHeight="false" outlineLevel="0" collapsed="false">
      <c r="C30" s="0" t="n">
        <v>2296.91176470588</v>
      </c>
      <c r="D30" s="0" t="n">
        <v>1.78406645789304E-005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2298.52941176471</v>
      </c>
      <c r="D31" s="0" t="n">
        <v>2.90477186338484E-005</v>
      </c>
      <c r="E31" s="0" t="n">
        <v>2525</v>
      </c>
      <c r="F31" s="0" t="n">
        <v>0</v>
      </c>
    </row>
    <row r="32" customFormat="false" ht="14.25" hidden="false" customHeight="false" outlineLevel="0" collapsed="false">
      <c r="C32" s="0" t="n">
        <v>2300.14705882353</v>
      </c>
      <c r="D32" s="0" t="n">
        <v>4.58135947162615E-005</v>
      </c>
      <c r="E32" s="0" t="n">
        <v>2552.5</v>
      </c>
      <c r="F32" s="0" t="n">
        <v>0</v>
      </c>
    </row>
    <row r="33" customFormat="false" ht="14.25" hidden="false" customHeight="false" outlineLevel="0" collapsed="false">
      <c r="C33" s="0" t="n">
        <v>2301.76470588235</v>
      </c>
      <c r="D33" s="0" t="n">
        <v>6.99935545543759E-005</v>
      </c>
      <c r="E33" s="0" t="n">
        <v>2552.5</v>
      </c>
      <c r="F33" s="0" t="n">
        <v>1</v>
      </c>
    </row>
    <row r="34" customFormat="false" ht="14.25" hidden="false" customHeight="false" outlineLevel="0" collapsed="false">
      <c r="C34" s="0" t="n">
        <v>2303.38235294118</v>
      </c>
      <c r="D34" s="0" t="n">
        <v>0.000103586478307299</v>
      </c>
      <c r="E34" s="0" t="n">
        <v>2525</v>
      </c>
      <c r="F34" s="0" t="n">
        <v>1</v>
      </c>
    </row>
    <row r="35" customFormat="false" ht="14.25" hidden="false" customHeight="false" outlineLevel="0" collapsed="false">
      <c r="C35" s="0" t="n">
        <v>2305</v>
      </c>
      <c r="D35" s="0" t="n">
        <v>0.000148501016599782</v>
      </c>
      <c r="E35" s="0" t="n">
        <v>2525</v>
      </c>
      <c r="F35" s="0" t="n">
        <v>0</v>
      </c>
    </row>
    <row r="36" customFormat="false" ht="14.25" hidden="false" customHeight="false" outlineLevel="0" collapsed="false">
      <c r="C36" s="0" t="n">
        <v>2306.61764705882</v>
      </c>
      <c r="D36" s="0" t="n">
        <v>0.000206223011419517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2308.23529411765</v>
      </c>
      <c r="D37" s="0" t="n">
        <v>0.000277412586455369</v>
      </c>
      <c r="E37" s="0" t="n">
        <v>2552.5</v>
      </c>
      <c r="F37" s="0" t="n">
        <v>0</v>
      </c>
    </row>
    <row r="38" customFormat="false" ht="14.25" hidden="false" customHeight="false" outlineLevel="0" collapsed="false">
      <c r="C38" s="0" t="n">
        <v>2309.85294117647</v>
      </c>
      <c r="D38" s="0" t="n">
        <v>0.000361490208188177</v>
      </c>
      <c r="E38" s="0" t="n">
        <v>2580</v>
      </c>
      <c r="F38" s="0" t="n">
        <v>0</v>
      </c>
    </row>
    <row r="39" customFormat="false" ht="14.25" hidden="false" customHeight="false" outlineLevel="0" collapsed="false">
      <c r="C39" s="0" t="n">
        <v>2311.47058823529</v>
      </c>
      <c r="D39" s="0" t="n">
        <v>0.000456297672624311</v>
      </c>
      <c r="E39" s="0" t="n">
        <v>2580</v>
      </c>
      <c r="F39" s="0" t="n">
        <v>1</v>
      </c>
    </row>
    <row r="40" customFormat="false" ht="14.25" hidden="false" customHeight="false" outlineLevel="0" collapsed="false">
      <c r="C40" s="0" t="n">
        <v>2313.08823529412</v>
      </c>
      <c r="D40" s="0" t="n">
        <v>0.000557932048507151</v>
      </c>
      <c r="E40" s="0" t="n">
        <v>2552.5</v>
      </c>
      <c r="F40" s="0" t="n">
        <v>1</v>
      </c>
    </row>
    <row r="41" customFormat="false" ht="14.25" hidden="false" customHeight="false" outlineLevel="0" collapsed="false">
      <c r="C41" s="0" t="n">
        <v>2314.70588235294</v>
      </c>
      <c r="D41" s="0" t="n">
        <v>0.000660839057443566</v>
      </c>
      <c r="E41" s="0" t="n">
        <v>2552.5</v>
      </c>
      <c r="F41" s="0" t="n">
        <v>0</v>
      </c>
    </row>
    <row r="42" customFormat="false" ht="14.25" hidden="false" customHeight="false" outlineLevel="0" collapsed="false">
      <c r="C42" s="0" t="n">
        <v>2316.32352941177</v>
      </c>
      <c r="D42" s="0" t="n">
        <v>0.00075821336740468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2317.94117647059</v>
      </c>
      <c r="D43" s="0" t="n">
        <v>0.000842691299299363</v>
      </c>
      <c r="E43" s="0" t="n">
        <v>2580</v>
      </c>
      <c r="F43" s="0" t="n">
        <v>0</v>
      </c>
    </row>
    <row r="44" customFormat="false" ht="14.25" hidden="false" customHeight="false" outlineLevel="0" collapsed="false">
      <c r="C44" s="0" t="n">
        <v>2319.55882352941</v>
      </c>
      <c r="D44" s="0" t="n">
        <v>0.000907249886005716</v>
      </c>
      <c r="E44" s="0" t="n">
        <v>2607.5</v>
      </c>
      <c r="F44" s="0" t="n">
        <v>0</v>
      </c>
    </row>
    <row r="45" customFormat="false" ht="14.25" hidden="false" customHeight="false" outlineLevel="0" collapsed="false">
      <c r="C45" s="0" t="n">
        <v>2321.17647058824</v>
      </c>
      <c r="D45" s="0" t="n">
        <v>0.000946164553842199</v>
      </c>
      <c r="E45" s="0" t="n">
        <v>2607.5</v>
      </c>
      <c r="F45" s="0" t="n">
        <v>1</v>
      </c>
    </row>
    <row r="46" customFormat="false" ht="14.25" hidden="false" customHeight="false" outlineLevel="0" collapsed="false">
      <c r="C46" s="0" t="n">
        <v>2322.79411764706</v>
      </c>
      <c r="D46" s="0" t="n">
        <v>0.000955845643567332</v>
      </c>
      <c r="E46" s="0" t="n">
        <v>2580</v>
      </c>
      <c r="F46" s="0" t="n">
        <v>1</v>
      </c>
    </row>
    <row r="47" customFormat="false" ht="14.25" hidden="false" customHeight="false" outlineLevel="0" collapsed="false">
      <c r="C47" s="0" t="n">
        <v>2324.41176470588</v>
      </c>
      <c r="D47" s="0" t="n">
        <v>0.000935384557025404</v>
      </c>
      <c r="E47" s="0" t="n">
        <v>2580</v>
      </c>
      <c r="F47" s="0" t="n">
        <v>0</v>
      </c>
    </row>
    <row r="48" customFormat="false" ht="14.25" hidden="false" customHeight="false" outlineLevel="0" collapsed="false">
      <c r="C48" s="0" t="n">
        <v>2326.02941176471</v>
      </c>
      <c r="D48" s="0" t="n">
        <v>0.000886728240348388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2327.64705882353</v>
      </c>
      <c r="D49" s="0" t="n">
        <v>0.00081427784623052</v>
      </c>
      <c r="E49" s="0" t="n">
        <v>2607.5</v>
      </c>
      <c r="F49" s="0" t="n">
        <v>0</v>
      </c>
    </row>
    <row r="50" customFormat="false" ht="14.25" hidden="false" customHeight="false" outlineLevel="0" collapsed="false">
      <c r="C50" s="0" t="n">
        <v>2329.26470588235</v>
      </c>
      <c r="D50" s="0" t="n">
        <v>0.000724359620219426</v>
      </c>
      <c r="E50" s="0" t="n">
        <v>2635</v>
      </c>
      <c r="F50" s="0" t="n">
        <v>0</v>
      </c>
    </row>
    <row r="51" customFormat="false" ht="14.25" hidden="false" customHeight="false" outlineLevel="0" collapsed="false">
      <c r="C51" s="0" t="n">
        <v>2330.88235294118</v>
      </c>
      <c r="D51" s="0" t="n">
        <v>0.000624279635175943</v>
      </c>
      <c r="E51" s="0" t="n">
        <v>2635</v>
      </c>
      <c r="F51" s="0" t="n">
        <v>5</v>
      </c>
    </row>
    <row r="52" customFormat="false" ht="14.25" hidden="false" customHeight="false" outlineLevel="0" collapsed="false">
      <c r="C52" s="0" t="n">
        <v>2332.5</v>
      </c>
      <c r="D52" s="0" t="n">
        <v>0.000521274584234776</v>
      </c>
      <c r="E52" s="0" t="n">
        <v>2607.5</v>
      </c>
      <c r="F52" s="0" t="n">
        <v>5</v>
      </c>
    </row>
    <row r="53" customFormat="false" ht="14.25" hidden="false" customHeight="false" outlineLevel="0" collapsed="false">
      <c r="C53" s="0" t="n">
        <v>2334.11764705882</v>
      </c>
      <c r="D53" s="0" t="n">
        <v>0.00042182911201555</v>
      </c>
      <c r="E53" s="0" t="n">
        <v>2607.5</v>
      </c>
      <c r="F53" s="0" t="n">
        <v>0</v>
      </c>
    </row>
    <row r="54" customFormat="false" ht="14.25" hidden="false" customHeight="false" outlineLevel="0" collapsed="false">
      <c r="C54" s="0" t="n">
        <v>2335.73529411765</v>
      </c>
      <c r="D54" s="0" t="n">
        <v>0.000330998773439793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2337.35294117647</v>
      </c>
      <c r="D55" s="0" t="n">
        <v>0.000252152111633417</v>
      </c>
      <c r="E55" s="0" t="n">
        <v>2635</v>
      </c>
      <c r="F55" s="0" t="n">
        <v>0</v>
      </c>
    </row>
    <row r="56" customFormat="false" ht="14.25" hidden="false" customHeight="false" outlineLevel="0" collapsed="false">
      <c r="C56" s="0" t="n">
        <v>2338.97058823529</v>
      </c>
      <c r="D56" s="0" t="n">
        <v>0.000187016165802322</v>
      </c>
      <c r="E56" s="0" t="n">
        <v>2662.5</v>
      </c>
      <c r="F56" s="0" t="n">
        <v>0</v>
      </c>
    </row>
    <row r="57" customFormat="false" ht="14.25" hidden="false" customHeight="false" outlineLevel="0" collapsed="false">
      <c r="C57" s="0" t="n">
        <v>2340.58823529412</v>
      </c>
      <c r="D57" s="0" t="n">
        <v>0.000135847818542856</v>
      </c>
      <c r="E57" s="0" t="n">
        <v>2662.5</v>
      </c>
      <c r="F57" s="0" t="n">
        <v>19</v>
      </c>
    </row>
    <row r="58" customFormat="false" ht="14.25" hidden="false" customHeight="false" outlineLevel="0" collapsed="false">
      <c r="C58" s="0" t="n">
        <v>2342.20588235294</v>
      </c>
      <c r="D58" s="0" t="n">
        <v>9.79339879670233E-005</v>
      </c>
      <c r="E58" s="0" t="n">
        <v>2635</v>
      </c>
      <c r="F58" s="0" t="n">
        <v>19</v>
      </c>
    </row>
    <row r="59" customFormat="false" ht="14.25" hidden="false" customHeight="false" outlineLevel="0" collapsed="false">
      <c r="C59" s="0" t="n">
        <v>2343.82352941177</v>
      </c>
      <c r="D59" s="0" t="n">
        <v>7.19652366649235E-005</v>
      </c>
      <c r="E59" s="0" t="n">
        <v>2635</v>
      </c>
      <c r="F59" s="0" t="n">
        <v>0</v>
      </c>
    </row>
    <row r="60" customFormat="false" ht="14.25" hidden="false" customHeight="false" outlineLevel="0" collapsed="false">
      <c r="C60" s="0" t="n">
        <v>2345.44117647059</v>
      </c>
      <c r="D60" s="0" t="n">
        <v>5.64491270195832E-005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2347.05882352941</v>
      </c>
      <c r="D61" s="0" t="n">
        <v>5.00218950175341E-005</v>
      </c>
      <c r="E61" s="0" t="n">
        <v>2662.5</v>
      </c>
      <c r="F61" s="0" t="n">
        <v>0</v>
      </c>
    </row>
    <row r="62" customFormat="false" ht="14.25" hidden="false" customHeight="false" outlineLevel="0" collapsed="false">
      <c r="C62" s="0" t="n">
        <v>2348.67647058824</v>
      </c>
      <c r="D62" s="0" t="n">
        <v>5.16511050756783E-005</v>
      </c>
      <c r="E62" s="0" t="n">
        <v>2690</v>
      </c>
      <c r="F62" s="0" t="n">
        <v>0</v>
      </c>
    </row>
    <row r="63" customFormat="false" ht="14.25" hidden="false" customHeight="false" outlineLevel="0" collapsed="false">
      <c r="C63" s="0" t="n">
        <v>2350.29411764706</v>
      </c>
      <c r="D63" s="0" t="n">
        <v>6.07314270837425E-005</v>
      </c>
      <c r="E63" s="0" t="n">
        <v>2690</v>
      </c>
      <c r="F63" s="0" t="n">
        <v>6</v>
      </c>
    </row>
    <row r="64" customFormat="false" ht="14.25" hidden="false" customHeight="false" outlineLevel="0" collapsed="false">
      <c r="C64" s="0" t="n">
        <v>2351.91176470588</v>
      </c>
      <c r="D64" s="0" t="n">
        <v>7.70901638043262E-005</v>
      </c>
      <c r="E64" s="0" t="n">
        <v>2662.5</v>
      </c>
      <c r="F64" s="0" t="n">
        <v>6</v>
      </c>
    </row>
    <row r="65" customFormat="false" ht="14.25" hidden="false" customHeight="false" outlineLevel="0" collapsed="false">
      <c r="C65" s="0" t="n">
        <v>2353.52941176471</v>
      </c>
      <c r="D65" s="0" t="n">
        <v>0.000100925048409135</v>
      </c>
      <c r="E65" s="0" t="n">
        <v>2662.5</v>
      </c>
      <c r="F65" s="0" t="n">
        <v>0</v>
      </c>
    </row>
    <row r="66" customFormat="false" ht="14.25" hidden="false" customHeight="false" outlineLevel="0" collapsed="false">
      <c r="C66" s="0" t="n">
        <v>2355.14705882353</v>
      </c>
      <c r="D66" s="0" t="n">
        <v>0.000132696647847442</v>
      </c>
      <c r="E66" s="0" t="s">
        <v>12</v>
      </c>
      <c r="F66" s="0" t="s">
        <v>12</v>
      </c>
    </row>
    <row r="67" customFormat="false" ht="14.25" hidden="false" customHeight="false" outlineLevel="0" collapsed="false">
      <c r="C67" s="0" t="n">
        <v>2356.76470588235</v>
      </c>
      <c r="D67" s="0" t="n">
        <v>0.000172994563393962</v>
      </c>
      <c r="E67" s="0" t="n">
        <v>2690</v>
      </c>
      <c r="F67" s="0" t="n">
        <v>0</v>
      </c>
    </row>
    <row r="68" customFormat="false" ht="14.25" hidden="false" customHeight="false" outlineLevel="0" collapsed="false">
      <c r="C68" s="0" t="n">
        <v>2358.38235294118</v>
      </c>
      <c r="D68" s="0" t="n">
        <v>0.000222393072216523</v>
      </c>
      <c r="E68" s="0" t="n">
        <v>2717.5</v>
      </c>
      <c r="F68" s="0" t="n">
        <v>0</v>
      </c>
    </row>
    <row r="69" customFormat="false" ht="14.25" hidden="false" customHeight="false" outlineLevel="0" collapsed="false">
      <c r="C69" s="0" t="n">
        <v>2360</v>
      </c>
      <c r="D69" s="0" t="n">
        <v>0.000281344810636249</v>
      </c>
      <c r="E69" s="0" t="n">
        <v>2717.5</v>
      </c>
      <c r="F69" s="0" t="n">
        <v>2</v>
      </c>
    </row>
    <row r="70" customFormat="false" ht="14.25" hidden="false" customHeight="false" outlineLevel="0" collapsed="false">
      <c r="C70" s="0" t="n">
        <v>2361.61764705882</v>
      </c>
      <c r="D70" s="0" t="n">
        <v>0.000349977946946258</v>
      </c>
      <c r="E70" s="0" t="n">
        <v>2690</v>
      </c>
      <c r="F70" s="0" t="n">
        <v>2</v>
      </c>
    </row>
    <row r="71" customFormat="false" ht="14.25" hidden="false" customHeight="false" outlineLevel="0" collapsed="false">
      <c r="C71" s="0" t="n">
        <v>2363.23529411765</v>
      </c>
      <c r="D71" s="0" t="n">
        <v>0.000428046974033723</v>
      </c>
      <c r="E71" s="0" t="n">
        <v>2690</v>
      </c>
      <c r="F71" s="0" t="n">
        <v>0</v>
      </c>
    </row>
    <row r="72" customFormat="false" ht="14.25" hidden="false" customHeight="false" outlineLevel="0" collapsed="false">
      <c r="C72" s="0" t="n">
        <v>2364.85294117647</v>
      </c>
      <c r="D72" s="0" t="n">
        <v>0.000514888420669569</v>
      </c>
      <c r="E72" s="0" t="s">
        <v>12</v>
      </c>
      <c r="F72" s="0" t="s">
        <v>12</v>
      </c>
    </row>
    <row r="73" customFormat="false" ht="14.25" hidden="false" customHeight="false" outlineLevel="0" collapsed="false">
      <c r="C73" s="0" t="n">
        <v>2366.47058823529</v>
      </c>
      <c r="D73" s="0" t="n">
        <v>0.000609450077423996</v>
      </c>
    </row>
    <row r="74" customFormat="false" ht="14.25" hidden="false" customHeight="false" outlineLevel="0" collapsed="false">
      <c r="C74" s="0" t="n">
        <v>2368.08823529412</v>
      </c>
      <c r="D74" s="0" t="n">
        <v>0.000710212317493313</v>
      </c>
    </row>
    <row r="75" customFormat="false" ht="14.25" hidden="false" customHeight="false" outlineLevel="0" collapsed="false">
      <c r="C75" s="0" t="n">
        <v>2369.70588235294</v>
      </c>
      <c r="D75" s="0" t="n">
        <v>0.000815431798114833</v>
      </c>
    </row>
    <row r="76" customFormat="false" ht="14.25" hidden="false" customHeight="false" outlineLevel="0" collapsed="false">
      <c r="C76" s="0" t="n">
        <v>2371.32352941177</v>
      </c>
      <c r="D76" s="0" t="n">
        <v>0.000923211876242166</v>
      </c>
    </row>
    <row r="77" customFormat="false" ht="14.25" hidden="false" customHeight="false" outlineLevel="0" collapsed="false">
      <c r="C77" s="0" t="n">
        <v>2372.94117647059</v>
      </c>
      <c r="D77" s="0" t="n">
        <v>0.0010318084525061</v>
      </c>
    </row>
    <row r="78" customFormat="false" ht="14.25" hidden="false" customHeight="false" outlineLevel="0" collapsed="false">
      <c r="C78" s="0" t="n">
        <v>2374.55882352941</v>
      </c>
      <c r="D78" s="0" t="n">
        <v>0.00113975399957578</v>
      </c>
    </row>
    <row r="79" customFormat="false" ht="14.25" hidden="false" customHeight="false" outlineLevel="0" collapsed="false">
      <c r="C79" s="0" t="n">
        <v>2376.17647058824</v>
      </c>
      <c r="D79" s="0" t="n">
        <v>0.00124622247117754</v>
      </c>
    </row>
    <row r="80" customFormat="false" ht="14.25" hidden="false" customHeight="false" outlineLevel="0" collapsed="false">
      <c r="C80" s="0" t="n">
        <v>2377.79411764706</v>
      </c>
      <c r="D80" s="0" t="n">
        <v>0.00135122290075873</v>
      </c>
    </row>
    <row r="81" customFormat="false" ht="14.25" hidden="false" customHeight="false" outlineLevel="0" collapsed="false">
      <c r="C81" s="0" t="n">
        <v>2379.41176470588</v>
      </c>
      <c r="D81" s="0" t="n">
        <v>0.00145583386966905</v>
      </c>
    </row>
    <row r="82" customFormat="false" ht="14.25" hidden="false" customHeight="false" outlineLevel="0" collapsed="false">
      <c r="C82" s="0" t="n">
        <v>2381.02941176471</v>
      </c>
      <c r="D82" s="0" t="n">
        <v>0.00156237256433427</v>
      </c>
    </row>
    <row r="83" customFormat="false" ht="14.25" hidden="false" customHeight="false" outlineLevel="0" collapsed="false">
      <c r="C83" s="0" t="n">
        <v>2382.64705882353</v>
      </c>
      <c r="D83" s="0" t="n">
        <v>0.00167447828944015</v>
      </c>
    </row>
    <row r="84" customFormat="false" ht="14.25" hidden="false" customHeight="false" outlineLevel="0" collapsed="false">
      <c r="C84" s="0" t="n">
        <v>2384.26470588235</v>
      </c>
      <c r="D84" s="0" t="n">
        <v>0.00179706510218195</v>
      </c>
    </row>
    <row r="85" customFormat="false" ht="14.25" hidden="false" customHeight="false" outlineLevel="0" collapsed="false">
      <c r="C85" s="0" t="n">
        <v>2385.88235294118</v>
      </c>
      <c r="D85" s="0" t="n">
        <v>0.00193608196872444</v>
      </c>
    </row>
    <row r="86" customFormat="false" ht="14.25" hidden="false" customHeight="false" outlineLevel="0" collapsed="false">
      <c r="C86" s="0" t="n">
        <v>2387.5</v>
      </c>
      <c r="D86" s="0" t="n">
        <v>0.00209800710807996</v>
      </c>
    </row>
    <row r="87" customFormat="false" ht="14.25" hidden="false" customHeight="false" outlineLevel="0" collapsed="false">
      <c r="C87" s="0" t="n">
        <v>2389.11764705882</v>
      </c>
      <c r="D87" s="0" t="n">
        <v>0.00228901040123759</v>
      </c>
    </row>
    <row r="88" customFormat="false" ht="14.25" hidden="false" customHeight="false" outlineLevel="0" collapsed="false">
      <c r="C88" s="0" t="n">
        <v>2390.73529411765</v>
      </c>
      <c r="D88" s="0" t="n">
        <v>0.00251376143428754</v>
      </c>
    </row>
    <row r="89" customFormat="false" ht="14.25" hidden="false" customHeight="false" outlineLevel="0" collapsed="false">
      <c r="C89" s="0" t="n">
        <v>2392.35294117647</v>
      </c>
      <c r="D89" s="0" t="n">
        <v>0.00277395273486419</v>
      </c>
    </row>
    <row r="90" customFormat="false" ht="14.25" hidden="false" customHeight="false" outlineLevel="0" collapsed="false">
      <c r="C90" s="0" t="n">
        <v>2393.97058823529</v>
      </c>
      <c r="D90" s="0" t="n">
        <v>0.00306674178191388</v>
      </c>
    </row>
    <row r="91" customFormat="false" ht="14.25" hidden="false" customHeight="false" outlineLevel="0" collapsed="false">
      <c r="C91" s="0" t="n">
        <v>2395.58823529412</v>
      </c>
      <c r="D91" s="0" t="n">
        <v>0.00338345732315557</v>
      </c>
    </row>
    <row r="92" customFormat="false" ht="14.25" hidden="false" customHeight="false" outlineLevel="0" collapsed="false">
      <c r="C92" s="0" t="n">
        <v>2397.20588235294</v>
      </c>
      <c r="D92" s="0" t="n">
        <v>0.00370900522730909</v>
      </c>
    </row>
    <row r="93" customFormat="false" ht="14.25" hidden="false" customHeight="false" outlineLevel="0" collapsed="false">
      <c r="C93" s="0" t="n">
        <v>2398.82352941177</v>
      </c>
      <c r="D93" s="0" t="n">
        <v>0.00402237952196114</v>
      </c>
    </row>
    <row r="94" customFormat="false" ht="14.25" hidden="false" customHeight="false" outlineLevel="0" collapsed="false">
      <c r="C94" s="0" t="n">
        <v>2400.44117647059</v>
      </c>
      <c r="D94" s="0" t="n">
        <v>0.00429849531719915</v>
      </c>
    </row>
    <row r="95" customFormat="false" ht="14.25" hidden="false" customHeight="false" outlineLevel="0" collapsed="false">
      <c r="C95" s="0" t="n">
        <v>2402.05882352941</v>
      </c>
      <c r="D95" s="0" t="n">
        <v>0.00451125911468087</v>
      </c>
    </row>
    <row r="96" customFormat="false" ht="14.25" hidden="false" customHeight="false" outlineLevel="0" collapsed="false">
      <c r="C96" s="0" t="n">
        <v>2403.67647058824</v>
      </c>
      <c r="D96" s="0" t="n">
        <v>0.00463725358189669</v>
      </c>
    </row>
    <row r="97" customFormat="false" ht="14.25" hidden="false" customHeight="false" outlineLevel="0" collapsed="false">
      <c r="C97" s="0" t="n">
        <v>2405.29411764706</v>
      </c>
      <c r="D97" s="0" t="n">
        <v>0.00465955242474921</v>
      </c>
    </row>
    <row r="98" customFormat="false" ht="14.25" hidden="false" customHeight="false" outlineLevel="0" collapsed="false">
      <c r="C98" s="0" t="n">
        <v>2406.91176470588</v>
      </c>
      <c r="D98" s="0" t="n">
        <v>0.00457047213642362</v>
      </c>
    </row>
    <row r="99" customFormat="false" ht="14.25" hidden="false" customHeight="false" outlineLevel="0" collapsed="false">
      <c r="C99" s="0" t="n">
        <v>2408.52941176471</v>
      </c>
      <c r="D99" s="0" t="n">
        <v>0.00437283624160775</v>
      </c>
    </row>
    <row r="100" customFormat="false" ht="14.25" hidden="false" customHeight="false" outlineLevel="0" collapsed="false">
      <c r="C100" s="0" t="n">
        <v>2410.14705882353</v>
      </c>
      <c r="D100" s="0" t="n">
        <v>0.00407941541363911</v>
      </c>
    </row>
    <row r="101" customFormat="false" ht="14.25" hidden="false" customHeight="false" outlineLevel="0" collapsed="false">
      <c r="C101" s="0" t="n">
        <v>2411.76470588235</v>
      </c>
      <c r="D101" s="0" t="n">
        <v>0.00371077630451259</v>
      </c>
    </row>
    <row r="102" customFormat="false" ht="14.25" hidden="false" customHeight="false" outlineLevel="0" collapsed="false">
      <c r="C102" s="0" t="n">
        <v>2413.38235294118</v>
      </c>
      <c r="D102" s="0" t="n">
        <v>0.00329213214179795</v>
      </c>
    </row>
    <row r="103" customFormat="false" ht="14.25" hidden="false" customHeight="false" outlineLevel="0" collapsed="false">
      <c r="C103" s="0" t="n">
        <v>2415</v>
      </c>
      <c r="D103" s="0" t="n">
        <v>0.00284997450547275</v>
      </c>
    </row>
    <row r="104" customFormat="false" ht="14.25" hidden="false" customHeight="false" outlineLevel="0" collapsed="false">
      <c r="C104" s="0" t="n">
        <v>2416.61764705882</v>
      </c>
      <c r="D104" s="0" t="n">
        <v>0.00240900806757005</v>
      </c>
    </row>
    <row r="105" customFormat="false" ht="14.25" hidden="false" customHeight="false" outlineLevel="0" collapsed="false">
      <c r="C105" s="0" t="n">
        <v>2418.23529411765</v>
      </c>
      <c r="D105" s="0" t="n">
        <v>0.00199014701858033</v>
      </c>
    </row>
    <row r="106" customFormat="false" ht="14.25" hidden="false" customHeight="false" outlineLevel="0" collapsed="false">
      <c r="C106" s="0" t="n">
        <v>2419.85294117647</v>
      </c>
      <c r="D106" s="0" t="n">
        <v>0.00160931063420176</v>
      </c>
    </row>
    <row r="107" customFormat="false" ht="14.25" hidden="false" customHeight="false" outlineLevel="0" collapsed="false">
      <c r="C107" s="0" t="n">
        <v>2421.47058823529</v>
      </c>
      <c r="D107" s="0" t="n">
        <v>0.00127718586591402</v>
      </c>
    </row>
    <row r="108" customFormat="false" ht="14.25" hidden="false" customHeight="false" outlineLevel="0" collapsed="false">
      <c r="C108" s="0" t="n">
        <v>2423.08823529412</v>
      </c>
      <c r="D108" s="0" t="n">
        <v>0.000999621841151685</v>
      </c>
    </row>
    <row r="109" customFormat="false" ht="14.25" hidden="false" customHeight="false" outlineLevel="0" collapsed="false">
      <c r="C109" s="0" t="n">
        <v>2424.70588235294</v>
      </c>
      <c r="D109" s="0" t="n">
        <v>0.000778407271403868</v>
      </c>
    </row>
    <row r="110" customFormat="false" ht="14.25" hidden="false" customHeight="false" outlineLevel="0" collapsed="false">
      <c r="C110" s="0" t="n">
        <v>2426.32352941177</v>
      </c>
      <c r="D110" s="0" t="n">
        <v>0.00061220298065432</v>
      </c>
    </row>
    <row r="111" customFormat="false" ht="14.25" hidden="false" customHeight="false" outlineLevel="0" collapsed="false">
      <c r="C111" s="0" t="n">
        <v>2427.94117647059</v>
      </c>
      <c r="D111" s="0" t="n">
        <v>0.000497462591135953</v>
      </c>
    </row>
    <row r="112" customFormat="false" ht="14.25" hidden="false" customHeight="false" outlineLevel="0" collapsed="false">
      <c r="C112" s="0" t="n">
        <v>2429.55882352941</v>
      </c>
      <c r="D112" s="0" t="n">
        <v>0.000429232982269808</v>
      </c>
    </row>
    <row r="113" customFormat="false" ht="14.25" hidden="false" customHeight="false" outlineLevel="0" collapsed="false">
      <c r="C113" s="0" t="n">
        <v>2431.17647058824</v>
      </c>
      <c r="D113" s="0" t="n">
        <v>0.000401760649842175</v>
      </c>
    </row>
    <row r="114" customFormat="false" ht="14.25" hidden="false" customHeight="false" outlineLevel="0" collapsed="false">
      <c r="C114" s="0" t="n">
        <v>2432.79411764706</v>
      </c>
      <c r="D114" s="0" t="n">
        <v>0.000408973926443303</v>
      </c>
    </row>
    <row r="115" customFormat="false" ht="14.25" hidden="false" customHeight="false" outlineLevel="0" collapsed="false">
      <c r="C115" s="0" t="n">
        <v>2434.41176470588</v>
      </c>
      <c r="D115" s="0" t="n">
        <v>0.000444614743945548</v>
      </c>
    </row>
    <row r="116" customFormat="false" ht="14.25" hidden="false" customHeight="false" outlineLevel="0" collapsed="false">
      <c r="C116" s="0" t="n">
        <v>2436.02941176471</v>
      </c>
      <c r="D116" s="0" t="n">
        <v>0.000502425142658695</v>
      </c>
    </row>
    <row r="117" customFormat="false" ht="14.25" hidden="false" customHeight="false" outlineLevel="0" collapsed="false">
      <c r="C117" s="0" t="n">
        <v>2437.64705882353</v>
      </c>
      <c r="D117" s="0" t="n">
        <v>0.000576186582556083</v>
      </c>
    </row>
    <row r="118" customFormat="false" ht="14.25" hidden="false" customHeight="false" outlineLevel="0" collapsed="false">
      <c r="C118" s="0" t="n">
        <v>2439.26470588235</v>
      </c>
      <c r="D118" s="0" t="n">
        <v>0.000659677444538644</v>
      </c>
    </row>
    <row r="119" customFormat="false" ht="14.25" hidden="false" customHeight="false" outlineLevel="0" collapsed="false">
      <c r="C119" s="0" t="n">
        <v>2440.88235294118</v>
      </c>
      <c r="D119" s="0" t="n">
        <v>0.000746879833989091</v>
      </c>
    </row>
    <row r="120" customFormat="false" ht="14.25" hidden="false" customHeight="false" outlineLevel="0" collapsed="false">
      <c r="C120" s="0" t="n">
        <v>2442.5</v>
      </c>
      <c r="D120" s="0" t="n">
        <v>0.000832180443473659</v>
      </c>
    </row>
    <row r="121" customFormat="false" ht="14.25" hidden="false" customHeight="false" outlineLevel="0" collapsed="false">
      <c r="C121" s="0" t="n">
        <v>2444.11764705882</v>
      </c>
      <c r="D121" s="0" t="n">
        <v>0.000910545147430087</v>
      </c>
    </row>
    <row r="122" customFormat="false" ht="14.25" hidden="false" customHeight="false" outlineLevel="0" collapsed="false">
      <c r="C122" s="0" t="n">
        <v>2445.73529411765</v>
      </c>
      <c r="D122" s="0" t="n">
        <v>0.0009779346563711</v>
      </c>
    </row>
    <row r="123" customFormat="false" ht="14.25" hidden="false" customHeight="false" outlineLevel="0" collapsed="false">
      <c r="C123" s="0" t="n">
        <v>2447.35294117647</v>
      </c>
      <c r="D123" s="0" t="n">
        <v>0.00103154207006405</v>
      </c>
    </row>
    <row r="124" customFormat="false" ht="14.25" hidden="false" customHeight="false" outlineLevel="0" collapsed="false">
      <c r="C124" s="0" t="n">
        <v>2448.97058823529</v>
      </c>
      <c r="D124" s="0" t="n">
        <v>0.00107002224254337</v>
      </c>
    </row>
    <row r="125" customFormat="false" ht="14.25" hidden="false" customHeight="false" outlineLevel="0" collapsed="false">
      <c r="C125" s="0" t="n">
        <v>2450.58823529412</v>
      </c>
      <c r="D125" s="0" t="n">
        <v>0.0010934175202011</v>
      </c>
    </row>
    <row r="126" customFormat="false" ht="14.25" hidden="false" customHeight="false" outlineLevel="0" collapsed="false">
      <c r="C126" s="0" t="n">
        <v>2452.20588235294</v>
      </c>
      <c r="D126" s="0" t="n">
        <v>0.00110314541053242</v>
      </c>
    </row>
    <row r="127" customFormat="false" ht="14.25" hidden="false" customHeight="false" outlineLevel="0" collapsed="false">
      <c r="C127" s="0" t="n">
        <v>2453.82352941177</v>
      </c>
      <c r="D127" s="0" t="n">
        <v>0.00110158852302836</v>
      </c>
    </row>
    <row r="128" customFormat="false" ht="14.25" hidden="false" customHeight="false" outlineLevel="0" collapsed="false">
      <c r="C128" s="0" t="n">
        <v>2455.44117647059</v>
      </c>
      <c r="D128" s="0" t="n">
        <v>0.00109168345937441</v>
      </c>
    </row>
    <row r="129" customFormat="false" ht="14.25" hidden="false" customHeight="false" outlineLevel="0" collapsed="false">
      <c r="C129" s="0" t="n">
        <v>2457.05882352941</v>
      </c>
      <c r="D129" s="0" t="n">
        <v>0.00107647239563004</v>
      </c>
    </row>
    <row r="130" customFormat="false" ht="14.25" hidden="false" customHeight="false" outlineLevel="0" collapsed="false">
      <c r="C130" s="0" t="n">
        <v>2458.67647058824</v>
      </c>
      <c r="D130" s="0" t="n">
        <v>0.00105871168221953</v>
      </c>
    </row>
    <row r="131" customFormat="false" ht="14.25" hidden="false" customHeight="false" outlineLevel="0" collapsed="false">
      <c r="C131" s="0" t="n">
        <v>2460.29411764706</v>
      </c>
      <c r="D131" s="0" t="n">
        <v>0.00104054950174489</v>
      </c>
    </row>
    <row r="132" customFormat="false" ht="14.25" hidden="false" customHeight="false" outlineLevel="0" collapsed="false">
      <c r="C132" s="0" t="n">
        <v>2461.91176470588</v>
      </c>
      <c r="D132" s="0" t="n">
        <v>0.00102337757740152</v>
      </c>
    </row>
    <row r="133" customFormat="false" ht="14.25" hidden="false" customHeight="false" outlineLevel="0" collapsed="false">
      <c r="C133" s="0" t="n">
        <v>2463.52941176471</v>
      </c>
      <c r="D133" s="0" t="n">
        <v>0.00100782674664912</v>
      </c>
    </row>
    <row r="134" customFormat="false" ht="14.25" hidden="false" customHeight="false" outlineLevel="0" collapsed="false">
      <c r="C134" s="0" t="n">
        <v>2465.14705882353</v>
      </c>
      <c r="D134" s="0" t="n">
        <v>0.00099398279126383</v>
      </c>
    </row>
    <row r="135" customFormat="false" ht="14.25" hidden="false" customHeight="false" outlineLevel="0" collapsed="false">
      <c r="C135" s="0" t="n">
        <v>2466.76470588235</v>
      </c>
      <c r="D135" s="0" t="n">
        <v>0.000981498580673416</v>
      </c>
    </row>
    <row r="136" customFormat="false" ht="14.25" hidden="false" customHeight="false" outlineLevel="0" collapsed="false">
      <c r="C136" s="0" t="n">
        <v>2468.38235294118</v>
      </c>
      <c r="D136" s="0" t="n">
        <v>0.000969933940763155</v>
      </c>
    </row>
    <row r="137" customFormat="false" ht="14.25" hidden="false" customHeight="false" outlineLevel="0" collapsed="false">
      <c r="C137" s="0" t="n">
        <v>2470</v>
      </c>
      <c r="D137" s="0" t="n">
        <v>0.000958943304411084</v>
      </c>
    </row>
    <row r="138" customFormat="false" ht="14.25" hidden="false" customHeight="false" outlineLevel="0" collapsed="false">
      <c r="C138" s="0" t="n">
        <v>2471.61764705882</v>
      </c>
      <c r="D138" s="0" t="n">
        <v>0.000948408205603141</v>
      </c>
    </row>
    <row r="139" customFormat="false" ht="14.25" hidden="false" customHeight="false" outlineLevel="0" collapsed="false">
      <c r="C139" s="0" t="n">
        <v>2473.23529411765</v>
      </c>
      <c r="D139" s="0" t="n">
        <v>0.000938467305798634</v>
      </c>
    </row>
    <row r="140" customFormat="false" ht="14.25" hidden="false" customHeight="false" outlineLevel="0" collapsed="false">
      <c r="C140" s="0" t="n">
        <v>2474.85294117647</v>
      </c>
      <c r="D140" s="0" t="n">
        <v>0.000929447687029745</v>
      </c>
    </row>
    <row r="141" customFormat="false" ht="14.25" hidden="false" customHeight="false" outlineLevel="0" collapsed="false">
      <c r="C141" s="0" t="n">
        <v>2476.47058823529</v>
      </c>
      <c r="D141" s="0" t="n">
        <v>0.000921722583807297</v>
      </c>
    </row>
    <row r="142" customFormat="false" ht="14.25" hidden="false" customHeight="false" outlineLevel="0" collapsed="false">
      <c r="C142" s="0" t="n">
        <v>2478.08823529412</v>
      </c>
      <c r="D142" s="0" t="n">
        <v>0.00091553481013604</v>
      </c>
    </row>
    <row r="143" customFormat="false" ht="14.25" hidden="false" customHeight="false" outlineLevel="0" collapsed="false">
      <c r="C143" s="0" t="n">
        <v>2479.70588235294</v>
      </c>
      <c r="D143" s="0" t="n">
        <v>0.000910829878426347</v>
      </c>
    </row>
    <row r="144" customFormat="false" ht="14.25" hidden="false" customHeight="false" outlineLevel="0" collapsed="false">
      <c r="C144" s="0" t="n">
        <v>2481.32352941177</v>
      </c>
      <c r="D144" s="0" t="n">
        <v>0.000907138287051036</v>
      </c>
    </row>
    <row r="145" customFormat="false" ht="14.25" hidden="false" customHeight="false" outlineLevel="0" collapsed="false">
      <c r="C145" s="0" t="n">
        <v>2482.94117647059</v>
      </c>
      <c r="D145" s="0" t="n">
        <v>0.000903534507316425</v>
      </c>
    </row>
    <row r="146" customFormat="false" ht="14.25" hidden="false" customHeight="false" outlineLevel="0" collapsed="false">
      <c r="C146" s="0" t="n">
        <v>2484.55882352941</v>
      </c>
      <c r="D146" s="0" t="n">
        <v>0.00089868382763556</v>
      </c>
    </row>
    <row r="147" customFormat="false" ht="14.25" hidden="false" customHeight="false" outlineLevel="0" collapsed="false">
      <c r="C147" s="0" t="n">
        <v>2486.17647058824</v>
      </c>
      <c r="D147" s="0" t="n">
        <v>0.000890970879891629</v>
      </c>
    </row>
    <row r="148" customFormat="false" ht="14.25" hidden="false" customHeight="false" outlineLevel="0" collapsed="false">
      <c r="C148" s="0" t="n">
        <v>2487.79411764706</v>
      </c>
      <c r="D148" s="0" t="n">
        <v>0.000878719859962315</v>
      </c>
    </row>
    <row r="149" customFormat="false" ht="14.25" hidden="false" customHeight="false" outlineLevel="0" collapsed="false">
      <c r="C149" s="0" t="n">
        <v>2489.41176470588</v>
      </c>
      <c r="D149" s="0" t="n">
        <v>0.000860312151768497</v>
      </c>
    </row>
    <row r="150" customFormat="false" ht="14.25" hidden="false" customHeight="false" outlineLevel="0" collapsed="false">
      <c r="C150" s="0" t="n">
        <v>2491.02941176471</v>
      </c>
      <c r="D150" s="0" t="n">
        <v>0.000834529541711704</v>
      </c>
    </row>
    <row r="151" customFormat="false" ht="14.25" hidden="false" customHeight="false" outlineLevel="0" collapsed="false">
      <c r="C151" s="0" t="n">
        <v>2492.64705882353</v>
      </c>
      <c r="D151" s="0" t="n">
        <v>0.000800651394569822</v>
      </c>
    </row>
    <row r="152" customFormat="false" ht="14.25" hidden="false" customHeight="false" outlineLevel="0" collapsed="false">
      <c r="C152" s="0" t="n">
        <v>2494.26470588235</v>
      </c>
      <c r="D152" s="0" t="n">
        <v>0.000758562113976644</v>
      </c>
    </row>
    <row r="153" customFormat="false" ht="14.25" hidden="false" customHeight="false" outlineLevel="0" collapsed="false">
      <c r="C153" s="0" t="n">
        <v>2495.88235294118</v>
      </c>
      <c r="D153" s="0" t="n">
        <v>0.000708874752915617</v>
      </c>
    </row>
    <row r="154" customFormat="false" ht="14.25" hidden="false" customHeight="false" outlineLevel="0" collapsed="false">
      <c r="C154" s="0" t="n">
        <v>2497.5</v>
      </c>
      <c r="D154" s="0" t="n">
        <v>0.000652729232823309</v>
      </c>
    </row>
    <row r="155" customFormat="false" ht="14.25" hidden="false" customHeight="false" outlineLevel="0" collapsed="false">
      <c r="C155" s="0" t="n">
        <v>2499.11764705882</v>
      </c>
      <c r="D155" s="0" t="n">
        <v>0.000591806767966423</v>
      </c>
    </row>
    <row r="156" customFormat="false" ht="14.25" hidden="false" customHeight="false" outlineLevel="0" collapsed="false">
      <c r="C156" s="0" t="n">
        <v>2500.73529411765</v>
      </c>
      <c r="D156" s="0" t="n">
        <v>0.000528132034083117</v>
      </c>
    </row>
    <row r="157" customFormat="false" ht="14.25" hidden="false" customHeight="false" outlineLevel="0" collapsed="false">
      <c r="C157" s="0" t="n">
        <v>2502.35294117647</v>
      </c>
      <c r="D157" s="0" t="n">
        <v>0.000463894688853734</v>
      </c>
    </row>
    <row r="158" customFormat="false" ht="14.25" hidden="false" customHeight="false" outlineLevel="0" collapsed="false">
      <c r="C158" s="0" t="n">
        <v>2503.97058823529</v>
      </c>
      <c r="D158" s="0" t="n">
        <v>0.000401274133374567</v>
      </c>
    </row>
    <row r="159" customFormat="false" ht="14.25" hidden="false" customHeight="false" outlineLevel="0" collapsed="false">
      <c r="C159" s="0" t="n">
        <v>2505.58823529412</v>
      </c>
      <c r="D159" s="0" t="n">
        <v>0.000342310992683645</v>
      </c>
    </row>
    <row r="160" customFormat="false" ht="14.25" hidden="false" customHeight="false" outlineLevel="0" collapsed="false">
      <c r="C160" s="0" t="n">
        <v>2507.20588235294</v>
      </c>
      <c r="D160" s="0" t="n">
        <v>0.00028872545644573</v>
      </c>
    </row>
    <row r="161" customFormat="false" ht="14.25" hidden="false" customHeight="false" outlineLevel="0" collapsed="false">
      <c r="C161" s="0" t="n">
        <v>2508.82352941177</v>
      </c>
      <c r="D161" s="0" t="n">
        <v>0.000241946539018399</v>
      </c>
    </row>
    <row r="162" customFormat="false" ht="14.25" hidden="false" customHeight="false" outlineLevel="0" collapsed="false">
      <c r="C162" s="0" t="n">
        <v>2510.44117647059</v>
      </c>
      <c r="D162" s="0" t="n">
        <v>0.000203039908910565</v>
      </c>
    </row>
    <row r="163" customFormat="false" ht="14.25" hidden="false" customHeight="false" outlineLevel="0" collapsed="false">
      <c r="C163" s="0" t="n">
        <v>2512.05882352941</v>
      </c>
      <c r="D163" s="0" t="n">
        <v>0.000172740683563529</v>
      </c>
    </row>
    <row r="164" customFormat="false" ht="14.25" hidden="false" customHeight="false" outlineLevel="0" collapsed="false">
      <c r="C164" s="0" t="n">
        <v>2513.67647058824</v>
      </c>
      <c r="D164" s="0" t="n">
        <v>0.000151499701994361</v>
      </c>
    </row>
    <row r="165" customFormat="false" ht="14.25" hidden="false" customHeight="false" outlineLevel="0" collapsed="false">
      <c r="C165" s="0" t="n">
        <v>2515.29411764706</v>
      </c>
      <c r="D165" s="0" t="n">
        <v>0.000139541327469474</v>
      </c>
    </row>
    <row r="166" customFormat="false" ht="14.25" hidden="false" customHeight="false" outlineLevel="0" collapsed="false">
      <c r="C166" s="0" t="n">
        <v>2516.91176470588</v>
      </c>
      <c r="D166" s="0" t="n">
        <v>0.000136919101637258</v>
      </c>
    </row>
    <row r="167" customFormat="false" ht="14.25" hidden="false" customHeight="false" outlineLevel="0" collapsed="false">
      <c r="C167" s="0" t="n">
        <v>2518.52941176471</v>
      </c>
      <c r="D167" s="0" t="n">
        <v>0.000143558216517638</v>
      </c>
    </row>
    <row r="168" customFormat="false" ht="14.25" hidden="false" customHeight="false" outlineLevel="0" collapsed="false">
      <c r="C168" s="0" t="n">
        <v>2520.14705882353</v>
      </c>
      <c r="D168" s="0" t="n">
        <v>0.00015927786058005</v>
      </c>
    </row>
    <row r="169" customFormat="false" ht="14.25" hidden="false" customHeight="false" outlineLevel="0" collapsed="false">
      <c r="C169" s="0" t="n">
        <v>2521.76470588235</v>
      </c>
      <c r="D169" s="0" t="n">
        <v>0.000183776835537234</v>
      </c>
    </row>
    <row r="170" customFormat="false" ht="14.25" hidden="false" customHeight="false" outlineLevel="0" collapsed="false">
      <c r="C170" s="0" t="n">
        <v>2523.38235294118</v>
      </c>
      <c r="D170" s="0" t="n">
        <v>0.000216678672231935</v>
      </c>
    </row>
    <row r="171" customFormat="false" ht="14.25" hidden="false" customHeight="false" outlineLevel="0" collapsed="false">
      <c r="C171" s="0" t="n">
        <v>2525</v>
      </c>
      <c r="D171" s="0" t="n">
        <v>0.000257388121757688</v>
      </c>
    </row>
    <row r="172" customFormat="false" ht="14.25" hidden="false" customHeight="false" outlineLevel="0" collapsed="false">
      <c r="C172" s="0" t="n">
        <v>2526.61764705882</v>
      </c>
      <c r="D172" s="0" t="n">
        <v>0.000305141545718131</v>
      </c>
    </row>
    <row r="173" customFormat="false" ht="14.25" hidden="false" customHeight="false" outlineLevel="0" collapsed="false">
      <c r="C173" s="0" t="n">
        <v>2528.23529411765</v>
      </c>
      <c r="D173" s="0" t="n">
        <v>0.000358950806118074</v>
      </c>
    </row>
    <row r="174" customFormat="false" ht="14.25" hidden="false" customHeight="false" outlineLevel="0" collapsed="false">
      <c r="C174" s="0" t="n">
        <v>2529.85294117647</v>
      </c>
      <c r="D174" s="0" t="n">
        <v>0.00041759144396202</v>
      </c>
    </row>
    <row r="175" customFormat="false" ht="14.25" hidden="false" customHeight="false" outlineLevel="0" collapsed="false">
      <c r="C175" s="0" t="n">
        <v>2531.47058823529</v>
      </c>
      <c r="D175" s="0" t="n">
        <v>0.000479615740875049</v>
      </c>
    </row>
    <row r="176" customFormat="false" ht="14.25" hidden="false" customHeight="false" outlineLevel="0" collapsed="false">
      <c r="C176" s="0" t="n">
        <v>2533.08823529412</v>
      </c>
      <c r="D176" s="0" t="n">
        <v>0.000543394837299966</v>
      </c>
    </row>
    <row r="177" customFormat="false" ht="14.25" hidden="false" customHeight="false" outlineLevel="0" collapsed="false">
      <c r="C177" s="0" t="n">
        <v>2534.70588235294</v>
      </c>
      <c r="D177" s="0" t="n">
        <v>0.000607189390677762</v>
      </c>
    </row>
    <row r="178" customFormat="false" ht="14.25" hidden="false" customHeight="false" outlineLevel="0" collapsed="false">
      <c r="C178" s="0" t="n">
        <v>2536.32352941177</v>
      </c>
      <c r="D178" s="0" t="n">
        <v>0.000669243298430678</v>
      </c>
    </row>
    <row r="179" customFormat="false" ht="14.25" hidden="false" customHeight="false" outlineLevel="0" collapsed="false">
      <c r="C179" s="0" t="n">
        <v>2537.94117647059</v>
      </c>
      <c r="D179" s="0" t="n">
        <v>0.000727890570149616</v>
      </c>
    </row>
    <row r="180" customFormat="false" ht="14.25" hidden="false" customHeight="false" outlineLevel="0" collapsed="false">
      <c r="C180" s="0" t="n">
        <v>2539.55882352941</v>
      </c>
      <c r="D180" s="0" t="n">
        <v>0.000781662290002779</v>
      </c>
    </row>
    <row r="181" customFormat="false" ht="14.25" hidden="false" customHeight="false" outlineLevel="0" collapsed="false">
      <c r="C181" s="0" t="n">
        <v>2541.17647058824</v>
      </c>
      <c r="D181" s="0" t="n">
        <v>0.000829379397516122</v>
      </c>
    </row>
    <row r="182" customFormat="false" ht="14.25" hidden="false" customHeight="false" outlineLevel="0" collapsed="false">
      <c r="C182" s="0" t="n">
        <v>2542.79411764706</v>
      </c>
      <c r="D182" s="0" t="n">
        <v>0.000870218087176428</v>
      </c>
    </row>
    <row r="183" customFormat="false" ht="14.25" hidden="false" customHeight="false" outlineLevel="0" collapsed="false">
      <c r="C183" s="0" t="n">
        <v>2544.41176470588</v>
      </c>
      <c r="D183" s="0" t="n">
        <v>0.000903737962840842</v>
      </c>
    </row>
    <row r="184" customFormat="false" ht="14.25" hidden="false" customHeight="false" outlineLevel="0" collapsed="false">
      <c r="C184" s="0" t="n">
        <v>2546.02941176471</v>
      </c>
      <c r="D184" s="0" t="n">
        <v>0.00092985674344854</v>
      </c>
    </row>
    <row r="185" customFormat="false" ht="14.25" hidden="false" customHeight="false" outlineLevel="0" collapsed="false">
      <c r="C185" s="0" t="n">
        <v>2547.64705882353</v>
      </c>
      <c r="D185" s="0" t="n">
        <v>0.00094884760349423</v>
      </c>
    </row>
    <row r="186" customFormat="false" ht="14.25" hidden="false" customHeight="false" outlineLevel="0" collapsed="false">
      <c r="C186" s="0" t="n">
        <v>2549.26470588235</v>
      </c>
      <c r="D186" s="0" t="n">
        <v>0.000961185768777091</v>
      </c>
    </row>
    <row r="187" customFormat="false" ht="14.25" hidden="false" customHeight="false" outlineLevel="0" collapsed="false">
      <c r="C187" s="0" t="n">
        <v>2550.88235294118</v>
      </c>
      <c r="D187" s="0" t="n">
        <v>0.000967437861848648</v>
      </c>
    </row>
    <row r="188" customFormat="false" ht="14.25" hidden="false" customHeight="false" outlineLevel="0" collapsed="false">
      <c r="C188" s="0" t="n">
        <v>2552.5</v>
      </c>
      <c r="D188" s="0" t="n">
        <v>0.000968226242763355</v>
      </c>
    </row>
    <row r="189" customFormat="false" ht="14.25" hidden="false" customHeight="false" outlineLevel="0" collapsed="false">
      <c r="C189" s="0" t="n">
        <v>2554.11764705882</v>
      </c>
      <c r="D189" s="0" t="n">
        <v>0.000964101488678641</v>
      </c>
    </row>
    <row r="190" customFormat="false" ht="14.25" hidden="false" customHeight="false" outlineLevel="0" collapsed="false">
      <c r="C190" s="0" t="n">
        <v>2555.73529411765</v>
      </c>
      <c r="D190" s="0" t="n">
        <v>0.000955407644433225</v>
      </c>
    </row>
    <row r="191" customFormat="false" ht="14.25" hidden="false" customHeight="false" outlineLevel="0" collapsed="false">
      <c r="C191" s="0" t="n">
        <v>2557.35294117647</v>
      </c>
      <c r="D191" s="0" t="n">
        <v>0.000942350368180782</v>
      </c>
    </row>
    <row r="192" customFormat="false" ht="14.25" hidden="false" customHeight="false" outlineLevel="0" collapsed="false">
      <c r="C192" s="0" t="n">
        <v>2558.97058823529</v>
      </c>
      <c r="D192" s="0" t="n">
        <v>0.000924954460362074</v>
      </c>
    </row>
    <row r="193" customFormat="false" ht="14.25" hidden="false" customHeight="false" outlineLevel="0" collapsed="false">
      <c r="C193" s="0" t="n">
        <v>2560.58823529412</v>
      </c>
      <c r="D193" s="0" t="n">
        <v>0.000903131481243955</v>
      </c>
    </row>
    <row r="194" customFormat="false" ht="14.25" hidden="false" customHeight="false" outlineLevel="0" collapsed="false">
      <c r="C194" s="0" t="n">
        <v>2562.20588235294</v>
      </c>
      <c r="D194" s="0" t="n">
        <v>0.000876770021452504</v>
      </c>
    </row>
    <row r="195" customFormat="false" ht="14.25" hidden="false" customHeight="false" outlineLevel="0" collapsed="false">
      <c r="C195" s="0" t="n">
        <v>2563.82352941177</v>
      </c>
      <c r="D195" s="0" t="n">
        <v>0.00084584967153741</v>
      </c>
    </row>
    <row r="196" customFormat="false" ht="14.25" hidden="false" customHeight="false" outlineLevel="0" collapsed="false">
      <c r="C196" s="0" t="n">
        <v>2565.44117647059</v>
      </c>
      <c r="D196" s="0" t="n">
        <v>0.000810587671594483</v>
      </c>
    </row>
    <row r="197" customFormat="false" ht="14.25" hidden="false" customHeight="false" outlineLevel="0" collapsed="false">
      <c r="C197" s="0" t="n">
        <v>2567.05882352941</v>
      </c>
      <c r="D197" s="0" t="n">
        <v>0.000771505424314841</v>
      </c>
    </row>
    <row r="198" customFormat="false" ht="14.25" hidden="false" customHeight="false" outlineLevel="0" collapsed="false">
      <c r="C198" s="0" t="n">
        <v>2568.67647058824</v>
      </c>
      <c r="D198" s="0" t="n">
        <v>0.000729549137196736</v>
      </c>
    </row>
    <row r="199" customFormat="false" ht="14.25" hidden="false" customHeight="false" outlineLevel="0" collapsed="false">
      <c r="C199" s="0" t="n">
        <v>2570.29411764706</v>
      </c>
      <c r="D199" s="0" t="n">
        <v>0.000686290696853212</v>
      </c>
    </row>
    <row r="200" customFormat="false" ht="14.25" hidden="false" customHeight="false" outlineLevel="0" collapsed="false">
      <c r="C200" s="0" t="n">
        <v>2571.91176470588</v>
      </c>
      <c r="D200" s="0" t="n">
        <v>0.000643673296251095</v>
      </c>
    </row>
    <row r="201" customFormat="false" ht="14.25" hidden="false" customHeight="false" outlineLevel="0" collapsed="false">
      <c r="C201" s="0" t="n">
        <v>2573.52941176471</v>
      </c>
      <c r="D201" s="0" t="n">
        <v>0.000604324390674704</v>
      </c>
    </row>
    <row r="202" customFormat="false" ht="14.25" hidden="false" customHeight="false" outlineLevel="0" collapsed="false">
      <c r="C202" s="0" t="n">
        <v>2575.14705882353</v>
      </c>
      <c r="D202" s="0" t="n">
        <v>0.000571247607236547</v>
      </c>
    </row>
    <row r="203" customFormat="false" ht="14.25" hidden="false" customHeight="false" outlineLevel="0" collapsed="false">
      <c r="C203" s="0" t="n">
        <v>2576.76470588235</v>
      </c>
      <c r="D203" s="0" t="n">
        <v>0.000547757198528384</v>
      </c>
    </row>
    <row r="204" customFormat="false" ht="14.25" hidden="false" customHeight="false" outlineLevel="0" collapsed="false">
      <c r="C204" s="0" t="n">
        <v>2578.38235294118</v>
      </c>
      <c r="D204" s="0" t="n">
        <v>0.000537266962384047</v>
      </c>
    </row>
    <row r="205" customFormat="false" ht="14.25" hidden="false" customHeight="false" outlineLevel="0" collapsed="false">
      <c r="C205" s="0" t="n">
        <v>2580</v>
      </c>
      <c r="D205" s="0" t="n">
        <v>0.000542978031454325</v>
      </c>
    </row>
    <row r="206" customFormat="false" ht="14.25" hidden="false" customHeight="false" outlineLevel="0" collapsed="false">
      <c r="C206" s="0" t="n">
        <v>2581.61764705882</v>
      </c>
      <c r="D206" s="0" t="n">
        <v>0.000567654135406528</v>
      </c>
    </row>
    <row r="207" customFormat="false" ht="14.25" hidden="false" customHeight="false" outlineLevel="0" collapsed="false">
      <c r="C207" s="0" t="n">
        <v>2583.23529411765</v>
      </c>
      <c r="D207" s="0" t="n">
        <v>0.000613147403685168</v>
      </c>
    </row>
    <row r="208" customFormat="false" ht="14.25" hidden="false" customHeight="false" outlineLevel="0" collapsed="false">
      <c r="C208" s="0" t="n">
        <v>2584.85294117647</v>
      </c>
      <c r="D208" s="0" t="n">
        <v>0.000680301225434317</v>
      </c>
    </row>
    <row r="209" customFormat="false" ht="14.25" hidden="false" customHeight="false" outlineLevel="0" collapsed="false">
      <c r="C209" s="0" t="n">
        <v>2586.47058823529</v>
      </c>
      <c r="D209" s="0" t="n">
        <v>0.000768733671086476</v>
      </c>
    </row>
    <row r="210" customFormat="false" ht="14.25" hidden="false" customHeight="false" outlineLevel="0" collapsed="false">
      <c r="C210" s="0" t="n">
        <v>2588.08823529412</v>
      </c>
      <c r="D210" s="0" t="n">
        <v>0.000876763977571082</v>
      </c>
    </row>
    <row r="211" customFormat="false" ht="14.25" hidden="false" customHeight="false" outlineLevel="0" collapsed="false">
      <c r="C211" s="0" t="n">
        <v>2589.70588235294</v>
      </c>
      <c r="D211" s="0" t="n">
        <v>0.00100171930788034</v>
      </c>
    </row>
    <row r="212" customFormat="false" ht="14.25" hidden="false" customHeight="false" outlineLevel="0" collapsed="false">
      <c r="C212" s="0" t="n">
        <v>2591.32352941177</v>
      </c>
      <c r="D212" s="0" t="n">
        <v>0.00114023852795876</v>
      </c>
    </row>
    <row r="213" customFormat="false" ht="14.25" hidden="false" customHeight="false" outlineLevel="0" collapsed="false">
      <c r="C213" s="0" t="n">
        <v>2592.94117647059</v>
      </c>
      <c r="D213" s="0" t="n">
        <v>0.00128870705899485</v>
      </c>
    </row>
    <row r="214" customFormat="false" ht="14.25" hidden="false" customHeight="false" outlineLevel="0" collapsed="false">
      <c r="C214" s="0" t="n">
        <v>2594.55882352941</v>
      </c>
      <c r="D214" s="0" t="n">
        <v>0.00144379678036991</v>
      </c>
    </row>
    <row r="215" customFormat="false" ht="14.25" hidden="false" customHeight="false" outlineLevel="0" collapsed="false">
      <c r="C215" s="0" t="n">
        <v>2596.17647058824</v>
      </c>
      <c r="D215" s="0" t="n">
        <v>0.00160273371686482</v>
      </c>
    </row>
    <row r="216" customFormat="false" ht="14.25" hidden="false" customHeight="false" outlineLevel="0" collapsed="false">
      <c r="C216" s="0" t="n">
        <v>2597.79411764706</v>
      </c>
      <c r="D216" s="0" t="n">
        <v>0.00176375771383014</v>
      </c>
    </row>
    <row r="217" customFormat="false" ht="14.25" hidden="false" customHeight="false" outlineLevel="0" collapsed="false">
      <c r="C217" s="0" t="n">
        <v>2599.41176470588</v>
      </c>
      <c r="D217" s="0" t="n">
        <v>0.0019259131429924</v>
      </c>
    </row>
    <row r="218" customFormat="false" ht="14.25" hidden="false" customHeight="false" outlineLevel="0" collapsed="false">
      <c r="C218" s="0" t="n">
        <v>2601.02941176471</v>
      </c>
      <c r="D218" s="0" t="n">
        <v>0.00208890259238275</v>
      </c>
    </row>
    <row r="219" customFormat="false" ht="14.25" hidden="false" customHeight="false" outlineLevel="0" collapsed="false">
      <c r="C219" s="0" t="n">
        <v>2602.64705882353</v>
      </c>
      <c r="D219" s="0" t="n">
        <v>0.00225276632013732</v>
      </c>
    </row>
    <row r="220" customFormat="false" ht="14.25" hidden="false" customHeight="false" outlineLevel="0" collapsed="false">
      <c r="C220" s="0" t="n">
        <v>2604.26470588235</v>
      </c>
      <c r="D220" s="0" t="n">
        <v>0.00241738976682814</v>
      </c>
    </row>
    <row r="221" customFormat="false" ht="14.25" hidden="false" customHeight="false" outlineLevel="0" collapsed="false">
      <c r="C221" s="0" t="n">
        <v>2605.88235294118</v>
      </c>
      <c r="D221" s="0" t="n">
        <v>0.00258238945192598</v>
      </c>
    </row>
    <row r="222" customFormat="false" ht="14.25" hidden="false" customHeight="false" outlineLevel="0" collapsed="false">
      <c r="C222" s="0" t="n">
        <v>2607.5</v>
      </c>
      <c r="D222" s="0" t="n">
        <v>0.00274698468553057</v>
      </c>
    </row>
    <row r="223" customFormat="false" ht="14.25" hidden="false" customHeight="false" outlineLevel="0" collapsed="false">
      <c r="C223" s="0" t="n">
        <v>2609.11764705882</v>
      </c>
      <c r="D223" s="0" t="n">
        <v>0.00291029810238981</v>
      </c>
    </row>
    <row r="224" customFormat="false" ht="14.25" hidden="false" customHeight="false" outlineLevel="0" collapsed="false">
      <c r="C224" s="0" t="n">
        <v>2610.73529411765</v>
      </c>
      <c r="D224" s="0" t="n">
        <v>0.00307167447388732</v>
      </c>
    </row>
    <row r="225" customFormat="false" ht="14.25" hidden="false" customHeight="false" outlineLevel="0" collapsed="false">
      <c r="C225" s="0" t="n">
        <v>2612.35294117647</v>
      </c>
      <c r="D225" s="0" t="n">
        <v>0.00323134919602354</v>
      </c>
    </row>
    <row r="226" customFormat="false" ht="14.25" hidden="false" customHeight="false" outlineLevel="0" collapsed="false">
      <c r="C226" s="0" t="n">
        <v>2613.97058823529</v>
      </c>
      <c r="D226" s="0" t="n">
        <v>0.00339079604643628</v>
      </c>
    </row>
    <row r="227" customFormat="false" ht="14.25" hidden="false" customHeight="false" outlineLevel="0" collapsed="false">
      <c r="C227" s="0" t="n">
        <v>2615.58823529412</v>
      </c>
      <c r="D227" s="0" t="n">
        <v>0.00355326053448491</v>
      </c>
    </row>
    <row r="228" customFormat="false" ht="14.25" hidden="false" customHeight="false" outlineLevel="0" collapsed="false">
      <c r="C228" s="0" t="n">
        <v>2617.20588235294</v>
      </c>
      <c r="D228" s="0" t="n">
        <v>0.00372365822033614</v>
      </c>
    </row>
    <row r="229" customFormat="false" ht="14.25" hidden="false" customHeight="false" outlineLevel="0" collapsed="false">
      <c r="C229" s="0" t="n">
        <v>2618.82352941177</v>
      </c>
      <c r="D229" s="0" t="n">
        <v>0.00390873125577424</v>
      </c>
    </row>
    <row r="230" customFormat="false" ht="14.25" hidden="false" customHeight="false" outlineLevel="0" collapsed="false">
      <c r="C230" s="0" t="n">
        <v>2620.44117647059</v>
      </c>
      <c r="D230" s="0" t="n">
        <v>0.00411643002409037</v>
      </c>
    </row>
    <row r="231" customFormat="false" ht="14.25" hidden="false" customHeight="false" outlineLevel="0" collapsed="false">
      <c r="C231" s="0" t="n">
        <v>2622.05882352941</v>
      </c>
      <c r="D231" s="0" t="n">
        <v>0.0043555231005701</v>
      </c>
    </row>
    <row r="232" customFormat="false" ht="14.25" hidden="false" customHeight="false" outlineLevel="0" collapsed="false">
      <c r="C232" s="0" t="n">
        <v>2623.67647058824</v>
      </c>
      <c r="D232" s="0" t="n">
        <v>0.00463499964548526</v>
      </c>
    </row>
    <row r="233" customFormat="false" ht="14.25" hidden="false" customHeight="false" outlineLevel="0" collapsed="false">
      <c r="C233" s="0" t="n">
        <v>2625.29411764706</v>
      </c>
      <c r="D233" s="0" t="n">
        <v>0.00496350662806101</v>
      </c>
    </row>
    <row r="234" customFormat="false" ht="14.25" hidden="false" customHeight="false" outlineLevel="0" collapsed="false">
      <c r="C234" s="0" t="n">
        <v>2626.91176470588</v>
      </c>
      <c r="D234" s="0" t="n">
        <v>0.00534851046416183</v>
      </c>
    </row>
    <row r="235" customFormat="false" ht="14.25" hidden="false" customHeight="false" outlineLevel="0" collapsed="false">
      <c r="C235" s="0" t="n">
        <v>2628.52941176471</v>
      </c>
      <c r="D235" s="0" t="n">
        <v>0.00579591413350397</v>
      </c>
    </row>
    <row r="236" customFormat="false" ht="14.25" hidden="false" customHeight="false" outlineLevel="0" collapsed="false">
      <c r="C236" s="0" t="n">
        <v>2630.14705882353</v>
      </c>
      <c r="D236" s="0" t="n">
        <v>0.00630930428117252</v>
      </c>
    </row>
    <row r="237" customFormat="false" ht="14.25" hidden="false" customHeight="false" outlineLevel="0" collapsed="false">
      <c r="C237" s="0" t="n">
        <v>2631.76470588235</v>
      </c>
      <c r="D237" s="0" t="n">
        <v>0.0068893543121094</v>
      </c>
    </row>
    <row r="238" customFormat="false" ht="14.25" hidden="false" customHeight="false" outlineLevel="0" collapsed="false">
      <c r="C238" s="0" t="n">
        <v>2633.38235294118</v>
      </c>
      <c r="D238" s="0" t="n">
        <v>0.00753307568122977</v>
      </c>
    </row>
    <row r="239" customFormat="false" ht="14.25" hidden="false" customHeight="false" outlineLevel="0" collapsed="false">
      <c r="C239" s="0" t="n">
        <v>2635</v>
      </c>
      <c r="D239" s="0" t="n">
        <v>0.00823338958159858</v>
      </c>
    </row>
    <row r="240" customFormat="false" ht="14.25" hidden="false" customHeight="false" outlineLevel="0" collapsed="false">
      <c r="C240" s="0" t="n">
        <v>2636.61764705882</v>
      </c>
      <c r="D240" s="0" t="n">
        <v>0.00897863569489951</v>
      </c>
    </row>
    <row r="241" customFormat="false" ht="14.25" hidden="false" customHeight="false" outlineLevel="0" collapsed="false">
      <c r="C241" s="0" t="n">
        <v>2638.23529411765</v>
      </c>
      <c r="D241" s="0" t="n">
        <v>0.00975245369305777</v>
      </c>
    </row>
    <row r="242" customFormat="false" ht="14.25" hidden="false" customHeight="false" outlineLevel="0" collapsed="false">
      <c r="C242" s="0" t="n">
        <v>2639.85294117647</v>
      </c>
      <c r="D242" s="0" t="n">
        <v>0.0105340182255035</v>
      </c>
    </row>
    <row r="243" customFormat="false" ht="14.25" hidden="false" customHeight="false" outlineLevel="0" collapsed="false">
      <c r="C243" s="0" t="n">
        <v>2641.47058823529</v>
      </c>
      <c r="D243" s="0" t="n">
        <v>0.0112986997609532</v>
      </c>
    </row>
    <row r="244" customFormat="false" ht="14.25" hidden="false" customHeight="false" outlineLevel="0" collapsed="false">
      <c r="C244" s="0" t="n">
        <v>2643.08823529412</v>
      </c>
      <c r="D244" s="0" t="n">
        <v>0.0120192757502401</v>
      </c>
    </row>
    <row r="245" customFormat="false" ht="14.25" hidden="false" customHeight="false" outlineLevel="0" collapsed="false">
      <c r="C245" s="0" t="n">
        <v>2644.70588235294</v>
      </c>
      <c r="D245" s="0" t="n">
        <v>0.0126673435621614</v>
      </c>
    </row>
    <row r="246" customFormat="false" ht="14.25" hidden="false" customHeight="false" outlineLevel="0" collapsed="false">
      <c r="C246" s="0" t="n">
        <v>2646.32352941177</v>
      </c>
      <c r="D246" s="0" t="n">
        <v>0.0132152624925349</v>
      </c>
    </row>
    <row r="247" customFormat="false" ht="14.25" hidden="false" customHeight="false" outlineLevel="0" collapsed="false">
      <c r="C247" s="0" t="n">
        <v>2647.94117647059</v>
      </c>
      <c r="D247" s="0" t="n">
        <v>0.013638074753937</v>
      </c>
    </row>
    <row r="248" customFormat="false" ht="14.25" hidden="false" customHeight="false" outlineLevel="0" collapsed="false">
      <c r="C248" s="0" t="n">
        <v>2649.55882352941</v>
      </c>
      <c r="D248" s="0" t="n">
        <v>0.0139153807986951</v>
      </c>
    </row>
    <row r="249" customFormat="false" ht="14.25" hidden="false" customHeight="false" outlineLevel="0" collapsed="false">
      <c r="C249" s="0" t="n">
        <v>2651.17647058824</v>
      </c>
      <c r="D249" s="0" t="n">
        <v>0.0140329319402471</v>
      </c>
    </row>
    <row r="250" customFormat="false" ht="14.25" hidden="false" customHeight="false" outlineLevel="0" collapsed="false">
      <c r="C250" s="0" t="n">
        <v>2652.79411764706</v>
      </c>
      <c r="D250" s="0" t="n">
        <v>0.0139837692823679</v>
      </c>
    </row>
    <row r="251" customFormat="false" ht="14.25" hidden="false" customHeight="false" outlineLevel="0" collapsed="false">
      <c r="C251" s="0" t="n">
        <v>2654.41176470588</v>
      </c>
      <c r="D251" s="0" t="n">
        <v>0.0137687749373907</v>
      </c>
    </row>
    <row r="252" customFormat="false" ht="14.25" hidden="false" customHeight="false" outlineLevel="0" collapsed="false">
      <c r="C252" s="0" t="n">
        <v>2656.02941176471</v>
      </c>
      <c r="D252" s="0" t="n">
        <v>0.0133966935218045</v>
      </c>
    </row>
    <row r="253" customFormat="false" ht="14.25" hidden="false" customHeight="false" outlineLevel="0" collapsed="false">
      <c r="C253" s="0" t="n">
        <v>2657.64705882353</v>
      </c>
      <c r="D253" s="0" t="n">
        <v>0.0128833413922612</v>
      </c>
    </row>
    <row r="254" customFormat="false" ht="14.25" hidden="false" customHeight="false" outlineLevel="0" collapsed="false">
      <c r="C254" s="0" t="n">
        <v>2659.26470588235</v>
      </c>
      <c r="D254" s="0" t="n">
        <v>0.0122505307065355</v>
      </c>
    </row>
    <row r="255" customFormat="false" ht="14.25" hidden="false" customHeight="false" outlineLevel="0" collapsed="false">
      <c r="C255" s="0" t="n">
        <v>2660.88235294118</v>
      </c>
      <c r="D255" s="0" t="n">
        <v>0.0115244497201702</v>
      </c>
    </row>
    <row r="256" customFormat="false" ht="14.25" hidden="false" customHeight="false" outlineLevel="0" collapsed="false">
      <c r="C256" s="0" t="n">
        <v>2662.5</v>
      </c>
      <c r="D256" s="0" t="n">
        <v>0.0107338334058099</v>
      </c>
    </row>
    <row r="257" customFormat="false" ht="14.25" hidden="false" customHeight="false" outlineLevel="0" collapsed="false">
      <c r="C257" s="0" t="n">
        <v>2664.11764705882</v>
      </c>
      <c r="D257" s="0" t="n">
        <v>0.00990805494029774</v>
      </c>
    </row>
    <row r="258" customFormat="false" ht="14.25" hidden="false" customHeight="false" outlineLevel="0" collapsed="false">
      <c r="C258" s="0" t="n">
        <v>2665.73529411765</v>
      </c>
      <c r="D258" s="0" t="n">
        <v>0.0090753023397699</v>
      </c>
    </row>
    <row r="259" customFormat="false" ht="14.25" hidden="false" customHeight="false" outlineLevel="0" collapsed="false">
      <c r="C259" s="0" t="n">
        <v>2667.35294117647</v>
      </c>
      <c r="D259" s="0" t="n">
        <v>0.00826098670534134</v>
      </c>
    </row>
    <row r="260" customFormat="false" ht="14.25" hidden="false" customHeight="false" outlineLevel="0" collapsed="false">
      <c r="C260" s="0" t="n">
        <v>2668.97058823529</v>
      </c>
      <c r="D260" s="0" t="n">
        <v>0.00748649785559686</v>
      </c>
    </row>
    <row r="261" customFormat="false" ht="14.25" hidden="false" customHeight="false" outlineLevel="0" collapsed="false">
      <c r="C261" s="0" t="n">
        <v>2670.58823529412</v>
      </c>
      <c r="D261" s="0" t="n">
        <v>0.00676838216363346</v>
      </c>
    </row>
    <row r="262" customFormat="false" ht="14.25" hidden="false" customHeight="false" outlineLevel="0" collapsed="false">
      <c r="C262" s="0" t="n">
        <v>2672.20588235294</v>
      </c>
      <c r="D262" s="0" t="n">
        <v>0.0061179562202238</v>
      </c>
    </row>
    <row r="263" customFormat="false" ht="14.25" hidden="false" customHeight="false" outlineLevel="0" collapsed="false">
      <c r="C263" s="0" t="n">
        <v>2673.82352941177</v>
      </c>
      <c r="D263" s="0" t="n">
        <v>0.00554142879442039</v>
      </c>
    </row>
    <row r="264" customFormat="false" ht="14.25" hidden="false" customHeight="false" outlineLevel="0" collapsed="false">
      <c r="C264" s="0" t="n">
        <v>2675.44117647059</v>
      </c>
      <c r="D264" s="0" t="n">
        <v>0.00504021899633546</v>
      </c>
    </row>
    <row r="265" customFormat="false" ht="14.25" hidden="false" customHeight="false" outlineLevel="0" collapsed="false">
      <c r="C265" s="0" t="n">
        <v>2677.05882352941</v>
      </c>
      <c r="D265" s="0" t="n">
        <v>0.00461174953639084</v>
      </c>
    </row>
    <row r="266" customFormat="false" ht="14.25" hidden="false" customHeight="false" outlineLevel="0" collapsed="false">
      <c r="C266" s="0" t="n">
        <v>2678.67647058824</v>
      </c>
      <c r="D266" s="0" t="n">
        <v>0.00425027991848136</v>
      </c>
    </row>
    <row r="267" customFormat="false" ht="14.25" hidden="false" customHeight="false" outlineLevel="0" collapsed="false">
      <c r="C267" s="0" t="n">
        <v>2680.29411764706</v>
      </c>
      <c r="D267" s="0" t="n">
        <v>0.00394794564297817</v>
      </c>
    </row>
    <row r="268" customFormat="false" ht="14.25" hidden="false" customHeight="false" outlineLevel="0" collapsed="false">
      <c r="C268" s="0" t="n">
        <v>2681.91176470588</v>
      </c>
      <c r="D268" s="0" t="n">
        <v>0.00369553508345535</v>
      </c>
    </row>
    <row r="269" customFormat="false" ht="14.25" hidden="false" customHeight="false" outlineLevel="0" collapsed="false">
      <c r="C269" s="0" t="n">
        <v>2683.52941176471</v>
      </c>
      <c r="D269" s="0" t="n">
        <v>0.00348342129828547</v>
      </c>
    </row>
    <row r="270" customFormat="false" ht="14.25" hidden="false" customHeight="false" outlineLevel="0" collapsed="false">
      <c r="C270" s="0" t="n">
        <v>2685.14705882353</v>
      </c>
      <c r="D270" s="0" t="n">
        <v>0.00330228686907905</v>
      </c>
    </row>
    <row r="271" customFormat="false" ht="14.25" hidden="false" customHeight="false" outlineLevel="0" collapsed="false">
      <c r="C271" s="0" t="n">
        <v>2686.76470588235</v>
      </c>
      <c r="D271" s="0" t="n">
        <v>0.00314354173860906</v>
      </c>
    </row>
    <row r="272" customFormat="false" ht="14.25" hidden="false" customHeight="false" outlineLevel="0" collapsed="false">
      <c r="C272" s="0" t="n">
        <v>2688.38235294118</v>
      </c>
      <c r="D272" s="0" t="n">
        <v>0.00299977481286473</v>
      </c>
    </row>
    <row r="273" customFormat="false" ht="14.25" hidden="false" customHeight="false" outlineLevel="0" collapsed="false">
      <c r="C273" s="0" t="n">
        <v>2690</v>
      </c>
      <c r="D273" s="0" t="n">
        <v>0.00286492054740821</v>
      </c>
    </row>
    <row r="274" customFormat="false" ht="14.25" hidden="false" customHeight="false" outlineLevel="0" collapsed="false">
      <c r="C274" s="0" t="n">
        <v>2691.61764705882</v>
      </c>
      <c r="D274" s="0" t="n">
        <v>0.00273438659569734</v>
      </c>
    </row>
    <row r="275" customFormat="false" ht="14.25" hidden="false" customHeight="false" outlineLevel="0" collapsed="false">
      <c r="C275" s="0" t="n">
        <v>2693.23529411765</v>
      </c>
      <c r="D275" s="0" t="n">
        <v>0.00260490678887582</v>
      </c>
    </row>
    <row r="276" customFormat="false" ht="14.25" hidden="false" customHeight="false" outlineLevel="0" collapsed="false">
      <c r="C276" s="0" t="n">
        <v>2694.85294117647</v>
      </c>
      <c r="D276" s="0" t="n">
        <v>0.00247465123103727</v>
      </c>
    </row>
    <row r="277" customFormat="false" ht="14.25" hidden="false" customHeight="false" outlineLevel="0" collapsed="false">
      <c r="C277" s="0" t="n">
        <v>2696.47058823529</v>
      </c>
      <c r="D277" s="0" t="n">
        <v>0.00234268145929689</v>
      </c>
    </row>
    <row r="278" customFormat="false" ht="14.25" hidden="false" customHeight="false" outlineLevel="0" collapsed="false">
      <c r="C278" s="0" t="n">
        <v>2698.08823529412</v>
      </c>
      <c r="D278" s="0" t="n">
        <v>0.00220901739102123</v>
      </c>
    </row>
    <row r="279" customFormat="false" ht="14.25" hidden="false" customHeight="false" outlineLevel="0" collapsed="false">
      <c r="C279" s="0" t="n">
        <v>2699.70588235294</v>
      </c>
      <c r="D279" s="0" t="n">
        <v>0.00207442012702552</v>
      </c>
    </row>
    <row r="280" customFormat="false" ht="14.25" hidden="false" customHeight="false" outlineLevel="0" collapsed="false">
      <c r="C280" s="0" t="n">
        <v>2701.32352941177</v>
      </c>
      <c r="D280" s="0" t="n">
        <v>0.00193996631077462</v>
      </c>
    </row>
    <row r="281" customFormat="false" ht="14.25" hidden="false" customHeight="false" outlineLevel="0" collapsed="false">
      <c r="C281" s="0" t="n">
        <v>2702.94117647059</v>
      </c>
      <c r="D281" s="0" t="n">
        <v>0.00180707364678095</v>
      </c>
    </row>
    <row r="282" customFormat="false" ht="14.25" hidden="false" customHeight="false" outlineLevel="0" collapsed="false">
      <c r="C282" s="0" t="n">
        <v>2704.55882352941</v>
      </c>
      <c r="D282" s="0" t="n">
        <v>0.00167710076658321</v>
      </c>
    </row>
    <row r="283" customFormat="false" ht="14.25" hidden="false" customHeight="false" outlineLevel="0" collapsed="false">
      <c r="C283" s="0" t="n">
        <v>2706.17647058824</v>
      </c>
      <c r="D283" s="0" t="n">
        <v>0.001551434354496</v>
      </c>
    </row>
    <row r="284" customFormat="false" ht="14.25" hidden="false" customHeight="false" outlineLevel="0" collapsed="false">
      <c r="C284" s="0" t="n">
        <v>2707.79411764706</v>
      </c>
      <c r="D284" s="0" t="n">
        <v>0.00143117748297713</v>
      </c>
    </row>
    <row r="285" customFormat="false" ht="14.25" hidden="false" customHeight="false" outlineLevel="0" collapsed="false">
      <c r="C285" s="0" t="n">
        <v>2709.41176470588</v>
      </c>
      <c r="D285" s="0" t="n">
        <v>0.00131726318662977</v>
      </c>
    </row>
    <row r="286" customFormat="false" ht="14.25" hidden="false" customHeight="false" outlineLevel="0" collapsed="false">
      <c r="C286" s="0" t="n">
        <v>2711.02941176471</v>
      </c>
      <c r="D286" s="0" t="n">
        <v>0.00121026170923077</v>
      </c>
    </row>
    <row r="287" customFormat="false" ht="14.25" hidden="false" customHeight="false" outlineLevel="0" collapsed="false">
      <c r="C287" s="0" t="n">
        <v>2712.64705882353</v>
      </c>
      <c r="D287" s="0" t="n">
        <v>0.00111053514598842</v>
      </c>
    </row>
    <row r="288" customFormat="false" ht="14.25" hidden="false" customHeight="false" outlineLevel="0" collapsed="false">
      <c r="C288" s="0" t="n">
        <v>2714.26470588235</v>
      </c>
      <c r="D288" s="0" t="n">
        <v>0.00101818916791807</v>
      </c>
    </row>
    <row r="289" customFormat="false" ht="14.25" hidden="false" customHeight="false" outlineLevel="0" collapsed="false">
      <c r="C289" s="0" t="n">
        <v>2715.88235294118</v>
      </c>
      <c r="D289" s="0" t="n">
        <v>0.000933057441320801</v>
      </c>
    </row>
    <row r="290" customFormat="false" ht="14.25" hidden="false" customHeight="false" outlineLevel="0" collapsed="false">
      <c r="C290" s="0" t="n">
        <v>2717.5</v>
      </c>
      <c r="D290" s="0" t="n">
        <v>0.000854837034037736</v>
      </c>
    </row>
    <row r="291" customFormat="false" ht="14.25" hidden="false" customHeight="false" outlineLevel="0" collapsed="false">
      <c r="C291" s="0" t="n">
        <v>2719.11764705882</v>
      </c>
      <c r="D291" s="0" t="n">
        <v>0.000783100689742909</v>
      </c>
    </row>
    <row r="292" customFormat="false" ht="14.25" hidden="false" customHeight="false" outlineLevel="0" collapsed="false">
      <c r="C292" s="0" t="n">
        <v>2720.73529411765</v>
      </c>
      <c r="D292" s="0" t="n">
        <v>0.000717325697765325</v>
      </c>
    </row>
    <row r="293" customFormat="false" ht="14.25" hidden="false" customHeight="false" outlineLevel="0" collapsed="false">
      <c r="C293" s="0" t="n">
        <v>2722.35294117647</v>
      </c>
      <c r="D293" s="0" t="n">
        <v>0.00065701840028851</v>
      </c>
    </row>
    <row r="294" customFormat="false" ht="14.25" hidden="false" customHeight="false" outlineLevel="0" collapsed="false">
      <c r="C294" s="0" t="n">
        <v>2723.97058823529</v>
      </c>
      <c r="D294" s="0" t="n">
        <v>0.000601611639240997</v>
      </c>
    </row>
    <row r="295" customFormat="false" ht="14.25" hidden="false" customHeight="false" outlineLevel="0" collapsed="false">
      <c r="C295" s="0" t="n">
        <v>2725.58823529412</v>
      </c>
      <c r="D295" s="0" t="n">
        <v>0.000550571363569522</v>
      </c>
    </row>
    <row r="296" customFormat="false" ht="14.25" hidden="false" customHeight="false" outlineLevel="0" collapsed="false">
      <c r="C296" s="0" t="n">
        <v>2727.20588235294</v>
      </c>
      <c r="D296" s="0" t="n">
        <v>0.000503478185513074</v>
      </c>
    </row>
    <row r="297" customFormat="false" ht="14.25" hidden="false" customHeight="false" outlineLevel="0" collapsed="false">
      <c r="C297" s="0" t="n">
        <v>2728.82352941177</v>
      </c>
      <c r="D297" s="0" t="n">
        <v>0.000459883400005405</v>
      </c>
    </row>
    <row r="298" customFormat="false" ht="14.25" hidden="false" customHeight="false" outlineLevel="0" collapsed="false">
      <c r="C298" s="0" t="n">
        <v>2730.44117647059</v>
      </c>
      <c r="D298" s="0" t="n">
        <v>0.000419391237713437</v>
      </c>
    </row>
    <row r="299" customFormat="false" ht="14.25" hidden="false" customHeight="false" outlineLevel="0" collapsed="false">
      <c r="C299" s="0" t="n">
        <v>2732.05882352941</v>
      </c>
      <c r="D299" s="0" t="n">
        <v>0.000381768328467679</v>
      </c>
    </row>
    <row r="300" customFormat="false" ht="14.25" hidden="false" customHeight="false" outlineLevel="0" collapsed="false">
      <c r="C300" s="0" t="n">
        <v>2733.67647058824</v>
      </c>
      <c r="D300" s="0" t="n">
        <v>0.000346760318928216</v>
      </c>
    </row>
    <row r="301" customFormat="false" ht="14.25" hidden="false" customHeight="false" outlineLevel="0" collapsed="false">
      <c r="C301" s="0" t="n">
        <v>2735.29411764706</v>
      </c>
      <c r="D301" s="0" t="n">
        <v>0.000314135650319015</v>
      </c>
    </row>
    <row r="302" customFormat="false" ht="14.25" hidden="false" customHeight="false" outlineLevel="0" collapsed="false">
      <c r="C302" s="0" t="n">
        <v>2736.91176470588</v>
      </c>
      <c r="D302" s="0" t="n">
        <v>0.000283736119569871</v>
      </c>
    </row>
    <row r="303" customFormat="false" ht="14.25" hidden="false" customHeight="false" outlineLevel="0" collapsed="false">
      <c r="C303" s="0" t="n">
        <v>2738.52941176471</v>
      </c>
      <c r="D303" s="0" t="n">
        <v>0.000255435325785589</v>
      </c>
    </row>
    <row r="304" customFormat="false" ht="14.25" hidden="false" customHeight="false" outlineLevel="0" collapsed="false">
      <c r="C304" s="0" t="n">
        <v>2740.14705882353</v>
      </c>
      <c r="D304" s="0" t="n">
        <v>0.000229131543747644</v>
      </c>
    </row>
    <row r="305" customFormat="false" ht="14.25" hidden="false" customHeight="false" outlineLevel="0" collapsed="false">
      <c r="C305" s="0" t="n">
        <v>2741.76470588235</v>
      </c>
      <c r="D305" s="0" t="n">
        <v>0.000204741030370507</v>
      </c>
    </row>
    <row r="306" customFormat="false" ht="14.25" hidden="false" customHeight="false" outlineLevel="0" collapsed="false">
      <c r="C306" s="0" t="n">
        <v>2743.38235294118</v>
      </c>
      <c r="D306" s="0" t="n">
        <v>0.000182192047187923</v>
      </c>
    </row>
    <row r="307" customFormat="false" ht="14.25" hidden="false" customHeight="false" outlineLevel="0" collapsed="false">
      <c r="C307" s="0" t="n">
        <v>2745</v>
      </c>
      <c r="D307" s="0" t="n">
        <v>0.000161419761384539</v>
      </c>
    </row>
    <row r="308" customFormat="false" ht="14.25" hidden="false" customHeight="false" outlineLevel="0" collapsed="false">
      <c r="C308" s="0" t="n">
        <v>2746.61764705882</v>
      </c>
      <c r="D308" s="0" t="n">
        <v>0.000142340392623151</v>
      </c>
    </row>
    <row r="309" customFormat="false" ht="14.25" hidden="false" customHeight="false" outlineLevel="0" collapsed="false">
      <c r="C309" s="0" t="n">
        <v>2748.23529411765</v>
      </c>
      <c r="D309" s="0" t="n">
        <v>0.000124922805270884</v>
      </c>
    </row>
    <row r="310" customFormat="false" ht="14.25" hidden="false" customHeight="false" outlineLevel="0" collapsed="false">
      <c r="C310" s="0" t="n">
        <v>2749.85294117647</v>
      </c>
      <c r="D310" s="0" t="n">
        <v>0.000109117167986205</v>
      </c>
    </row>
    <row r="311" customFormat="false" ht="14.25" hidden="false" customHeight="false" outlineLevel="0" collapsed="false">
      <c r="C311" s="0" t="n">
        <v>2751.47058823529</v>
      </c>
      <c r="D311" s="0" t="n">
        <v>9.48240556049832E-005</v>
      </c>
    </row>
    <row r="312" customFormat="false" ht="14.25" hidden="false" customHeight="false" outlineLevel="0" collapsed="false">
      <c r="C312" s="0" t="n">
        <v>2753.08823529412</v>
      </c>
      <c r="D312" s="0" t="n">
        <v>8.19711956824149E-005</v>
      </c>
    </row>
    <row r="313" customFormat="false" ht="14.25" hidden="false" customHeight="false" outlineLevel="0" collapsed="false">
      <c r="C313" s="0" t="n">
        <v>2754.70588235294</v>
      </c>
      <c r="D313" s="0" t="n">
        <v>7.04807014320148E-005</v>
      </c>
    </row>
    <row r="314" customFormat="false" ht="14.25" hidden="false" customHeight="false" outlineLevel="0" collapsed="false">
      <c r="C314" s="0" t="n">
        <v>2756.32352941177</v>
      </c>
      <c r="D314" s="0" t="n">
        <v>6.02527383942783E-005</v>
      </c>
    </row>
    <row r="315" customFormat="false" ht="14.25" hidden="false" customHeight="false" outlineLevel="0" collapsed="false">
      <c r="C315" s="0" t="n">
        <v>2757.94117647059</v>
      </c>
      <c r="D315" s="0" t="n">
        <v>5.12411789254091E-005</v>
      </c>
    </row>
    <row r="316" customFormat="false" ht="14.25" hidden="false" customHeight="false" outlineLevel="0" collapsed="false">
      <c r="C316" s="0" t="n">
        <v>2759.55882352941</v>
      </c>
      <c r="D316" s="0" t="n">
        <v>4.33308087198577E-005</v>
      </c>
    </row>
    <row r="317" customFormat="false" ht="14.25" hidden="false" customHeight="false" outlineLevel="0" collapsed="false">
      <c r="C317" s="0" t="n">
        <v>2761.17647058824</v>
      </c>
      <c r="D317" s="0" t="n">
        <v>3.64317731827208E-005</v>
      </c>
    </row>
    <row r="318" customFormat="false" ht="14.25" hidden="false" customHeight="false" outlineLevel="0" collapsed="false">
      <c r="C318" s="0" t="n">
        <v>2762.79411764706</v>
      </c>
      <c r="D318" s="0" t="n">
        <v>3.04539451420606E-005</v>
      </c>
    </row>
    <row r="319" customFormat="false" ht="14.25" hidden="false" customHeight="false" outlineLevel="0" collapsed="false">
      <c r="C319" s="0" t="n">
        <v>2764.41176470588</v>
      </c>
      <c r="D319" s="0" t="n">
        <v>2.53083370908563E-005</v>
      </c>
    </row>
    <row r="320" customFormat="false" ht="14.25" hidden="false" customHeight="false" outlineLevel="0" collapsed="false">
      <c r="C320" s="0" t="n">
        <v>2766.02941176471</v>
      </c>
      <c r="D320" s="0" t="n">
        <v>2.09083805979653E-005</v>
      </c>
    </row>
    <row r="321" customFormat="false" ht="14.25" hidden="false" customHeight="false" outlineLevel="0" collapsed="false">
      <c r="C321" s="0" t="n">
        <v>2767.64705882353</v>
      </c>
      <c r="D321" s="0" t="n">
        <v>1.71506972771874E-005</v>
      </c>
    </row>
    <row r="322" customFormat="false" ht="14.25" hidden="false" customHeight="false" outlineLevel="0" collapsed="false">
      <c r="C322" s="0" t="n">
        <v>2769.26470588235</v>
      </c>
      <c r="D322" s="0" t="n">
        <v>1.40036926442178E-005</v>
      </c>
    </row>
    <row r="323" customFormat="false" ht="14.25" hidden="false" customHeight="false" outlineLevel="0" collapsed="false">
      <c r="C323" s="0" t="n">
        <v>2770.88235294118</v>
      </c>
      <c r="D323" s="0" t="n">
        <v>1.13653330530874E-005</v>
      </c>
    </row>
    <row r="324" customFormat="false" ht="14.25" hidden="false" customHeight="false" outlineLevel="0" collapsed="false">
      <c r="C324" s="0" t="n">
        <v>2772.5</v>
      </c>
      <c r="D324" s="0" t="n">
        <v>9.14782967082018E-006</v>
      </c>
    </row>
    <row r="325" customFormat="false" ht="14.25" hidden="false" customHeight="false" outlineLevel="0" collapsed="false">
      <c r="C325" s="0" t="n">
        <v>2774.11764705882</v>
      </c>
      <c r="D325" s="0" t="n">
        <v>7.33795924048494E-006</v>
      </c>
    </row>
    <row r="326" customFormat="false" ht="14.25" hidden="false" customHeight="false" outlineLevel="0" collapsed="false">
      <c r="C326" s="0" t="n">
        <v>2775.73529411765</v>
      </c>
      <c r="D326" s="0" t="n">
        <v>5.84996361188854E-006</v>
      </c>
    </row>
    <row r="327" customFormat="false" ht="14.25" hidden="false" customHeight="false" outlineLevel="0" collapsed="false">
      <c r="C327" s="0" t="n">
        <v>2777.35294117647</v>
      </c>
      <c r="D327" s="0" t="n">
        <v>4.63502070357975E-006</v>
      </c>
    </row>
    <row r="328" customFormat="false" ht="14.25" hidden="false" customHeight="false" outlineLevel="0" collapsed="false">
      <c r="C328" s="0" t="n">
        <v>2778.97058823529</v>
      </c>
      <c r="D328" s="0" t="n">
        <v>3.64981486953356E-006</v>
      </c>
    </row>
    <row r="329" customFormat="false" ht="14.25" hidden="false" customHeight="false" outlineLevel="0" collapsed="false">
      <c r="C329" s="0" t="n">
        <v>2780.58823529412</v>
      </c>
      <c r="D329" s="0" t="n">
        <v>2.85634484299082E-006</v>
      </c>
    </row>
    <row r="330" customFormat="false" ht="14.25" hidden="false" customHeight="false" outlineLevel="0" collapsed="false">
      <c r="C330" s="0" t="n">
        <v>2782.20588235294</v>
      </c>
      <c r="D330" s="0" t="n">
        <v>2.22162668932943E-006</v>
      </c>
    </row>
    <row r="331" customFormat="false" ht="14.25" hidden="false" customHeight="false" outlineLevel="0" collapsed="false">
      <c r="C331" s="0" t="n">
        <v>2783.82352941177</v>
      </c>
      <c r="D331" s="0" t="n">
        <v>1.71732374274309E-006</v>
      </c>
    </row>
    <row r="332" customFormat="false" ht="14.25" hidden="false" customHeight="false" outlineLevel="0" collapsed="false">
      <c r="C332" s="0" t="n">
        <v>2785.44117647059</v>
      </c>
      <c r="D332" s="0" t="n">
        <v>1.31933142970298E-006</v>
      </c>
    </row>
    <row r="333" customFormat="false" ht="14.25" hidden="false" customHeight="false" outlineLevel="0" collapsed="false">
      <c r="C333" s="0" t="n">
        <v>2787.05882352941</v>
      </c>
      <c r="D333" s="0" t="n">
        <v>1.00734048101942E-006</v>
      </c>
    </row>
    <row r="334" customFormat="false" ht="14.25" hidden="false" customHeight="false" outlineLevel="0" collapsed="false">
      <c r="C334" s="0" t="n">
        <v>2788.67647058824</v>
      </c>
      <c r="D334" s="0" t="n">
        <v>7.64397590356928E-007</v>
      </c>
    </row>
    <row r="335" customFormat="false" ht="14.25" hidden="false" customHeight="false" outlineLevel="0" collapsed="false">
      <c r="C335" s="0" t="n">
        <v>2790.29411764706</v>
      </c>
      <c r="D335" s="0" t="n">
        <v>5.76478315720413E-007</v>
      </c>
    </row>
    <row r="336" customFormat="false" ht="14.25" hidden="false" customHeight="false" outlineLevel="0" collapsed="false">
      <c r="C336" s="0" t="n">
        <v>2791.91176470588</v>
      </c>
      <c r="D336" s="0" t="n">
        <v>4.32083106416582E-007</v>
      </c>
    </row>
    <row r="337" customFormat="false" ht="14.25" hidden="false" customHeight="false" outlineLevel="0" collapsed="false">
      <c r="C337" s="0" t="n">
        <v>2793.52941176471</v>
      </c>
      <c r="D337" s="0" t="n">
        <v>3.21863879323588E-007</v>
      </c>
    </row>
    <row r="338" customFormat="false" ht="14.25" hidden="false" customHeight="false" outlineLevel="0" collapsed="false">
      <c r="C338" s="0" t="n">
        <v>2795.14705882353</v>
      </c>
      <c r="D338" s="0" t="n">
        <v>2.3828562321086E-007</v>
      </c>
    </row>
    <row r="339" customFormat="false" ht="14.25" hidden="false" customHeight="false" outlineLevel="0" collapsed="false">
      <c r="C339" s="0" t="n">
        <v>2796.76470588235</v>
      </c>
      <c r="D339" s="0" t="n">
        <v>1.75325095167656E-007</v>
      </c>
    </row>
    <row r="340" customFormat="false" ht="14.25" hidden="false" customHeight="false" outlineLevel="0" collapsed="false">
      <c r="C340" s="0" t="n">
        <v>2798.38235294118</v>
      </c>
      <c r="D340" s="0" t="n">
        <v>1.28206773419042E-007</v>
      </c>
    </row>
    <row r="341" customFormat="false" ht="14.25" hidden="false" customHeight="false" outlineLevel="0" collapsed="false">
      <c r="C341" s="0" t="s">
        <v>24</v>
      </c>
      <c r="D341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22.74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1250</v>
      </c>
      <c r="D1" s="0" t="n">
        <v>1.17549039049945E-006</v>
      </c>
      <c r="E1" s="0" t="n">
        <v>1337.5</v>
      </c>
      <c r="F1" s="0" t="n">
        <v>0</v>
      </c>
      <c r="G1" s="0" t="n">
        <v>125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25</v>
      </c>
      <c r="C2" s="0" t="n">
        <v>1250.25</v>
      </c>
      <c r="D2" s="0" t="n">
        <v>1.20962120370151E-006</v>
      </c>
      <c r="E2" s="0" t="n">
        <v>1350</v>
      </c>
      <c r="F2" s="0" t="n">
        <v>0</v>
      </c>
      <c r="G2" s="0" t="n">
        <v>1749.75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1250.5</v>
      </c>
      <c r="D3" s="0" t="n">
        <v>1.24465302267392E-006</v>
      </c>
      <c r="E3" s="0" t="n">
        <v>1350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1250.75</v>
      </c>
      <c r="D4" s="0" t="n">
        <v>1.28060685717977E-006</v>
      </c>
      <c r="E4" s="0" t="n">
        <v>1337.5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1251</v>
      </c>
      <c r="D5" s="0" t="n">
        <v>1.31750412667027E-006</v>
      </c>
      <c r="E5" s="0" t="n">
        <v>1337.5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251.25</v>
      </c>
      <c r="D6" s="0" t="n">
        <v>1.35536666609655E-006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251.5</v>
      </c>
      <c r="D7" s="0" t="n">
        <v>1.39421673174683E-006</v>
      </c>
      <c r="E7" s="0" t="n">
        <v>135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251.75</v>
      </c>
      <c r="D8" s="0" t="n">
        <v>1.43407700710734E-006</v>
      </c>
      <c r="E8" s="0" t="n">
        <v>1362.5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252</v>
      </c>
      <c r="D9" s="0" t="n">
        <v>1.47497060874544E-006</v>
      </c>
      <c r="E9" s="0" t="n">
        <v>1362.5</v>
      </c>
      <c r="F9" s="0" t="n">
        <v>2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252.25</v>
      </c>
      <c r="D10" s="0" t="n">
        <v>1.51692109221323E-006</v>
      </c>
      <c r="E10" s="0" t="n">
        <v>1350</v>
      </c>
      <c r="F10" s="0" t="n">
        <v>2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252.5</v>
      </c>
      <c r="D11" s="0" t="n">
        <v>1.55995245796989E-006</v>
      </c>
      <c r="E11" s="0" t="n">
        <v>135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32</v>
      </c>
      <c r="C12" s="0" t="n">
        <v>1252.75</v>
      </c>
      <c r="D12" s="0" t="n">
        <v>1.60408915732104E-006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1253</v>
      </c>
      <c r="D13" s="0" t="n">
        <v>1.64935609837324E-006</v>
      </c>
      <c r="E13" s="0" t="n">
        <v>1362.5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253.25</v>
      </c>
      <c r="D14" s="0" t="n">
        <v>1.69577865200169E-006</v>
      </c>
      <c r="E14" s="0" t="n">
        <v>1375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253.5</v>
      </c>
      <c r="D15" s="0" t="n">
        <v>1.74338265782928E-006</v>
      </c>
      <c r="E15" s="0" t="n">
        <v>1375</v>
      </c>
      <c r="F15" s="0" t="n">
        <v>2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253.75</v>
      </c>
      <c r="D16" s="0" t="n">
        <v>1.7921944302149E-006</v>
      </c>
      <c r="E16" s="0" t="n">
        <v>1362.5</v>
      </c>
      <c r="F16" s="0" t="n">
        <v>2</v>
      </c>
    </row>
    <row r="17" customFormat="false" ht="14.25" hidden="false" customHeight="false" outlineLevel="0" collapsed="false">
      <c r="C17" s="0" t="n">
        <v>1254</v>
      </c>
      <c r="D17" s="0" t="n">
        <v>1.84224076424896E-006</v>
      </c>
      <c r="E17" s="0" t="n">
        <v>1362.5</v>
      </c>
      <c r="F17" s="0" t="n">
        <v>0</v>
      </c>
    </row>
    <row r="18" customFormat="false" ht="14.25" hidden="false" customHeight="false" outlineLevel="0" collapsed="false">
      <c r="C18" s="0" t="n">
        <v>1254.25</v>
      </c>
      <c r="D18" s="0" t="n">
        <v>1.89354894175402E-006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254.5</v>
      </c>
      <c r="D19" s="0" t="n">
        <v>1.94614673728827E-006</v>
      </c>
      <c r="E19" s="0" t="n">
        <v>1400</v>
      </c>
      <c r="F19" s="0" t="n">
        <v>0</v>
      </c>
    </row>
    <row r="20" customFormat="false" ht="14.25" hidden="false" customHeight="false" outlineLevel="0" collapsed="false">
      <c r="C20" s="0" t="n">
        <v>1254.75</v>
      </c>
      <c r="D20" s="0" t="n">
        <v>2.00006242414969E-006</v>
      </c>
      <c r="E20" s="0" t="n">
        <v>1412.5</v>
      </c>
      <c r="F20" s="0" t="n">
        <v>0</v>
      </c>
    </row>
    <row r="21" customFormat="false" ht="14.25" hidden="false" customHeight="false" outlineLevel="0" collapsed="false">
      <c r="C21" s="0" t="n">
        <v>1255</v>
      </c>
      <c r="D21" s="0" t="n">
        <v>2.05532478037857E-006</v>
      </c>
      <c r="E21" s="0" t="n">
        <v>1412.5</v>
      </c>
      <c r="F21" s="0" t="n">
        <v>4</v>
      </c>
    </row>
    <row r="22" customFormat="false" ht="14.25" hidden="false" customHeight="false" outlineLevel="0" collapsed="false">
      <c r="C22" s="0" t="n">
        <v>1255.25</v>
      </c>
      <c r="D22" s="0" t="n">
        <v>2.11196309475597E-006</v>
      </c>
      <c r="E22" s="0" t="n">
        <v>1400</v>
      </c>
      <c r="F22" s="0" t="n">
        <v>4</v>
      </c>
    </row>
    <row r="23" customFormat="false" ht="14.25" hidden="false" customHeight="false" outlineLevel="0" collapsed="false">
      <c r="C23" s="0" t="n">
        <v>1255.5</v>
      </c>
      <c r="D23" s="0" t="n">
        <v>2.1700071727957E-006</v>
      </c>
      <c r="E23" s="0" t="n">
        <v>1400</v>
      </c>
      <c r="F23" s="0" t="n">
        <v>0</v>
      </c>
    </row>
    <row r="24" customFormat="false" ht="14.25" hidden="false" customHeight="false" outlineLevel="0" collapsed="false">
      <c r="C24" s="0" t="n">
        <v>1255.75</v>
      </c>
      <c r="D24" s="0" t="n">
        <v>2.22948734272742E-006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256</v>
      </c>
      <c r="D25" s="0" t="n">
        <v>2.29043446146812E-006</v>
      </c>
      <c r="E25" s="0" t="n">
        <v>1412.5</v>
      </c>
      <c r="F25" s="0" t="n">
        <v>0</v>
      </c>
    </row>
    <row r="26" customFormat="false" ht="14.25" hidden="false" customHeight="false" outlineLevel="0" collapsed="false">
      <c r="C26" s="0" t="n">
        <v>1256.25</v>
      </c>
      <c r="D26" s="0" t="n">
        <v>2.35287992057959E-006</v>
      </c>
      <c r="E26" s="0" t="n">
        <v>1425</v>
      </c>
      <c r="F26" s="0" t="n">
        <v>0</v>
      </c>
    </row>
    <row r="27" customFormat="false" ht="14.25" hidden="false" customHeight="false" outlineLevel="0" collapsed="false">
      <c r="C27" s="0" t="n">
        <v>1256.5</v>
      </c>
      <c r="D27" s="0" t="n">
        <v>2.41685565220897E-006</v>
      </c>
      <c r="E27" s="0" t="n">
        <v>1425</v>
      </c>
      <c r="F27" s="0" t="n">
        <v>3</v>
      </c>
    </row>
    <row r="28" customFormat="false" ht="14.25" hidden="false" customHeight="false" outlineLevel="0" collapsed="false">
      <c r="C28" s="0" t="n">
        <v>1256.75</v>
      </c>
      <c r="D28" s="0" t="n">
        <v>2.48239413500978E-006</v>
      </c>
      <c r="E28" s="0" t="n">
        <v>1412.5</v>
      </c>
      <c r="F28" s="0" t="n">
        <v>3</v>
      </c>
    </row>
    <row r="29" customFormat="false" ht="14.25" hidden="false" customHeight="false" outlineLevel="0" collapsed="false">
      <c r="C29" s="0" t="n">
        <v>1257</v>
      </c>
      <c r="D29" s="0" t="n">
        <v>2.54952840004063E-006</v>
      </c>
      <c r="E29" s="0" t="n">
        <v>1412.5</v>
      </c>
      <c r="F29" s="0" t="n">
        <v>0</v>
      </c>
    </row>
    <row r="30" customFormat="false" ht="14.25" hidden="false" customHeight="false" outlineLevel="0" collapsed="false">
      <c r="C30" s="0" t="n">
        <v>1257.25</v>
      </c>
      <c r="D30" s="0" t="n">
        <v>2.61829203663857E-006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257.5</v>
      </c>
      <c r="D31" s="0" t="n">
        <v>2.68871919826437E-006</v>
      </c>
      <c r="E31" s="0" t="n">
        <v>1425</v>
      </c>
      <c r="F31" s="0" t="n">
        <v>0</v>
      </c>
    </row>
    <row r="32" customFormat="false" ht="14.25" hidden="false" customHeight="false" outlineLevel="0" collapsed="false">
      <c r="C32" s="0" t="n">
        <v>1257.75</v>
      </c>
      <c r="D32" s="0" t="n">
        <v>2.76084460831651E-006</v>
      </c>
      <c r="E32" s="0" t="n">
        <v>1437.5</v>
      </c>
      <c r="F32" s="0" t="n">
        <v>0</v>
      </c>
    </row>
    <row r="33" customFormat="false" ht="14.25" hidden="false" customHeight="false" outlineLevel="0" collapsed="false">
      <c r="C33" s="0" t="n">
        <v>1258</v>
      </c>
      <c r="D33" s="0" t="n">
        <v>2.83470356591097E-006</v>
      </c>
      <c r="E33" s="0" t="n">
        <v>1437.5</v>
      </c>
      <c r="F33" s="0" t="n">
        <v>2</v>
      </c>
    </row>
    <row r="34" customFormat="false" ht="14.25" hidden="false" customHeight="false" outlineLevel="0" collapsed="false">
      <c r="C34" s="0" t="n">
        <v>1258.25</v>
      </c>
      <c r="D34" s="0" t="n">
        <v>2.9103319516236E-006</v>
      </c>
      <c r="E34" s="0" t="n">
        <v>1425</v>
      </c>
      <c r="F34" s="0" t="n">
        <v>2</v>
      </c>
    </row>
    <row r="35" customFormat="false" ht="14.25" hidden="false" customHeight="false" outlineLevel="0" collapsed="false">
      <c r="C35" s="0" t="n">
        <v>1258.5</v>
      </c>
      <c r="D35" s="0" t="n">
        <v>2.98776623319188E-006</v>
      </c>
      <c r="E35" s="0" t="n">
        <v>1425</v>
      </c>
      <c r="F35" s="0" t="n">
        <v>0</v>
      </c>
    </row>
    <row r="36" customFormat="false" ht="14.25" hidden="false" customHeight="false" outlineLevel="0" collapsed="false">
      <c r="C36" s="0" t="n">
        <v>1258.75</v>
      </c>
      <c r="D36" s="0" t="n">
        <v>3.06704347117277E-006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1259</v>
      </c>
      <c r="D37" s="0" t="n">
        <v>3.14820132455346E-006</v>
      </c>
      <c r="E37" s="0" t="n">
        <v>1437.5</v>
      </c>
      <c r="F37" s="0" t="n">
        <v>0</v>
      </c>
    </row>
    <row r="38" customFormat="false" ht="14.25" hidden="false" customHeight="false" outlineLevel="0" collapsed="false">
      <c r="C38" s="0" t="n">
        <v>1259.25</v>
      </c>
      <c r="D38" s="0" t="n">
        <v>3.23127805631139E-006</v>
      </c>
      <c r="E38" s="0" t="n">
        <v>1450</v>
      </c>
      <c r="F38" s="0" t="n">
        <v>0</v>
      </c>
    </row>
    <row r="39" customFormat="false" ht="14.25" hidden="false" customHeight="false" outlineLevel="0" collapsed="false">
      <c r="C39" s="0" t="n">
        <v>1259.5</v>
      </c>
      <c r="D39" s="0" t="n">
        <v>3.31631253892028E-006</v>
      </c>
      <c r="E39" s="0" t="n">
        <v>1450</v>
      </c>
      <c r="F39" s="0" t="n">
        <v>5</v>
      </c>
    </row>
    <row r="40" customFormat="false" ht="14.25" hidden="false" customHeight="false" outlineLevel="0" collapsed="false">
      <c r="C40" s="0" t="n">
        <v>1259.75</v>
      </c>
      <c r="D40" s="0" t="n">
        <v>3.4033442597985E-006</v>
      </c>
      <c r="E40" s="0" t="n">
        <v>1437.5</v>
      </c>
      <c r="F40" s="0" t="n">
        <v>5</v>
      </c>
    </row>
    <row r="41" customFormat="false" ht="14.25" hidden="false" customHeight="false" outlineLevel="0" collapsed="false">
      <c r="C41" s="0" t="n">
        <v>1260</v>
      </c>
      <c r="D41" s="0" t="n">
        <v>3.49241332669622E-006</v>
      </c>
      <c r="E41" s="0" t="n">
        <v>1437.5</v>
      </c>
      <c r="F41" s="0" t="n">
        <v>0</v>
      </c>
    </row>
    <row r="42" customFormat="false" ht="14.25" hidden="false" customHeight="false" outlineLevel="0" collapsed="false">
      <c r="C42" s="0" t="n">
        <v>1260.25</v>
      </c>
      <c r="D42" s="0" t="n">
        <v>3.58356047301776E-006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1260.5</v>
      </c>
      <c r="D43" s="0" t="n">
        <v>3.67682706307519E-006</v>
      </c>
      <c r="E43" s="0" t="n">
        <v>1450</v>
      </c>
      <c r="F43" s="0" t="n">
        <v>0</v>
      </c>
    </row>
    <row r="44" customFormat="false" ht="14.25" hidden="false" customHeight="false" outlineLevel="0" collapsed="false">
      <c r="C44" s="0" t="n">
        <v>1260.75</v>
      </c>
      <c r="D44" s="0" t="n">
        <v>3.77225509726968E-006</v>
      </c>
      <c r="E44" s="0" t="n">
        <v>1462.5</v>
      </c>
      <c r="F44" s="0" t="n">
        <v>0</v>
      </c>
    </row>
    <row r="45" customFormat="false" ht="14.25" hidden="false" customHeight="false" outlineLevel="0" collapsed="false">
      <c r="C45" s="0" t="n">
        <v>1261</v>
      </c>
      <c r="D45" s="0" t="n">
        <v>3.86988721719641E-006</v>
      </c>
      <c r="E45" s="0" t="n">
        <v>1462.5</v>
      </c>
      <c r="F45" s="0" t="n">
        <v>9</v>
      </c>
    </row>
    <row r="46" customFormat="false" ht="14.25" hidden="false" customHeight="false" outlineLevel="0" collapsed="false">
      <c r="C46" s="0" t="n">
        <v>1261.25</v>
      </c>
      <c r="D46" s="0" t="n">
        <v>3.96976671066936E-006</v>
      </c>
      <c r="E46" s="0" t="n">
        <v>1450</v>
      </c>
      <c r="F46" s="0" t="n">
        <v>9</v>
      </c>
    </row>
    <row r="47" customFormat="false" ht="14.25" hidden="false" customHeight="false" outlineLevel="0" collapsed="false">
      <c r="C47" s="0" t="n">
        <v>1261.5</v>
      </c>
      <c r="D47" s="0" t="n">
        <v>4.07193751666188E-006</v>
      </c>
      <c r="E47" s="0" t="n">
        <v>1450</v>
      </c>
      <c r="F47" s="0" t="n">
        <v>0</v>
      </c>
    </row>
    <row r="48" customFormat="false" ht="14.25" hidden="false" customHeight="false" outlineLevel="0" collapsed="false">
      <c r="C48" s="0" t="n">
        <v>1261.75</v>
      </c>
      <c r="D48" s="0" t="n">
        <v>4.1764442301589E-006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1262</v>
      </c>
      <c r="D49" s="0" t="n">
        <v>4.28333210691685E-006</v>
      </c>
      <c r="E49" s="0" t="n">
        <v>1462.5</v>
      </c>
      <c r="F49" s="0" t="n">
        <v>0</v>
      </c>
    </row>
    <row r="50" customFormat="false" ht="14.25" hidden="false" customHeight="false" outlineLevel="0" collapsed="false">
      <c r="C50" s="0" t="n">
        <v>1262.25</v>
      </c>
      <c r="D50" s="0" t="n">
        <v>4.39264706812685E-006</v>
      </c>
      <c r="E50" s="0" t="n">
        <v>1475</v>
      </c>
      <c r="F50" s="0" t="n">
        <v>0</v>
      </c>
    </row>
    <row r="51" customFormat="false" ht="14.25" hidden="false" customHeight="false" outlineLevel="0" collapsed="false">
      <c r="C51" s="0" t="n">
        <v>1262.5</v>
      </c>
      <c r="D51" s="0" t="n">
        <v>4.50443570497711E-006</v>
      </c>
      <c r="E51" s="0" t="n">
        <v>1475</v>
      </c>
      <c r="F51" s="0" t="n">
        <v>4</v>
      </c>
    </row>
    <row r="52" customFormat="false" ht="14.25" hidden="false" customHeight="false" outlineLevel="0" collapsed="false">
      <c r="C52" s="0" t="n">
        <v>1262.75</v>
      </c>
      <c r="D52" s="0" t="n">
        <v>4.61874528311009E-006</v>
      </c>
      <c r="E52" s="0" t="n">
        <v>1462.5</v>
      </c>
      <c r="F52" s="0" t="n">
        <v>4</v>
      </c>
    </row>
    <row r="53" customFormat="false" ht="14.25" hidden="false" customHeight="false" outlineLevel="0" collapsed="false">
      <c r="C53" s="0" t="n">
        <v>1263</v>
      </c>
      <c r="D53" s="0" t="n">
        <v>4.73562374697011E-006</v>
      </c>
      <c r="E53" s="0" t="n">
        <v>1462.5</v>
      </c>
      <c r="F53" s="0" t="n">
        <v>0</v>
      </c>
    </row>
    <row r="54" customFormat="false" ht="14.25" hidden="false" customHeight="false" outlineLevel="0" collapsed="false">
      <c r="C54" s="0" t="n">
        <v>1263.25</v>
      </c>
      <c r="D54" s="0" t="n">
        <v>4.85511972403686E-006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1263.5</v>
      </c>
      <c r="D55" s="0" t="n">
        <v>4.9772825289404E-006</v>
      </c>
      <c r="E55" s="0" t="n">
        <v>1475</v>
      </c>
      <c r="F55" s="0" t="n">
        <v>0</v>
      </c>
    </row>
    <row r="56" customFormat="false" ht="14.25" hidden="false" customHeight="false" outlineLevel="0" collapsed="false">
      <c r="C56" s="0" t="n">
        <v>1263.75</v>
      </c>
      <c r="D56" s="0" t="n">
        <v>5.10216216745299E-006</v>
      </c>
      <c r="E56" s="0" t="n">
        <v>1487.5</v>
      </c>
      <c r="F56" s="0" t="n">
        <v>0</v>
      </c>
    </row>
    <row r="57" customFormat="false" ht="14.25" hidden="false" customHeight="false" outlineLevel="0" collapsed="false">
      <c r="C57" s="0" t="n">
        <v>1264</v>
      </c>
      <c r="D57" s="0" t="n">
        <v>5.22980934035314E-006</v>
      </c>
      <c r="E57" s="0" t="n">
        <v>1487.5</v>
      </c>
      <c r="F57" s="0" t="n">
        <v>3</v>
      </c>
    </row>
    <row r="58" customFormat="false" ht="14.25" hidden="false" customHeight="false" outlineLevel="0" collapsed="false">
      <c r="C58" s="0" t="n">
        <v>1264.25</v>
      </c>
      <c r="D58" s="0" t="n">
        <v>5.3602754471572E-006</v>
      </c>
      <c r="E58" s="0" t="n">
        <v>1475</v>
      </c>
      <c r="F58" s="0" t="n">
        <v>3</v>
      </c>
    </row>
    <row r="59" customFormat="false" ht="14.25" hidden="false" customHeight="false" outlineLevel="0" collapsed="false">
      <c r="C59" s="0" t="n">
        <v>1264.5</v>
      </c>
      <c r="D59" s="0" t="n">
        <v>5.49361258971361E-006</v>
      </c>
      <c r="E59" s="0" t="n">
        <v>1475</v>
      </c>
      <c r="F59" s="0" t="n">
        <v>0</v>
      </c>
    </row>
    <row r="60" customFormat="false" ht="14.25" hidden="false" customHeight="false" outlineLevel="0" collapsed="false">
      <c r="C60" s="0" t="n">
        <v>1264.75</v>
      </c>
      <c r="D60" s="0" t="n">
        <v>5.62987357565521E-006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1265</v>
      </c>
      <c r="D61" s="0" t="n">
        <v>5.76911192170443E-006</v>
      </c>
      <c r="E61" s="0" t="n">
        <v>1487.5</v>
      </c>
      <c r="F61" s="0" t="n">
        <v>0</v>
      </c>
    </row>
    <row r="62" customFormat="false" ht="14.25" hidden="false" customHeight="false" outlineLevel="0" collapsed="false">
      <c r="C62" s="0" t="n">
        <v>1265.25</v>
      </c>
      <c r="D62" s="0" t="n">
        <v>5.91138185682666E-006</v>
      </c>
      <c r="E62" s="0" t="n">
        <v>1500</v>
      </c>
      <c r="F62" s="0" t="n">
        <v>0</v>
      </c>
    </row>
    <row r="63" customFormat="false" ht="14.25" hidden="false" customHeight="false" outlineLevel="0" collapsed="false">
      <c r="C63" s="0" t="n">
        <v>1265.5</v>
      </c>
      <c r="D63" s="0" t="n">
        <v>6.05673832522676E-006</v>
      </c>
      <c r="E63" s="0" t="n">
        <v>1500</v>
      </c>
      <c r="F63" s="0" t="n">
        <v>3</v>
      </c>
    </row>
    <row r="64" customFormat="false" ht="14.25" hidden="false" customHeight="false" outlineLevel="0" collapsed="false">
      <c r="C64" s="0" t="n">
        <v>1265.75</v>
      </c>
      <c r="D64" s="0" t="n">
        <v>6.20523698918345E-006</v>
      </c>
      <c r="E64" s="0" t="n">
        <v>1487.5</v>
      </c>
      <c r="F64" s="0" t="n">
        <v>3</v>
      </c>
    </row>
    <row r="65" customFormat="false" ht="14.25" hidden="false" customHeight="false" outlineLevel="0" collapsed="false">
      <c r="C65" s="0" t="n">
        <v>1266</v>
      </c>
      <c r="D65" s="0" t="n">
        <v>6.36862251969485E-006</v>
      </c>
      <c r="E65" s="0" t="n">
        <v>1487.5</v>
      </c>
      <c r="F65" s="0" t="n">
        <v>0</v>
      </c>
    </row>
    <row r="66" customFormat="false" ht="14.25" hidden="false" customHeight="false" outlineLevel="0" collapsed="false">
      <c r="C66" s="0" t="n">
        <v>1266.25</v>
      </c>
      <c r="D66" s="0" t="n">
        <v>6.52413616879826E-006</v>
      </c>
      <c r="E66" s="0" t="s">
        <v>12</v>
      </c>
      <c r="F66" s="0" t="s">
        <v>12</v>
      </c>
    </row>
    <row r="67" customFormat="false" ht="14.25" hidden="false" customHeight="false" outlineLevel="0" collapsed="false">
      <c r="C67" s="0" t="n">
        <v>1266.5</v>
      </c>
      <c r="D67" s="0" t="n">
        <v>6.68298877957353E-006</v>
      </c>
      <c r="E67" s="0" t="n">
        <v>1500</v>
      </c>
      <c r="F67" s="0" t="n">
        <v>0</v>
      </c>
    </row>
    <row r="68" customFormat="false" ht="14.25" hidden="false" customHeight="false" outlineLevel="0" collapsed="false">
      <c r="C68" s="0" t="n">
        <v>1266.75</v>
      </c>
      <c r="D68" s="0" t="n">
        <v>6.85674557837241E-006</v>
      </c>
      <c r="E68" s="0" t="n">
        <v>1512.5</v>
      </c>
      <c r="F68" s="0" t="n">
        <v>0</v>
      </c>
    </row>
    <row r="69" customFormat="false" ht="14.25" hidden="false" customHeight="false" outlineLevel="0" collapsed="false">
      <c r="C69" s="0" t="n">
        <v>1267</v>
      </c>
      <c r="D69" s="0" t="n">
        <v>7.02276087549333E-006</v>
      </c>
      <c r="E69" s="0" t="n">
        <v>1512.5</v>
      </c>
      <c r="F69" s="0" t="n">
        <v>7</v>
      </c>
    </row>
    <row r="70" customFormat="false" ht="14.25" hidden="false" customHeight="false" outlineLevel="0" collapsed="false">
      <c r="C70" s="0" t="n">
        <v>1267.25</v>
      </c>
      <c r="D70" s="0" t="n">
        <v>7.19230401286654E-006</v>
      </c>
      <c r="E70" s="0" t="n">
        <v>1500</v>
      </c>
      <c r="F70" s="0" t="n">
        <v>7</v>
      </c>
    </row>
    <row r="71" customFormat="false" ht="14.25" hidden="false" customHeight="false" outlineLevel="0" collapsed="false">
      <c r="C71" s="0" t="n">
        <v>1267.5</v>
      </c>
      <c r="D71" s="0" t="n">
        <v>7.36543713603674E-006</v>
      </c>
      <c r="E71" s="0" t="n">
        <v>1500</v>
      </c>
      <c r="F71" s="0" t="n">
        <v>0</v>
      </c>
    </row>
    <row r="72" customFormat="false" ht="14.25" hidden="false" customHeight="false" outlineLevel="0" collapsed="false">
      <c r="C72" s="0" t="n">
        <v>1267.75</v>
      </c>
      <c r="D72" s="0" t="n">
        <v>7.5422231757983E-006</v>
      </c>
      <c r="E72" s="0" t="s">
        <v>12</v>
      </c>
      <c r="F72" s="0" t="s">
        <v>12</v>
      </c>
    </row>
    <row r="73" customFormat="false" ht="14.25" hidden="false" customHeight="false" outlineLevel="0" collapsed="false">
      <c r="C73" s="0" t="n">
        <v>1268</v>
      </c>
      <c r="D73" s="0" t="n">
        <v>7.72272585105721E-006</v>
      </c>
      <c r="E73" s="0" t="n">
        <v>1512.5</v>
      </c>
      <c r="F73" s="0" t="n">
        <v>0</v>
      </c>
    </row>
    <row r="74" customFormat="false" ht="14.25" hidden="false" customHeight="false" outlineLevel="0" collapsed="false">
      <c r="C74" s="0" t="n">
        <v>1268.25</v>
      </c>
      <c r="D74" s="0" t="n">
        <v>7.90700967152825E-006</v>
      </c>
      <c r="E74" s="0" t="n">
        <v>1525</v>
      </c>
      <c r="F74" s="0" t="n">
        <v>0</v>
      </c>
    </row>
    <row r="75" customFormat="false" ht="14.25" hidden="false" customHeight="false" outlineLevel="0" collapsed="false">
      <c r="C75" s="0" t="n">
        <v>1268.5</v>
      </c>
      <c r="D75" s="0" t="n">
        <v>8.09513994026358E-006</v>
      </c>
      <c r="E75" s="0" t="n">
        <v>1525</v>
      </c>
      <c r="F75" s="0" t="n">
        <v>4</v>
      </c>
    </row>
    <row r="76" customFormat="false" ht="14.25" hidden="false" customHeight="false" outlineLevel="0" collapsed="false">
      <c r="C76" s="0" t="n">
        <v>1268.75</v>
      </c>
      <c r="D76" s="0" t="n">
        <v>8.28718275600765E-006</v>
      </c>
      <c r="E76" s="0" t="n">
        <v>1512.5</v>
      </c>
      <c r="F76" s="0" t="n">
        <v>4</v>
      </c>
    </row>
    <row r="77" customFormat="false" ht="14.25" hidden="false" customHeight="false" outlineLevel="0" collapsed="false">
      <c r="C77" s="0" t="n">
        <v>1269</v>
      </c>
      <c r="D77" s="0" t="n">
        <v>8.4832050153745E-006</v>
      </c>
      <c r="E77" s="0" t="n">
        <v>1512.5</v>
      </c>
      <c r="F77" s="0" t="n">
        <v>0</v>
      </c>
    </row>
    <row r="78" customFormat="false" ht="14.25" hidden="false" customHeight="false" outlineLevel="0" collapsed="false">
      <c r="C78" s="0" t="n">
        <v>1269.25</v>
      </c>
      <c r="D78" s="0" t="n">
        <v>8.68327441484259E-006</v>
      </c>
      <c r="E78" s="0" t="s">
        <v>12</v>
      </c>
      <c r="F78" s="0" t="s">
        <v>12</v>
      </c>
    </row>
    <row r="79" customFormat="false" ht="14.25" hidden="false" customHeight="false" outlineLevel="0" collapsed="false">
      <c r="C79" s="0" t="n">
        <v>1269.5</v>
      </c>
      <c r="D79" s="0" t="n">
        <v>8.88745945256277E-006</v>
      </c>
      <c r="E79" s="0" t="n">
        <v>1525</v>
      </c>
      <c r="F79" s="0" t="n">
        <v>0</v>
      </c>
    </row>
    <row r="80" customFormat="false" ht="14.25" hidden="false" customHeight="false" outlineLevel="0" collapsed="false">
      <c r="C80" s="0" t="n">
        <v>1269.75</v>
      </c>
      <c r="D80" s="0" t="n">
        <v>9.095829429975E-006</v>
      </c>
      <c r="E80" s="0" t="n">
        <v>1537.5</v>
      </c>
      <c r="F80" s="0" t="n">
        <v>0</v>
      </c>
    </row>
    <row r="81" customFormat="false" ht="14.25" hidden="false" customHeight="false" outlineLevel="0" collapsed="false">
      <c r="C81" s="0" t="n">
        <v>1270</v>
      </c>
      <c r="D81" s="0" t="n">
        <v>9.30845445322892E-006</v>
      </c>
      <c r="E81" s="0" t="n">
        <v>1537.5</v>
      </c>
      <c r="F81" s="0" t="n">
        <v>5</v>
      </c>
    </row>
    <row r="82" customFormat="false" ht="14.25" hidden="false" customHeight="false" outlineLevel="0" collapsed="false">
      <c r="C82" s="0" t="n">
        <v>1270.25</v>
      </c>
      <c r="D82" s="0" t="n">
        <v>9.52540543440399E-006</v>
      </c>
      <c r="E82" s="0" t="n">
        <v>1525</v>
      </c>
      <c r="F82" s="0" t="n">
        <v>5</v>
      </c>
    </row>
    <row r="83" customFormat="false" ht="14.25" hidden="false" customHeight="false" outlineLevel="0" collapsed="false">
      <c r="C83" s="0" t="n">
        <v>1270.5</v>
      </c>
      <c r="D83" s="0" t="n">
        <v>9.74675409252459E-006</v>
      </c>
      <c r="E83" s="0" t="n">
        <v>1525</v>
      </c>
      <c r="F83" s="0" t="n">
        <v>0</v>
      </c>
    </row>
    <row r="84" customFormat="false" ht="14.25" hidden="false" customHeight="false" outlineLevel="0" collapsed="false">
      <c r="C84" s="0" t="n">
        <v>1270.75</v>
      </c>
      <c r="D84" s="0" t="n">
        <v>9.97257295436519E-006</v>
      </c>
      <c r="E84" s="0" t="s">
        <v>12</v>
      </c>
      <c r="F84" s="0" t="s">
        <v>12</v>
      </c>
    </row>
    <row r="85" customFormat="false" ht="14.25" hidden="false" customHeight="false" outlineLevel="0" collapsed="false">
      <c r="C85" s="0" t="n">
        <v>1271</v>
      </c>
      <c r="D85" s="0" t="n">
        <v>1.02029353550413E-005</v>
      </c>
      <c r="E85" s="0" t="n">
        <v>1537.5</v>
      </c>
      <c r="F85" s="0" t="n">
        <v>0</v>
      </c>
    </row>
    <row r="86" customFormat="false" ht="14.25" hidden="false" customHeight="false" outlineLevel="0" collapsed="false">
      <c r="C86" s="0" t="n">
        <v>1271.25</v>
      </c>
      <c r="D86" s="0" t="n">
        <v>1.04379154383813E-005</v>
      </c>
      <c r="E86" s="0" t="n">
        <v>1550</v>
      </c>
      <c r="F86" s="0" t="n">
        <v>0</v>
      </c>
    </row>
    <row r="87" customFormat="false" ht="14.25" hidden="false" customHeight="false" outlineLevel="0" collapsed="false">
      <c r="C87" s="0" t="n">
        <v>1271.5</v>
      </c>
      <c r="D87" s="0" t="n">
        <v>1.0677588157075E-005</v>
      </c>
      <c r="E87" s="0" t="n">
        <v>1550</v>
      </c>
      <c r="F87" s="0" t="n">
        <v>1</v>
      </c>
    </row>
    <row r="88" customFormat="false" ht="14.25" hidden="false" customHeight="false" outlineLevel="0" collapsed="false">
      <c r="C88" s="0" t="n">
        <v>1271.75</v>
      </c>
      <c r="D88" s="0" t="n">
        <v>1.0922029272593E-005</v>
      </c>
      <c r="E88" s="0" t="n">
        <v>1537.5</v>
      </c>
      <c r="F88" s="0" t="n">
        <v>1</v>
      </c>
    </row>
    <row r="89" customFormat="false" ht="14.25" hidden="false" customHeight="false" outlineLevel="0" collapsed="false">
      <c r="C89" s="0" t="n">
        <v>1272</v>
      </c>
      <c r="D89" s="0" t="n">
        <v>1.11713153548746E-005</v>
      </c>
      <c r="E89" s="0" t="n">
        <v>1537.5</v>
      </c>
      <c r="F89" s="0" t="n">
        <v>0</v>
      </c>
    </row>
    <row r="90" customFormat="false" ht="14.25" hidden="false" customHeight="false" outlineLevel="0" collapsed="false">
      <c r="C90" s="0" t="n">
        <v>1272.25</v>
      </c>
      <c r="D90" s="0" t="n">
        <v>1.14255237817762E-005</v>
      </c>
      <c r="E90" s="0" t="s">
        <v>12</v>
      </c>
      <c r="F90" s="0" t="s">
        <v>12</v>
      </c>
    </row>
    <row r="91" customFormat="false" ht="14.25" hidden="false" customHeight="false" outlineLevel="0" collapsed="false">
      <c r="C91" s="0" t="n">
        <v>1272.5</v>
      </c>
      <c r="D91" s="0" t="n">
        <v>1.1684732738279E-005</v>
      </c>
      <c r="E91" s="0" t="n">
        <v>1550</v>
      </c>
      <c r="F91" s="0" t="n">
        <v>0</v>
      </c>
    </row>
    <row r="92" customFormat="false" ht="14.25" hidden="false" customHeight="false" outlineLevel="0" collapsed="false">
      <c r="C92" s="0" t="n">
        <v>1272.75</v>
      </c>
      <c r="D92" s="0" t="n">
        <v>1.19490212154489E-005</v>
      </c>
      <c r="E92" s="0" t="n">
        <v>1562.5</v>
      </c>
      <c r="F92" s="0" t="n">
        <v>0</v>
      </c>
    </row>
    <row r="93" customFormat="false" ht="14.25" hidden="false" customHeight="false" outlineLevel="0" collapsed="false">
      <c r="C93" s="0" t="n">
        <v>1273</v>
      </c>
      <c r="D93" s="0" t="n">
        <v>1.22184690091447E-005</v>
      </c>
      <c r="E93" s="0" t="n">
        <v>1562.5</v>
      </c>
      <c r="F93" s="0" t="n">
        <v>4</v>
      </c>
    </row>
    <row r="94" customFormat="false" ht="14.25" hidden="false" customHeight="false" outlineLevel="0" collapsed="false">
      <c r="C94" s="0" t="n">
        <v>1273.25</v>
      </c>
      <c r="D94" s="0" t="n">
        <v>1.24931567184704E-005</v>
      </c>
      <c r="E94" s="0" t="n">
        <v>1550</v>
      </c>
      <c r="F94" s="0" t="n">
        <v>4</v>
      </c>
    </row>
    <row r="95" customFormat="false" ht="14.25" hidden="false" customHeight="false" outlineLevel="0" collapsed="false">
      <c r="C95" s="0" t="n">
        <v>1273.5</v>
      </c>
      <c r="D95" s="0" t="n">
        <v>1.27731657439663E-005</v>
      </c>
      <c r="E95" s="0" t="n">
        <v>1550</v>
      </c>
      <c r="F95" s="0" t="n">
        <v>0</v>
      </c>
    </row>
    <row r="96" customFormat="false" ht="14.25" hidden="false" customHeight="false" outlineLevel="0" collapsed="false">
      <c r="C96" s="0" t="n">
        <v>1273.75</v>
      </c>
      <c r="D96" s="0" t="n">
        <v>1.30585782855342E-005</v>
      </c>
      <c r="E96" s="0" t="s">
        <v>12</v>
      </c>
      <c r="F96" s="0" t="s">
        <v>12</v>
      </c>
    </row>
    <row r="97" customFormat="false" ht="14.25" hidden="false" customHeight="false" outlineLevel="0" collapsed="false">
      <c r="C97" s="0" t="n">
        <v>1274</v>
      </c>
      <c r="D97" s="0" t="n">
        <v>1.33494773400925E-005</v>
      </c>
      <c r="E97" s="0" t="n">
        <v>1562.5</v>
      </c>
      <c r="F97" s="0" t="n">
        <v>0</v>
      </c>
    </row>
    <row r="98" customFormat="false" ht="14.25" hidden="false" customHeight="false" outlineLevel="0" collapsed="false">
      <c r="C98" s="0" t="n">
        <v>1274.25</v>
      </c>
      <c r="D98" s="0" t="n">
        <v>1.36459466989562E-005</v>
      </c>
      <c r="E98" s="0" t="n">
        <v>1575</v>
      </c>
      <c r="F98" s="0" t="n">
        <v>0</v>
      </c>
    </row>
    <row r="99" customFormat="false" ht="14.25" hidden="false" customHeight="false" outlineLevel="0" collapsed="false">
      <c r="C99" s="0" t="n">
        <v>1274.5</v>
      </c>
      <c r="D99" s="0" t="n">
        <v>1.39480709449375E-005</v>
      </c>
      <c r="E99" s="0" t="n">
        <v>1575</v>
      </c>
      <c r="F99" s="0" t="n">
        <v>5</v>
      </c>
    </row>
    <row r="100" customFormat="false" ht="14.25" hidden="false" customHeight="false" outlineLevel="0" collapsed="false">
      <c r="C100" s="0" t="n">
        <v>1274.75</v>
      </c>
      <c r="D100" s="0" t="n">
        <v>1.42559354491616E-005</v>
      </c>
      <c r="E100" s="0" t="n">
        <v>1562.5</v>
      </c>
      <c r="F100" s="0" t="n">
        <v>5</v>
      </c>
    </row>
    <row r="101" customFormat="false" ht="14.25" hidden="false" customHeight="false" outlineLevel="0" collapsed="false">
      <c r="C101" s="0" t="n">
        <v>1275</v>
      </c>
      <c r="D101" s="0" t="n">
        <v>1.45696263675944E-005</v>
      </c>
      <c r="E101" s="0" t="n">
        <v>1562.5</v>
      </c>
      <c r="F101" s="0" t="n">
        <v>0</v>
      </c>
    </row>
    <row r="102" customFormat="false" ht="14.25" hidden="false" customHeight="false" outlineLevel="0" collapsed="false">
      <c r="C102" s="0" t="n">
        <v>1275.25</v>
      </c>
      <c r="D102" s="0" t="n">
        <v>1.4889230637276E-005</v>
      </c>
      <c r="E102" s="0" t="s">
        <v>12</v>
      </c>
      <c r="F102" s="0" t="s">
        <v>12</v>
      </c>
    </row>
    <row r="103" customFormat="false" ht="14.25" hidden="false" customHeight="false" outlineLevel="0" collapsed="false">
      <c r="C103" s="0" t="n">
        <v>1275.5</v>
      </c>
      <c r="D103" s="0" t="n">
        <v>1.52148359722565E-005</v>
      </c>
      <c r="E103" s="0" t="n">
        <v>1575</v>
      </c>
      <c r="F103" s="0" t="n">
        <v>0</v>
      </c>
    </row>
    <row r="104" customFormat="false" ht="14.25" hidden="false" customHeight="false" outlineLevel="0" collapsed="false">
      <c r="C104" s="0" t="n">
        <v>1275.75</v>
      </c>
      <c r="D104" s="0" t="n">
        <v>1.55465308592292E-005</v>
      </c>
      <c r="E104" s="0" t="n">
        <v>1587.5</v>
      </c>
      <c r="F104" s="0" t="n">
        <v>0</v>
      </c>
    </row>
    <row r="105" customFormat="false" ht="14.25" hidden="false" customHeight="false" outlineLevel="0" collapsed="false">
      <c r="C105" s="0" t="n">
        <v>1276</v>
      </c>
      <c r="D105" s="0" t="n">
        <v>1.58844045528566E-005</v>
      </c>
      <c r="E105" s="0" t="n">
        <v>1587.5</v>
      </c>
      <c r="F105" s="0" t="n">
        <v>1</v>
      </c>
    </row>
    <row r="106" customFormat="false" ht="14.25" hidden="false" customHeight="false" outlineLevel="0" collapsed="false">
      <c r="C106" s="0" t="n">
        <v>1276.25</v>
      </c>
      <c r="D106" s="0" t="n">
        <v>1.62285470707847E-005</v>
      </c>
      <c r="E106" s="0" t="n">
        <v>1575</v>
      </c>
      <c r="F106" s="0" t="n">
        <v>1</v>
      </c>
    </row>
    <row r="107" customFormat="false" ht="14.25" hidden="false" customHeight="false" outlineLevel="0" collapsed="false">
      <c r="C107" s="0" t="n">
        <v>1276.5</v>
      </c>
      <c r="D107" s="0" t="n">
        <v>1.65790491883411E-005</v>
      </c>
      <c r="E107" s="0" t="n">
        <v>1575</v>
      </c>
      <c r="F107" s="0" t="n">
        <v>0</v>
      </c>
    </row>
    <row r="108" customFormat="false" ht="14.25" hidden="false" customHeight="false" outlineLevel="0" collapsed="false">
      <c r="C108" s="0" t="n">
        <v>1276.75</v>
      </c>
      <c r="D108" s="0" t="n">
        <v>1.69360024329128E-005</v>
      </c>
      <c r="E108" s="0" t="s">
        <v>12</v>
      </c>
      <c r="F108" s="0" t="s">
        <v>12</v>
      </c>
    </row>
    <row r="109" customFormat="false" ht="14.25" hidden="false" customHeight="false" outlineLevel="0" collapsed="false">
      <c r="C109" s="0" t="n">
        <v>1277</v>
      </c>
      <c r="D109" s="0" t="n">
        <v>1.72994990779984E-005</v>
      </c>
      <c r="E109" s="0" t="n">
        <v>1587.5</v>
      </c>
      <c r="F109" s="0" t="n">
        <v>0</v>
      </c>
    </row>
    <row r="110" customFormat="false" ht="14.25" hidden="false" customHeight="false" outlineLevel="0" collapsed="false">
      <c r="C110" s="0" t="n">
        <v>1277.25</v>
      </c>
      <c r="D110" s="0" t="n">
        <v>1.76696321369319E-005</v>
      </c>
      <c r="E110" s="0" t="n">
        <v>1600</v>
      </c>
      <c r="F110" s="0" t="n">
        <v>0</v>
      </c>
    </row>
    <row r="111" customFormat="false" ht="14.25" hidden="false" customHeight="false" outlineLevel="0" collapsed="false">
      <c r="C111" s="0" t="n">
        <v>1277.5</v>
      </c>
      <c r="D111" s="0" t="n">
        <v>1.80464953562715E-005</v>
      </c>
      <c r="E111" s="0" t="n">
        <v>1600</v>
      </c>
      <c r="F111" s="0" t="n">
        <v>5</v>
      </c>
    </row>
    <row r="112" customFormat="false" ht="14.25" hidden="false" customHeight="false" outlineLevel="0" collapsed="false">
      <c r="C112" s="0" t="n">
        <v>1277.75</v>
      </c>
      <c r="D112" s="0" t="n">
        <v>1.84301832088509E-005</v>
      </c>
      <c r="E112" s="0" t="n">
        <v>1587.5</v>
      </c>
      <c r="F112" s="0" t="n">
        <v>5</v>
      </c>
    </row>
    <row r="113" customFormat="false" ht="14.25" hidden="false" customHeight="false" outlineLevel="0" collapsed="false">
      <c r="C113" s="0" t="n">
        <v>1278</v>
      </c>
      <c r="D113" s="0" t="n">
        <v>1.88207908864889E-005</v>
      </c>
      <c r="E113" s="0" t="n">
        <v>1587.5</v>
      </c>
      <c r="F113" s="0" t="n">
        <v>0</v>
      </c>
    </row>
    <row r="114" customFormat="false" ht="14.25" hidden="false" customHeight="false" outlineLevel="0" collapsed="false">
      <c r="C114" s="0" t="n">
        <v>1278.25</v>
      </c>
      <c r="D114" s="0" t="n">
        <v>1.92184142923511E-005</v>
      </c>
      <c r="E114" s="0" t="s">
        <v>12</v>
      </c>
      <c r="F114" s="0" t="s">
        <v>12</v>
      </c>
    </row>
    <row r="115" customFormat="false" ht="14.25" hidden="false" customHeight="false" outlineLevel="0" collapsed="false">
      <c r="C115" s="0" t="n">
        <v>1278.5</v>
      </c>
      <c r="D115" s="0" t="n">
        <v>1.96231500329616E-005</v>
      </c>
      <c r="E115" s="0" t="n">
        <v>1600</v>
      </c>
      <c r="F115" s="0" t="n">
        <v>0</v>
      </c>
    </row>
    <row r="116" customFormat="false" ht="14.25" hidden="false" customHeight="false" outlineLevel="0" collapsed="false">
      <c r="C116" s="0" t="n">
        <v>1278.75</v>
      </c>
      <c r="D116" s="0" t="n">
        <v>2.00466406882275E-005</v>
      </c>
      <c r="E116" s="0" t="n">
        <v>1612.5</v>
      </c>
      <c r="F116" s="0" t="n">
        <v>0</v>
      </c>
    </row>
    <row r="117" customFormat="false" ht="14.25" hidden="false" customHeight="false" outlineLevel="0" collapsed="false">
      <c r="C117" s="0" t="n">
        <v>1279</v>
      </c>
      <c r="D117" s="0" t="n">
        <v>2.04666307054001E-005</v>
      </c>
      <c r="E117" s="0" t="n">
        <v>1612.5</v>
      </c>
      <c r="F117" s="0" t="n">
        <v>4</v>
      </c>
    </row>
    <row r="118" customFormat="false" ht="14.25" hidden="false" customHeight="false" outlineLevel="0" collapsed="false">
      <c r="C118" s="0" t="n">
        <v>1279.25</v>
      </c>
      <c r="D118" s="0" t="n">
        <v>2.08940715485407E-005</v>
      </c>
      <c r="E118" s="0" t="n">
        <v>1600</v>
      </c>
      <c r="F118" s="0" t="n">
        <v>4</v>
      </c>
    </row>
    <row r="119" customFormat="false" ht="14.25" hidden="false" customHeight="false" outlineLevel="0" collapsed="false">
      <c r="C119" s="0" t="n">
        <v>1279.5</v>
      </c>
      <c r="D119" s="0" t="n">
        <v>2.13290650744562E-005</v>
      </c>
      <c r="E119" s="0" t="n">
        <v>1600</v>
      </c>
      <c r="F119" s="0" t="n">
        <v>0</v>
      </c>
    </row>
    <row r="120" customFormat="false" ht="14.25" hidden="false" customHeight="false" outlineLevel="0" collapsed="false">
      <c r="C120" s="0" t="n">
        <v>1279.75</v>
      </c>
      <c r="D120" s="0" t="n">
        <v>2.17717139303037E-005</v>
      </c>
      <c r="E120" s="0" t="s">
        <v>12</v>
      </c>
      <c r="F120" s="0" t="s">
        <v>12</v>
      </c>
    </row>
    <row r="121" customFormat="false" ht="14.25" hidden="false" customHeight="false" outlineLevel="0" collapsed="false">
      <c r="C121" s="0" t="n">
        <v>1280</v>
      </c>
      <c r="D121" s="0" t="n">
        <v>2.22221215496977E-005</v>
      </c>
      <c r="E121" s="0" t="n">
        <v>1612.5</v>
      </c>
      <c r="F121" s="0" t="n">
        <v>0</v>
      </c>
    </row>
    <row r="122" customFormat="false" ht="14.25" hidden="false" customHeight="false" outlineLevel="0" collapsed="false">
      <c r="C122" s="0" t="n">
        <v>1280.25</v>
      </c>
      <c r="D122" s="0" t="n">
        <v>2.26803921487014E-005</v>
      </c>
      <c r="E122" s="0" t="n">
        <v>1625</v>
      </c>
      <c r="F122" s="0" t="n">
        <v>0</v>
      </c>
    </row>
    <row r="123" customFormat="false" ht="14.25" hidden="false" customHeight="false" outlineLevel="0" collapsed="false">
      <c r="C123" s="0" t="n">
        <v>1280.5</v>
      </c>
      <c r="D123" s="0" t="n">
        <v>2.31466307217026E-005</v>
      </c>
      <c r="E123" s="0" t="n">
        <v>1625</v>
      </c>
      <c r="F123" s="0" t="n">
        <v>7</v>
      </c>
    </row>
    <row r="124" customFormat="false" ht="14.25" hidden="false" customHeight="false" outlineLevel="0" collapsed="false">
      <c r="C124" s="0" t="n">
        <v>1280.75</v>
      </c>
      <c r="D124" s="0" t="n">
        <v>2.36209430371835E-005</v>
      </c>
      <c r="E124" s="0" t="n">
        <v>1612.5</v>
      </c>
      <c r="F124" s="0" t="n">
        <v>7</v>
      </c>
    </row>
    <row r="125" customFormat="false" ht="14.25" hidden="false" customHeight="false" outlineLevel="0" collapsed="false">
      <c r="C125" s="0" t="n">
        <v>1281</v>
      </c>
      <c r="D125" s="0" t="n">
        <v>2.41034356333868E-005</v>
      </c>
      <c r="E125" s="0" t="n">
        <v>1612.5</v>
      </c>
      <c r="F125" s="0" t="n">
        <v>0</v>
      </c>
    </row>
    <row r="126" customFormat="false" ht="14.25" hidden="false" customHeight="false" outlineLevel="0" collapsed="false">
      <c r="C126" s="0" t="n">
        <v>1281.25</v>
      </c>
      <c r="D126" s="0" t="n">
        <v>2.45942158138856E-005</v>
      </c>
      <c r="E126" s="0" t="s">
        <v>12</v>
      </c>
      <c r="F126" s="0" t="s">
        <v>12</v>
      </c>
    </row>
    <row r="127" customFormat="false" ht="14.25" hidden="false" customHeight="false" outlineLevel="0" collapsed="false">
      <c r="C127" s="0" t="n">
        <v>1281.5</v>
      </c>
      <c r="D127" s="0" t="n">
        <v>2.50933916430618E-005</v>
      </c>
      <c r="E127" s="0" t="n">
        <v>1625</v>
      </c>
      <c r="F127" s="0" t="n">
        <v>0</v>
      </c>
    </row>
    <row r="128" customFormat="false" ht="14.25" hidden="false" customHeight="false" outlineLevel="0" collapsed="false">
      <c r="C128" s="0" t="n">
        <v>1281.75</v>
      </c>
      <c r="D128" s="0" t="n">
        <v>2.56010719415E-005</v>
      </c>
      <c r="E128" s="0" t="n">
        <v>1637.5</v>
      </c>
      <c r="F128" s="0" t="n">
        <v>0</v>
      </c>
    </row>
    <row r="129" customFormat="false" ht="14.25" hidden="false" customHeight="false" outlineLevel="0" collapsed="false">
      <c r="C129" s="0" t="n">
        <v>1282</v>
      </c>
      <c r="D129" s="0" t="n">
        <v>2.61173662813025E-005</v>
      </c>
      <c r="E129" s="0" t="n">
        <v>1637.5</v>
      </c>
      <c r="F129" s="0" t="n">
        <v>3</v>
      </c>
    </row>
    <row r="130" customFormat="false" ht="14.25" hidden="false" customHeight="false" outlineLevel="0" collapsed="false">
      <c r="C130" s="0" t="n">
        <v>1282.25</v>
      </c>
      <c r="D130" s="0" t="n">
        <v>2.66423849813326E-005</v>
      </c>
      <c r="E130" s="0" t="n">
        <v>1625</v>
      </c>
      <c r="F130" s="0" t="n">
        <v>3</v>
      </c>
    </row>
    <row r="131" customFormat="false" ht="14.25" hidden="false" customHeight="false" outlineLevel="0" collapsed="false">
      <c r="C131" s="0" t="n">
        <v>1282.5</v>
      </c>
      <c r="D131" s="0" t="n">
        <v>2.71762391023928E-005</v>
      </c>
      <c r="E131" s="0" t="n">
        <v>1625</v>
      </c>
      <c r="F131" s="0" t="n">
        <v>0</v>
      </c>
    </row>
    <row r="132" customFormat="false" ht="14.25" hidden="false" customHeight="false" outlineLevel="0" collapsed="false">
      <c r="C132" s="0" t="n">
        <v>1282.75</v>
      </c>
      <c r="D132" s="0" t="n">
        <v>2.77190404423442E-005</v>
      </c>
      <c r="E132" s="0" t="s">
        <v>12</v>
      </c>
      <c r="F132" s="0" t="s">
        <v>12</v>
      </c>
    </row>
    <row r="133" customFormat="false" ht="14.25" hidden="false" customHeight="false" outlineLevel="0" collapsed="false">
      <c r="C133" s="0" t="n">
        <v>1283</v>
      </c>
      <c r="D133" s="0" t="n">
        <v>2.82709015311761E-005</v>
      </c>
      <c r="E133" s="0" t="n">
        <v>1637.5</v>
      </c>
      <c r="F133" s="0" t="n">
        <v>0</v>
      </c>
    </row>
    <row r="134" customFormat="false" ht="14.25" hidden="false" customHeight="false" outlineLevel="0" collapsed="false">
      <c r="C134" s="0" t="n">
        <v>1283.25</v>
      </c>
      <c r="D134" s="0" t="n">
        <v>2.88319356260311E-005</v>
      </c>
      <c r="E134" s="0" t="n">
        <v>1650</v>
      </c>
      <c r="F134" s="0" t="n">
        <v>0</v>
      </c>
    </row>
    <row r="135" customFormat="false" ht="14.25" hidden="false" customHeight="false" outlineLevel="0" collapsed="false">
      <c r="C135" s="0" t="n">
        <v>1283.5</v>
      </c>
      <c r="D135" s="0" t="n">
        <v>2.94022567061946E-005</v>
      </c>
      <c r="E135" s="0" t="n">
        <v>1650</v>
      </c>
      <c r="F135" s="0" t="n">
        <v>3</v>
      </c>
    </row>
    <row r="136" customFormat="false" ht="14.25" hidden="false" customHeight="false" outlineLevel="0" collapsed="false">
      <c r="C136" s="0" t="n">
        <v>1283.75</v>
      </c>
      <c r="D136" s="0" t="n">
        <v>2.99819794680566E-005</v>
      </c>
      <c r="E136" s="0" t="n">
        <v>1637.5</v>
      </c>
      <c r="F136" s="0" t="n">
        <v>3</v>
      </c>
    </row>
    <row r="137" customFormat="false" ht="14.25" hidden="false" customHeight="false" outlineLevel="0" collapsed="false">
      <c r="C137" s="0" t="n">
        <v>1284</v>
      </c>
      <c r="D137" s="0" t="n">
        <v>3.05712193200534E-005</v>
      </c>
      <c r="E137" s="0" t="n">
        <v>1637.5</v>
      </c>
      <c r="F137" s="0" t="n">
        <v>0</v>
      </c>
    </row>
    <row r="138" customFormat="false" ht="14.25" hidden="false" customHeight="false" outlineLevel="0" collapsed="false">
      <c r="C138" s="0" t="n">
        <v>1284.25</v>
      </c>
      <c r="D138" s="0" t="n">
        <v>3.11700923775969E-005</v>
      </c>
      <c r="E138" s="0" t="s">
        <v>12</v>
      </c>
      <c r="F138" s="0" t="s">
        <v>12</v>
      </c>
    </row>
    <row r="139" customFormat="false" ht="14.25" hidden="false" customHeight="false" outlineLevel="0" collapsed="false">
      <c r="C139" s="0" t="n">
        <v>1284.5</v>
      </c>
      <c r="D139" s="0" t="n">
        <v>3.17787154580012E-005</v>
      </c>
      <c r="E139" s="0" t="n">
        <v>1650</v>
      </c>
      <c r="F139" s="0" t="n">
        <v>0</v>
      </c>
    </row>
    <row r="140" customFormat="false" ht="14.25" hidden="false" customHeight="false" outlineLevel="0" collapsed="false">
      <c r="C140" s="0" t="n">
        <v>1284.75</v>
      </c>
      <c r="D140" s="0" t="n">
        <v>3.23972060754136E-005</v>
      </c>
      <c r="E140" s="0" t="n">
        <v>1662.5</v>
      </c>
      <c r="F140" s="0" t="n">
        <v>0</v>
      </c>
    </row>
    <row r="141" customFormat="false" ht="14.25" hidden="false" customHeight="false" outlineLevel="0" collapsed="false">
      <c r="C141" s="0" t="n">
        <v>1285</v>
      </c>
      <c r="D141" s="0" t="n">
        <v>3.30256824357599E-005</v>
      </c>
      <c r="E141" s="0" t="n">
        <v>1662.5</v>
      </c>
      <c r="F141" s="0" t="n">
        <v>1</v>
      </c>
    </row>
    <row r="142" customFormat="false" ht="14.25" hidden="false" customHeight="false" outlineLevel="0" collapsed="false">
      <c r="C142" s="0" t="n">
        <v>1285.25</v>
      </c>
      <c r="D142" s="0" t="n">
        <v>3.36642634317113E-005</v>
      </c>
      <c r="E142" s="0" t="n">
        <v>1650</v>
      </c>
      <c r="F142" s="0" t="n">
        <v>1</v>
      </c>
    </row>
    <row r="143" customFormat="false" ht="14.25" hidden="false" customHeight="false" outlineLevel="0" collapsed="false">
      <c r="C143" s="0" t="n">
        <v>1285.5</v>
      </c>
      <c r="D143" s="0" t="n">
        <v>3.43130686376835E-005</v>
      </c>
      <c r="E143" s="0" t="n">
        <v>1650</v>
      </c>
      <c r="F143" s="0" t="n">
        <v>0</v>
      </c>
    </row>
    <row r="144" customFormat="false" ht="14.25" hidden="false" customHeight="false" outlineLevel="0" collapsed="false">
      <c r="C144" s="0" t="n">
        <v>1285.75</v>
      </c>
      <c r="D144" s="0" t="n">
        <v>3.49722183048752E-005</v>
      </c>
      <c r="E144" s="0" t="s">
        <v>12</v>
      </c>
      <c r="F144" s="0" t="s">
        <v>12</v>
      </c>
    </row>
    <row r="145" customFormat="false" ht="14.25" hidden="false" customHeight="false" outlineLevel="0" collapsed="false">
      <c r="C145" s="0" t="n">
        <v>1286</v>
      </c>
      <c r="D145" s="0" t="n">
        <v>3.56418333563573E-005</v>
      </c>
    </row>
    <row r="146" customFormat="false" ht="14.25" hidden="false" customHeight="false" outlineLevel="0" collapsed="false">
      <c r="C146" s="0" t="n">
        <v>1286.25</v>
      </c>
      <c r="D146" s="0" t="n">
        <v>3.63220353822191E-005</v>
      </c>
    </row>
    <row r="147" customFormat="false" ht="14.25" hidden="false" customHeight="false" outlineLevel="0" collapsed="false">
      <c r="C147" s="0" t="n">
        <v>1286.5</v>
      </c>
      <c r="D147" s="0" t="n">
        <v>3.70129466347832E-005</v>
      </c>
    </row>
    <row r="148" customFormat="false" ht="14.25" hidden="false" customHeight="false" outlineLevel="0" collapsed="false">
      <c r="C148" s="0" t="n">
        <v>1286.75</v>
      </c>
      <c r="D148" s="0" t="n">
        <v>3.77146900238974E-005</v>
      </c>
    </row>
    <row r="149" customFormat="false" ht="14.25" hidden="false" customHeight="false" outlineLevel="0" collapsed="false">
      <c r="C149" s="0" t="n">
        <v>1287</v>
      </c>
      <c r="D149" s="0" t="n">
        <v>3.84273891123121E-005</v>
      </c>
    </row>
    <row r="150" customFormat="false" ht="14.25" hidden="false" customHeight="false" outlineLevel="0" collapsed="false">
      <c r="C150" s="0" t="n">
        <v>1287.25</v>
      </c>
      <c r="D150" s="0" t="n">
        <v>3.91511681111539E-005</v>
      </c>
    </row>
    <row r="151" customFormat="false" ht="14.25" hidden="false" customHeight="false" outlineLevel="0" collapsed="false">
      <c r="C151" s="0" t="n">
        <v>1287.5</v>
      </c>
      <c r="D151" s="0" t="n">
        <v>3.98861518755036E-005</v>
      </c>
    </row>
    <row r="152" customFormat="false" ht="14.25" hidden="false" customHeight="false" outlineLevel="0" collapsed="false">
      <c r="C152" s="0" t="n">
        <v>1287.75</v>
      </c>
      <c r="D152" s="0" t="n">
        <v>4.06324659000875E-005</v>
      </c>
    </row>
    <row r="153" customFormat="false" ht="14.25" hidden="false" customHeight="false" outlineLevel="0" collapsed="false">
      <c r="C153" s="0" t="n">
        <v>1288</v>
      </c>
      <c r="D153" s="0" t="n">
        <v>4.13902363150922E-005</v>
      </c>
    </row>
    <row r="154" customFormat="false" ht="14.25" hidden="false" customHeight="false" outlineLevel="0" collapsed="false">
      <c r="C154" s="0" t="n">
        <v>1288.25</v>
      </c>
      <c r="D154" s="0" t="n">
        <v>4.21595898821111E-005</v>
      </c>
    </row>
    <row r="155" customFormat="false" ht="14.25" hidden="false" customHeight="false" outlineLevel="0" collapsed="false">
      <c r="C155" s="0" t="n">
        <v>1288.5</v>
      </c>
      <c r="D155" s="0" t="n">
        <v>4.29406539902311E-005</v>
      </c>
    </row>
    <row r="156" customFormat="false" ht="14.25" hidden="false" customHeight="false" outlineLevel="0" collapsed="false">
      <c r="C156" s="0" t="n">
        <v>1288.75</v>
      </c>
      <c r="D156" s="0" t="n">
        <v>4.37335566522694E-005</v>
      </c>
    </row>
    <row r="157" customFormat="false" ht="14.25" hidden="false" customHeight="false" outlineLevel="0" collapsed="false">
      <c r="C157" s="0" t="n">
        <v>1289</v>
      </c>
      <c r="D157" s="0" t="n">
        <v>4.45384265011673E-005</v>
      </c>
    </row>
    <row r="158" customFormat="false" ht="14.25" hidden="false" customHeight="false" outlineLevel="0" collapsed="false">
      <c r="C158" s="0" t="n">
        <v>1289.25</v>
      </c>
      <c r="D158" s="0" t="n">
        <v>4.53553927865511E-005</v>
      </c>
    </row>
    <row r="159" customFormat="false" ht="14.25" hidden="false" customHeight="false" outlineLevel="0" collapsed="false">
      <c r="C159" s="0" t="n">
        <v>1289.5</v>
      </c>
      <c r="D159" s="0" t="n">
        <v>4.6184585371466E-005</v>
      </c>
    </row>
    <row r="160" customFormat="false" ht="14.25" hidden="false" customHeight="false" outlineLevel="0" collapsed="false">
      <c r="C160" s="0" t="n">
        <v>1289.75</v>
      </c>
      <c r="D160" s="0" t="n">
        <v>4.70261347292928E-005</v>
      </c>
    </row>
    <row r="161" customFormat="false" ht="14.25" hidden="false" customHeight="false" outlineLevel="0" collapsed="false">
      <c r="C161" s="0" t="n">
        <v>1290</v>
      </c>
      <c r="D161" s="0" t="n">
        <v>4.78801719408539E-005</v>
      </c>
    </row>
    <row r="162" customFormat="false" ht="14.25" hidden="false" customHeight="false" outlineLevel="0" collapsed="false">
      <c r="C162" s="0" t="n">
        <v>1290.25</v>
      </c>
      <c r="D162" s="0" t="n">
        <v>4.87468286917149E-005</v>
      </c>
    </row>
    <row r="163" customFormat="false" ht="14.25" hidden="false" customHeight="false" outlineLevel="0" collapsed="false">
      <c r="C163" s="0" t="n">
        <v>1290.5</v>
      </c>
      <c r="D163" s="0" t="n">
        <v>4.96262372696906E-005</v>
      </c>
    </row>
    <row r="164" customFormat="false" ht="14.25" hidden="false" customHeight="false" outlineLevel="0" collapsed="false">
      <c r="C164" s="0" t="n">
        <v>1290.75</v>
      </c>
      <c r="D164" s="0" t="n">
        <v>5.05185305625593E-005</v>
      </c>
    </row>
    <row r="165" customFormat="false" ht="14.25" hidden="false" customHeight="false" outlineLevel="0" collapsed="false">
      <c r="C165" s="0" t="n">
        <v>1291</v>
      </c>
      <c r="D165" s="0" t="n">
        <v>5.14238420559927E-005</v>
      </c>
    </row>
    <row r="166" customFormat="false" ht="14.25" hidden="false" customHeight="false" outlineLevel="0" collapsed="false">
      <c r="C166" s="0" t="n">
        <v>1291.25</v>
      </c>
      <c r="D166" s="0" t="n">
        <v>5.23423058317072E-005</v>
      </c>
    </row>
    <row r="167" customFormat="false" ht="14.25" hidden="false" customHeight="false" outlineLevel="0" collapsed="false">
      <c r="C167" s="0" t="n">
        <v>1291.5</v>
      </c>
      <c r="D167" s="0" t="n">
        <v>5.32855057060627E-005</v>
      </c>
    </row>
    <row r="168" customFormat="false" ht="14.25" hidden="false" customHeight="false" outlineLevel="0" collapsed="false">
      <c r="C168" s="0" t="n">
        <v>1291.75</v>
      </c>
      <c r="D168" s="0" t="n">
        <v>5.42428206456991E-005</v>
      </c>
    </row>
    <row r="169" customFormat="false" ht="14.25" hidden="false" customHeight="false" outlineLevel="0" collapsed="false">
      <c r="C169" s="0" t="n">
        <v>1292</v>
      </c>
      <c r="D169" s="0" t="n">
        <v>5.52023965040658E-005</v>
      </c>
    </row>
    <row r="170" customFormat="false" ht="14.25" hidden="false" customHeight="false" outlineLevel="0" collapsed="false">
      <c r="C170" s="0" t="n">
        <v>1292.25</v>
      </c>
      <c r="D170" s="0" t="n">
        <v>5.61756955151772E-005</v>
      </c>
    </row>
    <row r="171" customFormat="false" ht="14.25" hidden="false" customHeight="false" outlineLevel="0" collapsed="false">
      <c r="C171" s="0" t="n">
        <v>1292.5</v>
      </c>
      <c r="D171" s="0" t="n">
        <v>5.71628556284063E-005</v>
      </c>
    </row>
    <row r="172" customFormat="false" ht="14.25" hidden="false" customHeight="false" outlineLevel="0" collapsed="false">
      <c r="C172" s="0" t="n">
        <v>1292.75</v>
      </c>
      <c r="D172" s="0" t="n">
        <v>5.81640154094534E-005</v>
      </c>
    </row>
    <row r="173" customFormat="false" ht="14.25" hidden="false" customHeight="false" outlineLevel="0" collapsed="false">
      <c r="C173" s="0" t="n">
        <v>1293</v>
      </c>
      <c r="D173" s="0" t="n">
        <v>5.91793140408374E-005</v>
      </c>
    </row>
    <row r="174" customFormat="false" ht="14.25" hidden="false" customHeight="false" outlineLevel="0" collapsed="false">
      <c r="C174" s="0" t="n">
        <v>1293.25</v>
      </c>
      <c r="D174" s="0" t="n">
        <v>6.0208891322643E-005</v>
      </c>
    </row>
    <row r="175" customFormat="false" ht="14.25" hidden="false" customHeight="false" outlineLevel="0" collapsed="false">
      <c r="C175" s="0" t="n">
        <v>1293.5</v>
      </c>
      <c r="D175" s="0" t="n">
        <v>6.12528876735226E-005</v>
      </c>
    </row>
    <row r="176" customFormat="false" ht="14.25" hidden="false" customHeight="false" outlineLevel="0" collapsed="false">
      <c r="C176" s="0" t="n">
        <v>1293.75</v>
      </c>
      <c r="D176" s="0" t="n">
        <v>6.23114441319517E-005</v>
      </c>
    </row>
    <row r="177" customFormat="false" ht="14.25" hidden="false" customHeight="false" outlineLevel="0" collapsed="false">
      <c r="C177" s="0" t="n">
        <v>1294</v>
      </c>
      <c r="D177" s="0" t="n">
        <v>6.33847023577355E-005</v>
      </c>
    </row>
    <row r="178" customFormat="false" ht="14.25" hidden="false" customHeight="false" outlineLevel="0" collapsed="false">
      <c r="C178" s="0" t="n">
        <v>1294.25</v>
      </c>
      <c r="D178" s="0" t="n">
        <v>6.44844936621478E-005</v>
      </c>
    </row>
    <row r="179" customFormat="false" ht="14.25" hidden="false" customHeight="false" outlineLevel="0" collapsed="false">
      <c r="C179" s="0" t="n">
        <v>1294.5</v>
      </c>
      <c r="D179" s="0" t="n">
        <v>6.55880923146758E-005</v>
      </c>
    </row>
    <row r="180" customFormat="false" ht="14.25" hidden="false" customHeight="false" outlineLevel="0" collapsed="false">
      <c r="C180" s="0" t="n">
        <v>1294.75</v>
      </c>
      <c r="D180" s="0" t="n">
        <v>6.67068424552941E-005</v>
      </c>
    </row>
    <row r="181" customFormat="false" ht="14.25" hidden="false" customHeight="false" outlineLevel="0" collapsed="false">
      <c r="C181" s="0" t="n">
        <v>1295</v>
      </c>
      <c r="D181" s="0" t="n">
        <v>6.78525281856083E-005</v>
      </c>
    </row>
    <row r="182" customFormat="false" ht="14.25" hidden="false" customHeight="false" outlineLevel="0" collapsed="false">
      <c r="C182" s="0" t="n">
        <v>1295.25</v>
      </c>
      <c r="D182" s="0" t="n">
        <v>6.90025388544698E-005</v>
      </c>
    </row>
    <row r="183" customFormat="false" ht="14.25" hidden="false" customHeight="false" outlineLevel="0" collapsed="false">
      <c r="C183" s="0" t="n">
        <v>1295.5</v>
      </c>
      <c r="D183" s="0" t="n">
        <v>7.0168160063275E-005</v>
      </c>
    </row>
    <row r="184" customFormat="false" ht="14.25" hidden="false" customHeight="false" outlineLevel="0" collapsed="false">
      <c r="C184" s="0" t="n">
        <v>1295.75</v>
      </c>
      <c r="D184" s="0" t="n">
        <v>7.13495396621729E-005</v>
      </c>
    </row>
    <row r="185" customFormat="false" ht="14.25" hidden="false" customHeight="false" outlineLevel="0" collapsed="false">
      <c r="C185" s="0" t="n">
        <v>1296</v>
      </c>
      <c r="D185" s="0" t="n">
        <v>7.25468262069684E-005</v>
      </c>
    </row>
    <row r="186" customFormat="false" ht="14.25" hidden="false" customHeight="false" outlineLevel="0" collapsed="false">
      <c r="C186" s="0" t="n">
        <v>1296.25</v>
      </c>
      <c r="D186" s="0" t="n">
        <v>7.37601689646418E-005</v>
      </c>
    </row>
    <row r="187" customFormat="false" ht="14.25" hidden="false" customHeight="false" outlineLevel="0" collapsed="false">
      <c r="C187" s="0" t="n">
        <v>1296.5</v>
      </c>
      <c r="D187" s="0" t="n">
        <v>7.49897179190836E-005</v>
      </c>
    </row>
    <row r="188" customFormat="false" ht="14.25" hidden="false" customHeight="false" outlineLevel="0" collapsed="false">
      <c r="C188" s="0" t="n">
        <v>1296.75</v>
      </c>
      <c r="D188" s="0" t="n">
        <v>7.62356237770281E-005</v>
      </c>
    </row>
    <row r="189" customFormat="false" ht="14.25" hidden="false" customHeight="false" outlineLevel="0" collapsed="false">
      <c r="C189" s="0" t="n">
        <v>1297</v>
      </c>
      <c r="D189" s="0" t="n">
        <v>7.74980379741679E-005</v>
      </c>
    </row>
    <row r="190" customFormat="false" ht="14.25" hidden="false" customHeight="false" outlineLevel="0" collapsed="false">
      <c r="C190" s="0" t="n">
        <v>1297.25</v>
      </c>
      <c r="D190" s="0" t="n">
        <v>7.87771126814322E-005</v>
      </c>
    </row>
    <row r="191" customFormat="false" ht="14.25" hidden="false" customHeight="false" outlineLevel="0" collapsed="false">
      <c r="C191" s="0" t="n">
        <v>1297.5</v>
      </c>
      <c r="D191" s="0" t="n">
        <v>8.00730008114055E-005</v>
      </c>
    </row>
    <row r="192" customFormat="false" ht="14.25" hidden="false" customHeight="false" outlineLevel="0" collapsed="false">
      <c r="C192" s="0" t="n">
        <v>1297.75</v>
      </c>
      <c r="D192" s="0" t="n">
        <v>8.13858560248657E-005</v>
      </c>
    </row>
    <row r="193" customFormat="false" ht="14.25" hidden="false" customHeight="false" outlineLevel="0" collapsed="false">
      <c r="C193" s="0" t="n">
        <v>1298</v>
      </c>
      <c r="D193" s="0" t="n">
        <v>8.27158327374173E-005</v>
      </c>
    </row>
    <row r="194" customFormat="false" ht="14.25" hidden="false" customHeight="false" outlineLevel="0" collapsed="false">
      <c r="C194" s="0" t="n">
        <v>1298.25</v>
      </c>
      <c r="D194" s="0" t="n">
        <v>8.40630861261924E-005</v>
      </c>
    </row>
    <row r="195" customFormat="false" ht="14.25" hidden="false" customHeight="false" outlineLevel="0" collapsed="false">
      <c r="C195" s="0" t="n">
        <v>1298.5</v>
      </c>
      <c r="D195" s="0" t="n">
        <v>8.54277721365933E-005</v>
      </c>
    </row>
    <row r="196" customFormat="false" ht="14.25" hidden="false" customHeight="false" outlineLevel="0" collapsed="false">
      <c r="C196" s="0" t="n">
        <v>1298.75</v>
      </c>
      <c r="D196" s="0" t="n">
        <v>8.68100474890437E-005</v>
      </c>
    </row>
    <row r="197" customFormat="false" ht="14.25" hidden="false" customHeight="false" outlineLevel="0" collapsed="false">
      <c r="C197" s="0" t="n">
        <v>1299</v>
      </c>
      <c r="D197" s="0" t="n">
        <v>8.82100696857204E-005</v>
      </c>
    </row>
    <row r="198" customFormat="false" ht="14.25" hidden="false" customHeight="false" outlineLevel="0" collapsed="false">
      <c r="C198" s="0" t="n">
        <v>1299.25</v>
      </c>
      <c r="D198" s="0" t="n">
        <v>8.96279970172272E-005</v>
      </c>
    </row>
    <row r="199" customFormat="false" ht="14.25" hidden="false" customHeight="false" outlineLevel="0" collapsed="false">
      <c r="C199" s="0" t="n">
        <v>1299.5</v>
      </c>
      <c r="D199" s="0" t="n">
        <v>9.10639885691786E-005</v>
      </c>
    </row>
    <row r="200" customFormat="false" ht="14.25" hidden="false" customHeight="false" outlineLevel="0" collapsed="false">
      <c r="C200" s="0" t="n">
        <v>1299.75</v>
      </c>
      <c r="D200" s="0" t="n">
        <v>9.25182042286529E-005</v>
      </c>
    </row>
    <row r="201" customFormat="false" ht="14.25" hidden="false" customHeight="false" outlineLevel="0" collapsed="false">
      <c r="C201" s="0" t="n">
        <v>1300</v>
      </c>
      <c r="D201" s="0" t="n">
        <v>9.39908046904748E-005</v>
      </c>
    </row>
    <row r="202" customFormat="false" ht="14.25" hidden="false" customHeight="false" outlineLevel="0" collapsed="false">
      <c r="C202" s="0" t="n">
        <v>1300.25</v>
      </c>
      <c r="D202" s="0" t="n">
        <v>9.54819514632852E-005</v>
      </c>
    </row>
    <row r="203" customFormat="false" ht="14.25" hidden="false" customHeight="false" outlineLevel="0" collapsed="false">
      <c r="C203" s="0" t="n">
        <v>1300.5</v>
      </c>
      <c r="D203" s="0" t="n">
        <v>9.69918068753544E-005</v>
      </c>
    </row>
    <row r="204" customFormat="false" ht="14.25" hidden="false" customHeight="false" outlineLevel="0" collapsed="false">
      <c r="C204" s="0" t="n">
        <v>1300.75</v>
      </c>
      <c r="D204" s="0" t="n">
        <v>9.8520534080089E-005</v>
      </c>
    </row>
    <row r="205" customFormat="false" ht="14.25" hidden="false" customHeight="false" outlineLevel="0" collapsed="false">
      <c r="C205" s="0" t="n">
        <v>1301</v>
      </c>
      <c r="D205" s="0" t="n">
        <v>0.000100068297061187</v>
      </c>
    </row>
    <row r="206" customFormat="false" ht="14.25" hidden="false" customHeight="false" outlineLevel="0" collapsed="false">
      <c r="C206" s="0" t="n">
        <v>1301.25</v>
      </c>
      <c r="D206" s="0" t="n">
        <v>0.000101635260637387</v>
      </c>
    </row>
    <row r="207" customFormat="false" ht="14.25" hidden="false" customHeight="false" outlineLevel="0" collapsed="false">
      <c r="C207" s="0" t="n">
        <v>1301.5</v>
      </c>
      <c r="D207" s="0" t="n">
        <v>0.000103221590466757</v>
      </c>
    </row>
    <row r="208" customFormat="false" ht="14.25" hidden="false" customHeight="false" outlineLevel="0" collapsed="false">
      <c r="C208" s="0" t="n">
        <v>1301.75</v>
      </c>
      <c r="D208" s="0" t="n">
        <v>0.000104827453050472</v>
      </c>
    </row>
    <row r="209" customFormat="false" ht="14.25" hidden="false" customHeight="false" outlineLevel="0" collapsed="false">
      <c r="C209" s="0" t="n">
        <v>1302</v>
      </c>
      <c r="D209" s="0" t="n">
        <v>0.000106453015736014</v>
      </c>
    </row>
    <row r="210" customFormat="false" ht="14.25" hidden="false" customHeight="false" outlineLevel="0" collapsed="false">
      <c r="C210" s="0" t="n">
        <v>1302.25</v>
      </c>
      <c r="D210" s="0" t="n">
        <v>0.000108098446719743</v>
      </c>
    </row>
    <row r="211" customFormat="false" ht="14.25" hidden="false" customHeight="false" outlineLevel="0" collapsed="false">
      <c r="C211" s="0" t="n">
        <v>1302.5</v>
      </c>
      <c r="D211" s="0" t="n">
        <v>0.000109763915048765</v>
      </c>
    </row>
    <row r="212" customFormat="false" ht="14.25" hidden="false" customHeight="false" outlineLevel="0" collapsed="false">
      <c r="C212" s="0" t="n">
        <v>1302.75</v>
      </c>
      <c r="D212" s="0" t="n">
        <v>0.000111449590622042</v>
      </c>
    </row>
    <row r="213" customFormat="false" ht="14.25" hidden="false" customHeight="false" outlineLevel="0" collapsed="false">
      <c r="C213" s="0" t="n">
        <v>1303</v>
      </c>
      <c r="D213" s="0" t="n">
        <v>0.000113178952582888</v>
      </c>
    </row>
    <row r="214" customFormat="false" ht="14.25" hidden="false" customHeight="false" outlineLevel="0" collapsed="false">
      <c r="C214" s="0" t="n">
        <v>1303.25</v>
      </c>
      <c r="D214" s="0" t="n">
        <v>0.000114906652707256</v>
      </c>
    </row>
    <row r="215" customFormat="false" ht="14.25" hidden="false" customHeight="false" outlineLevel="0" collapsed="false">
      <c r="C215" s="0" t="n">
        <v>1303.5</v>
      </c>
      <c r="D215" s="0" t="n">
        <v>0.000116655123890862</v>
      </c>
    </row>
    <row r="216" customFormat="false" ht="14.25" hidden="false" customHeight="false" outlineLevel="0" collapsed="false">
      <c r="C216" s="0" t="n">
        <v>1303.75</v>
      </c>
      <c r="D216" s="0" t="n">
        <v>0.000118424541491817</v>
      </c>
    </row>
    <row r="217" customFormat="false" ht="14.25" hidden="false" customHeight="false" outlineLevel="0" collapsed="false">
      <c r="C217" s="0" t="n">
        <v>1304</v>
      </c>
      <c r="D217" s="0" t="n">
        <v>0.000120215081791861</v>
      </c>
    </row>
    <row r="218" customFormat="false" ht="14.25" hidden="false" customHeight="false" outlineLevel="0" collapsed="false">
      <c r="C218" s="0" t="n">
        <v>1304.25</v>
      </c>
      <c r="D218" s="0" t="n">
        <v>0.000122026921994226</v>
      </c>
    </row>
    <row r="219" customFormat="false" ht="14.25" hidden="false" customHeight="false" outlineLevel="0" collapsed="false">
      <c r="C219" s="0" t="n">
        <v>1304.5</v>
      </c>
      <c r="D219" s="0" t="n">
        <v>0.000123860240220295</v>
      </c>
    </row>
    <row r="220" customFormat="false" ht="14.25" hidden="false" customHeight="false" outlineLevel="0" collapsed="false">
      <c r="C220" s="0" t="n">
        <v>1304.75</v>
      </c>
      <c r="D220" s="0" t="n">
        <v>0.00012571521550499</v>
      </c>
    </row>
    <row r="221" customFormat="false" ht="14.25" hidden="false" customHeight="false" outlineLevel="0" collapsed="false">
      <c r="C221" s="0" t="n">
        <v>1305</v>
      </c>
      <c r="D221" s="0" t="n">
        <v>0.000127592027790792</v>
      </c>
    </row>
    <row r="222" customFormat="false" ht="14.25" hidden="false" customHeight="false" outlineLevel="0" collapsed="false">
      <c r="C222" s="0" t="n">
        <v>1305.25</v>
      </c>
      <c r="D222" s="0" t="n">
        <v>0.00012949085792032</v>
      </c>
    </row>
    <row r="223" customFormat="false" ht="14.25" hidden="false" customHeight="false" outlineLevel="0" collapsed="false">
      <c r="C223" s="0" t="n">
        <v>1305.5</v>
      </c>
      <c r="D223" s="0" t="n">
        <v>0.000131411887627374</v>
      </c>
    </row>
    <row r="224" customFormat="false" ht="14.25" hidden="false" customHeight="false" outlineLevel="0" collapsed="false">
      <c r="C224" s="0" t="n">
        <v>1305.75</v>
      </c>
      <c r="D224" s="0" t="n">
        <v>0.000133355299526356</v>
      </c>
    </row>
    <row r="225" customFormat="false" ht="14.25" hidden="false" customHeight="false" outlineLevel="0" collapsed="false">
      <c r="C225" s="0" t="n">
        <v>1306</v>
      </c>
      <c r="D225" s="0" t="n">
        <v>0.000135321277099975</v>
      </c>
    </row>
    <row r="226" customFormat="false" ht="14.25" hidden="false" customHeight="false" outlineLevel="0" collapsed="false">
      <c r="C226" s="0" t="n">
        <v>1306.25</v>
      </c>
      <c r="D226" s="0" t="n">
        <v>0.000137310004685152</v>
      </c>
    </row>
    <row r="227" customFormat="false" ht="14.25" hidden="false" customHeight="false" outlineLevel="0" collapsed="false">
      <c r="C227" s="0" t="n">
        <v>1306.5</v>
      </c>
      <c r="D227" s="0" t="n">
        <v>0.000139321667457018</v>
      </c>
    </row>
    <row r="228" customFormat="false" ht="14.25" hidden="false" customHeight="false" outlineLevel="0" collapsed="false">
      <c r="C228" s="0" t="n">
        <v>1306.75</v>
      </c>
      <c r="D228" s="0" t="n">
        <v>0.000141356451410921</v>
      </c>
    </row>
    <row r="229" customFormat="false" ht="14.25" hidden="false" customHeight="false" outlineLevel="0" collapsed="false">
      <c r="C229" s="0" t="n">
        <v>1307</v>
      </c>
      <c r="D229" s="0" t="n">
        <v>0.00014341454334234</v>
      </c>
    </row>
    <row r="230" customFormat="false" ht="14.25" hidden="false" customHeight="false" outlineLevel="0" collapsed="false">
      <c r="C230" s="0" t="n">
        <v>1307.25</v>
      </c>
      <c r="D230" s="0" t="n">
        <v>0.000145496130824602</v>
      </c>
    </row>
    <row r="231" customFormat="false" ht="14.25" hidden="false" customHeight="false" outlineLevel="0" collapsed="false">
      <c r="C231" s="0" t="n">
        <v>1307.5</v>
      </c>
      <c r="D231" s="0" t="n">
        <v>0.000147601402184317</v>
      </c>
    </row>
    <row r="232" customFormat="false" ht="14.25" hidden="false" customHeight="false" outlineLevel="0" collapsed="false">
      <c r="C232" s="0" t="n">
        <v>1307.75</v>
      </c>
      <c r="D232" s="0" t="n">
        <v>0.000149730546474413</v>
      </c>
    </row>
    <row r="233" customFormat="false" ht="14.25" hidden="false" customHeight="false" outlineLevel="0" collapsed="false">
      <c r="C233" s="0" t="n">
        <v>1308</v>
      </c>
      <c r="D233" s="0" t="n">
        <v>0.000151883753444685</v>
      </c>
    </row>
    <row r="234" customFormat="false" ht="14.25" hidden="false" customHeight="false" outlineLevel="0" collapsed="false">
      <c r="C234" s="0" t="n">
        <v>1308.25</v>
      </c>
      <c r="D234" s="0" t="n">
        <v>0.00015406121350974</v>
      </c>
    </row>
    <row r="235" customFormat="false" ht="14.25" hidden="false" customHeight="false" outlineLevel="0" collapsed="false">
      <c r="C235" s="0" t="n">
        <v>1308.5</v>
      </c>
      <c r="D235" s="0" t="n">
        <v>0.000156263117714252</v>
      </c>
    </row>
    <row r="236" customFormat="false" ht="14.25" hidden="false" customHeight="false" outlineLevel="0" collapsed="false">
      <c r="C236" s="0" t="n">
        <v>1308.75</v>
      </c>
      <c r="D236" s="0" t="n">
        <v>0.000158489657695407</v>
      </c>
    </row>
    <row r="237" customFormat="false" ht="14.25" hidden="false" customHeight="false" outlineLevel="0" collapsed="false">
      <c r="C237" s="0" t="n">
        <v>1309</v>
      </c>
      <c r="D237" s="0" t="n">
        <v>0.000160741025642446</v>
      </c>
    </row>
    <row r="238" customFormat="false" ht="14.25" hidden="false" customHeight="false" outlineLevel="0" collapsed="false">
      <c r="C238" s="0" t="n">
        <v>1309.25</v>
      </c>
      <c r="D238" s="0" t="n">
        <v>0.000163017414253192</v>
      </c>
    </row>
    <row r="239" customFormat="false" ht="14.25" hidden="false" customHeight="false" outlineLevel="0" collapsed="false">
      <c r="C239" s="0" t="n">
        <v>1309.5</v>
      </c>
      <c r="D239" s="0" t="n">
        <v>0.00016531901668747</v>
      </c>
    </row>
    <row r="240" customFormat="false" ht="14.25" hidden="false" customHeight="false" outlineLevel="0" collapsed="false">
      <c r="C240" s="0" t="n">
        <v>1309.75</v>
      </c>
      <c r="D240" s="0" t="n">
        <v>0.000167646026517298</v>
      </c>
    </row>
    <row r="241" customFormat="false" ht="14.25" hidden="false" customHeight="false" outlineLevel="0" collapsed="false">
      <c r="C241" s="0" t="n">
        <v>1310</v>
      </c>
      <c r="D241" s="0" t="n">
        <v>0.000169998637673764</v>
      </c>
    </row>
    <row r="242" customFormat="false" ht="14.25" hidden="false" customHeight="false" outlineLevel="0" collapsed="false">
      <c r="C242" s="0" t="n">
        <v>1310.25</v>
      </c>
      <c r="D242" s="0" t="n">
        <v>0.000172377044390468</v>
      </c>
    </row>
    <row r="243" customFormat="false" ht="14.25" hidden="false" customHeight="false" outlineLevel="0" collapsed="false">
      <c r="C243" s="0" t="n">
        <v>1310.5</v>
      </c>
      <c r="D243" s="0" t="n">
        <v>0.000174781441143447</v>
      </c>
    </row>
    <row r="244" customFormat="false" ht="14.25" hidden="false" customHeight="false" outlineLevel="0" collapsed="false">
      <c r="C244" s="0" t="n">
        <v>1310.75</v>
      </c>
      <c r="D244" s="0" t="n">
        <v>0.000177212022587457</v>
      </c>
    </row>
    <row r="245" customFormat="false" ht="14.25" hidden="false" customHeight="false" outlineLevel="0" collapsed="false">
      <c r="C245" s="0" t="n">
        <v>1311</v>
      </c>
      <c r="D245" s="0" t="n">
        <v>0.000179668983488532</v>
      </c>
    </row>
    <row r="246" customFormat="false" ht="14.25" hidden="false" customHeight="false" outlineLevel="0" collapsed="false">
      <c r="C246" s="0" t="n">
        <v>1311.25</v>
      </c>
      <c r="D246" s="0" t="n">
        <v>0.000182152518652718</v>
      </c>
    </row>
    <row r="247" customFormat="false" ht="14.25" hidden="false" customHeight="false" outlineLevel="0" collapsed="false">
      <c r="C247" s="0" t="n">
        <v>1311.5</v>
      </c>
      <c r="D247" s="0" t="n">
        <v>0.00018466282285087</v>
      </c>
    </row>
    <row r="248" customFormat="false" ht="14.25" hidden="false" customHeight="false" outlineLevel="0" collapsed="false">
      <c r="C248" s="0" t="n">
        <v>1311.75</v>
      </c>
      <c r="D248" s="0" t="n">
        <v>0.000187200090739433</v>
      </c>
    </row>
    <row r="249" customFormat="false" ht="14.25" hidden="false" customHeight="false" outlineLevel="0" collapsed="false">
      <c r="C249" s="0" t="n">
        <v>1312</v>
      </c>
      <c r="D249" s="0" t="n">
        <v>0.000189764516777114</v>
      </c>
    </row>
    <row r="250" customFormat="false" ht="14.25" hidden="false" customHeight="false" outlineLevel="0" collapsed="false">
      <c r="C250" s="0" t="n">
        <v>1312.25</v>
      </c>
      <c r="D250" s="0" t="n">
        <v>0.000192356295137336</v>
      </c>
    </row>
    <row r="251" customFormat="false" ht="14.25" hidden="false" customHeight="false" outlineLevel="0" collapsed="false">
      <c r="C251" s="0" t="n">
        <v>1312.5</v>
      </c>
      <c r="D251" s="0" t="n">
        <v>0.000194975619616405</v>
      </c>
    </row>
    <row r="252" customFormat="false" ht="14.25" hidden="false" customHeight="false" outlineLevel="0" collapsed="false">
      <c r="C252" s="0" t="n">
        <v>1312.75</v>
      </c>
      <c r="D252" s="0" t="n">
        <v>0.000197622683537301</v>
      </c>
    </row>
    <row r="253" customFormat="false" ht="14.25" hidden="false" customHeight="false" outlineLevel="0" collapsed="false">
      <c r="C253" s="0" t="n">
        <v>1313</v>
      </c>
      <c r="D253" s="0" t="n">
        <v>0.000200297679648996</v>
      </c>
    </row>
    <row r="254" customFormat="false" ht="14.25" hidden="false" customHeight="false" outlineLevel="0" collapsed="false">
      <c r="C254" s="0" t="n">
        <v>1313.25</v>
      </c>
      <c r="D254" s="0" t="n">
        <v>0.000203000800021246</v>
      </c>
    </row>
    <row r="255" customFormat="false" ht="14.25" hidden="false" customHeight="false" outlineLevel="0" collapsed="false">
      <c r="C255" s="0" t="n">
        <v>1313.5</v>
      </c>
      <c r="D255" s="0" t="n">
        <v>0.000205732235934752</v>
      </c>
    </row>
    <row r="256" customFormat="false" ht="14.25" hidden="false" customHeight="false" outlineLevel="0" collapsed="false">
      <c r="C256" s="0" t="n">
        <v>1313.75</v>
      </c>
      <c r="D256" s="0" t="n">
        <v>0.000208492177766649</v>
      </c>
    </row>
    <row r="257" customFormat="false" ht="14.25" hidden="false" customHeight="false" outlineLevel="0" collapsed="false">
      <c r="C257" s="0" t="n">
        <v>1314</v>
      </c>
      <c r="D257" s="0" t="n">
        <v>0.000211280814871225</v>
      </c>
    </row>
    <row r="258" customFormat="false" ht="14.25" hidden="false" customHeight="false" outlineLevel="0" collapsed="false">
      <c r="C258" s="0" t="n">
        <v>1314.25</v>
      </c>
      <c r="D258" s="0" t="n">
        <v>0.000214098335455839</v>
      </c>
    </row>
    <row r="259" customFormat="false" ht="14.25" hidden="false" customHeight="false" outlineLevel="0" collapsed="false">
      <c r="C259" s="0" t="n">
        <v>1314.5</v>
      </c>
      <c r="D259" s="0" t="n">
        <v>0.000216944926451952</v>
      </c>
    </row>
    <row r="260" customFormat="false" ht="14.25" hidden="false" customHeight="false" outlineLevel="0" collapsed="false">
      <c r="C260" s="0" t="n">
        <v>1314.75</v>
      </c>
      <c r="D260" s="0" t="n">
        <v>0.000219820773381242</v>
      </c>
    </row>
    <row r="261" customFormat="false" ht="14.25" hidden="false" customHeight="false" outlineLevel="0" collapsed="false">
      <c r="C261" s="0" t="n">
        <v>1315</v>
      </c>
      <c r="D261" s="0" t="n">
        <v>0.000222726060216731</v>
      </c>
    </row>
    <row r="262" customFormat="false" ht="14.25" hidden="false" customHeight="false" outlineLevel="0" collapsed="false">
      <c r="C262" s="0" t="n">
        <v>1315.25</v>
      </c>
      <c r="D262" s="0" t="n">
        <v>0.000225660969238912</v>
      </c>
    </row>
    <row r="263" customFormat="false" ht="14.25" hidden="false" customHeight="false" outlineLevel="0" collapsed="false">
      <c r="C263" s="0" t="n">
        <v>1315.5</v>
      </c>
      <c r="D263" s="0" t="n">
        <v>0.000228625680886812</v>
      </c>
    </row>
    <row r="264" customFormat="false" ht="14.25" hidden="false" customHeight="false" outlineLevel="0" collapsed="false">
      <c r="C264" s="0" t="n">
        <v>1315.75</v>
      </c>
      <c r="D264" s="0" t="n">
        <v>0.000231620373603976</v>
      </c>
    </row>
    <row r="265" customFormat="false" ht="14.25" hidden="false" customHeight="false" outlineLevel="0" collapsed="false">
      <c r="C265" s="0" t="n">
        <v>1316</v>
      </c>
      <c r="D265" s="0" t="n">
        <v>0.000234645223679353</v>
      </c>
    </row>
    <row r="266" customFormat="false" ht="14.25" hidden="false" customHeight="false" outlineLevel="0" collapsed="false">
      <c r="C266" s="0" t="n">
        <v>1316.25</v>
      </c>
      <c r="D266" s="0" t="n">
        <v>0.000237700405083056</v>
      </c>
    </row>
    <row r="267" customFormat="false" ht="14.25" hidden="false" customHeight="false" outlineLevel="0" collapsed="false">
      <c r="C267" s="0" t="n">
        <v>1316.5</v>
      </c>
      <c r="D267" s="0" t="n">
        <v>0.000240786089296991</v>
      </c>
    </row>
    <row r="268" customFormat="false" ht="14.25" hidden="false" customHeight="false" outlineLevel="0" collapsed="false">
      <c r="C268" s="0" t="n">
        <v>1316.75</v>
      </c>
      <c r="D268" s="0" t="n">
        <v>0.000243902445140357</v>
      </c>
    </row>
    <row r="269" customFormat="false" ht="14.25" hidden="false" customHeight="false" outlineLevel="0" collapsed="false">
      <c r="C269" s="0" t="n">
        <v>1317</v>
      </c>
      <c r="D269" s="0" t="n">
        <v>0.000247049638590024</v>
      </c>
    </row>
    <row r="270" customFormat="false" ht="14.25" hidden="false" customHeight="false" outlineLevel="0" collapsed="false">
      <c r="C270" s="0" t="n">
        <v>1317.25</v>
      </c>
      <c r="D270" s="0" t="n">
        <v>0.000250227832595788</v>
      </c>
    </row>
    <row r="271" customFormat="false" ht="14.25" hidden="false" customHeight="false" outlineLevel="0" collapsed="false">
      <c r="C271" s="0" t="n">
        <v>1317.5</v>
      </c>
      <c r="D271" s="0" t="n">
        <v>0.000253437186890552</v>
      </c>
    </row>
    <row r="272" customFormat="false" ht="14.25" hidden="false" customHeight="false" outlineLevel="0" collapsed="false">
      <c r="C272" s="0" t="n">
        <v>1317.75</v>
      </c>
      <c r="D272" s="0" t="n">
        <v>0.000256677857795428</v>
      </c>
    </row>
    <row r="273" customFormat="false" ht="14.25" hidden="false" customHeight="false" outlineLevel="0" collapsed="false">
      <c r="C273" s="0" t="n">
        <v>1318</v>
      </c>
      <c r="D273" s="0" t="n">
        <v>0.000259949998019836</v>
      </c>
    </row>
    <row r="274" customFormat="false" ht="14.25" hidden="false" customHeight="false" outlineLevel="0" collapsed="false">
      <c r="C274" s="0" t="n">
        <v>1318.25</v>
      </c>
      <c r="D274" s="0" t="n">
        <v>0.000263253756456619</v>
      </c>
    </row>
    <row r="275" customFormat="false" ht="14.25" hidden="false" customHeight="false" outlineLevel="0" collapsed="false">
      <c r="C275" s="0" t="n">
        <v>1318.5</v>
      </c>
      <c r="D275" s="0" t="n">
        <v>0.000266589277972241</v>
      </c>
    </row>
    <row r="276" customFormat="false" ht="14.25" hidden="false" customHeight="false" outlineLevel="0" collapsed="false">
      <c r="C276" s="0" t="n">
        <v>1318.75</v>
      </c>
      <c r="D276" s="0" t="n">
        <v>0.000269956703192146</v>
      </c>
    </row>
    <row r="277" customFormat="false" ht="14.25" hidden="false" customHeight="false" outlineLevel="0" collapsed="false">
      <c r="C277" s="0" t="n">
        <v>1319</v>
      </c>
      <c r="D277" s="0" t="n">
        <v>0.000273356168281333</v>
      </c>
    </row>
    <row r="278" customFormat="false" ht="14.25" hidden="false" customHeight="false" outlineLevel="0" collapsed="false">
      <c r="C278" s="0" t="n">
        <v>1319.25</v>
      </c>
      <c r="D278" s="0" t="n">
        <v>0.000276787804720248</v>
      </c>
    </row>
    <row r="279" customFormat="false" ht="14.25" hidden="false" customHeight="false" outlineLevel="0" collapsed="false">
      <c r="C279" s="0" t="n">
        <v>1319.5</v>
      </c>
      <c r="D279" s="0" t="n">
        <v>0.000280251739076081</v>
      </c>
    </row>
    <row r="280" customFormat="false" ht="14.25" hidden="false" customHeight="false" outlineLevel="0" collapsed="false">
      <c r="C280" s="0" t="n">
        <v>1319.75</v>
      </c>
      <c r="D280" s="0" t="n">
        <v>0.000283748092769584</v>
      </c>
    </row>
    <row r="281" customFormat="false" ht="14.25" hidden="false" customHeight="false" outlineLevel="0" collapsed="false">
      <c r="C281" s="0" t="n">
        <v>1320</v>
      </c>
      <c r="D281" s="0" t="n">
        <v>0.000287276981837512</v>
      </c>
    </row>
    <row r="282" customFormat="false" ht="14.25" hidden="false" customHeight="false" outlineLevel="0" collapsed="false">
      <c r="C282" s="0" t="n">
        <v>1320.25</v>
      </c>
      <c r="D282" s="0" t="n">
        <v>0.000290838516690829</v>
      </c>
    </row>
    <row r="283" customFormat="false" ht="14.25" hidden="false" customHeight="false" outlineLevel="0" collapsed="false">
      <c r="C283" s="0" t="n">
        <v>1320.5</v>
      </c>
      <c r="D283" s="0" t="n">
        <v>0.000294432801868804</v>
      </c>
    </row>
    <row r="284" customFormat="false" ht="14.25" hidden="false" customHeight="false" outlineLevel="0" collapsed="false">
      <c r="C284" s="0" t="n">
        <v>1320.75</v>
      </c>
      <c r="D284" s="0" t="n">
        <v>0.000298059935789155</v>
      </c>
    </row>
    <row r="285" customFormat="false" ht="14.25" hidden="false" customHeight="false" outlineLevel="0" collapsed="false">
      <c r="C285" s="0" t="n">
        <v>1321</v>
      </c>
      <c r="D285" s="0" t="n">
        <v>0.000301720010494398</v>
      </c>
    </row>
    <row r="286" customFormat="false" ht="14.25" hidden="false" customHeight="false" outlineLevel="0" collapsed="false">
      <c r="C286" s="0" t="n">
        <v>1321.25</v>
      </c>
      <c r="D286" s="0" t="n">
        <v>0.000305424640675201</v>
      </c>
    </row>
    <row r="287" customFormat="false" ht="14.25" hidden="false" customHeight="false" outlineLevel="0" collapsed="false">
      <c r="C287" s="0" t="n">
        <v>1321.5</v>
      </c>
      <c r="D287" s="0" t="n">
        <v>0.000309151261632819</v>
      </c>
    </row>
    <row r="288" customFormat="false" ht="14.25" hidden="false" customHeight="false" outlineLevel="0" collapsed="false">
      <c r="C288" s="0" t="n">
        <v>1321.75</v>
      </c>
      <c r="D288" s="0" t="n">
        <v>0.000312922631286238</v>
      </c>
    </row>
    <row r="289" customFormat="false" ht="14.25" hidden="false" customHeight="false" outlineLevel="0" collapsed="false">
      <c r="C289" s="0" t="n">
        <v>1322</v>
      </c>
      <c r="D289" s="0" t="n">
        <v>0.000316716427043388</v>
      </c>
    </row>
    <row r="290" customFormat="false" ht="14.25" hidden="false" customHeight="false" outlineLevel="0" collapsed="false">
      <c r="C290" s="0" t="n">
        <v>1322.25</v>
      </c>
      <c r="D290" s="0" t="n">
        <v>0.000320543577745323</v>
      </c>
    </row>
    <row r="291" customFormat="false" ht="14.25" hidden="false" customHeight="false" outlineLevel="0" collapsed="false">
      <c r="C291" s="0" t="n">
        <v>1322.5</v>
      </c>
      <c r="D291" s="0" t="n">
        <v>0.000324404134590838</v>
      </c>
    </row>
    <row r="292" customFormat="false" ht="14.25" hidden="false" customHeight="false" outlineLevel="0" collapsed="false">
      <c r="C292" s="0" t="n">
        <v>1322.75</v>
      </c>
      <c r="D292" s="0" t="n">
        <v>0.000328298140678267</v>
      </c>
    </row>
    <row r="293" customFormat="false" ht="14.25" hidden="false" customHeight="false" outlineLevel="0" collapsed="false">
      <c r="C293" s="0" t="n">
        <v>1323</v>
      </c>
      <c r="D293" s="0" t="n">
        <v>0.000332225630734878</v>
      </c>
    </row>
    <row r="294" customFormat="false" ht="14.25" hidden="false" customHeight="false" outlineLevel="0" collapsed="false">
      <c r="C294" s="0" t="n">
        <v>1323.25</v>
      </c>
      <c r="D294" s="0" t="n">
        <v>0.000336186630844679</v>
      </c>
    </row>
    <row r="295" customFormat="false" ht="14.25" hidden="false" customHeight="false" outlineLevel="0" collapsed="false">
      <c r="C295" s="0" t="n">
        <v>1323.5</v>
      </c>
      <c r="D295" s="0" t="n">
        <v>0.000340192871882256</v>
      </c>
    </row>
    <row r="296" customFormat="false" ht="14.25" hidden="false" customHeight="false" outlineLevel="0" collapsed="false">
      <c r="C296" s="0" t="n">
        <v>1323.75</v>
      </c>
      <c r="D296" s="0" t="n">
        <v>0.000344221503690424</v>
      </c>
    </row>
    <row r="297" customFormat="false" ht="14.25" hidden="false" customHeight="false" outlineLevel="0" collapsed="false">
      <c r="C297" s="0" t="n">
        <v>1324</v>
      </c>
      <c r="D297" s="0" t="n">
        <v>0.000348295641130101</v>
      </c>
    </row>
    <row r="298" customFormat="false" ht="14.25" hidden="false" customHeight="false" outlineLevel="0" collapsed="false">
      <c r="C298" s="0" t="n">
        <v>1324.25</v>
      </c>
      <c r="D298" s="0" t="n">
        <v>0.000352392023514355</v>
      </c>
    </row>
    <row r="299" customFormat="false" ht="14.25" hidden="false" customHeight="false" outlineLevel="0" collapsed="false">
      <c r="C299" s="0" t="n">
        <v>1324.5</v>
      </c>
      <c r="D299" s="0" t="n">
        <v>0.000356521968124672</v>
      </c>
    </row>
    <row r="300" customFormat="false" ht="14.25" hidden="false" customHeight="false" outlineLevel="0" collapsed="false">
      <c r="C300" s="0" t="n">
        <v>1324.75</v>
      </c>
      <c r="D300" s="0" t="n">
        <v>0.000360685446182236</v>
      </c>
    </row>
    <row r="301" customFormat="false" ht="14.25" hidden="false" customHeight="false" outlineLevel="0" collapsed="false">
      <c r="C301" s="0" t="n">
        <v>1325</v>
      </c>
      <c r="D301" s="0" t="n">
        <v>0.000364882418455831</v>
      </c>
    </row>
    <row r="302" customFormat="false" ht="14.25" hidden="false" customHeight="false" outlineLevel="0" collapsed="false">
      <c r="C302" s="0" t="n">
        <v>1325.25</v>
      </c>
      <c r="D302" s="0" t="n">
        <v>0.000369112834992266</v>
      </c>
    </row>
    <row r="303" customFormat="false" ht="14.25" hidden="false" customHeight="false" outlineLevel="0" collapsed="false">
      <c r="C303" s="0" t="n">
        <v>1325.5</v>
      </c>
      <c r="D303" s="0" t="n">
        <v>0.00037338813248779</v>
      </c>
    </row>
    <row r="304" customFormat="false" ht="14.25" hidden="false" customHeight="false" outlineLevel="0" collapsed="false">
      <c r="C304" s="0" t="n">
        <v>1325.75</v>
      </c>
      <c r="D304" s="0" t="n">
        <v>0.000377685728544702</v>
      </c>
    </row>
    <row r="305" customFormat="false" ht="14.25" hidden="false" customHeight="false" outlineLevel="0" collapsed="false">
      <c r="C305" s="0" t="n">
        <v>1326</v>
      </c>
      <c r="D305" s="0" t="n">
        <v>0.000382016571354873</v>
      </c>
    </row>
    <row r="306" customFormat="false" ht="14.25" hidden="false" customHeight="false" outlineLevel="0" collapsed="false">
      <c r="C306" s="0" t="n">
        <v>1326.25</v>
      </c>
      <c r="D306" s="0" t="n">
        <v>0.000386380566139541</v>
      </c>
    </row>
    <row r="307" customFormat="false" ht="14.25" hidden="false" customHeight="false" outlineLevel="0" collapsed="false">
      <c r="C307" s="0" t="n">
        <v>1326.5</v>
      </c>
      <c r="D307" s="0" t="n">
        <v>0.000390777606104727</v>
      </c>
    </row>
    <row r="308" customFormat="false" ht="14.25" hidden="false" customHeight="false" outlineLevel="0" collapsed="false">
      <c r="C308" s="0" t="n">
        <v>1326.75</v>
      </c>
      <c r="D308" s="0" t="n">
        <v>0.000395207572187092</v>
      </c>
    </row>
    <row r="309" customFormat="false" ht="14.25" hidden="false" customHeight="false" outlineLevel="0" collapsed="false">
      <c r="C309" s="0" t="n">
        <v>1327</v>
      </c>
      <c r="D309" s="0" t="n">
        <v>0.000399670332803689</v>
      </c>
    </row>
    <row r="310" customFormat="false" ht="14.25" hidden="false" customHeight="false" outlineLevel="0" collapsed="false">
      <c r="C310" s="0" t="n">
        <v>1327.25</v>
      </c>
      <c r="D310" s="0" t="n">
        <v>0.000404165743606034</v>
      </c>
    </row>
    <row r="311" customFormat="false" ht="14.25" hidden="false" customHeight="false" outlineLevel="0" collapsed="false">
      <c r="C311" s="0" t="n">
        <v>1327.5</v>
      </c>
      <c r="D311" s="0" t="n">
        <v>0.000408693647238944</v>
      </c>
    </row>
    <row r="312" customFormat="false" ht="14.25" hidden="false" customHeight="false" outlineLevel="0" collapsed="false">
      <c r="C312" s="0" t="n">
        <v>1327.75</v>
      </c>
      <c r="D312" s="0" t="n">
        <v>0.000413253873104574</v>
      </c>
    </row>
    <row r="313" customFormat="false" ht="14.25" hidden="false" customHeight="false" outlineLevel="0" collapsed="false">
      <c r="C313" s="0" t="n">
        <v>1328</v>
      </c>
      <c r="D313" s="0" t="n">
        <v>0.000417846237132117</v>
      </c>
    </row>
    <row r="314" customFormat="false" ht="14.25" hidden="false" customHeight="false" outlineLevel="0" collapsed="false">
      <c r="C314" s="0" t="n">
        <v>1328.25</v>
      </c>
      <c r="D314" s="0" t="n">
        <v>0.00042247054155361</v>
      </c>
    </row>
    <row r="315" customFormat="false" ht="14.25" hidden="false" customHeight="false" outlineLevel="0" collapsed="false">
      <c r="C315" s="0" t="n">
        <v>1328.5</v>
      </c>
      <c r="D315" s="0" t="n">
        <v>0.00042712657468631</v>
      </c>
    </row>
    <row r="316" customFormat="false" ht="14.25" hidden="false" customHeight="false" outlineLevel="0" collapsed="false">
      <c r="C316" s="0" t="n">
        <v>1328.75</v>
      </c>
      <c r="D316" s="0" t="n">
        <v>0.00043181411072211</v>
      </c>
    </row>
    <row r="317" customFormat="false" ht="14.25" hidden="false" customHeight="false" outlineLevel="0" collapsed="false">
      <c r="C317" s="0" t="n">
        <v>1329</v>
      </c>
      <c r="D317" s="0" t="n">
        <v>0.000436532909524455</v>
      </c>
    </row>
    <row r="318" customFormat="false" ht="14.25" hidden="false" customHeight="false" outlineLevel="0" collapsed="false">
      <c r="C318" s="0" t="n">
        <v>1329.25</v>
      </c>
      <c r="D318" s="0" t="n">
        <v>0.000441282716433231</v>
      </c>
    </row>
    <row r="319" customFormat="false" ht="14.25" hidden="false" customHeight="false" outlineLevel="0" collapsed="false">
      <c r="C319" s="0" t="n">
        <v>1329.5</v>
      </c>
      <c r="D319" s="0" t="n">
        <v>0.000446063262078102</v>
      </c>
    </row>
    <row r="320" customFormat="false" ht="14.25" hidden="false" customHeight="false" outlineLevel="0" collapsed="false">
      <c r="C320" s="0" t="n">
        <v>1329.75</v>
      </c>
      <c r="D320" s="0" t="n">
        <v>0.000450874262200768</v>
      </c>
    </row>
    <row r="321" customFormat="false" ht="14.25" hidden="false" customHeight="false" outlineLevel="0" collapsed="false">
      <c r="C321" s="0" t="n">
        <v>1330</v>
      </c>
      <c r="D321" s="0" t="n">
        <v>0.000455715417486625</v>
      </c>
    </row>
    <row r="322" customFormat="false" ht="14.25" hidden="false" customHeight="false" outlineLevel="0" collapsed="false">
      <c r="C322" s="0" t="n">
        <v>1330.25</v>
      </c>
      <c r="D322" s="0" t="n">
        <v>0.000460586413406285</v>
      </c>
    </row>
    <row r="323" customFormat="false" ht="14.25" hidden="false" customHeight="false" outlineLevel="0" collapsed="false">
      <c r="C323" s="0" t="n">
        <v>1330.5</v>
      </c>
      <c r="D323" s="0" t="n">
        <v>0.000465486920067459</v>
      </c>
    </row>
    <row r="324" customFormat="false" ht="14.25" hidden="false" customHeight="false" outlineLevel="0" collapsed="false">
      <c r="C324" s="0" t="n">
        <v>1330.75</v>
      </c>
      <c r="D324" s="0" t="n">
        <v>0.000470416592077649</v>
      </c>
    </row>
    <row r="325" customFormat="false" ht="14.25" hidden="false" customHeight="false" outlineLevel="0" collapsed="false">
      <c r="C325" s="0" t="n">
        <v>1331</v>
      </c>
      <c r="D325" s="0" t="n">
        <v>0.000475375068418138</v>
      </c>
    </row>
    <row r="326" customFormat="false" ht="14.25" hidden="false" customHeight="false" outlineLevel="0" collapsed="false">
      <c r="C326" s="0" t="n">
        <v>1331.25</v>
      </c>
      <c r="D326" s="0" t="n">
        <v>0.000480361972329741</v>
      </c>
    </row>
    <row r="327" customFormat="false" ht="14.25" hidden="false" customHeight="false" outlineLevel="0" collapsed="false">
      <c r="C327" s="0" t="n">
        <v>1331.5</v>
      </c>
      <c r="D327" s="0" t="n">
        <v>0.000485376911210781</v>
      </c>
    </row>
    <row r="328" customFormat="false" ht="14.25" hidden="false" customHeight="false" outlineLevel="0" collapsed="false">
      <c r="C328" s="0" t="n">
        <v>1331.75</v>
      </c>
      <c r="D328" s="0" t="n">
        <v>0.000490419476527745</v>
      </c>
    </row>
    <row r="329" customFormat="false" ht="14.25" hidden="false" customHeight="false" outlineLevel="0" collapsed="false">
      <c r="C329" s="0" t="n">
        <v>1332</v>
      </c>
      <c r="D329" s="0" t="n">
        <v>0.000495489243739087</v>
      </c>
    </row>
    <row r="330" customFormat="false" ht="14.25" hidden="false" customHeight="false" outlineLevel="0" collapsed="false">
      <c r="C330" s="0" t="n">
        <v>1332.25</v>
      </c>
      <c r="D330" s="0" t="n">
        <v>0.000500585772232618</v>
      </c>
    </row>
    <row r="331" customFormat="false" ht="14.25" hidden="false" customHeight="false" outlineLevel="0" collapsed="false">
      <c r="C331" s="0" t="n">
        <v>1332.5</v>
      </c>
      <c r="D331" s="0" t="n">
        <v>0.000505708605276917</v>
      </c>
    </row>
    <row r="332" customFormat="false" ht="14.25" hidden="false" customHeight="false" outlineLevel="0" collapsed="false">
      <c r="C332" s="0" t="n">
        <v>1332.75</v>
      </c>
      <c r="D332" s="0" t="n">
        <v>0.000510857269987212</v>
      </c>
    </row>
    <row r="333" customFormat="false" ht="14.25" hidden="false" customHeight="false" outlineLevel="0" collapsed="false">
      <c r="C333" s="0" t="n">
        <v>1333</v>
      </c>
      <c r="D333" s="0" t="n">
        <v>0.00051603127730614</v>
      </c>
    </row>
    <row r="334" customFormat="false" ht="14.25" hidden="false" customHeight="false" outlineLevel="0" collapsed="false">
      <c r="C334" s="0" t="n">
        <v>1333.25</v>
      </c>
      <c r="D334" s="0" t="n">
        <v>0.000521230121999812</v>
      </c>
    </row>
    <row r="335" customFormat="false" ht="14.25" hidden="false" customHeight="false" outlineLevel="0" collapsed="false">
      <c r="C335" s="0" t="n">
        <v>1333.5</v>
      </c>
      <c r="D335" s="0" t="n">
        <v>0.000526453282669573</v>
      </c>
    </row>
    <row r="336" customFormat="false" ht="14.25" hidden="false" customHeight="false" outlineLevel="0" collapsed="false">
      <c r="C336" s="0" t="n">
        <v>1333.75</v>
      </c>
      <c r="D336" s="0" t="n">
        <v>0.000531700221779857</v>
      </c>
    </row>
    <row r="337" customFormat="false" ht="14.25" hidden="false" customHeight="false" outlineLevel="0" collapsed="false">
      <c r="C337" s="0" t="n">
        <v>1334</v>
      </c>
      <c r="D337" s="0" t="n">
        <v>0.000536970385702519</v>
      </c>
    </row>
    <row r="338" customFormat="false" ht="14.25" hidden="false" customHeight="false" outlineLevel="0" collapsed="false">
      <c r="C338" s="0" t="n">
        <v>1334.25</v>
      </c>
      <c r="D338" s="0" t="n">
        <v>0.000542263204777999</v>
      </c>
    </row>
    <row r="339" customFormat="false" ht="14.25" hidden="false" customHeight="false" outlineLevel="0" collapsed="false">
      <c r="C339" s="0" t="n">
        <v>1334.5</v>
      </c>
      <c r="D339" s="0" t="n">
        <v>0.000547578093393676</v>
      </c>
    </row>
    <row r="340" customFormat="false" ht="14.25" hidden="false" customHeight="false" outlineLevel="0" collapsed="false">
      <c r="C340" s="0" t="n">
        <v>1334.75</v>
      </c>
      <c r="D340" s="0" t="n">
        <v>0.000552914450079748</v>
      </c>
    </row>
    <row r="341" customFormat="false" ht="14.25" hidden="false" customHeight="false" outlineLevel="0" collapsed="false">
      <c r="C341" s="0" t="n">
        <v>1335</v>
      </c>
      <c r="D341" s="0" t="n">
        <v>0.000558271657622953</v>
      </c>
    </row>
    <row r="342" customFormat="false" ht="14.25" hidden="false" customHeight="false" outlineLevel="0" collapsed="false">
      <c r="C342" s="0" t="n">
        <v>1335.25</v>
      </c>
      <c r="D342" s="0" t="n">
        <v>0.000563649083198438</v>
      </c>
    </row>
    <row r="343" customFormat="false" ht="14.25" hidden="false" customHeight="false" outlineLevel="0" collapsed="false">
      <c r="C343" s="0" t="n">
        <v>1335.5</v>
      </c>
      <c r="D343" s="0" t="n">
        <v>0.000569046078520061</v>
      </c>
    </row>
    <row r="344" customFormat="false" ht="14.25" hidden="false" customHeight="false" outlineLevel="0" collapsed="false">
      <c r="C344" s="0" t="n">
        <v>1335.75</v>
      </c>
      <c r="D344" s="0" t="n">
        <v>0.000574461980009384</v>
      </c>
    </row>
    <row r="345" customFormat="false" ht="14.25" hidden="false" customHeight="false" outlineLevel="0" collapsed="false">
      <c r="C345" s="0" t="n">
        <v>1336</v>
      </c>
      <c r="D345" s="0" t="n">
        <v>0.000579896108983617</v>
      </c>
    </row>
    <row r="346" customFormat="false" ht="14.25" hidden="false" customHeight="false" outlineLevel="0" collapsed="false">
      <c r="C346" s="0" t="n">
        <v>1336.25</v>
      </c>
      <c r="D346" s="0" t="n">
        <v>0.000585347771862724</v>
      </c>
    </row>
    <row r="347" customFormat="false" ht="14.25" hidden="false" customHeight="false" outlineLevel="0" collapsed="false">
      <c r="C347" s="0" t="n">
        <v>1336.5</v>
      </c>
      <c r="D347" s="0" t="n">
        <v>0.00059081626039591</v>
      </c>
    </row>
    <row r="348" customFormat="false" ht="14.25" hidden="false" customHeight="false" outlineLevel="0" collapsed="false">
      <c r="C348" s="0" t="n">
        <v>1336.75</v>
      </c>
      <c r="D348" s="0" t="n">
        <v>0.000596300851907662</v>
      </c>
    </row>
    <row r="349" customFormat="false" ht="14.25" hidden="false" customHeight="false" outlineLevel="0" collapsed="false">
      <c r="C349" s="0" t="n">
        <v>1337</v>
      </c>
      <c r="D349" s="0" t="n">
        <v>0.0006018008095635</v>
      </c>
    </row>
    <row r="350" customFormat="false" ht="14.25" hidden="false" customHeight="false" outlineLevel="0" collapsed="false">
      <c r="C350" s="0" t="n">
        <v>1337.25</v>
      </c>
      <c r="D350" s="0" t="n">
        <v>0.000607315382655593</v>
      </c>
    </row>
    <row r="351" customFormat="false" ht="14.25" hidden="false" customHeight="false" outlineLevel="0" collapsed="false">
      <c r="C351" s="0" t="n">
        <v>1337.5</v>
      </c>
      <c r="D351" s="0" t="n">
        <v>0.000612843806908332</v>
      </c>
    </row>
    <row r="352" customFormat="false" ht="14.25" hidden="false" customHeight="false" outlineLevel="0" collapsed="false">
      <c r="C352" s="0" t="n">
        <v>1337.75</v>
      </c>
      <c r="D352" s="0" t="n">
        <v>0.000618385304803956</v>
      </c>
    </row>
    <row r="353" customFormat="false" ht="14.25" hidden="false" customHeight="false" outlineLevel="0" collapsed="false">
      <c r="C353" s="0" t="n">
        <v>1338</v>
      </c>
      <c r="D353" s="0" t="n">
        <v>0.000623939085928294</v>
      </c>
    </row>
    <row r="354" customFormat="false" ht="14.25" hidden="false" customHeight="false" outlineLevel="0" collapsed="false">
      <c r="C354" s="0" t="n">
        <v>1338.25</v>
      </c>
      <c r="D354" s="0" t="n">
        <v>0.000629504347336655</v>
      </c>
    </row>
    <row r="355" customFormat="false" ht="14.25" hidden="false" customHeight="false" outlineLevel="0" collapsed="false">
      <c r="C355" s="0" t="n">
        <v>1338.5</v>
      </c>
      <c r="D355" s="0" t="n">
        <v>0.000635080273939871</v>
      </c>
    </row>
    <row r="356" customFormat="false" ht="14.25" hidden="false" customHeight="false" outlineLevel="0" collapsed="false">
      <c r="C356" s="0" t="n">
        <v>1338.75</v>
      </c>
      <c r="D356" s="0" t="n">
        <v>0.000640666038910485</v>
      </c>
    </row>
    <row r="357" customFormat="false" ht="14.25" hidden="false" customHeight="false" outlineLevel="0" collapsed="false">
      <c r="C357" s="0" t="n">
        <v>1339</v>
      </c>
      <c r="D357" s="0" t="n">
        <v>0.000646260804109027</v>
      </c>
    </row>
    <row r="358" customFormat="false" ht="14.25" hidden="false" customHeight="false" outlineLevel="0" collapsed="false">
      <c r="C358" s="0" t="n">
        <v>1339.25</v>
      </c>
      <c r="D358" s="0" t="n">
        <v>0.000651863720530299</v>
      </c>
    </row>
    <row r="359" customFormat="false" ht="14.25" hidden="false" customHeight="false" outlineLevel="0" collapsed="false">
      <c r="C359" s="0" t="n">
        <v>1339.5</v>
      </c>
      <c r="D359" s="0" t="n">
        <v>0.000657473928769581</v>
      </c>
    </row>
    <row r="360" customFormat="false" ht="14.25" hidden="false" customHeight="false" outlineLevel="0" collapsed="false">
      <c r="C360" s="0" t="n">
        <v>1339.75</v>
      </c>
      <c r="D360" s="0" t="n">
        <v>0.000663090559508604</v>
      </c>
    </row>
    <row r="361" customFormat="false" ht="14.25" hidden="false" customHeight="false" outlineLevel="0" collapsed="false">
      <c r="C361" s="0" t="n">
        <v>1340</v>
      </c>
      <c r="D361" s="0" t="n">
        <v>0.000668712734021141</v>
      </c>
    </row>
    <row r="362" customFormat="false" ht="14.25" hidden="false" customHeight="false" outlineLevel="0" collapsed="false">
      <c r="C362" s="0" t="n">
        <v>1340.25</v>
      </c>
      <c r="D362" s="0" t="n">
        <v>0.000674339564698012</v>
      </c>
    </row>
    <row r="363" customFormat="false" ht="14.25" hidden="false" customHeight="false" outlineLevel="0" collapsed="false">
      <c r="C363" s="0" t="n">
        <v>1340.5</v>
      </c>
      <c r="D363" s="0" t="n">
        <v>0.000679970155591291</v>
      </c>
    </row>
    <row r="364" customFormat="false" ht="14.25" hidden="false" customHeight="false" outlineLevel="0" collapsed="false">
      <c r="C364" s="0" t="n">
        <v>1340.75</v>
      </c>
      <c r="D364" s="0" t="n">
        <v>0.000685603602977438</v>
      </c>
    </row>
    <row r="365" customFormat="false" ht="14.25" hidden="false" customHeight="false" outlineLevel="0" collapsed="false">
      <c r="C365" s="0" t="n">
        <v>1341</v>
      </c>
      <c r="D365" s="0" t="n">
        <v>0.000691238995939098</v>
      </c>
    </row>
    <row r="366" customFormat="false" ht="14.25" hidden="false" customHeight="false" outlineLevel="0" collapsed="false">
      <c r="C366" s="0" t="n">
        <v>1341.25</v>
      </c>
      <c r="D366" s="0" t="n">
        <v>0.000696875416965228</v>
      </c>
    </row>
    <row r="367" customFormat="false" ht="14.25" hidden="false" customHeight="false" outlineLevel="0" collapsed="false">
      <c r="C367" s="0" t="n">
        <v>1341.5</v>
      </c>
      <c r="D367" s="0" t="n">
        <v>0.000702511942569215</v>
      </c>
    </row>
    <row r="368" customFormat="false" ht="14.25" hidden="false" customHeight="false" outlineLevel="0" collapsed="false">
      <c r="C368" s="0" t="n">
        <v>1341.75</v>
      </c>
      <c r="D368" s="0" t="n">
        <v>0.000708147643924593</v>
      </c>
    </row>
    <row r="369" customFormat="false" ht="14.25" hidden="false" customHeight="false" outlineLevel="0" collapsed="false">
      <c r="C369" s="0" t="n">
        <v>1342</v>
      </c>
      <c r="D369" s="0" t="n">
        <v>0.000713781587517976</v>
      </c>
    </row>
    <row r="370" customFormat="false" ht="14.25" hidden="false" customHeight="false" outlineLevel="0" collapsed="false">
      <c r="C370" s="0" t="n">
        <v>1342.25</v>
      </c>
      <c r="D370" s="0" t="n">
        <v>0.000719412835818727</v>
      </c>
    </row>
    <row r="371" customFormat="false" ht="14.25" hidden="false" customHeight="false" outlineLevel="0" collapsed="false">
      <c r="C371" s="0" t="n">
        <v>1342.5</v>
      </c>
      <c r="D371" s="0" t="n">
        <v>0.00072504044796492</v>
      </c>
    </row>
    <row r="372" customFormat="false" ht="14.25" hidden="false" customHeight="false" outlineLevel="0" collapsed="false">
      <c r="C372" s="0" t="n">
        <v>1342.75</v>
      </c>
      <c r="D372" s="0" t="n">
        <v>0.00073066348046508</v>
      </c>
    </row>
    <row r="373" customFormat="false" ht="14.25" hidden="false" customHeight="false" outlineLevel="0" collapsed="false">
      <c r="C373" s="0" t="n">
        <v>1343</v>
      </c>
      <c r="D373" s="0" t="n">
        <v>0.000736280987915169</v>
      </c>
    </row>
    <row r="374" customFormat="false" ht="14.25" hidden="false" customHeight="false" outlineLevel="0" collapsed="false">
      <c r="C374" s="0" t="n">
        <v>1343.25</v>
      </c>
      <c r="D374" s="0" t="n">
        <v>0.000741892023730241</v>
      </c>
    </row>
    <row r="375" customFormat="false" ht="14.25" hidden="false" customHeight="false" outlineLevel="0" collapsed="false">
      <c r="C375" s="0" t="n">
        <v>1343.5</v>
      </c>
      <c r="D375" s="0" t="n">
        <v>0.000747495640890198</v>
      </c>
    </row>
    <row r="376" customFormat="false" ht="14.25" hidden="false" customHeight="false" outlineLevel="0" collapsed="false">
      <c r="C376" s="0" t="n">
        <v>1343.75</v>
      </c>
      <c r="D376" s="0" t="n">
        <v>0.00075309089269899</v>
      </c>
    </row>
    <row r="377" customFormat="false" ht="14.25" hidden="false" customHeight="false" outlineLevel="0" collapsed="false">
      <c r="C377" s="0" t="n">
        <v>1344</v>
      </c>
      <c r="D377" s="0" t="n">
        <v>0.000758676833556628</v>
      </c>
    </row>
    <row r="378" customFormat="false" ht="14.25" hidden="false" customHeight="false" outlineLevel="0" collapsed="false">
      <c r="C378" s="0" t="n">
        <v>1344.25</v>
      </c>
      <c r="D378" s="0" t="n">
        <v>0.000764252519743315</v>
      </c>
    </row>
    <row r="379" customFormat="false" ht="14.25" hidden="false" customHeight="false" outlineLevel="0" collapsed="false">
      <c r="C379" s="0" t="n">
        <v>1344.5</v>
      </c>
      <c r="D379" s="0" t="n">
        <v>0.000769828392472773</v>
      </c>
    </row>
    <row r="380" customFormat="false" ht="14.25" hidden="false" customHeight="false" outlineLevel="0" collapsed="false">
      <c r="C380" s="0" t="n">
        <v>1344.75</v>
      </c>
      <c r="D380" s="0" t="n">
        <v>0.000775381273231087</v>
      </c>
    </row>
    <row r="381" customFormat="false" ht="14.25" hidden="false" customHeight="false" outlineLevel="0" collapsed="false">
      <c r="C381" s="0" t="n">
        <v>1345</v>
      </c>
      <c r="D381" s="0" t="n">
        <v>0.000780921110229774</v>
      </c>
    </row>
    <row r="382" customFormat="false" ht="14.25" hidden="false" customHeight="false" outlineLevel="0" collapsed="false">
      <c r="C382" s="0" t="n">
        <v>1345.25</v>
      </c>
      <c r="D382" s="0" t="n">
        <v>0.000786446976256701</v>
      </c>
    </row>
    <row r="383" customFormat="false" ht="14.25" hidden="false" customHeight="false" outlineLevel="0" collapsed="false">
      <c r="C383" s="0" t="n">
        <v>1345.5</v>
      </c>
      <c r="D383" s="0" t="n">
        <v>0.000791957950091505</v>
      </c>
    </row>
    <row r="384" customFormat="false" ht="14.25" hidden="false" customHeight="false" outlineLevel="0" collapsed="false">
      <c r="C384" s="0" t="n">
        <v>1345.75</v>
      </c>
      <c r="D384" s="0" t="n">
        <v>0.000797453117347767</v>
      </c>
    </row>
    <row r="385" customFormat="false" ht="14.25" hidden="false" customHeight="false" outlineLevel="0" collapsed="false">
      <c r="C385" s="0" t="n">
        <v>1346</v>
      </c>
      <c r="D385" s="0" t="n">
        <v>0.000802931571321783</v>
      </c>
    </row>
    <row r="386" customFormat="false" ht="14.25" hidden="false" customHeight="false" outlineLevel="0" collapsed="false">
      <c r="C386" s="0" t="n">
        <v>1346.25</v>
      </c>
      <c r="D386" s="0" t="n">
        <v>0.000808392413847067</v>
      </c>
    </row>
    <row r="387" customFormat="false" ht="14.25" hidden="false" customHeight="false" outlineLevel="0" collapsed="false">
      <c r="C387" s="0" t="n">
        <v>1346.5</v>
      </c>
      <c r="D387" s="0" t="n">
        <v>0.000813834756153679</v>
      </c>
    </row>
    <row r="388" customFormat="false" ht="14.25" hidden="false" customHeight="false" outlineLevel="0" collapsed="false">
      <c r="C388" s="0" t="n">
        <v>1346.75</v>
      </c>
      <c r="D388" s="0" t="n">
        <v>0.000819257719731421</v>
      </c>
    </row>
    <row r="389" customFormat="false" ht="14.25" hidden="false" customHeight="false" outlineLevel="0" collapsed="false">
      <c r="C389" s="0" t="n">
        <v>1347</v>
      </c>
      <c r="D389" s="0" t="n">
        <v>0.000824660437195974</v>
      </c>
    </row>
    <row r="390" customFormat="false" ht="14.25" hidden="false" customHeight="false" outlineLevel="0" collapsed="false">
      <c r="C390" s="0" t="n">
        <v>1347.25</v>
      </c>
      <c r="D390" s="0" t="n">
        <v>0.000830042053156984</v>
      </c>
    </row>
    <row r="391" customFormat="false" ht="14.25" hidden="false" customHeight="false" outlineLevel="0" collapsed="false">
      <c r="C391" s="0" t="n">
        <v>1347.5</v>
      </c>
      <c r="D391" s="0" t="n">
        <v>0.000835401725087124</v>
      </c>
    </row>
    <row r="392" customFormat="false" ht="14.25" hidden="false" customHeight="false" outlineLevel="0" collapsed="false">
      <c r="C392" s="0" t="n">
        <v>1347.75</v>
      </c>
      <c r="D392" s="0" t="n">
        <v>0.000840738624191112</v>
      </c>
    </row>
    <row r="393" customFormat="false" ht="14.25" hidden="false" customHeight="false" outlineLevel="0" collapsed="false">
      <c r="C393" s="0" t="n">
        <v>1348</v>
      </c>
      <c r="D393" s="0" t="n">
        <v>0.000846051936273667</v>
      </c>
    </row>
    <row r="394" customFormat="false" ht="14.25" hidden="false" customHeight="false" outlineLevel="0" collapsed="false">
      <c r="C394" s="0" t="n">
        <v>1348.25</v>
      </c>
      <c r="D394" s="0" t="n">
        <v>0.000851340862605372</v>
      </c>
    </row>
    <row r="395" customFormat="false" ht="14.25" hidden="false" customHeight="false" outlineLevel="0" collapsed="false">
      <c r="C395" s="0" t="n">
        <v>1348.5</v>
      </c>
      <c r="D395" s="0" t="n">
        <v>0.000856604620785389</v>
      </c>
    </row>
    <row r="396" customFormat="false" ht="14.25" hidden="false" customHeight="false" outlineLevel="0" collapsed="false">
      <c r="C396" s="0" t="n">
        <v>1348.75</v>
      </c>
      <c r="D396" s="0" t="n">
        <v>0.000861842445599968</v>
      </c>
    </row>
    <row r="397" customFormat="false" ht="14.25" hidden="false" customHeight="false" outlineLevel="0" collapsed="false">
      <c r="C397" s="0" t="n">
        <v>1349</v>
      </c>
      <c r="D397" s="0" t="n">
        <v>0.00086705358987568</v>
      </c>
    </row>
    <row r="398" customFormat="false" ht="14.25" hidden="false" customHeight="false" outlineLevel="0" collapsed="false">
      <c r="C398" s="0" t="n">
        <v>1349.25</v>
      </c>
      <c r="D398" s="0" t="n">
        <v>0.000872237325326297</v>
      </c>
    </row>
    <row r="399" customFormat="false" ht="14.25" hidden="false" customHeight="false" outlineLevel="0" collapsed="false">
      <c r="C399" s="0" t="n">
        <v>1349.5</v>
      </c>
      <c r="D399" s="0" t="n">
        <v>0.000877392943392225</v>
      </c>
    </row>
    <row r="400" customFormat="false" ht="14.25" hidden="false" customHeight="false" outlineLevel="0" collapsed="false">
      <c r="C400" s="0" t="n">
        <v>1349.75</v>
      </c>
      <c r="D400" s="0" t="n">
        <v>0.000882519756071406</v>
      </c>
    </row>
    <row r="401" customFormat="false" ht="14.25" hidden="false" customHeight="false" outlineLevel="0" collapsed="false">
      <c r="C401" s="0" t="n">
        <v>1350</v>
      </c>
      <c r="D401" s="0" t="n">
        <v>0.000887617096740594</v>
      </c>
    </row>
    <row r="402" customFormat="false" ht="14.25" hidden="false" customHeight="false" outlineLevel="0" collapsed="false">
      <c r="C402" s="0" t="n">
        <v>1350.25</v>
      </c>
      <c r="D402" s="0" t="n">
        <v>0.000892684320965894</v>
      </c>
    </row>
    <row r="403" customFormat="false" ht="14.25" hidden="false" customHeight="false" outlineLevel="0" collapsed="false">
      <c r="C403" s="0" t="n">
        <v>1350.5</v>
      </c>
      <c r="D403" s="0" t="n">
        <v>0.000897720807301482</v>
      </c>
    </row>
    <row r="404" customFormat="false" ht="14.25" hidden="false" customHeight="false" outlineLevel="0" collapsed="false">
      <c r="C404" s="0" t="n">
        <v>1350.75</v>
      </c>
      <c r="D404" s="0" t="n">
        <v>0.000902725958075385</v>
      </c>
    </row>
    <row r="405" customFormat="false" ht="14.25" hidden="false" customHeight="false" outlineLevel="0" collapsed="false">
      <c r="C405" s="0" t="n">
        <v>1351</v>
      </c>
      <c r="D405" s="0" t="n">
        <v>0.000907699200161247</v>
      </c>
    </row>
    <row r="406" customFormat="false" ht="14.25" hidden="false" customHeight="false" outlineLevel="0" collapsed="false">
      <c r="C406" s="0" t="n">
        <v>1351.25</v>
      </c>
      <c r="D406" s="0" t="n">
        <v>0.000912639985734964</v>
      </c>
    </row>
    <row r="407" customFormat="false" ht="14.25" hidden="false" customHeight="false" outlineLevel="0" collapsed="false">
      <c r="C407" s="0" t="n">
        <v>1351.5</v>
      </c>
      <c r="D407" s="0" t="n">
        <v>0.000917547793015122</v>
      </c>
    </row>
    <row r="408" customFormat="false" ht="14.25" hidden="false" customHeight="false" outlineLevel="0" collapsed="false">
      <c r="C408" s="0" t="n">
        <v>1351.75</v>
      </c>
      <c r="D408" s="0" t="n">
        <v>0.000922422126986131</v>
      </c>
    </row>
    <row r="409" customFormat="false" ht="14.25" hidden="false" customHeight="false" outlineLevel="0" collapsed="false">
      <c r="C409" s="0" t="n">
        <v>1352</v>
      </c>
      <c r="D409" s="0" t="n">
        <v>0.000927262520103009</v>
      </c>
    </row>
    <row r="410" customFormat="false" ht="14.25" hidden="false" customHeight="false" outlineLevel="0" collapsed="false">
      <c r="C410" s="0" t="n">
        <v>1352.25</v>
      </c>
      <c r="D410" s="0" t="n">
        <v>0.000932068532976723</v>
      </c>
    </row>
    <row r="411" customFormat="false" ht="14.25" hidden="false" customHeight="false" outlineLevel="0" collapsed="false">
      <c r="C411" s="0" t="n">
        <v>1352.5</v>
      </c>
      <c r="D411" s="0" t="n">
        <v>0.000936839755039067</v>
      </c>
    </row>
    <row r="412" customFormat="false" ht="14.25" hidden="false" customHeight="false" outlineLevel="0" collapsed="false">
      <c r="C412" s="0" t="n">
        <v>1352.75</v>
      </c>
      <c r="D412" s="0" t="n">
        <v>0.000941575805186014</v>
      </c>
    </row>
    <row r="413" customFormat="false" ht="14.25" hidden="false" customHeight="false" outlineLevel="0" collapsed="false">
      <c r="C413" s="0" t="n">
        <v>1353</v>
      </c>
      <c r="D413" s="0" t="n">
        <v>0.000946276332398525</v>
      </c>
    </row>
    <row r="414" customFormat="false" ht="14.25" hidden="false" customHeight="false" outlineLevel="0" collapsed="false">
      <c r="C414" s="0" t="n">
        <v>1353.25</v>
      </c>
      <c r="D414" s="0" t="n">
        <v>0.000950941016339821</v>
      </c>
    </row>
    <row r="415" customFormat="false" ht="14.25" hidden="false" customHeight="false" outlineLevel="0" collapsed="false">
      <c r="C415" s="0" t="n">
        <v>1353.5</v>
      </c>
      <c r="D415" s="0" t="n">
        <v>0.000955569567928107</v>
      </c>
    </row>
    <row r="416" customFormat="false" ht="14.25" hidden="false" customHeight="false" outlineLevel="0" collapsed="false">
      <c r="C416" s="0" t="n">
        <v>1353.75</v>
      </c>
      <c r="D416" s="0" t="n">
        <v>0.000960161729883807</v>
      </c>
    </row>
    <row r="417" customFormat="false" ht="14.25" hidden="false" customHeight="false" outlineLevel="0" collapsed="false">
      <c r="C417" s="0" t="n">
        <v>1354</v>
      </c>
      <c r="D417" s="0" t="n">
        <v>0.000964717277250332</v>
      </c>
    </row>
    <row r="418" customFormat="false" ht="14.25" hidden="false" customHeight="false" outlineLevel="0" collapsed="false">
      <c r="C418" s="0" t="n">
        <v>1354.25</v>
      </c>
      <c r="D418" s="0" t="n">
        <v>0.000969236017887487</v>
      </c>
    </row>
    <row r="419" customFormat="false" ht="14.25" hidden="false" customHeight="false" outlineLevel="0" collapsed="false">
      <c r="C419" s="0" t="n">
        <v>1354.5</v>
      </c>
      <c r="D419" s="0" t="n">
        <v>0.000973717792936588</v>
      </c>
    </row>
    <row r="420" customFormat="false" ht="14.25" hidden="false" customHeight="false" outlineLevel="0" collapsed="false">
      <c r="C420" s="0" t="n">
        <v>1354.75</v>
      </c>
      <c r="D420" s="0" t="n">
        <v>0.000978162477256446</v>
      </c>
    </row>
    <row r="421" customFormat="false" ht="14.25" hidden="false" customHeight="false" outlineLevel="0" collapsed="false">
      <c r="C421" s="0" t="n">
        <v>1355</v>
      </c>
      <c r="D421" s="0" t="n">
        <v>0.000982593251975657</v>
      </c>
    </row>
    <row r="422" customFormat="false" ht="14.25" hidden="false" customHeight="false" outlineLevel="0" collapsed="false">
      <c r="C422" s="0" t="n">
        <v>1355.25</v>
      </c>
      <c r="D422" s="0" t="n">
        <v>0.000986964697552873</v>
      </c>
    </row>
    <row r="423" customFormat="false" ht="14.25" hidden="false" customHeight="false" outlineLevel="0" collapsed="false">
      <c r="C423" s="0" t="n">
        <v>1355.5</v>
      </c>
      <c r="D423" s="0" t="n">
        <v>0.000991298940089865</v>
      </c>
    </row>
    <row r="424" customFormat="false" ht="14.25" hidden="false" customHeight="false" outlineLevel="0" collapsed="false">
      <c r="C424" s="0" t="n">
        <v>1355.75</v>
      </c>
      <c r="D424" s="0" t="n">
        <v>0.000995595995639507</v>
      </c>
    </row>
    <row r="425" customFormat="false" ht="14.25" hidden="false" customHeight="false" outlineLevel="0" collapsed="false">
      <c r="C425" s="0" t="n">
        <v>1356</v>
      </c>
      <c r="D425" s="0" t="n">
        <v>0.000999855915794338</v>
      </c>
    </row>
    <row r="426" customFormat="false" ht="14.25" hidden="false" customHeight="false" outlineLevel="0" collapsed="false">
      <c r="C426" s="0" t="n">
        <v>1356.25</v>
      </c>
      <c r="D426" s="0" t="n">
        <v>0.00100407878793504</v>
      </c>
    </row>
    <row r="427" customFormat="false" ht="14.25" hidden="false" customHeight="false" outlineLevel="0" collapsed="false">
      <c r="C427" s="0" t="n">
        <v>1356.5</v>
      </c>
      <c r="D427" s="0" t="n">
        <v>0.00100826473544462</v>
      </c>
    </row>
    <row r="428" customFormat="false" ht="14.25" hidden="false" customHeight="false" outlineLevel="0" collapsed="false">
      <c r="C428" s="0" t="n">
        <v>1356.75</v>
      </c>
      <c r="D428" s="0" t="n">
        <v>0.00101241391788775</v>
      </c>
    </row>
    <row r="429" customFormat="false" ht="14.25" hidden="false" customHeight="false" outlineLevel="0" collapsed="false">
      <c r="C429" s="0" t="n">
        <v>1357</v>
      </c>
      <c r="D429" s="0" t="n">
        <v>0.00101652653115454</v>
      </c>
    </row>
    <row r="430" customFormat="false" ht="14.25" hidden="false" customHeight="false" outlineLevel="0" collapsed="false">
      <c r="C430" s="0" t="n">
        <v>1357.25</v>
      </c>
      <c r="D430" s="0" t="n">
        <v>0.00102061438415819</v>
      </c>
    </row>
    <row r="431" customFormat="false" ht="14.25" hidden="false" customHeight="false" outlineLevel="0" collapsed="false">
      <c r="C431" s="0" t="n">
        <v>1357.5</v>
      </c>
      <c r="D431" s="0" t="n">
        <v>0.00102465517369525</v>
      </c>
    </row>
    <row r="432" customFormat="false" ht="14.25" hidden="false" customHeight="false" outlineLevel="0" collapsed="false">
      <c r="C432" s="0" t="n">
        <v>1357.75</v>
      </c>
      <c r="D432" s="0" t="n">
        <v>0.00102866022817577</v>
      </c>
    </row>
    <row r="433" customFormat="false" ht="14.25" hidden="false" customHeight="false" outlineLevel="0" collapsed="false">
      <c r="C433" s="0" t="n">
        <v>1358</v>
      </c>
      <c r="D433" s="0" t="n">
        <v>0.00103262989073117</v>
      </c>
    </row>
    <row r="434" customFormat="false" ht="14.25" hidden="false" customHeight="false" outlineLevel="0" collapsed="false">
      <c r="C434" s="0" t="n">
        <v>1358.25</v>
      </c>
      <c r="D434" s="0" t="n">
        <v>0.00103656454103868</v>
      </c>
    </row>
    <row r="435" customFormat="false" ht="14.25" hidden="false" customHeight="false" outlineLevel="0" collapsed="false">
      <c r="C435" s="0" t="n">
        <v>1358.5</v>
      </c>
      <c r="D435" s="0" t="n">
        <v>0.00104046459524448</v>
      </c>
    </row>
    <row r="436" customFormat="false" ht="14.25" hidden="false" customHeight="false" outlineLevel="0" collapsed="false">
      <c r="C436" s="0" t="n">
        <v>1358.75</v>
      </c>
      <c r="D436" s="0" t="n">
        <v>0.00104433050584848</v>
      </c>
    </row>
    <row r="437" customFormat="false" ht="14.25" hidden="false" customHeight="false" outlineLevel="0" collapsed="false">
      <c r="C437" s="0" t="n">
        <v>1359</v>
      </c>
      <c r="D437" s="0" t="n">
        <v>0.00104816276155071</v>
      </c>
    </row>
    <row r="438" customFormat="false" ht="14.25" hidden="false" customHeight="false" outlineLevel="0" collapsed="false">
      <c r="C438" s="0" t="n">
        <v>1359.25</v>
      </c>
      <c r="D438" s="0" t="n">
        <v>0.00105196188705889</v>
      </c>
    </row>
    <row r="439" customFormat="false" ht="14.25" hidden="false" customHeight="false" outlineLevel="0" collapsed="false">
      <c r="C439" s="0" t="n">
        <v>1359.5</v>
      </c>
      <c r="D439" s="0" t="n">
        <v>0.00105572844285727</v>
      </c>
    </row>
    <row r="440" customFormat="false" ht="14.25" hidden="false" customHeight="false" outlineLevel="0" collapsed="false">
      <c r="C440" s="0" t="n">
        <v>1359.75</v>
      </c>
      <c r="D440" s="0" t="n">
        <v>0.00105946302493652</v>
      </c>
    </row>
    <row r="441" customFormat="false" ht="14.25" hidden="false" customHeight="false" outlineLevel="0" collapsed="false">
      <c r="C441" s="0" t="n">
        <v>1360</v>
      </c>
      <c r="D441" s="0" t="n">
        <v>0.00106316626448458</v>
      </c>
    </row>
    <row r="442" customFormat="false" ht="14.25" hidden="false" customHeight="false" outlineLevel="0" collapsed="false">
      <c r="C442" s="0" t="n">
        <v>1360.25</v>
      </c>
      <c r="D442" s="0" t="n">
        <v>0.00106683882753865</v>
      </c>
    </row>
    <row r="443" customFormat="false" ht="14.25" hidden="false" customHeight="false" outlineLevel="0" collapsed="false">
      <c r="C443" s="0" t="n">
        <v>1360.5</v>
      </c>
      <c r="D443" s="0" t="n">
        <v>0.00107048141459819</v>
      </c>
    </row>
    <row r="444" customFormat="false" ht="14.25" hidden="false" customHeight="false" outlineLevel="0" collapsed="false">
      <c r="C444" s="0" t="n">
        <v>1360.75</v>
      </c>
      <c r="D444" s="0" t="n">
        <v>0.00107409476019915</v>
      </c>
    </row>
    <row r="445" customFormat="false" ht="14.25" hidden="false" customHeight="false" outlineLevel="0" collapsed="false">
      <c r="C445" s="0" t="n">
        <v>1361</v>
      </c>
      <c r="D445" s="0" t="n">
        <v>0.00107767963244949</v>
      </c>
    </row>
    <row r="446" customFormat="false" ht="14.25" hidden="false" customHeight="false" outlineLevel="0" collapsed="false">
      <c r="C446" s="0" t="n">
        <v>1361.25</v>
      </c>
      <c r="D446" s="0" t="n">
        <v>0.00108123683252628</v>
      </c>
    </row>
    <row r="447" customFormat="false" ht="14.25" hidden="false" customHeight="false" outlineLevel="0" collapsed="false">
      <c r="C447" s="0" t="n">
        <v>1361.5</v>
      </c>
      <c r="D447" s="0" t="n">
        <v>0.00108476719413457</v>
      </c>
    </row>
    <row r="448" customFormat="false" ht="14.25" hidden="false" customHeight="false" outlineLevel="0" collapsed="false">
      <c r="C448" s="0" t="n">
        <v>1361.75</v>
      </c>
      <c r="D448" s="0" t="n">
        <v>0.00108827158292825</v>
      </c>
    </row>
    <row r="449" customFormat="false" ht="14.25" hidden="false" customHeight="false" outlineLevel="0" collapsed="false">
      <c r="C449" s="0" t="n">
        <v>1362</v>
      </c>
      <c r="D449" s="0" t="n">
        <v>0.00109175089589352</v>
      </c>
    </row>
    <row r="450" customFormat="false" ht="14.25" hidden="false" customHeight="false" outlineLevel="0" collapsed="false">
      <c r="C450" s="0" t="n">
        <v>1362.25</v>
      </c>
      <c r="D450" s="0" t="n">
        <v>0.00109520606069495</v>
      </c>
    </row>
    <row r="451" customFormat="false" ht="14.25" hidden="false" customHeight="false" outlineLevel="0" collapsed="false">
      <c r="C451" s="0" t="n">
        <v>1362.5</v>
      </c>
      <c r="D451" s="0" t="n">
        <v>0.00109863803498496</v>
      </c>
    </row>
    <row r="452" customFormat="false" ht="14.25" hidden="false" customHeight="false" outlineLevel="0" collapsed="false">
      <c r="C452" s="0" t="n">
        <v>1362.75</v>
      </c>
      <c r="D452" s="0" t="n">
        <v>0.00110204780567698</v>
      </c>
    </row>
    <row r="453" customFormat="false" ht="14.25" hidden="false" customHeight="false" outlineLevel="0" collapsed="false">
      <c r="C453" s="0" t="n">
        <v>1363</v>
      </c>
      <c r="D453" s="0" t="n">
        <v>0.00110543638818288</v>
      </c>
    </row>
    <row r="454" customFormat="false" ht="14.25" hidden="false" customHeight="false" outlineLevel="0" collapsed="false">
      <c r="C454" s="0" t="n">
        <v>1363.25</v>
      </c>
      <c r="D454" s="0" t="n">
        <v>0.00110880482561532</v>
      </c>
    </row>
    <row r="455" customFormat="false" ht="14.25" hidden="false" customHeight="false" outlineLevel="0" collapsed="false">
      <c r="C455" s="0" t="n">
        <v>1363.5</v>
      </c>
      <c r="D455" s="0" t="n">
        <v>0.00111215418795551</v>
      </c>
    </row>
    <row r="456" customFormat="false" ht="14.25" hidden="false" customHeight="false" outlineLevel="0" collapsed="false">
      <c r="C456" s="0" t="n">
        <v>1363.75</v>
      </c>
      <c r="D456" s="0" t="n">
        <v>0.00111548557118727</v>
      </c>
    </row>
    <row r="457" customFormat="false" ht="14.25" hidden="false" customHeight="false" outlineLevel="0" collapsed="false">
      <c r="C457" s="0" t="n">
        <v>1364</v>
      </c>
      <c r="D457" s="0" t="n">
        <v>0.00111880009639785</v>
      </c>
    </row>
    <row r="458" customFormat="false" ht="14.25" hidden="false" customHeight="false" outlineLevel="0" collapsed="false">
      <c r="C458" s="0" t="n">
        <v>1364.25</v>
      </c>
      <c r="D458" s="0" t="n">
        <v>0.00112209890884652</v>
      </c>
    </row>
    <row r="459" customFormat="false" ht="14.25" hidden="false" customHeight="false" outlineLevel="0" collapsed="false">
      <c r="C459" s="0" t="n">
        <v>1364.5</v>
      </c>
      <c r="D459" s="0" t="n">
        <v>0.00112539454766116</v>
      </c>
    </row>
    <row r="460" customFormat="false" ht="14.25" hidden="false" customHeight="false" outlineLevel="0" collapsed="false">
      <c r="C460" s="0" t="n">
        <v>1364.75</v>
      </c>
      <c r="D460" s="0" t="n">
        <v>0.00112866627539081</v>
      </c>
    </row>
    <row r="461" customFormat="false" ht="14.25" hidden="false" customHeight="false" outlineLevel="0" collapsed="false">
      <c r="C461" s="0" t="n">
        <v>1365</v>
      </c>
      <c r="D461" s="0" t="n">
        <v>0.00113192591645064</v>
      </c>
    </row>
    <row r="462" customFormat="false" ht="14.25" hidden="false" customHeight="false" outlineLevel="0" collapsed="false">
      <c r="C462" s="0" t="n">
        <v>1365.25</v>
      </c>
      <c r="D462" s="0" t="n">
        <v>0.00113517470635425</v>
      </c>
    </row>
    <row r="463" customFormat="false" ht="14.25" hidden="false" customHeight="false" outlineLevel="0" collapsed="false">
      <c r="C463" s="0" t="n">
        <v>1365.5</v>
      </c>
      <c r="D463" s="0" t="n">
        <v>0.00113842543938215</v>
      </c>
    </row>
    <row r="464" customFormat="false" ht="14.25" hidden="false" customHeight="false" outlineLevel="0" collapsed="false">
      <c r="C464" s="0" t="n">
        <v>1365.75</v>
      </c>
      <c r="D464" s="0" t="n">
        <v>0.00114165691549907</v>
      </c>
    </row>
    <row r="465" customFormat="false" ht="14.25" hidden="false" customHeight="false" outlineLevel="0" collapsed="false">
      <c r="C465" s="0" t="n">
        <v>1366</v>
      </c>
      <c r="D465" s="0" t="n">
        <v>0.00114488138829845</v>
      </c>
    </row>
    <row r="466" customFormat="false" ht="14.25" hidden="false" customHeight="false" outlineLevel="0" collapsed="false">
      <c r="C466" s="0" t="n">
        <v>1366.25</v>
      </c>
      <c r="D466" s="0" t="n">
        <v>0.00114810016508212</v>
      </c>
    </row>
    <row r="467" customFormat="false" ht="14.25" hidden="false" customHeight="false" outlineLevel="0" collapsed="false">
      <c r="C467" s="0" t="n">
        <v>1366.5</v>
      </c>
      <c r="D467" s="0" t="n">
        <v>0.00115131456794657</v>
      </c>
    </row>
    <row r="468" customFormat="false" ht="14.25" hidden="false" customHeight="false" outlineLevel="0" collapsed="false">
      <c r="C468" s="0" t="n">
        <v>1366.75</v>
      </c>
      <c r="D468" s="0" t="n">
        <v>0.00115452593259505</v>
      </c>
    </row>
    <row r="469" customFormat="false" ht="14.25" hidden="false" customHeight="false" outlineLevel="0" collapsed="false">
      <c r="C469" s="0" t="n">
        <v>1367</v>
      </c>
      <c r="D469" s="0" t="n">
        <v>0.0011577356071291</v>
      </c>
    </row>
    <row r="470" customFormat="false" ht="14.25" hidden="false" customHeight="false" outlineLevel="0" collapsed="false">
      <c r="C470" s="0" t="n">
        <v>1367.25</v>
      </c>
      <c r="D470" s="0" t="n">
        <v>0.00116094495082074</v>
      </c>
    </row>
    <row r="471" customFormat="false" ht="14.25" hidden="false" customHeight="false" outlineLevel="0" collapsed="false">
      <c r="C471" s="0" t="n">
        <v>1367.5</v>
      </c>
      <c r="D471" s="0" t="n">
        <v>0.00116415533286667</v>
      </c>
    </row>
    <row r="472" customFormat="false" ht="14.25" hidden="false" customHeight="false" outlineLevel="0" collapsed="false">
      <c r="C472" s="0" t="n">
        <v>1367.75</v>
      </c>
      <c r="D472" s="0" t="n">
        <v>0.00116736813112574</v>
      </c>
    </row>
    <row r="473" customFormat="false" ht="14.25" hidden="false" customHeight="false" outlineLevel="0" collapsed="false">
      <c r="C473" s="0" t="n">
        <v>1368</v>
      </c>
      <c r="D473" s="0" t="n">
        <v>0.00117058473084106</v>
      </c>
    </row>
    <row r="474" customFormat="false" ht="14.25" hidden="false" customHeight="false" outlineLevel="0" collapsed="false">
      <c r="C474" s="0" t="n">
        <v>1368.25</v>
      </c>
      <c r="D474" s="0" t="n">
        <v>0.00117380652334801</v>
      </c>
    </row>
    <row r="475" customFormat="false" ht="14.25" hidden="false" customHeight="false" outlineLevel="0" collapsed="false">
      <c r="C475" s="0" t="n">
        <v>1368.5</v>
      </c>
      <c r="D475" s="0" t="n">
        <v>0.00117703490476964</v>
      </c>
    </row>
    <row r="476" customFormat="false" ht="14.25" hidden="false" customHeight="false" outlineLevel="0" collapsed="false">
      <c r="C476" s="0" t="n">
        <v>1368.75</v>
      </c>
      <c r="D476" s="0" t="n">
        <v>0.00118027127470086</v>
      </c>
    </row>
    <row r="477" customFormat="false" ht="14.25" hidden="false" customHeight="false" outlineLevel="0" collapsed="false">
      <c r="C477" s="0" t="n">
        <v>1369</v>
      </c>
      <c r="D477" s="0" t="n">
        <v>0.0011835170348827</v>
      </c>
    </row>
    <row r="478" customFormat="false" ht="14.25" hidden="false" customHeight="false" outlineLevel="0" collapsed="false">
      <c r="C478" s="0" t="n">
        <v>1369.25</v>
      </c>
      <c r="D478" s="0" t="n">
        <v>0.00118677358786832</v>
      </c>
    </row>
    <row r="479" customFormat="false" ht="14.25" hidden="false" customHeight="false" outlineLevel="0" collapsed="false">
      <c r="C479" s="0" t="n">
        <v>1369.5</v>
      </c>
      <c r="D479" s="0" t="n">
        <v>0.00119004233568197</v>
      </c>
    </row>
    <row r="480" customFormat="false" ht="14.25" hidden="false" customHeight="false" outlineLevel="0" collapsed="false">
      <c r="C480" s="0" t="n">
        <v>1369.75</v>
      </c>
      <c r="D480" s="0" t="n">
        <v>0.00119332467847259</v>
      </c>
    </row>
    <row r="481" customFormat="false" ht="14.25" hidden="false" customHeight="false" outlineLevel="0" collapsed="false">
      <c r="C481" s="0" t="n">
        <v>1370</v>
      </c>
      <c r="D481" s="0" t="n">
        <v>0.00119662201316337</v>
      </c>
    </row>
    <row r="482" customFormat="false" ht="14.25" hidden="false" customHeight="false" outlineLevel="0" collapsed="false">
      <c r="C482" s="0" t="n">
        <v>1370.25</v>
      </c>
      <c r="D482" s="0" t="n">
        <v>0.00119994742029768</v>
      </c>
    </row>
    <row r="483" customFormat="false" ht="14.25" hidden="false" customHeight="false" outlineLevel="0" collapsed="false">
      <c r="C483" s="0" t="n">
        <v>1370.5</v>
      </c>
      <c r="D483" s="0" t="n">
        <v>0.00120327939759571</v>
      </c>
    </row>
    <row r="484" customFormat="false" ht="14.25" hidden="false" customHeight="false" outlineLevel="0" collapsed="false">
      <c r="C484" s="0" t="n">
        <v>1370.75</v>
      </c>
      <c r="D484" s="0" t="n">
        <v>0.00120663054391905</v>
      </c>
    </row>
    <row r="485" customFormat="false" ht="14.25" hidden="false" customHeight="false" outlineLevel="0" collapsed="false">
      <c r="C485" s="0" t="n">
        <v>1371</v>
      </c>
      <c r="D485" s="0" t="n">
        <v>0.00121000223046806</v>
      </c>
    </row>
    <row r="486" customFormat="false" ht="14.25" hidden="false" customHeight="false" outlineLevel="0" collapsed="false">
      <c r="C486" s="0" t="n">
        <v>1371.25</v>
      </c>
      <c r="D486" s="0" t="n">
        <v>0.00121339581848282</v>
      </c>
    </row>
    <row r="487" customFormat="false" ht="14.25" hidden="false" customHeight="false" outlineLevel="0" collapsed="false">
      <c r="C487" s="0" t="n">
        <v>1371.5</v>
      </c>
      <c r="D487" s="0" t="n">
        <v>0.00121682426665082</v>
      </c>
    </row>
    <row r="488" customFormat="false" ht="14.25" hidden="false" customHeight="false" outlineLevel="0" collapsed="false">
      <c r="C488" s="0" t="n">
        <v>1371.75</v>
      </c>
      <c r="D488" s="0" t="n">
        <v>0.00122026638369628</v>
      </c>
    </row>
    <row r="489" customFormat="false" ht="14.25" hidden="false" customHeight="false" outlineLevel="0" collapsed="false">
      <c r="C489" s="0" t="n">
        <v>1372</v>
      </c>
      <c r="D489" s="0" t="n">
        <v>0.0012237344514785</v>
      </c>
    </row>
    <row r="490" customFormat="false" ht="14.25" hidden="false" customHeight="false" outlineLevel="0" collapsed="false">
      <c r="C490" s="0" t="n">
        <v>1372.25</v>
      </c>
      <c r="D490" s="0" t="n">
        <v>0.00122724125353791</v>
      </c>
    </row>
    <row r="491" customFormat="false" ht="14.25" hidden="false" customHeight="false" outlineLevel="0" collapsed="false">
      <c r="C491" s="0" t="n">
        <v>1372.5</v>
      </c>
      <c r="D491" s="0" t="n">
        <v>0.00123076579122975</v>
      </c>
    </row>
    <row r="492" customFormat="false" ht="14.25" hidden="false" customHeight="false" outlineLevel="0" collapsed="false">
      <c r="C492" s="0" t="n">
        <v>1372.75</v>
      </c>
      <c r="D492" s="0" t="n">
        <v>0.00123432019453886</v>
      </c>
    </row>
    <row r="493" customFormat="false" ht="14.25" hidden="false" customHeight="false" outlineLevel="0" collapsed="false">
      <c r="C493" s="0" t="n">
        <v>1373</v>
      </c>
      <c r="D493" s="0" t="n">
        <v>0.00123790572203351</v>
      </c>
    </row>
    <row r="494" customFormat="false" ht="14.25" hidden="false" customHeight="false" outlineLevel="0" collapsed="false">
      <c r="C494" s="0" t="n">
        <v>1373.25</v>
      </c>
      <c r="D494" s="0" t="n">
        <v>0.00124152361205634</v>
      </c>
    </row>
    <row r="495" customFormat="false" ht="14.25" hidden="false" customHeight="false" outlineLevel="0" collapsed="false">
      <c r="C495" s="0" t="n">
        <v>1373.5</v>
      </c>
      <c r="D495" s="0" t="n">
        <v>0.00124517508148669</v>
      </c>
    </row>
    <row r="496" customFormat="false" ht="14.25" hidden="false" customHeight="false" outlineLevel="0" collapsed="false">
      <c r="C496" s="0" t="n">
        <v>1373.75</v>
      </c>
      <c r="D496" s="0" t="n">
        <v>0.00124886132452198</v>
      </c>
    </row>
    <row r="497" customFormat="false" ht="14.25" hidden="false" customHeight="false" outlineLevel="0" collapsed="false">
      <c r="C497" s="0" t="n">
        <v>1374</v>
      </c>
      <c r="D497" s="0" t="n">
        <v>0.00125258351147947</v>
      </c>
    </row>
    <row r="498" customFormat="false" ht="14.25" hidden="false" customHeight="false" outlineLevel="0" collapsed="false">
      <c r="C498" s="0" t="n">
        <v>1374.25</v>
      </c>
      <c r="D498" s="0" t="n">
        <v>0.00125634278761983</v>
      </c>
    </row>
    <row r="499" customFormat="false" ht="14.25" hidden="false" customHeight="false" outlineLevel="0" collapsed="false">
      <c r="C499" s="0" t="n">
        <v>1374.5</v>
      </c>
      <c r="D499" s="0" t="n">
        <v>0.00126014027199398</v>
      </c>
    </row>
    <row r="500" customFormat="false" ht="14.25" hidden="false" customHeight="false" outlineLevel="0" collapsed="false">
      <c r="C500" s="0" t="n">
        <v>1374.75</v>
      </c>
      <c r="D500" s="0" t="n">
        <v>0.00126397705631448</v>
      </c>
    </row>
    <row r="501" customFormat="false" ht="14.25" hidden="false" customHeight="false" outlineLevel="0" collapsed="false">
      <c r="C501" s="0" t="n">
        <v>1375</v>
      </c>
      <c r="D501" s="0" t="n">
        <v>0.00126785420385304</v>
      </c>
    </row>
    <row r="502" customFormat="false" ht="14.25" hidden="false" customHeight="false" outlineLevel="0" collapsed="false">
      <c r="C502" s="0" t="n">
        <v>1375.25</v>
      </c>
      <c r="D502" s="0" t="n">
        <v>0.00127177274836518</v>
      </c>
    </row>
    <row r="503" customFormat="false" ht="14.25" hidden="false" customHeight="false" outlineLevel="0" collapsed="false">
      <c r="C503" s="0" t="n">
        <v>1375.5</v>
      </c>
      <c r="D503" s="0" t="n">
        <v>0.00127573369304364</v>
      </c>
    </row>
    <row r="504" customFormat="false" ht="14.25" hidden="false" customHeight="false" outlineLevel="0" collapsed="false">
      <c r="C504" s="0" t="n">
        <v>1375.75</v>
      </c>
      <c r="D504" s="0" t="n">
        <v>0.00127973800950163</v>
      </c>
    </row>
    <row r="505" customFormat="false" ht="14.25" hidden="false" customHeight="false" outlineLevel="0" collapsed="false">
      <c r="C505" s="0" t="n">
        <v>1376</v>
      </c>
      <c r="D505" s="0" t="n">
        <v>0.0012837866367872</v>
      </c>
    </row>
    <row r="506" customFormat="false" ht="14.25" hidden="false" customHeight="false" outlineLevel="0" collapsed="false">
      <c r="C506" s="0" t="n">
        <v>1376.25</v>
      </c>
      <c r="D506" s="0" t="n">
        <v>0.00128788048043002</v>
      </c>
    </row>
    <row r="507" customFormat="false" ht="14.25" hidden="false" customHeight="false" outlineLevel="0" collapsed="false">
      <c r="C507" s="0" t="n">
        <v>1376.5</v>
      </c>
      <c r="D507" s="0" t="n">
        <v>0.00129202041152164</v>
      </c>
    </row>
    <row r="508" customFormat="false" ht="14.25" hidden="false" customHeight="false" outlineLevel="0" collapsed="false">
      <c r="C508" s="0" t="n">
        <v>1376.75</v>
      </c>
      <c r="D508" s="0" t="n">
        <v>0.00129620726583042</v>
      </c>
    </row>
    <row r="509" customFormat="false" ht="14.25" hidden="false" customHeight="false" outlineLevel="0" collapsed="false">
      <c r="C509" s="0" t="n">
        <v>1377</v>
      </c>
      <c r="D509" s="0" t="n">
        <v>0.00130044184295226</v>
      </c>
    </row>
    <row r="510" customFormat="false" ht="14.25" hidden="false" customHeight="false" outlineLevel="0" collapsed="false">
      <c r="C510" s="0" t="n">
        <v>1377.25</v>
      </c>
      <c r="D510" s="0" t="n">
        <v>0.00130472490549814</v>
      </c>
    </row>
    <row r="511" customFormat="false" ht="14.25" hidden="false" customHeight="false" outlineLevel="0" collapsed="false">
      <c r="C511" s="0" t="n">
        <v>1377.5</v>
      </c>
      <c r="D511" s="0" t="n">
        <v>0.00130905717831951</v>
      </c>
    </row>
    <row r="512" customFormat="false" ht="14.25" hidden="false" customHeight="false" outlineLevel="0" collapsed="false">
      <c r="C512" s="0" t="n">
        <v>1377.75</v>
      </c>
      <c r="D512" s="0" t="n">
        <v>0.00131343934777251</v>
      </c>
    </row>
    <row r="513" customFormat="false" ht="14.25" hidden="false" customHeight="false" outlineLevel="0" collapsed="false">
      <c r="C513" s="0" t="n">
        <v>1378</v>
      </c>
      <c r="D513" s="0" t="n">
        <v>0.001317872061022</v>
      </c>
    </row>
    <row r="514" customFormat="false" ht="14.25" hidden="false" customHeight="false" outlineLevel="0" collapsed="false">
      <c r="C514" s="0" t="n">
        <v>1378.25</v>
      </c>
      <c r="D514" s="0" t="n">
        <v>0.00132235592538621</v>
      </c>
    </row>
    <row r="515" customFormat="false" ht="14.25" hidden="false" customHeight="false" outlineLevel="0" collapsed="false">
      <c r="C515" s="0" t="n">
        <v>1378.5</v>
      </c>
      <c r="D515" s="0" t="n">
        <v>0.00132689150772292</v>
      </c>
    </row>
    <row r="516" customFormat="false" ht="14.25" hidden="false" customHeight="false" outlineLevel="0" collapsed="false">
      <c r="C516" s="0" t="n">
        <v>1378.75</v>
      </c>
      <c r="D516" s="0" t="n">
        <v>0.00133147933385794</v>
      </c>
    </row>
    <row r="517" customFormat="false" ht="14.25" hidden="false" customHeight="false" outlineLevel="0" collapsed="false">
      <c r="C517" s="0" t="n">
        <v>1379</v>
      </c>
      <c r="D517" s="0" t="n">
        <v>0.00133611988805665</v>
      </c>
    </row>
    <row r="518" customFormat="false" ht="14.25" hidden="false" customHeight="false" outlineLevel="0" collapsed="false">
      <c r="C518" s="0" t="n">
        <v>1379.25</v>
      </c>
      <c r="D518" s="0" t="n">
        <v>0.00134081361253932</v>
      </c>
    </row>
    <row r="519" customFormat="false" ht="14.25" hidden="false" customHeight="false" outlineLevel="0" collapsed="false">
      <c r="C519" s="0" t="n">
        <v>1379.5</v>
      </c>
      <c r="D519" s="0" t="n">
        <v>0.00134556090704079</v>
      </c>
    </row>
    <row r="520" customFormat="false" ht="14.25" hidden="false" customHeight="false" outlineLevel="0" collapsed="false">
      <c r="C520" s="0" t="n">
        <v>1379.75</v>
      </c>
      <c r="D520" s="0" t="n">
        <v>0.00135036212841523</v>
      </c>
    </row>
    <row r="521" customFormat="false" ht="14.25" hidden="false" customHeight="false" outlineLevel="0" collapsed="false">
      <c r="C521" s="0" t="n">
        <v>1380</v>
      </c>
      <c r="D521" s="0" t="n">
        <v>0.00135521759028637</v>
      </c>
    </row>
    <row r="522" customFormat="false" ht="14.25" hidden="false" customHeight="false" outlineLevel="0" collapsed="false">
      <c r="C522" s="0" t="n">
        <v>1380.25</v>
      </c>
      <c r="D522" s="0" t="n">
        <v>0.0013601275627439</v>
      </c>
    </row>
    <row r="523" customFormat="false" ht="14.25" hidden="false" customHeight="false" outlineLevel="0" collapsed="false">
      <c r="C523" s="0" t="n">
        <v>1380.5</v>
      </c>
      <c r="D523" s="0" t="n">
        <v>0.00136509227208621</v>
      </c>
    </row>
    <row r="524" customFormat="false" ht="14.25" hidden="false" customHeight="false" outlineLevel="0" collapsed="false">
      <c r="C524" s="0" t="n">
        <v>1380.75</v>
      </c>
      <c r="D524" s="0" t="n">
        <v>0.00137011190061014</v>
      </c>
    </row>
    <row r="525" customFormat="false" ht="14.25" hidden="false" customHeight="false" outlineLevel="0" collapsed="false">
      <c r="C525" s="0" t="n">
        <v>1381</v>
      </c>
      <c r="D525" s="0" t="n">
        <v>0.00137518658644788</v>
      </c>
    </row>
    <row r="526" customFormat="false" ht="14.25" hidden="false" customHeight="false" outlineLevel="0" collapsed="false">
      <c r="C526" s="0" t="n">
        <v>1381.25</v>
      </c>
      <c r="D526" s="0" t="n">
        <v>0.00138032835759181</v>
      </c>
    </row>
    <row r="527" customFormat="false" ht="14.25" hidden="false" customHeight="false" outlineLevel="0" collapsed="false">
      <c r="C527" s="0" t="n">
        <v>1381.5</v>
      </c>
      <c r="D527" s="0" t="n">
        <v>0.00138551431445393</v>
      </c>
    </row>
    <row r="528" customFormat="false" ht="14.25" hidden="false" customHeight="false" outlineLevel="0" collapsed="false">
      <c r="C528" s="0" t="n">
        <v>1381.75</v>
      </c>
      <c r="D528" s="0" t="n">
        <v>0.00139076739023683</v>
      </c>
    </row>
    <row r="529" customFormat="false" ht="14.25" hidden="false" customHeight="false" outlineLevel="0" collapsed="false">
      <c r="C529" s="0" t="n">
        <v>1382</v>
      </c>
      <c r="D529" s="0" t="n">
        <v>0.00139606457146947</v>
      </c>
    </row>
    <row r="530" customFormat="false" ht="14.25" hidden="false" customHeight="false" outlineLevel="0" collapsed="false">
      <c r="C530" s="0" t="n">
        <v>1382.25</v>
      </c>
      <c r="D530" s="0" t="n">
        <v>0.00140142901109765</v>
      </c>
    </row>
    <row r="531" customFormat="false" ht="14.25" hidden="false" customHeight="false" outlineLevel="0" collapsed="false">
      <c r="C531" s="0" t="n">
        <v>1382.5</v>
      </c>
      <c r="D531" s="0" t="n">
        <v>0.00140683722545235</v>
      </c>
    </row>
    <row r="532" customFormat="false" ht="14.25" hidden="false" customHeight="false" outlineLevel="0" collapsed="false">
      <c r="C532" s="0" t="n">
        <v>1382.75</v>
      </c>
      <c r="D532" s="0" t="n">
        <v>0.00141230040050083</v>
      </c>
    </row>
    <row r="533" customFormat="false" ht="14.25" hidden="false" customHeight="false" outlineLevel="0" collapsed="false">
      <c r="C533" s="0" t="n">
        <v>1383</v>
      </c>
      <c r="D533" s="0" t="n">
        <v>0.00141781833161833</v>
      </c>
    </row>
    <row r="534" customFormat="false" ht="14.25" hidden="false" customHeight="false" outlineLevel="0" collapsed="false">
      <c r="C534" s="0" t="n">
        <v>1383.25</v>
      </c>
      <c r="D534" s="0" t="n">
        <v>0.00142339077130344</v>
      </c>
    </row>
    <row r="535" customFormat="false" ht="14.25" hidden="false" customHeight="false" outlineLevel="0" collapsed="false">
      <c r="C535" s="0" t="n">
        <v>1383.5</v>
      </c>
      <c r="D535" s="0" t="n">
        <v>0.00142901742952389</v>
      </c>
    </row>
    <row r="536" customFormat="false" ht="14.25" hidden="false" customHeight="false" outlineLevel="0" collapsed="false">
      <c r="C536" s="0" t="n">
        <v>1383.75</v>
      </c>
      <c r="D536" s="0" t="n">
        <v>0.00143469797411087</v>
      </c>
    </row>
    <row r="537" customFormat="false" ht="14.25" hidden="false" customHeight="false" outlineLevel="0" collapsed="false">
      <c r="C537" s="0" t="n">
        <v>1384</v>
      </c>
      <c r="D537" s="0" t="n">
        <v>0.00144043203120137</v>
      </c>
    </row>
    <row r="538" customFormat="false" ht="14.25" hidden="false" customHeight="false" outlineLevel="0" collapsed="false">
      <c r="C538" s="0" t="n">
        <v>1384.25</v>
      </c>
      <c r="D538" s="0" t="n">
        <v>0.00144621918572848</v>
      </c>
    </row>
    <row r="539" customFormat="false" ht="14.25" hidden="false" customHeight="false" outlineLevel="0" collapsed="false">
      <c r="C539" s="0" t="n">
        <v>1384.5</v>
      </c>
      <c r="D539" s="0" t="n">
        <v>0.00145205898195891</v>
      </c>
    </row>
    <row r="540" customFormat="false" ht="14.25" hidden="false" customHeight="false" outlineLevel="0" collapsed="false">
      <c r="C540" s="0" t="n">
        <v>1384.75</v>
      </c>
      <c r="D540" s="0" t="n">
        <v>0.00145795092407744</v>
      </c>
    </row>
    <row r="541" customFormat="false" ht="14.25" hidden="false" customHeight="false" outlineLevel="0" collapsed="false">
      <c r="C541" s="0" t="n">
        <v>1385</v>
      </c>
      <c r="D541" s="0" t="n">
        <v>0.00146390612022308</v>
      </c>
    </row>
    <row r="542" customFormat="false" ht="14.25" hidden="false" customHeight="false" outlineLevel="0" collapsed="false">
      <c r="C542" s="0" t="n">
        <v>1385.25</v>
      </c>
      <c r="D542" s="0" t="n">
        <v>0.0014699011963985</v>
      </c>
    </row>
    <row r="543" customFormat="false" ht="14.25" hidden="false" customHeight="false" outlineLevel="0" collapsed="false">
      <c r="C543" s="0" t="n">
        <v>1385.5</v>
      </c>
      <c r="D543" s="0" t="n">
        <v>0.00147595814413031</v>
      </c>
    </row>
    <row r="544" customFormat="false" ht="14.25" hidden="false" customHeight="false" outlineLevel="0" collapsed="false">
      <c r="C544" s="0" t="n">
        <v>1385.75</v>
      </c>
      <c r="D544" s="0" t="n">
        <v>0.00148206585861494</v>
      </c>
    </row>
    <row r="545" customFormat="false" ht="14.25" hidden="false" customHeight="false" outlineLevel="0" collapsed="false">
      <c r="C545" s="0" t="n">
        <v>1386</v>
      </c>
      <c r="D545" s="0" t="n">
        <v>0.00148821197713281</v>
      </c>
    </row>
    <row r="546" customFormat="false" ht="14.25" hidden="false" customHeight="false" outlineLevel="0" collapsed="false">
      <c r="C546" s="0" t="n">
        <v>1386.25</v>
      </c>
      <c r="D546" s="0" t="n">
        <v>0.00149440659964618</v>
      </c>
    </row>
    <row r="547" customFormat="false" ht="14.25" hidden="false" customHeight="false" outlineLevel="0" collapsed="false">
      <c r="C547" s="0" t="n">
        <v>1386.5</v>
      </c>
      <c r="D547" s="0" t="n">
        <v>0.00150064897807445</v>
      </c>
    </row>
    <row r="548" customFormat="false" ht="14.25" hidden="false" customHeight="false" outlineLevel="0" collapsed="false">
      <c r="C548" s="0" t="n">
        <v>1386.75</v>
      </c>
      <c r="D548" s="0" t="n">
        <v>0.00150694995647374</v>
      </c>
    </row>
    <row r="549" customFormat="false" ht="14.25" hidden="false" customHeight="false" outlineLevel="0" collapsed="false">
      <c r="C549" s="0" t="n">
        <v>1387</v>
      </c>
      <c r="D549" s="0" t="n">
        <v>0.00151328590770539</v>
      </c>
    </row>
    <row r="550" customFormat="false" ht="14.25" hidden="false" customHeight="false" outlineLevel="0" collapsed="false">
      <c r="C550" s="0" t="n">
        <v>1387.25</v>
      </c>
      <c r="D550" s="0" t="n">
        <v>0.00151966719023324</v>
      </c>
    </row>
    <row r="551" customFormat="false" ht="14.25" hidden="false" customHeight="false" outlineLevel="0" collapsed="false">
      <c r="C551" s="0" t="n">
        <v>1387.5</v>
      </c>
      <c r="D551" s="0" t="n">
        <v>0.00152609292933339</v>
      </c>
    </row>
    <row r="552" customFormat="false" ht="14.25" hidden="false" customHeight="false" outlineLevel="0" collapsed="false">
      <c r="C552" s="0" t="n">
        <v>1387.75</v>
      </c>
      <c r="D552" s="0" t="n">
        <v>0.00153256222120499</v>
      </c>
    </row>
    <row r="553" customFormat="false" ht="14.25" hidden="false" customHeight="false" outlineLevel="0" collapsed="false">
      <c r="C553" s="0" t="n">
        <v>1388</v>
      </c>
      <c r="D553" s="0" t="n">
        <v>0.0015390741341253</v>
      </c>
    </row>
    <row r="554" customFormat="false" ht="14.25" hidden="false" customHeight="false" outlineLevel="0" collapsed="false">
      <c r="C554" s="0" t="n">
        <v>1388.25</v>
      </c>
      <c r="D554" s="0" t="n">
        <v>0.00154562770964064</v>
      </c>
    </row>
    <row r="555" customFormat="false" ht="14.25" hidden="false" customHeight="false" outlineLevel="0" collapsed="false">
      <c r="C555" s="0" t="n">
        <v>1388.5</v>
      </c>
      <c r="D555" s="0" t="n">
        <v>0.00155223398617032</v>
      </c>
    </row>
    <row r="556" customFormat="false" ht="14.25" hidden="false" customHeight="false" outlineLevel="0" collapsed="false">
      <c r="C556" s="0" t="n">
        <v>1388.75</v>
      </c>
      <c r="D556" s="0" t="n">
        <v>0.00155886868498285</v>
      </c>
    </row>
    <row r="557" customFormat="false" ht="14.25" hidden="false" customHeight="false" outlineLevel="0" collapsed="false">
      <c r="C557" s="0" t="n">
        <v>1389</v>
      </c>
      <c r="D557" s="0" t="n">
        <v>0.00156554207025331</v>
      </c>
    </row>
    <row r="558" customFormat="false" ht="14.25" hidden="false" customHeight="false" outlineLevel="0" collapsed="false">
      <c r="C558" s="0" t="n">
        <v>1389.25</v>
      </c>
      <c r="D558" s="0" t="n">
        <v>0.00157225309188423</v>
      </c>
    </row>
    <row r="559" customFormat="false" ht="14.25" hidden="false" customHeight="false" outlineLevel="0" collapsed="false">
      <c r="C559" s="0" t="n">
        <v>1389.5</v>
      </c>
      <c r="D559" s="0" t="n">
        <v>0.0015790125721319</v>
      </c>
    </row>
    <row r="560" customFormat="false" ht="14.25" hidden="false" customHeight="false" outlineLevel="0" collapsed="false">
      <c r="C560" s="0" t="n">
        <v>1389.75</v>
      </c>
      <c r="D560" s="0" t="n">
        <v>0.0015857966059445</v>
      </c>
    </row>
    <row r="561" customFormat="false" ht="14.25" hidden="false" customHeight="false" outlineLevel="0" collapsed="false">
      <c r="C561" s="0" t="n">
        <v>1390</v>
      </c>
      <c r="D561" s="0" t="n">
        <v>0.00159261508529755</v>
      </c>
    </row>
    <row r="562" customFormat="false" ht="14.25" hidden="false" customHeight="false" outlineLevel="0" collapsed="false">
      <c r="C562" s="0" t="n">
        <v>1390.25</v>
      </c>
      <c r="D562" s="0" t="n">
        <v>0.00159946689336719</v>
      </c>
    </row>
    <row r="563" customFormat="false" ht="14.25" hidden="false" customHeight="false" outlineLevel="0" collapsed="false">
      <c r="C563" s="0" t="n">
        <v>1390.5</v>
      </c>
      <c r="D563" s="0" t="n">
        <v>0.00160635089925264</v>
      </c>
    </row>
    <row r="564" customFormat="false" ht="14.25" hidden="false" customHeight="false" outlineLevel="0" collapsed="false">
      <c r="C564" s="0" t="n">
        <v>1390.75</v>
      </c>
      <c r="D564" s="0" t="n">
        <v>0.00161326595948303</v>
      </c>
    </row>
    <row r="565" customFormat="false" ht="14.25" hidden="false" customHeight="false" outlineLevel="0" collapsed="false">
      <c r="C565" s="0" t="n">
        <v>1391</v>
      </c>
      <c r="D565" s="0" t="n">
        <v>0.00162021091954632</v>
      </c>
    </row>
    <row r="566" customFormat="false" ht="14.25" hidden="false" customHeight="false" outlineLevel="0" collapsed="false">
      <c r="C566" s="0" t="n">
        <v>1391.25</v>
      </c>
      <c r="D566" s="0" t="n">
        <v>0.00162718461543855</v>
      </c>
    </row>
    <row r="567" customFormat="false" ht="14.25" hidden="false" customHeight="false" outlineLevel="0" collapsed="false">
      <c r="C567" s="0" t="n">
        <v>1391.5</v>
      </c>
      <c r="D567" s="0" t="n">
        <v>0.00163418587523222</v>
      </c>
    </row>
    <row r="568" customFormat="false" ht="14.25" hidden="false" customHeight="false" outlineLevel="0" collapsed="false">
      <c r="C568" s="0" t="n">
        <v>1391.75</v>
      </c>
      <c r="D568" s="0" t="n">
        <v>0.00164121352066187</v>
      </c>
    </row>
    <row r="569" customFormat="false" ht="14.25" hidden="false" customHeight="false" outlineLevel="0" collapsed="false">
      <c r="C569" s="0" t="n">
        <v>1392</v>
      </c>
      <c r="D569" s="0" t="n">
        <v>0.00164826636872549</v>
      </c>
    </row>
    <row r="570" customFormat="false" ht="14.25" hidden="false" customHeight="false" outlineLevel="0" collapsed="false">
      <c r="C570" s="0" t="n">
        <v>1392.25</v>
      </c>
      <c r="D570" s="0" t="n">
        <v>0.00165534323330007</v>
      </c>
    </row>
    <row r="571" customFormat="false" ht="14.25" hidden="false" customHeight="false" outlineLevel="0" collapsed="false">
      <c r="C571" s="0" t="n">
        <v>1392.5</v>
      </c>
      <c r="D571" s="0" t="n">
        <v>0.00166244292676967</v>
      </c>
    </row>
    <row r="572" customFormat="false" ht="14.25" hidden="false" customHeight="false" outlineLevel="0" collapsed="false">
      <c r="C572" s="0" t="n">
        <v>1392.75</v>
      </c>
      <c r="D572" s="0" t="n">
        <v>0.0016695642616643</v>
      </c>
    </row>
    <row r="573" customFormat="false" ht="14.25" hidden="false" customHeight="false" outlineLevel="0" collapsed="false">
      <c r="C573" s="0" t="n">
        <v>1393</v>
      </c>
      <c r="D573" s="0" t="n">
        <v>0.00167670605230803</v>
      </c>
    </row>
    <row r="574" customFormat="false" ht="14.25" hidden="false" customHeight="false" outlineLevel="0" collapsed="false">
      <c r="C574" s="0" t="n">
        <v>1393.25</v>
      </c>
      <c r="D574" s="0" t="n">
        <v>0.00168386711647465</v>
      </c>
    </row>
    <row r="575" customFormat="false" ht="14.25" hidden="false" customHeight="false" outlineLevel="0" collapsed="false">
      <c r="C575" s="0" t="n">
        <v>1393.5</v>
      </c>
      <c r="D575" s="0" t="n">
        <v>0.00169104627704906</v>
      </c>
    </row>
    <row r="576" customFormat="false" ht="14.25" hidden="false" customHeight="false" outlineLevel="0" collapsed="false">
      <c r="C576" s="0" t="n">
        <v>1393.75</v>
      </c>
      <c r="D576" s="0" t="n">
        <v>0.00169824236369291</v>
      </c>
    </row>
    <row r="577" customFormat="false" ht="14.25" hidden="false" customHeight="false" outlineLevel="0" collapsed="false">
      <c r="C577" s="0" t="n">
        <v>1394</v>
      </c>
      <c r="D577" s="0" t="n">
        <v>0.00170545421451261</v>
      </c>
    </row>
    <row r="578" customFormat="false" ht="14.25" hidden="false" customHeight="false" outlineLevel="0" collapsed="false">
      <c r="C578" s="0" t="n">
        <v>1394.25</v>
      </c>
      <c r="D578" s="0" t="n">
        <v>0.00171268067772805</v>
      </c>
    </row>
    <row r="579" customFormat="false" ht="14.25" hidden="false" customHeight="false" outlineLevel="0" collapsed="false">
      <c r="C579" s="0" t="n">
        <v>1394.5</v>
      </c>
      <c r="D579" s="0" t="n">
        <v>0.00171992061334038</v>
      </c>
    </row>
    <row r="580" customFormat="false" ht="14.25" hidden="false" customHeight="false" outlineLevel="0" collapsed="false">
      <c r="C580" s="0" t="n">
        <v>1394.75</v>
      </c>
      <c r="D580" s="0" t="n">
        <v>0.00172718471750075</v>
      </c>
    </row>
    <row r="581" customFormat="false" ht="14.25" hidden="false" customHeight="false" outlineLevel="0" collapsed="false">
      <c r="C581" s="0" t="n">
        <v>1395</v>
      </c>
      <c r="D581" s="0" t="n">
        <v>0.00173444874393274</v>
      </c>
    </row>
    <row r="582" customFormat="false" ht="14.25" hidden="false" customHeight="false" outlineLevel="0" collapsed="false">
      <c r="C582" s="0" t="n">
        <v>1395.25</v>
      </c>
      <c r="D582" s="0" t="n">
        <v>0.00174172293092913</v>
      </c>
    </row>
    <row r="583" customFormat="false" ht="14.25" hidden="false" customHeight="false" outlineLevel="0" collapsed="false">
      <c r="C583" s="0" t="n">
        <v>1395.5</v>
      </c>
      <c r="D583" s="0" t="n">
        <v>0.00174900620301107</v>
      </c>
    </row>
    <row r="584" customFormat="false" ht="14.25" hidden="false" customHeight="false" outlineLevel="0" collapsed="false">
      <c r="C584" s="0" t="n">
        <v>1395.75</v>
      </c>
      <c r="D584" s="0" t="n">
        <v>0.00175629750477309</v>
      </c>
    </row>
    <row r="585" customFormat="false" ht="14.25" hidden="false" customHeight="false" outlineLevel="0" collapsed="false">
      <c r="C585" s="0" t="n">
        <v>1396</v>
      </c>
      <c r="D585" s="0" t="n">
        <v>0.00176359580250994</v>
      </c>
    </row>
    <row r="586" customFormat="false" ht="14.25" hidden="false" customHeight="false" outlineLevel="0" collapsed="false">
      <c r="C586" s="0" t="n">
        <v>1396.25</v>
      </c>
      <c r="D586" s="0" t="n">
        <v>0.0017709000858305</v>
      </c>
    </row>
    <row r="587" customFormat="false" ht="14.25" hidden="false" customHeight="false" outlineLevel="0" collapsed="false">
      <c r="C587" s="0" t="n">
        <v>1396.5</v>
      </c>
      <c r="D587" s="0" t="n">
        <v>0.0017782093692571</v>
      </c>
    </row>
    <row r="588" customFormat="false" ht="14.25" hidden="false" customHeight="false" outlineLevel="0" collapsed="false">
      <c r="C588" s="0" t="n">
        <v>1396.75</v>
      </c>
      <c r="D588" s="0" t="n">
        <v>0.00178552269380864</v>
      </c>
    </row>
    <row r="589" customFormat="false" ht="14.25" hidden="false" customHeight="false" outlineLevel="0" collapsed="false">
      <c r="C589" s="0" t="n">
        <v>1397</v>
      </c>
      <c r="D589" s="0" t="n">
        <v>0.00179283912856576</v>
      </c>
    </row>
    <row r="590" customFormat="false" ht="14.25" hidden="false" customHeight="false" outlineLevel="0" collapsed="false">
      <c r="C590" s="0" t="n">
        <v>1397.25</v>
      </c>
      <c r="D590" s="0" t="n">
        <v>0.00180015777221653</v>
      </c>
    </row>
    <row r="591" customFormat="false" ht="14.25" hidden="false" customHeight="false" outlineLevel="0" collapsed="false">
      <c r="C591" s="0" t="n">
        <v>1397.5</v>
      </c>
      <c r="D591" s="0" t="n">
        <v>0.00180747775458098</v>
      </c>
    </row>
    <row r="592" customFormat="false" ht="14.25" hidden="false" customHeight="false" outlineLevel="0" collapsed="false">
      <c r="C592" s="0" t="n">
        <v>1397.75</v>
      </c>
      <c r="D592" s="0" t="n">
        <v>0.00181479823811283</v>
      </c>
    </row>
    <row r="593" customFormat="false" ht="14.25" hidden="false" customHeight="false" outlineLevel="0" collapsed="false">
      <c r="C593" s="0" t="n">
        <v>1398</v>
      </c>
      <c r="D593" s="0" t="n">
        <v>0.00182211841937693</v>
      </c>
    </row>
    <row r="594" customFormat="false" ht="14.25" hidden="false" customHeight="false" outlineLevel="0" collapsed="false">
      <c r="C594" s="0" t="n">
        <v>1398.25</v>
      </c>
      <c r="D594" s="0" t="n">
        <v>0.00182943753050076</v>
      </c>
    </row>
    <row r="595" customFormat="false" ht="14.25" hidden="false" customHeight="false" outlineLevel="0" collapsed="false">
      <c r="C595" s="0" t="n">
        <v>1398.5</v>
      </c>
      <c r="D595" s="0" t="n">
        <v>0.0018367548405985</v>
      </c>
    </row>
    <row r="596" customFormat="false" ht="14.25" hidden="false" customHeight="false" outlineLevel="0" collapsed="false">
      <c r="C596" s="0" t="n">
        <v>1398.75</v>
      </c>
      <c r="D596" s="0" t="n">
        <v>0.00184406965716604</v>
      </c>
    </row>
    <row r="597" customFormat="false" ht="14.25" hidden="false" customHeight="false" outlineLevel="0" collapsed="false">
      <c r="C597" s="0" t="n">
        <v>1399</v>
      </c>
      <c r="D597" s="0" t="n">
        <v>0.00185138132744567</v>
      </c>
    </row>
    <row r="598" customFormat="false" ht="14.25" hidden="false" customHeight="false" outlineLevel="0" collapsed="false">
      <c r="C598" s="0" t="n">
        <v>1399.25</v>
      </c>
      <c r="D598" s="0" t="n">
        <v>0.00185868923975865</v>
      </c>
    </row>
    <row r="599" customFormat="false" ht="14.25" hidden="false" customHeight="false" outlineLevel="0" collapsed="false">
      <c r="C599" s="0" t="n">
        <v>1399.5</v>
      </c>
      <c r="D599" s="0" t="n">
        <v>0.00186599282480451</v>
      </c>
    </row>
    <row r="600" customFormat="false" ht="14.25" hidden="false" customHeight="false" outlineLevel="0" collapsed="false">
      <c r="C600" s="0" t="n">
        <v>1399.75</v>
      </c>
      <c r="D600" s="0" t="n">
        <v>0.00187329155692547</v>
      </c>
    </row>
    <row r="601" customFormat="false" ht="14.25" hidden="false" customHeight="false" outlineLevel="0" collapsed="false">
      <c r="C601" s="0" t="n">
        <v>1400</v>
      </c>
      <c r="D601" s="0" t="n">
        <v>0.00188059637921367</v>
      </c>
    </row>
    <row r="602" customFormat="false" ht="14.25" hidden="false" customHeight="false" outlineLevel="0" collapsed="false">
      <c r="C602" s="0" t="n">
        <v>1400.25</v>
      </c>
      <c r="D602" s="0" t="n">
        <v>0.00188788458171251</v>
      </c>
    </row>
    <row r="603" customFormat="false" ht="14.25" hidden="false" customHeight="false" outlineLevel="0" collapsed="false">
      <c r="C603" s="0" t="n">
        <v>1400.5</v>
      </c>
      <c r="D603" s="0" t="n">
        <v>0.00189516665541064</v>
      </c>
    </row>
    <row r="604" customFormat="false" ht="14.25" hidden="false" customHeight="false" outlineLevel="0" collapsed="false">
      <c r="C604" s="0" t="n">
        <v>1400.75</v>
      </c>
      <c r="D604" s="0" t="n">
        <v>0.00190244226232722</v>
      </c>
    </row>
    <row r="605" customFormat="false" ht="14.25" hidden="false" customHeight="false" outlineLevel="0" collapsed="false">
      <c r="C605" s="0" t="n">
        <v>1401</v>
      </c>
      <c r="D605" s="0" t="n">
        <v>0.00190971111392584</v>
      </c>
    </row>
    <row r="606" customFormat="false" ht="14.25" hidden="false" customHeight="false" outlineLevel="0" collapsed="false">
      <c r="C606" s="0" t="n">
        <v>1401.25</v>
      </c>
      <c r="D606" s="0" t="n">
        <v>0.00191697297214367</v>
      </c>
    </row>
    <row r="607" customFormat="false" ht="14.25" hidden="false" customHeight="false" outlineLevel="0" collapsed="false">
      <c r="C607" s="0" t="n">
        <v>1401.5</v>
      </c>
      <c r="D607" s="0" t="n">
        <v>0.00192422765037668</v>
      </c>
    </row>
    <row r="608" customFormat="false" ht="14.25" hidden="false" customHeight="false" outlineLevel="0" collapsed="false">
      <c r="C608" s="0" t="n">
        <v>1401.75</v>
      </c>
      <c r="D608" s="0" t="n">
        <v>0.00193147501441991</v>
      </c>
    </row>
    <row r="609" customFormat="false" ht="14.25" hidden="false" customHeight="false" outlineLevel="0" collapsed="false">
      <c r="C609" s="0" t="n">
        <v>1402</v>
      </c>
      <c r="D609" s="0" t="n">
        <v>0.00193871498336144</v>
      </c>
    </row>
    <row r="610" customFormat="false" ht="14.25" hidden="false" customHeight="false" outlineLevel="0" collapsed="false">
      <c r="C610" s="0" t="n">
        <v>1402.25</v>
      </c>
      <c r="D610" s="0" t="n">
        <v>0.00194594753042916</v>
      </c>
    </row>
    <row r="611" customFormat="false" ht="14.25" hidden="false" customHeight="false" outlineLevel="0" collapsed="false">
      <c r="C611" s="0" t="n">
        <v>1402.5</v>
      </c>
      <c r="D611" s="0" t="n">
        <v>0.00195317268378908</v>
      </c>
    </row>
    <row r="612" customFormat="false" ht="14.25" hidden="false" customHeight="false" outlineLevel="0" collapsed="false">
      <c r="C612" s="0" t="n">
        <v>1402.75</v>
      </c>
      <c r="D612" s="0" t="n">
        <v>0.00196040222227006</v>
      </c>
    </row>
    <row r="613" customFormat="false" ht="14.25" hidden="false" customHeight="false" outlineLevel="0" collapsed="false">
      <c r="C613" s="0" t="n">
        <v>1403</v>
      </c>
      <c r="D613" s="0" t="n">
        <v>0.00196761335555153</v>
      </c>
    </row>
    <row r="614" customFormat="false" ht="14.25" hidden="false" customHeight="false" outlineLevel="0" collapsed="false">
      <c r="C614" s="0" t="n">
        <v>1403.25</v>
      </c>
      <c r="D614" s="0" t="n">
        <v>0.00197481753354711</v>
      </c>
    </row>
    <row r="615" customFormat="false" ht="14.25" hidden="false" customHeight="false" outlineLevel="0" collapsed="false">
      <c r="C615" s="0" t="n">
        <v>1403.5</v>
      </c>
      <c r="D615" s="0" t="n">
        <v>0.00198201501174816</v>
      </c>
    </row>
    <row r="616" customFormat="false" ht="14.25" hidden="false" customHeight="false" outlineLevel="0" collapsed="false">
      <c r="C616" s="0" t="n">
        <v>1403.75</v>
      </c>
      <c r="D616" s="0" t="n">
        <v>0.00198920610383391</v>
      </c>
    </row>
    <row r="617" customFormat="false" ht="14.25" hidden="false" customHeight="false" outlineLevel="0" collapsed="false">
      <c r="C617" s="0" t="n">
        <v>1404</v>
      </c>
      <c r="D617" s="0" t="n">
        <v>0.00199640254913332</v>
      </c>
    </row>
    <row r="618" customFormat="false" ht="14.25" hidden="false" customHeight="false" outlineLevel="0" collapsed="false">
      <c r="C618" s="0" t="n">
        <v>1404.25</v>
      </c>
      <c r="D618" s="0" t="n">
        <v>0.00200358258281652</v>
      </c>
    </row>
    <row r="619" customFormat="false" ht="14.25" hidden="false" customHeight="false" outlineLevel="0" collapsed="false">
      <c r="C619" s="0" t="n">
        <v>1404.5</v>
      </c>
      <c r="D619" s="0" t="n">
        <v>0.00201075754921201</v>
      </c>
    </row>
    <row r="620" customFormat="false" ht="14.25" hidden="false" customHeight="false" outlineLevel="0" collapsed="false">
      <c r="C620" s="0" t="n">
        <v>1404.75</v>
      </c>
      <c r="D620" s="0" t="n">
        <v>0.00201792800008539</v>
      </c>
    </row>
    <row r="621" customFormat="false" ht="14.25" hidden="false" customHeight="false" outlineLevel="0" collapsed="false">
      <c r="C621" s="0" t="n">
        <v>1405</v>
      </c>
      <c r="D621" s="0" t="n">
        <v>0.00202509454731185</v>
      </c>
    </row>
    <row r="622" customFormat="false" ht="14.25" hidden="false" customHeight="false" outlineLevel="0" collapsed="false">
      <c r="C622" s="0" t="n">
        <v>1405.25</v>
      </c>
      <c r="D622" s="0" t="n">
        <v>0.00203225786308322</v>
      </c>
    </row>
    <row r="623" customFormat="false" ht="14.25" hidden="false" customHeight="false" outlineLevel="0" collapsed="false">
      <c r="C623" s="0" t="n">
        <v>1405.5</v>
      </c>
      <c r="D623" s="0" t="n">
        <v>0.00203943029279635</v>
      </c>
    </row>
    <row r="624" customFormat="false" ht="14.25" hidden="false" customHeight="false" outlineLevel="0" collapsed="false">
      <c r="C624" s="0" t="n">
        <v>1405.75</v>
      </c>
      <c r="D624" s="0" t="n">
        <v>0.00204658996253046</v>
      </c>
    </row>
    <row r="625" customFormat="false" ht="14.25" hidden="false" customHeight="false" outlineLevel="0" collapsed="false">
      <c r="C625" s="0" t="n">
        <v>1406</v>
      </c>
      <c r="D625" s="0" t="n">
        <v>0.00205374880586849</v>
      </c>
    </row>
    <row r="626" customFormat="false" ht="14.25" hidden="false" customHeight="false" outlineLevel="0" collapsed="false">
      <c r="C626" s="0" t="n">
        <v>1406.25</v>
      </c>
      <c r="D626" s="0" t="n">
        <v>0.00206090773824118</v>
      </c>
    </row>
    <row r="627" customFormat="false" ht="14.25" hidden="false" customHeight="false" outlineLevel="0" collapsed="false">
      <c r="C627" s="0" t="n">
        <v>1406.5</v>
      </c>
      <c r="D627" s="0" t="n">
        <v>0.00206806773558347</v>
      </c>
    </row>
    <row r="628" customFormat="false" ht="14.25" hidden="false" customHeight="false" outlineLevel="0" collapsed="false">
      <c r="C628" s="0" t="n">
        <v>1406.75</v>
      </c>
      <c r="D628" s="0" t="n">
        <v>0.00207522983418304</v>
      </c>
    </row>
    <row r="629" customFormat="false" ht="14.25" hidden="false" customHeight="false" outlineLevel="0" collapsed="false">
      <c r="C629" s="0" t="n">
        <v>1407</v>
      </c>
      <c r="D629" s="0" t="n">
        <v>0.0020823951304671</v>
      </c>
    </row>
    <row r="630" customFormat="false" ht="14.25" hidden="false" customHeight="false" outlineLevel="0" collapsed="false">
      <c r="C630" s="0" t="n">
        <v>1407.25</v>
      </c>
      <c r="D630" s="0" t="n">
        <v>0.00208956478072687</v>
      </c>
    </row>
    <row r="631" customFormat="false" ht="14.25" hidden="false" customHeight="false" outlineLevel="0" collapsed="false">
      <c r="C631" s="0" t="n">
        <v>1407.5</v>
      </c>
      <c r="D631" s="0" t="n">
        <v>0.00209674000077957</v>
      </c>
    </row>
    <row r="632" customFormat="false" ht="14.25" hidden="false" customHeight="false" outlineLevel="0" collapsed="false">
      <c r="C632" s="0" t="n">
        <v>1407.75</v>
      </c>
      <c r="D632" s="0" t="n">
        <v>0.00210392206556734</v>
      </c>
    </row>
    <row r="633" customFormat="false" ht="14.25" hidden="false" customHeight="false" outlineLevel="0" collapsed="false">
      <c r="C633" s="0" t="n">
        <v>1408</v>
      </c>
      <c r="D633" s="0" t="n">
        <v>0.00211111230869281</v>
      </c>
    </row>
    <row r="634" customFormat="false" ht="14.25" hidden="false" customHeight="false" outlineLevel="0" collapsed="false">
      <c r="C634" s="0" t="n">
        <v>1408.25</v>
      </c>
      <c r="D634" s="0" t="n">
        <v>0.00211831212189111</v>
      </c>
    </row>
    <row r="635" customFormat="false" ht="14.25" hidden="false" customHeight="false" outlineLevel="0" collapsed="false">
      <c r="C635" s="0" t="n">
        <v>1408.5</v>
      </c>
      <c r="D635" s="0" t="n">
        <v>0.00212552295443786</v>
      </c>
    </row>
    <row r="636" customFormat="false" ht="14.25" hidden="false" customHeight="false" outlineLevel="0" collapsed="false">
      <c r="C636" s="0" t="n">
        <v>1408.75</v>
      </c>
      <c r="D636" s="0" t="n">
        <v>0.00213274631249302</v>
      </c>
    </row>
    <row r="637" customFormat="false" ht="14.25" hidden="false" customHeight="false" outlineLevel="0" collapsed="false">
      <c r="C637" s="0" t="n">
        <v>1409</v>
      </c>
      <c r="D637" s="0" t="n">
        <v>0.0021399837583803</v>
      </c>
    </row>
    <row r="638" customFormat="false" ht="14.25" hidden="false" customHeight="false" outlineLevel="0" collapsed="false">
      <c r="C638" s="0" t="n">
        <v>1409.25</v>
      </c>
      <c r="D638" s="0" t="n">
        <v>0.00214723690980203</v>
      </c>
    </row>
    <row r="639" customFormat="false" ht="14.25" hidden="false" customHeight="false" outlineLevel="0" collapsed="false">
      <c r="C639" s="0" t="n">
        <v>1409.5</v>
      </c>
      <c r="D639" s="0" t="n">
        <v>0.00215451942686243</v>
      </c>
    </row>
    <row r="640" customFormat="false" ht="14.25" hidden="false" customHeight="false" outlineLevel="0" collapsed="false">
      <c r="C640" s="0" t="n">
        <v>1409.75</v>
      </c>
      <c r="D640" s="0" t="n">
        <v>0.00216180975001598</v>
      </c>
    </row>
    <row r="641" customFormat="false" ht="14.25" hidden="false" customHeight="false" outlineLevel="0" collapsed="false">
      <c r="C641" s="0" t="n">
        <v>1410</v>
      </c>
      <c r="D641" s="0" t="n">
        <v>0.00216912099287624</v>
      </c>
    </row>
    <row r="642" customFormat="false" ht="14.25" hidden="false" customHeight="false" outlineLevel="0" collapsed="false">
      <c r="C642" s="0" t="n">
        <v>1410.25</v>
      </c>
      <c r="D642" s="0" t="n">
        <v>0.0021764549874317</v>
      </c>
    </row>
    <row r="643" customFormat="false" ht="14.25" hidden="false" customHeight="false" outlineLevel="0" collapsed="false">
      <c r="C643" s="0" t="n">
        <v>1410.5</v>
      </c>
      <c r="D643" s="0" t="n">
        <v>0.00218381361624015</v>
      </c>
    </row>
    <row r="644" customFormat="false" ht="14.25" hidden="false" customHeight="false" outlineLevel="0" collapsed="false">
      <c r="C644" s="0" t="n">
        <v>1410.75</v>
      </c>
      <c r="D644" s="0" t="n">
        <v>0.00219119881125718</v>
      </c>
    </row>
    <row r="645" customFormat="false" ht="14.25" hidden="false" customHeight="false" outlineLevel="0" collapsed="false">
      <c r="C645" s="0" t="n">
        <v>1411</v>
      </c>
      <c r="D645" s="0" t="n">
        <v>0.0021986125525996</v>
      </c>
    </row>
    <row r="646" customFormat="false" ht="14.25" hidden="false" customHeight="false" outlineLevel="0" collapsed="false">
      <c r="C646" s="0" t="n">
        <v>1411.25</v>
      </c>
      <c r="D646" s="0" t="n">
        <v>0.00220605686724382</v>
      </c>
    </row>
    <row r="647" customFormat="false" ht="14.25" hidden="false" customHeight="false" outlineLevel="0" collapsed="false">
      <c r="C647" s="0" t="n">
        <v>1411.5</v>
      </c>
      <c r="D647" s="0" t="n">
        <v>0.00221353382765942</v>
      </c>
    </row>
    <row r="648" customFormat="false" ht="14.25" hidden="false" customHeight="false" outlineLevel="0" collapsed="false">
      <c r="C648" s="0" t="n">
        <v>1411.75</v>
      </c>
      <c r="D648" s="0" t="n">
        <v>0.00222104555037768</v>
      </c>
    </row>
    <row r="649" customFormat="false" ht="14.25" hidden="false" customHeight="false" outlineLevel="0" collapsed="false">
      <c r="C649" s="0" t="n">
        <v>1412</v>
      </c>
      <c r="D649" s="0" t="n">
        <v>0.00222859419449552</v>
      </c>
    </row>
    <row r="650" customFormat="false" ht="14.25" hidden="false" customHeight="false" outlineLevel="0" collapsed="false">
      <c r="C650" s="0" t="n">
        <v>1412.25</v>
      </c>
      <c r="D650" s="0" t="n">
        <v>0.00223618196011479</v>
      </c>
    </row>
    <row r="651" customFormat="false" ht="14.25" hidden="false" customHeight="false" outlineLevel="0" collapsed="false">
      <c r="C651" s="0" t="n">
        <v>1412.5</v>
      </c>
      <c r="D651" s="0" t="n">
        <v>0.00224381108671729</v>
      </c>
    </row>
    <row r="652" customFormat="false" ht="14.25" hidden="false" customHeight="false" outlineLevel="0" collapsed="false">
      <c r="C652" s="0" t="n">
        <v>1412.75</v>
      </c>
      <c r="D652" s="0" t="n">
        <v>0.00225148385147548</v>
      </c>
    </row>
    <row r="653" customFormat="false" ht="14.25" hidden="false" customHeight="false" outlineLevel="0" collapsed="false">
      <c r="C653" s="0" t="n">
        <v>1413</v>
      </c>
      <c r="D653" s="0" t="n">
        <v>0.00225920256749944</v>
      </c>
    </row>
    <row r="654" customFormat="false" ht="14.25" hidden="false" customHeight="false" outlineLevel="0" collapsed="false">
      <c r="C654" s="0" t="n">
        <v>1413.25</v>
      </c>
      <c r="D654" s="0" t="n">
        <v>0.00226696958202013</v>
      </c>
    </row>
    <row r="655" customFormat="false" ht="14.25" hidden="false" customHeight="false" outlineLevel="0" collapsed="false">
      <c r="C655" s="0" t="n">
        <v>1413.5</v>
      </c>
      <c r="D655" s="0" t="n">
        <v>0.00227478727450941</v>
      </c>
    </row>
    <row r="656" customFormat="false" ht="14.25" hidden="false" customHeight="false" outlineLevel="0" collapsed="false">
      <c r="C656" s="0" t="n">
        <v>1413.75</v>
      </c>
      <c r="D656" s="0" t="n">
        <v>0.00228265805473714</v>
      </c>
    </row>
    <row r="657" customFormat="false" ht="14.25" hidden="false" customHeight="false" outlineLevel="0" collapsed="false">
      <c r="C657" s="0" t="n">
        <v>1414</v>
      </c>
      <c r="D657" s="0" t="n">
        <v>0.00229058436076576</v>
      </c>
    </row>
    <row r="658" customFormat="false" ht="14.25" hidden="false" customHeight="false" outlineLevel="0" collapsed="false">
      <c r="C658" s="0" t="n">
        <v>1414.25</v>
      </c>
      <c r="D658" s="0" t="n">
        <v>0.00229856865688284</v>
      </c>
    </row>
    <row r="659" customFormat="false" ht="14.25" hidden="false" customHeight="false" outlineLevel="0" collapsed="false">
      <c r="C659" s="0" t="n">
        <v>1414.5</v>
      </c>
      <c r="D659" s="0" t="n">
        <v>0.00230661343147201</v>
      </c>
    </row>
    <row r="660" customFormat="false" ht="14.25" hidden="false" customHeight="false" outlineLevel="0" collapsed="false">
      <c r="C660" s="0" t="n">
        <v>1414.75</v>
      </c>
      <c r="D660" s="0" t="n">
        <v>0.00231472119482288</v>
      </c>
    </row>
    <row r="661" customFormat="false" ht="14.25" hidden="false" customHeight="false" outlineLevel="0" collapsed="false">
      <c r="C661" s="0" t="n">
        <v>1415</v>
      </c>
      <c r="D661" s="0" t="n">
        <v>0.00232289447688045</v>
      </c>
    </row>
    <row r="662" customFormat="false" ht="14.25" hidden="false" customHeight="false" outlineLevel="0" collapsed="false">
      <c r="C662" s="0" t="n">
        <v>1415.25</v>
      </c>
      <c r="D662" s="0" t="n">
        <v>0.00233113582493475</v>
      </c>
    </row>
    <row r="663" customFormat="false" ht="14.25" hidden="false" customHeight="false" outlineLevel="0" collapsed="false">
      <c r="C663" s="0" t="n">
        <v>1415.5</v>
      </c>
      <c r="D663" s="0" t="n">
        <v>0.00233944780125121</v>
      </c>
    </row>
    <row r="664" customFormat="false" ht="14.25" hidden="false" customHeight="false" outlineLevel="0" collapsed="false">
      <c r="C664" s="0" t="n">
        <v>1415.75</v>
      </c>
      <c r="D664" s="0" t="n">
        <v>0.00234783298064268</v>
      </c>
    </row>
    <row r="665" customFormat="false" ht="14.25" hidden="false" customHeight="false" outlineLevel="0" collapsed="false">
      <c r="C665" s="0" t="n">
        <v>1416</v>
      </c>
      <c r="D665" s="0" t="n">
        <v>0.00235629394798367</v>
      </c>
    </row>
    <row r="666" customFormat="false" ht="14.25" hidden="false" customHeight="false" outlineLevel="0" collapsed="false">
      <c r="C666" s="0" t="n">
        <v>1416.25</v>
      </c>
      <c r="D666" s="0" t="n">
        <v>0.00236483329566793</v>
      </c>
    </row>
    <row r="667" customFormat="false" ht="14.25" hidden="false" customHeight="false" outlineLevel="0" collapsed="false">
      <c r="C667" s="0" t="n">
        <v>1416.5</v>
      </c>
      <c r="D667" s="0" t="n">
        <v>0.00237345362100986</v>
      </c>
    </row>
    <row r="668" customFormat="false" ht="14.25" hidden="false" customHeight="false" outlineLevel="0" collapsed="false">
      <c r="C668" s="0" t="n">
        <v>1416.75</v>
      </c>
      <c r="D668" s="0" t="n">
        <v>0.0023821575235912</v>
      </c>
    </row>
    <row r="669" customFormat="false" ht="14.25" hidden="false" customHeight="false" outlineLevel="0" collapsed="false">
      <c r="C669" s="0" t="n">
        <v>1417</v>
      </c>
      <c r="D669" s="0" t="n">
        <v>0.00239094760255352</v>
      </c>
    </row>
    <row r="670" customFormat="false" ht="14.25" hidden="false" customHeight="false" outlineLevel="0" collapsed="false">
      <c r="C670" s="0" t="n">
        <v>1417.25</v>
      </c>
      <c r="D670" s="0" t="n">
        <v>0.00239982645383799</v>
      </c>
    </row>
    <row r="671" customFormat="false" ht="14.25" hidden="false" customHeight="false" outlineLevel="0" collapsed="false">
      <c r="C671" s="0" t="n">
        <v>1417.5</v>
      </c>
      <c r="D671" s="0" t="n">
        <v>0.00240882009860813</v>
      </c>
    </row>
    <row r="672" customFormat="false" ht="14.25" hidden="false" customHeight="false" outlineLevel="0" collapsed="false">
      <c r="C672" s="0" t="n">
        <v>1417.75</v>
      </c>
      <c r="D672" s="0" t="n">
        <v>0.00241788548784837</v>
      </c>
    </row>
    <row r="673" customFormat="false" ht="14.25" hidden="false" customHeight="false" outlineLevel="0" collapsed="false">
      <c r="C673" s="0" t="n">
        <v>1418</v>
      </c>
      <c r="D673" s="0" t="n">
        <v>0.00242704745129494</v>
      </c>
    </row>
    <row r="674" customFormat="false" ht="14.25" hidden="false" customHeight="false" outlineLevel="0" collapsed="false">
      <c r="C674" s="0" t="n">
        <v>1418.25</v>
      </c>
      <c r="D674" s="0" t="n">
        <v>0.00243630854637163</v>
      </c>
    </row>
    <row r="675" customFormat="false" ht="14.25" hidden="false" customHeight="false" outlineLevel="0" collapsed="false">
      <c r="C675" s="0" t="n">
        <v>1418.5</v>
      </c>
      <c r="D675" s="0" t="n">
        <v>0.00244567131287715</v>
      </c>
    </row>
    <row r="676" customFormat="false" ht="14.25" hidden="false" customHeight="false" outlineLevel="0" collapsed="false">
      <c r="C676" s="0" t="n">
        <v>1418.75</v>
      </c>
      <c r="D676" s="0" t="n">
        <v>0.00245516157235403</v>
      </c>
    </row>
    <row r="677" customFormat="false" ht="14.25" hidden="false" customHeight="false" outlineLevel="0" collapsed="false">
      <c r="C677" s="0" t="n">
        <v>1419</v>
      </c>
      <c r="D677" s="0" t="n">
        <v>0.00246473635414398</v>
      </c>
    </row>
    <row r="678" customFormat="false" ht="14.25" hidden="false" customHeight="false" outlineLevel="0" collapsed="false">
      <c r="C678" s="0" t="n">
        <v>1419.25</v>
      </c>
      <c r="D678" s="0" t="n">
        <v>0.00247442034310604</v>
      </c>
    </row>
    <row r="679" customFormat="false" ht="14.25" hidden="false" customHeight="false" outlineLevel="0" collapsed="false">
      <c r="C679" s="0" t="n">
        <v>1419.5</v>
      </c>
      <c r="D679" s="0" t="n">
        <v>0.00248421597995626</v>
      </c>
    </row>
    <row r="680" customFormat="false" ht="14.25" hidden="false" customHeight="false" outlineLevel="0" collapsed="false">
      <c r="C680" s="0" t="n">
        <v>1419.75</v>
      </c>
      <c r="D680" s="0" t="n">
        <v>0.00249412567223722</v>
      </c>
    </row>
    <row r="681" customFormat="false" ht="14.25" hidden="false" customHeight="false" outlineLevel="0" collapsed="false">
      <c r="C681" s="0" t="n">
        <v>1420</v>
      </c>
      <c r="D681" s="0" t="n">
        <v>0.0025041517910787</v>
      </c>
    </row>
    <row r="682" customFormat="false" ht="14.25" hidden="false" customHeight="false" outlineLevel="0" collapsed="false">
      <c r="C682" s="0" t="n">
        <v>1420.25</v>
      </c>
      <c r="D682" s="0" t="n">
        <v>0.00251429666792495</v>
      </c>
    </row>
    <row r="683" customFormat="false" ht="14.25" hidden="false" customHeight="false" outlineLevel="0" collapsed="false">
      <c r="C683" s="0" t="n">
        <v>1420.5</v>
      </c>
      <c r="D683" s="0" t="n">
        <v>0.00252456259123083</v>
      </c>
    </row>
    <row r="684" customFormat="false" ht="14.25" hidden="false" customHeight="false" outlineLevel="0" collapsed="false">
      <c r="C684" s="0" t="n">
        <v>1420.75</v>
      </c>
      <c r="D684" s="0" t="n">
        <v>0.00253495180312896</v>
      </c>
    </row>
    <row r="685" customFormat="false" ht="14.25" hidden="false" customHeight="false" outlineLevel="0" collapsed="false">
      <c r="C685" s="0" t="n">
        <v>1421</v>
      </c>
      <c r="D685" s="0" t="n">
        <v>0.00254546649607051</v>
      </c>
    </row>
    <row r="686" customFormat="false" ht="14.25" hidden="false" customHeight="false" outlineLevel="0" collapsed="false">
      <c r="C686" s="0" t="n">
        <v>1421.25</v>
      </c>
      <c r="D686" s="0" t="n">
        <v>0.00255610880944186</v>
      </c>
    </row>
    <row r="687" customFormat="false" ht="14.25" hidden="false" customHeight="false" outlineLevel="0" collapsed="false">
      <c r="C687" s="0" t="n">
        <v>1421.5</v>
      </c>
      <c r="D687" s="0" t="n">
        <v>0.00256688082616002</v>
      </c>
    </row>
    <row r="688" customFormat="false" ht="14.25" hidden="false" customHeight="false" outlineLevel="0" collapsed="false">
      <c r="C688" s="0" t="n">
        <v>1421.75</v>
      </c>
      <c r="D688" s="0" t="n">
        <v>0.002577796317944</v>
      </c>
    </row>
    <row r="689" customFormat="false" ht="14.25" hidden="false" customHeight="false" outlineLevel="0" collapsed="false">
      <c r="C689" s="0" t="n">
        <v>1422</v>
      </c>
      <c r="D689" s="0" t="n">
        <v>0.00258884618225785</v>
      </c>
    </row>
    <row r="690" customFormat="false" ht="14.25" hidden="false" customHeight="false" outlineLevel="0" collapsed="false">
      <c r="C690" s="0" t="n">
        <v>1422.25</v>
      </c>
      <c r="D690" s="0" t="n">
        <v>0.00260003186655544</v>
      </c>
    </row>
    <row r="691" customFormat="false" ht="14.25" hidden="false" customHeight="false" outlineLevel="0" collapsed="false">
      <c r="C691" s="0" t="n">
        <v>1422.5</v>
      </c>
      <c r="D691" s="0" t="n">
        <v>0.00261134423365931</v>
      </c>
    </row>
    <row r="692" customFormat="false" ht="14.25" hidden="false" customHeight="false" outlineLevel="0" collapsed="false">
      <c r="C692" s="0" t="n">
        <v>1422.75</v>
      </c>
      <c r="D692" s="0" t="n">
        <v>0.00262279585140114</v>
      </c>
    </row>
    <row r="693" customFormat="false" ht="14.25" hidden="false" customHeight="false" outlineLevel="0" collapsed="false">
      <c r="C693" s="0" t="n">
        <v>1423</v>
      </c>
      <c r="D693" s="0" t="n">
        <v>0.00263438839642031</v>
      </c>
    </row>
    <row r="694" customFormat="false" ht="14.25" hidden="false" customHeight="false" outlineLevel="0" collapsed="false">
      <c r="C694" s="0" t="n">
        <v>1423.25</v>
      </c>
      <c r="D694" s="0" t="n">
        <v>0.00264612346492305</v>
      </c>
    </row>
    <row r="695" customFormat="false" ht="14.25" hidden="false" customHeight="false" outlineLevel="0" collapsed="false">
      <c r="C695" s="0" t="n">
        <v>1423.5</v>
      </c>
      <c r="D695" s="0" t="n">
        <v>0.00265800256922429</v>
      </c>
    </row>
    <row r="696" customFormat="false" ht="14.25" hidden="false" customHeight="false" outlineLevel="0" collapsed="false">
      <c r="C696" s="0" t="n">
        <v>1423.75</v>
      </c>
      <c r="D696" s="0" t="n">
        <v>0.00267002713429697</v>
      </c>
    </row>
    <row r="697" customFormat="false" ht="14.25" hidden="false" customHeight="false" outlineLevel="0" collapsed="false">
      <c r="C697" s="0" t="n">
        <v>1424</v>
      </c>
      <c r="D697" s="0" t="n">
        <v>0.00268219849433296</v>
      </c>
    </row>
    <row r="698" customFormat="false" ht="14.25" hidden="false" customHeight="false" outlineLevel="0" collapsed="false">
      <c r="C698" s="0" t="n">
        <v>1424.25</v>
      </c>
      <c r="D698" s="0" t="n">
        <v>0.00269451788931914</v>
      </c>
    </row>
    <row r="699" customFormat="false" ht="14.25" hidden="false" customHeight="false" outlineLevel="0" collapsed="false">
      <c r="C699" s="0" t="n">
        <v>1424.5</v>
      </c>
      <c r="D699" s="0" t="n">
        <v>0.00270698646163288</v>
      </c>
    </row>
    <row r="700" customFormat="false" ht="14.25" hidden="false" customHeight="false" outlineLevel="0" collapsed="false">
      <c r="C700" s="0" t="n">
        <v>1424.75</v>
      </c>
      <c r="D700" s="0" t="n">
        <v>0.00271961683772207</v>
      </c>
    </row>
    <row r="701" customFormat="false" ht="14.25" hidden="false" customHeight="false" outlineLevel="0" collapsed="false">
      <c r="C701" s="0" t="n">
        <v>1425</v>
      </c>
      <c r="D701" s="0" t="n">
        <v>0.00273238733273176</v>
      </c>
    </row>
    <row r="702" customFormat="false" ht="14.25" hidden="false" customHeight="false" outlineLevel="0" collapsed="false">
      <c r="C702" s="0" t="n">
        <v>1425.25</v>
      </c>
      <c r="D702" s="0" t="n">
        <v>0.00274530983741546</v>
      </c>
    </row>
    <row r="703" customFormat="false" ht="14.25" hidden="false" customHeight="false" outlineLevel="0" collapsed="false">
      <c r="C703" s="0" t="n">
        <v>1425.5</v>
      </c>
      <c r="D703" s="0" t="n">
        <v>0.00275838507122779</v>
      </c>
    </row>
    <row r="704" customFormat="false" ht="14.25" hidden="false" customHeight="false" outlineLevel="0" collapsed="false">
      <c r="C704" s="0" t="n">
        <v>1425.75</v>
      </c>
      <c r="D704" s="0" t="n">
        <v>0.00277161363946768</v>
      </c>
    </row>
    <row r="705" customFormat="false" ht="14.25" hidden="false" customHeight="false" outlineLevel="0" collapsed="false">
      <c r="C705" s="0" t="n">
        <v>1426</v>
      </c>
      <c r="D705" s="0" t="n">
        <v>0.00278501948680627</v>
      </c>
    </row>
    <row r="706" customFormat="false" ht="14.25" hidden="false" customHeight="false" outlineLevel="0" collapsed="false">
      <c r="C706" s="0" t="n">
        <v>1426.25</v>
      </c>
      <c r="D706" s="0" t="n">
        <v>0.00279855783140219</v>
      </c>
    </row>
    <row r="707" customFormat="false" ht="14.25" hidden="false" customHeight="false" outlineLevel="0" collapsed="false">
      <c r="C707" s="0" t="n">
        <v>1426.5</v>
      </c>
      <c r="D707" s="0" t="n">
        <v>0.00281226280387203</v>
      </c>
    </row>
    <row r="708" customFormat="false" ht="14.25" hidden="false" customHeight="false" outlineLevel="0" collapsed="false">
      <c r="C708" s="0" t="n">
        <v>1426.75</v>
      </c>
      <c r="D708" s="0" t="n">
        <v>0.00282611167686733</v>
      </c>
    </row>
    <row r="709" customFormat="false" ht="14.25" hidden="false" customHeight="false" outlineLevel="0" collapsed="false">
      <c r="C709" s="0" t="n">
        <v>1427</v>
      </c>
      <c r="D709" s="0" t="n">
        <v>0.00284011539022628</v>
      </c>
    </row>
    <row r="710" customFormat="false" ht="14.25" hidden="false" customHeight="false" outlineLevel="0" collapsed="false">
      <c r="C710" s="0" t="n">
        <v>1427.25</v>
      </c>
      <c r="D710" s="0" t="n">
        <v>0.00285427382652925</v>
      </c>
    </row>
    <row r="711" customFormat="false" ht="14.25" hidden="false" customHeight="false" outlineLevel="0" collapsed="false">
      <c r="C711" s="0" t="n">
        <v>1427.5</v>
      </c>
      <c r="D711" s="0" t="n">
        <v>0.00286858673540736</v>
      </c>
    </row>
    <row r="712" customFormat="false" ht="14.25" hidden="false" customHeight="false" outlineLevel="0" collapsed="false">
      <c r="C712" s="0" t="n">
        <v>1427.75</v>
      </c>
      <c r="D712" s="0" t="n">
        <v>0.00288305373098587</v>
      </c>
    </row>
    <row r="713" customFormat="false" ht="14.25" hidden="false" customHeight="false" outlineLevel="0" collapsed="false">
      <c r="C713" s="0" t="n">
        <v>1428</v>
      </c>
      <c r="D713" s="0" t="n">
        <v>0.00289767428942566</v>
      </c>
    </row>
    <row r="714" customFormat="false" ht="14.25" hidden="false" customHeight="false" outlineLevel="0" collapsed="false">
      <c r="C714" s="0" t="n">
        <v>1428.25</v>
      </c>
      <c r="D714" s="0" t="n">
        <v>0.00291244774656863</v>
      </c>
    </row>
    <row r="715" customFormat="false" ht="14.25" hidden="false" customHeight="false" outlineLevel="0" collapsed="false">
      <c r="C715" s="0" t="n">
        <v>1428.5</v>
      </c>
      <c r="D715" s="0" t="n">
        <v>0.00292737329569309</v>
      </c>
    </row>
    <row r="716" customFormat="false" ht="14.25" hidden="false" customHeight="false" outlineLevel="0" collapsed="false">
      <c r="C716" s="0" t="n">
        <v>1428.75</v>
      </c>
      <c r="D716" s="0" t="n">
        <v>0.00294244998538518</v>
      </c>
    </row>
    <row r="717" customFormat="false" ht="14.25" hidden="false" customHeight="false" outlineLevel="0" collapsed="false">
      <c r="C717" s="0" t="n">
        <v>1429</v>
      </c>
      <c r="D717" s="0" t="n">
        <v>0.00295767671753238</v>
      </c>
    </row>
    <row r="718" customFormat="false" ht="14.25" hidden="false" customHeight="false" outlineLevel="0" collapsed="false">
      <c r="C718" s="0" t="n">
        <v>1429.25</v>
      </c>
      <c r="D718" s="0" t="n">
        <v>0.00297305224544516</v>
      </c>
    </row>
    <row r="719" customFormat="false" ht="14.25" hidden="false" customHeight="false" outlineLevel="0" collapsed="false">
      <c r="C719" s="0" t="n">
        <v>1429.5</v>
      </c>
      <c r="D719" s="0" t="n">
        <v>0.00298857517211301</v>
      </c>
    </row>
    <row r="720" customFormat="false" ht="14.25" hidden="false" customHeight="false" outlineLevel="0" collapsed="false">
      <c r="C720" s="0" t="n">
        <v>1429.75</v>
      </c>
      <c r="D720" s="0" t="n">
        <v>0.00300424394860083</v>
      </c>
    </row>
    <row r="721" customFormat="false" ht="14.25" hidden="false" customHeight="false" outlineLevel="0" collapsed="false">
      <c r="C721" s="0" t="n">
        <v>1430</v>
      </c>
      <c r="D721" s="0" t="n">
        <v>0.00302005687259193</v>
      </c>
    </row>
    <row r="722" customFormat="false" ht="14.25" hidden="false" customHeight="false" outlineLevel="0" collapsed="false">
      <c r="C722" s="0" t="n">
        <v>1430.25</v>
      </c>
      <c r="D722" s="0" t="n">
        <v>0.00303601208708366</v>
      </c>
    </row>
    <row r="723" customFormat="false" ht="14.25" hidden="false" customHeight="false" outlineLevel="0" collapsed="false">
      <c r="C723" s="0" t="n">
        <v>1430.5</v>
      </c>
      <c r="D723" s="0" t="n">
        <v>0.00305210757924174</v>
      </c>
    </row>
    <row r="724" customFormat="false" ht="14.25" hidden="false" customHeight="false" outlineLevel="0" collapsed="false">
      <c r="C724" s="0" t="n">
        <v>1430.75</v>
      </c>
      <c r="D724" s="0" t="n">
        <v>0.00306834117941933</v>
      </c>
    </row>
    <row r="725" customFormat="false" ht="14.25" hidden="false" customHeight="false" outlineLevel="0" collapsed="false">
      <c r="C725" s="0" t="n">
        <v>1431</v>
      </c>
      <c r="D725" s="0" t="n">
        <v>0.00308471056034684</v>
      </c>
    </row>
    <row r="726" customFormat="false" ht="14.25" hidden="false" customHeight="false" outlineLevel="0" collapsed="false">
      <c r="C726" s="0" t="n">
        <v>1431.25</v>
      </c>
      <c r="D726" s="0" t="n">
        <v>0.00310122512253531</v>
      </c>
    </row>
    <row r="727" customFormat="false" ht="14.25" hidden="false" customHeight="false" outlineLevel="0" collapsed="false">
      <c r="C727" s="0" t="n">
        <v>1431.5</v>
      </c>
      <c r="D727" s="0" t="n">
        <v>0.00311785959016175</v>
      </c>
    </row>
    <row r="728" customFormat="false" ht="14.25" hidden="false" customHeight="false" outlineLevel="0" collapsed="false">
      <c r="C728" s="0" t="n">
        <v>1431.75</v>
      </c>
      <c r="D728" s="0" t="n">
        <v>0.00313462200918263</v>
      </c>
    </row>
    <row r="729" customFormat="false" ht="14.25" hidden="false" customHeight="false" outlineLevel="0" collapsed="false">
      <c r="C729" s="0" t="n">
        <v>1432</v>
      </c>
      <c r="D729" s="0" t="n">
        <v>0.0031515094261846</v>
      </c>
    </row>
    <row r="730" customFormat="false" ht="14.25" hidden="false" customHeight="false" outlineLevel="0" collapsed="false">
      <c r="C730" s="0" t="n">
        <v>1432.25</v>
      </c>
      <c r="D730" s="0" t="n">
        <v>0.00316851872954049</v>
      </c>
    </row>
    <row r="731" customFormat="false" ht="14.25" hidden="false" customHeight="false" outlineLevel="0" collapsed="false">
      <c r="C731" s="0" t="n">
        <v>1432.5</v>
      </c>
      <c r="D731" s="0" t="n">
        <v>0.00318564664979306</v>
      </c>
    </row>
    <row r="732" customFormat="false" ht="14.25" hidden="false" customHeight="false" outlineLevel="0" collapsed="false">
      <c r="C732" s="0" t="n">
        <v>1432.75</v>
      </c>
      <c r="D732" s="0" t="n">
        <v>0.00320288976025119</v>
      </c>
    </row>
    <row r="733" customFormat="false" ht="14.25" hidden="false" customHeight="false" outlineLevel="0" collapsed="false">
      <c r="C733" s="0" t="n">
        <v>1433</v>
      </c>
      <c r="D733" s="0" t="n">
        <v>0.00322025600143537</v>
      </c>
    </row>
    <row r="734" customFormat="false" ht="14.25" hidden="false" customHeight="false" outlineLevel="0" collapsed="false">
      <c r="C734" s="0" t="n">
        <v>1433.25</v>
      </c>
      <c r="D734" s="0" t="n">
        <v>0.00323771913806311</v>
      </c>
    </row>
    <row r="735" customFormat="false" ht="14.25" hidden="false" customHeight="false" outlineLevel="0" collapsed="false">
      <c r="C735" s="0" t="n">
        <v>1433.5</v>
      </c>
      <c r="D735" s="0" t="n">
        <v>0.00325528627554979</v>
      </c>
    </row>
    <row r="736" customFormat="false" ht="14.25" hidden="false" customHeight="false" outlineLevel="0" collapsed="false">
      <c r="C736" s="0" t="n">
        <v>1433.75</v>
      </c>
      <c r="D736" s="0" t="n">
        <v>0.00327295336970642</v>
      </c>
    </row>
    <row r="737" customFormat="false" ht="14.25" hidden="false" customHeight="false" outlineLevel="0" collapsed="false">
      <c r="C737" s="0" t="n">
        <v>1434</v>
      </c>
      <c r="D737" s="0" t="n">
        <v>0.00329071622548907</v>
      </c>
    </row>
    <row r="738" customFormat="false" ht="14.25" hidden="false" customHeight="false" outlineLevel="0" collapsed="false">
      <c r="C738" s="0" t="n">
        <v>1434.25</v>
      </c>
      <c r="D738" s="0" t="n">
        <v>0.00330857049896967</v>
      </c>
    </row>
    <row r="739" customFormat="false" ht="14.25" hidden="false" customHeight="false" outlineLevel="0" collapsed="false">
      <c r="C739" s="0" t="n">
        <v>1434.5</v>
      </c>
      <c r="D739" s="0" t="n">
        <v>0.00332652315298803</v>
      </c>
    </row>
    <row r="740" customFormat="false" ht="14.25" hidden="false" customHeight="false" outlineLevel="0" collapsed="false">
      <c r="C740" s="0" t="n">
        <v>1434.75</v>
      </c>
      <c r="D740" s="0" t="n">
        <v>0.00334454712042686</v>
      </c>
    </row>
    <row r="741" customFormat="false" ht="14.25" hidden="false" customHeight="false" outlineLevel="0" collapsed="false">
      <c r="C741" s="0" t="n">
        <v>1435</v>
      </c>
      <c r="D741" s="0" t="n">
        <v>0.00336264862243822</v>
      </c>
    </row>
    <row r="742" customFormat="false" ht="14.25" hidden="false" customHeight="false" outlineLevel="0" collapsed="false">
      <c r="C742" s="0" t="n">
        <v>1435.25</v>
      </c>
      <c r="D742" s="0" t="n">
        <v>0.00338082274484984</v>
      </c>
    </row>
    <row r="743" customFormat="false" ht="14.25" hidden="false" customHeight="false" outlineLevel="0" collapsed="false">
      <c r="C743" s="0" t="n">
        <v>1435.5</v>
      </c>
      <c r="D743" s="0" t="n">
        <v>0.00339906443818315</v>
      </c>
    </row>
    <row r="744" customFormat="false" ht="14.25" hidden="false" customHeight="false" outlineLevel="0" collapsed="false">
      <c r="C744" s="0" t="n">
        <v>1435.75</v>
      </c>
      <c r="D744" s="0" t="n">
        <v>0.00341736852112201</v>
      </c>
    </row>
    <row r="745" customFormat="false" ht="14.25" hidden="false" customHeight="false" outlineLevel="0" collapsed="false">
      <c r="C745" s="0" t="n">
        <v>1436</v>
      </c>
      <c r="D745" s="0" t="n">
        <v>0.00343572968423788</v>
      </c>
    </row>
    <row r="746" customFormat="false" ht="14.25" hidden="false" customHeight="false" outlineLevel="0" collapsed="false">
      <c r="C746" s="0" t="n">
        <v>1436.25</v>
      </c>
      <c r="D746" s="0" t="n">
        <v>0.00345415411488125</v>
      </c>
    </row>
    <row r="747" customFormat="false" ht="14.25" hidden="false" customHeight="false" outlineLevel="0" collapsed="false">
      <c r="C747" s="0" t="n">
        <v>1436.5</v>
      </c>
      <c r="D747" s="0" t="n">
        <v>0.00347261351362243</v>
      </c>
    </row>
    <row r="748" customFormat="false" ht="14.25" hidden="false" customHeight="false" outlineLevel="0" collapsed="false">
      <c r="C748" s="0" t="n">
        <v>1436.75</v>
      </c>
      <c r="D748" s="0" t="n">
        <v>0.00349111335669347</v>
      </c>
    </row>
    <row r="749" customFormat="false" ht="14.25" hidden="false" customHeight="false" outlineLevel="0" collapsed="false">
      <c r="C749" s="0" t="n">
        <v>1437</v>
      </c>
      <c r="D749" s="0" t="n">
        <v>0.00350966001679381</v>
      </c>
    </row>
    <row r="750" customFormat="false" ht="14.25" hidden="false" customHeight="false" outlineLevel="0" collapsed="false">
      <c r="C750" s="0" t="n">
        <v>1437.25</v>
      </c>
      <c r="D750" s="0" t="n">
        <v>0.00352822425343494</v>
      </c>
    </row>
    <row r="751" customFormat="false" ht="14.25" hidden="false" customHeight="false" outlineLevel="0" collapsed="false">
      <c r="C751" s="0" t="n">
        <v>1437.5</v>
      </c>
      <c r="D751" s="0" t="n">
        <v>0.00354681135647195</v>
      </c>
    </row>
    <row r="752" customFormat="false" ht="14.25" hidden="false" customHeight="false" outlineLevel="0" collapsed="false">
      <c r="C752" s="0" t="n">
        <v>1437.75</v>
      </c>
      <c r="D752" s="0" t="n">
        <v>0.00356541525121728</v>
      </c>
    </row>
    <row r="753" customFormat="false" ht="14.25" hidden="false" customHeight="false" outlineLevel="0" collapsed="false">
      <c r="C753" s="0" t="n">
        <v>1438</v>
      </c>
      <c r="D753" s="0" t="n">
        <v>0.00358402977422022</v>
      </c>
    </row>
    <row r="754" customFormat="false" ht="14.25" hidden="false" customHeight="false" outlineLevel="0" collapsed="false">
      <c r="C754" s="0" t="n">
        <v>1438.25</v>
      </c>
      <c r="D754" s="0" t="n">
        <v>0.00360264867928983</v>
      </c>
    </row>
    <row r="755" customFormat="false" ht="14.25" hidden="false" customHeight="false" outlineLevel="0" collapsed="false">
      <c r="C755" s="0" t="n">
        <v>1438.5</v>
      </c>
      <c r="D755" s="0" t="n">
        <v>0.00362126564375872</v>
      </c>
    </row>
    <row r="756" customFormat="false" ht="14.25" hidden="false" customHeight="false" outlineLevel="0" collapsed="false">
      <c r="C756" s="0" t="n">
        <v>1438.75</v>
      </c>
      <c r="D756" s="0" t="n">
        <v>0.00363987427498303</v>
      </c>
    </row>
    <row r="757" customFormat="false" ht="14.25" hidden="false" customHeight="false" outlineLevel="0" collapsed="false">
      <c r="C757" s="0" t="n">
        <v>1439</v>
      </c>
      <c r="D757" s="0" t="n">
        <v>0.00365846811707294</v>
      </c>
    </row>
    <row r="758" customFormat="false" ht="14.25" hidden="false" customHeight="false" outlineLevel="0" collapsed="false">
      <c r="C758" s="0" t="n">
        <v>1439.25</v>
      </c>
      <c r="D758" s="0" t="n">
        <v>0.00367704065784775</v>
      </c>
    </row>
    <row r="759" customFormat="false" ht="14.25" hidden="false" customHeight="false" outlineLevel="0" collapsed="false">
      <c r="C759" s="0" t="n">
        <v>1439.5</v>
      </c>
      <c r="D759" s="0" t="n">
        <v>0.0036955853360084</v>
      </c>
    </row>
    <row r="760" customFormat="false" ht="14.25" hidden="false" customHeight="false" outlineLevel="0" collapsed="false">
      <c r="C760" s="0" t="n">
        <v>1439.75</v>
      </c>
      <c r="D760" s="0" t="n">
        <v>0.00371409554852019</v>
      </c>
    </row>
    <row r="761" customFormat="false" ht="14.25" hidden="false" customHeight="false" outlineLevel="0" collapsed="false">
      <c r="C761" s="0" t="n">
        <v>1440</v>
      </c>
      <c r="D761" s="0" t="n">
        <v>0.00373255335300838</v>
      </c>
    </row>
    <row r="762" customFormat="false" ht="14.25" hidden="false" customHeight="false" outlineLevel="0" collapsed="false">
      <c r="C762" s="0" t="n">
        <v>1440.25</v>
      </c>
      <c r="D762" s="0" t="n">
        <v>0.00375097537740958</v>
      </c>
    </row>
    <row r="763" customFormat="false" ht="14.25" hidden="false" customHeight="false" outlineLevel="0" collapsed="false">
      <c r="C763" s="0" t="n">
        <v>1440.5</v>
      </c>
      <c r="D763" s="0" t="n">
        <v>0.00376934291432571</v>
      </c>
    </row>
    <row r="764" customFormat="false" ht="14.25" hidden="false" customHeight="false" outlineLevel="0" collapsed="false">
      <c r="C764" s="0" t="n">
        <v>1440.75</v>
      </c>
      <c r="D764" s="0" t="n">
        <v>0.00378764927362707</v>
      </c>
    </row>
    <row r="765" customFormat="false" ht="14.25" hidden="false" customHeight="false" outlineLevel="0" collapsed="false">
      <c r="C765" s="0" t="n">
        <v>1441</v>
      </c>
      <c r="D765" s="0" t="n">
        <v>0.00380588776309021</v>
      </c>
    </row>
    <row r="766" customFormat="false" ht="14.25" hidden="false" customHeight="false" outlineLevel="0" collapsed="false">
      <c r="C766" s="0" t="n">
        <v>1441.25</v>
      </c>
      <c r="D766" s="0" t="n">
        <v>0.00382405169684731</v>
      </c>
    </row>
    <row r="767" customFormat="false" ht="14.25" hidden="false" customHeight="false" outlineLevel="0" collapsed="false">
      <c r="C767" s="0" t="n">
        <v>1441.5</v>
      </c>
      <c r="D767" s="0" t="n">
        <v>0.00384213440397244</v>
      </c>
    </row>
    <row r="768" customFormat="false" ht="14.25" hidden="false" customHeight="false" outlineLevel="0" collapsed="false">
      <c r="C768" s="0" t="n">
        <v>1441.75</v>
      </c>
      <c r="D768" s="0" t="n">
        <v>0.00386012923719132</v>
      </c>
    </row>
    <row r="769" customFormat="false" ht="14.25" hidden="false" customHeight="false" outlineLevel="0" collapsed="false">
      <c r="C769" s="0" t="n">
        <v>1442</v>
      </c>
      <c r="D769" s="0" t="n">
        <v>0.00387802958170067</v>
      </c>
    </row>
    <row r="770" customFormat="false" ht="14.25" hidden="false" customHeight="false" outlineLevel="0" collapsed="false">
      <c r="C770" s="0" t="n">
        <v>1442.25</v>
      </c>
      <c r="D770" s="0" t="n">
        <v>0.00389582886408222</v>
      </c>
    </row>
    <row r="771" customFormat="false" ht="14.25" hidden="false" customHeight="false" outlineLevel="0" collapsed="false">
      <c r="C771" s="0" t="n">
        <v>1442.5</v>
      </c>
      <c r="D771" s="0" t="n">
        <v>0.00391352056129609</v>
      </c>
    </row>
    <row r="772" customFormat="false" ht="14.25" hidden="false" customHeight="false" outlineLevel="0" collapsed="false">
      <c r="C772" s="0" t="n">
        <v>1442.75</v>
      </c>
      <c r="D772" s="0" t="n">
        <v>0.00393109820973722</v>
      </c>
    </row>
    <row r="773" customFormat="false" ht="14.25" hidden="false" customHeight="false" outlineLevel="0" collapsed="false">
      <c r="C773" s="0" t="n">
        <v>1443</v>
      </c>
      <c r="D773" s="0" t="n">
        <v>0.00394855541433822</v>
      </c>
    </row>
    <row r="774" customFormat="false" ht="14.25" hidden="false" customHeight="false" outlineLevel="0" collapsed="false">
      <c r="C774" s="0" t="n">
        <v>1443.25</v>
      </c>
      <c r="D774" s="0" t="n">
        <v>0.00396588585770101</v>
      </c>
    </row>
    <row r="775" customFormat="false" ht="14.25" hidden="false" customHeight="false" outlineLevel="0" collapsed="false">
      <c r="C775" s="0" t="n">
        <v>1443.5</v>
      </c>
      <c r="D775" s="0" t="n">
        <v>0.00398308330923921</v>
      </c>
    </row>
    <row r="776" customFormat="false" ht="14.25" hidden="false" customHeight="false" outlineLevel="0" collapsed="false">
      <c r="C776" s="0" t="n">
        <v>1443.75</v>
      </c>
      <c r="D776" s="0" t="n">
        <v>0.00400014163431257</v>
      </c>
    </row>
    <row r="777" customFormat="false" ht="14.25" hidden="false" customHeight="false" outlineLevel="0" collapsed="false">
      <c r="C777" s="0" t="n">
        <v>1444</v>
      </c>
      <c r="D777" s="0" t="n">
        <v>0.00401705480333414</v>
      </c>
    </row>
    <row r="778" customFormat="false" ht="14.25" hidden="false" customHeight="false" outlineLevel="0" collapsed="false">
      <c r="C778" s="0" t="n">
        <v>1444.25</v>
      </c>
      <c r="D778" s="0" t="n">
        <v>0.00403381690083035</v>
      </c>
    </row>
    <row r="779" customFormat="false" ht="14.25" hidden="false" customHeight="false" outlineLevel="0" collapsed="false">
      <c r="C779" s="0" t="n">
        <v>1444.5</v>
      </c>
      <c r="D779" s="0" t="n">
        <v>0.00405042213443361</v>
      </c>
    </row>
    <row r="780" customFormat="false" ht="14.25" hidden="false" customHeight="false" outlineLevel="0" collapsed="false">
      <c r="C780" s="0" t="n">
        <v>1444.75</v>
      </c>
      <c r="D780" s="0" t="n">
        <v>0.00406686484378661</v>
      </c>
    </row>
    <row r="781" customFormat="false" ht="14.25" hidden="false" customHeight="false" outlineLevel="0" collapsed="false">
      <c r="C781" s="0" t="n">
        <v>1445</v>
      </c>
      <c r="D781" s="0" t="n">
        <v>0.00408313950933716</v>
      </c>
    </row>
    <row r="782" customFormat="false" ht="14.25" hidden="false" customHeight="false" outlineLevel="0" collapsed="false">
      <c r="C782" s="0" t="n">
        <v>1445.25</v>
      </c>
      <c r="D782" s="0" t="n">
        <v>0.00409924076100167</v>
      </c>
    </row>
    <row r="783" customFormat="false" ht="14.25" hidden="false" customHeight="false" outlineLevel="0" collapsed="false">
      <c r="C783" s="0" t="n">
        <v>1445.5</v>
      </c>
      <c r="D783" s="0" t="n">
        <v>0.0041151633866756</v>
      </c>
    </row>
    <row r="784" customFormat="false" ht="14.25" hidden="false" customHeight="false" outlineLevel="0" collapsed="false">
      <c r="C784" s="0" t="n">
        <v>1445.75</v>
      </c>
      <c r="D784" s="0" t="n">
        <v>0.00413090234056824</v>
      </c>
    </row>
    <row r="785" customFormat="false" ht="14.25" hidden="false" customHeight="false" outlineLevel="0" collapsed="false">
      <c r="C785" s="0" t="n">
        <v>1446</v>
      </c>
      <c r="D785" s="0" t="n">
        <v>0.00414646415490463</v>
      </c>
    </row>
    <row r="786" customFormat="false" ht="14.25" hidden="false" customHeight="false" outlineLevel="0" collapsed="false">
      <c r="C786" s="0" t="n">
        <v>1446.25</v>
      </c>
      <c r="D786" s="0" t="n">
        <v>0.00416182177193735</v>
      </c>
    </row>
    <row r="787" customFormat="false" ht="14.25" hidden="false" customHeight="false" outlineLevel="0" collapsed="false">
      <c r="C787" s="0" t="n">
        <v>1446.5</v>
      </c>
      <c r="D787" s="0" t="n">
        <v>0.00417698167387219</v>
      </c>
    </row>
    <row r="788" customFormat="false" ht="14.25" hidden="false" customHeight="false" outlineLevel="0" collapsed="false">
      <c r="C788" s="0" t="n">
        <v>1446.75</v>
      </c>
      <c r="D788" s="0" t="n">
        <v>0.00419193955976231</v>
      </c>
    </row>
    <row r="789" customFormat="false" ht="14.25" hidden="false" customHeight="false" outlineLevel="0" collapsed="false">
      <c r="C789" s="0" t="n">
        <v>1447</v>
      </c>
      <c r="D789" s="0" t="n">
        <v>0.00420669133323977</v>
      </c>
    </row>
    <row r="790" customFormat="false" ht="14.25" hidden="false" customHeight="false" outlineLevel="0" collapsed="false">
      <c r="C790" s="0" t="n">
        <v>1447.25</v>
      </c>
      <c r="D790" s="0" t="n">
        <v>0.00422123310932057</v>
      </c>
    </row>
    <row r="791" customFormat="false" ht="14.25" hidden="false" customHeight="false" outlineLevel="0" collapsed="false">
      <c r="C791" s="0" t="n">
        <v>1447.5</v>
      </c>
      <c r="D791" s="0" t="n">
        <v>0.00423556122087481</v>
      </c>
    </row>
    <row r="792" customFormat="false" ht="14.25" hidden="false" customHeight="false" outlineLevel="0" collapsed="false">
      <c r="C792" s="0" t="n">
        <v>1447.75</v>
      </c>
      <c r="D792" s="0" t="n">
        <v>0.00424967222473968</v>
      </c>
    </row>
    <row r="793" customFormat="false" ht="14.25" hidden="false" customHeight="false" outlineLevel="0" collapsed="false">
      <c r="C793" s="0" t="n">
        <v>1448</v>
      </c>
      <c r="D793" s="0" t="n">
        <v>0.00426356290745306</v>
      </c>
    </row>
    <row r="794" customFormat="false" ht="14.25" hidden="false" customHeight="false" outlineLevel="0" collapsed="false">
      <c r="C794" s="0" t="n">
        <v>1448.25</v>
      </c>
      <c r="D794" s="0" t="n">
        <v>0.0042772302905861</v>
      </c>
    </row>
    <row r="795" customFormat="false" ht="14.25" hidden="false" customHeight="false" outlineLevel="0" collapsed="false">
      <c r="C795" s="0" t="n">
        <v>1448.5</v>
      </c>
      <c r="D795" s="0" t="n">
        <v>0.00429067163565342</v>
      </c>
    </row>
    <row r="796" customFormat="false" ht="14.25" hidden="false" customHeight="false" outlineLevel="0" collapsed="false">
      <c r="C796" s="0" t="n">
        <v>1448.75</v>
      </c>
      <c r="D796" s="0" t="n">
        <v>0.00430388444858028</v>
      </c>
    </row>
    <row r="797" customFormat="false" ht="14.25" hidden="false" customHeight="false" outlineLevel="0" collapsed="false">
      <c r="C797" s="0" t="n">
        <v>1449</v>
      </c>
      <c r="D797" s="0" t="n">
        <v>0.00431686648370655</v>
      </c>
    </row>
    <row r="798" customFormat="false" ht="14.25" hidden="false" customHeight="false" outlineLevel="0" collapsed="false">
      <c r="C798" s="0" t="n">
        <v>1449.25</v>
      </c>
      <c r="D798" s="0" t="n">
        <v>0.00432961574730823</v>
      </c>
    </row>
    <row r="799" customFormat="false" ht="14.25" hidden="false" customHeight="false" outlineLevel="0" collapsed="false">
      <c r="C799" s="0" t="n">
        <v>1449.5</v>
      </c>
      <c r="D799" s="0" t="n">
        <v>0.00434213050061786</v>
      </c>
    </row>
    <row r="800" customFormat="false" ht="14.25" hidden="false" customHeight="false" outlineLevel="0" collapsed="false">
      <c r="C800" s="0" t="n">
        <v>1449.75</v>
      </c>
      <c r="D800" s="0" t="n">
        <v>0.00435440926232625</v>
      </c>
    </row>
    <row r="801" customFormat="false" ht="14.25" hidden="false" customHeight="false" outlineLevel="0" collapsed="false">
      <c r="C801" s="0" t="n">
        <v>1450</v>
      </c>
      <c r="D801" s="0" t="n">
        <v>0.0043664508105488</v>
      </c>
    </row>
    <row r="802" customFormat="false" ht="14.25" hidden="false" customHeight="false" outlineLevel="0" collapsed="false">
      <c r="C802" s="0" t="n">
        <v>1450.25</v>
      </c>
      <c r="D802" s="0" t="n">
        <v>0.00437825418424078</v>
      </c>
    </row>
    <row r="803" customFormat="false" ht="14.25" hidden="false" customHeight="false" outlineLevel="0" collapsed="false">
      <c r="C803" s="0" t="n">
        <v>1450.5</v>
      </c>
      <c r="D803" s="0" t="n">
        <v>0.00438981868404726</v>
      </c>
    </row>
    <row r="804" customFormat="false" ht="14.25" hidden="false" customHeight="false" outlineLevel="0" collapsed="false">
      <c r="C804" s="0" t="n">
        <v>1450.75</v>
      </c>
      <c r="D804" s="0" t="n">
        <v>0.00440114387257435</v>
      </c>
    </row>
    <row r="805" customFormat="false" ht="14.25" hidden="false" customHeight="false" outlineLevel="0" collapsed="false">
      <c r="C805" s="0" t="n">
        <v>1451</v>
      </c>
      <c r="D805" s="0" t="n">
        <v>0.00441222957407</v>
      </c>
    </row>
    <row r="806" customFormat="false" ht="14.25" hidden="false" customHeight="false" outlineLevel="0" collapsed="false">
      <c r="C806" s="0" t="n">
        <v>1451.25</v>
      </c>
      <c r="D806" s="0" t="n">
        <v>0.00442307587350388</v>
      </c>
    </row>
    <row r="807" customFormat="false" ht="14.25" hidden="false" customHeight="false" outlineLevel="0" collapsed="false">
      <c r="C807" s="0" t="n">
        <v>1451.5</v>
      </c>
      <c r="D807" s="0" t="n">
        <v>0.00443368311503736</v>
      </c>
    </row>
    <row r="808" customFormat="false" ht="14.25" hidden="false" customHeight="false" outlineLevel="0" collapsed="false">
      <c r="C808" s="0" t="n">
        <v>1451.75</v>
      </c>
      <c r="D808" s="0" t="n">
        <v>0.00444405189987631</v>
      </c>
    </row>
    <row r="809" customFormat="false" ht="14.25" hidden="false" customHeight="false" outlineLevel="0" collapsed="false">
      <c r="C809" s="0" t="n">
        <v>1452</v>
      </c>
      <c r="D809" s="0" t="n">
        <v>0.00445418308350098</v>
      </c>
    </row>
    <row r="810" customFormat="false" ht="14.25" hidden="false" customHeight="false" outlineLevel="0" collapsed="false">
      <c r="C810" s="0" t="n">
        <v>1452.25</v>
      </c>
      <c r="D810" s="0" t="n">
        <v>0.00446407777226892</v>
      </c>
    </row>
    <row r="811" customFormat="false" ht="14.25" hidden="false" customHeight="false" outlineLevel="0" collapsed="false">
      <c r="C811" s="0" t="n">
        <v>1452.5</v>
      </c>
      <c r="D811" s="0" t="n">
        <v>0.00447373731938881</v>
      </c>
    </row>
    <row r="812" customFormat="false" ht="14.25" hidden="false" customHeight="false" outlineLevel="0" collapsed="false">
      <c r="C812" s="0" t="n">
        <v>1452.75</v>
      </c>
      <c r="D812" s="0" t="n">
        <v>0.00448316332026495</v>
      </c>
    </row>
    <row r="813" customFormat="false" ht="14.25" hidden="false" customHeight="false" outlineLevel="0" collapsed="false">
      <c r="C813" s="0" t="n">
        <v>1453</v>
      </c>
      <c r="D813" s="0" t="n">
        <v>0.00449235760721383</v>
      </c>
    </row>
    <row r="814" customFormat="false" ht="14.25" hidden="false" customHeight="false" outlineLevel="0" collapsed="false">
      <c r="C814" s="0" t="n">
        <v>1453.25</v>
      </c>
      <c r="D814" s="0" t="n">
        <v>0.00450132224355646</v>
      </c>
    </row>
    <row r="815" customFormat="false" ht="14.25" hidden="false" customHeight="false" outlineLevel="0" collapsed="false">
      <c r="C815" s="0" t="n">
        <v>1453.5</v>
      </c>
      <c r="D815" s="0" t="n">
        <v>0.00451005951709203</v>
      </c>
    </row>
    <row r="816" customFormat="false" ht="14.25" hidden="false" customHeight="false" outlineLevel="0" collapsed="false">
      <c r="C816" s="0" t="n">
        <v>1453.75</v>
      </c>
      <c r="D816" s="0" t="n">
        <v>0.00451857193296056</v>
      </c>
    </row>
    <row r="817" customFormat="false" ht="14.25" hidden="false" customHeight="false" outlineLevel="0" collapsed="false">
      <c r="C817" s="0" t="n">
        <v>1454</v>
      </c>
      <c r="D817" s="0" t="n">
        <v>0.00452686220590426</v>
      </c>
    </row>
    <row r="818" customFormat="false" ht="14.25" hidden="false" customHeight="false" outlineLevel="0" collapsed="false">
      <c r="C818" s="0" t="n">
        <v>1454.25</v>
      </c>
      <c r="D818" s="0" t="n">
        <v>0.00453493325193942</v>
      </c>
    </row>
    <row r="819" customFormat="false" ht="14.25" hidden="false" customHeight="false" outlineLevel="0" collapsed="false">
      <c r="C819" s="0" t="n">
        <v>1454.5</v>
      </c>
      <c r="D819" s="0" t="n">
        <v>0.00454278817945297</v>
      </c>
    </row>
    <row r="820" customFormat="false" ht="14.25" hidden="false" customHeight="false" outlineLevel="0" collapsed="false">
      <c r="C820" s="0" t="n">
        <v>1454.75</v>
      </c>
      <c r="D820" s="0" t="n">
        <v>0.00455043027973972</v>
      </c>
    </row>
    <row r="821" customFormat="false" ht="14.25" hidden="false" customHeight="false" outlineLevel="0" collapsed="false">
      <c r="C821" s="0" t="n">
        <v>1455</v>
      </c>
      <c r="D821" s="0" t="n">
        <v>0.00455786301699883</v>
      </c>
    </row>
    <row r="822" customFormat="false" ht="14.25" hidden="false" customHeight="false" outlineLevel="0" collapsed="false">
      <c r="C822" s="0" t="n">
        <v>1455.25</v>
      </c>
      <c r="D822" s="0" t="n">
        <v>0.00456509001780966</v>
      </c>
    </row>
    <row r="823" customFormat="false" ht="14.25" hidden="false" customHeight="false" outlineLevel="0" collapsed="false">
      <c r="C823" s="0" t="n">
        <v>1455.5</v>
      </c>
      <c r="D823" s="0" t="n">
        <v>0.00457211506010999</v>
      </c>
    </row>
    <row r="824" customFormat="false" ht="14.25" hidden="false" customHeight="false" outlineLevel="0" collapsed="false">
      <c r="C824" s="0" t="n">
        <v>1455.75</v>
      </c>
      <c r="D824" s="0" t="n">
        <v>0.0045789420617011</v>
      </c>
    </row>
    <row r="825" customFormat="false" ht="14.25" hidden="false" customHeight="false" outlineLevel="0" collapsed="false">
      <c r="C825" s="0" t="n">
        <v>1456</v>
      </c>
      <c r="D825" s="0" t="n">
        <v>0.0045855750683066</v>
      </c>
    </row>
    <row r="826" customFormat="false" ht="14.25" hidden="false" customHeight="false" outlineLevel="0" collapsed="false">
      <c r="C826" s="0" t="n">
        <v>1456.25</v>
      </c>
      <c r="D826" s="0" t="n">
        <v>0.00459201824121395</v>
      </c>
    </row>
    <row r="827" customFormat="false" ht="14.25" hidden="false" customHeight="false" outlineLevel="0" collapsed="false">
      <c r="C827" s="0" t="n">
        <v>1456.5</v>
      </c>
      <c r="D827" s="0" t="n">
        <v>0.00459827584452943</v>
      </c>
    </row>
    <row r="828" customFormat="false" ht="14.25" hidden="false" customHeight="false" outlineLevel="0" collapsed="false">
      <c r="C828" s="0" t="n">
        <v>1456.75</v>
      </c>
      <c r="D828" s="0" t="n">
        <v>0.00460435223207939</v>
      </c>
    </row>
    <row r="829" customFormat="false" ht="14.25" hidden="false" customHeight="false" outlineLevel="0" collapsed="false">
      <c r="C829" s="0" t="n">
        <v>1457</v>
      </c>
      <c r="D829" s="0" t="n">
        <v>0.00461025183399248</v>
      </c>
    </row>
    <row r="830" customFormat="false" ht="14.25" hidden="false" customHeight="false" outlineLevel="0" collapsed="false">
      <c r="C830" s="0" t="n">
        <v>1457.25</v>
      </c>
      <c r="D830" s="0" t="n">
        <v>0.00461597914299915</v>
      </c>
    </row>
    <row r="831" customFormat="false" ht="14.25" hidden="false" customHeight="false" outlineLevel="0" collapsed="false">
      <c r="C831" s="0" t="n">
        <v>1457.5</v>
      </c>
      <c r="D831" s="0" t="n">
        <v>0.00462153870048663</v>
      </c>
    </row>
    <row r="832" customFormat="false" ht="14.25" hidden="false" customHeight="false" outlineLevel="0" collapsed="false">
      <c r="C832" s="0" t="n">
        <v>1457.75</v>
      </c>
      <c r="D832" s="0" t="n">
        <v>0.0046269350823491</v>
      </c>
    </row>
    <row r="833" customFormat="false" ht="14.25" hidden="false" customHeight="false" outlineLevel="0" collapsed="false">
      <c r="C833" s="0" t="n">
        <v>1458</v>
      </c>
      <c r="D833" s="0" t="n">
        <v>0.00463217288467411</v>
      </c>
    </row>
    <row r="834" customFormat="false" ht="14.25" hidden="false" customHeight="false" outlineLevel="0" collapsed="false">
      <c r="C834" s="0" t="n">
        <v>1458.25</v>
      </c>
      <c r="D834" s="0" t="n">
        <v>0.00463725670930777</v>
      </c>
    </row>
    <row r="835" customFormat="false" ht="14.25" hidden="false" customHeight="false" outlineLevel="0" collapsed="false">
      <c r="C835" s="0" t="n">
        <v>1458.5</v>
      </c>
      <c r="D835" s="0" t="n">
        <v>0.00464219114934261</v>
      </c>
    </row>
    <row r="836" customFormat="false" ht="14.25" hidden="false" customHeight="false" outlineLevel="0" collapsed="false">
      <c r="C836" s="0" t="n">
        <v>1458.75</v>
      </c>
      <c r="D836" s="0" t="n">
        <v>0.00464698077457269</v>
      </c>
    </row>
    <row r="837" customFormat="false" ht="14.25" hidden="false" customHeight="false" outlineLevel="0" collapsed="false">
      <c r="C837" s="0" t="n">
        <v>1459</v>
      </c>
      <c r="D837" s="0" t="n">
        <v>0.00465163011696185</v>
      </c>
    </row>
    <row r="838" customFormat="false" ht="14.25" hidden="false" customHeight="false" outlineLevel="0" collapsed="false">
      <c r="C838" s="0" t="n">
        <v>1459.25</v>
      </c>
      <c r="D838" s="0" t="n">
        <v>0.00465614365617176</v>
      </c>
    </row>
    <row r="839" customFormat="false" ht="14.25" hidden="false" customHeight="false" outlineLevel="0" collapsed="false">
      <c r="C839" s="0" t="n">
        <v>1459.5</v>
      </c>
      <c r="D839" s="0" t="n">
        <v>0.00466052580519658</v>
      </c>
    </row>
    <row r="840" customFormat="false" ht="14.25" hidden="false" customHeight="false" outlineLevel="0" collapsed="false">
      <c r="C840" s="0" t="n">
        <v>1459.75</v>
      </c>
      <c r="D840" s="0" t="n">
        <v>0.00466478089615231</v>
      </c>
    </row>
    <row r="841" customFormat="false" ht="14.25" hidden="false" customHeight="false" outlineLevel="0" collapsed="false">
      <c r="C841" s="0" t="n">
        <v>1460</v>
      </c>
      <c r="D841" s="0" t="n">
        <v>0.00466891316626836</v>
      </c>
    </row>
    <row r="842" customFormat="false" ht="14.25" hidden="false" customHeight="false" outlineLevel="0" collapsed="false">
      <c r="C842" s="0" t="n">
        <v>1460.25</v>
      </c>
      <c r="D842" s="0" t="n">
        <v>0.00467293819111403</v>
      </c>
    </row>
    <row r="843" customFormat="false" ht="14.25" hidden="false" customHeight="false" outlineLevel="0" collapsed="false">
      <c r="C843" s="0" t="n">
        <v>1460.5</v>
      </c>
      <c r="D843" s="0" t="n">
        <v>0.0046768375817121</v>
      </c>
    </row>
    <row r="844" customFormat="false" ht="14.25" hidden="false" customHeight="false" outlineLevel="0" collapsed="false">
      <c r="C844" s="0" t="n">
        <v>1460.75</v>
      </c>
      <c r="D844" s="0" t="n">
        <v>0.00468062617833119</v>
      </c>
    </row>
    <row r="845" customFormat="false" ht="14.25" hidden="false" customHeight="false" outlineLevel="0" collapsed="false">
      <c r="C845" s="0" t="n">
        <v>1461</v>
      </c>
      <c r="D845" s="0" t="n">
        <v>0.00468430770508727</v>
      </c>
    </row>
    <row r="846" customFormat="false" ht="14.25" hidden="false" customHeight="false" outlineLevel="0" collapsed="false">
      <c r="C846" s="0" t="n">
        <v>1461.25</v>
      </c>
      <c r="D846" s="0" t="n">
        <v>0.00468788572590506</v>
      </c>
    </row>
    <row r="847" customFormat="false" ht="14.25" hidden="false" customHeight="false" outlineLevel="0" collapsed="false">
      <c r="C847" s="0" t="n">
        <v>1461.5</v>
      </c>
      <c r="D847" s="0" t="n">
        <v>0.00469136363272338</v>
      </c>
    </row>
    <row r="848" customFormat="false" ht="14.25" hidden="false" customHeight="false" outlineLevel="0" collapsed="false">
      <c r="C848" s="0" t="n">
        <v>1461.75</v>
      </c>
      <c r="D848" s="0" t="n">
        <v>0.00469475657097216</v>
      </c>
    </row>
    <row r="849" customFormat="false" ht="14.25" hidden="false" customHeight="false" outlineLevel="0" collapsed="false">
      <c r="C849" s="0" t="n">
        <v>1462</v>
      </c>
      <c r="D849" s="0" t="n">
        <v>0.00469804437699697</v>
      </c>
    </row>
    <row r="850" customFormat="false" ht="14.25" hidden="false" customHeight="false" outlineLevel="0" collapsed="false">
      <c r="C850" s="0" t="n">
        <v>1462.25</v>
      </c>
      <c r="D850" s="0" t="n">
        <v>0.00470125255652861</v>
      </c>
    </row>
    <row r="851" customFormat="false" ht="14.25" hidden="false" customHeight="false" outlineLevel="0" collapsed="false">
      <c r="C851" s="0" t="n">
        <v>1462.5</v>
      </c>
      <c r="D851" s="0" t="n">
        <v>0.00470436144754509</v>
      </c>
    </row>
    <row r="852" customFormat="false" ht="14.25" hidden="false" customHeight="false" outlineLevel="0" collapsed="false">
      <c r="C852" s="0" t="n">
        <v>1462.75</v>
      </c>
      <c r="D852" s="0" t="n">
        <v>0.0047073730626409</v>
      </c>
    </row>
    <row r="853" customFormat="false" ht="14.25" hidden="false" customHeight="false" outlineLevel="0" collapsed="false">
      <c r="C853" s="0" t="n">
        <v>1463</v>
      </c>
      <c r="D853" s="0" t="n">
        <v>0.00471031245279272</v>
      </c>
    </row>
    <row r="854" customFormat="false" ht="14.25" hidden="false" customHeight="false" outlineLevel="0" collapsed="false">
      <c r="C854" s="0" t="n">
        <v>1463.25</v>
      </c>
      <c r="D854" s="0" t="n">
        <v>0.00471316984868077</v>
      </c>
    </row>
    <row r="855" customFormat="false" ht="14.25" hidden="false" customHeight="false" outlineLevel="0" collapsed="false">
      <c r="C855" s="0" t="n">
        <v>1463.5</v>
      </c>
      <c r="D855" s="0" t="n">
        <v>0.00471594691825576</v>
      </c>
    </row>
    <row r="856" customFormat="false" ht="14.25" hidden="false" customHeight="false" outlineLevel="0" collapsed="false">
      <c r="C856" s="0" t="n">
        <v>1463.75</v>
      </c>
      <c r="D856" s="0" t="n">
        <v>0.00471864508018832</v>
      </c>
    </row>
    <row r="857" customFormat="false" ht="14.25" hidden="false" customHeight="false" outlineLevel="0" collapsed="false">
      <c r="C857" s="0" t="n">
        <v>1464</v>
      </c>
      <c r="D857" s="0" t="n">
        <v>0.00472126549912298</v>
      </c>
    </row>
    <row r="858" customFormat="false" ht="14.25" hidden="false" customHeight="false" outlineLevel="0" collapsed="false">
      <c r="C858" s="0" t="n">
        <v>1464.25</v>
      </c>
      <c r="D858" s="0" t="n">
        <v>0.00472380908180983</v>
      </c>
    </row>
    <row r="859" customFormat="false" ht="14.25" hidden="false" customHeight="false" outlineLevel="0" collapsed="false">
      <c r="C859" s="0" t="n">
        <v>1464.5</v>
      </c>
      <c r="D859" s="0" t="n">
        <v>0.00472627647413461</v>
      </c>
    </row>
    <row r="860" customFormat="false" ht="14.25" hidden="false" customHeight="false" outlineLevel="0" collapsed="false">
      <c r="C860" s="0" t="n">
        <v>1464.75</v>
      </c>
      <c r="D860" s="0" t="n">
        <v>0.00472866805906528</v>
      </c>
    </row>
    <row r="861" customFormat="false" ht="14.25" hidden="false" customHeight="false" outlineLevel="0" collapsed="false">
      <c r="C861" s="0" t="n">
        <v>1465</v>
      </c>
      <c r="D861" s="0" t="n">
        <v>0.00473098395552977</v>
      </c>
    </row>
    <row r="862" customFormat="false" ht="14.25" hidden="false" customHeight="false" outlineLevel="0" collapsed="false">
      <c r="C862" s="0" t="n">
        <v>1465.25</v>
      </c>
      <c r="D862" s="0" t="n">
        <v>0.00473322401823638</v>
      </c>
    </row>
    <row r="863" customFormat="false" ht="14.25" hidden="false" customHeight="false" outlineLevel="0" collapsed="false">
      <c r="C863" s="0" t="n">
        <v>1465.5</v>
      </c>
      <c r="D863" s="0" t="n">
        <v>0.00473537686254336</v>
      </c>
    </row>
    <row r="864" customFormat="false" ht="14.25" hidden="false" customHeight="false" outlineLevel="0" collapsed="false">
      <c r="C864" s="0" t="n">
        <v>1465.75</v>
      </c>
      <c r="D864" s="0" t="n">
        <v>0.00473746423546842</v>
      </c>
    </row>
    <row r="865" customFormat="false" ht="14.25" hidden="false" customHeight="false" outlineLevel="0" collapsed="false">
      <c r="C865" s="0" t="n">
        <v>1466</v>
      </c>
      <c r="D865" s="0" t="n">
        <v>0.00473947374714604</v>
      </c>
    </row>
    <row r="866" customFormat="false" ht="14.25" hidden="false" customHeight="false" outlineLevel="0" collapsed="false">
      <c r="C866" s="0" t="n">
        <v>1466.25</v>
      </c>
      <c r="D866" s="0" t="n">
        <v>0.0047414042133844</v>
      </c>
    </row>
    <row r="867" customFormat="false" ht="14.25" hidden="false" customHeight="false" outlineLevel="0" collapsed="false">
      <c r="C867" s="0" t="n">
        <v>1466.5</v>
      </c>
      <c r="D867" s="0" t="n">
        <v>0.0047432541991469</v>
      </c>
    </row>
    <row r="868" customFormat="false" ht="14.25" hidden="false" customHeight="false" outlineLevel="0" collapsed="false">
      <c r="C868" s="0" t="n">
        <v>1466.75</v>
      </c>
      <c r="D868" s="0" t="n">
        <v>0.00474502202407481</v>
      </c>
    </row>
    <row r="869" customFormat="false" ht="14.25" hidden="false" customHeight="false" outlineLevel="0" collapsed="false">
      <c r="C869" s="0" t="n">
        <v>1467</v>
      </c>
      <c r="D869" s="0" t="n">
        <v>0.00474670576893448</v>
      </c>
    </row>
    <row r="870" customFormat="false" ht="14.25" hidden="false" customHeight="false" outlineLevel="0" collapsed="false">
      <c r="C870" s="0" t="n">
        <v>1467.25</v>
      </c>
      <c r="D870" s="0" t="n">
        <v>0.00474830328297215</v>
      </c>
    </row>
    <row r="871" customFormat="false" ht="14.25" hidden="false" customHeight="false" outlineLevel="0" collapsed="false">
      <c r="C871" s="0" t="n">
        <v>1467.5</v>
      </c>
      <c r="D871" s="0" t="n">
        <v>0.00474981219215581</v>
      </c>
    </row>
    <row r="872" customFormat="false" ht="14.25" hidden="false" customHeight="false" outlineLevel="0" collapsed="false">
      <c r="C872" s="0" t="n">
        <v>1467.75</v>
      </c>
      <c r="D872" s="0" t="n">
        <v>0.00475122990828022</v>
      </c>
    </row>
    <row r="873" customFormat="false" ht="14.25" hidden="false" customHeight="false" outlineLevel="0" collapsed="false">
      <c r="C873" s="0" t="n">
        <v>1468</v>
      </c>
      <c r="D873" s="0" t="n">
        <v>0.00475255363890754</v>
      </c>
    </row>
    <row r="874" customFormat="false" ht="14.25" hidden="false" customHeight="false" outlineLevel="0" collapsed="false">
      <c r="C874" s="0" t="n">
        <v>1468.25</v>
      </c>
      <c r="D874" s="0" t="n">
        <v>0.00475378039811282</v>
      </c>
    </row>
    <row r="875" customFormat="false" ht="14.25" hidden="false" customHeight="false" outlineLevel="0" collapsed="false">
      <c r="C875" s="0" t="n">
        <v>1468.5</v>
      </c>
      <c r="D875" s="0" t="n">
        <v>0.00475490701800034</v>
      </c>
    </row>
    <row r="876" customFormat="false" ht="14.25" hidden="false" customHeight="false" outlineLevel="0" collapsed="false">
      <c r="C876" s="0" t="n">
        <v>1468.75</v>
      </c>
      <c r="D876" s="0" t="n">
        <v>0.00475593016095352</v>
      </c>
    </row>
    <row r="877" customFormat="false" ht="14.25" hidden="false" customHeight="false" outlineLevel="0" collapsed="false">
      <c r="C877" s="0" t="n">
        <v>1469</v>
      </c>
      <c r="D877" s="0" t="n">
        <v>0.00475685770006805</v>
      </c>
    </row>
    <row r="878" customFormat="false" ht="14.25" hidden="false" customHeight="false" outlineLevel="0" collapsed="false">
      <c r="C878" s="0" t="n">
        <v>1469.25</v>
      </c>
      <c r="D878" s="0" t="n">
        <v>0.00475767521423726</v>
      </c>
    </row>
    <row r="879" customFormat="false" ht="14.25" hidden="false" customHeight="false" outlineLevel="0" collapsed="false">
      <c r="C879" s="0" t="n">
        <v>1469.5</v>
      </c>
      <c r="D879" s="0" t="n">
        <v>0.00475836749871466</v>
      </c>
    </row>
    <row r="880" customFormat="false" ht="14.25" hidden="false" customHeight="false" outlineLevel="0" collapsed="false">
      <c r="C880" s="0" t="n">
        <v>1469.75</v>
      </c>
      <c r="D880" s="0" t="n">
        <v>0.00475894157599097</v>
      </c>
    </row>
    <row r="881" customFormat="false" ht="14.25" hidden="false" customHeight="false" outlineLevel="0" collapsed="false">
      <c r="C881" s="0" t="n">
        <v>1470</v>
      </c>
      <c r="D881" s="0" t="n">
        <v>0.00475939346836781</v>
      </c>
    </row>
    <row r="882" customFormat="false" ht="14.25" hidden="false" customHeight="false" outlineLevel="0" collapsed="false">
      <c r="C882" s="0" t="n">
        <v>1470.25</v>
      </c>
      <c r="D882" s="0" t="n">
        <v>0.00475971911497145</v>
      </c>
    </row>
    <row r="883" customFormat="false" ht="14.25" hidden="false" customHeight="false" outlineLevel="0" collapsed="false">
      <c r="C883" s="0" t="n">
        <v>1470.5</v>
      </c>
      <c r="D883" s="0" t="n">
        <v>0.00475991438786769</v>
      </c>
    </row>
    <row r="884" customFormat="false" ht="14.25" hidden="false" customHeight="false" outlineLevel="0" collapsed="false">
      <c r="C884" s="0" t="n">
        <v>1470.75</v>
      </c>
      <c r="D884" s="0" t="n">
        <v>0.00475997510851891</v>
      </c>
    </row>
    <row r="885" customFormat="false" ht="14.25" hidden="false" customHeight="false" outlineLevel="0" collapsed="false">
      <c r="C885" s="0" t="n">
        <v>1471</v>
      </c>
      <c r="D885" s="0" t="n">
        <v>0.00475989706452527</v>
      </c>
    </row>
    <row r="886" customFormat="false" ht="14.25" hidden="false" customHeight="false" outlineLevel="0" collapsed="false">
      <c r="C886" s="0" t="n">
        <v>1471.25</v>
      </c>
      <c r="D886" s="0" t="n">
        <v>0.00475967602659099</v>
      </c>
    </row>
    <row r="887" customFormat="false" ht="14.25" hidden="false" customHeight="false" outlineLevel="0" collapsed="false">
      <c r="C887" s="0" t="n">
        <v>1471.5</v>
      </c>
      <c r="D887" s="0" t="n">
        <v>0.00475930776565563</v>
      </c>
    </row>
    <row r="888" customFormat="false" ht="14.25" hidden="false" customHeight="false" outlineLevel="0" collapsed="false">
      <c r="C888" s="0" t="n">
        <v>1471.75</v>
      </c>
      <c r="D888" s="0" t="n">
        <v>0.0047588110507397</v>
      </c>
    </row>
    <row r="889" customFormat="false" ht="14.25" hidden="false" customHeight="false" outlineLevel="0" collapsed="false">
      <c r="C889" s="0" t="n">
        <v>1472</v>
      </c>
      <c r="D889" s="0" t="n">
        <v>0.00475813709685348</v>
      </c>
    </row>
    <row r="890" customFormat="false" ht="14.25" hidden="false" customHeight="false" outlineLevel="0" collapsed="false">
      <c r="C890" s="0" t="n">
        <v>1472.25</v>
      </c>
      <c r="D890" s="0" t="n">
        <v>0.00475730348250689</v>
      </c>
    </row>
    <row r="891" customFormat="false" ht="14.25" hidden="false" customHeight="false" outlineLevel="0" collapsed="false">
      <c r="C891" s="0" t="n">
        <v>1472.5</v>
      </c>
      <c r="D891" s="0" t="n">
        <v>0.00475630615605636</v>
      </c>
    </row>
    <row r="892" customFormat="false" ht="14.25" hidden="false" customHeight="false" outlineLevel="0" collapsed="false">
      <c r="C892" s="0" t="n">
        <v>1472.75</v>
      </c>
      <c r="D892" s="0" t="n">
        <v>0.004755141152278</v>
      </c>
    </row>
    <row r="893" customFormat="false" ht="14.25" hidden="false" customHeight="false" outlineLevel="0" collapsed="false">
      <c r="C893" s="0" t="n">
        <v>1473</v>
      </c>
      <c r="D893" s="0" t="n">
        <v>0.00475380460921022</v>
      </c>
    </row>
    <row r="894" customFormat="false" ht="14.25" hidden="false" customHeight="false" outlineLevel="0" collapsed="false">
      <c r="C894" s="0" t="n">
        <v>1473.25</v>
      </c>
      <c r="D894" s="0" t="n">
        <v>0.00475228159940087</v>
      </c>
    </row>
    <row r="895" customFormat="false" ht="14.25" hidden="false" customHeight="false" outlineLevel="0" collapsed="false">
      <c r="C895" s="0" t="n">
        <v>1473.5</v>
      </c>
      <c r="D895" s="0" t="n">
        <v>0.00475059140186925</v>
      </c>
    </row>
    <row r="896" customFormat="false" ht="14.25" hidden="false" customHeight="false" outlineLevel="0" collapsed="false">
      <c r="C896" s="0" t="n">
        <v>1473.75</v>
      </c>
      <c r="D896" s="0" t="n">
        <v>0.00474871884037177</v>
      </c>
    </row>
    <row r="897" customFormat="false" ht="14.25" hidden="false" customHeight="false" outlineLevel="0" collapsed="false">
      <c r="C897" s="0" t="n">
        <v>1474</v>
      </c>
      <c r="D897" s="0" t="n">
        <v>0.0047466606292215</v>
      </c>
    </row>
    <row r="898" customFormat="false" ht="14.25" hidden="false" customHeight="false" outlineLevel="0" collapsed="false">
      <c r="C898" s="0" t="n">
        <v>1474.25</v>
      </c>
      <c r="D898" s="0" t="n">
        <v>0.00474441366507214</v>
      </c>
    </row>
    <row r="899" customFormat="false" ht="14.25" hidden="false" customHeight="false" outlineLevel="0" collapsed="false">
      <c r="C899" s="0" t="n">
        <v>1474.5</v>
      </c>
      <c r="D899" s="0" t="n">
        <v>0.0047419750413294</v>
      </c>
    </row>
    <row r="900" customFormat="false" ht="14.25" hidden="false" customHeight="false" outlineLevel="0" collapsed="false">
      <c r="C900" s="0" t="n">
        <v>1474.75</v>
      </c>
      <c r="D900" s="0" t="n">
        <v>0.00473934206196902</v>
      </c>
    </row>
    <row r="901" customFormat="false" ht="14.25" hidden="false" customHeight="false" outlineLevel="0" collapsed="false">
      <c r="C901" s="0" t="n">
        <v>1475</v>
      </c>
      <c r="D901" s="0" t="n">
        <v>0.00473651225471333</v>
      </c>
    </row>
    <row r="902" customFormat="false" ht="14.25" hidden="false" customHeight="false" outlineLevel="0" collapsed="false">
      <c r="C902" s="0" t="n">
        <v>1475.25</v>
      </c>
      <c r="D902" s="0" t="n">
        <v>0.00473348338352079</v>
      </c>
    </row>
    <row r="903" customFormat="false" ht="14.25" hidden="false" customHeight="false" outlineLevel="0" collapsed="false">
      <c r="C903" s="0" t="n">
        <v>1475.5</v>
      </c>
      <c r="D903" s="0" t="n">
        <v>0.00473025346034584</v>
      </c>
    </row>
    <row r="904" customFormat="false" ht="14.25" hidden="false" customHeight="false" outlineLevel="0" collapsed="false">
      <c r="C904" s="0" t="n">
        <v>1475.75</v>
      </c>
      <c r="D904" s="0" t="n">
        <v>0.00472682075612904</v>
      </c>
    </row>
    <row r="905" customFormat="false" ht="14.25" hidden="false" customHeight="false" outlineLevel="0" collapsed="false">
      <c r="C905" s="0" t="n">
        <v>1476</v>
      </c>
      <c r="D905" s="0" t="n">
        <v>0.00472318381098077</v>
      </c>
    </row>
    <row r="906" customFormat="false" ht="14.25" hidden="false" customHeight="false" outlineLevel="0" collapsed="false">
      <c r="C906" s="0" t="n">
        <v>1476.25</v>
      </c>
      <c r="D906" s="0" t="n">
        <v>0.00471934144352488</v>
      </c>
    </row>
    <row r="907" customFormat="false" ht="14.25" hidden="false" customHeight="false" outlineLevel="0" collapsed="false">
      <c r="C907" s="0" t="n">
        <v>1476.5</v>
      </c>
      <c r="D907" s="0" t="n">
        <v>0.00471529275937186</v>
      </c>
    </row>
    <row r="908" customFormat="false" ht="14.25" hidden="false" customHeight="false" outlineLevel="0" collapsed="false">
      <c r="C908" s="0" t="n">
        <v>1476.75</v>
      </c>
      <c r="D908" s="0" t="n">
        <v>0.00471103715869478</v>
      </c>
    </row>
    <row r="909" customFormat="false" ht="14.25" hidden="false" customHeight="false" outlineLevel="0" collapsed="false">
      <c r="C909" s="0" t="n">
        <v>1477</v>
      </c>
      <c r="D909" s="0" t="n">
        <v>0.00470657434288439</v>
      </c>
    </row>
    <row r="910" customFormat="false" ht="14.25" hidden="false" customHeight="false" outlineLevel="0" collapsed="false">
      <c r="C910" s="0" t="n">
        <v>1477.25</v>
      </c>
      <c r="D910" s="0" t="n">
        <v>0.00470190432026374</v>
      </c>
    </row>
    <row r="911" customFormat="false" ht="14.25" hidden="false" customHeight="false" outlineLevel="0" collapsed="false">
      <c r="C911" s="0" t="n">
        <v>1477.5</v>
      </c>
      <c r="D911" s="0" t="n">
        <v>0.00469702741084607</v>
      </c>
    </row>
    <row r="912" customFormat="false" ht="14.25" hidden="false" customHeight="false" outlineLevel="0" collapsed="false">
      <c r="C912" s="0" t="n">
        <v>1477.75</v>
      </c>
      <c r="D912" s="0" t="n">
        <v>0.00469194425012328</v>
      </c>
    </row>
    <row r="913" customFormat="false" ht="14.25" hidden="false" customHeight="false" outlineLevel="0" collapsed="false">
      <c r="C913" s="0" t="n">
        <v>1478</v>
      </c>
      <c r="D913" s="0" t="n">
        <v>0.00468665579187637</v>
      </c>
    </row>
    <row r="914" customFormat="false" ht="14.25" hidden="false" customHeight="false" outlineLevel="0" collapsed="false">
      <c r="C914" s="0" t="n">
        <v>1478.25</v>
      </c>
      <c r="D914" s="0" t="n">
        <v>0.00468116331000247</v>
      </c>
    </row>
    <row r="915" customFormat="false" ht="14.25" hidden="false" customHeight="false" outlineLevel="0" collapsed="false">
      <c r="C915" s="0" t="n">
        <v>1478.5</v>
      </c>
      <c r="D915" s="0" t="n">
        <v>0.00467546839935719</v>
      </c>
    </row>
    <row r="916" customFormat="false" ht="14.25" hidden="false" customHeight="false" outlineLevel="0" collapsed="false">
      <c r="C916" s="0" t="n">
        <v>1478.75</v>
      </c>
      <c r="D916" s="0" t="n">
        <v>0.00466957297561418</v>
      </c>
    </row>
    <row r="917" customFormat="false" ht="14.25" hidden="false" customHeight="false" outlineLevel="0" collapsed="false">
      <c r="C917" s="0" t="n">
        <v>1479</v>
      </c>
      <c r="D917" s="0" t="n">
        <v>0.00466347927414788</v>
      </c>
    </row>
    <row r="918" customFormat="false" ht="14.25" hidden="false" customHeight="false" outlineLevel="0" collapsed="false">
      <c r="C918" s="0" t="n">
        <v>1479.25</v>
      </c>
      <c r="D918" s="0" t="n">
        <v>0.00465718984794867</v>
      </c>
    </row>
    <row r="919" customFormat="false" ht="14.25" hidden="false" customHeight="false" outlineLevel="0" collapsed="false">
      <c r="C919" s="0" t="n">
        <v>1479.5</v>
      </c>
      <c r="D919" s="0" t="n">
        <v>0.00465070756458315</v>
      </c>
    </row>
    <row r="920" customFormat="false" ht="14.25" hidden="false" customHeight="false" outlineLevel="0" collapsed="false">
      <c r="C920" s="0" t="n">
        <v>1479.75</v>
      </c>
      <c r="D920" s="0" t="n">
        <v>0.00464403560221569</v>
      </c>
    </row>
    <row r="921" customFormat="false" ht="14.25" hidden="false" customHeight="false" outlineLevel="0" collapsed="false">
      <c r="C921" s="0" t="n">
        <v>1480</v>
      </c>
      <c r="D921" s="0" t="n">
        <v>0.00463717744471061</v>
      </c>
    </row>
    <row r="922" customFormat="false" ht="14.25" hidden="false" customHeight="false" outlineLevel="0" collapsed="false">
      <c r="C922" s="0" t="n">
        <v>1480.25</v>
      </c>
      <c r="D922" s="0" t="n">
        <v>0.00463013687583757</v>
      </c>
    </row>
    <row r="923" customFormat="false" ht="14.25" hidden="false" customHeight="false" outlineLevel="0" collapsed="false">
      <c r="C923" s="0" t="n">
        <v>1480.5</v>
      </c>
      <c r="D923" s="0" t="n">
        <v>0.00462291797260555</v>
      </c>
    </row>
    <row r="924" customFormat="false" ht="14.25" hidden="false" customHeight="false" outlineLevel="0" collapsed="false">
      <c r="C924" s="0" t="n">
        <v>1480.75</v>
      </c>
      <c r="D924" s="0" t="n">
        <v>0.00461552509775398</v>
      </c>
    </row>
    <row r="925" customFormat="false" ht="14.25" hidden="false" customHeight="false" outlineLevel="0" collapsed="false">
      <c r="C925" s="0" t="n">
        <v>1481</v>
      </c>
      <c r="D925" s="0" t="n">
        <v>0.00460796289143202</v>
      </c>
    </row>
    <row r="926" customFormat="false" ht="14.25" hidden="false" customHeight="false" outlineLevel="0" collapsed="false">
      <c r="C926" s="0" t="n">
        <v>1481.25</v>
      </c>
      <c r="D926" s="0" t="n">
        <v>0.00460023626209964</v>
      </c>
    </row>
    <row r="927" customFormat="false" ht="14.25" hidden="false" customHeight="false" outlineLevel="0" collapsed="false">
      <c r="C927" s="0" t="n">
        <v>1481.5</v>
      </c>
      <c r="D927" s="0" t="n">
        <v>0.0045923503766865</v>
      </c>
    </row>
    <row r="928" customFormat="false" ht="14.25" hidden="false" customHeight="false" outlineLevel="0" collapsed="false">
      <c r="C928" s="0" t="n">
        <v>1481.75</v>
      </c>
      <c r="D928" s="0" t="n">
        <v>0.00458431065004692</v>
      </c>
    </row>
    <row r="929" customFormat="false" ht="14.25" hidden="false" customHeight="false" outlineLevel="0" collapsed="false">
      <c r="C929" s="0" t="n">
        <v>1482</v>
      </c>
      <c r="D929" s="0" t="n">
        <v>0.00457612273375108</v>
      </c>
    </row>
    <row r="930" customFormat="false" ht="14.25" hidden="false" customHeight="false" outlineLevel="0" collapsed="false">
      <c r="C930" s="0" t="n">
        <v>1482.25</v>
      </c>
      <c r="D930" s="0" t="n">
        <v>0.00456779250425444</v>
      </c>
    </row>
    <row r="931" customFormat="false" ht="14.25" hidden="false" customHeight="false" outlineLevel="0" collapsed="false">
      <c r="C931" s="0" t="n">
        <v>1482.5</v>
      </c>
      <c r="D931" s="0" t="n">
        <v>0.00455932605048911</v>
      </c>
    </row>
    <row r="932" customFormat="false" ht="14.25" hidden="false" customHeight="false" outlineLevel="0" collapsed="false">
      <c r="C932" s="0" t="n">
        <v>1482.75</v>
      </c>
      <c r="D932" s="0" t="n">
        <v>0.00455072966092216</v>
      </c>
    </row>
    <row r="933" customFormat="false" ht="14.25" hidden="false" customHeight="false" outlineLevel="0" collapsed="false">
      <c r="C933" s="0" t="n">
        <v>1483</v>
      </c>
      <c r="D933" s="0" t="n">
        <v>0.00454200981012711</v>
      </c>
    </row>
    <row r="934" customFormat="false" ht="14.25" hidden="false" customHeight="false" outlineLevel="0" collapsed="false">
      <c r="C934" s="0" t="n">
        <v>1483.25</v>
      </c>
      <c r="D934" s="0" t="n">
        <v>0.00453317314491591</v>
      </c>
    </row>
    <row r="935" customFormat="false" ht="14.25" hidden="false" customHeight="false" outlineLevel="0" collapsed="false">
      <c r="C935" s="0" t="n">
        <v>1483.5</v>
      </c>
      <c r="D935" s="0" t="n">
        <v>0.00452422647007939</v>
      </c>
    </row>
    <row r="936" customFormat="false" ht="14.25" hidden="false" customHeight="false" outlineLevel="0" collapsed="false">
      <c r="C936" s="0" t="n">
        <v>1483.75</v>
      </c>
      <c r="D936" s="0" t="n">
        <v>0.00451518834440374</v>
      </c>
    </row>
    <row r="937" customFormat="false" ht="14.25" hidden="false" customHeight="false" outlineLevel="0" collapsed="false">
      <c r="C937" s="0" t="n">
        <v>1484</v>
      </c>
      <c r="D937" s="0" t="n">
        <v>0.00450604310094793</v>
      </c>
    </row>
    <row r="938" customFormat="false" ht="14.25" hidden="false" customHeight="false" outlineLevel="0" collapsed="false">
      <c r="C938" s="0" t="n">
        <v>1484.25</v>
      </c>
      <c r="D938" s="0" t="n">
        <v>0.00449680908124918</v>
      </c>
    </row>
    <row r="939" customFormat="false" ht="14.25" hidden="false" customHeight="false" outlineLevel="0" collapsed="false">
      <c r="C939" s="0" t="n">
        <v>1484.5</v>
      </c>
      <c r="D939" s="0" t="n">
        <v>0.00448748223053719</v>
      </c>
    </row>
    <row r="940" customFormat="false" ht="14.25" hidden="false" customHeight="false" outlineLevel="0" collapsed="false">
      <c r="C940" s="0" t="n">
        <v>1484.75</v>
      </c>
      <c r="D940" s="0" t="n">
        <v>0.00447809328337496</v>
      </c>
    </row>
    <row r="941" customFormat="false" ht="14.25" hidden="false" customHeight="false" outlineLevel="0" collapsed="false">
      <c r="C941" s="0" t="n">
        <v>1485</v>
      </c>
      <c r="D941" s="0" t="n">
        <v>0.00446863761957554</v>
      </c>
    </row>
    <row r="942" customFormat="false" ht="14.25" hidden="false" customHeight="false" outlineLevel="0" collapsed="false">
      <c r="C942" s="0" t="n">
        <v>1485.25</v>
      </c>
      <c r="D942" s="0" t="n">
        <v>0.00445913415676933</v>
      </c>
    </row>
    <row r="943" customFormat="false" ht="14.25" hidden="false" customHeight="false" outlineLevel="0" collapsed="false">
      <c r="C943" s="0" t="n">
        <v>1485.5</v>
      </c>
      <c r="D943" s="0" t="n">
        <v>0.00444956798443462</v>
      </c>
    </row>
    <row r="944" customFormat="false" ht="14.25" hidden="false" customHeight="false" outlineLevel="0" collapsed="false">
      <c r="C944" s="0" t="n">
        <v>1485.75</v>
      </c>
      <c r="D944" s="0" t="n">
        <v>0.00443995767563102</v>
      </c>
    </row>
    <row r="945" customFormat="false" ht="14.25" hidden="false" customHeight="false" outlineLevel="0" collapsed="false">
      <c r="C945" s="0" t="n">
        <v>1486</v>
      </c>
      <c r="D945" s="0" t="n">
        <v>0.00443031078254308</v>
      </c>
    </row>
    <row r="946" customFormat="false" ht="14.25" hidden="false" customHeight="false" outlineLevel="0" collapsed="false">
      <c r="C946" s="0" t="n">
        <v>1486.25</v>
      </c>
      <c r="D946" s="0" t="n">
        <v>0.004420634846538</v>
      </c>
    </row>
    <row r="947" customFormat="false" ht="14.25" hidden="false" customHeight="false" outlineLevel="0" collapsed="false">
      <c r="C947" s="0" t="n">
        <v>1486.5</v>
      </c>
      <c r="D947" s="0" t="n">
        <v>0.00441093738298422</v>
      </c>
    </row>
    <row r="948" customFormat="false" ht="14.25" hidden="false" customHeight="false" outlineLevel="0" collapsed="false">
      <c r="C948" s="0" t="n">
        <v>1486.75</v>
      </c>
      <c r="D948" s="0" t="n">
        <v>0.00440122586628797</v>
      </c>
    </row>
    <row r="949" customFormat="false" ht="14.25" hidden="false" customHeight="false" outlineLevel="0" collapsed="false">
      <c r="C949" s="0" t="n">
        <v>1487</v>
      </c>
      <c r="D949" s="0" t="n">
        <v>0.00439150771518771</v>
      </c>
    </row>
    <row r="950" customFormat="false" ht="14.25" hidden="false" customHeight="false" outlineLevel="0" collapsed="false">
      <c r="C950" s="0" t="n">
        <v>1487.25</v>
      </c>
      <c r="D950" s="0" t="n">
        <v>0.00438179027834458</v>
      </c>
    </row>
    <row r="951" customFormat="false" ht="14.25" hidden="false" customHeight="false" outlineLevel="0" collapsed="false">
      <c r="C951" s="0" t="n">
        <v>1487.5</v>
      </c>
      <c r="D951" s="0" t="n">
        <v>0.00437208082026505</v>
      </c>
    </row>
    <row r="952" customFormat="false" ht="14.25" hidden="false" customHeight="false" outlineLevel="0" collapsed="false">
      <c r="C952" s="0" t="n">
        <v>1487.75</v>
      </c>
      <c r="D952" s="0" t="n">
        <v>0.00436238650759037</v>
      </c>
    </row>
    <row r="953" customFormat="false" ht="14.25" hidden="false" customHeight="false" outlineLevel="0" collapsed="false">
      <c r="C953" s="0" t="n">
        <v>1488</v>
      </c>
      <c r="D953" s="0" t="n">
        <v>0.00435271439578517</v>
      </c>
    </row>
    <row r="954" customFormat="false" ht="14.25" hidden="false" customHeight="false" outlineLevel="0" collapsed="false">
      <c r="C954" s="0" t="n">
        <v>1488.25</v>
      </c>
      <c r="D954" s="0" t="n">
        <v>0.00434307141625574</v>
      </c>
    </row>
    <row r="955" customFormat="false" ht="14.25" hidden="false" customHeight="false" outlineLevel="0" collapsed="false">
      <c r="C955" s="0" t="n">
        <v>1488.5</v>
      </c>
      <c r="D955" s="0" t="n">
        <v>0.0043334643639263</v>
      </c>
    </row>
    <row r="956" customFormat="false" ht="14.25" hidden="false" customHeight="false" outlineLevel="0" collapsed="false">
      <c r="C956" s="0" t="n">
        <v>1488.75</v>
      </c>
      <c r="D956" s="0" t="n">
        <v>0.00432389988529951</v>
      </c>
    </row>
    <row r="957" customFormat="false" ht="14.25" hidden="false" customHeight="false" outlineLevel="0" collapsed="false">
      <c r="C957" s="0" t="n">
        <v>1489</v>
      </c>
      <c r="D957" s="0" t="n">
        <v>0.00431438446702533</v>
      </c>
    </row>
    <row r="958" customFormat="false" ht="14.25" hidden="false" customHeight="false" outlineLevel="0" collapsed="false">
      <c r="C958" s="0" t="n">
        <v>1489.25</v>
      </c>
      <c r="D958" s="0" t="n">
        <v>0.00430492442500009</v>
      </c>
    </row>
    <row r="959" customFormat="false" ht="14.25" hidden="false" customHeight="false" outlineLevel="0" collapsed="false">
      <c r="C959" s="0" t="n">
        <v>1489.5</v>
      </c>
      <c r="D959" s="0" t="n">
        <v>0.00429552589401548</v>
      </c>
    </row>
    <row r="960" customFormat="false" ht="14.25" hidden="false" customHeight="false" outlineLevel="0" collapsed="false">
      <c r="C960" s="0" t="n">
        <v>1489.75</v>
      </c>
      <c r="D960" s="0" t="n">
        <v>0.00428619481797494</v>
      </c>
    </row>
    <row r="961" customFormat="false" ht="14.25" hidden="false" customHeight="false" outlineLevel="0" collapsed="false">
      <c r="C961" s="0" t="n">
        <v>1490</v>
      </c>
      <c r="D961" s="0" t="n">
        <v>0.0042769369406928</v>
      </c>
    </row>
    <row r="962" customFormat="false" ht="14.25" hidden="false" customHeight="false" outlineLevel="0" collapsed="false">
      <c r="C962" s="0" t="n">
        <v>1490.25</v>
      </c>
      <c r="D962" s="0" t="n">
        <v>0.0042677577972892</v>
      </c>
    </row>
    <row r="963" customFormat="false" ht="14.25" hidden="false" customHeight="false" outlineLevel="0" collapsed="false">
      <c r="C963" s="0" t="n">
        <v>1490.5</v>
      </c>
      <c r="D963" s="0" t="n">
        <v>0.0042586741891094</v>
      </c>
    </row>
    <row r="964" customFormat="false" ht="14.25" hidden="false" customHeight="false" outlineLevel="0" collapsed="false">
      <c r="C964" s="0" t="n">
        <v>1490.75</v>
      </c>
      <c r="D964" s="0" t="n">
        <v>0.00424966870708017</v>
      </c>
    </row>
    <row r="965" customFormat="false" ht="14.25" hidden="false" customHeight="false" outlineLevel="0" collapsed="false">
      <c r="C965" s="0" t="n">
        <v>1491</v>
      </c>
      <c r="D965" s="0" t="n">
        <v>0.00424075725283333</v>
      </c>
    </row>
    <row r="966" customFormat="false" ht="14.25" hidden="false" customHeight="false" outlineLevel="0" collapsed="false">
      <c r="C966" s="0" t="n">
        <v>1491.25</v>
      </c>
      <c r="D966" s="0" t="n">
        <v>0.00423194445354486</v>
      </c>
    </row>
    <row r="967" customFormat="false" ht="14.25" hidden="false" customHeight="false" outlineLevel="0" collapsed="false">
      <c r="C967" s="0" t="n">
        <v>1491.5</v>
      </c>
      <c r="D967" s="0" t="n">
        <v>0.00422324633207459</v>
      </c>
    </row>
    <row r="968" customFormat="false" ht="14.25" hidden="false" customHeight="false" outlineLevel="0" collapsed="false">
      <c r="C968" s="0" t="n">
        <v>1491.75</v>
      </c>
      <c r="D968" s="0" t="n">
        <v>0.00421464431903136</v>
      </c>
    </row>
    <row r="969" customFormat="false" ht="14.25" hidden="false" customHeight="false" outlineLevel="0" collapsed="false">
      <c r="C969" s="0" t="n">
        <v>1492</v>
      </c>
      <c r="D969" s="0" t="n">
        <v>0.00420615339526538</v>
      </c>
    </row>
    <row r="970" customFormat="false" ht="14.25" hidden="false" customHeight="false" outlineLevel="0" collapsed="false">
      <c r="C970" s="0" t="n">
        <v>1492.25</v>
      </c>
      <c r="D970" s="0" t="n">
        <v>0.00419777719256939</v>
      </c>
    </row>
    <row r="971" customFormat="false" ht="14.25" hidden="false" customHeight="false" outlineLevel="0" collapsed="false">
      <c r="C971" s="0" t="n">
        <v>1492.5</v>
      </c>
      <c r="D971" s="0" t="n">
        <v>0.00418951908460361</v>
      </c>
    </row>
    <row r="972" customFormat="false" ht="14.25" hidden="false" customHeight="false" outlineLevel="0" collapsed="false">
      <c r="C972" s="0" t="n">
        <v>1492.75</v>
      </c>
      <c r="D972" s="0" t="n">
        <v>0.00418138218451841</v>
      </c>
    </row>
    <row r="973" customFormat="false" ht="14.25" hidden="false" customHeight="false" outlineLevel="0" collapsed="false">
      <c r="C973" s="0" t="n">
        <v>1493</v>
      </c>
      <c r="D973" s="0" t="n">
        <v>0.00417336934318458</v>
      </c>
    </row>
    <row r="974" customFormat="false" ht="14.25" hidden="false" customHeight="false" outlineLevel="0" collapsed="false">
      <c r="C974" s="0" t="n">
        <v>1493.25</v>
      </c>
      <c r="D974" s="0" t="n">
        <v>0.00416548314802218</v>
      </c>
    </row>
    <row r="975" customFormat="false" ht="14.25" hidden="false" customHeight="false" outlineLevel="0" collapsed="false">
      <c r="C975" s="0" t="n">
        <v>1493.5</v>
      </c>
      <c r="D975" s="0" t="n">
        <v>0.00415772592241693</v>
      </c>
    </row>
    <row r="976" customFormat="false" ht="14.25" hidden="false" customHeight="false" outlineLevel="0" collapsed="false">
      <c r="C976" s="0" t="n">
        <v>1493.75</v>
      </c>
      <c r="D976" s="0" t="n">
        <v>0.0041500997257123</v>
      </c>
    </row>
    <row r="977" customFormat="false" ht="14.25" hidden="false" customHeight="false" outlineLevel="0" collapsed="false">
      <c r="C977" s="0" t="n">
        <v>1494</v>
      </c>
      <c r="D977" s="0" t="n">
        <v>0.00414260635376387</v>
      </c>
    </row>
    <row r="978" customFormat="false" ht="14.25" hidden="false" customHeight="false" outlineLevel="0" collapsed="false">
      <c r="C978" s="0" t="n">
        <v>1494.25</v>
      </c>
      <c r="D978" s="0" t="n">
        <v>0.00413524734004152</v>
      </c>
    </row>
    <row r="979" customFormat="false" ht="14.25" hidden="false" customHeight="false" outlineLevel="0" collapsed="false">
      <c r="C979" s="0" t="n">
        <v>1494.5</v>
      </c>
      <c r="D979" s="0" t="n">
        <v>0.0041280239572641</v>
      </c>
    </row>
    <row r="980" customFormat="false" ht="14.25" hidden="false" customHeight="false" outlineLevel="0" collapsed="false">
      <c r="C980" s="0" t="n">
        <v>1494.75</v>
      </c>
      <c r="D980" s="0" t="n">
        <v>0.00412093721954989</v>
      </c>
    </row>
    <row r="981" customFormat="false" ht="14.25" hidden="false" customHeight="false" outlineLevel="0" collapsed="false">
      <c r="C981" s="0" t="n">
        <v>1495</v>
      </c>
      <c r="D981" s="0" t="n">
        <v>0.00411398788506584</v>
      </c>
    </row>
    <row r="982" customFormat="false" ht="14.25" hidden="false" customHeight="false" outlineLevel="0" collapsed="false">
      <c r="C982" s="0" t="n">
        <v>1495.25</v>
      </c>
      <c r="D982" s="0" t="n">
        <v>0.00410717645915717</v>
      </c>
    </row>
    <row r="983" customFormat="false" ht="14.25" hidden="false" customHeight="false" outlineLevel="0" collapsed="false">
      <c r="C983" s="0" t="n">
        <v>1495.5</v>
      </c>
      <c r="D983" s="0" t="n">
        <v>0.00410050319793873</v>
      </c>
    </row>
    <row r="984" customFormat="false" ht="14.25" hidden="false" customHeight="false" outlineLevel="0" collapsed="false">
      <c r="C984" s="0" t="n">
        <v>1495.75</v>
      </c>
      <c r="D984" s="0" t="n">
        <v>0.00409397952607505</v>
      </c>
    </row>
    <row r="985" customFormat="false" ht="14.25" hidden="false" customHeight="false" outlineLevel="0" collapsed="false">
      <c r="C985" s="0" t="n">
        <v>1496</v>
      </c>
      <c r="D985" s="0" t="n">
        <v>0.00408758292851229</v>
      </c>
    </row>
    <row r="986" customFormat="false" ht="14.25" hidden="false" customHeight="false" outlineLevel="0" collapsed="false">
      <c r="C986" s="0" t="n">
        <v>1496.25</v>
      </c>
      <c r="D986" s="0" t="n">
        <v>0.00408132383540152</v>
      </c>
    </row>
    <row r="987" customFormat="false" ht="14.25" hidden="false" customHeight="false" outlineLevel="0" collapsed="false">
      <c r="C987" s="0" t="n">
        <v>1496.5</v>
      </c>
      <c r="D987" s="0" t="n">
        <v>0.00407520155141918</v>
      </c>
    </row>
    <row r="988" customFormat="false" ht="14.25" hidden="false" customHeight="false" outlineLevel="0" collapsed="false">
      <c r="C988" s="0" t="n">
        <v>1496.75</v>
      </c>
      <c r="D988" s="0" t="n">
        <v>0.00406921515623647</v>
      </c>
    </row>
    <row r="989" customFormat="false" ht="14.25" hidden="false" customHeight="false" outlineLevel="0" collapsed="false">
      <c r="C989" s="0" t="n">
        <v>1497</v>
      </c>
      <c r="D989" s="0" t="n">
        <v>0.00406336351045852</v>
      </c>
    </row>
    <row r="990" customFormat="false" ht="14.25" hidden="false" customHeight="false" outlineLevel="0" collapsed="false">
      <c r="C990" s="0" t="n">
        <v>1497.25</v>
      </c>
      <c r="D990" s="0" t="n">
        <v>0.00405764526188071</v>
      </c>
    </row>
    <row r="991" customFormat="false" ht="14.25" hidden="false" customHeight="false" outlineLevel="0" collapsed="false">
      <c r="C991" s="0" t="n">
        <v>1497.5</v>
      </c>
      <c r="D991" s="0" t="n">
        <v>0.00405205885204084</v>
      </c>
    </row>
    <row r="992" customFormat="false" ht="14.25" hidden="false" customHeight="false" outlineLevel="0" collapsed="false">
      <c r="C992" s="0" t="n">
        <v>1497.75</v>
      </c>
      <c r="D992" s="0" t="n">
        <v>0.00404660252304539</v>
      </c>
    </row>
    <row r="993" customFormat="false" ht="14.25" hidden="false" customHeight="false" outlineLevel="0" collapsed="false">
      <c r="C993" s="0" t="n">
        <v>1498</v>
      </c>
      <c r="D993" s="0" t="n">
        <v>0.00404127432464837</v>
      </c>
    </row>
    <row r="994" customFormat="false" ht="14.25" hidden="false" customHeight="false" outlineLevel="0" collapsed="false">
      <c r="C994" s="0" t="n">
        <v>1498.25</v>
      </c>
      <c r="D994" s="0" t="n">
        <v>0.00403606092706412</v>
      </c>
    </row>
    <row r="995" customFormat="false" ht="14.25" hidden="false" customHeight="false" outlineLevel="0" collapsed="false">
      <c r="C995" s="0" t="n">
        <v>1498.5</v>
      </c>
      <c r="D995" s="0" t="n">
        <v>0.00403098281370964</v>
      </c>
    </row>
    <row r="996" customFormat="false" ht="14.25" hidden="false" customHeight="false" outlineLevel="0" collapsed="false">
      <c r="C996" s="0" t="n">
        <v>1498.75</v>
      </c>
      <c r="D996" s="0" t="n">
        <v>0.00402602588616203</v>
      </c>
    </row>
    <row r="997" customFormat="false" ht="14.25" hidden="false" customHeight="false" outlineLevel="0" collapsed="false">
      <c r="C997" s="0" t="n">
        <v>1499</v>
      </c>
      <c r="D997" s="0" t="n">
        <v>0.00402118750031533</v>
      </c>
    </row>
    <row r="998" customFormat="false" ht="14.25" hidden="false" customHeight="false" outlineLevel="0" collapsed="false">
      <c r="C998" s="0" t="n">
        <v>1499.25</v>
      </c>
      <c r="D998" s="0" t="n">
        <v>0.00401646485813523</v>
      </c>
    </row>
    <row r="999" customFormat="false" ht="14.25" hidden="false" customHeight="false" outlineLevel="0" collapsed="false">
      <c r="C999" s="0" t="n">
        <v>1499.5</v>
      </c>
      <c r="D999" s="0" t="n">
        <v>0.00401185501580981</v>
      </c>
    </row>
    <row r="1000" customFormat="false" ht="14.25" hidden="false" customHeight="false" outlineLevel="0" collapsed="false">
      <c r="C1000" s="0" t="n">
        <v>1499.75</v>
      </c>
      <c r="D1000" s="0" t="n">
        <v>0.0040073548920071</v>
      </c>
    </row>
    <row r="1001" customFormat="false" ht="14.25" hidden="false" customHeight="false" outlineLevel="0" collapsed="false">
      <c r="C1001" s="0" t="n">
        <v>1500</v>
      </c>
      <c r="D1001" s="0" t="n">
        <v>0.00400296127621998</v>
      </c>
    </row>
    <row r="1002" customFormat="false" ht="14.25" hidden="false" customHeight="false" outlineLevel="0" collapsed="false">
      <c r="C1002" s="0" t="n">
        <v>1500.25</v>
      </c>
      <c r="D1002" s="0" t="n">
        <v>0.00399867083717943</v>
      </c>
    </row>
    <row r="1003" customFormat="false" ht="14.25" hidden="false" customHeight="false" outlineLevel="0" collapsed="false">
      <c r="C1003" s="0" t="n">
        <v>1500.5</v>
      </c>
      <c r="D1003" s="0" t="n">
        <v>0.00399449175026248</v>
      </c>
    </row>
    <row r="1004" customFormat="false" ht="14.25" hidden="false" customHeight="false" outlineLevel="0" collapsed="false">
      <c r="C1004" s="0" t="n">
        <v>1500.75</v>
      </c>
      <c r="D1004" s="0" t="n">
        <v>0.00399039765489987</v>
      </c>
    </row>
    <row r="1005" customFormat="false" ht="14.25" hidden="false" customHeight="false" outlineLevel="0" collapsed="false">
      <c r="C1005" s="0" t="n">
        <v>1501</v>
      </c>
      <c r="D1005" s="0" t="n">
        <v>0.00398640766483096</v>
      </c>
    </row>
    <row r="1006" customFormat="false" ht="14.25" hidden="false" customHeight="false" outlineLevel="0" collapsed="false">
      <c r="C1006" s="0" t="n">
        <v>1501.25</v>
      </c>
      <c r="D1006" s="0" t="n">
        <v>0.00398249545665767</v>
      </c>
    </row>
    <row r="1007" customFormat="false" ht="14.25" hidden="false" customHeight="false" outlineLevel="0" collapsed="false">
      <c r="C1007" s="0" t="n">
        <v>1501.5</v>
      </c>
      <c r="D1007" s="0" t="n">
        <v>0.00397866829053802</v>
      </c>
    </row>
    <row r="1008" customFormat="false" ht="14.25" hidden="false" customHeight="false" outlineLevel="0" collapsed="false">
      <c r="C1008" s="0" t="n">
        <v>1501.75</v>
      </c>
      <c r="D1008" s="0" t="n">
        <v>0.00397492229012866</v>
      </c>
    </row>
    <row r="1009" customFormat="false" ht="14.25" hidden="false" customHeight="false" outlineLevel="0" collapsed="false">
      <c r="C1009" s="0" t="n">
        <v>1502</v>
      </c>
      <c r="D1009" s="0" t="n">
        <v>0.00397126492743394</v>
      </c>
    </row>
    <row r="1010" customFormat="false" ht="14.25" hidden="false" customHeight="false" outlineLevel="0" collapsed="false">
      <c r="C1010" s="0" t="n">
        <v>1502.25</v>
      </c>
      <c r="D1010" s="0" t="n">
        <v>0.00396766987460022</v>
      </c>
    </row>
    <row r="1011" customFormat="false" ht="14.25" hidden="false" customHeight="false" outlineLevel="0" collapsed="false">
      <c r="C1011" s="0" t="n">
        <v>1502.5</v>
      </c>
      <c r="D1011" s="0" t="n">
        <v>0.00396414404244988</v>
      </c>
    </row>
    <row r="1012" customFormat="false" ht="14.25" hidden="false" customHeight="false" outlineLevel="0" collapsed="false">
      <c r="C1012" s="0" t="n">
        <v>1502.75</v>
      </c>
      <c r="D1012" s="0" t="n">
        <v>0.00396069532320926</v>
      </c>
    </row>
    <row r="1013" customFormat="false" ht="14.25" hidden="false" customHeight="false" outlineLevel="0" collapsed="false">
      <c r="C1013" s="0" t="n">
        <v>1503</v>
      </c>
      <c r="D1013" s="0" t="n">
        <v>0.00395731963038494</v>
      </c>
    </row>
    <row r="1014" customFormat="false" ht="14.25" hidden="false" customHeight="false" outlineLevel="0" collapsed="false">
      <c r="C1014" s="0" t="n">
        <v>1503.25</v>
      </c>
      <c r="D1014" s="0" t="n">
        <v>0.00395396759403406</v>
      </c>
    </row>
    <row r="1015" customFormat="false" ht="14.25" hidden="false" customHeight="false" outlineLevel="0" collapsed="false">
      <c r="C1015" s="0" t="n">
        <v>1503.5</v>
      </c>
      <c r="D1015" s="0" t="n">
        <v>0.00395067998964663</v>
      </c>
    </row>
    <row r="1016" customFormat="false" ht="14.25" hidden="false" customHeight="false" outlineLevel="0" collapsed="false">
      <c r="C1016" s="0" t="n">
        <v>1503.75</v>
      </c>
      <c r="D1016" s="0" t="n">
        <v>0.0039474410983139</v>
      </c>
    </row>
    <row r="1017" customFormat="false" ht="14.25" hidden="false" customHeight="false" outlineLevel="0" collapsed="false">
      <c r="C1017" s="0" t="n">
        <v>1504</v>
      </c>
      <c r="D1017" s="0" t="n">
        <v>0.00394424678781025</v>
      </c>
    </row>
    <row r="1018" customFormat="false" ht="14.25" hidden="false" customHeight="false" outlineLevel="0" collapsed="false">
      <c r="C1018" s="0" t="n">
        <v>1504.25</v>
      </c>
      <c r="D1018" s="0" t="n">
        <v>0.00394109293558689</v>
      </c>
    </row>
    <row r="1019" customFormat="false" ht="14.25" hidden="false" customHeight="false" outlineLevel="0" collapsed="false">
      <c r="C1019" s="0" t="n">
        <v>1504.5</v>
      </c>
      <c r="D1019" s="0" t="n">
        <v>0.00393797543593092</v>
      </c>
    </row>
    <row r="1020" customFormat="false" ht="14.25" hidden="false" customHeight="false" outlineLevel="0" collapsed="false">
      <c r="C1020" s="0" t="n">
        <v>1504.75</v>
      </c>
      <c r="D1020" s="0" t="n">
        <v>0.00393489020694019</v>
      </c>
    </row>
    <row r="1021" customFormat="false" ht="14.25" hidden="false" customHeight="false" outlineLevel="0" collapsed="false">
      <c r="C1021" s="0" t="n">
        <v>1505</v>
      </c>
      <c r="D1021" s="0" t="n">
        <v>0.00393183319730549</v>
      </c>
    </row>
    <row r="1022" customFormat="false" ht="14.25" hidden="false" customHeight="false" outlineLevel="0" collapsed="false">
      <c r="C1022" s="0" t="n">
        <v>1505.25</v>
      </c>
      <c r="D1022" s="0" t="n">
        <v>0.00392880039289217</v>
      </c>
    </row>
    <row r="1023" customFormat="false" ht="14.25" hidden="false" customHeight="false" outlineLevel="0" collapsed="false">
      <c r="C1023" s="0" t="n">
        <v>1505.5</v>
      </c>
      <c r="D1023" s="0" t="n">
        <v>0.00392578782311376</v>
      </c>
    </row>
    <row r="1024" customFormat="false" ht="14.25" hidden="false" customHeight="false" outlineLevel="0" collapsed="false">
      <c r="C1024" s="0" t="n">
        <v>1505.75</v>
      </c>
      <c r="D1024" s="0" t="n">
        <v>0.00392279156709102</v>
      </c>
    </row>
    <row r="1025" customFormat="false" ht="14.25" hidden="false" customHeight="false" outlineLevel="0" collapsed="false">
      <c r="C1025" s="0" t="n">
        <v>1506</v>
      </c>
      <c r="D1025" s="0" t="n">
        <v>0.00391980775959</v>
      </c>
    </row>
    <row r="1026" customFormat="false" ht="14.25" hidden="false" customHeight="false" outlineLevel="0" collapsed="false">
      <c r="C1026" s="0" t="n">
        <v>1506.25</v>
      </c>
      <c r="D1026" s="0" t="n">
        <v>0.00391683259673358</v>
      </c>
    </row>
    <row r="1027" customFormat="false" ht="14.25" hidden="false" customHeight="false" outlineLevel="0" collapsed="false">
      <c r="C1027" s="0" t="n">
        <v>1506.5</v>
      </c>
      <c r="D1027" s="0" t="n">
        <v>0.00391386234148138</v>
      </c>
    </row>
    <row r="1028" customFormat="false" ht="14.25" hidden="false" customHeight="false" outlineLevel="0" collapsed="false">
      <c r="C1028" s="0" t="n">
        <v>1506.75</v>
      </c>
      <c r="D1028" s="0" t="n">
        <v>0.00391089332887347</v>
      </c>
    </row>
    <row r="1029" customFormat="false" ht="14.25" hidden="false" customHeight="false" outlineLevel="0" collapsed="false">
      <c r="C1029" s="0" t="n">
        <v>1507</v>
      </c>
      <c r="D1029" s="0" t="n">
        <v>0.00390792197103383</v>
      </c>
    </row>
    <row r="1030" customFormat="false" ht="14.25" hidden="false" customHeight="false" outlineLevel="0" collapsed="false">
      <c r="C1030" s="0" t="n">
        <v>1507.25</v>
      </c>
      <c r="D1030" s="0" t="n">
        <v>0.00390494476193012</v>
      </c>
    </row>
    <row r="1031" customFormat="false" ht="14.25" hidden="false" customHeight="false" outlineLevel="0" collapsed="false">
      <c r="C1031" s="0" t="n">
        <v>1507.5</v>
      </c>
      <c r="D1031" s="0" t="n">
        <v>0.00390195828188668</v>
      </c>
    </row>
    <row r="1032" customFormat="false" ht="14.25" hidden="false" customHeight="false" outlineLevel="0" collapsed="false">
      <c r="C1032" s="0" t="n">
        <v>1507.75</v>
      </c>
      <c r="D1032" s="0" t="n">
        <v>0.0038989592018484</v>
      </c>
    </row>
    <row r="1033" customFormat="false" ht="14.25" hidden="false" customHeight="false" outlineLevel="0" collapsed="false">
      <c r="C1033" s="0" t="n">
        <v>1508</v>
      </c>
      <c r="D1033" s="0" t="n">
        <v>0.00389594428739337</v>
      </c>
    </row>
    <row r="1034" customFormat="false" ht="14.25" hidden="false" customHeight="false" outlineLevel="0" collapsed="false">
      <c r="C1034" s="0" t="n">
        <v>1508.25</v>
      </c>
      <c r="D1034" s="0" t="n">
        <v>0.0038929104024929</v>
      </c>
    </row>
    <row r="1035" customFormat="false" ht="14.25" hidden="false" customHeight="false" outlineLevel="0" collapsed="false">
      <c r="C1035" s="0" t="n">
        <v>1508.5</v>
      </c>
      <c r="D1035" s="0" t="n">
        <v>0.00388985451301779</v>
      </c>
    </row>
    <row r="1036" customFormat="false" ht="14.25" hidden="false" customHeight="false" outlineLevel="0" collapsed="false">
      <c r="C1036" s="0" t="n">
        <v>1508.75</v>
      </c>
      <c r="D1036" s="0" t="n">
        <v>0.00388677368999045</v>
      </c>
    </row>
    <row r="1037" customFormat="false" ht="14.25" hidden="false" customHeight="false" outlineLevel="0" collapsed="false">
      <c r="C1037" s="0" t="n">
        <v>1509</v>
      </c>
      <c r="D1037" s="0" t="n">
        <v>0.00388366511258264</v>
      </c>
    </row>
    <row r="1038" customFormat="false" ht="14.25" hidden="false" customHeight="false" outlineLevel="0" collapsed="false">
      <c r="C1038" s="0" t="n">
        <v>1509.25</v>
      </c>
      <c r="D1038" s="0" t="n">
        <v>0.00388052607085928</v>
      </c>
    </row>
    <row r="1039" customFormat="false" ht="14.25" hidden="false" customHeight="false" outlineLevel="0" collapsed="false">
      <c r="C1039" s="0" t="n">
        <v>1509.5</v>
      </c>
      <c r="D1039" s="0" t="n">
        <v>0.00387735396826901</v>
      </c>
    </row>
    <row r="1040" customFormat="false" ht="14.25" hidden="false" customHeight="false" outlineLevel="0" collapsed="false">
      <c r="C1040" s="0" t="n">
        <v>1509.75</v>
      </c>
      <c r="D1040" s="0" t="n">
        <v>0.00387414632388292</v>
      </c>
    </row>
    <row r="1041" customFormat="false" ht="14.25" hidden="false" customHeight="false" outlineLevel="0" collapsed="false">
      <c r="C1041" s="0" t="n">
        <v>1510</v>
      </c>
      <c r="D1041" s="0" t="n">
        <v>0.00387090077438283</v>
      </c>
    </row>
    <row r="1042" customFormat="false" ht="14.25" hidden="false" customHeight="false" outlineLevel="0" collapsed="false">
      <c r="C1042" s="0" t="n">
        <v>1510.25</v>
      </c>
      <c r="D1042" s="0" t="n">
        <v>0.00386761507580135</v>
      </c>
    </row>
    <row r="1043" customFormat="false" ht="14.25" hidden="false" customHeight="false" outlineLevel="0" collapsed="false">
      <c r="C1043" s="0" t="n">
        <v>1510.5</v>
      </c>
      <c r="D1043" s="0" t="n">
        <v>0.00386428710501601</v>
      </c>
    </row>
    <row r="1044" customFormat="false" ht="14.25" hidden="false" customHeight="false" outlineLevel="0" collapsed="false">
      <c r="C1044" s="0" t="n">
        <v>1510.75</v>
      </c>
      <c r="D1044" s="0" t="n">
        <v>0.00386090399315843</v>
      </c>
    </row>
    <row r="1045" customFormat="false" ht="14.25" hidden="false" customHeight="false" outlineLevel="0" collapsed="false">
      <c r="C1045" s="0" t="n">
        <v>1511</v>
      </c>
      <c r="D1045" s="0" t="n">
        <v>0.00385748632731346</v>
      </c>
    </row>
    <row r="1046" customFormat="false" ht="14.25" hidden="false" customHeight="false" outlineLevel="0" collapsed="false">
      <c r="C1046" s="0" t="n">
        <v>1511.25</v>
      </c>
      <c r="D1046" s="0" t="n">
        <v>0.00385402070957802</v>
      </c>
    </row>
    <row r="1047" customFormat="false" ht="14.25" hidden="false" customHeight="false" outlineLevel="0" collapsed="false">
      <c r="C1047" s="0" t="n">
        <v>1511.5</v>
      </c>
      <c r="D1047" s="0" t="n">
        <v>0.00385049436298071</v>
      </c>
    </row>
    <row r="1048" customFormat="false" ht="14.25" hidden="false" customHeight="false" outlineLevel="0" collapsed="false">
      <c r="C1048" s="0" t="n">
        <v>1511.75</v>
      </c>
      <c r="D1048" s="0" t="n">
        <v>0.00384692865690232</v>
      </c>
    </row>
    <row r="1049" customFormat="false" ht="14.25" hidden="false" customHeight="false" outlineLevel="0" collapsed="false">
      <c r="C1049" s="0" t="n">
        <v>1512</v>
      </c>
      <c r="D1049" s="0" t="n">
        <v>0.00384332238572557</v>
      </c>
    </row>
    <row r="1050" customFormat="false" ht="14.25" hidden="false" customHeight="false" outlineLevel="0" collapsed="false">
      <c r="C1050" s="0" t="n">
        <v>1512.25</v>
      </c>
      <c r="D1050" s="0" t="n">
        <v>0.00383965115985742</v>
      </c>
    </row>
    <row r="1051" customFormat="false" ht="14.25" hidden="false" customHeight="false" outlineLevel="0" collapsed="false">
      <c r="C1051" s="0" t="n">
        <v>1512.5</v>
      </c>
      <c r="D1051" s="0" t="n">
        <v>0.00383592510789909</v>
      </c>
    </row>
    <row r="1052" customFormat="false" ht="14.25" hidden="false" customHeight="false" outlineLevel="0" collapsed="false">
      <c r="C1052" s="0" t="n">
        <v>1512.75</v>
      </c>
      <c r="D1052" s="0" t="n">
        <v>0.00383214322800991</v>
      </c>
    </row>
    <row r="1053" customFormat="false" ht="14.25" hidden="false" customHeight="false" outlineLevel="0" collapsed="false">
      <c r="C1053" s="0" t="n">
        <v>1513</v>
      </c>
      <c r="D1053" s="0" t="n">
        <v>0.00382830464132509</v>
      </c>
    </row>
    <row r="1054" customFormat="false" ht="14.25" hidden="false" customHeight="false" outlineLevel="0" collapsed="false">
      <c r="C1054" s="0" t="n">
        <v>1513.25</v>
      </c>
      <c r="D1054" s="0" t="n">
        <v>0.00382440859101658</v>
      </c>
    </row>
    <row r="1055" customFormat="false" ht="14.25" hidden="false" customHeight="false" outlineLevel="0" collapsed="false">
      <c r="C1055" s="0" t="n">
        <v>1513.5</v>
      </c>
      <c r="D1055" s="0" t="n">
        <v>0.0038204544411626</v>
      </c>
    </row>
    <row r="1056" customFormat="false" ht="14.25" hidden="false" customHeight="false" outlineLevel="0" collapsed="false">
      <c r="C1056" s="0" t="n">
        <v>1513.75</v>
      </c>
      <c r="D1056" s="0" t="n">
        <v>0.00381644167543197</v>
      </c>
    </row>
    <row r="1057" customFormat="false" ht="14.25" hidden="false" customHeight="false" outlineLevel="0" collapsed="false">
      <c r="C1057" s="0" t="n">
        <v>1514</v>
      </c>
      <c r="D1057" s="0" t="n">
        <v>0.00381236989558987</v>
      </c>
    </row>
    <row r="1058" customFormat="false" ht="14.25" hidden="false" customHeight="false" outlineLevel="0" collapsed="false">
      <c r="C1058" s="0" t="n">
        <v>1514.25</v>
      </c>
      <c r="D1058" s="0" t="n">
        <v>0.00380823881983154</v>
      </c>
    </row>
    <row r="1059" customFormat="false" ht="14.25" hidden="false" customHeight="false" outlineLevel="0" collapsed="false">
      <c r="C1059" s="0" t="n">
        <v>1514.5</v>
      </c>
      <c r="D1059" s="0" t="n">
        <v>0.00380404828095088</v>
      </c>
    </row>
    <row r="1060" customFormat="false" ht="14.25" hidden="false" customHeight="false" outlineLevel="0" collapsed="false">
      <c r="C1060" s="0" t="n">
        <v>1514.75</v>
      </c>
      <c r="D1060" s="0" t="n">
        <v>0.00379979822435079</v>
      </c>
    </row>
    <row r="1061" customFormat="false" ht="14.25" hidden="false" customHeight="false" outlineLevel="0" collapsed="false">
      <c r="C1061" s="0" t="n">
        <v>1515</v>
      </c>
      <c r="D1061" s="0" t="n">
        <v>0.00379547747498175</v>
      </c>
    </row>
    <row r="1062" customFormat="false" ht="14.25" hidden="false" customHeight="false" outlineLevel="0" collapsed="false">
      <c r="C1062" s="0" t="n">
        <v>1515.25</v>
      </c>
      <c r="D1062" s="0" t="n">
        <v>0.00379110914272711</v>
      </c>
    </row>
    <row r="1063" customFormat="false" ht="14.25" hidden="false" customHeight="false" outlineLevel="0" collapsed="false">
      <c r="C1063" s="0" t="n">
        <v>1515.5</v>
      </c>
      <c r="D1063" s="0" t="n">
        <v>0.00378668176266647</v>
      </c>
    </row>
    <row r="1064" customFormat="false" ht="14.25" hidden="false" customHeight="false" outlineLevel="0" collapsed="false">
      <c r="C1064" s="0" t="n">
        <v>1515.75</v>
      </c>
      <c r="D1064" s="0" t="n">
        <v>0.00378219570859458</v>
      </c>
    </row>
    <row r="1065" customFormat="false" ht="14.25" hidden="false" customHeight="false" outlineLevel="0" collapsed="false">
      <c r="C1065" s="0" t="n">
        <v>1516</v>
      </c>
      <c r="D1065" s="0" t="n">
        <v>0.00377765145481838</v>
      </c>
    </row>
    <row r="1066" customFormat="false" ht="14.25" hidden="false" customHeight="false" outlineLevel="0" collapsed="false">
      <c r="C1066" s="0" t="n">
        <v>1516.25</v>
      </c>
      <c r="D1066" s="0" t="n">
        <v>0.00377304957337144</v>
      </c>
    </row>
    <row r="1067" customFormat="false" ht="14.25" hidden="false" customHeight="false" outlineLevel="0" collapsed="false">
      <c r="C1067" s="0" t="n">
        <v>1516.5</v>
      </c>
      <c r="D1067" s="0" t="n">
        <v>0.00376839073112169</v>
      </c>
    </row>
    <row r="1068" customFormat="false" ht="14.25" hidden="false" customHeight="false" outlineLevel="0" collapsed="false">
      <c r="C1068" s="0" t="n">
        <v>1516.75</v>
      </c>
      <c r="D1068" s="0" t="n">
        <v>0.00376367568677992</v>
      </c>
    </row>
    <row r="1069" customFormat="false" ht="14.25" hidden="false" customHeight="false" outlineLevel="0" collapsed="false">
      <c r="C1069" s="0" t="n">
        <v>1517</v>
      </c>
      <c r="D1069" s="0" t="n">
        <v>0.00375890528781676</v>
      </c>
    </row>
    <row r="1070" customFormat="false" ht="14.25" hidden="false" customHeight="false" outlineLevel="0" collapsed="false">
      <c r="C1070" s="0" t="n">
        <v>1517.25</v>
      </c>
      <c r="D1070" s="0" t="n">
        <v>0.00375408046729553</v>
      </c>
    </row>
    <row r="1071" customFormat="false" ht="14.25" hidden="false" customHeight="false" outlineLevel="0" collapsed="false">
      <c r="C1071" s="0" t="n">
        <v>1517.5</v>
      </c>
      <c r="D1071" s="0" t="n">
        <v>0.00374920224062859</v>
      </c>
    </row>
    <row r="1072" customFormat="false" ht="14.25" hidden="false" customHeight="false" outlineLevel="0" collapsed="false">
      <c r="C1072" s="0" t="n">
        <v>1517.75</v>
      </c>
      <c r="D1072" s="0" t="n">
        <v>0.00374426053012406</v>
      </c>
    </row>
    <row r="1073" customFormat="false" ht="14.25" hidden="false" customHeight="false" outlineLevel="0" collapsed="false">
      <c r="C1073" s="0" t="n">
        <v>1518</v>
      </c>
      <c r="D1073" s="0" t="n">
        <v>0.00373927965447013</v>
      </c>
    </row>
    <row r="1074" customFormat="false" ht="14.25" hidden="false" customHeight="false" outlineLevel="0" collapsed="false">
      <c r="C1074" s="0" t="n">
        <v>1518.25</v>
      </c>
      <c r="D1074" s="0" t="n">
        <v>0.00373424882429613</v>
      </c>
    </row>
    <row r="1075" customFormat="false" ht="14.25" hidden="false" customHeight="false" outlineLevel="0" collapsed="false">
      <c r="C1075" s="0" t="n">
        <v>1518.5</v>
      </c>
      <c r="D1075" s="0" t="n">
        <v>0.00372916935430461</v>
      </c>
    </row>
    <row r="1076" customFormat="false" ht="14.25" hidden="false" customHeight="false" outlineLevel="0" collapsed="false">
      <c r="C1076" s="0" t="n">
        <v>1518.75</v>
      </c>
      <c r="D1076" s="0" t="n">
        <v>0.00372404262422142</v>
      </c>
    </row>
    <row r="1077" customFormat="false" ht="14.25" hidden="false" customHeight="false" outlineLevel="0" collapsed="false">
      <c r="C1077" s="0" t="n">
        <v>1519</v>
      </c>
      <c r="D1077" s="0" t="n">
        <v>0.00371887007526041</v>
      </c>
    </row>
    <row r="1078" customFormat="false" ht="14.25" hidden="false" customHeight="false" outlineLevel="0" collapsed="false">
      <c r="C1078" s="0" t="n">
        <v>1519.25</v>
      </c>
      <c r="D1078" s="0" t="n">
        <v>0.00371365320656173</v>
      </c>
    </row>
    <row r="1079" customFormat="false" ht="14.25" hidden="false" customHeight="false" outlineLevel="0" collapsed="false">
      <c r="C1079" s="0" t="n">
        <v>1519.5</v>
      </c>
      <c r="D1079" s="0" t="n">
        <v>0.00370838243830677</v>
      </c>
    </row>
    <row r="1080" customFormat="false" ht="14.25" hidden="false" customHeight="false" outlineLevel="0" collapsed="false">
      <c r="C1080" s="0" t="n">
        <v>1519.75</v>
      </c>
      <c r="D1080" s="0" t="n">
        <v>0.0037030711407328</v>
      </c>
    </row>
    <row r="1081" customFormat="false" ht="14.25" hidden="false" customHeight="false" outlineLevel="0" collapsed="false">
      <c r="C1081" s="0" t="n">
        <v>1520</v>
      </c>
      <c r="D1081" s="0" t="n">
        <v>0.00369773209195141</v>
      </c>
    </row>
    <row r="1082" customFormat="false" ht="14.25" hidden="false" customHeight="false" outlineLevel="0" collapsed="false">
      <c r="C1082" s="0" t="n">
        <v>1520.25</v>
      </c>
      <c r="D1082" s="0" t="n">
        <v>0.00369235515156399</v>
      </c>
    </row>
    <row r="1083" customFormat="false" ht="14.25" hidden="false" customHeight="false" outlineLevel="0" collapsed="false">
      <c r="C1083" s="0" t="n">
        <v>1520.5</v>
      </c>
      <c r="D1083" s="0" t="n">
        <v>0.0036869420591139</v>
      </c>
    </row>
    <row r="1084" customFormat="false" ht="14.25" hidden="false" customHeight="false" outlineLevel="0" collapsed="false">
      <c r="C1084" s="0" t="n">
        <v>1520.75</v>
      </c>
      <c r="D1084" s="0" t="n">
        <v>0.00368149459024482</v>
      </c>
    </row>
    <row r="1085" customFormat="false" ht="14.25" hidden="false" customHeight="false" outlineLevel="0" collapsed="false">
      <c r="C1085" s="0" t="n">
        <v>1521</v>
      </c>
      <c r="D1085" s="0" t="n">
        <v>0.00367602642221815</v>
      </c>
    </row>
    <row r="1086" customFormat="false" ht="14.25" hidden="false" customHeight="false" outlineLevel="0" collapsed="false">
      <c r="C1086" s="0" t="n">
        <v>1521.25</v>
      </c>
      <c r="D1086" s="0" t="n">
        <v>0.00367051650570565</v>
      </c>
    </row>
    <row r="1087" customFormat="false" ht="14.25" hidden="false" customHeight="false" outlineLevel="0" collapsed="false">
      <c r="C1087" s="0" t="n">
        <v>1521.5</v>
      </c>
      <c r="D1087" s="0" t="n">
        <v>0.00366498931482788</v>
      </c>
    </row>
    <row r="1088" customFormat="false" ht="14.25" hidden="false" customHeight="false" outlineLevel="0" collapsed="false">
      <c r="C1088" s="0" t="n">
        <v>1521.75</v>
      </c>
      <c r="D1088" s="0" t="n">
        <v>0.00365942428513039</v>
      </c>
    </row>
    <row r="1089" customFormat="false" ht="14.25" hidden="false" customHeight="false" outlineLevel="0" collapsed="false">
      <c r="C1089" s="0" t="n">
        <v>1522</v>
      </c>
      <c r="D1089" s="0" t="n">
        <v>0.00365383427244553</v>
      </c>
    </row>
    <row r="1090" customFormat="false" ht="14.25" hidden="false" customHeight="false" outlineLevel="0" collapsed="false">
      <c r="C1090" s="0" t="n">
        <v>1522.25</v>
      </c>
      <c r="D1090" s="0" t="n">
        <v>0.00364821053818269</v>
      </c>
    </row>
    <row r="1091" customFormat="false" ht="14.25" hidden="false" customHeight="false" outlineLevel="0" collapsed="false">
      <c r="C1091" s="0" t="n">
        <v>1522.5</v>
      </c>
      <c r="D1091" s="0" t="n">
        <v>0.00364257711473721</v>
      </c>
    </row>
    <row r="1092" customFormat="false" ht="14.25" hidden="false" customHeight="false" outlineLevel="0" collapsed="false">
      <c r="C1092" s="0" t="n">
        <v>1522.75</v>
      </c>
      <c r="D1092" s="0" t="n">
        <v>0.00363692446211916</v>
      </c>
    </row>
    <row r="1093" customFormat="false" ht="14.25" hidden="false" customHeight="false" outlineLevel="0" collapsed="false">
      <c r="C1093" s="0" t="n">
        <v>1523</v>
      </c>
      <c r="D1093" s="0" t="n">
        <v>0.00363125453533341</v>
      </c>
    </row>
    <row r="1094" customFormat="false" ht="14.25" hidden="false" customHeight="false" outlineLevel="0" collapsed="false">
      <c r="C1094" s="0" t="n">
        <v>1523.25</v>
      </c>
      <c r="D1094" s="0" t="n">
        <v>0.00362556929185654</v>
      </c>
    </row>
    <row r="1095" customFormat="false" ht="14.25" hidden="false" customHeight="false" outlineLevel="0" collapsed="false">
      <c r="C1095" s="0" t="n">
        <v>1523.5</v>
      </c>
      <c r="D1095" s="0" t="n">
        <v>0.0036198706885811</v>
      </c>
    </row>
    <row r="1096" customFormat="false" ht="14.25" hidden="false" customHeight="false" outlineLevel="0" collapsed="false">
      <c r="C1096" s="0" t="n">
        <v>1523.75</v>
      </c>
      <c r="D1096" s="0" t="n">
        <v>0.00361416067882943</v>
      </c>
    </row>
    <row r="1097" customFormat="false" ht="14.25" hidden="false" customHeight="false" outlineLevel="0" collapsed="false">
      <c r="C1097" s="0" t="n">
        <v>1524</v>
      </c>
      <c r="D1097" s="0" t="n">
        <v>0.00360844120944054</v>
      </c>
    </row>
    <row r="1098" customFormat="false" ht="14.25" hidden="false" customHeight="false" outlineLevel="0" collapsed="false">
      <c r="C1098" s="0" t="n">
        <v>1524.25</v>
      </c>
      <c r="D1098" s="0" t="n">
        <v>0.00360271421793323</v>
      </c>
    </row>
    <row r="1099" customFormat="false" ht="14.25" hidden="false" customHeight="false" outlineLevel="0" collapsed="false">
      <c r="C1099" s="0" t="n">
        <v>1524.5</v>
      </c>
      <c r="D1099" s="0" t="n">
        <v>0.00359698162974837</v>
      </c>
    </row>
    <row r="1100" customFormat="false" ht="14.25" hidden="false" customHeight="false" outlineLevel="0" collapsed="false">
      <c r="C1100" s="0" t="n">
        <v>1524.75</v>
      </c>
      <c r="D1100" s="0" t="n">
        <v>0.00359124535557315</v>
      </c>
    </row>
    <row r="1101" customFormat="false" ht="14.25" hidden="false" customHeight="false" outlineLevel="0" collapsed="false">
      <c r="C1101" s="0" t="n">
        <v>1525</v>
      </c>
      <c r="D1101" s="0" t="n">
        <v>0.00358550728874976</v>
      </c>
    </row>
    <row r="1102" customFormat="false" ht="14.25" hidden="false" customHeight="false" outlineLevel="0" collapsed="false">
      <c r="C1102" s="0" t="n">
        <v>1525.25</v>
      </c>
      <c r="D1102" s="0" t="n">
        <v>0.00357975797915967</v>
      </c>
    </row>
    <row r="1103" customFormat="false" ht="14.25" hidden="false" customHeight="false" outlineLevel="0" collapsed="false">
      <c r="C1103" s="0" t="n">
        <v>1525.5</v>
      </c>
      <c r="D1103" s="0" t="n">
        <v>0.00357402306520266</v>
      </c>
    </row>
    <row r="1104" customFormat="false" ht="14.25" hidden="false" customHeight="false" outlineLevel="0" collapsed="false">
      <c r="C1104" s="0" t="n">
        <v>1525.75</v>
      </c>
      <c r="D1104" s="0" t="n">
        <v>0.00356829180007118</v>
      </c>
    </row>
    <row r="1105" customFormat="false" ht="14.25" hidden="false" customHeight="false" outlineLevel="0" collapsed="false">
      <c r="C1105" s="0" t="n">
        <v>1526</v>
      </c>
      <c r="D1105" s="0" t="n">
        <v>0.00356256599365229</v>
      </c>
    </row>
    <row r="1106" customFormat="false" ht="14.25" hidden="false" customHeight="false" outlineLevel="0" collapsed="false">
      <c r="C1106" s="0" t="n">
        <v>1526.25</v>
      </c>
      <c r="D1106" s="0" t="n">
        <v>0.00355683640985679</v>
      </c>
    </row>
    <row r="1107" customFormat="false" ht="14.25" hidden="false" customHeight="false" outlineLevel="0" collapsed="false">
      <c r="C1107" s="0" t="n">
        <v>1526.5</v>
      </c>
      <c r="D1107" s="0" t="n">
        <v>0.00355112729736568</v>
      </c>
    </row>
    <row r="1108" customFormat="false" ht="14.25" hidden="false" customHeight="false" outlineLevel="0" collapsed="false">
      <c r="C1108" s="0" t="n">
        <v>1526.75</v>
      </c>
      <c r="D1108" s="0" t="n">
        <v>0.00354542886753652</v>
      </c>
    </row>
    <row r="1109" customFormat="false" ht="14.25" hidden="false" customHeight="false" outlineLevel="0" collapsed="false">
      <c r="C1109" s="0" t="n">
        <v>1527</v>
      </c>
      <c r="D1109" s="0" t="n">
        <v>0.00353974280016894</v>
      </c>
    </row>
    <row r="1110" customFormat="false" ht="14.25" hidden="false" customHeight="false" outlineLevel="0" collapsed="false">
      <c r="C1110" s="0" t="n">
        <v>1527.25</v>
      </c>
      <c r="D1110" s="0" t="n">
        <v>0.00353407073785894</v>
      </c>
    </row>
    <row r="1111" customFormat="false" ht="14.25" hidden="false" customHeight="false" outlineLevel="0" collapsed="false">
      <c r="C1111" s="0" t="n">
        <v>1527.5</v>
      </c>
      <c r="D1111" s="0" t="n">
        <v>0.00352841428439576</v>
      </c>
    </row>
    <row r="1112" customFormat="false" ht="14.25" hidden="false" customHeight="false" outlineLevel="0" collapsed="false">
      <c r="C1112" s="0" t="n">
        <v>1527.75</v>
      </c>
      <c r="D1112" s="0" t="n">
        <v>0.00352277500325313</v>
      </c>
    </row>
    <row r="1113" customFormat="false" ht="14.25" hidden="false" customHeight="false" outlineLevel="0" collapsed="false">
      <c r="C1113" s="0" t="n">
        <v>1528</v>
      </c>
      <c r="D1113" s="0" t="n">
        <v>0.0035171544161754</v>
      </c>
    </row>
    <row r="1114" customFormat="false" ht="14.25" hidden="false" customHeight="false" outlineLevel="0" collapsed="false">
      <c r="C1114" s="0" t="n">
        <v>1528.25</v>
      </c>
      <c r="D1114" s="0" t="n">
        <v>0.00351155400185865</v>
      </c>
    </row>
    <row r="1115" customFormat="false" ht="14.25" hidden="false" customHeight="false" outlineLevel="0" collapsed="false">
      <c r="C1115" s="0" t="n">
        <v>1528.5</v>
      </c>
      <c r="D1115" s="0" t="n">
        <v>0.00350596430739338</v>
      </c>
    </row>
    <row r="1116" customFormat="false" ht="14.25" hidden="false" customHeight="false" outlineLevel="0" collapsed="false">
      <c r="C1116" s="0" t="n">
        <v>1528.75</v>
      </c>
      <c r="D1116" s="0" t="n">
        <v>0.00350040900412437</v>
      </c>
    </row>
    <row r="1117" customFormat="false" ht="14.25" hidden="false" customHeight="false" outlineLevel="0" collapsed="false">
      <c r="C1117" s="0" t="n">
        <v>1529</v>
      </c>
      <c r="D1117" s="0" t="n">
        <v>0.00349487801712937</v>
      </c>
    </row>
    <row r="1118" customFormat="false" ht="14.25" hidden="false" customHeight="false" outlineLevel="0" collapsed="false">
      <c r="C1118" s="0" t="n">
        <v>1529.25</v>
      </c>
      <c r="D1118" s="0" t="n">
        <v>0.00348937264256387</v>
      </c>
    </row>
    <row r="1119" customFormat="false" ht="14.25" hidden="false" customHeight="false" outlineLevel="0" collapsed="false">
      <c r="C1119" s="0" t="n">
        <v>1529.5</v>
      </c>
      <c r="D1119" s="0" t="n">
        <v>0.00348389412832515</v>
      </c>
    </row>
    <row r="1120" customFormat="false" ht="14.25" hidden="false" customHeight="false" outlineLevel="0" collapsed="false">
      <c r="C1120" s="0" t="n">
        <v>1529.75</v>
      </c>
      <c r="D1120" s="0" t="n">
        <v>0.00347844367330007</v>
      </c>
    </row>
    <row r="1121" customFormat="false" ht="14.25" hidden="false" customHeight="false" outlineLevel="0" collapsed="false">
      <c r="C1121" s="0" t="n">
        <v>1530</v>
      </c>
      <c r="D1121" s="0" t="n">
        <v>0.00347303390311177</v>
      </c>
    </row>
    <row r="1122" customFormat="false" ht="14.25" hidden="false" customHeight="false" outlineLevel="0" collapsed="false">
      <c r="C1122" s="0" t="n">
        <v>1530.25</v>
      </c>
      <c r="D1122" s="0" t="n">
        <v>0.0034676435583893</v>
      </c>
    </row>
    <row r="1123" customFormat="false" ht="14.25" hidden="false" customHeight="false" outlineLevel="0" collapsed="false">
      <c r="C1123" s="0" t="n">
        <v>1530.5</v>
      </c>
      <c r="D1123" s="0" t="n">
        <v>0.00346228459846778</v>
      </c>
    </row>
    <row r="1124" customFormat="false" ht="14.25" hidden="false" customHeight="false" outlineLevel="0" collapsed="false">
      <c r="C1124" s="0" t="n">
        <v>1530.75</v>
      </c>
      <c r="D1124" s="0" t="n">
        <v>0.00345695802183393</v>
      </c>
    </row>
    <row r="1125" customFormat="false" ht="14.25" hidden="false" customHeight="false" outlineLevel="0" collapsed="false">
      <c r="C1125" s="0" t="n">
        <v>1531</v>
      </c>
      <c r="D1125" s="0" t="n">
        <v>0.00345166477561875</v>
      </c>
    </row>
    <row r="1126" customFormat="false" ht="14.25" hidden="false" customHeight="false" outlineLevel="0" collapsed="false">
      <c r="C1126" s="0" t="n">
        <v>1531.25</v>
      </c>
      <c r="D1126" s="0" t="n">
        <v>0.00344640575538267</v>
      </c>
    </row>
    <row r="1127" customFormat="false" ht="14.25" hidden="false" customHeight="false" outlineLevel="0" collapsed="false">
      <c r="C1127" s="0" t="n">
        <v>1531.5</v>
      </c>
      <c r="D1127" s="0" t="n">
        <v>0.00344118180498507</v>
      </c>
    </row>
    <row r="1128" customFormat="false" ht="14.25" hidden="false" customHeight="false" outlineLevel="0" collapsed="false">
      <c r="C1128" s="0" t="n">
        <v>1531.75</v>
      </c>
      <c r="D1128" s="0" t="n">
        <v>0.00343599371653698</v>
      </c>
    </row>
    <row r="1129" customFormat="false" ht="14.25" hidden="false" customHeight="false" outlineLevel="0" collapsed="false">
      <c r="C1129" s="0" t="n">
        <v>1532</v>
      </c>
      <c r="D1129" s="0" t="n">
        <v>0.00343084223043488</v>
      </c>
    </row>
    <row r="1130" customFormat="false" ht="14.25" hidden="false" customHeight="false" outlineLevel="0" collapsed="false">
      <c r="C1130" s="0" t="n">
        <v>1532.25</v>
      </c>
      <c r="D1130" s="0" t="n">
        <v>0.00342572803547422</v>
      </c>
    </row>
    <row r="1131" customFormat="false" ht="14.25" hidden="false" customHeight="false" outlineLevel="0" collapsed="false">
      <c r="C1131" s="0" t="n">
        <v>1532.5</v>
      </c>
      <c r="D1131" s="0" t="n">
        <v>0.00342066351492557</v>
      </c>
    </row>
    <row r="1132" customFormat="false" ht="14.25" hidden="false" customHeight="false" outlineLevel="0" collapsed="false">
      <c r="C1132" s="0" t="n">
        <v>1532.75</v>
      </c>
      <c r="D1132" s="0" t="n">
        <v>0.00341562666914986</v>
      </c>
    </row>
    <row r="1133" customFormat="false" ht="14.25" hidden="false" customHeight="false" outlineLevel="0" collapsed="false">
      <c r="C1133" s="0" t="n">
        <v>1533</v>
      </c>
      <c r="D1133" s="0" t="n">
        <v>0.00341062893973152</v>
      </c>
    </row>
    <row r="1134" customFormat="false" ht="14.25" hidden="false" customHeight="false" outlineLevel="0" collapsed="false">
      <c r="C1134" s="0" t="n">
        <v>1533.25</v>
      </c>
      <c r="D1134" s="0" t="n">
        <v>0.00340567081625452</v>
      </c>
    </row>
    <row r="1135" customFormat="false" ht="14.25" hidden="false" customHeight="false" outlineLevel="0" collapsed="false">
      <c r="C1135" s="0" t="n">
        <v>1533.5</v>
      </c>
      <c r="D1135" s="0" t="n">
        <v>0.00340075273868491</v>
      </c>
    </row>
    <row r="1136" customFormat="false" ht="14.25" hidden="false" customHeight="false" outlineLevel="0" collapsed="false">
      <c r="C1136" s="0" t="n">
        <v>1533.75</v>
      </c>
      <c r="D1136" s="0" t="n">
        <v>0.00339587509793841</v>
      </c>
    </row>
    <row r="1137" customFormat="false" ht="14.25" hidden="false" customHeight="false" outlineLevel="0" collapsed="false">
      <c r="C1137" s="0" t="n">
        <v>1534</v>
      </c>
      <c r="D1137" s="0" t="n">
        <v>0.00339102724011659</v>
      </c>
    </row>
    <row r="1138" customFormat="false" ht="14.25" hidden="false" customHeight="false" outlineLevel="0" collapsed="false">
      <c r="C1138" s="0" t="n">
        <v>1534.25</v>
      </c>
      <c r="D1138" s="0" t="n">
        <v>0.003386232472828</v>
      </c>
    </row>
    <row r="1139" customFormat="false" ht="14.25" hidden="false" customHeight="false" outlineLevel="0" collapsed="false">
      <c r="C1139" s="0" t="n">
        <v>1534.5</v>
      </c>
      <c r="D1139" s="0" t="n">
        <v>0.0033814789369322</v>
      </c>
    </row>
    <row r="1140" customFormat="false" ht="14.25" hidden="false" customHeight="false" outlineLevel="0" collapsed="false">
      <c r="C1140" s="0" t="n">
        <v>1534.75</v>
      </c>
      <c r="D1140" s="0" t="n">
        <v>0.00337676684175875</v>
      </c>
    </row>
    <row r="1141" customFormat="false" ht="14.25" hidden="false" customHeight="false" outlineLevel="0" collapsed="false">
      <c r="C1141" s="0" t="n">
        <v>1535</v>
      </c>
      <c r="D1141" s="0" t="n">
        <v>0.00337209635077683</v>
      </c>
    </row>
    <row r="1142" customFormat="false" ht="14.25" hidden="false" customHeight="false" outlineLevel="0" collapsed="false">
      <c r="C1142" s="0" t="n">
        <v>1535.25</v>
      </c>
      <c r="D1142" s="0" t="n">
        <v>0.00336746758257589</v>
      </c>
    </row>
    <row r="1143" customFormat="false" ht="14.25" hidden="false" customHeight="false" outlineLevel="0" collapsed="false">
      <c r="C1143" s="0" t="n">
        <v>1535.5</v>
      </c>
      <c r="D1143" s="0" t="n">
        <v>0.00336288061189704</v>
      </c>
    </row>
    <row r="1144" customFormat="false" ht="14.25" hidden="false" customHeight="false" outlineLevel="0" collapsed="false">
      <c r="C1144" s="0" t="n">
        <v>1535.75</v>
      </c>
      <c r="D1144" s="0" t="n">
        <v>0.00335833547071342</v>
      </c>
    </row>
    <row r="1145" customFormat="false" ht="14.25" hidden="false" customHeight="false" outlineLevel="0" collapsed="false">
      <c r="C1145" s="0" t="n">
        <v>1536</v>
      </c>
      <c r="D1145" s="0" t="n">
        <v>0.00335383214935725</v>
      </c>
    </row>
    <row r="1146" customFormat="false" ht="14.25" hidden="false" customHeight="false" outlineLevel="0" collapsed="false">
      <c r="C1146" s="0" t="n">
        <v>1536.25</v>
      </c>
      <c r="D1146" s="0" t="n">
        <v>0.00334937059769181</v>
      </c>
    </row>
    <row r="1147" customFormat="false" ht="14.25" hidden="false" customHeight="false" outlineLevel="0" collapsed="false">
      <c r="C1147" s="0" t="n">
        <v>1536.5</v>
      </c>
      <c r="D1147" s="0" t="n">
        <v>0.003344950726326</v>
      </c>
    </row>
    <row r="1148" customFormat="false" ht="14.25" hidden="false" customHeight="false" outlineLevel="0" collapsed="false">
      <c r="C1148" s="0" t="n">
        <v>1536.75</v>
      </c>
      <c r="D1148" s="0" t="n">
        <v>0.00334057240786972</v>
      </c>
    </row>
    <row r="1149" customFormat="false" ht="14.25" hidden="false" customHeight="false" outlineLevel="0" collapsed="false">
      <c r="C1149" s="0" t="n">
        <v>1537</v>
      </c>
      <c r="D1149" s="0" t="n">
        <v>0.00333623547822777</v>
      </c>
    </row>
    <row r="1150" customFormat="false" ht="14.25" hidden="false" customHeight="false" outlineLevel="0" collapsed="false">
      <c r="C1150" s="0" t="n">
        <v>1537.25</v>
      </c>
      <c r="D1150" s="0" t="n">
        <v>0.00333193973793043</v>
      </c>
    </row>
    <row r="1151" customFormat="false" ht="14.25" hidden="false" customHeight="false" outlineLevel="0" collapsed="false">
      <c r="C1151" s="0" t="n">
        <v>1537.5</v>
      </c>
      <c r="D1151" s="0" t="n">
        <v>0.00332768495349845</v>
      </c>
    </row>
    <row r="1152" customFormat="false" ht="14.25" hidden="false" customHeight="false" outlineLevel="0" collapsed="false">
      <c r="C1152" s="0" t="n">
        <v>1537.75</v>
      </c>
      <c r="D1152" s="0" t="n">
        <v>0.00332347085884062</v>
      </c>
    </row>
    <row r="1153" customFormat="false" ht="14.25" hidden="false" customHeight="false" outlineLevel="0" collapsed="false">
      <c r="C1153" s="0" t="n">
        <v>1538</v>
      </c>
      <c r="D1153" s="0" t="n">
        <v>0.00331929715668169</v>
      </c>
    </row>
    <row r="1154" customFormat="false" ht="14.25" hidden="false" customHeight="false" outlineLevel="0" collapsed="false">
      <c r="C1154" s="0" t="n">
        <v>1538.25</v>
      </c>
      <c r="D1154" s="0" t="n">
        <v>0.00331516352001873</v>
      </c>
    </row>
    <row r="1155" customFormat="false" ht="14.25" hidden="false" customHeight="false" outlineLevel="0" collapsed="false">
      <c r="C1155" s="0" t="n">
        <v>1538.5</v>
      </c>
      <c r="D1155" s="0" t="n">
        <v>0.00331106959360385</v>
      </c>
    </row>
    <row r="1156" customFormat="false" ht="14.25" hidden="false" customHeight="false" outlineLevel="0" collapsed="false">
      <c r="C1156" s="0" t="n">
        <v>1538.75</v>
      </c>
      <c r="D1156" s="0" t="n">
        <v>0.00330701499545122</v>
      </c>
    </row>
    <row r="1157" customFormat="false" ht="14.25" hidden="false" customHeight="false" outlineLevel="0" collapsed="false">
      <c r="C1157" s="0" t="n">
        <v>1539</v>
      </c>
      <c r="D1157" s="0" t="n">
        <v>0.00330299931836652</v>
      </c>
    </row>
    <row r="1158" customFormat="false" ht="14.25" hidden="false" customHeight="false" outlineLevel="0" collapsed="false">
      <c r="C1158" s="0" t="n">
        <v>1539.25</v>
      </c>
      <c r="D1158" s="0" t="n">
        <v>0.00329902213149659</v>
      </c>
    </row>
    <row r="1159" customFormat="false" ht="14.25" hidden="false" customHeight="false" outlineLevel="0" collapsed="false">
      <c r="C1159" s="0" t="n">
        <v>1539.5</v>
      </c>
      <c r="D1159" s="0" t="n">
        <v>0.00329508298189757</v>
      </c>
    </row>
    <row r="1160" customFormat="false" ht="14.25" hidden="false" customHeight="false" outlineLevel="0" collapsed="false">
      <c r="C1160" s="0" t="n">
        <v>1539.75</v>
      </c>
      <c r="D1160" s="0" t="n">
        <v>0.00329118139611935</v>
      </c>
    </row>
    <row r="1161" customFormat="false" ht="14.25" hidden="false" customHeight="false" outlineLevel="0" collapsed="false">
      <c r="C1161" s="0" t="n">
        <v>1540</v>
      </c>
      <c r="D1161" s="0" t="n">
        <v>0.0032873168818044</v>
      </c>
    </row>
    <row r="1162" customFormat="false" ht="14.25" hidden="false" customHeight="false" outlineLevel="0" collapsed="false">
      <c r="C1162" s="0" t="n">
        <v>1540.25</v>
      </c>
      <c r="D1162" s="0" t="n">
        <v>0.0032834889292992</v>
      </c>
    </row>
    <row r="1163" customFormat="false" ht="14.25" hidden="false" customHeight="false" outlineLevel="0" collapsed="false">
      <c r="C1163" s="0" t="n">
        <v>1540.5</v>
      </c>
      <c r="D1163" s="0" t="n">
        <v>0.00327969701327609</v>
      </c>
    </row>
    <row r="1164" customFormat="false" ht="14.25" hidden="false" customHeight="false" outlineLevel="0" collapsed="false">
      <c r="C1164" s="0" t="n">
        <v>1540.75</v>
      </c>
      <c r="D1164" s="0" t="n">
        <v>0.00327594059436383</v>
      </c>
    </row>
    <row r="1165" customFormat="false" ht="14.25" hidden="false" customHeight="false" outlineLevel="0" collapsed="false">
      <c r="C1165" s="0" t="n">
        <v>1541</v>
      </c>
      <c r="D1165" s="0" t="n">
        <v>0.00327221912078489</v>
      </c>
    </row>
    <row r="1166" customFormat="false" ht="14.25" hidden="false" customHeight="false" outlineLevel="0" collapsed="false">
      <c r="C1166" s="0" t="n">
        <v>1541.25</v>
      </c>
      <c r="D1166" s="0" t="n">
        <v>0.00326853202999759</v>
      </c>
    </row>
    <row r="1167" customFormat="false" ht="14.25" hidden="false" customHeight="false" outlineLevel="0" collapsed="false">
      <c r="C1167" s="0" t="n">
        <v>1541.5</v>
      </c>
      <c r="D1167" s="0" t="n">
        <v>0.00326489075239828</v>
      </c>
    </row>
    <row r="1168" customFormat="false" ht="14.25" hidden="false" customHeight="false" outlineLevel="0" collapsed="false">
      <c r="C1168" s="0" t="n">
        <v>1541.75</v>
      </c>
      <c r="D1168" s="0" t="n">
        <v>0.00326127153534982</v>
      </c>
    </row>
    <row r="1169" customFormat="false" ht="14.25" hidden="false" customHeight="false" outlineLevel="0" collapsed="false">
      <c r="C1169" s="0" t="n">
        <v>1542</v>
      </c>
      <c r="D1169" s="0" t="n">
        <v>0.00325768501974736</v>
      </c>
    </row>
    <row r="1170" customFormat="false" ht="14.25" hidden="false" customHeight="false" outlineLevel="0" collapsed="false">
      <c r="C1170" s="0" t="n">
        <v>1542.25</v>
      </c>
      <c r="D1170" s="0" t="n">
        <v>0.00325414267551128</v>
      </c>
    </row>
    <row r="1171" customFormat="false" ht="14.25" hidden="false" customHeight="false" outlineLevel="0" collapsed="false">
      <c r="C1171" s="0" t="n">
        <v>1542.5</v>
      </c>
      <c r="D1171" s="0" t="n">
        <v>0.00325062059780523</v>
      </c>
    </row>
    <row r="1172" customFormat="false" ht="14.25" hidden="false" customHeight="false" outlineLevel="0" collapsed="false">
      <c r="C1172" s="0" t="n">
        <v>1542.75</v>
      </c>
      <c r="D1172" s="0" t="n">
        <v>0.00324712950830223</v>
      </c>
    </row>
    <row r="1173" customFormat="false" ht="14.25" hidden="false" customHeight="false" outlineLevel="0" collapsed="false">
      <c r="C1173" s="0" t="n">
        <v>1543</v>
      </c>
      <c r="D1173" s="0" t="n">
        <v>0.00324366882195476</v>
      </c>
    </row>
    <row r="1174" customFormat="false" ht="14.25" hidden="false" customHeight="false" outlineLevel="0" collapsed="false">
      <c r="C1174" s="0" t="n">
        <v>1543.25</v>
      </c>
      <c r="D1174" s="0" t="n">
        <v>0.00324022699946339</v>
      </c>
    </row>
    <row r="1175" customFormat="false" ht="14.25" hidden="false" customHeight="false" outlineLevel="0" collapsed="false">
      <c r="C1175" s="0" t="n">
        <v>1543.5</v>
      </c>
      <c r="D1175" s="0" t="n">
        <v>0.00323681497867881</v>
      </c>
    </row>
    <row r="1176" customFormat="false" ht="14.25" hidden="false" customHeight="false" outlineLevel="0" collapsed="false">
      <c r="C1176" s="0" t="n">
        <v>1543.75</v>
      </c>
      <c r="D1176" s="0" t="n">
        <v>0.00323344317698142</v>
      </c>
    </row>
    <row r="1177" customFormat="false" ht="14.25" hidden="false" customHeight="false" outlineLevel="0" collapsed="false">
      <c r="C1177" s="0" t="n">
        <v>1544</v>
      </c>
      <c r="D1177" s="0" t="n">
        <v>0.0032300883536224</v>
      </c>
    </row>
    <row r="1178" customFormat="false" ht="14.25" hidden="false" customHeight="false" outlineLevel="0" collapsed="false">
      <c r="C1178" s="0" t="n">
        <v>1544.25</v>
      </c>
      <c r="D1178" s="0" t="n">
        <v>0.00322677306981408</v>
      </c>
    </row>
    <row r="1179" customFormat="false" ht="14.25" hidden="false" customHeight="false" outlineLevel="0" collapsed="false">
      <c r="C1179" s="0" t="n">
        <v>1544.5</v>
      </c>
      <c r="D1179" s="0" t="n">
        <v>0.00322348465612109</v>
      </c>
    </row>
    <row r="1180" customFormat="false" ht="14.25" hidden="false" customHeight="false" outlineLevel="0" collapsed="false">
      <c r="C1180" s="0" t="n">
        <v>1544.75</v>
      </c>
      <c r="D1180" s="0" t="n">
        <v>0.00322022258925203</v>
      </c>
    </row>
    <row r="1181" customFormat="false" ht="14.25" hidden="false" customHeight="false" outlineLevel="0" collapsed="false">
      <c r="C1181" s="0" t="n">
        <v>1545</v>
      </c>
      <c r="D1181" s="0" t="n">
        <v>0.00321697539683441</v>
      </c>
    </row>
    <row r="1182" customFormat="false" ht="14.25" hidden="false" customHeight="false" outlineLevel="0" collapsed="false">
      <c r="C1182" s="0" t="n">
        <v>1545.25</v>
      </c>
      <c r="D1182" s="0" t="n">
        <v>0.00321376517876236</v>
      </c>
    </row>
    <row r="1183" customFormat="false" ht="14.25" hidden="false" customHeight="false" outlineLevel="0" collapsed="false">
      <c r="C1183" s="0" t="n">
        <v>1545.5</v>
      </c>
      <c r="D1183" s="0" t="n">
        <v>0.00321057978343422</v>
      </c>
    </row>
    <row r="1184" customFormat="false" ht="14.25" hidden="false" customHeight="false" outlineLevel="0" collapsed="false">
      <c r="C1184" s="0" t="n">
        <v>1545.75</v>
      </c>
      <c r="D1184" s="0" t="n">
        <v>0.00320741875140927</v>
      </c>
    </row>
    <row r="1185" customFormat="false" ht="14.25" hidden="false" customHeight="false" outlineLevel="0" collapsed="false">
      <c r="C1185" s="0" t="n">
        <v>1546</v>
      </c>
      <c r="D1185" s="0" t="n">
        <v>0.00320428164228095</v>
      </c>
    </row>
    <row r="1186" customFormat="false" ht="14.25" hidden="false" customHeight="false" outlineLevel="0" collapsed="false">
      <c r="C1186" s="0" t="n">
        <v>1546.25</v>
      </c>
      <c r="D1186" s="0" t="n">
        <v>0.00320115694324155</v>
      </c>
    </row>
    <row r="1187" customFormat="false" ht="14.25" hidden="false" customHeight="false" outlineLevel="0" collapsed="false">
      <c r="C1187" s="0" t="n">
        <v>1546.5</v>
      </c>
      <c r="D1187" s="0" t="n">
        <v>0.00319806709845298</v>
      </c>
    </row>
    <row r="1188" customFormat="false" ht="14.25" hidden="false" customHeight="false" outlineLevel="0" collapsed="false">
      <c r="C1188" s="0" t="n">
        <v>1546.75</v>
      </c>
      <c r="D1188" s="0" t="n">
        <v>0.0031949999467251</v>
      </c>
    </row>
    <row r="1189" customFormat="false" ht="14.25" hidden="false" customHeight="false" outlineLevel="0" collapsed="false">
      <c r="C1189" s="0" t="n">
        <v>1547</v>
      </c>
      <c r="D1189" s="0" t="n">
        <v>0.00319195513980997</v>
      </c>
    </row>
    <row r="1190" customFormat="false" ht="14.25" hidden="false" customHeight="false" outlineLevel="0" collapsed="false">
      <c r="C1190" s="0" t="n">
        <v>1547.25</v>
      </c>
      <c r="D1190" s="0" t="n">
        <v>0.0031889323552512</v>
      </c>
    </row>
    <row r="1191" customFormat="false" ht="14.25" hidden="false" customHeight="false" outlineLevel="0" collapsed="false">
      <c r="C1191" s="0" t="n">
        <v>1547.5</v>
      </c>
      <c r="D1191" s="0" t="n">
        <v>0.00318593129765465</v>
      </c>
    </row>
    <row r="1192" customFormat="false" ht="14.25" hidden="false" customHeight="false" outlineLevel="0" collapsed="false">
      <c r="C1192" s="0" t="n">
        <v>1547.75</v>
      </c>
      <c r="D1192" s="0" t="n">
        <v>0.00318295169992088</v>
      </c>
    </row>
    <row r="1193" customFormat="false" ht="14.25" hidden="false" customHeight="false" outlineLevel="0" collapsed="false">
      <c r="C1193" s="0" t="n">
        <v>1548</v>
      </c>
      <c r="D1193" s="0" t="n">
        <v>0.00317999332443834</v>
      </c>
    </row>
    <row r="1194" customFormat="false" ht="14.25" hidden="false" customHeight="false" outlineLevel="0" collapsed="false">
      <c r="C1194" s="0" t="n">
        <v>1548.25</v>
      </c>
      <c r="D1194" s="0" t="n">
        <v>0.00317705656210706</v>
      </c>
    </row>
    <row r="1195" customFormat="false" ht="14.25" hidden="false" customHeight="false" outlineLevel="0" collapsed="false">
      <c r="C1195" s="0" t="n">
        <v>1548.5</v>
      </c>
      <c r="D1195" s="0" t="n">
        <v>0.0031741414339143</v>
      </c>
    </row>
    <row r="1196" customFormat="false" ht="14.25" hidden="false" customHeight="false" outlineLevel="0" collapsed="false">
      <c r="C1196" s="0" t="n">
        <v>1548.75</v>
      </c>
      <c r="D1196" s="0" t="n">
        <v>0.00317124701012941</v>
      </c>
    </row>
    <row r="1197" customFormat="false" ht="14.25" hidden="false" customHeight="false" outlineLevel="0" collapsed="false">
      <c r="C1197" s="0" t="n">
        <v>1549</v>
      </c>
      <c r="D1197" s="0" t="n">
        <v>0.0031683731868797</v>
      </c>
    </row>
    <row r="1198" customFormat="false" ht="14.25" hidden="false" customHeight="false" outlineLevel="0" collapsed="false">
      <c r="C1198" s="0" t="n">
        <v>1549.25</v>
      </c>
      <c r="D1198" s="0" t="n">
        <v>0.0031655198951427</v>
      </c>
    </row>
    <row r="1199" customFormat="false" ht="14.25" hidden="false" customHeight="false" outlineLevel="0" collapsed="false">
      <c r="C1199" s="0" t="n">
        <v>1549.5</v>
      </c>
      <c r="D1199" s="0" t="n">
        <v>0.00316268710169017</v>
      </c>
    </row>
    <row r="1200" customFormat="false" ht="14.25" hidden="false" customHeight="false" outlineLevel="0" collapsed="false">
      <c r="C1200" s="0" t="n">
        <v>1549.75</v>
      </c>
      <c r="D1200" s="0" t="n">
        <v>0.0031598862973287</v>
      </c>
    </row>
    <row r="1201" customFormat="false" ht="14.25" hidden="false" customHeight="false" outlineLevel="0" collapsed="false">
      <c r="C1201" s="0" t="n">
        <v>1550</v>
      </c>
      <c r="D1201" s="0" t="n">
        <v>0.00315709542988055</v>
      </c>
    </row>
    <row r="1202" customFormat="false" ht="14.25" hidden="false" customHeight="false" outlineLevel="0" collapsed="false">
      <c r="C1202" s="0" t="n">
        <v>1550.25</v>
      </c>
      <c r="D1202" s="0" t="n">
        <v>0.00315432524857375</v>
      </c>
    </row>
    <row r="1203" customFormat="false" ht="14.25" hidden="false" customHeight="false" outlineLevel="0" collapsed="false">
      <c r="C1203" s="0" t="n">
        <v>1550.5</v>
      </c>
      <c r="D1203" s="0" t="n">
        <v>0.00315156503105903</v>
      </c>
    </row>
    <row r="1204" customFormat="false" ht="14.25" hidden="false" customHeight="false" outlineLevel="0" collapsed="false">
      <c r="C1204" s="0" t="n">
        <v>1550.75</v>
      </c>
      <c r="D1204" s="0" t="n">
        <v>0.00314883721909797</v>
      </c>
    </row>
    <row r="1205" customFormat="false" ht="14.25" hidden="false" customHeight="false" outlineLevel="0" collapsed="false">
      <c r="C1205" s="0" t="n">
        <v>1551</v>
      </c>
      <c r="D1205" s="0" t="n">
        <v>0.00314613055207891</v>
      </c>
    </row>
    <row r="1206" customFormat="false" ht="14.25" hidden="false" customHeight="false" outlineLevel="0" collapsed="false">
      <c r="C1206" s="0" t="n">
        <v>1551.25</v>
      </c>
      <c r="D1206" s="0" t="n">
        <v>0.00314343415231503</v>
      </c>
    </row>
    <row r="1207" customFormat="false" ht="14.25" hidden="false" customHeight="false" outlineLevel="0" collapsed="false">
      <c r="C1207" s="0" t="n">
        <v>1551.5</v>
      </c>
      <c r="D1207" s="0" t="n">
        <v>0.00314077119177552</v>
      </c>
    </row>
    <row r="1208" customFormat="false" ht="14.25" hidden="false" customHeight="false" outlineLevel="0" collapsed="false">
      <c r="C1208" s="0" t="n">
        <v>1551.75</v>
      </c>
      <c r="D1208" s="0" t="n">
        <v>0.00313813020674501</v>
      </c>
    </row>
    <row r="1209" customFormat="false" ht="14.25" hidden="false" customHeight="false" outlineLevel="0" collapsed="false">
      <c r="C1209" s="0" t="n">
        <v>1552</v>
      </c>
      <c r="D1209" s="0" t="n">
        <v>0.00313551157233153</v>
      </c>
    </row>
    <row r="1210" customFormat="false" ht="14.25" hidden="false" customHeight="false" outlineLevel="0" collapsed="false">
      <c r="C1210" s="0" t="n">
        <v>1552.25</v>
      </c>
      <c r="D1210" s="0" t="n">
        <v>0.00313291570673235</v>
      </c>
    </row>
    <row r="1211" customFormat="false" ht="14.25" hidden="false" customHeight="false" outlineLevel="0" collapsed="false">
      <c r="C1211" s="0" t="n">
        <v>1552.5</v>
      </c>
      <c r="D1211" s="0" t="n">
        <v>0.00313034307157822</v>
      </c>
    </row>
    <row r="1212" customFormat="false" ht="14.25" hidden="false" customHeight="false" outlineLevel="0" collapsed="false">
      <c r="C1212" s="0" t="n">
        <v>1552.75</v>
      </c>
      <c r="D1212" s="0" t="n">
        <v>0.00312779417222098</v>
      </c>
    </row>
    <row r="1213" customFormat="false" ht="14.25" hidden="false" customHeight="false" outlineLevel="0" collapsed="false">
      <c r="C1213" s="0" t="n">
        <v>1553</v>
      </c>
      <c r="D1213" s="0" t="n">
        <v>0.0031252695579642</v>
      </c>
    </row>
    <row r="1214" customFormat="false" ht="14.25" hidden="false" customHeight="false" outlineLevel="0" collapsed="false">
      <c r="C1214" s="0" t="n">
        <v>1553.25</v>
      </c>
      <c r="D1214" s="0" t="n">
        <v>0.00312275868905713</v>
      </c>
    </row>
    <row r="1215" customFormat="false" ht="14.25" hidden="false" customHeight="false" outlineLevel="0" collapsed="false">
      <c r="C1215" s="0" t="n">
        <v>1553.5</v>
      </c>
      <c r="D1215" s="0" t="n">
        <v>0.00312028486705533</v>
      </c>
    </row>
    <row r="1216" customFormat="false" ht="14.25" hidden="false" customHeight="false" outlineLevel="0" collapsed="false">
      <c r="C1216" s="0" t="n">
        <v>1553.75</v>
      </c>
      <c r="D1216" s="0" t="n">
        <v>0.00311784912504592</v>
      </c>
    </row>
    <row r="1217" customFormat="false" ht="14.25" hidden="false" customHeight="false" outlineLevel="0" collapsed="false">
      <c r="C1217" s="0" t="n">
        <v>1554</v>
      </c>
      <c r="D1217" s="0" t="n">
        <v>0.00311542902958631</v>
      </c>
    </row>
    <row r="1218" customFormat="false" ht="14.25" hidden="false" customHeight="false" outlineLevel="0" collapsed="false">
      <c r="C1218" s="0" t="n">
        <v>1554.25</v>
      </c>
      <c r="D1218" s="0" t="n">
        <v>0.0031130366480202</v>
      </c>
    </row>
    <row r="1219" customFormat="false" ht="14.25" hidden="false" customHeight="false" outlineLevel="0" collapsed="false">
      <c r="C1219" s="0" t="n">
        <v>1554.5</v>
      </c>
      <c r="D1219" s="0" t="n">
        <v>0.00311067279683859</v>
      </c>
    </row>
    <row r="1220" customFormat="false" ht="14.25" hidden="false" customHeight="false" outlineLevel="0" collapsed="false">
      <c r="C1220" s="0" t="n">
        <v>1554.75</v>
      </c>
      <c r="D1220" s="0" t="n">
        <v>0.00310833833651541</v>
      </c>
    </row>
    <row r="1221" customFormat="false" ht="14.25" hidden="false" customHeight="false" outlineLevel="0" collapsed="false">
      <c r="C1221" s="0" t="n">
        <v>1555</v>
      </c>
      <c r="D1221" s="0" t="n">
        <v>0.00310603417127002</v>
      </c>
    </row>
    <row r="1222" customFormat="false" ht="14.25" hidden="false" customHeight="false" outlineLevel="0" collapsed="false">
      <c r="C1222" s="0" t="n">
        <v>1555.25</v>
      </c>
      <c r="D1222" s="0" t="n">
        <v>0.00310376124876971</v>
      </c>
    </row>
    <row r="1223" customFormat="false" ht="14.25" hidden="false" customHeight="false" outlineLevel="0" collapsed="false">
      <c r="C1223" s="0" t="n">
        <v>1555.5</v>
      </c>
      <c r="D1223" s="0" t="n">
        <v>0.0031015205597723</v>
      </c>
    </row>
    <row r="1224" customFormat="false" ht="14.25" hidden="false" customHeight="false" outlineLevel="0" collapsed="false">
      <c r="C1224" s="0" t="n">
        <v>1555.75</v>
      </c>
      <c r="D1224" s="0" t="n">
        <v>0.00309931313770886</v>
      </c>
    </row>
    <row r="1225" customFormat="false" ht="14.25" hidden="false" customHeight="false" outlineLevel="0" collapsed="false">
      <c r="C1225" s="0" t="n">
        <v>1556</v>
      </c>
      <c r="D1225" s="0" t="n">
        <v>0.00309714005820643</v>
      </c>
    </row>
    <row r="1226" customFormat="false" ht="14.25" hidden="false" customHeight="false" outlineLevel="0" collapsed="false">
      <c r="C1226" s="0" t="n">
        <v>1556.25</v>
      </c>
      <c r="D1226" s="0" t="n">
        <v>0.00309500243855105</v>
      </c>
    </row>
    <row r="1227" customFormat="false" ht="14.25" hidden="false" customHeight="false" outlineLevel="0" collapsed="false">
      <c r="C1227" s="0" t="n">
        <v>1556.5</v>
      </c>
      <c r="D1227" s="0" t="n">
        <v>0.00309289024112808</v>
      </c>
    </row>
    <row r="1228" customFormat="false" ht="14.25" hidden="false" customHeight="false" outlineLevel="0" collapsed="false">
      <c r="C1228" s="0" t="n">
        <v>1556.75</v>
      </c>
      <c r="D1228" s="0" t="n">
        <v>0.00309082759399984</v>
      </c>
    </row>
    <row r="1229" customFormat="false" ht="14.25" hidden="false" customHeight="false" outlineLevel="0" collapsed="false">
      <c r="C1229" s="0" t="n">
        <v>1557</v>
      </c>
      <c r="D1229" s="0" t="n">
        <v>0.00308879272568924</v>
      </c>
    </row>
    <row r="1230" customFormat="false" ht="14.25" hidden="false" customHeight="false" outlineLevel="0" collapsed="false">
      <c r="C1230" s="0" t="n">
        <v>1557.25</v>
      </c>
      <c r="D1230" s="0" t="n">
        <v>0.00308680998225801</v>
      </c>
    </row>
    <row r="1231" customFormat="false" ht="14.25" hidden="false" customHeight="false" outlineLevel="0" collapsed="false">
      <c r="C1231" s="0" t="n">
        <v>1557.5</v>
      </c>
      <c r="D1231" s="0" t="n">
        <v>0.00308486883769276</v>
      </c>
    </row>
    <row r="1232" customFormat="false" ht="14.25" hidden="false" customHeight="false" outlineLevel="0" collapsed="false">
      <c r="C1232" s="0" t="n">
        <v>1557.75</v>
      </c>
      <c r="D1232" s="0" t="n">
        <v>0.00308297064681715</v>
      </c>
    </row>
    <row r="1233" customFormat="false" ht="14.25" hidden="false" customHeight="false" outlineLevel="0" collapsed="false">
      <c r="C1233" s="0" t="n">
        <v>1558</v>
      </c>
      <c r="D1233" s="0" t="n">
        <v>0.00308110575889495</v>
      </c>
    </row>
    <row r="1234" customFormat="false" ht="14.25" hidden="false" customHeight="false" outlineLevel="0" collapsed="false">
      <c r="C1234" s="0" t="n">
        <v>1558.25</v>
      </c>
      <c r="D1234" s="0" t="n">
        <v>0.00307929813234303</v>
      </c>
    </row>
    <row r="1235" customFormat="false" ht="14.25" hidden="false" customHeight="false" outlineLevel="0" collapsed="false">
      <c r="C1235" s="0" t="n">
        <v>1558.5</v>
      </c>
      <c r="D1235" s="0" t="n">
        <v>0.00307753771948131</v>
      </c>
    </row>
    <row r="1236" customFormat="false" ht="14.25" hidden="false" customHeight="false" outlineLevel="0" collapsed="false">
      <c r="C1236" s="0" t="n">
        <v>1558.75</v>
      </c>
      <c r="D1236" s="0" t="n">
        <v>0.00307582601415245</v>
      </c>
    </row>
    <row r="1237" customFormat="false" ht="14.25" hidden="false" customHeight="false" outlineLevel="0" collapsed="false">
      <c r="C1237" s="0" t="n">
        <v>1559</v>
      </c>
      <c r="D1237" s="0" t="n">
        <v>0.00307416454199135</v>
      </c>
    </row>
    <row r="1238" customFormat="false" ht="14.25" hidden="false" customHeight="false" outlineLevel="0" collapsed="false">
      <c r="C1238" s="0" t="n">
        <v>1559.25</v>
      </c>
      <c r="D1238" s="0" t="n">
        <v>0.00307255485920296</v>
      </c>
    </row>
    <row r="1239" customFormat="false" ht="14.25" hidden="false" customHeight="false" outlineLevel="0" collapsed="false">
      <c r="C1239" s="0" t="n">
        <v>1559.5</v>
      </c>
      <c r="D1239" s="0" t="n">
        <v>0.00307099855128675</v>
      </c>
    </row>
    <row r="1240" customFormat="false" ht="14.25" hidden="false" customHeight="false" outlineLevel="0" collapsed="false">
      <c r="C1240" s="0" t="n">
        <v>1559.75</v>
      </c>
      <c r="D1240" s="0" t="n">
        <v>0.00306949723170881</v>
      </c>
    </row>
    <row r="1241" customFormat="false" ht="14.25" hidden="false" customHeight="false" outlineLevel="0" collapsed="false">
      <c r="C1241" s="0" t="n">
        <v>1560</v>
      </c>
      <c r="D1241" s="0" t="n">
        <v>0.00306804136178722</v>
      </c>
    </row>
    <row r="1242" customFormat="false" ht="14.25" hidden="false" customHeight="false" outlineLevel="0" collapsed="false">
      <c r="C1242" s="0" t="n">
        <v>1560.25</v>
      </c>
      <c r="D1242" s="0" t="n">
        <v>0.00306665545735813</v>
      </c>
    </row>
    <row r="1243" customFormat="false" ht="14.25" hidden="false" customHeight="false" outlineLevel="0" collapsed="false">
      <c r="C1243" s="0" t="n">
        <v>1560.5</v>
      </c>
      <c r="D1243" s="0" t="n">
        <v>0.00306532951473412</v>
      </c>
    </row>
    <row r="1244" customFormat="false" ht="14.25" hidden="false" customHeight="false" outlineLevel="0" collapsed="false">
      <c r="C1244" s="0" t="n">
        <v>1560.75</v>
      </c>
      <c r="D1244" s="0" t="n">
        <v>0.00306406524577583</v>
      </c>
    </row>
    <row r="1245" customFormat="false" ht="14.25" hidden="false" customHeight="false" outlineLevel="0" collapsed="false">
      <c r="C1245" s="0" t="n">
        <v>1561</v>
      </c>
      <c r="D1245" s="0" t="n">
        <v>0.00306286438289232</v>
      </c>
    </row>
    <row r="1246" customFormat="false" ht="14.25" hidden="false" customHeight="false" outlineLevel="0" collapsed="false">
      <c r="C1246" s="0" t="n">
        <v>1561.25</v>
      </c>
      <c r="D1246" s="0" t="n">
        <v>0.00306172867742307</v>
      </c>
    </row>
    <row r="1247" customFormat="false" ht="14.25" hidden="false" customHeight="false" outlineLevel="0" collapsed="false">
      <c r="C1247" s="0" t="n">
        <v>1561.5</v>
      </c>
      <c r="D1247" s="0" t="n">
        <v>0.00306067168644901</v>
      </c>
    </row>
    <row r="1248" customFormat="false" ht="14.25" hidden="false" customHeight="false" outlineLevel="0" collapsed="false">
      <c r="C1248" s="0" t="n">
        <v>1561.75</v>
      </c>
      <c r="D1248" s="0" t="n">
        <v>0.00305967221388564</v>
      </c>
    </row>
    <row r="1249" customFormat="false" ht="14.25" hidden="false" customHeight="false" outlineLevel="0" collapsed="false">
      <c r="C1249" s="0" t="n">
        <v>1562</v>
      </c>
      <c r="D1249" s="0" t="n">
        <v>0.00305874327807494</v>
      </c>
    </row>
    <row r="1250" customFormat="false" ht="14.25" hidden="false" customHeight="false" outlineLevel="0" collapsed="false">
      <c r="C1250" s="0" t="n">
        <v>1562.25</v>
      </c>
      <c r="D1250" s="0" t="n">
        <v>0.00305787579296297</v>
      </c>
    </row>
    <row r="1251" customFormat="false" ht="14.25" hidden="false" customHeight="false" outlineLevel="0" collapsed="false">
      <c r="C1251" s="0" t="n">
        <v>1562.5</v>
      </c>
      <c r="D1251" s="0" t="n">
        <v>0.00305710532471123</v>
      </c>
    </row>
    <row r="1252" customFormat="false" ht="14.25" hidden="false" customHeight="false" outlineLevel="0" collapsed="false">
      <c r="C1252" s="0" t="n">
        <v>1562.75</v>
      </c>
      <c r="D1252" s="0" t="n">
        <v>0.00305640013676862</v>
      </c>
    </row>
    <row r="1253" customFormat="false" ht="14.25" hidden="false" customHeight="false" outlineLevel="0" collapsed="false">
      <c r="C1253" s="0" t="n">
        <v>1563</v>
      </c>
      <c r="D1253" s="0" t="n">
        <v>0.0030557728103668</v>
      </c>
    </row>
    <row r="1254" customFormat="false" ht="14.25" hidden="false" customHeight="false" outlineLevel="0" collapsed="false">
      <c r="C1254" s="0" t="n">
        <v>1563.25</v>
      </c>
      <c r="D1254" s="0" t="n">
        <v>0.003055225190145</v>
      </c>
    </row>
    <row r="1255" customFormat="false" ht="14.25" hidden="false" customHeight="false" outlineLevel="0" collapsed="false">
      <c r="C1255" s="0" t="n">
        <v>1563.5</v>
      </c>
      <c r="D1255" s="0" t="n">
        <v>0.00305475912347912</v>
      </c>
    </row>
    <row r="1256" customFormat="false" ht="14.25" hidden="false" customHeight="false" outlineLevel="0" collapsed="false">
      <c r="C1256" s="0" t="n">
        <v>1563.75</v>
      </c>
      <c r="D1256" s="0" t="n">
        <v>0.00305437645850339</v>
      </c>
    </row>
    <row r="1257" customFormat="false" ht="14.25" hidden="false" customHeight="false" outlineLevel="0" collapsed="false">
      <c r="C1257" s="0" t="n">
        <v>1564</v>
      </c>
      <c r="D1257" s="0" t="n">
        <v>0.00305407904210478</v>
      </c>
    </row>
    <row r="1258" customFormat="false" ht="14.25" hidden="false" customHeight="false" outlineLevel="0" collapsed="false">
      <c r="C1258" s="0" t="n">
        <v>1564.25</v>
      </c>
      <c r="D1258" s="0" t="n">
        <v>0.0030538687178923</v>
      </c>
    </row>
    <row r="1259" customFormat="false" ht="14.25" hidden="false" customHeight="false" outlineLevel="0" collapsed="false">
      <c r="C1259" s="0" t="n">
        <v>1564.5</v>
      </c>
      <c r="D1259" s="0" t="n">
        <v>0.00305374732414311</v>
      </c>
    </row>
    <row r="1260" customFormat="false" ht="14.25" hidden="false" customHeight="false" outlineLevel="0" collapsed="false">
      <c r="C1260" s="0" t="n">
        <v>1564.75</v>
      </c>
      <c r="D1260" s="0" t="n">
        <v>0.00305371669172766</v>
      </c>
    </row>
    <row r="1261" customFormat="false" ht="14.25" hidden="false" customHeight="false" outlineLevel="0" collapsed="false">
      <c r="C1261" s="0" t="n">
        <v>1565</v>
      </c>
      <c r="D1261" s="0" t="n">
        <v>0.00305377864201573</v>
      </c>
    </row>
    <row r="1262" customFormat="false" ht="14.25" hidden="false" customHeight="false" outlineLevel="0" collapsed="false">
      <c r="C1262" s="0" t="n">
        <v>1565.25</v>
      </c>
      <c r="D1262" s="0" t="n">
        <v>0.00305393498476572</v>
      </c>
    </row>
    <row r="1263" customFormat="false" ht="14.25" hidden="false" customHeight="false" outlineLevel="0" collapsed="false">
      <c r="C1263" s="0" t="n">
        <v>1565.5</v>
      </c>
      <c r="D1263" s="0" t="n">
        <v>0.00305418751599925</v>
      </c>
    </row>
    <row r="1264" customFormat="false" ht="14.25" hidden="false" customHeight="false" outlineLevel="0" collapsed="false">
      <c r="C1264" s="0" t="n">
        <v>1565.75</v>
      </c>
      <c r="D1264" s="0" t="n">
        <v>0.00305453801586341</v>
      </c>
    </row>
    <row r="1265" customFormat="false" ht="14.25" hidden="false" customHeight="false" outlineLevel="0" collapsed="false">
      <c r="C1265" s="0" t="n">
        <v>1566</v>
      </c>
      <c r="D1265" s="0" t="n">
        <v>0.00305498824648277</v>
      </c>
    </row>
    <row r="1266" customFormat="false" ht="14.25" hidden="false" customHeight="false" outlineLevel="0" collapsed="false">
      <c r="C1266" s="0" t="n">
        <v>1566.25</v>
      </c>
      <c r="D1266" s="0" t="n">
        <v>0.00305553994980363</v>
      </c>
    </row>
    <row r="1267" customFormat="false" ht="14.25" hidden="false" customHeight="false" outlineLevel="0" collapsed="false">
      <c r="C1267" s="0" t="n">
        <v>1566.5</v>
      </c>
      <c r="D1267" s="0" t="n">
        <v>0.00305619484543265</v>
      </c>
    </row>
    <row r="1268" customFormat="false" ht="14.25" hidden="false" customHeight="false" outlineLevel="0" collapsed="false">
      <c r="C1268" s="0" t="n">
        <v>1566.75</v>
      </c>
      <c r="D1268" s="0" t="n">
        <v>0.00305695462847233</v>
      </c>
    </row>
    <row r="1269" customFormat="false" ht="14.25" hidden="false" customHeight="false" outlineLevel="0" collapsed="false">
      <c r="C1269" s="0" t="n">
        <v>1567</v>
      </c>
      <c r="D1269" s="0" t="n">
        <v>0.00305780965688146</v>
      </c>
    </row>
    <row r="1270" customFormat="false" ht="14.25" hidden="false" customHeight="false" outlineLevel="0" collapsed="false">
      <c r="C1270" s="0" t="n">
        <v>1567.25</v>
      </c>
      <c r="D1270" s="0" t="n">
        <v>0.00305878457272812</v>
      </c>
    </row>
    <row r="1271" customFormat="false" ht="14.25" hidden="false" customHeight="false" outlineLevel="0" collapsed="false">
      <c r="C1271" s="0" t="n">
        <v>1567.5</v>
      </c>
      <c r="D1271" s="0" t="n">
        <v>0.00305986928041347</v>
      </c>
    </row>
    <row r="1272" customFormat="false" ht="14.25" hidden="false" customHeight="false" outlineLevel="0" collapsed="false">
      <c r="C1272" s="0" t="n">
        <v>1567.75</v>
      </c>
      <c r="D1272" s="0" t="n">
        <v>0.00306106535576628</v>
      </c>
    </row>
    <row r="1273" customFormat="false" ht="14.25" hidden="false" customHeight="false" outlineLevel="0" collapsed="false">
      <c r="C1273" s="0" t="n">
        <v>1568</v>
      </c>
      <c r="D1273" s="0" t="n">
        <v>0.00306237433931496</v>
      </c>
    </row>
    <row r="1274" customFormat="false" ht="14.25" hidden="false" customHeight="false" outlineLevel="0" collapsed="false">
      <c r="C1274" s="0" t="n">
        <v>1568.25</v>
      </c>
      <c r="D1274" s="0" t="n">
        <v>0.00306379773415507</v>
      </c>
    </row>
    <row r="1275" customFormat="false" ht="14.25" hidden="false" customHeight="false" outlineLevel="0" collapsed="false">
      <c r="C1275" s="0" t="n">
        <v>1568.5</v>
      </c>
      <c r="D1275" s="0" t="n">
        <v>0.00306533700383071</v>
      </c>
    </row>
    <row r="1276" customFormat="false" ht="14.25" hidden="false" customHeight="false" outlineLevel="0" collapsed="false">
      <c r="C1276" s="0" t="n">
        <v>1568.75</v>
      </c>
      <c r="D1276" s="0" t="n">
        <v>0.00306699357023237</v>
      </c>
    </row>
    <row r="1277" customFormat="false" ht="14.25" hidden="false" customHeight="false" outlineLevel="0" collapsed="false">
      <c r="C1277" s="0" t="n">
        <v>1569</v>
      </c>
      <c r="D1277" s="0" t="n">
        <v>0.00306876881151367</v>
      </c>
    </row>
    <row r="1278" customFormat="false" ht="14.25" hidden="false" customHeight="false" outlineLevel="0" collapsed="false">
      <c r="C1278" s="0" t="n">
        <v>1569.25</v>
      </c>
      <c r="D1278" s="0" t="n">
        <v>0.00307066406002951</v>
      </c>
    </row>
    <row r="1279" customFormat="false" ht="14.25" hidden="false" customHeight="false" outlineLevel="0" collapsed="false">
      <c r="C1279" s="0" t="n">
        <v>1569.5</v>
      </c>
      <c r="D1279" s="0" t="n">
        <v>0.00307268060029816</v>
      </c>
    </row>
    <row r="1280" customFormat="false" ht="14.25" hidden="false" customHeight="false" outlineLevel="0" collapsed="false">
      <c r="C1280" s="0" t="n">
        <v>1569.75</v>
      </c>
      <c r="D1280" s="0" t="n">
        <v>0.00307481966698971</v>
      </c>
    </row>
    <row r="1281" customFormat="false" ht="14.25" hidden="false" customHeight="false" outlineLevel="0" collapsed="false">
      <c r="C1281" s="0" t="n">
        <v>1570</v>
      </c>
      <c r="D1281" s="0" t="n">
        <v>0.00307708244294349</v>
      </c>
    </row>
    <row r="1282" customFormat="false" ht="14.25" hidden="false" customHeight="false" outlineLevel="0" collapsed="false">
      <c r="C1282" s="0" t="n">
        <v>1570.25</v>
      </c>
      <c r="D1282" s="0" t="n">
        <v>0.00307947005721678</v>
      </c>
    </row>
    <row r="1283" customFormat="false" ht="14.25" hidden="false" customHeight="false" outlineLevel="0" collapsed="false">
      <c r="C1283" s="0" t="n">
        <v>1570.5</v>
      </c>
      <c r="D1283" s="0" t="n">
        <v>0.00308198358316743</v>
      </c>
    </row>
    <row r="1284" customFormat="false" ht="14.25" hidden="false" customHeight="false" outlineLevel="0" collapsed="false">
      <c r="C1284" s="0" t="n">
        <v>1570.75</v>
      </c>
      <c r="D1284" s="0" t="n">
        <v>0.00308462403657263</v>
      </c>
    </row>
    <row r="1285" customFormat="false" ht="14.25" hidden="false" customHeight="false" outlineLevel="0" collapsed="false">
      <c r="C1285" s="0" t="n">
        <v>1571</v>
      </c>
      <c r="D1285" s="0" t="n">
        <v>0.00308739237378653</v>
      </c>
    </row>
    <row r="1286" customFormat="false" ht="14.25" hidden="false" customHeight="false" outlineLevel="0" collapsed="false">
      <c r="C1286" s="0" t="n">
        <v>1571.25</v>
      </c>
      <c r="D1286" s="0" t="n">
        <v>0.00309028948993878</v>
      </c>
    </row>
    <row r="1287" customFormat="false" ht="14.25" hidden="false" customHeight="false" outlineLevel="0" collapsed="false">
      <c r="C1287" s="0" t="n">
        <v>1571.5</v>
      </c>
      <c r="D1287" s="0" t="n">
        <v>0.00309331621717663</v>
      </c>
    </row>
    <row r="1288" customFormat="false" ht="14.25" hidden="false" customHeight="false" outlineLevel="0" collapsed="false">
      <c r="C1288" s="0" t="n">
        <v>1571.75</v>
      </c>
      <c r="D1288" s="0" t="n">
        <v>0.0030964733229527</v>
      </c>
    </row>
    <row r="1289" customFormat="false" ht="14.25" hidden="false" customHeight="false" outlineLevel="0" collapsed="false">
      <c r="C1289" s="0" t="n">
        <v>1572</v>
      </c>
      <c r="D1289" s="0" t="n">
        <v>0.00309975043795708</v>
      </c>
    </row>
    <row r="1290" customFormat="false" ht="14.25" hidden="false" customHeight="false" outlineLevel="0" collapsed="false">
      <c r="C1290" s="0" t="n">
        <v>1572.25</v>
      </c>
      <c r="D1290" s="0" t="n">
        <v>0.00310317114267506</v>
      </c>
    </row>
    <row r="1291" customFormat="false" ht="14.25" hidden="false" customHeight="false" outlineLevel="0" collapsed="false">
      <c r="C1291" s="0" t="n">
        <v>1572.5</v>
      </c>
      <c r="D1291" s="0" t="n">
        <v>0.00310672406762565</v>
      </c>
    </row>
    <row r="1292" customFormat="false" ht="14.25" hidden="false" customHeight="false" outlineLevel="0" collapsed="false">
      <c r="C1292" s="0" t="n">
        <v>1572.75</v>
      </c>
      <c r="D1292" s="0" t="n">
        <v>0.003110409709055</v>
      </c>
    </row>
    <row r="1293" customFormat="false" ht="14.25" hidden="false" customHeight="false" outlineLevel="0" collapsed="false">
      <c r="C1293" s="0" t="n">
        <v>1573</v>
      </c>
      <c r="D1293" s="0" t="n">
        <v>0.00311422849049031</v>
      </c>
    </row>
    <row r="1294" customFormat="false" ht="14.25" hidden="false" customHeight="false" outlineLevel="0" collapsed="false">
      <c r="C1294" s="0" t="n">
        <v>1573.25</v>
      </c>
      <c r="D1294" s="0" t="n">
        <v>0.00311818076136198</v>
      </c>
    </row>
    <row r="1295" customFormat="false" ht="14.25" hidden="false" customHeight="false" outlineLevel="0" collapsed="false">
      <c r="C1295" s="0" t="n">
        <v>1573.5</v>
      </c>
      <c r="D1295" s="0" t="n">
        <v>0.00312226679568579</v>
      </c>
    </row>
    <row r="1296" customFormat="false" ht="14.25" hidden="false" customHeight="false" outlineLevel="0" collapsed="false">
      <c r="C1296" s="0" t="n">
        <v>1573.75</v>
      </c>
      <c r="D1296" s="0" t="n">
        <v>0.00312648679080728</v>
      </c>
    </row>
    <row r="1297" customFormat="false" ht="14.25" hidden="false" customHeight="false" outlineLevel="0" collapsed="false">
      <c r="C1297" s="0" t="n">
        <v>1574</v>
      </c>
      <c r="D1297" s="0" t="n">
        <v>0.00313084086621013</v>
      </c>
    </row>
    <row r="1298" customFormat="false" ht="14.25" hidden="false" customHeight="false" outlineLevel="0" collapsed="false">
      <c r="C1298" s="0" t="n">
        <v>1574.25</v>
      </c>
      <c r="D1298" s="0" t="n">
        <v>0.0031353290623904</v>
      </c>
    </row>
    <row r="1299" customFormat="false" ht="14.25" hidden="false" customHeight="false" outlineLevel="0" collapsed="false">
      <c r="C1299" s="0" t="n">
        <v>1574.5</v>
      </c>
      <c r="D1299" s="0" t="n">
        <v>0.00313995133979833</v>
      </c>
    </row>
    <row r="1300" customFormat="false" ht="14.25" hidden="false" customHeight="false" outlineLevel="0" collapsed="false">
      <c r="C1300" s="0" t="n">
        <v>1574.75</v>
      </c>
      <c r="D1300" s="0" t="n">
        <v>0.00314470757784942</v>
      </c>
    </row>
    <row r="1301" customFormat="false" ht="14.25" hidden="false" customHeight="false" outlineLevel="0" collapsed="false">
      <c r="C1301" s="0" t="n">
        <v>1575</v>
      </c>
      <c r="D1301" s="0" t="n">
        <v>0.00314959757400635</v>
      </c>
    </row>
    <row r="1302" customFormat="false" ht="14.25" hidden="false" customHeight="false" outlineLevel="0" collapsed="false">
      <c r="C1302" s="0" t="n">
        <v>1575.25</v>
      </c>
      <c r="D1302" s="0" t="n">
        <v>0.00315462104293328</v>
      </c>
    </row>
    <row r="1303" customFormat="false" ht="14.25" hidden="false" customHeight="false" outlineLevel="0" collapsed="false">
      <c r="C1303" s="0" t="n">
        <v>1575.5</v>
      </c>
      <c r="D1303" s="0" t="n">
        <v>0.00315977761572389</v>
      </c>
    </row>
    <row r="1304" customFormat="false" ht="14.25" hidden="false" customHeight="false" outlineLevel="0" collapsed="false">
      <c r="C1304" s="0" t="n">
        <v>1575.75</v>
      </c>
      <c r="D1304" s="0" t="n">
        <v>0.00316506683920455</v>
      </c>
    </row>
    <row r="1305" customFormat="false" ht="14.25" hidden="false" customHeight="false" outlineLevel="0" collapsed="false">
      <c r="C1305" s="0" t="n">
        <v>1576</v>
      </c>
      <c r="D1305" s="0" t="n">
        <v>0.00317048817531383</v>
      </c>
    </row>
    <row r="1306" customFormat="false" ht="14.25" hidden="false" customHeight="false" outlineLevel="0" collapsed="false">
      <c r="C1306" s="0" t="n">
        <v>1576.25</v>
      </c>
      <c r="D1306" s="0" t="n">
        <v>0.00317604100055944</v>
      </c>
    </row>
    <row r="1307" customFormat="false" ht="14.25" hidden="false" customHeight="false" outlineLevel="0" collapsed="false">
      <c r="C1307" s="0" t="n">
        <v>1576.5</v>
      </c>
      <c r="D1307" s="0" t="n">
        <v>0.00318172460555373</v>
      </c>
    </row>
    <row r="1308" customFormat="false" ht="14.25" hidden="false" customHeight="false" outlineLevel="0" collapsed="false">
      <c r="C1308" s="0" t="n">
        <v>1576.75</v>
      </c>
      <c r="D1308" s="0" t="n">
        <v>0.0031875381946286</v>
      </c>
    </row>
    <row r="1309" customFormat="false" ht="14.25" hidden="false" customHeight="false" outlineLevel="0" collapsed="false">
      <c r="C1309" s="0" t="n">
        <v>1577</v>
      </c>
      <c r="D1309" s="0" t="n">
        <v>0.00319348088553074</v>
      </c>
    </row>
    <row r="1310" customFormat="false" ht="14.25" hidden="false" customHeight="false" outlineLevel="0" collapsed="false">
      <c r="C1310" s="0" t="n">
        <v>1577.25</v>
      </c>
      <c r="D1310" s="0" t="n">
        <v>0.0031995517091978</v>
      </c>
    </row>
    <row r="1311" customFormat="false" ht="14.25" hidden="false" customHeight="false" outlineLevel="0" collapsed="false">
      <c r="C1311" s="0" t="n">
        <v>1577.5</v>
      </c>
      <c r="D1311" s="0" t="n">
        <v>0.00320574960961624</v>
      </c>
    </row>
    <row r="1312" customFormat="false" ht="14.25" hidden="false" customHeight="false" outlineLevel="0" collapsed="false">
      <c r="C1312" s="0" t="n">
        <v>1577.75</v>
      </c>
      <c r="D1312" s="0" t="n">
        <v>0.00321207344376124</v>
      </c>
    </row>
    <row r="1313" customFormat="false" ht="14.25" hidden="false" customHeight="false" outlineLevel="0" collapsed="false">
      <c r="C1313" s="0" t="n">
        <v>1578</v>
      </c>
      <c r="D1313" s="0" t="n">
        <v>0.00321852198161922</v>
      </c>
    </row>
    <row r="1314" customFormat="false" ht="14.25" hidden="false" customHeight="false" outlineLevel="0" collapsed="false">
      <c r="C1314" s="0" t="n">
        <v>1578.25</v>
      </c>
      <c r="D1314" s="0" t="n">
        <v>0.00322509390629301</v>
      </c>
    </row>
    <row r="1315" customFormat="false" ht="14.25" hidden="false" customHeight="false" outlineLevel="0" collapsed="false">
      <c r="C1315" s="0" t="n">
        <v>1578.5</v>
      </c>
      <c r="D1315" s="0" t="n">
        <v>0.00323178781419013</v>
      </c>
    </row>
    <row r="1316" customFormat="false" ht="14.25" hidden="false" customHeight="false" outlineLevel="0" collapsed="false">
      <c r="C1316" s="0" t="n">
        <v>1578.75</v>
      </c>
      <c r="D1316" s="0" t="n">
        <v>0.00323860221529387</v>
      </c>
    </row>
    <row r="1317" customFormat="false" ht="14.25" hidden="false" customHeight="false" outlineLevel="0" collapsed="false">
      <c r="C1317" s="0" t="n">
        <v>1579</v>
      </c>
      <c r="D1317" s="0" t="n">
        <v>0.00324553553351748</v>
      </c>
    </row>
    <row r="1318" customFormat="false" ht="14.25" hidden="false" customHeight="false" outlineLevel="0" collapsed="false">
      <c r="C1318" s="0" t="n">
        <v>1579.25</v>
      </c>
      <c r="D1318" s="0" t="n">
        <v>0.00325258610714092</v>
      </c>
    </row>
    <row r="1319" customFormat="false" ht="14.25" hidden="false" customHeight="false" outlineLevel="0" collapsed="false">
      <c r="C1319" s="0" t="n">
        <v>1579.5</v>
      </c>
      <c r="D1319" s="0" t="n">
        <v>0.00325975218933007</v>
      </c>
    </row>
    <row r="1320" customFormat="false" ht="14.25" hidden="false" customHeight="false" outlineLevel="0" collapsed="false">
      <c r="C1320" s="0" t="n">
        <v>1579.75</v>
      </c>
      <c r="D1320" s="0" t="n">
        <v>0.00326703194873793</v>
      </c>
    </row>
    <row r="1321" customFormat="false" ht="14.25" hidden="false" customHeight="false" outlineLevel="0" collapsed="false">
      <c r="C1321" s="0" t="n">
        <v>1580</v>
      </c>
      <c r="D1321" s="0" t="n">
        <v>0.00327442347018716</v>
      </c>
    </row>
    <row r="1322" customFormat="false" ht="14.25" hidden="false" customHeight="false" outlineLevel="0" collapsed="false">
      <c r="C1322" s="0" t="n">
        <v>1580.25</v>
      </c>
      <c r="D1322" s="0" t="n">
        <v>0.00328192475543337</v>
      </c>
    </row>
    <row r="1323" customFormat="false" ht="14.25" hidden="false" customHeight="false" outlineLevel="0" collapsed="false">
      <c r="C1323" s="0" t="n">
        <v>1580.5</v>
      </c>
      <c r="D1323" s="0" t="n">
        <v>0.00328953372400833</v>
      </c>
    </row>
    <row r="1324" customFormat="false" ht="14.25" hidden="false" customHeight="false" outlineLevel="0" collapsed="false">
      <c r="C1324" s="0" t="n">
        <v>1580.75</v>
      </c>
      <c r="D1324" s="0" t="n">
        <v>0.00329724821414214</v>
      </c>
    </row>
    <row r="1325" customFormat="false" ht="14.25" hidden="false" customHeight="false" outlineLevel="0" collapsed="false">
      <c r="C1325" s="0" t="n">
        <v>1581</v>
      </c>
      <c r="D1325" s="0" t="n">
        <v>0.00330506598376345</v>
      </c>
    </row>
    <row r="1326" customFormat="false" ht="14.25" hidden="false" customHeight="false" outlineLevel="0" collapsed="false">
      <c r="C1326" s="0" t="n">
        <v>1581.25</v>
      </c>
      <c r="D1326" s="0" t="n">
        <v>0.00331298471157632</v>
      </c>
    </row>
    <row r="1327" customFormat="false" ht="14.25" hidden="false" customHeight="false" outlineLevel="0" collapsed="false">
      <c r="C1327" s="0" t="n">
        <v>1581.5</v>
      </c>
      <c r="D1327" s="0" t="n">
        <v>0.00332100199821274</v>
      </c>
    </row>
    <row r="1328" customFormat="false" ht="14.25" hidden="false" customHeight="false" outlineLevel="0" collapsed="false">
      <c r="C1328" s="0" t="n">
        <v>1581.75</v>
      </c>
      <c r="D1328" s="0" t="n">
        <v>0.0033291153674592</v>
      </c>
    </row>
    <row r="1329" customFormat="false" ht="14.25" hidden="false" customHeight="false" outlineLevel="0" collapsed="false">
      <c r="C1329" s="0" t="n">
        <v>1582</v>
      </c>
      <c r="D1329" s="0" t="n">
        <v>0.00333732226755585</v>
      </c>
    </row>
    <row r="1330" customFormat="false" ht="14.25" hidden="false" customHeight="false" outlineLevel="0" collapsed="false">
      <c r="C1330" s="0" t="n">
        <v>1582.25</v>
      </c>
      <c r="D1330" s="0" t="n">
        <v>0.00334562007256672</v>
      </c>
    </row>
    <row r="1331" customFormat="false" ht="14.25" hidden="false" customHeight="false" outlineLevel="0" collapsed="false">
      <c r="C1331" s="0" t="n">
        <v>1582.5</v>
      </c>
      <c r="D1331" s="0" t="n">
        <v>0.00335400608381914</v>
      </c>
    </row>
    <row r="1332" customFormat="false" ht="14.25" hidden="false" customHeight="false" outlineLevel="0" collapsed="false">
      <c r="C1332" s="0" t="n">
        <v>1582.75</v>
      </c>
      <c r="D1332" s="0" t="n">
        <v>0.0033624775314106</v>
      </c>
    </row>
    <row r="1333" customFormat="false" ht="14.25" hidden="false" customHeight="false" outlineLevel="0" collapsed="false">
      <c r="C1333" s="0" t="n">
        <v>1583</v>
      </c>
      <c r="D1333" s="0" t="n">
        <v>0.00337103157578108</v>
      </c>
    </row>
    <row r="1334" customFormat="false" ht="14.25" hidden="false" customHeight="false" outlineLevel="0" collapsed="false">
      <c r="C1334" s="0" t="n">
        <v>1583.25</v>
      </c>
      <c r="D1334" s="0" t="n">
        <v>0.00337966530934885</v>
      </c>
    </row>
    <row r="1335" customFormat="false" ht="14.25" hidden="false" customHeight="false" outlineLevel="0" collapsed="false">
      <c r="C1335" s="0" t="n">
        <v>1583.5</v>
      </c>
      <c r="D1335" s="0" t="n">
        <v>0.00338837575820748</v>
      </c>
    </row>
    <row r="1336" customFormat="false" ht="14.25" hidden="false" customHeight="false" outlineLevel="0" collapsed="false">
      <c r="C1336" s="0" t="n">
        <v>1583.75</v>
      </c>
      <c r="D1336" s="0" t="n">
        <v>0.00339715988388195</v>
      </c>
    </row>
    <row r="1337" customFormat="false" ht="14.25" hidden="false" customHeight="false" outlineLevel="0" collapsed="false">
      <c r="C1337" s="0" t="n">
        <v>1584</v>
      </c>
      <c r="D1337" s="0" t="n">
        <v>0.00340601458514152</v>
      </c>
    </row>
    <row r="1338" customFormat="false" ht="14.25" hidden="false" customHeight="false" outlineLevel="0" collapsed="false">
      <c r="C1338" s="0" t="n">
        <v>1584.25</v>
      </c>
      <c r="D1338" s="0" t="n">
        <v>0.00341493669986681</v>
      </c>
    </row>
    <row r="1339" customFormat="false" ht="14.25" hidden="false" customHeight="false" outlineLevel="0" collapsed="false">
      <c r="C1339" s="0" t="n">
        <v>1584.5</v>
      </c>
      <c r="D1339" s="0" t="n">
        <v>0.00342392300696871</v>
      </c>
    </row>
    <row r="1340" customFormat="false" ht="14.25" hidden="false" customHeight="false" outlineLevel="0" collapsed="false">
      <c r="C1340" s="0" t="n">
        <v>1584.75</v>
      </c>
      <c r="D1340" s="0" t="n">
        <v>0.0034329702283566</v>
      </c>
    </row>
    <row r="1341" customFormat="false" ht="14.25" hidden="false" customHeight="false" outlineLevel="0" collapsed="false">
      <c r="C1341" s="0" t="n">
        <v>1585</v>
      </c>
      <c r="D1341" s="0" t="n">
        <v>0.00344207503095302</v>
      </c>
    </row>
    <row r="1342" customFormat="false" ht="14.25" hidden="false" customHeight="false" outlineLevel="0" collapsed="false">
      <c r="C1342" s="0" t="n">
        <v>1585.25</v>
      </c>
      <c r="D1342" s="0" t="n">
        <v>0.00345123402875227</v>
      </c>
    </row>
    <row r="1343" customFormat="false" ht="14.25" hidden="false" customHeight="false" outlineLevel="0" collapsed="false">
      <c r="C1343" s="0" t="n">
        <v>1585.5</v>
      </c>
      <c r="D1343" s="0" t="n">
        <v>0.00346044378492007</v>
      </c>
    </row>
    <row r="1344" customFormat="false" ht="14.25" hidden="false" customHeight="false" outlineLevel="0" collapsed="false">
      <c r="C1344" s="0" t="n">
        <v>1585.75</v>
      </c>
      <c r="D1344" s="0" t="n">
        <v>0.00346968996305531</v>
      </c>
    </row>
    <row r="1345" customFormat="false" ht="14.25" hidden="false" customHeight="false" outlineLevel="0" collapsed="false">
      <c r="C1345" s="0" t="n">
        <v>1586</v>
      </c>
      <c r="D1345" s="0" t="n">
        <v>0.00347899132825649</v>
      </c>
    </row>
    <row r="1346" customFormat="false" ht="14.25" hidden="false" customHeight="false" outlineLevel="0" collapsed="false">
      <c r="C1346" s="0" t="n">
        <v>1586.25</v>
      </c>
      <c r="D1346" s="0" t="n">
        <v>0.00348833282678093</v>
      </c>
    </row>
    <row r="1347" customFormat="false" ht="14.25" hidden="false" customHeight="false" outlineLevel="0" collapsed="false">
      <c r="C1347" s="0" t="n">
        <v>1586.5</v>
      </c>
      <c r="D1347" s="0" t="n">
        <v>0.00349771084173488</v>
      </c>
    </row>
    <row r="1348" customFormat="false" ht="14.25" hidden="false" customHeight="false" outlineLevel="0" collapsed="false">
      <c r="C1348" s="0" t="n">
        <v>1586.75</v>
      </c>
      <c r="D1348" s="0" t="n">
        <v>0.00350712171633823</v>
      </c>
    </row>
    <row r="1349" customFormat="false" ht="14.25" hidden="false" customHeight="false" outlineLevel="0" collapsed="false">
      <c r="C1349" s="0" t="n">
        <v>1587</v>
      </c>
      <c r="D1349" s="0" t="n">
        <v>0.0035165507420807</v>
      </c>
    </row>
    <row r="1350" customFormat="false" ht="14.25" hidden="false" customHeight="false" outlineLevel="0" collapsed="false">
      <c r="C1350" s="0" t="n">
        <v>1587.25</v>
      </c>
      <c r="D1350" s="0" t="n">
        <v>0.00352601686570433</v>
      </c>
    </row>
    <row r="1351" customFormat="false" ht="14.25" hidden="false" customHeight="false" outlineLevel="0" collapsed="false">
      <c r="C1351" s="0" t="n">
        <v>1587.5</v>
      </c>
      <c r="D1351" s="0" t="n">
        <v>0.00353550462593938</v>
      </c>
    </row>
    <row r="1352" customFormat="false" ht="14.25" hidden="false" customHeight="false" outlineLevel="0" collapsed="false">
      <c r="C1352" s="0" t="n">
        <v>1587.75</v>
      </c>
      <c r="D1352" s="0" t="n">
        <v>0.00354501023145242</v>
      </c>
    </row>
    <row r="1353" customFormat="false" ht="14.25" hidden="false" customHeight="false" outlineLevel="0" collapsed="false">
      <c r="C1353" s="0" t="n">
        <v>1588</v>
      </c>
      <c r="D1353" s="0" t="n">
        <v>0.00355452986253772</v>
      </c>
    </row>
    <row r="1354" customFormat="false" ht="14.25" hidden="false" customHeight="false" outlineLevel="0" collapsed="false">
      <c r="C1354" s="0" t="n">
        <v>1588.25</v>
      </c>
      <c r="D1354" s="0" t="n">
        <v>0.00356405967347934</v>
      </c>
    </row>
    <row r="1355" customFormat="false" ht="14.25" hidden="false" customHeight="false" outlineLevel="0" collapsed="false">
      <c r="C1355" s="0" t="n">
        <v>1588.5</v>
      </c>
      <c r="D1355" s="0" t="n">
        <v>0.00357358468231476</v>
      </c>
    </row>
    <row r="1356" customFormat="false" ht="14.25" hidden="false" customHeight="false" outlineLevel="0" collapsed="false">
      <c r="C1356" s="0" t="n">
        <v>1588.75</v>
      </c>
      <c r="D1356" s="0" t="n">
        <v>0.0035831236114792</v>
      </c>
    </row>
    <row r="1357" customFormat="false" ht="14.25" hidden="false" customHeight="false" outlineLevel="0" collapsed="false">
      <c r="C1357" s="0" t="n">
        <v>1589</v>
      </c>
      <c r="D1357" s="0" t="n">
        <v>0.00359266103811045</v>
      </c>
    </row>
    <row r="1358" customFormat="false" ht="14.25" hidden="false" customHeight="false" outlineLevel="0" collapsed="false">
      <c r="C1358" s="0" t="n">
        <v>1589.25</v>
      </c>
      <c r="D1358" s="0" t="n">
        <v>0.00360219303651815</v>
      </c>
    </row>
    <row r="1359" customFormat="false" ht="14.25" hidden="false" customHeight="false" outlineLevel="0" collapsed="false">
      <c r="C1359" s="0" t="n">
        <v>1589.5</v>
      </c>
      <c r="D1359" s="0" t="n">
        <v>0.00361171566680789</v>
      </c>
    </row>
    <row r="1360" customFormat="false" ht="14.25" hidden="false" customHeight="false" outlineLevel="0" collapsed="false">
      <c r="C1360" s="0" t="n">
        <v>1589.75</v>
      </c>
      <c r="D1360" s="0" t="n">
        <v>0.00362122497722556</v>
      </c>
    </row>
    <row r="1361" customFormat="false" ht="14.25" hidden="false" customHeight="false" outlineLevel="0" collapsed="false">
      <c r="C1361" s="0" t="n">
        <v>1590</v>
      </c>
      <c r="D1361" s="0" t="n">
        <v>0.00363071700648823</v>
      </c>
    </row>
    <row r="1362" customFormat="false" ht="14.25" hidden="false" customHeight="false" outlineLevel="0" collapsed="false">
      <c r="C1362" s="0" t="n">
        <v>1590.25</v>
      </c>
      <c r="D1362" s="0" t="n">
        <v>0.00364018778609899</v>
      </c>
    </row>
    <row r="1363" customFormat="false" ht="14.25" hidden="false" customHeight="false" outlineLevel="0" collapsed="false">
      <c r="C1363" s="0" t="n">
        <v>1590.5</v>
      </c>
      <c r="D1363" s="0" t="n">
        <v>0.00364963334264273</v>
      </c>
    </row>
    <row r="1364" customFormat="false" ht="14.25" hidden="false" customHeight="false" outlineLevel="0" collapsed="false">
      <c r="C1364" s="0" t="n">
        <v>1590.75</v>
      </c>
      <c r="D1364" s="0" t="n">
        <v>0.00365904970006034</v>
      </c>
    </row>
    <row r="1365" customFormat="false" ht="14.25" hidden="false" customHeight="false" outlineLevel="0" collapsed="false">
      <c r="C1365" s="0" t="n">
        <v>1591</v>
      </c>
      <c r="D1365" s="0" t="n">
        <v>0.0036684328818986</v>
      </c>
    </row>
    <row r="1366" customFormat="false" ht="14.25" hidden="false" customHeight="false" outlineLevel="0" collapsed="false">
      <c r="C1366" s="0" t="n">
        <v>1591.25</v>
      </c>
      <c r="D1366" s="0" t="n">
        <v>0.00367777891353328</v>
      </c>
    </row>
    <row r="1367" customFormat="false" ht="14.25" hidden="false" customHeight="false" outlineLevel="0" collapsed="false">
      <c r="C1367" s="0" t="n">
        <v>1591.5</v>
      </c>
      <c r="D1367" s="0" t="n">
        <v>0.003687083824363</v>
      </c>
    </row>
    <row r="1368" customFormat="false" ht="14.25" hidden="false" customHeight="false" outlineLevel="0" collapsed="false">
      <c r="C1368" s="0" t="n">
        <v>1591.75</v>
      </c>
      <c r="D1368" s="0" t="n">
        <v>0.00369634364997131</v>
      </c>
    </row>
    <row r="1369" customFormat="false" ht="14.25" hidden="false" customHeight="false" outlineLevel="0" collapsed="false">
      <c r="C1369" s="0" t="n">
        <v>1592</v>
      </c>
      <c r="D1369" s="0" t="n">
        <v>0.00370555443425501</v>
      </c>
    </row>
    <row r="1370" customFormat="false" ht="14.25" hidden="false" customHeight="false" outlineLevel="0" collapsed="false">
      <c r="C1370" s="0" t="n">
        <v>1592.25</v>
      </c>
      <c r="D1370" s="0" t="n">
        <v>0.00371471223151629</v>
      </c>
    </row>
    <row r="1371" customFormat="false" ht="14.25" hidden="false" customHeight="false" outlineLevel="0" collapsed="false">
      <c r="C1371" s="0" t="n">
        <v>1592.5</v>
      </c>
      <c r="D1371" s="0" t="n">
        <v>0.00372381310851663</v>
      </c>
    </row>
    <row r="1372" customFormat="false" ht="14.25" hidden="false" customHeight="false" outlineLevel="0" collapsed="false">
      <c r="C1372" s="0" t="n">
        <v>1592.75</v>
      </c>
      <c r="D1372" s="0" t="n">
        <v>0.00373285314649075</v>
      </c>
    </row>
    <row r="1373" customFormat="false" ht="14.25" hidden="false" customHeight="false" outlineLevel="0" collapsed="false">
      <c r="C1373" s="0" t="n">
        <v>1593</v>
      </c>
      <c r="D1373" s="0" t="n">
        <v>0.00374182844311836</v>
      </c>
    </row>
    <row r="1374" customFormat="false" ht="14.25" hidden="false" customHeight="false" outlineLevel="0" collapsed="false">
      <c r="C1374" s="0" t="n">
        <v>1593.25</v>
      </c>
      <c r="D1374" s="0" t="n">
        <v>0.00375073511445238</v>
      </c>
    </row>
    <row r="1375" customFormat="false" ht="14.25" hidden="false" customHeight="false" outlineLevel="0" collapsed="false">
      <c r="C1375" s="0" t="n">
        <v>1593.5</v>
      </c>
      <c r="D1375" s="0" t="n">
        <v>0.00375956929680172</v>
      </c>
    </row>
    <row r="1376" customFormat="false" ht="14.25" hidden="false" customHeight="false" outlineLevel="0" collapsed="false">
      <c r="C1376" s="0" t="n">
        <v>1593.75</v>
      </c>
      <c r="D1376" s="0" t="n">
        <v>0.00376832714856729</v>
      </c>
    </row>
    <row r="1377" customFormat="false" ht="14.25" hidden="false" customHeight="false" outlineLevel="0" collapsed="false">
      <c r="C1377" s="0" t="n">
        <v>1594</v>
      </c>
      <c r="D1377" s="0" t="n">
        <v>0.00377700485202984</v>
      </c>
    </row>
    <row r="1378" customFormat="false" ht="14.25" hidden="false" customHeight="false" outlineLevel="0" collapsed="false">
      <c r="C1378" s="0" t="n">
        <v>1594.25</v>
      </c>
      <c r="D1378" s="0" t="n">
        <v>0.00378559861508836</v>
      </c>
    </row>
    <row r="1379" customFormat="false" ht="14.25" hidden="false" customHeight="false" outlineLevel="0" collapsed="false">
      <c r="C1379" s="0" t="n">
        <v>1594.5</v>
      </c>
      <c r="D1379" s="0" t="n">
        <v>0.00379410467294805</v>
      </c>
    </row>
    <row r="1380" customFormat="false" ht="14.25" hidden="false" customHeight="false" outlineLevel="0" collapsed="false">
      <c r="C1380" s="0" t="n">
        <v>1594.75</v>
      </c>
      <c r="D1380" s="0" t="n">
        <v>0.00380251928975672</v>
      </c>
    </row>
    <row r="1381" customFormat="false" ht="14.25" hidden="false" customHeight="false" outlineLevel="0" collapsed="false">
      <c r="C1381" s="0" t="n">
        <v>1595</v>
      </c>
      <c r="D1381" s="0" t="n">
        <v>0.00381083876018891</v>
      </c>
    </row>
    <row r="1382" customFormat="false" ht="14.25" hidden="false" customHeight="false" outlineLevel="0" collapsed="false">
      <c r="C1382" s="0" t="n">
        <v>1595.25</v>
      </c>
      <c r="D1382" s="0" t="n">
        <v>0.00381905941097709</v>
      </c>
    </row>
    <row r="1383" customFormat="false" ht="14.25" hidden="false" customHeight="false" outlineLevel="0" collapsed="false">
      <c r="C1383" s="0" t="n">
        <v>1595.5</v>
      </c>
      <c r="D1383" s="0" t="n">
        <v>0.00382717760238917</v>
      </c>
    </row>
    <row r="1384" customFormat="false" ht="14.25" hidden="false" customHeight="false" outlineLevel="0" collapsed="false">
      <c r="C1384" s="0" t="n">
        <v>1595.75</v>
      </c>
      <c r="D1384" s="0" t="n">
        <v>0.00383518972965206</v>
      </c>
    </row>
    <row r="1385" customFormat="false" ht="14.25" hidden="false" customHeight="false" outlineLevel="0" collapsed="false">
      <c r="C1385" s="0" t="n">
        <v>1596</v>
      </c>
      <c r="D1385" s="0" t="n">
        <v>0.00384309222432098</v>
      </c>
    </row>
    <row r="1386" customFormat="false" ht="14.25" hidden="false" customHeight="false" outlineLevel="0" collapsed="false">
      <c r="C1386" s="0" t="n">
        <v>1596.25</v>
      </c>
      <c r="D1386" s="0" t="n">
        <v>0.00385088155559428</v>
      </c>
    </row>
    <row r="1387" customFormat="false" ht="14.25" hidden="false" customHeight="false" outlineLevel="0" collapsed="false">
      <c r="C1387" s="0" t="n">
        <v>1596.5</v>
      </c>
      <c r="D1387" s="0" t="n">
        <v>0.00385855423157382</v>
      </c>
    </row>
    <row r="1388" customFormat="false" ht="14.25" hidden="false" customHeight="false" outlineLevel="0" collapsed="false">
      <c r="C1388" s="0" t="n">
        <v>1596.75</v>
      </c>
      <c r="D1388" s="0" t="n">
        <v>0.00386610680047095</v>
      </c>
    </row>
    <row r="1389" customFormat="false" ht="14.25" hidden="false" customHeight="false" outlineLevel="0" collapsed="false">
      <c r="C1389" s="0" t="n">
        <v>1597</v>
      </c>
      <c r="D1389" s="0" t="n">
        <v>0.00387353585175848</v>
      </c>
    </row>
    <row r="1390" customFormat="false" ht="14.25" hidden="false" customHeight="false" outlineLevel="0" collapsed="false">
      <c r="C1390" s="0" t="n">
        <v>1597.25</v>
      </c>
      <c r="D1390" s="0" t="n">
        <v>0.00388083801726879</v>
      </c>
    </row>
    <row r="1391" customFormat="false" ht="14.25" hidden="false" customHeight="false" outlineLevel="0" collapsed="false">
      <c r="C1391" s="0" t="n">
        <v>1597.5</v>
      </c>
      <c r="D1391" s="0" t="n">
        <v>0.00388799910564862</v>
      </c>
    </row>
    <row r="1392" customFormat="false" ht="14.25" hidden="false" customHeight="false" outlineLevel="0" collapsed="false">
      <c r="C1392" s="0" t="n">
        <v>1597.75</v>
      </c>
      <c r="D1392" s="0" t="n">
        <v>0.00389503815254909</v>
      </c>
    </row>
    <row r="1393" customFormat="false" ht="14.25" hidden="false" customHeight="false" outlineLevel="0" collapsed="false">
      <c r="C1393" s="0" t="n">
        <v>1598</v>
      </c>
      <c r="D1393" s="0" t="n">
        <v>0.00390194044373749</v>
      </c>
    </row>
    <row r="1394" customFormat="false" ht="14.25" hidden="false" customHeight="false" outlineLevel="0" collapsed="false">
      <c r="C1394" s="0" t="n">
        <v>1598.25</v>
      </c>
      <c r="D1394" s="0" t="n">
        <v>0.00390870279184851</v>
      </c>
    </row>
    <row r="1395" customFormat="false" ht="14.25" hidden="false" customHeight="false" outlineLevel="0" collapsed="false">
      <c r="C1395" s="0" t="n">
        <v>1598.5</v>
      </c>
      <c r="D1395" s="0" t="n">
        <v>0.00391532205651797</v>
      </c>
    </row>
    <row r="1396" customFormat="false" ht="14.25" hidden="false" customHeight="false" outlineLevel="0" collapsed="false">
      <c r="C1396" s="0" t="n">
        <v>1598.75</v>
      </c>
      <c r="D1396" s="0" t="n">
        <v>0.00392179514517585</v>
      </c>
    </row>
    <row r="1397" customFormat="false" ht="14.25" hidden="false" customHeight="false" outlineLevel="0" collapsed="false">
      <c r="C1397" s="0" t="n">
        <v>1599</v>
      </c>
      <c r="D1397" s="0" t="n">
        <v>0.00392811901379131</v>
      </c>
    </row>
    <row r="1398" customFormat="false" ht="14.25" hidden="false" customHeight="false" outlineLevel="0" collapsed="false">
      <c r="C1398" s="0" t="n">
        <v>1599.25</v>
      </c>
      <c r="D1398" s="0" t="n">
        <v>0.00393429066757123</v>
      </c>
    </row>
    <row r="1399" customFormat="false" ht="14.25" hidden="false" customHeight="false" outlineLevel="0" collapsed="false">
      <c r="C1399" s="0" t="n">
        <v>1599.5</v>
      </c>
      <c r="D1399" s="0" t="n">
        <v>0.00394030716161337</v>
      </c>
    </row>
    <row r="1400" customFormat="false" ht="14.25" hidden="false" customHeight="false" outlineLevel="0" collapsed="false">
      <c r="C1400" s="0" t="n">
        <v>1599.75</v>
      </c>
      <c r="D1400" s="0" t="n">
        <v>0.00394615444125745</v>
      </c>
    </row>
    <row r="1401" customFormat="false" ht="14.25" hidden="false" customHeight="false" outlineLevel="0" collapsed="false">
      <c r="C1401" s="0" t="n">
        <v>1600</v>
      </c>
      <c r="D1401" s="0" t="n">
        <v>0.00395185251823151</v>
      </c>
    </row>
    <row r="1402" customFormat="false" ht="14.25" hidden="false" customHeight="false" outlineLevel="0" collapsed="false">
      <c r="C1402" s="0" t="n">
        <v>1600.25</v>
      </c>
      <c r="D1402" s="0" t="n">
        <v>0.00395738688162793</v>
      </c>
    </row>
    <row r="1403" customFormat="false" ht="14.25" hidden="false" customHeight="false" outlineLevel="0" collapsed="false">
      <c r="C1403" s="0" t="n">
        <v>1600.5</v>
      </c>
      <c r="D1403" s="0" t="n">
        <v>0.0039627547928351</v>
      </c>
    </row>
    <row r="1404" customFormat="false" ht="14.25" hidden="false" customHeight="false" outlineLevel="0" collapsed="false">
      <c r="C1404" s="0" t="n">
        <v>1600.75</v>
      </c>
      <c r="D1404" s="0" t="n">
        <v>0.00396795356573106</v>
      </c>
    </row>
    <row r="1405" customFormat="false" ht="14.25" hidden="false" customHeight="false" outlineLevel="0" collapsed="false">
      <c r="C1405" s="0" t="n">
        <v>1601</v>
      </c>
      <c r="D1405" s="0" t="n">
        <v>0.0039729805670999</v>
      </c>
    </row>
    <row r="1406" customFormat="false" ht="14.25" hidden="false" customHeight="false" outlineLevel="0" collapsed="false">
      <c r="C1406" s="0" t="n">
        <v>1601.25</v>
      </c>
      <c r="D1406" s="0" t="n">
        <v>0.00397783321701447</v>
      </c>
    </row>
    <row r="1407" customFormat="false" ht="14.25" hidden="false" customHeight="false" outlineLevel="0" collapsed="false">
      <c r="C1407" s="0" t="n">
        <v>1601.5</v>
      </c>
      <c r="D1407" s="0" t="n">
        <v>0.00398250898918736</v>
      </c>
    </row>
    <row r="1408" customFormat="false" ht="14.25" hidden="false" customHeight="false" outlineLevel="0" collapsed="false">
      <c r="C1408" s="0" t="n">
        <v>1601.75</v>
      </c>
      <c r="D1408" s="0" t="n">
        <v>0.00398700541129202</v>
      </c>
    </row>
    <row r="1409" customFormat="false" ht="14.25" hidden="false" customHeight="false" outlineLevel="0" collapsed="false">
      <c r="C1409" s="0" t="n">
        <v>1602</v>
      </c>
      <c r="D1409" s="0" t="n">
        <v>0.00399132006525601</v>
      </c>
    </row>
    <row r="1410" customFormat="false" ht="14.25" hidden="false" customHeight="false" outlineLevel="0" collapsed="false">
      <c r="C1410" s="0" t="n">
        <v>1602.25</v>
      </c>
      <c r="D1410" s="0" t="n">
        <v>0.00399545058752831</v>
      </c>
    </row>
    <row r="1411" customFormat="false" ht="14.25" hidden="false" customHeight="false" outlineLevel="0" collapsed="false">
      <c r="C1411" s="0" t="n">
        <v>1602.5</v>
      </c>
      <c r="D1411" s="0" t="n">
        <v>0.00399939466932265</v>
      </c>
    </row>
    <row r="1412" customFormat="false" ht="14.25" hidden="false" customHeight="false" outlineLevel="0" collapsed="false">
      <c r="C1412" s="0" t="n">
        <v>1602.75</v>
      </c>
      <c r="D1412" s="0" t="n">
        <v>0.00400315005683892</v>
      </c>
    </row>
    <row r="1413" customFormat="false" ht="14.25" hidden="false" customHeight="false" outlineLevel="0" collapsed="false">
      <c r="C1413" s="0" t="n">
        <v>1603</v>
      </c>
      <c r="D1413" s="0" t="n">
        <v>0.00400671455146451</v>
      </c>
    </row>
    <row r="1414" customFormat="false" ht="14.25" hidden="false" customHeight="false" outlineLevel="0" collapsed="false">
      <c r="C1414" s="0" t="n">
        <v>1603.25</v>
      </c>
      <c r="D1414" s="0" t="n">
        <v>0.00401008600995769</v>
      </c>
    </row>
    <row r="1415" customFormat="false" ht="14.25" hidden="false" customHeight="false" outlineLevel="0" collapsed="false">
      <c r="C1415" s="0" t="n">
        <v>1603.5</v>
      </c>
      <c r="D1415" s="0" t="n">
        <v>0.00401326234461481</v>
      </c>
    </row>
    <row r="1416" customFormat="false" ht="14.25" hidden="false" customHeight="false" outlineLevel="0" collapsed="false">
      <c r="C1416" s="0" t="n">
        <v>1603.75</v>
      </c>
      <c r="D1416" s="0" t="n">
        <v>0.00401624152342339</v>
      </c>
    </row>
    <row r="1417" customFormat="false" ht="14.25" hidden="false" customHeight="false" outlineLevel="0" collapsed="false">
      <c r="C1417" s="0" t="n">
        <v>1604</v>
      </c>
      <c r="D1417" s="0" t="n">
        <v>0.0040190215702029</v>
      </c>
    </row>
    <row r="1418" customFormat="false" ht="14.25" hidden="false" customHeight="false" outlineLevel="0" collapsed="false">
      <c r="C1418" s="0" t="n">
        <v>1604.25</v>
      </c>
      <c r="D1418" s="0" t="n">
        <v>0.00402160056473511</v>
      </c>
    </row>
    <row r="1419" customFormat="false" ht="14.25" hidden="false" customHeight="false" outlineLevel="0" collapsed="false">
      <c r="C1419" s="0" t="n">
        <v>1604.5</v>
      </c>
      <c r="D1419" s="0" t="n">
        <v>0.00402397664288578</v>
      </c>
    </row>
    <row r="1420" customFormat="false" ht="14.25" hidden="false" customHeight="false" outlineLevel="0" collapsed="false">
      <c r="C1420" s="0" t="n">
        <v>1604.75</v>
      </c>
      <c r="D1420" s="0" t="n">
        <v>0.00402613695891127</v>
      </c>
    </row>
    <row r="1421" customFormat="false" ht="14.25" hidden="false" customHeight="false" outlineLevel="0" collapsed="false">
      <c r="C1421" s="0" t="n">
        <v>1605</v>
      </c>
      <c r="D1421" s="0" t="n">
        <v>0.00402810228113912</v>
      </c>
    </row>
    <row r="1422" customFormat="false" ht="14.25" hidden="false" customHeight="false" outlineLevel="0" collapsed="false">
      <c r="C1422" s="0" t="n">
        <v>1605.25</v>
      </c>
      <c r="D1422" s="0" t="n">
        <v>0.00402985941521142</v>
      </c>
    </row>
    <row r="1423" customFormat="false" ht="14.25" hidden="false" customHeight="false" outlineLevel="0" collapsed="false">
      <c r="C1423" s="0" t="n">
        <v>1605.5</v>
      </c>
      <c r="D1423" s="0" t="n">
        <v>0.00403140672304644</v>
      </c>
    </row>
    <row r="1424" customFormat="false" ht="14.25" hidden="false" customHeight="false" outlineLevel="0" collapsed="false">
      <c r="C1424" s="0" t="n">
        <v>1605.75</v>
      </c>
      <c r="D1424" s="0" t="n">
        <v>0.00403274262316367</v>
      </c>
    </row>
    <row r="1425" customFormat="false" ht="14.25" hidden="false" customHeight="false" outlineLevel="0" collapsed="false">
      <c r="C1425" s="0" t="n">
        <v>1606</v>
      </c>
      <c r="D1425" s="0" t="n">
        <v>0.00403386559078867</v>
      </c>
    </row>
    <row r="1426" customFormat="false" ht="14.25" hidden="false" customHeight="false" outlineLevel="0" collapsed="false">
      <c r="C1426" s="0" t="n">
        <v>1606.25</v>
      </c>
      <c r="D1426" s="0" t="n">
        <v>0.00403477415796001</v>
      </c>
    </row>
    <row r="1427" customFormat="false" ht="14.25" hidden="false" customHeight="false" outlineLevel="0" collapsed="false">
      <c r="C1427" s="0" t="n">
        <v>1606.5</v>
      </c>
      <c r="D1427" s="0" t="n">
        <v>0.00403546691363943</v>
      </c>
    </row>
    <row r="1428" customFormat="false" ht="14.25" hidden="false" customHeight="false" outlineLevel="0" collapsed="false">
      <c r="C1428" s="0" t="n">
        <v>1606.75</v>
      </c>
      <c r="D1428" s="0" t="n">
        <v>0.00403594250382656</v>
      </c>
    </row>
    <row r="1429" customFormat="false" ht="14.25" hidden="false" customHeight="false" outlineLevel="0" collapsed="false">
      <c r="C1429" s="0" t="n">
        <v>1607</v>
      </c>
      <c r="D1429" s="0" t="n">
        <v>0.00403619963167893</v>
      </c>
    </row>
    <row r="1430" customFormat="false" ht="14.25" hidden="false" customHeight="false" outlineLevel="0" collapsed="false">
      <c r="C1430" s="0" t="n">
        <v>1607.25</v>
      </c>
      <c r="D1430" s="0" t="n">
        <v>0.0040362370576383</v>
      </c>
    </row>
    <row r="1431" customFormat="false" ht="14.25" hidden="false" customHeight="false" outlineLevel="0" collapsed="false">
      <c r="C1431" s="0" t="n">
        <v>1607.5</v>
      </c>
      <c r="D1431" s="0" t="n">
        <v>0.00403605359956417</v>
      </c>
    </row>
    <row r="1432" customFormat="false" ht="14.25" hidden="false" customHeight="false" outlineLevel="0" collapsed="false">
      <c r="C1432" s="0" t="n">
        <v>1607.75</v>
      </c>
      <c r="D1432" s="0" t="n">
        <v>0.00403564813287501</v>
      </c>
    </row>
    <row r="1433" customFormat="false" ht="14.25" hidden="false" customHeight="false" outlineLevel="0" collapsed="false">
      <c r="C1433" s="0" t="n">
        <v>1608</v>
      </c>
      <c r="D1433" s="0" t="n">
        <v>0.00403501959069782</v>
      </c>
    </row>
    <row r="1434" customFormat="false" ht="14.25" hidden="false" customHeight="false" outlineLevel="0" collapsed="false">
      <c r="C1434" s="0" t="n">
        <v>1608.25</v>
      </c>
      <c r="D1434" s="0" t="n">
        <v>0.00403416696402658</v>
      </c>
    </row>
    <row r="1435" customFormat="false" ht="14.25" hidden="false" customHeight="false" outlineLevel="0" collapsed="false">
      <c r="C1435" s="0" t="n">
        <v>1608.5</v>
      </c>
      <c r="D1435" s="0" t="n">
        <v>0.0040330893018897</v>
      </c>
    </row>
    <row r="1436" customFormat="false" ht="14.25" hidden="false" customHeight="false" outlineLevel="0" collapsed="false">
      <c r="C1436" s="0" t="n">
        <v>1608.75</v>
      </c>
      <c r="D1436" s="0" t="n">
        <v>0.00403178571152696</v>
      </c>
    </row>
    <row r="1437" customFormat="false" ht="14.25" hidden="false" customHeight="false" outlineLevel="0" collapsed="false">
      <c r="C1437" s="0" t="n">
        <v>1609</v>
      </c>
      <c r="D1437" s="0" t="n">
        <v>0.00403025535857572</v>
      </c>
    </row>
    <row r="1438" customFormat="false" ht="14.25" hidden="false" customHeight="false" outlineLevel="0" collapsed="false">
      <c r="C1438" s="0" t="n">
        <v>1609.25</v>
      </c>
      <c r="D1438" s="0" t="n">
        <v>0.0040284974672667</v>
      </c>
    </row>
    <row r="1439" customFormat="false" ht="14.25" hidden="false" customHeight="false" outlineLevel="0" collapsed="false">
      <c r="C1439" s="0" t="n">
        <v>1609.5</v>
      </c>
      <c r="D1439" s="0" t="n">
        <v>0.00402651132062892</v>
      </c>
    </row>
    <row r="1440" customFormat="false" ht="14.25" hidden="false" customHeight="false" outlineLevel="0" collapsed="false">
      <c r="C1440" s="0" t="n">
        <v>1609.75</v>
      </c>
      <c r="D1440" s="0" t="n">
        <v>0.00402429626070363</v>
      </c>
    </row>
    <row r="1441" customFormat="false" ht="14.25" hidden="false" customHeight="false" outlineLevel="0" collapsed="false">
      <c r="C1441" s="0" t="n">
        <v>1610</v>
      </c>
      <c r="D1441" s="0" t="n">
        <v>0.00402185168876692</v>
      </c>
    </row>
    <row r="1442" customFormat="false" ht="14.25" hidden="false" customHeight="false" outlineLevel="0" collapsed="false">
      <c r="C1442" s="0" t="n">
        <v>1610.25</v>
      </c>
      <c r="D1442" s="0" t="n">
        <v>0.00401917706556044</v>
      </c>
    </row>
    <row r="1443" customFormat="false" ht="14.25" hidden="false" customHeight="false" outlineLevel="0" collapsed="false">
      <c r="C1443" s="0" t="n">
        <v>1610.5</v>
      </c>
      <c r="D1443" s="0" t="n">
        <v>0.0040162719115295</v>
      </c>
    </row>
    <row r="1444" customFormat="false" ht="14.25" hidden="false" customHeight="false" outlineLevel="0" collapsed="false">
      <c r="C1444" s="0" t="n">
        <v>1610.75</v>
      </c>
      <c r="D1444" s="0" t="n">
        <v>0.00401313580706813</v>
      </c>
    </row>
    <row r="1445" customFormat="false" ht="14.25" hidden="false" customHeight="false" outlineLevel="0" collapsed="false">
      <c r="C1445" s="0" t="n">
        <v>1611</v>
      </c>
      <c r="D1445" s="0" t="n">
        <v>0.00400976839276991</v>
      </c>
    </row>
    <row r="1446" customFormat="false" ht="14.25" hidden="false" customHeight="false" outlineLevel="0" collapsed="false">
      <c r="C1446" s="0" t="n">
        <v>1611.25</v>
      </c>
      <c r="D1446" s="0" t="n">
        <v>0.00400616936968388</v>
      </c>
    </row>
    <row r="1447" customFormat="false" ht="14.25" hidden="false" customHeight="false" outlineLevel="0" collapsed="false">
      <c r="C1447" s="0" t="n">
        <v>1611.5</v>
      </c>
      <c r="D1447" s="0" t="n">
        <v>0.00400233849957442</v>
      </c>
    </row>
    <row r="1448" customFormat="false" ht="14.25" hidden="false" customHeight="false" outlineLevel="0" collapsed="false">
      <c r="C1448" s="0" t="n">
        <v>1611.75</v>
      </c>
      <c r="D1448" s="0" t="n">
        <v>0.00399827560518385</v>
      </c>
    </row>
    <row r="1449" customFormat="false" ht="14.25" hidden="false" customHeight="false" outlineLevel="0" collapsed="false">
      <c r="C1449" s="0" t="n">
        <v>1612</v>
      </c>
      <c r="D1449" s="0" t="n">
        <v>0.00399398057049669</v>
      </c>
    </row>
    <row r="1450" customFormat="false" ht="14.25" hidden="false" customHeight="false" outlineLevel="0" collapsed="false">
      <c r="C1450" s="0" t="n">
        <v>1612.25</v>
      </c>
      <c r="D1450" s="0" t="n">
        <v>0.00398945334100414</v>
      </c>
    </row>
    <row r="1451" customFormat="false" ht="14.25" hidden="false" customHeight="false" outlineLevel="0" collapsed="false">
      <c r="C1451" s="0" t="n">
        <v>1612.5</v>
      </c>
      <c r="D1451" s="0" t="n">
        <v>0.00398468286977638</v>
      </c>
    </row>
    <row r="1452" customFormat="false" ht="14.25" hidden="false" customHeight="false" outlineLevel="0" collapsed="false">
      <c r="C1452" s="0" t="n">
        <v>1612.75</v>
      </c>
      <c r="D1452" s="0" t="n">
        <v>0.00397969184405201</v>
      </c>
    </row>
    <row r="1453" customFormat="false" ht="14.25" hidden="false" customHeight="false" outlineLevel="0" collapsed="false">
      <c r="C1453" s="0" t="n">
        <v>1613</v>
      </c>
      <c r="D1453" s="0" t="n">
        <v>0.00397446880930833</v>
      </c>
    </row>
    <row r="1454" customFormat="false" ht="14.25" hidden="false" customHeight="false" outlineLevel="0" collapsed="false">
      <c r="C1454" s="0" t="n">
        <v>1613.25</v>
      </c>
      <c r="D1454" s="0" t="n">
        <v>0.0039690139605861</v>
      </c>
    </row>
    <row r="1455" customFormat="false" ht="14.25" hidden="false" customHeight="false" outlineLevel="0" collapsed="false">
      <c r="C1455" s="0" t="n">
        <v>1613.5</v>
      </c>
      <c r="D1455" s="0" t="n">
        <v>0.00396332755567118</v>
      </c>
    </row>
    <row r="1456" customFormat="false" ht="14.25" hidden="false" customHeight="false" outlineLevel="0" collapsed="false">
      <c r="C1456" s="0" t="n">
        <v>1613.75</v>
      </c>
      <c r="D1456" s="0" t="n">
        <v>0.00395740991532956</v>
      </c>
    </row>
    <row r="1457" customFormat="false" ht="14.25" hidden="false" customHeight="false" outlineLevel="0" collapsed="false">
      <c r="C1457" s="0" t="n">
        <v>1614</v>
      </c>
      <c r="D1457" s="0" t="n">
        <v>0.00395125028391386</v>
      </c>
    </row>
    <row r="1458" customFormat="false" ht="14.25" hidden="false" customHeight="false" outlineLevel="0" collapsed="false">
      <c r="C1458" s="0" t="n">
        <v>1614.25</v>
      </c>
      <c r="D1458" s="0" t="n">
        <v>0.00394486071018599</v>
      </c>
    </row>
    <row r="1459" customFormat="false" ht="14.25" hidden="false" customHeight="false" outlineLevel="0" collapsed="false">
      <c r="C1459" s="0" t="n">
        <v>1614.5</v>
      </c>
      <c r="D1459" s="0" t="n">
        <v>0.00393824204408778</v>
      </c>
    </row>
    <row r="1460" customFormat="false" ht="14.25" hidden="false" customHeight="false" outlineLevel="0" collapsed="false">
      <c r="C1460" s="0" t="n">
        <v>1614.75</v>
      </c>
      <c r="D1460" s="0" t="n">
        <v>0.00393140546450472</v>
      </c>
    </row>
    <row r="1461" customFormat="false" ht="14.25" hidden="false" customHeight="false" outlineLevel="0" collapsed="false">
      <c r="C1461" s="0" t="n">
        <v>1615</v>
      </c>
      <c r="D1461" s="0" t="n">
        <v>0.00392434013515464</v>
      </c>
    </row>
    <row r="1462" customFormat="false" ht="14.25" hidden="false" customHeight="false" outlineLevel="0" collapsed="false">
      <c r="C1462" s="0" t="n">
        <v>1615.25</v>
      </c>
      <c r="D1462" s="0" t="n">
        <v>0.00391704676192023</v>
      </c>
    </row>
    <row r="1463" customFormat="false" ht="14.25" hidden="false" customHeight="false" outlineLevel="0" collapsed="false">
      <c r="C1463" s="0" t="n">
        <v>1615.5</v>
      </c>
      <c r="D1463" s="0" t="n">
        <v>0.0039095261147699</v>
      </c>
    </row>
    <row r="1464" customFormat="false" ht="14.25" hidden="false" customHeight="false" outlineLevel="0" collapsed="false">
      <c r="C1464" s="0" t="n">
        <v>1615.75</v>
      </c>
      <c r="D1464" s="0" t="n">
        <v>0.00390177902785589</v>
      </c>
    </row>
    <row r="1465" customFormat="false" ht="14.25" hidden="false" customHeight="false" outlineLevel="0" collapsed="false">
      <c r="C1465" s="0" t="n">
        <v>1616</v>
      </c>
      <c r="D1465" s="0" t="n">
        <v>0.00389380639958593</v>
      </c>
    </row>
    <row r="1466" customFormat="false" ht="14.25" hidden="false" customHeight="false" outlineLevel="0" collapsed="false">
      <c r="C1466" s="0" t="n">
        <v>1616.25</v>
      </c>
      <c r="D1466" s="0" t="n">
        <v>0.00388560919266645</v>
      </c>
    </row>
    <row r="1467" customFormat="false" ht="14.25" hidden="false" customHeight="false" outlineLevel="0" collapsed="false">
      <c r="C1467" s="0" t="n">
        <v>1616.5</v>
      </c>
      <c r="D1467" s="0" t="n">
        <v>0.00387718843411565</v>
      </c>
    </row>
    <row r="1468" customFormat="false" ht="14.25" hidden="false" customHeight="false" outlineLevel="0" collapsed="false">
      <c r="C1468" s="0" t="n">
        <v>1616.75</v>
      </c>
      <c r="D1468" s="0" t="n">
        <v>0.00386854521524452</v>
      </c>
    </row>
    <row r="1469" customFormat="false" ht="14.25" hidden="false" customHeight="false" outlineLevel="0" collapsed="false">
      <c r="C1469" s="0" t="n">
        <v>1617</v>
      </c>
      <c r="D1469" s="0" t="n">
        <v>0.00385968069160396</v>
      </c>
    </row>
    <row r="1470" customFormat="false" ht="14.25" hidden="false" customHeight="false" outlineLevel="0" collapsed="false">
      <c r="C1470" s="0" t="n">
        <v>1617.25</v>
      </c>
      <c r="D1470" s="0" t="n">
        <v>0.00385058483207755</v>
      </c>
    </row>
    <row r="1471" customFormat="false" ht="14.25" hidden="false" customHeight="false" outlineLevel="0" collapsed="false">
      <c r="C1471" s="0" t="n">
        <v>1617.5</v>
      </c>
      <c r="D1471" s="0" t="n">
        <v>0.00384128171339767</v>
      </c>
    </row>
    <row r="1472" customFormat="false" ht="14.25" hidden="false" customHeight="false" outlineLevel="0" collapsed="false">
      <c r="C1472" s="0" t="n">
        <v>1617.75</v>
      </c>
      <c r="D1472" s="0" t="n">
        <v>0.00383176113382119</v>
      </c>
    </row>
    <row r="1473" customFormat="false" ht="14.25" hidden="false" customHeight="false" outlineLevel="0" collapsed="false">
      <c r="C1473" s="0" t="n">
        <v>1618</v>
      </c>
      <c r="D1473" s="0" t="n">
        <v>0.00382202450475735</v>
      </c>
    </row>
    <row r="1474" customFormat="false" ht="14.25" hidden="false" customHeight="false" outlineLevel="0" collapsed="false">
      <c r="C1474" s="0" t="n">
        <v>1618.25</v>
      </c>
      <c r="D1474" s="0" t="n">
        <v>0.00381207330102048</v>
      </c>
    </row>
    <row r="1475" customFormat="false" ht="14.25" hidden="false" customHeight="false" outlineLevel="0" collapsed="false">
      <c r="C1475" s="0" t="n">
        <v>1618.5</v>
      </c>
      <c r="D1475" s="0" t="n">
        <v>0.00380190906053955</v>
      </c>
    </row>
    <row r="1476" customFormat="false" ht="14.25" hidden="false" customHeight="false" outlineLevel="0" collapsed="false">
      <c r="C1476" s="0" t="n">
        <v>1618.75</v>
      </c>
      <c r="D1476" s="0" t="n">
        <v>0.00379153338402285</v>
      </c>
    </row>
    <row r="1477" customFormat="false" ht="14.25" hidden="false" customHeight="false" outlineLevel="0" collapsed="false">
      <c r="C1477" s="0" t="n">
        <v>1619</v>
      </c>
      <c r="D1477" s="0" t="n">
        <v>0.00378093665393037</v>
      </c>
    </row>
    <row r="1478" customFormat="false" ht="14.25" hidden="false" customHeight="false" outlineLevel="0" collapsed="false">
      <c r="C1478" s="0" t="n">
        <v>1619.25</v>
      </c>
      <c r="D1478" s="0" t="n">
        <v>0.0037701436110675</v>
      </c>
    </row>
    <row r="1479" customFormat="false" ht="14.25" hidden="false" customHeight="false" outlineLevel="0" collapsed="false">
      <c r="C1479" s="0" t="n">
        <v>1619.5</v>
      </c>
      <c r="D1479" s="0" t="n">
        <v>0.00375914428952498</v>
      </c>
    </row>
    <row r="1480" customFormat="false" ht="14.25" hidden="false" customHeight="false" outlineLevel="0" collapsed="false">
      <c r="C1480" s="0" t="n">
        <v>1619.75</v>
      </c>
      <c r="D1480" s="0" t="n">
        <v>0.00374794053746683</v>
      </c>
    </row>
    <row r="1481" customFormat="false" ht="14.25" hidden="false" customHeight="false" outlineLevel="0" collapsed="false">
      <c r="C1481" s="0" t="n">
        <v>1620</v>
      </c>
      <c r="D1481" s="0" t="n">
        <v>0.00373653426342807</v>
      </c>
    </row>
    <row r="1482" customFormat="false" ht="14.25" hidden="false" customHeight="false" outlineLevel="0" collapsed="false">
      <c r="C1482" s="0" t="n">
        <v>1620.25</v>
      </c>
      <c r="D1482" s="0" t="n">
        <v>0.00372492743568916</v>
      </c>
    </row>
    <row r="1483" customFormat="false" ht="14.25" hidden="false" customHeight="false" outlineLevel="0" collapsed="false">
      <c r="C1483" s="0" t="n">
        <v>1620.5</v>
      </c>
      <c r="D1483" s="0" t="n">
        <v>0.00371312208159924</v>
      </c>
    </row>
    <row r="1484" customFormat="false" ht="14.25" hidden="false" customHeight="false" outlineLevel="0" collapsed="false">
      <c r="C1484" s="0" t="n">
        <v>1620.75</v>
      </c>
      <c r="D1484" s="0" t="n">
        <v>0.00370112028684756</v>
      </c>
    </row>
    <row r="1485" customFormat="false" ht="14.25" hidden="false" customHeight="false" outlineLevel="0" collapsed="false">
      <c r="C1485" s="0" t="n">
        <v>1621</v>
      </c>
      <c r="D1485" s="0" t="n">
        <v>0.00368892419468296</v>
      </c>
    </row>
    <row r="1486" customFormat="false" ht="14.25" hidden="false" customHeight="false" outlineLevel="0" collapsed="false">
      <c r="C1486" s="0" t="n">
        <v>1621.25</v>
      </c>
      <c r="D1486" s="0" t="n">
        <v>0.0036765360050809</v>
      </c>
    </row>
    <row r="1487" customFormat="false" ht="14.25" hidden="false" customHeight="false" outlineLevel="0" collapsed="false">
      <c r="C1487" s="0" t="n">
        <v>1621.5</v>
      </c>
      <c r="D1487" s="0" t="n">
        <v>0.00366395797385823</v>
      </c>
    </row>
    <row r="1488" customFormat="false" ht="14.25" hidden="false" customHeight="false" outlineLevel="0" collapsed="false">
      <c r="C1488" s="0" t="n">
        <v>1621.75</v>
      </c>
      <c r="D1488" s="0" t="n">
        <v>0.00365119241173549</v>
      </c>
    </row>
    <row r="1489" customFormat="false" ht="14.25" hidden="false" customHeight="false" outlineLevel="0" collapsed="false">
      <c r="C1489" s="0" t="n">
        <v>1622</v>
      </c>
      <c r="D1489" s="0" t="n">
        <v>0.00363821949350025</v>
      </c>
    </row>
    <row r="1490" customFormat="false" ht="14.25" hidden="false" customHeight="false" outlineLevel="0" collapsed="false">
      <c r="C1490" s="0" t="n">
        <v>1622.25</v>
      </c>
      <c r="D1490" s="0" t="n">
        <v>0.00362508699632174</v>
      </c>
    </row>
    <row r="1491" customFormat="false" ht="14.25" hidden="false" customHeight="false" outlineLevel="0" collapsed="false">
      <c r="C1491" s="0" t="n">
        <v>1622.5</v>
      </c>
      <c r="D1491" s="0" t="n">
        <v>0.00361177417837332</v>
      </c>
    </row>
    <row r="1492" customFormat="false" ht="14.25" hidden="false" customHeight="false" outlineLevel="0" collapsed="false">
      <c r="C1492" s="0" t="n">
        <v>1622.75</v>
      </c>
      <c r="D1492" s="0" t="n">
        <v>0.00359828356122087</v>
      </c>
    </row>
    <row r="1493" customFormat="false" ht="14.25" hidden="false" customHeight="false" outlineLevel="0" collapsed="false">
      <c r="C1493" s="0" t="n">
        <v>1623</v>
      </c>
      <c r="D1493" s="0" t="n">
        <v>0.00358461771580891</v>
      </c>
    </row>
    <row r="1494" customFormat="false" ht="14.25" hidden="false" customHeight="false" outlineLevel="0" collapsed="false">
      <c r="C1494" s="0" t="n">
        <v>1623.25</v>
      </c>
      <c r="D1494" s="0" t="n">
        <v>0.00357077926121868</v>
      </c>
    </row>
    <row r="1495" customFormat="false" ht="14.25" hidden="false" customHeight="false" outlineLevel="0" collapsed="false">
      <c r="C1495" s="0" t="n">
        <v>1623.5</v>
      </c>
      <c r="D1495" s="0" t="n">
        <v>0.00355677086337761</v>
      </c>
    </row>
    <row r="1496" customFormat="false" ht="14.25" hidden="false" customHeight="false" outlineLevel="0" collapsed="false">
      <c r="C1496" s="0" t="n">
        <v>1623.75</v>
      </c>
      <c r="D1496" s="0" t="n">
        <v>0.00354259523372131</v>
      </c>
    </row>
    <row r="1497" customFormat="false" ht="14.25" hidden="false" customHeight="false" outlineLevel="0" collapsed="false">
      <c r="C1497" s="0" t="n">
        <v>1624</v>
      </c>
      <c r="D1497" s="0" t="n">
        <v>0.00352825512780914</v>
      </c>
    </row>
    <row r="1498" customFormat="false" ht="14.25" hidden="false" customHeight="false" outlineLevel="0" collapsed="false">
      <c r="C1498" s="0" t="n">
        <v>1624.25</v>
      </c>
      <c r="D1498" s="0" t="n">
        <v>0.00351375334389472</v>
      </c>
    </row>
    <row r="1499" customFormat="false" ht="14.25" hidden="false" customHeight="false" outlineLevel="0" collapsed="false">
      <c r="C1499" s="0" t="n">
        <v>1624.5</v>
      </c>
      <c r="D1499" s="0" t="n">
        <v>0.00349909272145287</v>
      </c>
    </row>
    <row r="1500" customFormat="false" ht="14.25" hidden="false" customHeight="false" outlineLevel="0" collapsed="false">
      <c r="C1500" s="0" t="n">
        <v>1624.75</v>
      </c>
      <c r="D1500" s="0" t="n">
        <v>0.00348427613966434</v>
      </c>
    </row>
    <row r="1501" customFormat="false" ht="14.25" hidden="false" customHeight="false" outlineLevel="0" collapsed="false">
      <c r="C1501" s="0" t="n">
        <v>1625</v>
      </c>
      <c r="D1501" s="0" t="n">
        <v>0.00346930651586016</v>
      </c>
    </row>
    <row r="1502" customFormat="false" ht="14.25" hidden="false" customHeight="false" outlineLevel="0" collapsed="false">
      <c r="C1502" s="0" t="n">
        <v>1625.25</v>
      </c>
      <c r="D1502" s="0" t="n">
        <v>0.00345418680392721</v>
      </c>
    </row>
    <row r="1503" customFormat="false" ht="14.25" hidden="false" customHeight="false" outlineLevel="0" collapsed="false">
      <c r="C1503" s="0" t="n">
        <v>1625.5</v>
      </c>
      <c r="D1503" s="0" t="n">
        <v>0.00343891999267693</v>
      </c>
    </row>
    <row r="1504" customFormat="false" ht="14.25" hidden="false" customHeight="false" outlineLevel="0" collapsed="false">
      <c r="C1504" s="0" t="n">
        <v>1625.75</v>
      </c>
      <c r="D1504" s="0" t="n">
        <v>0.00342350910417907</v>
      </c>
    </row>
    <row r="1505" customFormat="false" ht="14.25" hidden="false" customHeight="false" outlineLevel="0" collapsed="false">
      <c r="C1505" s="0" t="n">
        <v>1626</v>
      </c>
      <c r="D1505" s="0" t="n">
        <v>0.0034079571920626</v>
      </c>
    </row>
    <row r="1506" customFormat="false" ht="14.25" hidden="false" customHeight="false" outlineLevel="0" collapsed="false">
      <c r="C1506" s="0" t="n">
        <v>1626.25</v>
      </c>
      <c r="D1506" s="0" t="n">
        <v>0.00339226733978574</v>
      </c>
    </row>
    <row r="1507" customFormat="false" ht="14.25" hidden="false" customHeight="false" outlineLevel="0" collapsed="false">
      <c r="C1507" s="0" t="n">
        <v>1626.5</v>
      </c>
      <c r="D1507" s="0" t="n">
        <v>0.00337644265887749</v>
      </c>
    </row>
    <row r="1508" customFormat="false" ht="14.25" hidden="false" customHeight="false" outlineLevel="0" collapsed="false">
      <c r="C1508" s="0" t="n">
        <v>1626.75</v>
      </c>
      <c r="D1508" s="0" t="n">
        <v>0.00336048628715275</v>
      </c>
    </row>
    <row r="1509" customFormat="false" ht="14.25" hidden="false" customHeight="false" outlineLevel="0" collapsed="false">
      <c r="C1509" s="0" t="n">
        <v>1627</v>
      </c>
      <c r="D1509" s="0" t="n">
        <v>0.00334440138690359</v>
      </c>
    </row>
    <row r="1510" customFormat="false" ht="14.25" hidden="false" customHeight="false" outlineLevel="0" collapsed="false">
      <c r="C1510" s="0" t="n">
        <v>1627.25</v>
      </c>
      <c r="D1510" s="0" t="n">
        <v>0.0033281911430688</v>
      </c>
    </row>
    <row r="1511" customFormat="false" ht="14.25" hidden="false" customHeight="false" outlineLevel="0" collapsed="false">
      <c r="C1511" s="0" t="n">
        <v>1627.5</v>
      </c>
      <c r="D1511" s="0" t="n">
        <v>0.00331185876138447</v>
      </c>
    </row>
    <row r="1512" customFormat="false" ht="14.25" hidden="false" customHeight="false" outlineLevel="0" collapsed="false">
      <c r="C1512" s="0" t="n">
        <v>1627.75</v>
      </c>
      <c r="D1512" s="0" t="n">
        <v>0.00329540746651781</v>
      </c>
    </row>
    <row r="1513" customFormat="false" ht="14.25" hidden="false" customHeight="false" outlineLevel="0" collapsed="false">
      <c r="C1513" s="0" t="n">
        <v>1628</v>
      </c>
      <c r="D1513" s="0" t="n">
        <v>0.00327884050018708</v>
      </c>
    </row>
    <row r="1514" customFormat="false" ht="14.25" hidden="false" customHeight="false" outlineLevel="0" collapsed="false">
      <c r="C1514" s="0" t="n">
        <v>1628.25</v>
      </c>
      <c r="D1514" s="0" t="n">
        <v>0.0032621611192699</v>
      </c>
    </row>
    <row r="1515" customFormat="false" ht="14.25" hidden="false" customHeight="false" outlineLevel="0" collapsed="false">
      <c r="C1515" s="0" t="n">
        <v>1628.5</v>
      </c>
      <c r="D1515" s="0" t="n">
        <v>0.0032453725939028</v>
      </c>
    </row>
    <row r="1516" customFormat="false" ht="14.25" hidden="false" customHeight="false" outlineLevel="0" collapsed="false">
      <c r="C1516" s="0" t="n">
        <v>1628.75</v>
      </c>
      <c r="D1516" s="0" t="n">
        <v>0.0032284782055745</v>
      </c>
    </row>
    <row r="1517" customFormat="false" ht="14.25" hidden="false" customHeight="false" outlineLevel="0" collapsed="false">
      <c r="C1517" s="0" t="n">
        <v>1629</v>
      </c>
      <c r="D1517" s="0" t="n">
        <v>0.00321148124521566</v>
      </c>
    </row>
    <row r="1518" customFormat="false" ht="14.25" hidden="false" customHeight="false" outlineLevel="0" collapsed="false">
      <c r="C1518" s="0" t="n">
        <v>1629.25</v>
      </c>
      <c r="D1518" s="0" t="n">
        <v>0.00319438501128772</v>
      </c>
    </row>
    <row r="1519" customFormat="false" ht="14.25" hidden="false" customHeight="false" outlineLevel="0" collapsed="false">
      <c r="C1519" s="0" t="n">
        <v>1629.5</v>
      </c>
      <c r="D1519" s="0" t="n">
        <v>0.00317719280787348</v>
      </c>
    </row>
    <row r="1520" customFormat="false" ht="14.25" hidden="false" customHeight="false" outlineLevel="0" collapsed="false">
      <c r="C1520" s="0" t="n">
        <v>1629.75</v>
      </c>
      <c r="D1520" s="0" t="n">
        <v>0.00315990794277213</v>
      </c>
    </row>
    <row r="1521" customFormat="false" ht="14.25" hidden="false" customHeight="false" outlineLevel="0" collapsed="false">
      <c r="C1521" s="0" t="n">
        <v>1630</v>
      </c>
      <c r="D1521" s="0" t="n">
        <v>0.00314253372560132</v>
      </c>
    </row>
    <row r="1522" customFormat="false" ht="14.25" hidden="false" customHeight="false" outlineLevel="0" collapsed="false">
      <c r="C1522" s="0" t="n">
        <v>1630.25</v>
      </c>
      <c r="D1522" s="0" t="n">
        <v>0.00312507346590897</v>
      </c>
    </row>
    <row r="1523" customFormat="false" ht="14.25" hidden="false" customHeight="false" outlineLevel="0" collapsed="false">
      <c r="C1523" s="0" t="n">
        <v>1630.5</v>
      </c>
      <c r="D1523" s="0" t="n">
        <v>0.00310753047129736</v>
      </c>
    </row>
    <row r="1524" customFormat="false" ht="14.25" hidden="false" customHeight="false" outlineLevel="0" collapsed="false">
      <c r="C1524" s="0" t="n">
        <v>1630.75</v>
      </c>
      <c r="D1524" s="0" t="n">
        <v>0.00308990804556206</v>
      </c>
    </row>
    <row r="1525" customFormat="false" ht="14.25" hidden="false" customHeight="false" outlineLevel="0" collapsed="false">
      <c r="C1525" s="0" t="n">
        <v>1631</v>
      </c>
      <c r="D1525" s="0" t="n">
        <v>0.00307220948684838</v>
      </c>
    </row>
    <row r="1526" customFormat="false" ht="14.25" hidden="false" customHeight="false" outlineLevel="0" collapsed="false">
      <c r="C1526" s="0" t="n">
        <v>1631.25</v>
      </c>
      <c r="D1526" s="0" t="n">
        <v>0.00305443808582762</v>
      </c>
    </row>
    <row r="1527" customFormat="false" ht="14.25" hidden="false" customHeight="false" outlineLevel="0" collapsed="false">
      <c r="C1527" s="0" t="n">
        <v>1631.5</v>
      </c>
      <c r="D1527" s="0" t="n">
        <v>0.0030365971238957</v>
      </c>
    </row>
    <row r="1528" customFormat="false" ht="14.25" hidden="false" customHeight="false" outlineLevel="0" collapsed="false">
      <c r="C1528" s="0" t="n">
        <v>1631.75</v>
      </c>
      <c r="D1528" s="0" t="n">
        <v>0.00301868987139658</v>
      </c>
    </row>
    <row r="1529" customFormat="false" ht="14.25" hidden="false" customHeight="false" outlineLevel="0" collapsed="false">
      <c r="C1529" s="0" t="n">
        <v>1632</v>
      </c>
      <c r="D1529" s="0" t="n">
        <v>0.00300071958587269</v>
      </c>
    </row>
    <row r="1530" customFormat="false" ht="14.25" hidden="false" customHeight="false" outlineLevel="0" collapsed="false">
      <c r="C1530" s="0" t="n">
        <v>1632.25</v>
      </c>
      <c r="D1530" s="0" t="n">
        <v>0.00298267864609821</v>
      </c>
    </row>
    <row r="1531" customFormat="false" ht="14.25" hidden="false" customHeight="false" outlineLevel="0" collapsed="false">
      <c r="C1531" s="0" t="n">
        <v>1632.5</v>
      </c>
      <c r="D1531" s="0" t="n">
        <v>0.00296459249252563</v>
      </c>
    </row>
    <row r="1532" customFormat="false" ht="14.25" hidden="false" customHeight="false" outlineLevel="0" collapsed="false">
      <c r="C1532" s="0" t="n">
        <v>1632.75</v>
      </c>
      <c r="D1532" s="0" t="n">
        <v>0.00294645296409747</v>
      </c>
    </row>
    <row r="1533" customFormat="false" ht="14.25" hidden="false" customHeight="false" outlineLevel="0" collapsed="false">
      <c r="C1533" s="0" t="n">
        <v>1633</v>
      </c>
      <c r="D1533" s="0" t="n">
        <v>0.00292826325109896</v>
      </c>
    </row>
    <row r="1534" customFormat="false" ht="14.25" hidden="false" customHeight="false" outlineLevel="0" collapsed="false">
      <c r="C1534" s="0" t="n">
        <v>1633.25</v>
      </c>
      <c r="D1534" s="0" t="n">
        <v>0.00291002652271788</v>
      </c>
    </row>
    <row r="1535" customFormat="false" ht="14.25" hidden="false" customHeight="false" outlineLevel="0" collapsed="false">
      <c r="C1535" s="0" t="n">
        <v>1633.5</v>
      </c>
      <c r="D1535" s="0" t="n">
        <v>0.00289174592550333</v>
      </c>
    </row>
    <row r="1536" customFormat="false" ht="14.25" hidden="false" customHeight="false" outlineLevel="0" collapsed="false">
      <c r="C1536" s="0" t="n">
        <v>1633.75</v>
      </c>
      <c r="D1536" s="0" t="n">
        <v>0.0028734245818657</v>
      </c>
    </row>
    <row r="1537" customFormat="false" ht="14.25" hidden="false" customHeight="false" outlineLevel="0" collapsed="false">
      <c r="C1537" s="0" t="n">
        <v>1634</v>
      </c>
      <c r="D1537" s="0" t="n">
        <v>0.0028550655886196</v>
      </c>
    </row>
    <row r="1538" customFormat="false" ht="14.25" hidden="false" customHeight="false" outlineLevel="0" collapsed="false">
      <c r="C1538" s="0" t="n">
        <v>1634.25</v>
      </c>
      <c r="D1538" s="0" t="n">
        <v>0.00283667201557117</v>
      </c>
    </row>
    <row r="1539" customFormat="false" ht="14.25" hidden="false" customHeight="false" outlineLevel="0" collapsed="false">
      <c r="C1539" s="0" t="n">
        <v>1634.5</v>
      </c>
      <c r="D1539" s="0" t="n">
        <v>0.0028182469041514</v>
      </c>
    </row>
    <row r="1540" customFormat="false" ht="14.25" hidden="false" customHeight="false" outlineLevel="0" collapsed="false">
      <c r="C1540" s="0" t="n">
        <v>1634.75</v>
      </c>
      <c r="D1540" s="0" t="n">
        <v>0.00279977150697698</v>
      </c>
    </row>
    <row r="1541" customFormat="false" ht="14.25" hidden="false" customHeight="false" outlineLevel="0" collapsed="false">
      <c r="C1541" s="0" t="n">
        <v>1635</v>
      </c>
      <c r="D1541" s="0" t="n">
        <v>0.00278129346601075</v>
      </c>
    </row>
    <row r="1542" customFormat="false" ht="14.25" hidden="false" customHeight="false" outlineLevel="0" collapsed="false">
      <c r="C1542" s="0" t="n">
        <v>1635.25</v>
      </c>
      <c r="D1542" s="0" t="n">
        <v>0.00276279276950724</v>
      </c>
    </row>
    <row r="1543" customFormat="false" ht="14.25" hidden="false" customHeight="false" outlineLevel="0" collapsed="false">
      <c r="C1543" s="0" t="n">
        <v>1635.5</v>
      </c>
      <c r="D1543" s="0" t="n">
        <v>0.00274427233555144</v>
      </c>
    </row>
    <row r="1544" customFormat="false" ht="14.25" hidden="false" customHeight="false" outlineLevel="0" collapsed="false">
      <c r="C1544" s="0" t="n">
        <v>1635.75</v>
      </c>
      <c r="D1544" s="0" t="n">
        <v>0.00272573504762009</v>
      </c>
    </row>
    <row r="1545" customFormat="false" ht="14.25" hidden="false" customHeight="false" outlineLevel="0" collapsed="false">
      <c r="C1545" s="0" t="n">
        <v>1636</v>
      </c>
      <c r="D1545" s="0" t="n">
        <v>0.00270718375352155</v>
      </c>
    </row>
    <row r="1546" customFormat="false" ht="14.25" hidden="false" customHeight="false" outlineLevel="0" collapsed="false">
      <c r="C1546" s="0" t="n">
        <v>1636.25</v>
      </c>
      <c r="D1546" s="0" t="n">
        <v>0.00268861018722367</v>
      </c>
    </row>
    <row r="1547" customFormat="false" ht="14.25" hidden="false" customHeight="false" outlineLevel="0" collapsed="false">
      <c r="C1547" s="0" t="n">
        <v>1636.5</v>
      </c>
      <c r="D1547" s="0" t="n">
        <v>0.00267003989003898</v>
      </c>
    </row>
    <row r="1548" customFormat="false" ht="14.25" hidden="false" customHeight="false" outlineLevel="0" collapsed="false">
      <c r="C1548" s="0" t="n">
        <v>1636.75</v>
      </c>
      <c r="D1548" s="0" t="n">
        <v>0.00265146387393132</v>
      </c>
    </row>
    <row r="1549" customFormat="false" ht="14.25" hidden="false" customHeight="false" outlineLevel="0" collapsed="false">
      <c r="C1549" s="0" t="n">
        <v>1637</v>
      </c>
      <c r="D1549" s="0" t="n">
        <v>0.00263288483611665</v>
      </c>
    </row>
    <row r="1550" customFormat="false" ht="14.25" hidden="false" customHeight="false" outlineLevel="0" collapsed="false">
      <c r="C1550" s="0" t="n">
        <v>1637.25</v>
      </c>
      <c r="D1550" s="0" t="n">
        <v>0.00261430543357268</v>
      </c>
    </row>
    <row r="1551" customFormat="false" ht="14.25" hidden="false" customHeight="false" outlineLevel="0" collapsed="false">
      <c r="C1551" s="0" t="n">
        <v>1637.5</v>
      </c>
      <c r="D1551" s="0" t="n">
        <v>0.00259572828230706</v>
      </c>
    </row>
    <row r="1552" customFormat="false" ht="14.25" hidden="false" customHeight="false" outlineLevel="0" collapsed="false">
      <c r="C1552" s="0" t="n">
        <v>1637.75</v>
      </c>
      <c r="D1552" s="0" t="n">
        <v>0.0025771559566806</v>
      </c>
    </row>
    <row r="1553" customFormat="false" ht="14.25" hidden="false" customHeight="false" outlineLevel="0" collapsed="false">
      <c r="C1553" s="0" t="n">
        <v>1638</v>
      </c>
      <c r="D1553" s="0" t="n">
        <v>0.00255859098878526</v>
      </c>
    </row>
    <row r="1554" customFormat="false" ht="14.25" hidden="false" customHeight="false" outlineLevel="0" collapsed="false">
      <c r="C1554" s="0" t="n">
        <v>1638.25</v>
      </c>
      <c r="D1554" s="0" t="n">
        <v>0.00254003586787695</v>
      </c>
    </row>
    <row r="1555" customFormat="false" ht="14.25" hidden="false" customHeight="false" outlineLevel="0" collapsed="false">
      <c r="C1555" s="0" t="n">
        <v>1638.5</v>
      </c>
      <c r="D1555" s="0" t="n">
        <v>0.00252149303986283</v>
      </c>
    </row>
    <row r="1556" customFormat="false" ht="14.25" hidden="false" customHeight="false" outlineLevel="0" collapsed="false">
      <c r="C1556" s="0" t="n">
        <v>1638.75</v>
      </c>
      <c r="D1556" s="0" t="n">
        <v>0.00250296490684269</v>
      </c>
    </row>
    <row r="1557" customFormat="false" ht="14.25" hidden="false" customHeight="false" outlineLevel="0" collapsed="false">
      <c r="C1557" s="0" t="n">
        <v>1639</v>
      </c>
      <c r="D1557" s="0" t="n">
        <v>0.00248445382670401</v>
      </c>
    </row>
    <row r="1558" customFormat="false" ht="14.25" hidden="false" customHeight="false" outlineLevel="0" collapsed="false">
      <c r="C1558" s="0" t="n">
        <v>1639.25</v>
      </c>
      <c r="D1558" s="0" t="n">
        <v>0.00246596211277027</v>
      </c>
    </row>
    <row r="1559" customFormat="false" ht="14.25" hidden="false" customHeight="false" outlineLevel="0" collapsed="false">
      <c r="C1559" s="0" t="n">
        <v>1639.5</v>
      </c>
      <c r="D1559" s="0" t="n">
        <v>0.00244749203350159</v>
      </c>
    </row>
    <row r="1560" customFormat="false" ht="14.25" hidden="false" customHeight="false" outlineLevel="0" collapsed="false">
      <c r="C1560" s="0" t="n">
        <v>1639.75</v>
      </c>
      <c r="D1560" s="0" t="n">
        <v>0.00242904581224735</v>
      </c>
    </row>
    <row r="1561" customFormat="false" ht="14.25" hidden="false" customHeight="false" outlineLevel="0" collapsed="false">
      <c r="C1561" s="0" t="n">
        <v>1640</v>
      </c>
      <c r="D1561" s="0" t="n">
        <v>0.00241062562704958</v>
      </c>
    </row>
    <row r="1562" customFormat="false" ht="14.25" hidden="false" customHeight="false" outlineLevel="0" collapsed="false">
      <c r="C1562" s="0" t="n">
        <v>1640.25</v>
      </c>
      <c r="D1562" s="0" t="n">
        <v>0.00239222256288386</v>
      </c>
    </row>
    <row r="1563" customFormat="false" ht="14.25" hidden="false" customHeight="false" outlineLevel="0" collapsed="false">
      <c r="C1563" s="0" t="n">
        <v>1640.5</v>
      </c>
      <c r="D1563" s="0" t="n">
        <v>0.00237386128214244</v>
      </c>
    </row>
    <row r="1564" customFormat="false" ht="14.25" hidden="false" customHeight="false" outlineLevel="0" collapsed="false">
      <c r="C1564" s="0" t="n">
        <v>1640.75</v>
      </c>
      <c r="D1564" s="0" t="n">
        <v>0.00235553227867856</v>
      </c>
    </row>
    <row r="1565" customFormat="false" ht="14.25" hidden="false" customHeight="false" outlineLevel="0" collapsed="false">
      <c r="C1565" s="0" t="n">
        <v>1641</v>
      </c>
      <c r="D1565" s="0" t="n">
        <v>0.00233723754909951</v>
      </c>
    </row>
    <row r="1566" customFormat="false" ht="14.25" hidden="false" customHeight="false" outlineLevel="0" collapsed="false">
      <c r="C1566" s="0" t="n">
        <v>1641.25</v>
      </c>
      <c r="D1566" s="0" t="n">
        <v>0.00231896787442752</v>
      </c>
    </row>
    <row r="1567" customFormat="false" ht="14.25" hidden="false" customHeight="false" outlineLevel="0" collapsed="false">
      <c r="C1567" s="0" t="n">
        <v>1641.5</v>
      </c>
      <c r="D1567" s="0" t="n">
        <v>0.00230074801143117</v>
      </c>
    </row>
    <row r="1568" customFormat="false" ht="14.25" hidden="false" customHeight="false" outlineLevel="0" collapsed="false">
      <c r="C1568" s="0" t="n">
        <v>1641.75</v>
      </c>
      <c r="D1568" s="0" t="n">
        <v>0.00228256811675923</v>
      </c>
    </row>
    <row r="1569" customFormat="false" ht="14.25" hidden="false" customHeight="false" outlineLevel="0" collapsed="false">
      <c r="C1569" s="0" t="n">
        <v>1642</v>
      </c>
      <c r="D1569" s="0" t="n">
        <v>0.00226443000628924</v>
      </c>
    </row>
    <row r="1570" customFormat="false" ht="14.25" hidden="false" customHeight="false" outlineLevel="0" collapsed="false">
      <c r="C1570" s="0" t="n">
        <v>1642.25</v>
      </c>
      <c r="D1570" s="0" t="n">
        <v>0.00224633545088605</v>
      </c>
    </row>
    <row r="1571" customFormat="false" ht="14.25" hidden="false" customHeight="false" outlineLevel="0" collapsed="false">
      <c r="C1571" s="0" t="n">
        <v>1642.5</v>
      </c>
      <c r="D1571" s="0" t="n">
        <v>0.00222828617665651</v>
      </c>
    </row>
    <row r="1572" customFormat="false" ht="14.25" hidden="false" customHeight="false" outlineLevel="0" collapsed="false">
      <c r="C1572" s="0" t="n">
        <v>1642.75</v>
      </c>
      <c r="D1572" s="0" t="n">
        <v>0.00221028386524154</v>
      </c>
    </row>
    <row r="1573" customFormat="false" ht="14.25" hidden="false" customHeight="false" outlineLevel="0" collapsed="false">
      <c r="C1573" s="0" t="n">
        <v>1643</v>
      </c>
      <c r="D1573" s="0" t="n">
        <v>0.00219233015414428</v>
      </c>
    </row>
    <row r="1574" customFormat="false" ht="14.25" hidden="false" customHeight="false" outlineLevel="0" collapsed="false">
      <c r="C1574" s="0" t="n">
        <v>1643.25</v>
      </c>
      <c r="D1574" s="0" t="n">
        <v>0.00217442663709249</v>
      </c>
    </row>
    <row r="1575" customFormat="false" ht="14.25" hidden="false" customHeight="false" outlineLevel="0" collapsed="false">
      <c r="C1575" s="0" t="n">
        <v>1643.5</v>
      </c>
      <c r="D1575" s="0" t="n">
        <v>0.00215657486443388</v>
      </c>
    </row>
    <row r="1576" customFormat="false" ht="14.25" hidden="false" customHeight="false" outlineLevel="0" collapsed="false">
      <c r="C1576" s="0" t="n">
        <v>1643.75</v>
      </c>
      <c r="D1576" s="0" t="n">
        <v>0.00213876531437621</v>
      </c>
    </row>
    <row r="1577" customFormat="false" ht="14.25" hidden="false" customHeight="false" outlineLevel="0" collapsed="false">
      <c r="C1577" s="0" t="n">
        <v>1644</v>
      </c>
      <c r="D1577" s="0" t="n">
        <v>0.00212102191208328</v>
      </c>
    </row>
    <row r="1578" customFormat="false" ht="14.25" hidden="false" customHeight="false" outlineLevel="0" collapsed="false">
      <c r="C1578" s="0" t="n">
        <v>1644.25</v>
      </c>
      <c r="D1578" s="0" t="n">
        <v>0.00210333463545102</v>
      </c>
    </row>
    <row r="1579" customFormat="false" ht="14.25" hidden="false" customHeight="false" outlineLevel="0" collapsed="false">
      <c r="C1579" s="0" t="n">
        <v>1644.5</v>
      </c>
      <c r="D1579" s="0" t="n">
        <v>0.0020857048663128</v>
      </c>
    </row>
    <row r="1580" customFormat="false" ht="14.25" hidden="false" customHeight="false" outlineLevel="0" collapsed="false">
      <c r="C1580" s="0" t="n">
        <v>1644.75</v>
      </c>
      <c r="D1580" s="0" t="n">
        <v>0.00206813394552047</v>
      </c>
    </row>
    <row r="1581" customFormat="false" ht="14.25" hidden="false" customHeight="false" outlineLevel="0" collapsed="false">
      <c r="C1581" s="0" t="n">
        <v>1645</v>
      </c>
      <c r="D1581" s="0" t="n">
        <v>0.00205062317350281</v>
      </c>
    </row>
    <row r="1582" customFormat="false" ht="14.25" hidden="false" customHeight="false" outlineLevel="0" collapsed="false">
      <c r="C1582" s="0" t="n">
        <v>1645.25</v>
      </c>
      <c r="D1582" s="0" t="n">
        <v>0.0020331738108454</v>
      </c>
    </row>
    <row r="1583" customFormat="false" ht="14.25" hidden="false" customHeight="false" outlineLevel="0" collapsed="false">
      <c r="C1583" s="0" t="n">
        <v>1645.5</v>
      </c>
      <c r="D1583" s="0" t="n">
        <v>0.00201578707889017</v>
      </c>
    </row>
    <row r="1584" customFormat="false" ht="14.25" hidden="false" customHeight="false" outlineLevel="0" collapsed="false">
      <c r="C1584" s="0" t="n">
        <v>1645.75</v>
      </c>
      <c r="D1584" s="0" t="n">
        <v>0.00199846416035308</v>
      </c>
    </row>
    <row r="1585" customFormat="false" ht="14.25" hidden="false" customHeight="false" outlineLevel="0" collapsed="false">
      <c r="C1585" s="0" t="n">
        <v>1646</v>
      </c>
      <c r="D1585" s="0" t="n">
        <v>0.00198120619995825</v>
      </c>
    </row>
    <row r="1586" customFormat="false" ht="14.25" hidden="false" customHeight="false" outlineLevel="0" collapsed="false">
      <c r="C1586" s="0" t="n">
        <v>1646.25</v>
      </c>
      <c r="D1586" s="0" t="n">
        <v>0.00196401430508698</v>
      </c>
    </row>
    <row r="1587" customFormat="false" ht="14.25" hidden="false" customHeight="false" outlineLevel="0" collapsed="false">
      <c r="C1587" s="0" t="n">
        <v>1646.5</v>
      </c>
      <c r="D1587" s="0" t="n">
        <v>0.00194688954644004</v>
      </c>
    </row>
    <row r="1588" customFormat="false" ht="14.25" hidden="false" customHeight="false" outlineLevel="0" collapsed="false">
      <c r="C1588" s="0" t="n">
        <v>1646.75</v>
      </c>
      <c r="D1588" s="0" t="n">
        <v>0.00192983295871175</v>
      </c>
    </row>
    <row r="1589" customFormat="false" ht="14.25" hidden="false" customHeight="false" outlineLevel="0" collapsed="false">
      <c r="C1589" s="0" t="n">
        <v>1647</v>
      </c>
      <c r="D1589" s="0" t="n">
        <v>0.00191284554127421</v>
      </c>
    </row>
    <row r="1590" customFormat="false" ht="14.25" hidden="false" customHeight="false" outlineLevel="0" collapsed="false">
      <c r="C1590" s="0" t="n">
        <v>1647.25</v>
      </c>
      <c r="D1590" s="0" t="n">
        <v>0.00189592825887028</v>
      </c>
    </row>
    <row r="1591" customFormat="false" ht="14.25" hidden="false" customHeight="false" outlineLevel="0" collapsed="false">
      <c r="C1591" s="0" t="n">
        <v>1647.5</v>
      </c>
      <c r="D1591" s="0" t="n">
        <v>0.00187908204231382</v>
      </c>
    </row>
    <row r="1592" customFormat="false" ht="14.25" hidden="false" customHeight="false" outlineLevel="0" collapsed="false">
      <c r="C1592" s="0" t="n">
        <v>1647.75</v>
      </c>
      <c r="D1592" s="0" t="n">
        <v>0.00186230778919566</v>
      </c>
    </row>
    <row r="1593" customFormat="false" ht="14.25" hidden="false" customHeight="false" outlineLevel="0" collapsed="false">
      <c r="C1593" s="0" t="n">
        <v>1648</v>
      </c>
      <c r="D1593" s="0" t="n">
        <v>0.0018456063645941</v>
      </c>
    </row>
    <row r="1594" customFormat="false" ht="14.25" hidden="false" customHeight="false" outlineLevel="0" collapsed="false">
      <c r="C1594" s="0" t="n">
        <v>1648.25</v>
      </c>
      <c r="D1594" s="0" t="n">
        <v>0.00182897860178839</v>
      </c>
    </row>
    <row r="1595" customFormat="false" ht="14.25" hidden="false" customHeight="false" outlineLevel="0" collapsed="false">
      <c r="C1595" s="0" t="n">
        <v>1648.5</v>
      </c>
      <c r="D1595" s="0" t="n">
        <v>0.00181242530297399</v>
      </c>
    </row>
    <row r="1596" customFormat="false" ht="14.25" hidden="false" customHeight="false" outlineLevel="0" collapsed="false">
      <c r="C1596" s="0" t="n">
        <v>1648.75</v>
      </c>
      <c r="D1596" s="0" t="n">
        <v>0.00179594723997828</v>
      </c>
    </row>
    <row r="1597" customFormat="false" ht="14.25" hidden="false" customHeight="false" outlineLevel="0" collapsed="false">
      <c r="C1597" s="0" t="n">
        <v>1649</v>
      </c>
      <c r="D1597" s="0" t="n">
        <v>0.00177954515497558</v>
      </c>
    </row>
    <row r="1598" customFormat="false" ht="14.25" hidden="false" customHeight="false" outlineLevel="0" collapsed="false">
      <c r="C1598" s="0" t="n">
        <v>1649.25</v>
      </c>
      <c r="D1598" s="0" t="n">
        <v>0.00176321976120018</v>
      </c>
    </row>
    <row r="1599" customFormat="false" ht="14.25" hidden="false" customHeight="false" outlineLevel="0" collapsed="false">
      <c r="C1599" s="0" t="n">
        <v>1649.5</v>
      </c>
      <c r="D1599" s="0" t="n">
        <v>0.00174697174365635</v>
      </c>
    </row>
    <row r="1600" customFormat="false" ht="14.25" hidden="false" customHeight="false" outlineLevel="0" collapsed="false">
      <c r="C1600" s="0" t="n">
        <v>1649.75</v>
      </c>
      <c r="D1600" s="0" t="n">
        <v>0.00173080175982421</v>
      </c>
    </row>
    <row r="1601" customFormat="false" ht="14.25" hidden="false" customHeight="false" outlineLevel="0" collapsed="false">
      <c r="C1601" s="0" t="n">
        <v>1650</v>
      </c>
      <c r="D1601" s="0" t="n">
        <v>0.00171469923810193</v>
      </c>
    </row>
    <row r="1602" customFormat="false" ht="14.25" hidden="false" customHeight="false" outlineLevel="0" collapsed="false">
      <c r="C1602" s="0" t="n">
        <v>1650.25</v>
      </c>
      <c r="D1602" s="0" t="n">
        <v>0.00169868761272012</v>
      </c>
    </row>
    <row r="1603" customFormat="false" ht="14.25" hidden="false" customHeight="false" outlineLevel="0" collapsed="false">
      <c r="C1603" s="0" t="n">
        <v>1650.5</v>
      </c>
      <c r="D1603" s="0" t="n">
        <v>0.00168275581999215</v>
      </c>
    </row>
    <row r="1604" customFormat="false" ht="14.25" hidden="false" customHeight="false" outlineLevel="0" collapsed="false">
      <c r="C1604" s="0" t="n">
        <v>1650.75</v>
      </c>
      <c r="D1604" s="0" t="n">
        <v>0.00166690441476258</v>
      </c>
    </row>
    <row r="1605" customFormat="false" ht="14.25" hidden="false" customHeight="false" outlineLevel="0" collapsed="false">
      <c r="C1605" s="0" t="n">
        <v>1651</v>
      </c>
      <c r="D1605" s="0" t="n">
        <v>0.00165113392776837</v>
      </c>
    </row>
    <row r="1606" customFormat="false" ht="14.25" hidden="false" customHeight="false" outlineLevel="0" collapsed="false">
      <c r="C1606" s="0" t="n">
        <v>1651.25</v>
      </c>
      <c r="D1606" s="0" t="n">
        <v>0.0016354448663006</v>
      </c>
    </row>
    <row r="1607" customFormat="false" ht="14.25" hidden="false" customHeight="false" outlineLevel="0" collapsed="false">
      <c r="C1607" s="0" t="n">
        <v>1651.5</v>
      </c>
      <c r="D1607" s="0" t="n">
        <v>0.00161983771485581</v>
      </c>
    </row>
    <row r="1608" customFormat="false" ht="14.25" hidden="false" customHeight="false" outlineLevel="0" collapsed="false">
      <c r="C1608" s="0" t="n">
        <v>1651.75</v>
      </c>
      <c r="D1608" s="0" t="n">
        <v>0.00160431293577646</v>
      </c>
    </row>
    <row r="1609" customFormat="false" ht="14.25" hidden="false" customHeight="false" outlineLevel="0" collapsed="false">
      <c r="C1609" s="0" t="n">
        <v>1652</v>
      </c>
      <c r="D1609" s="0" t="n">
        <v>0.00158887096987983</v>
      </c>
    </row>
    <row r="1610" customFormat="false" ht="14.25" hidden="false" customHeight="false" outlineLevel="0" collapsed="false">
      <c r="C1610" s="0" t="n">
        <v>1652.25</v>
      </c>
      <c r="D1610" s="0" t="n">
        <v>0.00157351223707481</v>
      </c>
    </row>
    <row r="1611" customFormat="false" ht="14.25" hidden="false" customHeight="false" outlineLevel="0" collapsed="false">
      <c r="C1611" s="0" t="n">
        <v>1652.5</v>
      </c>
      <c r="D1611" s="0" t="n">
        <v>0.00155823713696603</v>
      </c>
    </row>
    <row r="1612" customFormat="false" ht="14.25" hidden="false" customHeight="false" outlineLevel="0" collapsed="false">
      <c r="C1612" s="0" t="n">
        <v>1652.75</v>
      </c>
      <c r="D1612" s="0" t="n">
        <v>0.00154304604944494</v>
      </c>
    </row>
    <row r="1613" customFormat="false" ht="14.25" hidden="false" customHeight="false" outlineLevel="0" collapsed="false">
      <c r="C1613" s="0" t="n">
        <v>1653</v>
      </c>
      <c r="D1613" s="0" t="n">
        <v>0.00152793933526738</v>
      </c>
    </row>
    <row r="1614" customFormat="false" ht="14.25" hidden="false" customHeight="false" outlineLevel="0" collapsed="false">
      <c r="C1614" s="0" t="n">
        <v>1653.25</v>
      </c>
      <c r="D1614" s="0" t="n">
        <v>0.00151291733661733</v>
      </c>
    </row>
    <row r="1615" customFormat="false" ht="14.25" hidden="false" customHeight="false" outlineLevel="0" collapsed="false">
      <c r="C1615" s="0" t="n">
        <v>1653.5</v>
      </c>
      <c r="D1615" s="0" t="n">
        <v>0.00149798037765646</v>
      </c>
    </row>
    <row r="1616" customFormat="false" ht="14.25" hidden="false" customHeight="false" outlineLevel="0" collapsed="false">
      <c r="C1616" s="0" t="n">
        <v>1653.75</v>
      </c>
      <c r="D1616" s="0" t="n">
        <v>0.00148312876505928</v>
      </c>
    </row>
    <row r="1617" customFormat="false" ht="14.25" hidden="false" customHeight="false" outlineLevel="0" collapsed="false">
      <c r="C1617" s="0" t="n">
        <v>1654</v>
      </c>
      <c r="D1617" s="0" t="n">
        <v>0.00146836278853364</v>
      </c>
    </row>
    <row r="1618" customFormat="false" ht="14.25" hidden="false" customHeight="false" outlineLevel="0" collapsed="false">
      <c r="C1618" s="0" t="n">
        <v>1654.25</v>
      </c>
      <c r="D1618" s="0" t="n">
        <v>0.00145368272132642</v>
      </c>
    </row>
    <row r="1619" customFormat="false" ht="14.25" hidden="false" customHeight="false" outlineLevel="0" collapsed="false">
      <c r="C1619" s="0" t="n">
        <v>1654.5</v>
      </c>
      <c r="D1619" s="0" t="n">
        <v>0.00143908882071427</v>
      </c>
    </row>
    <row r="1620" customFormat="false" ht="14.25" hidden="false" customHeight="false" outlineLevel="0" collapsed="false">
      <c r="C1620" s="0" t="n">
        <v>1654.75</v>
      </c>
      <c r="D1620" s="0" t="n">
        <v>0.00142458132847929</v>
      </c>
    </row>
    <row r="1621" customFormat="false" ht="14.25" hidden="false" customHeight="false" outlineLevel="0" collapsed="false">
      <c r="C1621" s="0" t="n">
        <v>1655</v>
      </c>
      <c r="D1621" s="0" t="n">
        <v>0.00141016047136971</v>
      </c>
    </row>
    <row r="1622" customFormat="false" ht="14.25" hidden="false" customHeight="false" outlineLevel="0" collapsed="false">
      <c r="C1622" s="0" t="n">
        <v>1655.25</v>
      </c>
      <c r="D1622" s="0" t="n">
        <v>0.00139582646154537</v>
      </c>
    </row>
    <row r="1623" customFormat="false" ht="14.25" hidden="false" customHeight="false" outlineLevel="0" collapsed="false">
      <c r="C1623" s="0" t="n">
        <v>1655.5</v>
      </c>
      <c r="D1623" s="0" t="n">
        <v>0.00138157949700824</v>
      </c>
    </row>
    <row r="1624" customFormat="false" ht="14.25" hidden="false" customHeight="false" outlineLevel="0" collapsed="false">
      <c r="C1624" s="0" t="n">
        <v>1655.75</v>
      </c>
      <c r="D1624" s="0" t="n">
        <v>0.00136741976201787</v>
      </c>
    </row>
    <row r="1625" customFormat="false" ht="14.25" hidden="false" customHeight="false" outlineLevel="0" collapsed="false">
      <c r="C1625" s="0" t="n">
        <v>1656</v>
      </c>
      <c r="D1625" s="0" t="n">
        <v>0.00135334742749197</v>
      </c>
    </row>
    <row r="1626" customFormat="false" ht="14.25" hidden="false" customHeight="false" outlineLevel="0" collapsed="false">
      <c r="C1626" s="0" t="n">
        <v>1656.25</v>
      </c>
      <c r="D1626" s="0" t="n">
        <v>0.00133936265139227</v>
      </c>
    </row>
    <row r="1627" customFormat="false" ht="14.25" hidden="false" customHeight="false" outlineLevel="0" collapsed="false">
      <c r="C1627" s="0" t="n">
        <v>1656.5</v>
      </c>
      <c r="D1627" s="0" t="n">
        <v>0.00132546557909565</v>
      </c>
    </row>
    <row r="1628" customFormat="false" ht="14.25" hidden="false" customHeight="false" outlineLevel="0" collapsed="false">
      <c r="C1628" s="0" t="n">
        <v>1656.75</v>
      </c>
      <c r="D1628" s="0" t="n">
        <v>0.001311656343751</v>
      </c>
    </row>
    <row r="1629" customFormat="false" ht="14.25" hidden="false" customHeight="false" outlineLevel="0" collapsed="false">
      <c r="C1629" s="0" t="n">
        <v>1657</v>
      </c>
      <c r="D1629" s="0" t="n">
        <v>0.00129792407340498</v>
      </c>
    </row>
    <row r="1630" customFormat="false" ht="14.25" hidden="false" customHeight="false" outlineLevel="0" collapsed="false">
      <c r="C1630" s="0" t="n">
        <v>1657.25</v>
      </c>
      <c r="D1630" s="0" t="n">
        <v>0.00128429143597914</v>
      </c>
    </row>
    <row r="1631" customFormat="false" ht="14.25" hidden="false" customHeight="false" outlineLevel="0" collapsed="false">
      <c r="C1631" s="0" t="n">
        <v>1657.5</v>
      </c>
      <c r="D1631" s="0" t="n">
        <v>0.0012707469366212</v>
      </c>
    </row>
    <row r="1632" customFormat="false" ht="14.25" hidden="false" customHeight="false" outlineLevel="0" collapsed="false">
      <c r="C1632" s="0" t="n">
        <v>1657.75</v>
      </c>
      <c r="D1632" s="0" t="n">
        <v>0.00125729066418013</v>
      </c>
    </row>
    <row r="1633" customFormat="false" ht="14.25" hidden="false" customHeight="false" outlineLevel="0" collapsed="false">
      <c r="C1633" s="0" t="n">
        <v>1658</v>
      </c>
      <c r="D1633" s="0" t="n">
        <v>0.00124392269679518</v>
      </c>
    </row>
    <row r="1634" customFormat="false" ht="14.25" hidden="false" customHeight="false" outlineLevel="0" collapsed="false">
      <c r="C1634" s="0" t="n">
        <v>1658.25</v>
      </c>
      <c r="D1634" s="0" t="n">
        <v>0.00123064310217382</v>
      </c>
    </row>
    <row r="1635" customFormat="false" ht="14.25" hidden="false" customHeight="false" outlineLevel="0" collapsed="false">
      <c r="C1635" s="0" t="n">
        <v>1658.5</v>
      </c>
      <c r="D1635" s="0" t="n">
        <v>0.00121745193785717</v>
      </c>
    </row>
    <row r="1636" customFormat="false" ht="14.25" hidden="false" customHeight="false" outlineLevel="0" collapsed="false">
      <c r="C1636" s="0" t="n">
        <v>1658.75</v>
      </c>
      <c r="D1636" s="0" t="n">
        <v>0.00120434925147327</v>
      </c>
    </row>
    <row r="1637" customFormat="false" ht="14.25" hidden="false" customHeight="false" outlineLevel="0" collapsed="false">
      <c r="C1637" s="0" t="n">
        <v>1659</v>
      </c>
      <c r="D1637" s="0" t="n">
        <v>0.00119133508097864</v>
      </c>
    </row>
    <row r="1638" customFormat="false" ht="14.25" hidden="false" customHeight="false" outlineLevel="0" collapsed="false">
      <c r="C1638" s="0" t="n">
        <v>1659.25</v>
      </c>
      <c r="D1638" s="0" t="n">
        <v>0.00117840945488826</v>
      </c>
    </row>
    <row r="1639" customFormat="false" ht="14.25" hidden="false" customHeight="false" outlineLevel="0" collapsed="false">
      <c r="C1639" s="0" t="n">
        <v>1659.5</v>
      </c>
      <c r="D1639" s="0" t="n">
        <v>0.00116557239249471</v>
      </c>
    </row>
    <row r="1640" customFormat="false" ht="14.25" hidden="false" customHeight="false" outlineLevel="0" collapsed="false">
      <c r="C1640" s="0" t="n">
        <v>1659.75</v>
      </c>
      <c r="D1640" s="0" t="n">
        <v>0.00115282390407657</v>
      </c>
    </row>
    <row r="1641" customFormat="false" ht="14.25" hidden="false" customHeight="false" outlineLevel="0" collapsed="false">
      <c r="C1641" s="0" t="n">
        <v>1660</v>
      </c>
      <c r="D1641" s="0" t="n">
        <v>0.00114016399109665</v>
      </c>
    </row>
    <row r="1642" customFormat="false" ht="14.25" hidden="false" customHeight="false" outlineLevel="0" collapsed="false">
      <c r="C1642" s="0" t="n">
        <v>1660.25</v>
      </c>
      <c r="D1642" s="0" t="n">
        <v>0.00112759264639045</v>
      </c>
    </row>
    <row r="1643" customFormat="false" ht="14.25" hidden="false" customHeight="false" outlineLevel="0" collapsed="false">
      <c r="C1643" s="0" t="n">
        <v>1660.5</v>
      </c>
      <c r="D1643" s="0" t="n">
        <v>0.00111510985434515</v>
      </c>
    </row>
    <row r="1644" customFormat="false" ht="14.25" hidden="false" customHeight="false" outlineLevel="0" collapsed="false">
      <c r="C1644" s="0" t="n">
        <v>1660.75</v>
      </c>
      <c r="D1644" s="0" t="n">
        <v>0.00110271559106966</v>
      </c>
    </row>
    <row r="1645" customFormat="false" ht="14.25" hidden="false" customHeight="false" outlineLevel="0" collapsed="false">
      <c r="C1645" s="0" t="n">
        <v>1661</v>
      </c>
      <c r="D1645" s="0" t="n">
        <v>0.00109040982455617</v>
      </c>
    </row>
    <row r="1646" customFormat="false" ht="14.25" hidden="false" customHeight="false" outlineLevel="0" collapsed="false">
      <c r="C1646" s="0" t="n">
        <v>1661.25</v>
      </c>
      <c r="D1646" s="0" t="n">
        <v>0.00107819251483346</v>
      </c>
    </row>
    <row r="1647" customFormat="false" ht="14.25" hidden="false" customHeight="false" outlineLevel="0" collapsed="false">
      <c r="C1647" s="0" t="n">
        <v>1661.5</v>
      </c>
      <c r="D1647" s="0" t="n">
        <v>0.00106606361411254</v>
      </c>
    </row>
    <row r="1648" customFormat="false" ht="14.25" hidden="false" customHeight="false" outlineLevel="0" collapsed="false">
      <c r="C1648" s="0" t="n">
        <v>1661.75</v>
      </c>
      <c r="D1648" s="0" t="n">
        <v>0.00105402306692499</v>
      </c>
    </row>
    <row r="1649" customFormat="false" ht="14.25" hidden="false" customHeight="false" outlineLevel="0" collapsed="false">
      <c r="C1649" s="0" t="n">
        <v>1662</v>
      </c>
      <c r="D1649" s="0" t="n">
        <v>0.0010420708102543</v>
      </c>
    </row>
    <row r="1650" customFormat="false" ht="14.25" hidden="false" customHeight="false" outlineLevel="0" collapsed="false">
      <c r="C1650" s="0" t="n">
        <v>1662.25</v>
      </c>
      <c r="D1650" s="0" t="n">
        <v>0.00103020677366081</v>
      </c>
    </row>
    <row r="1651" customFormat="false" ht="14.25" hidden="false" customHeight="false" outlineLevel="0" collapsed="false">
      <c r="C1651" s="0" t="n">
        <v>1662.5</v>
      </c>
      <c r="D1651" s="0" t="n">
        <v>0.00101843087940046</v>
      </c>
    </row>
    <row r="1652" customFormat="false" ht="14.25" hidden="false" customHeight="false" outlineLevel="0" collapsed="false">
      <c r="C1652" s="0" t="n">
        <v>1662.75</v>
      </c>
      <c r="D1652" s="0" t="n">
        <v>0.00100674304253785</v>
      </c>
    </row>
    <row r="1653" customFormat="false" ht="14.25" hidden="false" customHeight="false" outlineLevel="0" collapsed="false">
      <c r="C1653" s="0" t="n">
        <v>1663</v>
      </c>
      <c r="D1653" s="0" t="n">
        <v>0.000995131943577713</v>
      </c>
    </row>
    <row r="1654" customFormat="false" ht="14.25" hidden="false" customHeight="false" outlineLevel="0" collapsed="false">
      <c r="C1654" s="0" t="n">
        <v>1663.25</v>
      </c>
      <c r="D1654" s="0" t="n">
        <v>0.000983620473103128</v>
      </c>
    </row>
    <row r="1655" customFormat="false" ht="14.25" hidden="false" customHeight="false" outlineLevel="0" collapsed="false">
      <c r="C1655" s="0" t="n">
        <v>1663.5</v>
      </c>
      <c r="D1655" s="0" t="n">
        <v>0.000972196738901961</v>
      </c>
    </row>
    <row r="1656" customFormat="false" ht="14.25" hidden="false" customHeight="false" outlineLevel="0" collapsed="false">
      <c r="C1656" s="0" t="n">
        <v>1663.75</v>
      </c>
      <c r="D1656" s="0" t="n">
        <v>0.000960860629338001</v>
      </c>
    </row>
    <row r="1657" customFormat="false" ht="14.25" hidden="false" customHeight="false" outlineLevel="0" collapsed="false">
      <c r="C1657" s="0" t="n">
        <v>1664</v>
      </c>
      <c r="D1657" s="0" t="n">
        <v>0.000949612026034866</v>
      </c>
    </row>
    <row r="1658" customFormat="false" ht="14.25" hidden="false" customHeight="false" outlineLevel="0" collapsed="false">
      <c r="C1658" s="0" t="n">
        <v>1664.25</v>
      </c>
      <c r="D1658" s="0" t="n">
        <v>0.00093845080396388</v>
      </c>
    </row>
    <row r="1659" customFormat="false" ht="14.25" hidden="false" customHeight="false" outlineLevel="0" collapsed="false">
      <c r="C1659" s="0" t="n">
        <v>1664.5</v>
      </c>
      <c r="D1659" s="0" t="n">
        <v>0.000927376831528636</v>
      </c>
    </row>
    <row r="1660" customFormat="false" ht="14.25" hidden="false" customHeight="false" outlineLevel="0" collapsed="false">
      <c r="C1660" s="0" t="n">
        <v>1664.75</v>
      </c>
      <c r="D1660" s="0" t="n">
        <v>0.000916389970646569</v>
      </c>
    </row>
    <row r="1661" customFormat="false" ht="14.25" hidden="false" customHeight="false" outlineLevel="0" collapsed="false">
      <c r="C1661" s="0" t="n">
        <v>1665</v>
      </c>
      <c r="D1661" s="0" t="n">
        <v>0.000905490076827809</v>
      </c>
    </row>
    <row r="1662" customFormat="false" ht="14.25" hidden="false" customHeight="false" outlineLevel="0" collapsed="false">
      <c r="C1662" s="0" t="n">
        <v>1665.25</v>
      </c>
      <c r="D1662" s="0" t="n">
        <v>0.000894676999251614</v>
      </c>
    </row>
    <row r="1663" customFormat="false" ht="14.25" hidden="false" customHeight="false" outlineLevel="0" collapsed="false">
      <c r="C1663" s="0" t="n">
        <v>1665.5</v>
      </c>
      <c r="D1663" s="0" t="n">
        <v>0.000883950580840649</v>
      </c>
    </row>
    <row r="1664" customFormat="false" ht="14.25" hidden="false" customHeight="false" outlineLevel="0" collapsed="false">
      <c r="C1664" s="0" t="n">
        <v>1665.75</v>
      </c>
      <c r="D1664" s="0" t="n">
        <v>0.000873310658333371</v>
      </c>
    </row>
    <row r="1665" customFormat="false" ht="14.25" hidden="false" customHeight="false" outlineLevel="0" collapsed="false">
      <c r="C1665" s="0" t="n">
        <v>1666</v>
      </c>
      <c r="D1665" s="0" t="n">
        <v>0.000862757062354756</v>
      </c>
    </row>
    <row r="1666" customFormat="false" ht="14.25" hidden="false" customHeight="false" outlineLevel="0" collapsed="false">
      <c r="C1666" s="0" t="n">
        <v>1666.25</v>
      </c>
      <c r="D1666" s="0" t="n">
        <v>0.000852267206355775</v>
      </c>
    </row>
    <row r="1667" customFormat="false" ht="14.25" hidden="false" customHeight="false" outlineLevel="0" collapsed="false">
      <c r="C1667" s="0" t="n">
        <v>1666.5</v>
      </c>
      <c r="D1667" s="0" t="n">
        <v>0.000841886949620965</v>
      </c>
    </row>
    <row r="1668" customFormat="false" ht="14.25" hidden="false" customHeight="false" outlineLevel="0" collapsed="false">
      <c r="C1668" s="0" t="n">
        <v>1666.75</v>
      </c>
      <c r="D1668" s="0" t="n">
        <v>0.000831592408493865</v>
      </c>
    </row>
    <row r="1669" customFormat="false" ht="14.25" hidden="false" customHeight="false" outlineLevel="0" collapsed="false">
      <c r="C1669" s="0" t="n">
        <v>1667</v>
      </c>
      <c r="D1669" s="0" t="n">
        <v>0.000821383393462563</v>
      </c>
    </row>
    <row r="1670" customFormat="false" ht="14.25" hidden="false" customHeight="false" outlineLevel="0" collapsed="false">
      <c r="C1670" s="0" t="n">
        <v>1667.25</v>
      </c>
      <c r="D1670" s="0" t="n">
        <v>0.000811259709045995</v>
      </c>
    </row>
    <row r="1671" customFormat="false" ht="14.25" hidden="false" customHeight="false" outlineLevel="0" collapsed="false">
      <c r="C1671" s="0" t="n">
        <v>1667.5</v>
      </c>
      <c r="D1671" s="0" t="n">
        <v>0.000801221153868723</v>
      </c>
    </row>
    <row r="1672" customFormat="false" ht="14.25" hidden="false" customHeight="false" outlineLevel="0" collapsed="false">
      <c r="C1672" s="0" t="n">
        <v>1667.75</v>
      </c>
      <c r="D1672" s="0" t="n">
        <v>0.000791267520734963</v>
      </c>
    </row>
    <row r="1673" customFormat="false" ht="14.25" hidden="false" customHeight="false" outlineLevel="0" collapsed="false">
      <c r="C1673" s="0" t="n">
        <v>1668</v>
      </c>
      <c r="D1673" s="0" t="n">
        <v>0.000781398596702</v>
      </c>
    </row>
    <row r="1674" customFormat="false" ht="14.25" hidden="false" customHeight="false" outlineLevel="0" collapsed="false">
      <c r="C1674" s="0" t="n">
        <v>1668.25</v>
      </c>
      <c r="D1674" s="0" t="n">
        <v>0.00077160288629947</v>
      </c>
    </row>
    <row r="1675" customFormat="false" ht="14.25" hidden="false" customHeight="false" outlineLevel="0" collapsed="false">
      <c r="C1675" s="0" t="n">
        <v>1668.5</v>
      </c>
      <c r="D1675" s="0" t="n">
        <v>0.000761903260878257</v>
      </c>
    </row>
    <row r="1676" customFormat="false" ht="14.25" hidden="false" customHeight="false" outlineLevel="0" collapsed="false">
      <c r="C1676" s="0" t="n">
        <v>1668.75</v>
      </c>
      <c r="D1676" s="0" t="n">
        <v>0.000752287647201509</v>
      </c>
    </row>
    <row r="1677" customFormat="false" ht="14.25" hidden="false" customHeight="false" outlineLevel="0" collapsed="false">
      <c r="C1677" s="0" t="n">
        <v>1669</v>
      </c>
      <c r="D1677" s="0" t="n">
        <v>0.000742744663236756</v>
      </c>
    </row>
    <row r="1678" customFormat="false" ht="14.25" hidden="false" customHeight="false" outlineLevel="0" collapsed="false">
      <c r="C1678" s="0" t="n">
        <v>1669.25</v>
      </c>
      <c r="D1678" s="0" t="n">
        <v>0.000733297168229878</v>
      </c>
    </row>
    <row r="1679" customFormat="false" ht="14.25" hidden="false" customHeight="false" outlineLevel="0" collapsed="false">
      <c r="C1679" s="0" t="n">
        <v>1669.5</v>
      </c>
      <c r="D1679" s="0" t="n">
        <v>0.000723932911131742</v>
      </c>
    </row>
    <row r="1680" customFormat="false" ht="14.25" hidden="false" customHeight="false" outlineLevel="0" collapsed="false">
      <c r="C1680" s="0" t="n">
        <v>1669.75</v>
      </c>
      <c r="D1680" s="0" t="n">
        <v>0.000714651645345685</v>
      </c>
    </row>
    <row r="1681" customFormat="false" ht="14.25" hidden="false" customHeight="false" outlineLevel="0" collapsed="false">
      <c r="C1681" s="0" t="n">
        <v>1670</v>
      </c>
      <c r="D1681" s="0" t="n">
        <v>0.000705453118849987</v>
      </c>
    </row>
    <row r="1682" customFormat="false" ht="14.25" hidden="false" customHeight="false" outlineLevel="0" collapsed="false">
      <c r="C1682" s="0" t="n">
        <v>1670.25</v>
      </c>
      <c r="D1682" s="0" t="n">
        <v>0.000696337074284619</v>
      </c>
    </row>
    <row r="1683" customFormat="false" ht="14.25" hidden="false" customHeight="false" outlineLevel="0" collapsed="false">
      <c r="C1683" s="0" t="n">
        <v>1670.5</v>
      </c>
      <c r="D1683" s="0" t="n">
        <v>0.000687303249037595</v>
      </c>
    </row>
    <row r="1684" customFormat="false" ht="14.25" hidden="false" customHeight="false" outlineLevel="0" collapsed="false">
      <c r="C1684" s="0" t="n">
        <v>1670.75</v>
      </c>
      <c r="D1684" s="0" t="n">
        <v>0.00067834023166551</v>
      </c>
    </row>
    <row r="1685" customFormat="false" ht="14.25" hidden="false" customHeight="false" outlineLevel="0" collapsed="false">
      <c r="C1685" s="0" t="n">
        <v>1671</v>
      </c>
      <c r="D1685" s="0" t="n">
        <v>0.000669470481546178</v>
      </c>
    </row>
    <row r="1686" customFormat="false" ht="14.25" hidden="false" customHeight="false" outlineLevel="0" collapsed="false">
      <c r="C1686" s="0" t="n">
        <v>1671.25</v>
      </c>
      <c r="D1686" s="0" t="n">
        <v>0.000660682115378006</v>
      </c>
    </row>
    <row r="1687" customFormat="false" ht="14.25" hidden="false" customHeight="false" outlineLevel="0" collapsed="false">
      <c r="C1687" s="0" t="n">
        <v>1671.5</v>
      </c>
      <c r="D1687" s="0" t="n">
        <v>0.000651974851001991</v>
      </c>
    </row>
    <row r="1688" customFormat="false" ht="14.25" hidden="false" customHeight="false" outlineLevel="0" collapsed="false">
      <c r="C1688" s="0" t="n">
        <v>1671.75</v>
      </c>
      <c r="D1688" s="0" t="n">
        <v>0.000643348401414902</v>
      </c>
    </row>
    <row r="1689" customFormat="false" ht="14.25" hidden="false" customHeight="false" outlineLevel="0" collapsed="false">
      <c r="C1689" s="0" t="n">
        <v>1672</v>
      </c>
      <c r="D1689" s="0" t="n">
        <v>0.000634802474854872</v>
      </c>
    </row>
    <row r="1690" customFormat="false" ht="14.25" hidden="false" customHeight="false" outlineLevel="0" collapsed="false">
      <c r="C1690" s="0" t="n">
        <v>1672.25</v>
      </c>
      <c r="D1690" s="0" t="n">
        <v>0.000626336774886814</v>
      </c>
    </row>
    <row r="1691" customFormat="false" ht="14.25" hidden="false" customHeight="false" outlineLevel="0" collapsed="false">
      <c r="C1691" s="0" t="n">
        <v>1672.5</v>
      </c>
      <c r="D1691" s="0" t="n">
        <v>0.00061795100048768</v>
      </c>
    </row>
    <row r="1692" customFormat="false" ht="14.25" hidden="false" customHeight="false" outlineLevel="0" collapsed="false">
      <c r="C1692" s="0" t="n">
        <v>1672.75</v>
      </c>
      <c r="D1692" s="0" t="n">
        <v>0.00060964484613156</v>
      </c>
    </row>
    <row r="1693" customFormat="false" ht="14.25" hidden="false" customHeight="false" outlineLevel="0" collapsed="false">
      <c r="C1693" s="0" t="n">
        <v>1673</v>
      </c>
      <c r="D1693" s="0" t="n">
        <v>0.000601418001874604</v>
      </c>
    </row>
    <row r="1694" customFormat="false" ht="14.25" hidden="false" customHeight="false" outlineLevel="0" collapsed="false">
      <c r="C1694" s="0" t="n">
        <v>1673.25</v>
      </c>
      <c r="D1694" s="0" t="n">
        <v>0.000593270153439763</v>
      </c>
    </row>
    <row r="1695" customFormat="false" ht="14.25" hidden="false" customHeight="false" outlineLevel="0" collapsed="false">
      <c r="C1695" s="0" t="n">
        <v>1673.5</v>
      </c>
      <c r="D1695" s="0" t="n">
        <v>0.000585200982301331</v>
      </c>
    </row>
    <row r="1696" customFormat="false" ht="14.25" hidden="false" customHeight="false" outlineLevel="0" collapsed="false">
      <c r="C1696" s="0" t="n">
        <v>1673.75</v>
      </c>
      <c r="D1696" s="0" t="n">
        <v>0.000577210165769267</v>
      </c>
    </row>
    <row r="1697" customFormat="false" ht="14.25" hidden="false" customHeight="false" outlineLevel="0" collapsed="false">
      <c r="C1697" s="0" t="n">
        <v>1674</v>
      </c>
      <c r="D1697" s="0" t="n">
        <v>0.000569297377073262</v>
      </c>
    </row>
    <row r="1698" customFormat="false" ht="14.25" hidden="false" customHeight="false" outlineLevel="0" collapsed="false">
      <c r="C1698" s="0" t="n">
        <v>1674.25</v>
      </c>
      <c r="D1698" s="0" t="n">
        <v>0.000561462285446545</v>
      </c>
    </row>
    <row r="1699" customFormat="false" ht="14.25" hidden="false" customHeight="false" outlineLevel="0" collapsed="false">
      <c r="C1699" s="0" t="n">
        <v>1674.5</v>
      </c>
      <c r="D1699" s="0" t="n">
        <v>0.00055370455620937</v>
      </c>
    </row>
    <row r="1700" customFormat="false" ht="14.25" hidden="false" customHeight="false" outlineLevel="0" collapsed="false">
      <c r="C1700" s="0" t="n">
        <v>1674.75</v>
      </c>
      <c r="D1700" s="0" t="n">
        <v>0.000546023850852178</v>
      </c>
    </row>
    <row r="1701" customFormat="false" ht="14.25" hidden="false" customHeight="false" outlineLevel="0" collapsed="false">
      <c r="C1701" s="0" t="n">
        <v>1675</v>
      </c>
      <c r="D1701" s="0" t="n">
        <v>0.000538419827118372</v>
      </c>
    </row>
    <row r="1702" customFormat="false" ht="14.25" hidden="false" customHeight="false" outlineLevel="0" collapsed="false">
      <c r="C1702" s="0" t="n">
        <v>1675.25</v>
      </c>
      <c r="D1702" s="0" t="n">
        <v>0.000530892139086695</v>
      </c>
    </row>
    <row r="1703" customFormat="false" ht="14.25" hidden="false" customHeight="false" outlineLevel="0" collapsed="false">
      <c r="C1703" s="0" t="n">
        <v>1675.5</v>
      </c>
      <c r="D1703" s="0" t="n">
        <v>0.000523440437253147</v>
      </c>
    </row>
    <row r="1704" customFormat="false" ht="14.25" hidden="false" customHeight="false" outlineLevel="0" collapsed="false">
      <c r="C1704" s="0" t="n">
        <v>1675.75</v>
      </c>
      <c r="D1704" s="0" t="n">
        <v>0.00051606436861243</v>
      </c>
    </row>
    <row r="1705" customFormat="false" ht="14.25" hidden="false" customHeight="false" outlineLevel="0" collapsed="false">
      <c r="C1705" s="0" t="n">
        <v>1676</v>
      </c>
      <c r="D1705" s="0" t="n">
        <v>0.000508763576738859</v>
      </c>
    </row>
    <row r="1706" customFormat="false" ht="14.25" hidden="false" customHeight="false" outlineLevel="0" collapsed="false">
      <c r="C1706" s="0" t="n">
        <v>1676.25</v>
      </c>
      <c r="D1706" s="0" t="n">
        <v>0.000501537701866706</v>
      </c>
    </row>
    <row r="1707" customFormat="false" ht="14.25" hidden="false" customHeight="false" outlineLevel="0" collapsed="false">
      <c r="C1707" s="0" t="n">
        <v>1676.5</v>
      </c>
      <c r="D1707" s="0" t="n">
        <v>0.000494386380969951</v>
      </c>
    </row>
    <row r="1708" customFormat="false" ht="14.25" hidden="false" customHeight="false" outlineLevel="0" collapsed="false">
      <c r="C1708" s="0" t="n">
        <v>1676.75</v>
      </c>
      <c r="D1708" s="0" t="n">
        <v>0.000487309247841384</v>
      </c>
    </row>
    <row r="1709" customFormat="false" ht="14.25" hidden="false" customHeight="false" outlineLevel="0" collapsed="false">
      <c r="C1709" s="0" t="n">
        <v>1677</v>
      </c>
      <c r="D1709" s="0" t="n">
        <v>0.000480305933171026</v>
      </c>
    </row>
    <row r="1710" customFormat="false" ht="14.25" hidden="false" customHeight="false" outlineLevel="0" collapsed="false">
      <c r="C1710" s="0" t="n">
        <v>1677.25</v>
      </c>
      <c r="D1710" s="0" t="n">
        <v>0.000473376064623845</v>
      </c>
    </row>
    <row r="1711" customFormat="false" ht="14.25" hidden="false" customHeight="false" outlineLevel="0" collapsed="false">
      <c r="C1711" s="0" t="n">
        <v>1677.5</v>
      </c>
      <c r="D1711" s="0" t="n">
        <v>0.000466519266916707</v>
      </c>
    </row>
    <row r="1712" customFormat="false" ht="14.25" hidden="false" customHeight="false" outlineLevel="0" collapsed="false">
      <c r="C1712" s="0" t="n">
        <v>1677.75</v>
      </c>
      <c r="D1712" s="0" t="n">
        <v>0.000459735161894553</v>
      </c>
    </row>
    <row r="1713" customFormat="false" ht="14.25" hidden="false" customHeight="false" outlineLevel="0" collapsed="false">
      <c r="C1713" s="0" t="n">
        <v>1678</v>
      </c>
      <c r="D1713" s="0" t="n">
        <v>0.000453023368605752</v>
      </c>
    </row>
    <row r="1714" customFormat="false" ht="14.25" hidden="false" customHeight="false" outlineLevel="0" collapsed="false">
      <c r="C1714" s="0" t="n">
        <v>1678.25</v>
      </c>
      <c r="D1714" s="0" t="n">
        <v>0.000446383503376611</v>
      </c>
    </row>
    <row r="1715" customFormat="false" ht="14.25" hidden="false" customHeight="false" outlineLevel="0" collapsed="false">
      <c r="C1715" s="0" t="n">
        <v>1678.5</v>
      </c>
      <c r="D1715" s="0" t="n">
        <v>0.000439815179885003</v>
      </c>
    </row>
    <row r="1716" customFormat="false" ht="14.25" hidden="false" customHeight="false" outlineLevel="0" collapsed="false">
      <c r="C1716" s="0" t="n">
        <v>1678.75</v>
      </c>
      <c r="D1716" s="0" t="n">
        <v>0.000433318009233103</v>
      </c>
    </row>
    <row r="1717" customFormat="false" ht="14.25" hidden="false" customHeight="false" outlineLevel="0" collapsed="false">
      <c r="C1717" s="0" t="n">
        <v>1679</v>
      </c>
      <c r="D1717" s="0" t="n">
        <v>0.000426891600019185</v>
      </c>
    </row>
    <row r="1718" customFormat="false" ht="14.25" hidden="false" customHeight="false" outlineLevel="0" collapsed="false">
      <c r="C1718" s="0" t="n">
        <v>1679.25</v>
      </c>
      <c r="D1718" s="0" t="n">
        <v>0.00042053555840848</v>
      </c>
    </row>
    <row r="1719" customFormat="false" ht="14.25" hidden="false" customHeight="false" outlineLevel="0" collapsed="false">
      <c r="C1719" s="0" t="n">
        <v>1679.5</v>
      </c>
      <c r="D1719" s="0" t="n">
        <v>0.000414249488203067</v>
      </c>
    </row>
    <row r="1720" customFormat="false" ht="14.25" hidden="false" customHeight="false" outlineLevel="0" collapsed="false">
      <c r="C1720" s="0" t="n">
        <v>1679.75</v>
      </c>
      <c r="D1720" s="0" t="n">
        <v>0.000408032990910775</v>
      </c>
    </row>
    <row r="1721" customFormat="false" ht="14.25" hidden="false" customHeight="false" outlineLevel="0" collapsed="false">
      <c r="C1721" s="0" t="n">
        <v>1680</v>
      </c>
      <c r="D1721" s="0" t="n">
        <v>0.000401874387994558</v>
      </c>
    </row>
    <row r="1722" customFormat="false" ht="14.25" hidden="false" customHeight="false" outlineLevel="0" collapsed="false">
      <c r="C1722" s="0" t="n">
        <v>1680.25</v>
      </c>
      <c r="D1722" s="0" t="n">
        <v>0.000395796247820913</v>
      </c>
    </row>
    <row r="1723" customFormat="false" ht="14.25" hidden="false" customHeight="false" outlineLevel="0" collapsed="false">
      <c r="C1723" s="0" t="n">
        <v>1680.5</v>
      </c>
      <c r="D1723" s="0" t="n">
        <v>0.000389786457448598</v>
      </c>
    </row>
    <row r="1724" customFormat="false" ht="14.25" hidden="false" customHeight="false" outlineLevel="0" collapsed="false">
      <c r="C1724" s="0" t="n">
        <v>1680.75</v>
      </c>
      <c r="D1724" s="0" t="n">
        <v>0.00038384461035631</v>
      </c>
    </row>
    <row r="1725" customFormat="false" ht="14.25" hidden="false" customHeight="false" outlineLevel="0" collapsed="false">
      <c r="C1725" s="0" t="n">
        <v>1681</v>
      </c>
      <c r="D1725" s="0" t="n">
        <v>0.00037797029804324</v>
      </c>
    </row>
    <row r="1726" customFormat="false" ht="14.25" hidden="false" customHeight="false" outlineLevel="0" collapsed="false">
      <c r="C1726" s="0" t="n">
        <v>1681.25</v>
      </c>
      <c r="D1726" s="0" t="n">
        <v>0.000372163110092288</v>
      </c>
    </row>
    <row r="1727" customFormat="false" ht="14.25" hidden="false" customHeight="false" outlineLevel="0" collapsed="false">
      <c r="C1727" s="0" t="n">
        <v>1681.5</v>
      </c>
      <c r="D1727" s="0" t="n">
        <v>0.000366422634232244</v>
      </c>
    </row>
    <row r="1728" customFormat="false" ht="14.25" hidden="false" customHeight="false" outlineLevel="0" collapsed="false">
      <c r="C1728" s="0" t="n">
        <v>1681.75</v>
      </c>
      <c r="D1728" s="0" t="n">
        <v>0.000360748456398938</v>
      </c>
    </row>
    <row r="1729" customFormat="false" ht="14.25" hidden="false" customHeight="false" outlineLevel="0" collapsed="false">
      <c r="C1729" s="0" t="n">
        <v>1682</v>
      </c>
      <c r="D1729" s="0" t="n">
        <v>0.000355140160795371</v>
      </c>
    </row>
    <row r="1730" customFormat="false" ht="14.25" hidden="false" customHeight="false" outlineLevel="0" collapsed="false">
      <c r="C1730" s="0" t="n">
        <v>1682.25</v>
      </c>
      <c r="D1730" s="0" t="n">
        <v>0.000349597329950835</v>
      </c>
    </row>
    <row r="1731" customFormat="false" ht="14.25" hidden="false" customHeight="false" outlineLevel="0" collapsed="false">
      <c r="C1731" s="0" t="n">
        <v>1682.5</v>
      </c>
      <c r="D1731" s="0" t="n">
        <v>0.000344119544779028</v>
      </c>
    </row>
    <row r="1732" customFormat="false" ht="14.25" hidden="false" customHeight="false" outlineLevel="0" collapsed="false">
      <c r="C1732" s="0" t="n">
        <v>1682.75</v>
      </c>
      <c r="D1732" s="0" t="n">
        <v>0.000338706384635191</v>
      </c>
    </row>
    <row r="1733" customFormat="false" ht="14.25" hidden="false" customHeight="false" outlineLevel="0" collapsed="false">
      <c r="C1733" s="0" t="n">
        <v>1683</v>
      </c>
      <c r="D1733" s="0" t="n">
        <v>0.000333357427372275</v>
      </c>
    </row>
    <row r="1734" customFormat="false" ht="14.25" hidden="false" customHeight="false" outlineLevel="0" collapsed="false">
      <c r="C1734" s="0" t="n">
        <v>1683.25</v>
      </c>
      <c r="D1734" s="0" t="n">
        <v>0.000328072249396161</v>
      </c>
    </row>
    <row r="1735" customFormat="false" ht="14.25" hidden="false" customHeight="false" outlineLevel="0" collapsed="false">
      <c r="C1735" s="0" t="n">
        <v>1683.5</v>
      </c>
      <c r="D1735" s="0" t="n">
        <v>0.000322850425719955</v>
      </c>
    </row>
    <row r="1736" customFormat="false" ht="14.25" hidden="false" customHeight="false" outlineLevel="0" collapsed="false">
      <c r="C1736" s="0" t="n">
        <v>1683.75</v>
      </c>
      <c r="D1736" s="0" t="n">
        <v>0.000317691530017378</v>
      </c>
    </row>
    <row r="1737" customFormat="false" ht="14.25" hidden="false" customHeight="false" outlineLevel="0" collapsed="false">
      <c r="C1737" s="0" t="n">
        <v>1684</v>
      </c>
      <c r="D1737" s="0" t="n">
        <v>0.000312595134675276</v>
      </c>
    </row>
    <row r="1738" customFormat="false" ht="14.25" hidden="false" customHeight="false" outlineLevel="0" collapsed="false">
      <c r="C1738" s="0" t="n">
        <v>1684.25</v>
      </c>
      <c r="D1738" s="0" t="n">
        <v>0.000307549656011729</v>
      </c>
    </row>
    <row r="1739" customFormat="false" ht="14.25" hidden="false" customHeight="false" outlineLevel="0" collapsed="false">
      <c r="C1739" s="0" t="n">
        <v>1684.5</v>
      </c>
      <c r="D1739" s="0" t="n">
        <v>0.00030257759981915</v>
      </c>
    </row>
    <row r="1740" customFormat="false" ht="14.25" hidden="false" customHeight="false" outlineLevel="0" collapsed="false">
      <c r="C1740" s="0" t="n">
        <v>1684.75</v>
      </c>
      <c r="D1740" s="0" t="n">
        <v>0.000297666720451703</v>
      </c>
    </row>
    <row r="1741" customFormat="false" ht="14.25" hidden="false" customHeight="false" outlineLevel="0" collapsed="false">
      <c r="C1741" s="0" t="n">
        <v>1685</v>
      </c>
      <c r="D1741" s="0" t="n">
        <v>0.000292816587349765</v>
      </c>
    </row>
    <row r="1742" customFormat="false" ht="14.25" hidden="false" customHeight="false" outlineLevel="0" collapsed="false">
      <c r="C1742" s="0" t="n">
        <v>1685.25</v>
      </c>
      <c r="D1742" s="0" t="n">
        <v>0.000288026768837325</v>
      </c>
    </row>
    <row r="1743" customFormat="false" ht="14.25" hidden="false" customHeight="false" outlineLevel="0" collapsed="false">
      <c r="C1743" s="0" t="n">
        <v>1685.5</v>
      </c>
      <c r="D1743" s="0" t="n">
        <v>0.000283296832173308</v>
      </c>
    </row>
    <row r="1744" customFormat="false" ht="14.25" hidden="false" customHeight="false" outlineLevel="0" collapsed="false">
      <c r="C1744" s="0" t="n">
        <v>1685.75</v>
      </c>
      <c r="D1744" s="0" t="n">
        <v>0.000278626343602112</v>
      </c>
    </row>
    <row r="1745" customFormat="false" ht="14.25" hidden="false" customHeight="false" outlineLevel="0" collapsed="false">
      <c r="C1745" s="0" t="n">
        <v>1686</v>
      </c>
      <c r="D1745" s="0" t="n">
        <v>0.000274014868403387</v>
      </c>
    </row>
    <row r="1746" customFormat="false" ht="14.25" hidden="false" customHeight="false" outlineLevel="0" collapsed="false">
      <c r="C1746" s="0" t="n">
        <v>1686.25</v>
      </c>
      <c r="D1746" s="0" t="n">
        <v>0.000269450650208745</v>
      </c>
    </row>
    <row r="1747" customFormat="false" ht="14.25" hidden="false" customHeight="false" outlineLevel="0" collapsed="false">
      <c r="C1747" s="0" t="n">
        <v>1686.5</v>
      </c>
      <c r="D1747" s="0" t="n">
        <v>0.000264956367708603</v>
      </c>
    </row>
    <row r="1748" customFormat="false" ht="14.25" hidden="false" customHeight="false" outlineLevel="0" collapsed="false">
      <c r="C1748" s="0" t="n">
        <v>1686.75</v>
      </c>
      <c r="D1748" s="0" t="n">
        <v>0.000260519770276466</v>
      </c>
    </row>
    <row r="1749" customFormat="false" ht="14.25" hidden="false" customHeight="false" outlineLevel="0" collapsed="false">
      <c r="C1749" s="0" t="n">
        <v>1687</v>
      </c>
      <c r="D1749" s="0" t="n">
        <v>0.000256129061346092</v>
      </c>
    </row>
    <row r="1750" customFormat="false" ht="14.25" hidden="false" customHeight="false" outlineLevel="0" collapsed="false">
      <c r="C1750" s="0" t="n">
        <v>1687.25</v>
      </c>
      <c r="D1750" s="0" t="n">
        <v>0.00025180733395981</v>
      </c>
    </row>
    <row r="1751" customFormat="false" ht="14.25" hidden="false" customHeight="false" outlineLevel="0" collapsed="false">
      <c r="C1751" s="0" t="n">
        <v>1687.5</v>
      </c>
      <c r="D1751" s="0" t="n">
        <v>0.000247541921749009</v>
      </c>
    </row>
    <row r="1752" customFormat="false" ht="14.25" hidden="false" customHeight="false" outlineLevel="0" collapsed="false">
      <c r="C1752" s="0" t="n">
        <v>1687.75</v>
      </c>
      <c r="D1752" s="0" t="n">
        <v>0.000243332388806408</v>
      </c>
    </row>
    <row r="1753" customFormat="false" ht="14.25" hidden="false" customHeight="false" outlineLevel="0" collapsed="false">
      <c r="C1753" s="0" t="n">
        <v>1688</v>
      </c>
      <c r="D1753" s="0" t="n">
        <v>0.000239178298395716</v>
      </c>
    </row>
    <row r="1754" customFormat="false" ht="14.25" hidden="false" customHeight="false" outlineLevel="0" collapsed="false">
      <c r="C1754" s="0" t="n">
        <v>1688.25</v>
      </c>
      <c r="D1754" s="0" t="n">
        <v>0.000235079213009381</v>
      </c>
    </row>
    <row r="1755" customFormat="false" ht="14.25" hidden="false" customHeight="false" outlineLevel="0" collapsed="false">
      <c r="C1755" s="0" t="n">
        <v>1688.5</v>
      </c>
      <c r="D1755" s="0" t="n">
        <v>0.000231034694425338</v>
      </c>
    </row>
    <row r="1756" customFormat="false" ht="14.25" hidden="false" customHeight="false" outlineLevel="0" collapsed="false">
      <c r="C1756" s="0" t="n">
        <v>1688.75</v>
      </c>
      <c r="D1756" s="0" t="n">
        <v>0.000227044303762859</v>
      </c>
    </row>
    <row r="1757" customFormat="false" ht="14.25" hidden="false" customHeight="false" outlineLevel="0" collapsed="false">
      <c r="C1757" s="0" t="n">
        <v>1689</v>
      </c>
      <c r="D1757" s="0" t="n">
        <v>0.000223107601537542</v>
      </c>
    </row>
    <row r="1758" customFormat="false" ht="14.25" hidden="false" customHeight="false" outlineLevel="0" collapsed="false">
      <c r="C1758" s="0" t="n">
        <v>1689.25</v>
      </c>
      <c r="D1758" s="0" t="n">
        <v>0.000219224147715513</v>
      </c>
    </row>
    <row r="1759" customFormat="false" ht="14.25" hidden="false" customHeight="false" outlineLevel="0" collapsed="false">
      <c r="C1759" s="0" t="n">
        <v>1689.5</v>
      </c>
      <c r="D1759" s="0" t="n">
        <v>0.000215393501766904</v>
      </c>
    </row>
    <row r="1760" customFormat="false" ht="14.25" hidden="false" customHeight="false" outlineLevel="0" collapsed="false">
      <c r="C1760" s="0" t="n">
        <v>1689.75</v>
      </c>
      <c r="D1760" s="0" t="n">
        <v>0.000211603993324754</v>
      </c>
    </row>
    <row r="1761" customFormat="false" ht="14.25" hidden="false" customHeight="false" outlineLevel="0" collapsed="false">
      <c r="C1761" s="0" t="n">
        <v>1690</v>
      </c>
      <c r="D1761" s="0" t="n">
        <v>0.000207878216397151</v>
      </c>
    </row>
    <row r="1762" customFormat="false" ht="14.25" hidden="false" customHeight="false" outlineLevel="0" collapsed="false">
      <c r="C1762" s="0" t="n">
        <v>1690.25</v>
      </c>
      <c r="D1762" s="0" t="n">
        <v>0.000204203895117104</v>
      </c>
    </row>
    <row r="1763" customFormat="false" ht="14.25" hidden="false" customHeight="false" outlineLevel="0" collapsed="false">
      <c r="C1763" s="0" t="n">
        <v>1690.5</v>
      </c>
      <c r="D1763" s="0" t="n">
        <v>0.000200580588793714</v>
      </c>
    </row>
    <row r="1764" customFormat="false" ht="14.25" hidden="false" customHeight="false" outlineLevel="0" collapsed="false">
      <c r="C1764" s="0" t="n">
        <v>1690.75</v>
      </c>
      <c r="D1764" s="0" t="n">
        <v>0.000197007856442472</v>
      </c>
    </row>
    <row r="1765" customFormat="false" ht="14.25" hidden="false" customHeight="false" outlineLevel="0" collapsed="false">
      <c r="C1765" s="0" t="n">
        <v>1691</v>
      </c>
      <c r="D1765" s="0" t="n">
        <v>0.00019348525683772</v>
      </c>
    </row>
    <row r="1766" customFormat="false" ht="14.25" hidden="false" customHeight="false" outlineLevel="0" collapsed="false">
      <c r="C1766" s="0" t="n">
        <v>1691.25</v>
      </c>
      <c r="D1766" s="0" t="n">
        <v>0.000190012348564665</v>
      </c>
    </row>
    <row r="1767" customFormat="false" ht="14.25" hidden="false" customHeight="false" outlineLevel="0" collapsed="false">
      <c r="C1767" s="0" t="n">
        <v>1691.5</v>
      </c>
      <c r="D1767" s="0" t="n">
        <v>0.000186577954666675</v>
      </c>
    </row>
    <row r="1768" customFormat="false" ht="14.25" hidden="false" customHeight="false" outlineLevel="0" collapsed="false">
      <c r="C1768" s="0" t="n">
        <v>1691.75</v>
      </c>
      <c r="D1768" s="0" t="n">
        <v>0.000183203805156888</v>
      </c>
    </row>
    <row r="1769" customFormat="false" ht="14.25" hidden="false" customHeight="false" outlineLevel="0" collapsed="false">
      <c r="C1769" s="0" t="n">
        <v>1692</v>
      </c>
      <c r="D1769" s="0" t="n">
        <v>0.000179877978461897</v>
      </c>
    </row>
    <row r="1770" customFormat="false" ht="14.25" hidden="false" customHeight="false" outlineLevel="0" collapsed="false">
      <c r="C1770" s="0" t="n">
        <v>1692.25</v>
      </c>
      <c r="D1770" s="0" t="n">
        <v>0.0001766000354973</v>
      </c>
    </row>
    <row r="1771" customFormat="false" ht="14.25" hidden="false" customHeight="false" outlineLevel="0" collapsed="false">
      <c r="C1771" s="0" t="n">
        <v>1692.5</v>
      </c>
      <c r="D1771" s="0" t="n">
        <v>0.000173369537102344</v>
      </c>
    </row>
    <row r="1772" customFormat="false" ht="14.25" hidden="false" customHeight="false" outlineLevel="0" collapsed="false">
      <c r="C1772" s="0" t="n">
        <v>1692.75</v>
      </c>
      <c r="D1772" s="0" t="n">
        <v>0.000170186044097376</v>
      </c>
    </row>
    <row r="1773" customFormat="false" ht="14.25" hidden="false" customHeight="false" outlineLevel="0" collapsed="false">
      <c r="C1773" s="0" t="n">
        <v>1693</v>
      </c>
      <c r="D1773" s="0" t="n">
        <v>0.000167037793049924</v>
      </c>
    </row>
    <row r="1774" customFormat="false" ht="14.25" hidden="false" customHeight="false" outlineLevel="0" collapsed="false">
      <c r="C1774" s="0" t="n">
        <v>1693.25</v>
      </c>
      <c r="D1774" s="0" t="n">
        <v>0.000163947472054074</v>
      </c>
    </row>
    <row r="1775" customFormat="false" ht="14.25" hidden="false" customHeight="false" outlineLevel="0" collapsed="false">
      <c r="C1775" s="0" t="n">
        <v>1693.5</v>
      </c>
      <c r="D1775" s="0" t="n">
        <v>0.000160891653965152</v>
      </c>
    </row>
    <row r="1776" customFormat="false" ht="14.25" hidden="false" customHeight="false" outlineLevel="0" collapsed="false">
      <c r="C1776" s="0" t="n">
        <v>1693.75</v>
      </c>
      <c r="D1776" s="0" t="n">
        <v>0.000157892795698458</v>
      </c>
    </row>
    <row r="1777" customFormat="false" ht="14.25" hidden="false" customHeight="false" outlineLevel="0" collapsed="false">
      <c r="C1777" s="0" t="n">
        <v>1694</v>
      </c>
      <c r="D1777" s="0" t="n">
        <v>0.000154938703846803</v>
      </c>
    </row>
    <row r="1778" customFormat="false" ht="14.25" hidden="false" customHeight="false" outlineLevel="0" collapsed="false">
      <c r="C1778" s="0" t="n">
        <v>1694.25</v>
      </c>
      <c r="D1778" s="0" t="n">
        <v>0.000152028942196366</v>
      </c>
    </row>
    <row r="1779" customFormat="false" ht="14.25" hidden="false" customHeight="false" outlineLevel="0" collapsed="false">
      <c r="C1779" s="0" t="n">
        <v>1694.5</v>
      </c>
      <c r="D1779" s="0" t="n">
        <v>0.00014916307482892</v>
      </c>
    </row>
    <row r="1780" customFormat="false" ht="14.25" hidden="false" customHeight="false" outlineLevel="0" collapsed="false">
      <c r="C1780" s="0" t="n">
        <v>1694.75</v>
      </c>
      <c r="D1780" s="0" t="n">
        <v>0.000146340666178984</v>
      </c>
    </row>
    <row r="1781" customFormat="false" ht="14.25" hidden="false" customHeight="false" outlineLevel="0" collapsed="false">
      <c r="C1781" s="0" t="n">
        <v>1695</v>
      </c>
      <c r="D1781" s="0" t="n">
        <v>0.000143561281090618</v>
      </c>
    </row>
    <row r="1782" customFormat="false" ht="14.25" hidden="false" customHeight="false" outlineLevel="0" collapsed="false">
      <c r="C1782" s="0" t="n">
        <v>1695.25</v>
      </c>
      <c r="D1782" s="0" t="n">
        <v>0.000140813353876316</v>
      </c>
    </row>
    <row r="1783" customFormat="false" ht="14.25" hidden="false" customHeight="false" outlineLevel="0" collapsed="false">
      <c r="C1783" s="0" t="n">
        <v>1695.5</v>
      </c>
      <c r="D1783" s="0" t="n">
        <v>0.000138119234026438</v>
      </c>
    </row>
    <row r="1784" customFormat="false" ht="14.25" hidden="false" customHeight="false" outlineLevel="0" collapsed="false">
      <c r="C1784" s="0" t="n">
        <v>1695.75</v>
      </c>
      <c r="D1784" s="0" t="n">
        <v>0.000135466812030841</v>
      </c>
    </row>
    <row r="1785" customFormat="false" ht="14.25" hidden="false" customHeight="false" outlineLevel="0" collapsed="false">
      <c r="C1785" s="0" t="n">
        <v>1696</v>
      </c>
      <c r="D1785" s="0" t="n">
        <v>0.000132855655911778</v>
      </c>
    </row>
    <row r="1786" customFormat="false" ht="14.25" hidden="false" customHeight="false" outlineLevel="0" collapsed="false">
      <c r="C1786" s="0" t="n">
        <v>1696.25</v>
      </c>
      <c r="D1786" s="0" t="n">
        <v>0.000130285334342107</v>
      </c>
    </row>
    <row r="1787" customFormat="false" ht="14.25" hidden="false" customHeight="false" outlineLevel="0" collapsed="false">
      <c r="C1787" s="0" t="n">
        <v>1696.5</v>
      </c>
      <c r="D1787" s="0" t="n">
        <v>0.000127755416701732</v>
      </c>
    </row>
    <row r="1788" customFormat="false" ht="14.25" hidden="false" customHeight="false" outlineLevel="0" collapsed="false">
      <c r="C1788" s="0" t="n">
        <v>1696.75</v>
      </c>
      <c r="D1788" s="0" t="n">
        <v>0.000125265473133737</v>
      </c>
    </row>
    <row r="1789" customFormat="false" ht="14.25" hidden="false" customHeight="false" outlineLevel="0" collapsed="false">
      <c r="C1789" s="0" t="n">
        <v>1697</v>
      </c>
      <c r="D1789" s="0" t="n">
        <v>0.000122815074600237</v>
      </c>
    </row>
    <row r="1790" customFormat="false" ht="14.25" hidden="false" customHeight="false" outlineLevel="0" collapsed="false">
      <c r="C1790" s="0" t="n">
        <v>1697.25</v>
      </c>
      <c r="D1790" s="0" t="n">
        <v>0.000120403792937936</v>
      </c>
    </row>
    <row r="1791" customFormat="false" ht="14.25" hidden="false" customHeight="false" outlineLevel="0" collapsed="false">
      <c r="C1791" s="0" t="n">
        <v>1697.5</v>
      </c>
      <c r="D1791" s="0" t="n">
        <v>0.000118031200913403</v>
      </c>
    </row>
    <row r="1792" customFormat="false" ht="14.25" hidden="false" customHeight="false" outlineLevel="0" collapsed="false">
      <c r="C1792" s="0" t="n">
        <v>1697.75</v>
      </c>
      <c r="D1792" s="0" t="n">
        <v>0.000115696872278064</v>
      </c>
    </row>
    <row r="1793" customFormat="false" ht="14.25" hidden="false" customHeight="false" outlineLevel="0" collapsed="false">
      <c r="C1793" s="0" t="n">
        <v>1698</v>
      </c>
      <c r="D1793" s="0" t="n">
        <v>0.000113400381822901</v>
      </c>
    </row>
    <row r="1794" customFormat="false" ht="14.25" hidden="false" customHeight="false" outlineLevel="0" collapsed="false">
      <c r="C1794" s="0" t="n">
        <v>1698.25</v>
      </c>
      <c r="D1794" s="0" t="n">
        <v>0.000111141305432859</v>
      </c>
    </row>
    <row r="1795" customFormat="false" ht="14.25" hidden="false" customHeight="false" outlineLevel="0" collapsed="false">
      <c r="C1795" s="0" t="n">
        <v>1698.5</v>
      </c>
      <c r="D1795" s="0" t="n">
        <v>0.000108908026597607</v>
      </c>
    </row>
    <row r="1796" customFormat="false" ht="14.25" hidden="false" customHeight="false" outlineLevel="0" collapsed="false">
      <c r="C1796" s="0" t="n">
        <v>1698.75</v>
      </c>
      <c r="D1796" s="0" t="n">
        <v>0.000106712240952095</v>
      </c>
    </row>
    <row r="1797" customFormat="false" ht="14.25" hidden="false" customHeight="false" outlineLevel="0" collapsed="false">
      <c r="C1797" s="0" t="n">
        <v>1699</v>
      </c>
      <c r="D1797" s="0" t="n">
        <v>0.000104563941493144</v>
      </c>
    </row>
    <row r="1798" customFormat="false" ht="14.25" hidden="false" customHeight="false" outlineLevel="0" collapsed="false">
      <c r="C1798" s="0" t="n">
        <v>1699.25</v>
      </c>
      <c r="D1798" s="0" t="n">
        <v>0.000102451317808649</v>
      </c>
    </row>
    <row r="1799" customFormat="false" ht="14.25" hidden="false" customHeight="false" outlineLevel="0" collapsed="false">
      <c r="C1799" s="0" t="n">
        <v>1699.5</v>
      </c>
      <c r="D1799" s="0" t="n">
        <v>0.000100373954764801</v>
      </c>
    </row>
    <row r="1800" customFormat="false" ht="14.25" hidden="false" customHeight="false" outlineLevel="0" collapsed="false">
      <c r="C1800" s="0" t="n">
        <v>1699.75</v>
      </c>
      <c r="D1800" s="0" t="n">
        <v>9.83314385092369E-005</v>
      </c>
    </row>
    <row r="1801" customFormat="false" ht="14.25" hidden="false" customHeight="false" outlineLevel="0" collapsed="false">
      <c r="C1801" s="0" t="n">
        <v>1700</v>
      </c>
      <c r="D1801" s="0" t="n">
        <v>9.63233565292691E-005</v>
      </c>
    </row>
    <row r="1802" customFormat="false" ht="14.25" hidden="false" customHeight="false" outlineLevel="0" collapsed="false">
      <c r="C1802" s="0" t="n">
        <v>1700.25</v>
      </c>
      <c r="D1802" s="0" t="n">
        <v>9.4349297709475E-005</v>
      </c>
    </row>
    <row r="1803" customFormat="false" ht="14.25" hidden="false" customHeight="false" outlineLevel="0" collapsed="false">
      <c r="C1803" s="0" t="n">
        <v>1700.5</v>
      </c>
      <c r="D1803" s="0" t="n">
        <v>9.24088523886384E-005</v>
      </c>
    </row>
    <row r="1804" customFormat="false" ht="14.25" hidden="false" customHeight="false" outlineLevel="0" collapsed="false">
      <c r="C1804" s="0" t="n">
        <v>1700.75</v>
      </c>
      <c r="D1804" s="0" t="n">
        <v>9.05016124160334E-005</v>
      </c>
    </row>
    <row r="1805" customFormat="false" ht="14.25" hidden="false" customHeight="false" outlineLevel="0" collapsed="false">
      <c r="C1805" s="0" t="n">
        <v>1701</v>
      </c>
      <c r="D1805" s="0" t="n">
        <v>8.86271712070425E-005</v>
      </c>
    </row>
    <row r="1806" customFormat="false" ht="14.25" hidden="false" customHeight="false" outlineLevel="0" collapsed="false">
      <c r="C1806" s="0" t="n">
        <v>1701.25</v>
      </c>
      <c r="D1806" s="0" t="n">
        <v>8.67851237980975E-005</v>
      </c>
    </row>
    <row r="1807" customFormat="false" ht="14.25" hidden="false" customHeight="false" outlineLevel="0" collapsed="false">
      <c r="C1807" s="0" t="n">
        <v>1701.5</v>
      </c>
      <c r="D1807" s="0" t="n">
        <v>8.49750669009304E-005</v>
      </c>
    </row>
    <row r="1808" customFormat="false" ht="14.25" hidden="false" customHeight="false" outlineLevel="0" collapsed="false">
      <c r="C1808" s="0" t="n">
        <v>1701.75</v>
      </c>
      <c r="D1808" s="0" t="n">
        <v>8.31965989561244E-005</v>
      </c>
    </row>
    <row r="1809" customFormat="false" ht="14.25" hidden="false" customHeight="false" outlineLevel="0" collapsed="false">
      <c r="C1809" s="0" t="n">
        <v>1702</v>
      </c>
      <c r="D1809" s="0" t="n">
        <v>8.14493201859486E-005</v>
      </c>
    </row>
    <row r="1810" customFormat="false" ht="14.25" hidden="false" customHeight="false" outlineLevel="0" collapsed="false">
      <c r="C1810" s="0" t="n">
        <v>1702.25</v>
      </c>
      <c r="D1810" s="0" t="n">
        <v>7.97328326464649E-005</v>
      </c>
    </row>
    <row r="1811" customFormat="false" ht="14.25" hidden="false" customHeight="false" outlineLevel="0" collapsed="false">
      <c r="C1811" s="0" t="n">
        <v>1702.5</v>
      </c>
      <c r="D1811" s="0" t="n">
        <v>7.80467402788905E-005</v>
      </c>
    </row>
    <row r="1812" customFormat="false" ht="14.25" hidden="false" customHeight="false" outlineLevel="0" collapsed="false">
      <c r="C1812" s="0" t="n">
        <v>1702.75</v>
      </c>
      <c r="D1812" s="0" t="n">
        <v>7.63906489602028E-005</v>
      </c>
    </row>
    <row r="1813" customFormat="false" ht="14.25" hidden="false" customHeight="false" outlineLevel="0" collapsed="false">
      <c r="C1813" s="0" t="n">
        <v>1703</v>
      </c>
      <c r="D1813" s="0" t="n">
        <v>7.47641665529698E-005</v>
      </c>
    </row>
    <row r="1814" customFormat="false" ht="14.25" hidden="false" customHeight="false" outlineLevel="0" collapsed="false">
      <c r="C1814" s="0" t="n">
        <v>1703.25</v>
      </c>
      <c r="D1814" s="0" t="n">
        <v>7.31669029543901E-005</v>
      </c>
    </row>
    <row r="1815" customFormat="false" ht="14.25" hidden="false" customHeight="false" outlineLevel="0" collapsed="false">
      <c r="C1815" s="0" t="n">
        <v>1703.5</v>
      </c>
      <c r="D1815" s="0" t="n">
        <v>7.15984701445274E-005</v>
      </c>
    </row>
    <row r="1816" customFormat="false" ht="14.25" hidden="false" customHeight="false" outlineLevel="0" collapsed="false">
      <c r="C1816" s="0" t="n">
        <v>1703.75</v>
      </c>
      <c r="D1816" s="0" t="n">
        <v>7.00584822337219E-005</v>
      </c>
    </row>
    <row r="1817" customFormat="false" ht="14.25" hidden="false" customHeight="false" outlineLevel="0" collapsed="false">
      <c r="C1817" s="0" t="n">
        <v>1704</v>
      </c>
      <c r="D1817" s="0" t="n">
        <v>6.85465555091628E-005</v>
      </c>
    </row>
    <row r="1818" customFormat="false" ht="14.25" hidden="false" customHeight="false" outlineLevel="0" collapsed="false">
      <c r="C1818" s="0" t="n">
        <v>1704.25</v>
      </c>
      <c r="D1818" s="0" t="n">
        <v>6.70623084806056E-005</v>
      </c>
    </row>
    <row r="1819" customFormat="false" ht="14.25" hidden="false" customHeight="false" outlineLevel="0" collapsed="false">
      <c r="C1819" s="0" t="n">
        <v>1704.5</v>
      </c>
      <c r="D1819" s="0" t="n">
        <v>6.56053619252159E-005</v>
      </c>
    </row>
    <row r="1820" customFormat="false" ht="14.25" hidden="false" customHeight="false" outlineLevel="0" collapsed="false">
      <c r="C1820" s="0" t="n">
        <v>1704.75</v>
      </c>
      <c r="D1820" s="0" t="n">
        <v>6.41753389315254E-005</v>
      </c>
    </row>
    <row r="1821" customFormat="false" ht="14.25" hidden="false" customHeight="false" outlineLevel="0" collapsed="false">
      <c r="C1821" s="0" t="n">
        <v>1705</v>
      </c>
      <c r="D1821" s="0" t="n">
        <v>6.27718649424826E-005</v>
      </c>
    </row>
    <row r="1822" customFormat="false" ht="14.25" hidden="false" customHeight="false" outlineLevel="0" collapsed="false">
      <c r="C1822" s="0" t="n">
        <v>1705.25</v>
      </c>
      <c r="D1822" s="0" t="n">
        <v>6.13836049146886E-005</v>
      </c>
    </row>
    <row r="1823" customFormat="false" ht="14.25" hidden="false" customHeight="false" outlineLevel="0" collapsed="false">
      <c r="C1823" s="0" t="n">
        <v>1705.5</v>
      </c>
      <c r="D1823" s="0" t="n">
        <v>6.00326142784059E-005</v>
      </c>
    </row>
    <row r="1824" customFormat="false" ht="14.25" hidden="false" customHeight="false" outlineLevel="0" collapsed="false">
      <c r="C1824" s="0" t="n">
        <v>1705.75</v>
      </c>
      <c r="D1824" s="0" t="n">
        <v>5.87070418790625E-005</v>
      </c>
    </row>
    <row r="1825" customFormat="false" ht="14.25" hidden="false" customHeight="false" outlineLevel="0" collapsed="false">
      <c r="C1825" s="0" t="n">
        <v>1706</v>
      </c>
      <c r="D1825" s="0" t="n">
        <v>5.74065238734906E-005</v>
      </c>
    </row>
    <row r="1826" customFormat="false" ht="14.25" hidden="false" customHeight="false" outlineLevel="0" collapsed="false">
      <c r="C1826" s="0" t="n">
        <v>1706.25</v>
      </c>
      <c r="D1826" s="0" t="n">
        <v>5.61306989403838E-005</v>
      </c>
    </row>
    <row r="1827" customFormat="false" ht="14.25" hidden="false" customHeight="false" outlineLevel="0" collapsed="false">
      <c r="C1827" s="0" t="n">
        <v>1706.5</v>
      </c>
      <c r="D1827" s="0" t="n">
        <v>5.4879208318759E-005</v>
      </c>
    </row>
    <row r="1828" customFormat="false" ht="14.25" hidden="false" customHeight="false" outlineLevel="0" collapsed="false">
      <c r="C1828" s="0" t="n">
        <v>1706.75</v>
      </c>
      <c r="D1828" s="0" t="n">
        <v>5.36516958453693E-005</v>
      </c>
    </row>
    <row r="1829" customFormat="false" ht="14.25" hidden="false" customHeight="false" outlineLevel="0" collapsed="false">
      <c r="C1829" s="0" t="n">
        <v>1707</v>
      </c>
      <c r="D1829" s="0" t="n">
        <v>5.24478079910576E-005</v>
      </c>
    </row>
    <row r="1830" customFormat="false" ht="14.25" hidden="false" customHeight="false" outlineLevel="0" collapsed="false">
      <c r="C1830" s="0" t="n">
        <v>1707.25</v>
      </c>
      <c r="D1830" s="0" t="n">
        <v>5.12671938960381E-005</v>
      </c>
    </row>
    <row r="1831" customFormat="false" ht="14.25" hidden="false" customHeight="false" outlineLevel="0" collapsed="false">
      <c r="C1831" s="0" t="n">
        <v>1707.5</v>
      </c>
      <c r="D1831" s="0" t="n">
        <v>5.01095054040942E-005</v>
      </c>
    </row>
    <row r="1832" customFormat="false" ht="14.25" hidden="false" customHeight="false" outlineLevel="0" collapsed="false">
      <c r="C1832" s="0" t="n">
        <v>1707.75</v>
      </c>
      <c r="D1832" s="0" t="n">
        <v>4.89743970956817E-005</v>
      </c>
    </row>
    <row r="1833" customFormat="false" ht="14.25" hidden="false" customHeight="false" outlineLevel="0" collapsed="false">
      <c r="C1833" s="0" t="n">
        <v>1708</v>
      </c>
      <c r="D1833" s="0" t="n">
        <v>4.78504989635825E-005</v>
      </c>
    </row>
    <row r="1834" customFormat="false" ht="14.25" hidden="false" customHeight="false" outlineLevel="0" collapsed="false">
      <c r="C1834" s="0" t="n">
        <v>1708.25</v>
      </c>
      <c r="D1834" s="0" t="n">
        <v>4.67601984737206E-005</v>
      </c>
    </row>
    <row r="1835" customFormat="false" ht="14.25" hidden="false" customHeight="false" outlineLevel="0" collapsed="false">
      <c r="C1835" s="0" t="n">
        <v>1708.5</v>
      </c>
      <c r="D1835" s="0" t="n">
        <v>4.56914195288509E-005</v>
      </c>
    </row>
    <row r="1836" customFormat="false" ht="14.25" hidden="false" customHeight="false" outlineLevel="0" collapsed="false">
      <c r="C1836" s="0" t="n">
        <v>1708.75</v>
      </c>
      <c r="D1836" s="0" t="n">
        <v>4.46438301165591E-005</v>
      </c>
    </row>
    <row r="1837" customFormat="false" ht="14.25" hidden="false" customHeight="false" outlineLevel="0" collapsed="false">
      <c r="C1837" s="0" t="n">
        <v>1709</v>
      </c>
      <c r="D1837" s="0" t="n">
        <v>4.36171009991734E-005</v>
      </c>
    </row>
    <row r="1838" customFormat="false" ht="14.25" hidden="false" customHeight="false" outlineLevel="0" collapsed="false">
      <c r="C1838" s="0" t="n">
        <v>1709.25</v>
      </c>
      <c r="D1838" s="0" t="n">
        <v>4.26109057453568E-005</v>
      </c>
    </row>
    <row r="1839" customFormat="false" ht="14.25" hidden="false" customHeight="false" outlineLevel="0" collapsed="false">
      <c r="C1839" s="0" t="n">
        <v>1709.5</v>
      </c>
      <c r="D1839" s="0" t="n">
        <v>4.16138993913098E-005</v>
      </c>
    </row>
    <row r="1840" customFormat="false" ht="14.25" hidden="false" customHeight="false" outlineLevel="0" collapsed="false">
      <c r="C1840" s="0" t="n">
        <v>1709.75</v>
      </c>
      <c r="D1840" s="0" t="n">
        <v>4.06483679716005E-005</v>
      </c>
    </row>
    <row r="1841" customFormat="false" ht="14.25" hidden="false" customHeight="false" outlineLevel="0" collapsed="false">
      <c r="C1841" s="0" t="n">
        <v>1710</v>
      </c>
      <c r="D1841" s="0" t="n">
        <v>3.97023807731541E-005</v>
      </c>
    </row>
    <row r="1842" customFormat="false" ht="14.25" hidden="false" customHeight="false" outlineLevel="0" collapsed="false">
      <c r="C1842" s="0" t="n">
        <v>1710.25</v>
      </c>
      <c r="D1842" s="0" t="n">
        <v>3.87756241428645E-005</v>
      </c>
    </row>
    <row r="1843" customFormat="false" ht="14.25" hidden="false" customHeight="false" outlineLevel="0" collapsed="false">
      <c r="C1843" s="0" t="n">
        <v>1710.5</v>
      </c>
      <c r="D1843" s="0" t="n">
        <v>3.78677873171657E-005</v>
      </c>
    </row>
    <row r="1844" customFormat="false" ht="14.25" hidden="false" customHeight="false" outlineLevel="0" collapsed="false">
      <c r="C1844" s="0" t="n">
        <v>1710.75</v>
      </c>
      <c r="D1844" s="0" t="n">
        <v>3.6978562447597E-005</v>
      </c>
    </row>
    <row r="1845" customFormat="false" ht="14.25" hidden="false" customHeight="false" outlineLevel="0" collapsed="false">
      <c r="C1845" s="0" t="n">
        <v>1711</v>
      </c>
      <c r="D1845" s="0" t="n">
        <v>3.61076446249529E-005</v>
      </c>
    </row>
    <row r="1846" customFormat="false" ht="14.25" hidden="false" customHeight="false" outlineLevel="0" collapsed="false">
      <c r="C1846" s="0" t="n">
        <v>1711.25</v>
      </c>
      <c r="D1846" s="0" t="n">
        <v>3.52547319020257E-005</v>
      </c>
    </row>
    <row r="1847" customFormat="false" ht="14.25" hidden="false" customHeight="false" outlineLevel="0" collapsed="false">
      <c r="C1847" s="0" t="n">
        <v>1711.5</v>
      </c>
      <c r="D1847" s="0" t="n">
        <v>3.4419525314951E-005</v>
      </c>
    </row>
    <row r="1848" customFormat="false" ht="14.25" hidden="false" customHeight="false" outlineLevel="0" collapsed="false">
      <c r="C1848" s="0" t="n">
        <v>1711.75</v>
      </c>
      <c r="D1848" s="0" t="n">
        <v>3.36017289031669E-005</v>
      </c>
    </row>
    <row r="1849" customFormat="false" ht="14.25" hidden="false" customHeight="false" outlineLevel="0" collapsed="false">
      <c r="C1849" s="0" t="n">
        <v>1712</v>
      </c>
      <c r="D1849" s="0" t="n">
        <v>3.2801049727998E-005</v>
      </c>
    </row>
    <row r="1850" customFormat="false" ht="14.25" hidden="false" customHeight="false" outlineLevel="0" collapsed="false">
      <c r="C1850" s="0" t="n">
        <v>1712.25</v>
      </c>
      <c r="D1850" s="0" t="n">
        <v>3.20171978898755E-005</v>
      </c>
    </row>
    <row r="1851" customFormat="false" ht="14.25" hidden="false" customHeight="false" outlineLevel="0" collapsed="false">
      <c r="C1851" s="0" t="n">
        <v>1712.5</v>
      </c>
      <c r="D1851" s="0" t="n">
        <v>3.12498865442059E-005</v>
      </c>
    </row>
    <row r="1852" customFormat="false" ht="14.25" hidden="false" customHeight="false" outlineLevel="0" collapsed="false">
      <c r="C1852" s="0" t="n">
        <v>1712.75</v>
      </c>
      <c r="D1852" s="0" t="n">
        <v>3.04988319159018E-005</v>
      </c>
    </row>
    <row r="1853" customFormat="false" ht="14.25" hidden="false" customHeight="false" outlineLevel="0" collapsed="false">
      <c r="C1853" s="0" t="n">
        <v>1713</v>
      </c>
      <c r="D1853" s="0" t="n">
        <v>2.97637533125872E-005</v>
      </c>
    </row>
    <row r="1854" customFormat="false" ht="14.25" hidden="false" customHeight="false" outlineLevel="0" collapsed="false">
      <c r="C1854" s="0" t="n">
        <v>1713.25</v>
      </c>
      <c r="D1854" s="0" t="n">
        <v>2.90443731364925E-005</v>
      </c>
    </row>
    <row r="1855" customFormat="false" ht="14.25" hidden="false" customHeight="false" outlineLevel="0" collapsed="false">
      <c r="C1855" s="0" t="n">
        <v>1713.5</v>
      </c>
      <c r="D1855" s="0" t="n">
        <v>2.83404168950533E-005</v>
      </c>
    </row>
    <row r="1856" customFormat="false" ht="14.25" hidden="false" customHeight="false" outlineLevel="0" collapsed="false">
      <c r="C1856" s="0" t="n">
        <v>1713.75</v>
      </c>
      <c r="D1856" s="0" t="n">
        <v>2.76516132102287E-005</v>
      </c>
    </row>
    <row r="1857" customFormat="false" ht="14.25" hidden="false" customHeight="false" outlineLevel="0" collapsed="false">
      <c r="C1857" s="0" t="n">
        <v>1714</v>
      </c>
      <c r="D1857" s="0" t="n">
        <v>2.6977693826554E-005</v>
      </c>
    </row>
    <row r="1858" customFormat="false" ht="14.25" hidden="false" customHeight="false" outlineLevel="0" collapsed="false">
      <c r="C1858" s="0" t="n">
        <v>1714.25</v>
      </c>
      <c r="D1858" s="0" t="n">
        <v>2.63183936179454E-005</v>
      </c>
    </row>
    <row r="1859" customFormat="false" ht="14.25" hidden="false" customHeight="false" outlineLevel="0" collapsed="false">
      <c r="C1859" s="0" t="n">
        <v>1714.5</v>
      </c>
      <c r="D1859" s="0" t="n">
        <v>2.56734505932727E-005</v>
      </c>
    </row>
    <row r="1860" customFormat="false" ht="14.25" hidden="false" customHeight="false" outlineLevel="0" collapsed="false">
      <c r="C1860" s="0" t="n">
        <v>1714.75</v>
      </c>
      <c r="D1860" s="0" t="n">
        <v>2.50426059007174E-005</v>
      </c>
    </row>
    <row r="1861" customFormat="false" ht="14.25" hidden="false" customHeight="false" outlineLevel="0" collapsed="false">
      <c r="C1861" s="0" t="n">
        <v>1715</v>
      </c>
      <c r="D1861" s="0" t="n">
        <v>2.44256038309347E-005</v>
      </c>
    </row>
    <row r="1862" customFormat="false" ht="14.25" hidden="false" customHeight="false" outlineLevel="0" collapsed="false">
      <c r="C1862" s="0" t="n">
        <v>1715.25</v>
      </c>
      <c r="D1862" s="0" t="n">
        <v>2.38221918190371E-005</v>
      </c>
    </row>
    <row r="1863" customFormat="false" ht="14.25" hidden="false" customHeight="false" outlineLevel="0" collapsed="false">
      <c r="C1863" s="0" t="n">
        <v>1715.5</v>
      </c>
      <c r="D1863" s="0" t="n">
        <v>2.32321204454186E-005</v>
      </c>
    </row>
    <row r="1864" customFormat="false" ht="14.25" hidden="false" customHeight="false" outlineLevel="0" collapsed="false">
      <c r="C1864" s="0" t="n">
        <v>1715.75</v>
      </c>
      <c r="D1864" s="0" t="n">
        <v>2.26551434354389E-005</v>
      </c>
    </row>
    <row r="1865" customFormat="false" ht="14.25" hidden="false" customHeight="false" outlineLevel="0" collapsed="false">
      <c r="C1865" s="0" t="n">
        <v>1716</v>
      </c>
      <c r="D1865" s="0" t="n">
        <v>2.20910176579875E-005</v>
      </c>
    </row>
    <row r="1866" customFormat="false" ht="14.25" hidden="false" customHeight="false" outlineLevel="0" collapsed="false">
      <c r="C1866" s="0" t="n">
        <v>1716.25</v>
      </c>
      <c r="D1866" s="0" t="n">
        <v>2.15395031229466E-005</v>
      </c>
    </row>
    <row r="1867" customFormat="false" ht="14.25" hidden="false" customHeight="false" outlineLevel="0" collapsed="false">
      <c r="C1867" s="0" t="n">
        <v>1716.5</v>
      </c>
      <c r="D1867" s="0" t="n">
        <v>2.10003629775749E-005</v>
      </c>
    </row>
    <row r="1868" customFormat="false" ht="14.25" hidden="false" customHeight="false" outlineLevel="0" collapsed="false">
      <c r="C1868" s="0" t="n">
        <v>1716.75</v>
      </c>
      <c r="D1868" s="0" t="n">
        <v>2.0473363501832E-005</v>
      </c>
    </row>
    <row r="1869" customFormat="false" ht="14.25" hidden="false" customHeight="false" outlineLevel="0" collapsed="false">
      <c r="C1869" s="0" t="n">
        <v>1717</v>
      </c>
      <c r="D1869" s="0" t="n">
        <v>1.99582741026649E-005</v>
      </c>
    </row>
    <row r="1870" customFormat="false" ht="14.25" hidden="false" customHeight="false" outlineLevel="0" collapsed="false">
      <c r="C1870" s="0" t="n">
        <v>1717.25</v>
      </c>
      <c r="D1870" s="0" t="n">
        <v>1.94548673072779E-005</v>
      </c>
    </row>
    <row r="1871" customFormat="false" ht="14.25" hidden="false" customHeight="false" outlineLevel="0" collapsed="false">
      <c r="C1871" s="0" t="n">
        <v>1717.5</v>
      </c>
      <c r="D1871" s="0" t="n">
        <v>1.89629187554081E-005</v>
      </c>
    </row>
    <row r="1872" customFormat="false" ht="14.25" hidden="false" customHeight="false" outlineLevel="0" collapsed="false">
      <c r="C1872" s="0" t="n">
        <v>1717.75</v>
      </c>
      <c r="D1872" s="0" t="n">
        <v>1.8482207190628E-005</v>
      </c>
    </row>
    <row r="1873" customFormat="false" ht="14.25" hidden="false" customHeight="false" outlineLevel="0" collapsed="false">
      <c r="C1873" s="0" t="n">
        <v>1718</v>
      </c>
      <c r="D1873" s="0" t="n">
        <v>1.80125144506978E-005</v>
      </c>
    </row>
    <row r="1874" customFormat="false" ht="14.25" hidden="false" customHeight="false" outlineLevel="0" collapsed="false">
      <c r="C1874" s="0" t="n">
        <v>1718.25</v>
      </c>
      <c r="D1874" s="0" t="n">
        <v>1.75536254569903E-005</v>
      </c>
    </row>
    <row r="1875" customFormat="false" ht="14.25" hidden="false" customHeight="false" outlineLevel="0" collapsed="false">
      <c r="C1875" s="0" t="n">
        <v>1718.5</v>
      </c>
      <c r="D1875" s="0" t="n">
        <v>1.71053282030098E-005</v>
      </c>
    </row>
    <row r="1876" customFormat="false" ht="14.25" hidden="false" customHeight="false" outlineLevel="0" collapsed="false">
      <c r="C1876" s="0" t="n">
        <v>1718.75</v>
      </c>
      <c r="D1876" s="0" t="n">
        <v>1.66674137420303E-005</v>
      </c>
    </row>
    <row r="1877" customFormat="false" ht="14.25" hidden="false" customHeight="false" outlineLevel="0" collapsed="false">
      <c r="C1877" s="0" t="n">
        <v>1719</v>
      </c>
      <c r="D1877" s="0" t="n">
        <v>1.62396761738733E-005</v>
      </c>
    </row>
    <row r="1878" customFormat="false" ht="14.25" hidden="false" customHeight="false" outlineLevel="0" collapsed="false">
      <c r="C1878" s="0" t="n">
        <v>1719.25</v>
      </c>
      <c r="D1878" s="0" t="n">
        <v>1.58219126308505E-005</v>
      </c>
    </row>
    <row r="1879" customFormat="false" ht="14.25" hidden="false" customHeight="false" outlineLevel="0" collapsed="false">
      <c r="C1879" s="0" t="n">
        <v>1719.5</v>
      </c>
      <c r="D1879" s="0" t="n">
        <v>1.54139232628943E-005</v>
      </c>
    </row>
    <row r="1880" customFormat="false" ht="14.25" hidden="false" customHeight="false" outlineLevel="0" collapsed="false">
      <c r="C1880" s="0" t="n">
        <v>1719.75</v>
      </c>
      <c r="D1880" s="0" t="n">
        <v>1.50155112218987E-005</v>
      </c>
    </row>
    <row r="1881" customFormat="false" ht="14.25" hidden="false" customHeight="false" outlineLevel="0" collapsed="false">
      <c r="C1881" s="0" t="n">
        <v>1720</v>
      </c>
      <c r="D1881" s="0" t="n">
        <v>1.46264826452955E-005</v>
      </c>
    </row>
    <row r="1882" customFormat="false" ht="14.25" hidden="false" customHeight="false" outlineLevel="0" collapsed="false">
      <c r="C1882" s="0" t="n">
        <v>1720.25</v>
      </c>
      <c r="D1882" s="0" t="n">
        <v>1.4235754428192E-005</v>
      </c>
    </row>
    <row r="1883" customFormat="false" ht="14.25" hidden="false" customHeight="false" outlineLevel="0" collapsed="false">
      <c r="C1883" s="0" t="n">
        <v>1720.5</v>
      </c>
      <c r="D1883" s="0" t="n">
        <v>1.38655969343743E-005</v>
      </c>
    </row>
    <row r="1884" customFormat="false" ht="14.25" hidden="false" customHeight="false" outlineLevel="0" collapsed="false">
      <c r="C1884" s="0" t="n">
        <v>1720.75</v>
      </c>
      <c r="D1884" s="0" t="n">
        <v>1.35042192976584E-005</v>
      </c>
    </row>
    <row r="1885" customFormat="false" ht="14.25" hidden="false" customHeight="false" outlineLevel="0" collapsed="false">
      <c r="C1885" s="0" t="n">
        <v>1721</v>
      </c>
      <c r="D1885" s="0" t="n">
        <v>1.31514416381434E-005</v>
      </c>
    </row>
    <row r="1886" customFormat="false" ht="14.25" hidden="false" customHeight="false" outlineLevel="0" collapsed="false">
      <c r="C1886" s="0" t="n">
        <v>1721.25</v>
      </c>
      <c r="D1886" s="0" t="n">
        <v>1.2795919576697E-005</v>
      </c>
    </row>
    <row r="1887" customFormat="false" ht="14.25" hidden="false" customHeight="false" outlineLevel="0" collapsed="false">
      <c r="C1887" s="0" t="n">
        <v>1721.5</v>
      </c>
      <c r="D1887" s="0" t="n">
        <v>1.24602563727961E-005</v>
      </c>
    </row>
    <row r="1888" customFormat="false" ht="14.25" hidden="false" customHeight="false" outlineLevel="0" collapsed="false">
      <c r="C1888" s="0" t="n">
        <v>1721.75</v>
      </c>
      <c r="D1888" s="0" t="n">
        <v>1.21326534053277E-005</v>
      </c>
    </row>
    <row r="1889" customFormat="false" ht="14.25" hidden="false" customHeight="false" outlineLevel="0" collapsed="false">
      <c r="C1889" s="0" t="n">
        <v>1722</v>
      </c>
      <c r="D1889" s="0" t="n">
        <v>1.18129424016811E-005</v>
      </c>
    </row>
    <row r="1890" customFormat="false" ht="14.25" hidden="false" customHeight="false" outlineLevel="0" collapsed="false">
      <c r="C1890" s="0" t="n">
        <v>1722.25</v>
      </c>
      <c r="D1890" s="0" t="n">
        <v>1.15009577818231E-005</v>
      </c>
    </row>
    <row r="1891" customFormat="false" ht="14.25" hidden="false" customHeight="false" outlineLevel="0" collapsed="false">
      <c r="C1891" s="0" t="n">
        <v>1722.5</v>
      </c>
      <c r="D1891" s="0" t="n">
        <v>1.11965366407696E-005</v>
      </c>
    </row>
    <row r="1892" customFormat="false" ht="14.25" hidden="false" customHeight="false" outlineLevel="0" collapsed="false">
      <c r="C1892" s="0" t="n">
        <v>1722.75</v>
      </c>
      <c r="D1892" s="0" t="n">
        <v>1.08995187303284E-005</v>
      </c>
    </row>
    <row r="1893" customFormat="false" ht="14.25" hidden="false" customHeight="false" outlineLevel="0" collapsed="false">
      <c r="C1893" s="0" t="n">
        <v>1723</v>
      </c>
      <c r="D1893" s="0" t="n">
        <v>1.06097464401452E-005</v>
      </c>
    </row>
    <row r="1894" customFormat="false" ht="14.25" hidden="false" customHeight="false" outlineLevel="0" collapsed="false">
      <c r="C1894" s="0" t="n">
        <v>1723.25</v>
      </c>
      <c r="D1894" s="0" t="n">
        <v>1.0327064778082E-005</v>
      </c>
    </row>
    <row r="1895" customFormat="false" ht="14.25" hidden="false" customHeight="false" outlineLevel="0" collapsed="false">
      <c r="C1895" s="0" t="n">
        <v>1723.5</v>
      </c>
      <c r="D1895" s="0" t="n">
        <v>1.00513213499597E-005</v>
      </c>
    </row>
    <row r="1896" customFormat="false" ht="14.25" hidden="false" customHeight="false" outlineLevel="0" collapsed="false">
      <c r="C1896" s="0" t="n">
        <v>1723.75</v>
      </c>
      <c r="D1896" s="0" t="n">
        <v>9.78236633869291E-006</v>
      </c>
    </row>
    <row r="1897" customFormat="false" ht="14.25" hidden="false" customHeight="false" outlineLevel="0" collapsed="false">
      <c r="C1897" s="0" t="n">
        <v>1724</v>
      </c>
      <c r="D1897" s="0" t="n">
        <v>9.5089948203563E-006</v>
      </c>
    </row>
    <row r="1898" customFormat="false" ht="14.25" hidden="false" customHeight="false" outlineLevel="0" collapsed="false">
      <c r="C1898" s="0" t="n">
        <v>1724.25</v>
      </c>
      <c r="D1898" s="0" t="n">
        <v>9.25372433796396E-006</v>
      </c>
    </row>
    <row r="1899" customFormat="false" ht="14.25" hidden="false" customHeight="false" outlineLevel="0" collapsed="false">
      <c r="C1899" s="0" t="n">
        <v>1724.5</v>
      </c>
      <c r="D1899" s="0" t="n">
        <v>9.00478231621931E-006</v>
      </c>
    </row>
    <row r="1900" customFormat="false" ht="14.25" hidden="false" customHeight="false" outlineLevel="0" collapsed="false">
      <c r="C1900" s="0" t="n">
        <v>1724.75</v>
      </c>
      <c r="D1900" s="0" t="n">
        <v>8.76203017093268E-006</v>
      </c>
    </row>
    <row r="1901" customFormat="false" ht="14.25" hidden="false" customHeight="false" outlineLevel="0" collapsed="false">
      <c r="C1901" s="0" t="n">
        <v>1725</v>
      </c>
      <c r="D1901" s="0" t="n">
        <v>8.52533173517224E-006</v>
      </c>
    </row>
    <row r="1902" customFormat="false" ht="14.25" hidden="false" customHeight="false" outlineLevel="0" collapsed="false">
      <c r="C1902" s="0" t="n">
        <v>1725.25</v>
      </c>
      <c r="D1902" s="0" t="n">
        <v>8.29455323715865E-006</v>
      </c>
    </row>
    <row r="1903" customFormat="false" ht="14.25" hidden="false" customHeight="false" outlineLevel="0" collapsed="false">
      <c r="C1903" s="0" t="n">
        <v>1725.5</v>
      </c>
      <c r="D1903" s="0" t="n">
        <v>8.06956327768842E-006</v>
      </c>
    </row>
    <row r="1904" customFormat="false" ht="14.25" hidden="false" customHeight="false" outlineLevel="0" collapsed="false">
      <c r="C1904" s="0" t="n">
        <v>1725.75</v>
      </c>
      <c r="D1904" s="0" t="n">
        <v>7.85023280711334E-006</v>
      </c>
    </row>
    <row r="1905" customFormat="false" ht="14.25" hidden="false" customHeight="false" outlineLevel="0" collapsed="false">
      <c r="C1905" s="0" t="n">
        <v>1726</v>
      </c>
      <c r="D1905" s="0" t="n">
        <v>7.63643510190352E-006</v>
      </c>
    </row>
    <row r="1906" customFormat="false" ht="14.25" hidden="false" customHeight="false" outlineLevel="0" collapsed="false">
      <c r="C1906" s="0" t="n">
        <v>1726.25</v>
      </c>
      <c r="D1906" s="0" t="n">
        <v>7.42804574082041E-006</v>
      </c>
    </row>
    <row r="1907" customFormat="false" ht="14.25" hidden="false" customHeight="false" outlineLevel="0" collapsed="false">
      <c r="C1907" s="0" t="n">
        <v>1726.5</v>
      </c>
      <c r="D1907" s="0" t="n">
        <v>7.2249425807261E-006</v>
      </c>
    </row>
    <row r="1908" customFormat="false" ht="14.25" hidden="false" customHeight="false" outlineLevel="0" collapsed="false">
      <c r="C1908" s="0" t="n">
        <v>1726.75</v>
      </c>
      <c r="D1908" s="0" t="n">
        <v>7.02700573205426E-006</v>
      </c>
    </row>
    <row r="1909" customFormat="false" ht="14.25" hidden="false" customHeight="false" outlineLevel="0" collapsed="false">
      <c r="C1909" s="0" t="n">
        <v>1727</v>
      </c>
      <c r="D1909" s="0" t="n">
        <v>6.83411753396794E-006</v>
      </c>
    </row>
    <row r="1910" customFormat="false" ht="14.25" hidden="false" customHeight="false" outlineLevel="0" collapsed="false">
      <c r="C1910" s="0" t="n">
        <v>1727.25</v>
      </c>
      <c r="D1910" s="0" t="n">
        <v>6.64616252922835E-006</v>
      </c>
    </row>
    <row r="1911" customFormat="false" ht="14.25" hidden="false" customHeight="false" outlineLevel="0" collapsed="false">
      <c r="C1911" s="0" t="n">
        <v>1727.5</v>
      </c>
      <c r="D1911" s="0" t="n">
        <v>6.46302743879874E-006</v>
      </c>
    </row>
    <row r="1912" customFormat="false" ht="14.25" hidden="false" customHeight="false" outlineLevel="0" collapsed="false">
      <c r="C1912" s="0" t="n">
        <v>1727.75</v>
      </c>
      <c r="D1912" s="0" t="n">
        <v>6.28460113620654E-006</v>
      </c>
    </row>
    <row r="1913" customFormat="false" ht="14.25" hidden="false" customHeight="false" outlineLevel="0" collapsed="false">
      <c r="C1913" s="0" t="n">
        <v>1728</v>
      </c>
      <c r="D1913" s="0" t="n">
        <v>6.09986731330043E-006</v>
      </c>
    </row>
    <row r="1914" customFormat="false" ht="14.25" hidden="false" customHeight="false" outlineLevel="0" collapsed="false">
      <c r="C1914" s="0" t="n">
        <v>1728.25</v>
      </c>
      <c r="D1914" s="0" t="n">
        <v>5.93098915127746E-006</v>
      </c>
    </row>
    <row r="1915" customFormat="false" ht="14.25" hidden="false" customHeight="false" outlineLevel="0" collapsed="false">
      <c r="C1915" s="0" t="n">
        <v>1728.5</v>
      </c>
      <c r="D1915" s="0" t="n">
        <v>5.76648097295352E-006</v>
      </c>
    </row>
    <row r="1916" customFormat="false" ht="14.25" hidden="false" customHeight="false" outlineLevel="0" collapsed="false">
      <c r="C1916" s="0" t="n">
        <v>1728.75</v>
      </c>
      <c r="D1916" s="0" t="n">
        <v>5.6062406780525E-006</v>
      </c>
    </row>
    <row r="1917" customFormat="false" ht="14.25" hidden="false" customHeight="false" outlineLevel="0" collapsed="false">
      <c r="C1917" s="0" t="n">
        <v>1729</v>
      </c>
      <c r="D1917" s="0" t="n">
        <v>5.45016816427818E-006</v>
      </c>
    </row>
    <row r="1918" customFormat="false" ht="14.25" hidden="false" customHeight="false" outlineLevel="0" collapsed="false">
      <c r="C1918" s="0" t="n">
        <v>1729.25</v>
      </c>
      <c r="D1918" s="0" t="n">
        <v>5.29816530143119E-006</v>
      </c>
    </row>
    <row r="1919" customFormat="false" ht="14.25" hidden="false" customHeight="false" outlineLevel="0" collapsed="false">
      <c r="C1919" s="0" t="n">
        <v>1729.5</v>
      </c>
      <c r="D1919" s="0" t="n">
        <v>5.15013590541048E-006</v>
      </c>
    </row>
    <row r="1920" customFormat="false" ht="14.25" hidden="false" customHeight="false" outlineLevel="0" collapsed="false">
      <c r="C1920" s="0" t="n">
        <v>1729.75</v>
      </c>
      <c r="D1920" s="0" t="n">
        <v>5.00598571211847E-006</v>
      </c>
    </row>
    <row r="1921" customFormat="false" ht="14.25" hidden="false" customHeight="false" outlineLevel="0" collapsed="false">
      <c r="C1921" s="0" t="n">
        <v>1730</v>
      </c>
      <c r="D1921" s="0" t="n">
        <v>4.86562235128866E-006</v>
      </c>
    </row>
    <row r="1922" customFormat="false" ht="14.25" hidden="false" customHeight="false" outlineLevel="0" collapsed="false">
      <c r="C1922" s="0" t="n">
        <v>1730.25</v>
      </c>
      <c r="D1922" s="0" t="n">
        <v>4.72895532025368E-006</v>
      </c>
    </row>
    <row r="1923" customFormat="false" ht="14.25" hidden="false" customHeight="false" outlineLevel="0" collapsed="false">
      <c r="C1923" s="0" t="n">
        <v>1730.5</v>
      </c>
      <c r="D1923" s="0" t="n">
        <v>4.59589595767143E-006</v>
      </c>
    </row>
    <row r="1924" customFormat="false" ht="14.25" hidden="false" customHeight="false" outlineLevel="0" collapsed="false">
      <c r="C1924" s="0" t="n">
        <v>1730.75</v>
      </c>
      <c r="D1924" s="0" t="n">
        <v>4.46635741722633E-006</v>
      </c>
    </row>
    <row r="1925" customFormat="false" ht="14.25" hidden="false" customHeight="false" outlineLevel="0" collapsed="false">
      <c r="C1925" s="0" t="n">
        <v>1731</v>
      </c>
      <c r="D1925" s="0" t="n">
        <v>4.34025464132199E-006</v>
      </c>
    </row>
    <row r="1926" customFormat="false" ht="14.25" hidden="false" customHeight="false" outlineLevel="0" collapsed="false">
      <c r="C1926" s="0" t="n">
        <v>1731.25</v>
      </c>
      <c r="D1926" s="0" t="n">
        <v>4.21750433478139E-006</v>
      </c>
    </row>
    <row r="1927" customFormat="false" ht="14.25" hidden="false" customHeight="false" outlineLevel="0" collapsed="false">
      <c r="C1927" s="0" t="n">
        <v>1731.5</v>
      </c>
      <c r="D1927" s="0" t="n">
        <v>4.0980249385698E-006</v>
      </c>
    </row>
    <row r="1928" customFormat="false" ht="14.25" hidden="false" customHeight="false" outlineLevel="0" collapsed="false">
      <c r="C1928" s="0" t="n">
        <v>1731.75</v>
      </c>
      <c r="D1928" s="0" t="n">
        <v>3.98173660355533E-006</v>
      </c>
    </row>
    <row r="1929" customFormat="false" ht="14.25" hidden="false" customHeight="false" outlineLevel="0" collapsed="false">
      <c r="C1929" s="0" t="n">
        <v>1732</v>
      </c>
      <c r="D1929" s="0" t="n">
        <v>3.86856116432133E-006</v>
      </c>
    </row>
    <row r="1930" customFormat="false" ht="14.25" hidden="false" customHeight="false" outlineLevel="0" collapsed="false">
      <c r="C1930" s="0" t="n">
        <v>1732.25</v>
      </c>
      <c r="D1930" s="0" t="n">
        <v>3.75842211304461E-006</v>
      </c>
    </row>
    <row r="1931" customFormat="false" ht="14.25" hidden="false" customHeight="false" outlineLevel="0" collapsed="false">
      <c r="C1931" s="0" t="n">
        <v>1732.5</v>
      </c>
      <c r="D1931" s="0" t="n">
        <v>3.65124457345253E-006</v>
      </c>
    </row>
    <row r="1932" customFormat="false" ht="14.25" hidden="false" customHeight="false" outlineLevel="0" collapsed="false">
      <c r="C1932" s="0" t="n">
        <v>1732.75</v>
      </c>
      <c r="D1932" s="0" t="n">
        <v>3.53583407206355E-006</v>
      </c>
    </row>
    <row r="1933" customFormat="false" ht="14.25" hidden="false" customHeight="false" outlineLevel="0" collapsed="false">
      <c r="C1933" s="0" t="n">
        <v>1733</v>
      </c>
      <c r="D1933" s="0" t="n">
        <v>3.43479340955552E-006</v>
      </c>
    </row>
    <row r="1934" customFormat="false" ht="14.25" hidden="false" customHeight="false" outlineLevel="0" collapsed="false">
      <c r="C1934" s="0" t="n">
        <v>1733.25</v>
      </c>
      <c r="D1934" s="0" t="n">
        <v>3.3364832113353E-006</v>
      </c>
    </row>
    <row r="1935" customFormat="false" ht="14.25" hidden="false" customHeight="false" outlineLevel="0" collapsed="false">
      <c r="C1935" s="0" t="n">
        <v>1733.5</v>
      </c>
      <c r="D1935" s="0" t="n">
        <v>3.24083542320427E-006</v>
      </c>
    </row>
    <row r="1936" customFormat="false" ht="14.25" hidden="false" customHeight="false" outlineLevel="0" collapsed="false">
      <c r="C1936" s="0" t="n">
        <v>1733.75</v>
      </c>
      <c r="D1936" s="0" t="n">
        <v>3.14778347600934E-006</v>
      </c>
    </row>
    <row r="1937" customFormat="false" ht="14.25" hidden="false" customHeight="false" outlineLevel="0" collapsed="false">
      <c r="C1937" s="0" t="n">
        <v>1734</v>
      </c>
      <c r="D1937" s="0" t="n">
        <v>3.04597815111944E-006</v>
      </c>
    </row>
    <row r="1938" customFormat="false" ht="14.25" hidden="false" customHeight="false" outlineLevel="0" collapsed="false">
      <c r="C1938" s="0" t="n">
        <v>1734.25</v>
      </c>
      <c r="D1938" s="0" t="n">
        <v>2.9583830879227E-006</v>
      </c>
    </row>
    <row r="1939" customFormat="false" ht="14.25" hidden="false" customHeight="false" outlineLevel="0" collapsed="false">
      <c r="C1939" s="0" t="n">
        <v>1734.5</v>
      </c>
      <c r="D1939" s="0" t="n">
        <v>2.87317507139834E-006</v>
      </c>
    </row>
    <row r="1940" customFormat="false" ht="14.25" hidden="false" customHeight="false" outlineLevel="0" collapsed="false">
      <c r="C1940" s="0" t="n">
        <v>1734.75</v>
      </c>
      <c r="D1940" s="0" t="n">
        <v>2.79029387252738E-006</v>
      </c>
    </row>
    <row r="1941" customFormat="false" ht="14.25" hidden="false" customHeight="false" outlineLevel="0" collapsed="false">
      <c r="C1941" s="0" t="n">
        <v>1735</v>
      </c>
      <c r="D1941" s="0" t="n">
        <v>2.70968060302674E-006</v>
      </c>
    </row>
    <row r="1942" customFormat="false" ht="14.25" hidden="false" customHeight="false" outlineLevel="0" collapsed="false">
      <c r="C1942" s="0" t="n">
        <v>1735.25</v>
      </c>
      <c r="D1942" s="0" t="n">
        <v>2.63127769204683E-006</v>
      </c>
    </row>
    <row r="1943" customFormat="false" ht="14.25" hidden="false" customHeight="false" outlineLevel="0" collapsed="false">
      <c r="C1943" s="0" t="n">
        <v>1735.5</v>
      </c>
      <c r="D1943" s="0" t="n">
        <v>2.55502886303927E-006</v>
      </c>
    </row>
    <row r="1944" customFormat="false" ht="14.25" hidden="false" customHeight="false" outlineLevel="0" collapsed="false">
      <c r="C1944" s="0" t="n">
        <v>1735.75</v>
      </c>
      <c r="D1944" s="0" t="n">
        <v>2.48087911080237E-006</v>
      </c>
    </row>
    <row r="1945" customFormat="false" ht="14.25" hidden="false" customHeight="false" outlineLevel="0" collapsed="false">
      <c r="C1945" s="0" t="n">
        <v>1736</v>
      </c>
      <c r="D1945" s="0" t="n">
        <v>2.40877467871211E-006</v>
      </c>
    </row>
    <row r="1946" customFormat="false" ht="14.25" hidden="false" customHeight="false" outlineLevel="0" collapsed="false">
      <c r="C1946" s="0" t="n">
        <v>1736.25</v>
      </c>
      <c r="D1946" s="0" t="n">
        <v>2.33866303614552E-006</v>
      </c>
    </row>
    <row r="1947" customFormat="false" ht="14.25" hidden="false" customHeight="false" outlineLevel="0" collapsed="false">
      <c r="C1947" s="0" t="n">
        <v>1736.5</v>
      </c>
      <c r="D1947" s="0" t="n">
        <v>2.27049285610331E-006</v>
      </c>
    </row>
    <row r="1948" customFormat="false" ht="14.25" hidden="false" customHeight="false" outlineLevel="0" collapsed="false">
      <c r="C1948" s="0" t="n">
        <v>1736.75</v>
      </c>
      <c r="D1948" s="0" t="n">
        <v>2.20421399303794E-006</v>
      </c>
    </row>
    <row r="1949" customFormat="false" ht="14.25" hidden="false" customHeight="false" outlineLevel="0" collapsed="false">
      <c r="C1949" s="0" t="n">
        <v>1737</v>
      </c>
      <c r="D1949" s="0" t="n">
        <v>2.13977746089316E-006</v>
      </c>
    </row>
    <row r="1950" customFormat="false" ht="14.25" hidden="false" customHeight="false" outlineLevel="0" collapsed="false">
      <c r="C1950" s="0" t="n">
        <v>1737.25</v>
      </c>
      <c r="D1950" s="0" t="n">
        <v>2.07713541136051E-006</v>
      </c>
    </row>
    <row r="1951" customFormat="false" ht="14.25" hidden="false" customHeight="false" outlineLevel="0" collapsed="false">
      <c r="C1951" s="0" t="n">
        <v>1737.5</v>
      </c>
      <c r="D1951" s="0" t="n">
        <v>2.01624111235799E-006</v>
      </c>
    </row>
    <row r="1952" customFormat="false" ht="14.25" hidden="false" customHeight="false" outlineLevel="0" collapsed="false">
      <c r="C1952" s="0" t="n">
        <v>1737.75</v>
      </c>
      <c r="D1952" s="0" t="n">
        <v>1.95704892673588E-006</v>
      </c>
    </row>
    <row r="1953" customFormat="false" ht="14.25" hidden="false" customHeight="false" outlineLevel="0" collapsed="false">
      <c r="C1953" s="0" t="n">
        <v>1738</v>
      </c>
      <c r="D1953" s="0" t="n">
        <v>1.8995142912139E-006</v>
      </c>
    </row>
    <row r="1954" customFormat="false" ht="14.25" hidden="false" customHeight="false" outlineLevel="0" collapsed="false">
      <c r="C1954" s="0" t="n">
        <v>1738.25</v>
      </c>
      <c r="D1954" s="0" t="n">
        <v>1.84359369555432E-006</v>
      </c>
    </row>
    <row r="1955" customFormat="false" ht="14.25" hidden="false" customHeight="false" outlineLevel="0" collapsed="false">
      <c r="C1955" s="0" t="n">
        <v>1738.5</v>
      </c>
      <c r="D1955" s="0" t="n">
        <v>1.78924466197448E-006</v>
      </c>
    </row>
    <row r="1956" customFormat="false" ht="14.25" hidden="false" customHeight="false" outlineLevel="0" collapsed="false">
      <c r="C1956" s="0" t="n">
        <v>1738.75</v>
      </c>
      <c r="D1956" s="0" t="n">
        <v>1.73642572480244E-006</v>
      </c>
    </row>
    <row r="1957" customFormat="false" ht="14.25" hidden="false" customHeight="false" outlineLevel="0" collapsed="false">
      <c r="C1957" s="0" t="n">
        <v>1739</v>
      </c>
      <c r="D1957" s="0" t="n">
        <v>1.68509641037902E-006</v>
      </c>
    </row>
    <row r="1958" customFormat="false" ht="14.25" hidden="false" customHeight="false" outlineLevel="0" collapsed="false">
      <c r="C1958" s="0" t="n">
        <v>1739.25</v>
      </c>
      <c r="D1958" s="0" t="n">
        <v>1.63521721720901E-006</v>
      </c>
    </row>
    <row r="1959" customFormat="false" ht="14.25" hidden="false" customHeight="false" outlineLevel="0" collapsed="false">
      <c r="C1959" s="0" t="n">
        <v>1739.5</v>
      </c>
      <c r="D1959" s="0" t="n">
        <v>1.58674959636433E-006</v>
      </c>
    </row>
    <row r="1960" customFormat="false" ht="14.25" hidden="false" customHeight="false" outlineLevel="0" collapsed="false">
      <c r="C1960" s="0" t="n">
        <v>1739.75</v>
      </c>
      <c r="D1960" s="0" t="n">
        <v>1.53965593214143E-006</v>
      </c>
    </row>
    <row r="1961" customFormat="false" ht="14.25" hidden="false" customHeight="false" outlineLevel="0" collapsed="false">
      <c r="C1961" s="0" t="n">
        <v>1740</v>
      </c>
      <c r="D1961" s="0" t="n">
        <v>1.49389952297495E-006</v>
      </c>
    </row>
    <row r="1962" customFormat="false" ht="14.25" hidden="false" customHeight="false" outlineLevel="0" collapsed="false">
      <c r="C1962" s="0" t="n">
        <v>1740.25</v>
      </c>
      <c r="D1962" s="0" t="n">
        <v>1.44944456260974E-006</v>
      </c>
    </row>
    <row r="1963" customFormat="false" ht="14.25" hidden="false" customHeight="false" outlineLevel="0" collapsed="false">
      <c r="C1963" s="0" t="n">
        <v>1740.5</v>
      </c>
      <c r="D1963" s="0" t="n">
        <v>1.40625612153233E-006</v>
      </c>
    </row>
    <row r="1964" customFormat="false" ht="14.25" hidden="false" customHeight="false" outlineLevel="0" collapsed="false">
      <c r="C1964" s="0" t="n">
        <v>1740.75</v>
      </c>
      <c r="D1964" s="0" t="n">
        <v>1.36430012866374E-006</v>
      </c>
    </row>
    <row r="1965" customFormat="false" ht="14.25" hidden="false" customHeight="false" outlineLevel="0" collapsed="false">
      <c r="C1965" s="0" t="n">
        <v>1741</v>
      </c>
      <c r="D1965" s="0" t="n">
        <v>1.3235433533142E-006</v>
      </c>
    </row>
    <row r="1966" customFormat="false" ht="14.25" hidden="false" customHeight="false" outlineLevel="0" collapsed="false">
      <c r="C1966" s="0" t="n">
        <v>1741.25</v>
      </c>
      <c r="D1966" s="0" t="n">
        <v>1.28395338740102E-006</v>
      </c>
    </row>
    <row r="1967" customFormat="false" ht="14.25" hidden="false" customHeight="false" outlineLevel="0" collapsed="false">
      <c r="C1967" s="0" t="n">
        <v>1741.5</v>
      </c>
      <c r="D1967" s="0" t="n">
        <v>1.24549862792999E-006</v>
      </c>
    </row>
    <row r="1968" customFormat="false" ht="14.25" hidden="false" customHeight="false" outlineLevel="0" collapsed="false">
      <c r="C1968" s="0" t="n">
        <v>1741.75</v>
      </c>
      <c r="D1968" s="0" t="n">
        <v>1.20814825974094E-006</v>
      </c>
    </row>
    <row r="1969" customFormat="false" ht="14.25" hidden="false" customHeight="false" outlineLevel="0" collapsed="false">
      <c r="C1969" s="0" t="n">
        <v>1742</v>
      </c>
      <c r="D1969" s="0" t="n">
        <v>1.17187223851744E-006</v>
      </c>
    </row>
    <row r="1970" customFormat="false" ht="14.25" hidden="false" customHeight="false" outlineLevel="0" collapsed="false">
      <c r="C1970" s="0" t="n">
        <v>1742.25</v>
      </c>
      <c r="D1970" s="0" t="n">
        <v>1.13664127406089E-006</v>
      </c>
    </row>
    <row r="1971" customFormat="false" ht="14.25" hidden="false" customHeight="false" outlineLevel="0" collapsed="false">
      <c r="C1971" s="0" t="n">
        <v>1742.5</v>
      </c>
      <c r="D1971" s="0" t="n">
        <v>1.10242681382874E-006</v>
      </c>
    </row>
    <row r="1972" customFormat="false" ht="14.25" hidden="false" customHeight="false" outlineLevel="0" collapsed="false">
      <c r="C1972" s="0" t="n">
        <v>1742.75</v>
      </c>
      <c r="D1972" s="0" t="n">
        <v>1.06920102673637E-006</v>
      </c>
    </row>
    <row r="1973" customFormat="false" ht="14.25" hidden="false" customHeight="false" outlineLevel="0" collapsed="false">
      <c r="C1973" s="0" t="n">
        <v>1743</v>
      </c>
      <c r="D1973" s="0" t="n">
        <v>1.03693678722234E-006</v>
      </c>
    </row>
    <row r="1974" customFormat="false" ht="14.25" hidden="false" customHeight="false" outlineLevel="0" collapsed="false">
      <c r="C1974" s="0" t="n">
        <v>1743.25</v>
      </c>
      <c r="D1974" s="0" t="n">
        <v>9.94265761436967E-007</v>
      </c>
    </row>
    <row r="1975" customFormat="false" ht="14.25" hidden="false" customHeight="false" outlineLevel="0" collapsed="false">
      <c r="C1975" s="0" t="n">
        <v>1743.5</v>
      </c>
      <c r="D1975" s="0" t="n">
        <v>9.64419705554246E-007</v>
      </c>
    </row>
    <row r="1976" customFormat="false" ht="14.25" hidden="false" customHeight="false" outlineLevel="0" collapsed="false">
      <c r="C1976" s="0" t="n">
        <v>1743.75</v>
      </c>
      <c r="D1976" s="0" t="n">
        <v>9.35430273637608E-007</v>
      </c>
    </row>
    <row r="1977" customFormat="false" ht="14.25" hidden="false" customHeight="false" outlineLevel="0" collapsed="false">
      <c r="C1977" s="0" t="n">
        <v>1744</v>
      </c>
      <c r="D1977" s="0" t="n">
        <v>9.07274263644784E-007</v>
      </c>
    </row>
    <row r="1978" customFormat="false" ht="14.25" hidden="false" customHeight="false" outlineLevel="0" collapsed="false">
      <c r="C1978" s="0" t="n">
        <v>1744.25</v>
      </c>
      <c r="D1978" s="0" t="n">
        <v>8.79929050078695E-007</v>
      </c>
    </row>
    <row r="1979" customFormat="false" ht="14.25" hidden="false" customHeight="false" outlineLevel="0" collapsed="false">
      <c r="C1979" s="0" t="n">
        <v>1744.5</v>
      </c>
      <c r="D1979" s="0" t="n">
        <v>8.53372571677993E-007</v>
      </c>
    </row>
    <row r="1980" customFormat="false" ht="14.25" hidden="false" customHeight="false" outlineLevel="0" collapsed="false">
      <c r="C1980" s="0" t="n">
        <v>1744.75</v>
      </c>
      <c r="D1980" s="0" t="n">
        <v>8.27583319291736E-007</v>
      </c>
    </row>
    <row r="1981" customFormat="false" ht="14.25" hidden="false" customHeight="false" outlineLevel="0" collapsed="false">
      <c r="C1981" s="0" t="n">
        <v>1745</v>
      </c>
      <c r="D1981" s="0" t="n">
        <v>8.02540323938592E-007</v>
      </c>
    </row>
    <row r="1982" customFormat="false" ht="14.25" hidden="false" customHeight="false" outlineLevel="0" collapsed="false">
      <c r="C1982" s="0" t="n">
        <v>1745.25</v>
      </c>
      <c r="D1982" s="0" t="n">
        <v>7.78223145050759E-007</v>
      </c>
    </row>
    <row r="1983" customFormat="false" ht="14.25" hidden="false" customHeight="false" outlineLevel="0" collapsed="false">
      <c r="C1983" s="0" t="n">
        <v>1745.5</v>
      </c>
      <c r="D1983" s="0" t="n">
        <v>7.54611858902656E-007</v>
      </c>
    </row>
    <row r="1984" customFormat="false" ht="14.25" hidden="false" customHeight="false" outlineLevel="0" collapsed="false">
      <c r="C1984" s="0" t="n">
        <v>1745.75</v>
      </c>
      <c r="D1984" s="0" t="n">
        <v>7.31687047224345E-007</v>
      </c>
    </row>
    <row r="1985" customFormat="false" ht="14.25" hidden="false" customHeight="false" outlineLevel="0" collapsed="false">
      <c r="C1985" s="0" t="n">
        <v>1746</v>
      </c>
      <c r="D1985" s="0" t="n">
        <v>7.09429785999418E-007</v>
      </c>
    </row>
    <row r="1986" customFormat="false" ht="14.25" hidden="false" customHeight="false" outlineLevel="0" collapsed="false">
      <c r="C1986" s="0" t="n">
        <v>1746.25</v>
      </c>
      <c r="D1986" s="0" t="n">
        <v>6.87821634447046E-007</v>
      </c>
    </row>
    <row r="1987" customFormat="false" ht="14.25" hidden="false" customHeight="false" outlineLevel="0" collapsed="false">
      <c r="C1987" s="0" t="n">
        <v>1746.5</v>
      </c>
      <c r="D1987" s="0" t="n">
        <v>6.66844624187713E-007</v>
      </c>
    </row>
    <row r="1988" customFormat="false" ht="14.25" hidden="false" customHeight="false" outlineLevel="0" collapsed="false">
      <c r="C1988" s="0" t="n">
        <v>1746.75</v>
      </c>
      <c r="D1988" s="0" t="n">
        <v>6.46481248592033E-007</v>
      </c>
    </row>
    <row r="1989" customFormat="false" ht="14.25" hidden="false" customHeight="false" outlineLevel="0" collapsed="false">
      <c r="C1989" s="0" t="n">
        <v>1747</v>
      </c>
      <c r="D1989" s="0" t="n">
        <v>6.26714452311974E-007</v>
      </c>
    </row>
    <row r="1990" customFormat="false" ht="14.25" hidden="false" customHeight="false" outlineLevel="0" collapsed="false">
      <c r="C1990" s="0" t="n">
        <v>1747.25</v>
      </c>
      <c r="D1990" s="0" t="n">
        <v>6.07527620993671E-007</v>
      </c>
    </row>
    <row r="1991" customFormat="false" ht="14.25" hidden="false" customHeight="false" outlineLevel="0" collapsed="false">
      <c r="C1991" s="0" t="n">
        <v>1747.5</v>
      </c>
      <c r="D1991" s="0" t="n">
        <v>5.88904571170916E-007</v>
      </c>
    </row>
    <row r="1992" customFormat="false" ht="14.25" hidden="false" customHeight="false" outlineLevel="0" collapsed="false">
      <c r="C1992" s="0" t="n">
        <v>1747.75</v>
      </c>
      <c r="D1992" s="0" t="n">
        <v>5.70829540338336E-007</v>
      </c>
    </row>
    <row r="1993" customFormat="false" ht="14.25" hidden="false" customHeight="false" outlineLevel="0" collapsed="false">
      <c r="C1993" s="0" t="n">
        <v>1748</v>
      </c>
      <c r="D1993" s="0" t="n">
        <v>5.53287177203131E-007</v>
      </c>
    </row>
    <row r="1994" customFormat="false" ht="14.25" hidden="false" customHeight="false" outlineLevel="0" collapsed="false">
      <c r="C1994" s="0" t="n">
        <v>1748.25</v>
      </c>
      <c r="D1994" s="0" t="n">
        <v>5.36262532114214E-007</v>
      </c>
    </row>
    <row r="1995" customFormat="false" ht="14.25" hidden="false" customHeight="false" outlineLevel="0" collapsed="false">
      <c r="C1995" s="0" t="n">
        <v>1748.5</v>
      </c>
      <c r="D1995" s="0" t="n">
        <v>5.19741047667469E-007</v>
      </c>
    </row>
    <row r="1996" customFormat="false" ht="14.25" hidden="false" customHeight="false" outlineLevel="0" collapsed="false">
      <c r="C1996" s="0" t="n">
        <v>1748.75</v>
      </c>
      <c r="D1996" s="0" t="n">
        <v>5.03708549485775E-007</v>
      </c>
    </row>
    <row r="1997" customFormat="false" ht="14.25" hidden="false" customHeight="false" outlineLevel="0" collapsed="false">
      <c r="C1997" s="0" t="n">
        <v>1749</v>
      </c>
      <c r="D1997" s="0" t="n">
        <v>4.88151237172382E-007</v>
      </c>
    </row>
    <row r="1998" customFormat="false" ht="14.25" hidden="false" customHeight="false" outlineLevel="0" collapsed="false">
      <c r="C1998" s="0" t="n">
        <v>1749.25</v>
      </c>
      <c r="D1998" s="0" t="n">
        <v>4.73055675436144E-007</v>
      </c>
    </row>
    <row r="1999" customFormat="false" ht="14.25" hidden="false" customHeight="false" outlineLevel="0" collapsed="false">
      <c r="C1999" s="0" t="n">
        <v>1749.5</v>
      </c>
      <c r="D1999" s="0" t="n">
        <v>4.58408785387056E-007</v>
      </c>
    </row>
    <row r="2000" customFormat="false" ht="14.25" hidden="false" customHeight="false" outlineLevel="0" collapsed="false">
      <c r="C2000" s="0" t="n">
        <v>1749.75</v>
      </c>
      <c r="D2000" s="0" t="n">
        <v>4.44197836000453E-007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43.87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1250</v>
      </c>
      <c r="D1" s="0" t="n">
        <v>1.30940860828397E-006</v>
      </c>
      <c r="E1" s="0" t="n">
        <v>1337.5</v>
      </c>
      <c r="F1" s="0" t="n">
        <v>0</v>
      </c>
      <c r="G1" s="0" t="n">
        <v>125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29</v>
      </c>
      <c r="C2" s="0" t="n">
        <v>1250.25</v>
      </c>
      <c r="D2" s="0" t="n">
        <v>1.34742778817325E-006</v>
      </c>
      <c r="E2" s="0" t="n">
        <v>1350</v>
      </c>
      <c r="F2" s="0" t="n">
        <v>0</v>
      </c>
      <c r="G2" s="0" t="n">
        <v>1749.75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1250.5</v>
      </c>
      <c r="D3" s="0" t="n">
        <v>1.38645062127937E-006</v>
      </c>
      <c r="E3" s="0" t="n">
        <v>1350</v>
      </c>
      <c r="F3" s="0" t="n">
        <v>1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1250.75</v>
      </c>
      <c r="D4" s="0" t="n">
        <v>1.4265005109112E-006</v>
      </c>
      <c r="E4" s="0" t="n">
        <v>1337.5</v>
      </c>
      <c r="F4" s="0" t="n">
        <v>1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1251</v>
      </c>
      <c r="D5" s="0" t="n">
        <v>1.46760131673957E-006</v>
      </c>
      <c r="E5" s="0" t="n">
        <v>1337.5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251.25</v>
      </c>
      <c r="D6" s="0" t="n">
        <v>1.50977736127125E-006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251.5</v>
      </c>
      <c r="D7" s="0" t="n">
        <v>1.55305343635108E-006</v>
      </c>
      <c r="E7" s="0" t="n">
        <v>135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251.75</v>
      </c>
      <c r="D8" s="0" t="n">
        <v>1.59745480969062E-006</v>
      </c>
      <c r="E8" s="0" t="n">
        <v>1362.5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252</v>
      </c>
      <c r="D9" s="0" t="n">
        <v>1.64300723142154E-006</v>
      </c>
      <c r="E9" s="0" t="n">
        <v>1362.5</v>
      </c>
      <c r="F9" s="0" t="n">
        <v>2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252.25</v>
      </c>
      <c r="D10" s="0" t="n">
        <v>1.6897369406717E-006</v>
      </c>
      <c r="E10" s="0" t="n">
        <v>1350</v>
      </c>
      <c r="F10" s="0" t="n">
        <v>2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252.5</v>
      </c>
      <c r="D11" s="0" t="n">
        <v>1.7376706721623E-006</v>
      </c>
      <c r="E11" s="0" t="n">
        <v>135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33</v>
      </c>
      <c r="C12" s="0" t="n">
        <v>1252.75</v>
      </c>
      <c r="D12" s="0" t="n">
        <v>1.78683566282385E-006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1253</v>
      </c>
      <c r="D13" s="0" t="n">
        <v>1.83725965842899E-006</v>
      </c>
      <c r="E13" s="0" t="n">
        <v>1362.5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253.25</v>
      </c>
      <c r="D14" s="0" t="n">
        <v>1.88897092024015E-006</v>
      </c>
      <c r="E14" s="0" t="n">
        <v>1375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253.5</v>
      </c>
      <c r="D15" s="0" t="n">
        <v>1.94199823166969E-006</v>
      </c>
      <c r="E15" s="0" t="n">
        <v>1375</v>
      </c>
      <c r="F15" s="0" t="n">
        <v>2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253.75</v>
      </c>
      <c r="D16" s="0" t="n">
        <v>1.99637090495047E-006</v>
      </c>
      <c r="E16" s="0" t="n">
        <v>1362.5</v>
      </c>
      <c r="F16" s="0" t="n">
        <v>2</v>
      </c>
    </row>
    <row r="17" customFormat="false" ht="14.25" hidden="false" customHeight="false" outlineLevel="0" collapsed="false">
      <c r="C17" s="0" t="n">
        <v>1254</v>
      </c>
      <c r="D17" s="0" t="n">
        <v>2.05211878781442E-006</v>
      </c>
      <c r="E17" s="0" t="n">
        <v>1362.5</v>
      </c>
      <c r="F17" s="0" t="n">
        <v>0</v>
      </c>
    </row>
    <row r="18" customFormat="false" ht="14.25" hidden="false" customHeight="false" outlineLevel="0" collapsed="false">
      <c r="C18" s="0" t="n">
        <v>1254.25</v>
      </c>
      <c r="D18" s="0" t="n">
        <v>2.10927227017674E-006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254.5</v>
      </c>
      <c r="D19" s="0" t="n">
        <v>2.16786229082339E-006</v>
      </c>
      <c r="E19" s="0" t="n">
        <v>1400</v>
      </c>
      <c r="F19" s="0" t="n">
        <v>0</v>
      </c>
    </row>
    <row r="20" customFormat="false" ht="14.25" hidden="false" customHeight="false" outlineLevel="0" collapsed="false">
      <c r="C20" s="0" t="n">
        <v>1254.75</v>
      </c>
      <c r="D20" s="0" t="n">
        <v>2.22792034409925E-006</v>
      </c>
      <c r="E20" s="0" t="n">
        <v>1412.5</v>
      </c>
      <c r="F20" s="0" t="n">
        <v>0</v>
      </c>
    </row>
    <row r="21" customFormat="false" ht="14.25" hidden="false" customHeight="false" outlineLevel="0" collapsed="false">
      <c r="C21" s="0" t="n">
        <v>1255</v>
      </c>
      <c r="D21" s="0" t="n">
        <v>2.2894784865945E-006</v>
      </c>
      <c r="E21" s="0" t="n">
        <v>1412.5</v>
      </c>
      <c r="F21" s="0" t="n">
        <v>4</v>
      </c>
    </row>
    <row r="22" customFormat="false" ht="14.25" hidden="false" customHeight="false" outlineLevel="0" collapsed="false">
      <c r="C22" s="0" t="n">
        <v>1255.25</v>
      </c>
      <c r="D22" s="0" t="n">
        <v>2.35256934382639E-006</v>
      </c>
      <c r="E22" s="0" t="n">
        <v>1400</v>
      </c>
      <c r="F22" s="0" t="n">
        <v>4</v>
      </c>
    </row>
    <row r="23" customFormat="false" ht="14.25" hidden="false" customHeight="false" outlineLevel="0" collapsed="false">
      <c r="C23" s="0" t="n">
        <v>1255.5</v>
      </c>
      <c r="D23" s="0" t="n">
        <v>2.41722611691395E-006</v>
      </c>
      <c r="E23" s="0" t="n">
        <v>1400</v>
      </c>
      <c r="F23" s="0" t="n">
        <v>0</v>
      </c>
    </row>
    <row r="24" customFormat="false" ht="14.25" hidden="false" customHeight="false" outlineLevel="0" collapsed="false">
      <c r="C24" s="0" t="n">
        <v>1255.75</v>
      </c>
      <c r="D24" s="0" t="n">
        <v>2.48348258924265E-006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256</v>
      </c>
      <c r="D25" s="0" t="n">
        <v>2.55137313311624E-006</v>
      </c>
      <c r="E25" s="0" t="n">
        <v>1412.5</v>
      </c>
      <c r="F25" s="0" t="n">
        <v>0</v>
      </c>
    </row>
    <row r="26" customFormat="false" ht="14.25" hidden="false" customHeight="false" outlineLevel="0" collapsed="false">
      <c r="C26" s="0" t="n">
        <v>1256.25</v>
      </c>
      <c r="D26" s="0" t="n">
        <v>2.62093271639285E-006</v>
      </c>
      <c r="E26" s="0" t="n">
        <v>1425</v>
      </c>
      <c r="F26" s="0" t="n">
        <v>0</v>
      </c>
    </row>
    <row r="27" customFormat="false" ht="14.25" hidden="false" customHeight="false" outlineLevel="0" collapsed="false">
      <c r="C27" s="0" t="n">
        <v>1256.5</v>
      </c>
      <c r="D27" s="0" t="n">
        <v>2.6921969091024E-006</v>
      </c>
      <c r="E27" s="0" t="n">
        <v>1425</v>
      </c>
      <c r="F27" s="0" t="n">
        <v>3</v>
      </c>
    </row>
    <row r="28" customFormat="false" ht="14.25" hidden="false" customHeight="false" outlineLevel="0" collapsed="false">
      <c r="C28" s="0" t="n">
        <v>1256.75</v>
      </c>
      <c r="D28" s="0" t="n">
        <v>2.76520189004213E-006</v>
      </c>
      <c r="E28" s="0" t="n">
        <v>1412.5</v>
      </c>
      <c r="F28" s="0" t="n">
        <v>3</v>
      </c>
    </row>
    <row r="29" customFormat="false" ht="14.25" hidden="false" customHeight="false" outlineLevel="0" collapsed="false">
      <c r="C29" s="0" t="n">
        <v>1257</v>
      </c>
      <c r="D29" s="0" t="n">
        <v>2.83998445334736E-006</v>
      </c>
      <c r="E29" s="0" t="n">
        <v>1412.5</v>
      </c>
      <c r="F29" s="0" t="n">
        <v>0</v>
      </c>
    </row>
    <row r="30" customFormat="false" ht="14.25" hidden="false" customHeight="false" outlineLevel="0" collapsed="false">
      <c r="C30" s="0" t="n">
        <v>1257.25</v>
      </c>
      <c r="D30" s="0" t="n">
        <v>2.91658201503393E-006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257.5</v>
      </c>
      <c r="D31" s="0" t="n">
        <v>2.99503261950943E-006</v>
      </c>
      <c r="E31" s="0" t="n">
        <v>1425</v>
      </c>
      <c r="F31" s="0" t="n">
        <v>0</v>
      </c>
    </row>
    <row r="32" customFormat="false" ht="14.25" hidden="false" customHeight="false" outlineLevel="0" collapsed="false">
      <c r="C32" s="0" t="n">
        <v>1257.75</v>
      </c>
      <c r="D32" s="0" t="n">
        <v>3.07537494604956E-006</v>
      </c>
      <c r="E32" s="0" t="n">
        <v>1437.5</v>
      </c>
      <c r="F32" s="0" t="n">
        <v>0</v>
      </c>
    </row>
    <row r="33" customFormat="false" ht="14.25" hidden="false" customHeight="false" outlineLevel="0" collapsed="false">
      <c r="C33" s="0" t="n">
        <v>1258</v>
      </c>
      <c r="D33" s="0" t="n">
        <v>3.15764831523633E-006</v>
      </c>
      <c r="E33" s="0" t="n">
        <v>1437.5</v>
      </c>
      <c r="F33" s="0" t="n">
        <v>2</v>
      </c>
    </row>
    <row r="34" customFormat="false" ht="14.25" hidden="false" customHeight="false" outlineLevel="0" collapsed="false">
      <c r="C34" s="0" t="n">
        <v>1258.25</v>
      </c>
      <c r="D34" s="0" t="n">
        <v>3.24189269535471E-006</v>
      </c>
      <c r="E34" s="0" t="n">
        <v>1425</v>
      </c>
      <c r="F34" s="0" t="n">
        <v>2</v>
      </c>
    </row>
    <row r="35" customFormat="false" ht="14.25" hidden="false" customHeight="false" outlineLevel="0" collapsed="false">
      <c r="C35" s="0" t="n">
        <v>1258.5</v>
      </c>
      <c r="D35" s="0" t="n">
        <v>3.3281487087439E-006</v>
      </c>
      <c r="E35" s="0" t="n">
        <v>1425</v>
      </c>
      <c r="F35" s="0" t="n">
        <v>0</v>
      </c>
    </row>
    <row r="36" customFormat="false" ht="14.25" hidden="false" customHeight="false" outlineLevel="0" collapsed="false">
      <c r="C36" s="0" t="n">
        <v>1258.75</v>
      </c>
      <c r="D36" s="0" t="n">
        <v>3.4164576380998E-006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1259</v>
      </c>
      <c r="D37" s="0" t="n">
        <v>3.50686143272493E-006</v>
      </c>
      <c r="E37" s="0" t="n">
        <v>1437.5</v>
      </c>
      <c r="F37" s="0" t="n">
        <v>0</v>
      </c>
    </row>
    <row r="38" customFormat="false" ht="14.25" hidden="false" customHeight="false" outlineLevel="0" collapsed="false">
      <c r="C38" s="0" t="n">
        <v>1259.25</v>
      </c>
      <c r="D38" s="0" t="n">
        <v>3.5994027147219E-006</v>
      </c>
      <c r="E38" s="0" t="n">
        <v>1450</v>
      </c>
      <c r="F38" s="0" t="n">
        <v>0</v>
      </c>
    </row>
    <row r="39" customFormat="false" ht="14.25" hidden="false" customHeight="false" outlineLevel="0" collapsed="false">
      <c r="C39" s="0" t="n">
        <v>1259.5</v>
      </c>
      <c r="D39" s="0" t="n">
        <v>3.6941247851267E-006</v>
      </c>
      <c r="E39" s="0" t="n">
        <v>1450</v>
      </c>
      <c r="F39" s="0" t="n">
        <v>4</v>
      </c>
    </row>
    <row r="40" customFormat="false" ht="14.25" hidden="false" customHeight="false" outlineLevel="0" collapsed="false">
      <c r="C40" s="0" t="n">
        <v>1259.75</v>
      </c>
      <c r="D40" s="0" t="n">
        <v>3.7910716299778E-006</v>
      </c>
      <c r="E40" s="0" t="n">
        <v>1437.5</v>
      </c>
      <c r="F40" s="0" t="n">
        <v>4</v>
      </c>
    </row>
    <row r="41" customFormat="false" ht="14.25" hidden="false" customHeight="false" outlineLevel="0" collapsed="false">
      <c r="C41" s="0" t="n">
        <v>1260</v>
      </c>
      <c r="D41" s="0" t="n">
        <v>3.89028792631702E-006</v>
      </c>
      <c r="E41" s="0" t="n">
        <v>1437.5</v>
      </c>
      <c r="F41" s="0" t="n">
        <v>0</v>
      </c>
    </row>
    <row r="42" customFormat="false" ht="14.25" hidden="false" customHeight="false" outlineLevel="0" collapsed="false">
      <c r="C42" s="0" t="n">
        <v>1260.25</v>
      </c>
      <c r="D42" s="0" t="n">
        <v>3.99181904811821E-006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1260.5</v>
      </c>
      <c r="D43" s="0" t="n">
        <v>4.09571107213944E-006</v>
      </c>
      <c r="E43" s="0" t="n">
        <v>1450</v>
      </c>
      <c r="F43" s="0" t="n">
        <v>0</v>
      </c>
    </row>
    <row r="44" customFormat="false" ht="14.25" hidden="false" customHeight="false" outlineLevel="0" collapsed="false">
      <c r="C44" s="0" t="n">
        <v>1260.75</v>
      </c>
      <c r="D44" s="0" t="n">
        <v>4.20201078369454E-006</v>
      </c>
      <c r="E44" s="0" t="n">
        <v>1462.5</v>
      </c>
      <c r="F44" s="0" t="n">
        <v>0</v>
      </c>
    </row>
    <row r="45" customFormat="false" ht="14.25" hidden="false" customHeight="false" outlineLevel="0" collapsed="false">
      <c r="C45" s="0" t="n">
        <v>1261</v>
      </c>
      <c r="D45" s="0" t="n">
        <v>4.31076568233965E-006</v>
      </c>
      <c r="E45" s="0" t="n">
        <v>1462.5</v>
      </c>
      <c r="F45" s="0" t="n">
        <v>9</v>
      </c>
    </row>
    <row r="46" customFormat="false" ht="14.25" hidden="false" customHeight="false" outlineLevel="0" collapsed="false">
      <c r="C46" s="0" t="n">
        <v>1261.25</v>
      </c>
      <c r="D46" s="0" t="n">
        <v>4.42202398747047E-006</v>
      </c>
      <c r="E46" s="0" t="n">
        <v>1450</v>
      </c>
      <c r="F46" s="0" t="n">
        <v>9</v>
      </c>
    </row>
    <row r="47" customFormat="false" ht="14.25" hidden="false" customHeight="false" outlineLevel="0" collapsed="false">
      <c r="C47" s="0" t="n">
        <v>1261.5</v>
      </c>
      <c r="D47" s="0" t="n">
        <v>4.53583464382562E-006</v>
      </c>
      <c r="E47" s="0" t="n">
        <v>1450</v>
      </c>
      <c r="F47" s="0" t="n">
        <v>0</v>
      </c>
    </row>
    <row r="48" customFormat="false" ht="14.25" hidden="false" customHeight="false" outlineLevel="0" collapsed="false">
      <c r="C48" s="0" t="n">
        <v>1261.75</v>
      </c>
      <c r="D48" s="0" t="n">
        <v>4.65224732689173E-006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1262</v>
      </c>
      <c r="D49" s="0" t="n">
        <v>4.77131244820555E-006</v>
      </c>
      <c r="E49" s="0" t="n">
        <v>1462.5</v>
      </c>
      <c r="F49" s="0" t="n">
        <v>0</v>
      </c>
    </row>
    <row r="50" customFormat="false" ht="14.25" hidden="false" customHeight="false" outlineLevel="0" collapsed="false">
      <c r="C50" s="0" t="n">
        <v>1262.25</v>
      </c>
      <c r="D50" s="0" t="n">
        <v>4.89308116054848E-006</v>
      </c>
      <c r="E50" s="0" t="n">
        <v>1475</v>
      </c>
      <c r="F50" s="0" t="n">
        <v>0</v>
      </c>
    </row>
    <row r="51" customFormat="false" ht="14.25" hidden="false" customHeight="false" outlineLevel="0" collapsed="false">
      <c r="C51" s="0" t="n">
        <v>1262.5</v>
      </c>
      <c r="D51" s="0" t="n">
        <v>5.01760536302866E-006</v>
      </c>
      <c r="E51" s="0" t="n">
        <v>1475</v>
      </c>
      <c r="F51" s="0" t="n">
        <v>4</v>
      </c>
    </row>
    <row r="52" customFormat="false" ht="14.25" hidden="false" customHeight="false" outlineLevel="0" collapsed="false">
      <c r="C52" s="0" t="n">
        <v>1262.75</v>
      </c>
      <c r="D52" s="0" t="n">
        <v>5.14493770604597E-006</v>
      </c>
      <c r="E52" s="0" t="n">
        <v>1462.5</v>
      </c>
      <c r="F52" s="0" t="n">
        <v>4</v>
      </c>
    </row>
    <row r="53" customFormat="false" ht="14.25" hidden="false" customHeight="false" outlineLevel="0" collapsed="false">
      <c r="C53" s="0" t="n">
        <v>1263</v>
      </c>
      <c r="D53" s="0" t="n">
        <v>5.27513159613493E-006</v>
      </c>
      <c r="E53" s="0" t="n">
        <v>1462.5</v>
      </c>
      <c r="F53" s="0" t="n">
        <v>0</v>
      </c>
    </row>
    <row r="54" customFormat="false" ht="14.25" hidden="false" customHeight="false" outlineLevel="0" collapsed="false">
      <c r="C54" s="0" t="n">
        <v>1263.25</v>
      </c>
      <c r="D54" s="0" t="n">
        <v>5.40824120068051E-006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1263.5</v>
      </c>
      <c r="D55" s="0" t="n">
        <v>5.54432145250192E-006</v>
      </c>
      <c r="E55" s="0" t="n">
        <v>1475</v>
      </c>
      <c r="F55" s="0" t="n">
        <v>0</v>
      </c>
    </row>
    <row r="56" customFormat="false" ht="14.25" hidden="false" customHeight="false" outlineLevel="0" collapsed="false">
      <c r="C56" s="0" t="n">
        <v>1263.75</v>
      </c>
      <c r="D56" s="0" t="n">
        <v>5.68342805429923E-006</v>
      </c>
      <c r="E56" s="0" t="n">
        <v>1487.5</v>
      </c>
      <c r="F56" s="0" t="n">
        <v>0</v>
      </c>
    </row>
    <row r="57" customFormat="false" ht="14.25" hidden="false" customHeight="false" outlineLevel="0" collapsed="false">
      <c r="C57" s="0" t="n">
        <v>1264</v>
      </c>
      <c r="D57" s="0" t="n">
        <v>5.82561748295765E-006</v>
      </c>
      <c r="E57" s="0" t="n">
        <v>1487.5</v>
      </c>
      <c r="F57" s="0" t="n">
        <v>3</v>
      </c>
    </row>
    <row r="58" customFormat="false" ht="14.25" hidden="false" customHeight="false" outlineLevel="0" collapsed="false">
      <c r="C58" s="0" t="n">
        <v>1264.25</v>
      </c>
      <c r="D58" s="0" t="n">
        <v>5.97094699370417E-006</v>
      </c>
      <c r="E58" s="0" t="n">
        <v>1475</v>
      </c>
      <c r="F58" s="0" t="n">
        <v>3</v>
      </c>
    </row>
    <row r="59" customFormat="false" ht="14.25" hidden="false" customHeight="false" outlineLevel="0" collapsed="false">
      <c r="C59" s="0" t="n">
        <v>1264.5</v>
      </c>
      <c r="D59" s="0" t="n">
        <v>6.1194746241114E-006</v>
      </c>
      <c r="E59" s="0" t="n">
        <v>1475</v>
      </c>
      <c r="F59" s="0" t="n">
        <v>0</v>
      </c>
    </row>
    <row r="60" customFormat="false" ht="14.25" hidden="false" customHeight="false" outlineLevel="0" collapsed="false">
      <c r="C60" s="0" t="n">
        <v>1264.75</v>
      </c>
      <c r="D60" s="0" t="n">
        <v>6.27125919794307E-006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1265</v>
      </c>
      <c r="D61" s="0" t="n">
        <v>6.42636032883586E-006</v>
      </c>
      <c r="E61" s="0" t="n">
        <v>1487.5</v>
      </c>
      <c r="F61" s="0" t="n">
        <v>0</v>
      </c>
    </row>
    <row r="62" customFormat="false" ht="14.25" hidden="false" customHeight="false" outlineLevel="0" collapsed="false">
      <c r="C62" s="0" t="n">
        <v>1265.25</v>
      </c>
      <c r="D62" s="0" t="n">
        <v>6.58483842381195E-006</v>
      </c>
      <c r="E62" s="0" t="n">
        <v>1500</v>
      </c>
      <c r="F62" s="0" t="n">
        <v>0</v>
      </c>
    </row>
    <row r="63" customFormat="false" ht="14.25" hidden="false" customHeight="false" outlineLevel="0" collapsed="false">
      <c r="C63" s="0" t="n">
        <v>1265.5</v>
      </c>
      <c r="D63" s="0" t="n">
        <v>6.74675468661694E-006</v>
      </c>
      <c r="E63" s="0" t="n">
        <v>1500</v>
      </c>
      <c r="F63" s="0" t="n">
        <v>3</v>
      </c>
    </row>
    <row r="64" customFormat="false" ht="14.25" hidden="false" customHeight="false" outlineLevel="0" collapsed="false">
      <c r="C64" s="0" t="n">
        <v>1265.75</v>
      </c>
      <c r="D64" s="0" t="n">
        <v>6.91217112087715E-006</v>
      </c>
      <c r="E64" s="0" t="n">
        <v>1487.5</v>
      </c>
      <c r="F64" s="0" t="n">
        <v>3</v>
      </c>
    </row>
    <row r="65" customFormat="false" ht="14.25" hidden="false" customHeight="false" outlineLevel="0" collapsed="false">
      <c r="C65" s="0" t="n">
        <v>1266</v>
      </c>
      <c r="D65" s="0" t="n">
        <v>7.09417041398049E-006</v>
      </c>
      <c r="E65" s="0" t="n">
        <v>1487.5</v>
      </c>
      <c r="F65" s="0" t="n">
        <v>0</v>
      </c>
    </row>
    <row r="66" customFormat="false" ht="14.25" hidden="false" customHeight="false" outlineLevel="0" collapsed="false">
      <c r="C66" s="0" t="n">
        <v>1266.25</v>
      </c>
      <c r="D66" s="0" t="n">
        <v>7.2674010184052E-006</v>
      </c>
      <c r="E66" s="0" t="s">
        <v>12</v>
      </c>
      <c r="F66" s="0" t="s">
        <v>12</v>
      </c>
    </row>
    <row r="67" customFormat="false" ht="14.25" hidden="false" customHeight="false" outlineLevel="0" collapsed="false">
      <c r="C67" s="0" t="n">
        <v>1266.5</v>
      </c>
      <c r="D67" s="0" t="n">
        <v>7.44435097705959E-006</v>
      </c>
      <c r="E67" s="0" t="n">
        <v>1500</v>
      </c>
      <c r="F67" s="0" t="n">
        <v>0</v>
      </c>
    </row>
    <row r="68" customFormat="false" ht="14.25" hidden="false" customHeight="false" outlineLevel="0" collapsed="false">
      <c r="C68" s="0" t="n">
        <v>1266.75</v>
      </c>
      <c r="D68" s="0" t="n">
        <v>7.63790308938138E-006</v>
      </c>
      <c r="E68" s="0" t="n">
        <v>1512.5</v>
      </c>
      <c r="F68" s="0" t="n">
        <v>0</v>
      </c>
    </row>
    <row r="69" customFormat="false" ht="14.25" hidden="false" customHeight="false" outlineLevel="0" collapsed="false">
      <c r="C69" s="0" t="n">
        <v>1267</v>
      </c>
      <c r="D69" s="0" t="n">
        <v>7.82283174631798E-006</v>
      </c>
      <c r="E69" s="0" t="n">
        <v>1512.5</v>
      </c>
      <c r="F69" s="0" t="n">
        <v>6</v>
      </c>
    </row>
    <row r="70" customFormat="false" ht="14.25" hidden="false" customHeight="false" outlineLevel="0" collapsed="false">
      <c r="C70" s="0" t="n">
        <v>1267.25</v>
      </c>
      <c r="D70" s="0" t="n">
        <v>8.01169015413332E-006</v>
      </c>
      <c r="E70" s="0" t="n">
        <v>1500</v>
      </c>
      <c r="F70" s="0" t="n">
        <v>6</v>
      </c>
    </row>
    <row r="71" customFormat="false" ht="14.25" hidden="false" customHeight="false" outlineLevel="0" collapsed="false">
      <c r="C71" s="0" t="n">
        <v>1267.5</v>
      </c>
      <c r="D71" s="0" t="n">
        <v>8.20454753832837E-006</v>
      </c>
      <c r="E71" s="0" t="n">
        <v>1500</v>
      </c>
      <c r="F71" s="0" t="n">
        <v>0</v>
      </c>
    </row>
    <row r="72" customFormat="false" ht="14.25" hidden="false" customHeight="false" outlineLevel="0" collapsed="false">
      <c r="C72" s="0" t="n">
        <v>1267.75</v>
      </c>
      <c r="D72" s="0" t="n">
        <v>8.40147399911371E-006</v>
      </c>
      <c r="E72" s="0" t="s">
        <v>12</v>
      </c>
      <c r="F72" s="0" t="s">
        <v>12</v>
      </c>
    </row>
    <row r="73" customFormat="false" ht="14.25" hidden="false" customHeight="false" outlineLevel="0" collapsed="false">
      <c r="C73" s="0" t="n">
        <v>1268</v>
      </c>
      <c r="D73" s="0" t="n">
        <v>8.6025405145974E-006</v>
      </c>
      <c r="E73" s="0" t="n">
        <v>1512.5</v>
      </c>
      <c r="F73" s="0" t="n">
        <v>0</v>
      </c>
    </row>
    <row r="74" customFormat="false" ht="14.25" hidden="false" customHeight="false" outlineLevel="0" collapsed="false">
      <c r="C74" s="0" t="n">
        <v>1268.25</v>
      </c>
      <c r="D74" s="0" t="n">
        <v>8.8078189437896E-006</v>
      </c>
      <c r="E74" s="0" t="n">
        <v>1525</v>
      </c>
      <c r="F74" s="0" t="n">
        <v>0</v>
      </c>
    </row>
    <row r="75" customFormat="false" ht="14.25" hidden="false" customHeight="false" outlineLevel="0" collapsed="false">
      <c r="C75" s="0" t="n">
        <v>1268.5</v>
      </c>
      <c r="D75" s="0" t="n">
        <v>9.01738202941903E-006</v>
      </c>
      <c r="E75" s="0" t="n">
        <v>1525</v>
      </c>
      <c r="F75" s="0" t="n">
        <v>4</v>
      </c>
    </row>
    <row r="76" customFormat="false" ht="14.25" hidden="false" customHeight="false" outlineLevel="0" collapsed="false">
      <c r="C76" s="0" t="n">
        <v>1268.75</v>
      </c>
      <c r="D76" s="0" t="n">
        <v>9.23130340055634E-006</v>
      </c>
      <c r="E76" s="0" t="n">
        <v>1512.5</v>
      </c>
      <c r="F76" s="0" t="n">
        <v>4</v>
      </c>
    </row>
    <row r="77" customFormat="false" ht="14.25" hidden="false" customHeight="false" outlineLevel="0" collapsed="false">
      <c r="C77" s="0" t="n">
        <v>1269</v>
      </c>
      <c r="D77" s="0" t="n">
        <v>9.44965757503936E-006</v>
      </c>
      <c r="E77" s="0" t="n">
        <v>1512.5</v>
      </c>
      <c r="F77" s="0" t="n">
        <v>0</v>
      </c>
    </row>
    <row r="78" customFormat="false" ht="14.25" hidden="false" customHeight="false" outlineLevel="0" collapsed="false">
      <c r="C78" s="0" t="n">
        <v>1269.25</v>
      </c>
      <c r="D78" s="0" t="n">
        <v>9.6725199616952E-006</v>
      </c>
      <c r="E78" s="0" t="s">
        <v>12</v>
      </c>
      <c r="F78" s="0" t="s">
        <v>12</v>
      </c>
    </row>
    <row r="79" customFormat="false" ht="14.25" hidden="false" customHeight="false" outlineLevel="0" collapsed="false">
      <c r="C79" s="0" t="n">
        <v>1269.5</v>
      </c>
      <c r="D79" s="0" t="n">
        <v>9.89996686235425E-006</v>
      </c>
      <c r="E79" s="0" t="n">
        <v>1525</v>
      </c>
      <c r="F79" s="0" t="n">
        <v>0</v>
      </c>
    </row>
    <row r="80" customFormat="false" ht="14.25" hidden="false" customHeight="false" outlineLevel="0" collapsed="false">
      <c r="C80" s="0" t="n">
        <v>1269.75</v>
      </c>
      <c r="D80" s="0" t="n">
        <v>1.0132075473651E-005</v>
      </c>
      <c r="E80" s="0" t="n">
        <v>1537.5</v>
      </c>
      <c r="F80" s="0" t="n">
        <v>0</v>
      </c>
    </row>
    <row r="81" customFormat="false" ht="14.25" hidden="false" customHeight="false" outlineLevel="0" collapsed="false">
      <c r="C81" s="0" t="n">
        <v>1270</v>
      </c>
      <c r="D81" s="0" t="n">
        <v>1.03689238886065E-005</v>
      </c>
      <c r="E81" s="0" t="n">
        <v>1537.5</v>
      </c>
      <c r="F81" s="0" t="n">
        <v>3</v>
      </c>
    </row>
    <row r="82" customFormat="false" ht="14.25" hidden="false" customHeight="false" outlineLevel="0" collapsed="false">
      <c r="C82" s="0" t="n">
        <v>1270.25</v>
      </c>
      <c r="D82" s="0" t="n">
        <v>1.06105910979876E-005</v>
      </c>
      <c r="E82" s="0" t="n">
        <v>1525</v>
      </c>
      <c r="F82" s="0" t="n">
        <v>3</v>
      </c>
    </row>
    <row r="83" customFormat="false" ht="14.25" hidden="false" customHeight="false" outlineLevel="0" collapsed="false">
      <c r="C83" s="0" t="n">
        <v>1270.5</v>
      </c>
      <c r="D83" s="0" t="n">
        <v>1.08571569914375E-005</v>
      </c>
      <c r="E83" s="0" t="n">
        <v>1525</v>
      </c>
      <c r="F83" s="0" t="n">
        <v>0</v>
      </c>
    </row>
    <row r="84" customFormat="false" ht="14.25" hidden="false" customHeight="false" outlineLevel="0" collapsed="false">
      <c r="C84" s="0" t="n">
        <v>1270.75</v>
      </c>
      <c r="D84" s="0" t="n">
        <v>1.11087023583727E-005</v>
      </c>
      <c r="E84" s="0" t="s">
        <v>12</v>
      </c>
      <c r="F84" s="0" t="s">
        <v>12</v>
      </c>
    </row>
    <row r="85" customFormat="false" ht="14.25" hidden="false" customHeight="false" outlineLevel="0" collapsed="false">
      <c r="C85" s="0" t="n">
        <v>1271</v>
      </c>
      <c r="D85" s="0" t="n">
        <v>1.13653088886413E-005</v>
      </c>
      <c r="E85" s="0" t="n">
        <v>1537.5</v>
      </c>
      <c r="F85" s="0" t="n">
        <v>0</v>
      </c>
    </row>
    <row r="86" customFormat="false" ht="14.25" hidden="false" customHeight="false" outlineLevel="0" collapsed="false">
      <c r="C86" s="0" t="n">
        <v>1271.25</v>
      </c>
      <c r="D86" s="0" t="n">
        <v>1.16270591729376E-005</v>
      </c>
      <c r="E86" s="0" t="n">
        <v>1550</v>
      </c>
      <c r="F86" s="0" t="n">
        <v>0</v>
      </c>
    </row>
    <row r="87" customFormat="false" ht="14.25" hidden="false" customHeight="false" outlineLevel="0" collapsed="false">
      <c r="C87" s="0" t="n">
        <v>1271.5</v>
      </c>
      <c r="D87" s="0" t="n">
        <v>1.18940367029665E-005</v>
      </c>
      <c r="E87" s="0" t="n">
        <v>1550</v>
      </c>
      <c r="F87" s="0" t="n">
        <v>1</v>
      </c>
    </row>
    <row r="88" customFormat="false" ht="14.25" hidden="false" customHeight="false" outlineLevel="0" collapsed="false">
      <c r="C88" s="0" t="n">
        <v>1271.75</v>
      </c>
      <c r="D88" s="0" t="n">
        <v>1.21663258713551E-005</v>
      </c>
      <c r="E88" s="0" t="n">
        <v>1537.5</v>
      </c>
      <c r="F88" s="0" t="n">
        <v>1</v>
      </c>
    </row>
    <row r="89" customFormat="false" ht="14.25" hidden="false" customHeight="false" outlineLevel="0" collapsed="false">
      <c r="C89" s="0" t="n">
        <v>1272</v>
      </c>
      <c r="D89" s="0" t="n">
        <v>1.24440119713038E-005</v>
      </c>
      <c r="E89" s="0" t="n">
        <v>1537.5</v>
      </c>
      <c r="F89" s="0" t="n">
        <v>0</v>
      </c>
    </row>
    <row r="90" customFormat="false" ht="14.25" hidden="false" customHeight="false" outlineLevel="0" collapsed="false">
      <c r="C90" s="0" t="n">
        <v>1272.25</v>
      </c>
      <c r="D90" s="0" t="n">
        <v>1.27271811959725E-005</v>
      </c>
      <c r="E90" s="0" t="s">
        <v>12</v>
      </c>
      <c r="F90" s="0" t="s">
        <v>12</v>
      </c>
    </row>
    <row r="91" customFormat="false" ht="14.25" hidden="false" customHeight="false" outlineLevel="0" collapsed="false">
      <c r="C91" s="0" t="n">
        <v>1272.5</v>
      </c>
      <c r="D91" s="0" t="n">
        <v>1.30159206375981E-005</v>
      </c>
      <c r="E91" s="0" t="n">
        <v>1550</v>
      </c>
      <c r="F91" s="0" t="n">
        <v>0</v>
      </c>
    </row>
    <row r="92" customFormat="false" ht="14.25" hidden="false" customHeight="false" outlineLevel="0" collapsed="false">
      <c r="C92" s="0" t="n">
        <v>1272.75</v>
      </c>
      <c r="D92" s="0" t="n">
        <v>1.33103182863355E-005</v>
      </c>
      <c r="E92" s="0" t="n">
        <v>1562.5</v>
      </c>
      <c r="F92" s="0" t="n">
        <v>0</v>
      </c>
    </row>
    <row r="93" customFormat="false" ht="14.25" hidden="false" customHeight="false" outlineLevel="0" collapsed="false">
      <c r="C93" s="0" t="n">
        <v>1273</v>
      </c>
      <c r="D93" s="0" t="n">
        <v>1.36104630288191E-005</v>
      </c>
      <c r="E93" s="0" t="n">
        <v>1562.5</v>
      </c>
      <c r="F93" s="0" t="n">
        <v>3</v>
      </c>
    </row>
    <row r="94" customFormat="false" ht="14.25" hidden="false" customHeight="false" outlineLevel="0" collapsed="false">
      <c r="C94" s="0" t="n">
        <v>1273.25</v>
      </c>
      <c r="D94" s="0" t="n">
        <v>1.39164446464384E-005</v>
      </c>
      <c r="E94" s="0" t="n">
        <v>1550</v>
      </c>
      <c r="F94" s="0" t="n">
        <v>3</v>
      </c>
    </row>
    <row r="95" customFormat="false" ht="14.25" hidden="false" customHeight="false" outlineLevel="0" collapsed="false">
      <c r="C95" s="0" t="n">
        <v>1273.5</v>
      </c>
      <c r="D95" s="0" t="n">
        <v>1.4228353813323E-005</v>
      </c>
      <c r="E95" s="0" t="n">
        <v>1550</v>
      </c>
      <c r="F95" s="0" t="n">
        <v>0</v>
      </c>
    </row>
    <row r="96" customFormat="false" ht="14.25" hidden="false" customHeight="false" outlineLevel="0" collapsed="false">
      <c r="C96" s="0" t="n">
        <v>1273.75</v>
      </c>
      <c r="D96" s="0" t="n">
        <v>1.45462820940318E-005</v>
      </c>
      <c r="E96" s="0" t="s">
        <v>12</v>
      </c>
      <c r="F96" s="0" t="s">
        <v>12</v>
      </c>
    </row>
    <row r="97" customFormat="false" ht="14.25" hidden="false" customHeight="false" outlineLevel="0" collapsed="false">
      <c r="C97" s="0" t="n">
        <v>1274</v>
      </c>
      <c r="D97" s="0" t="n">
        <v>1.48703219409407E-005</v>
      </c>
      <c r="E97" s="0" t="n">
        <v>1562.5</v>
      </c>
      <c r="F97" s="0" t="n">
        <v>0</v>
      </c>
    </row>
    <row r="98" customFormat="false" ht="14.25" hidden="false" customHeight="false" outlineLevel="0" collapsed="false">
      <c r="C98" s="0" t="n">
        <v>1274.25</v>
      </c>
      <c r="D98" s="0" t="n">
        <v>1.52005666913241E-005</v>
      </c>
      <c r="E98" s="0" t="n">
        <v>1575</v>
      </c>
      <c r="F98" s="0" t="n">
        <v>0</v>
      </c>
    </row>
    <row r="99" customFormat="false" ht="14.25" hidden="false" customHeight="false" outlineLevel="0" collapsed="false">
      <c r="C99" s="0" t="n">
        <v>1274.5</v>
      </c>
      <c r="D99" s="0" t="n">
        <v>1.55371105641252E-005</v>
      </c>
      <c r="E99" s="0" t="n">
        <v>1575</v>
      </c>
      <c r="F99" s="0" t="n">
        <v>4</v>
      </c>
    </row>
    <row r="100" customFormat="false" ht="14.25" hidden="false" customHeight="false" outlineLevel="0" collapsed="false">
      <c r="C100" s="0" t="n">
        <v>1274.75</v>
      </c>
      <c r="D100" s="0" t="n">
        <v>1.58800486564092E-005</v>
      </c>
      <c r="E100" s="0" t="n">
        <v>1562.5</v>
      </c>
      <c r="F100" s="0" t="n">
        <v>4</v>
      </c>
    </row>
    <row r="101" customFormat="false" ht="14.25" hidden="false" customHeight="false" outlineLevel="0" collapsed="false">
      <c r="C101" s="0" t="n">
        <v>1275</v>
      </c>
      <c r="D101" s="0" t="n">
        <v>1.62294769394953E-005</v>
      </c>
      <c r="E101" s="0" t="n">
        <v>1562.5</v>
      </c>
      <c r="F101" s="0" t="n">
        <v>0</v>
      </c>
    </row>
    <row r="102" customFormat="false" ht="14.25" hidden="false" customHeight="false" outlineLevel="0" collapsed="false">
      <c r="C102" s="0" t="n">
        <v>1275.25</v>
      </c>
      <c r="D102" s="0" t="n">
        <v>1.65854922547609E-005</v>
      </c>
      <c r="E102" s="0" t="s">
        <v>12</v>
      </c>
      <c r="F102" s="0" t="s">
        <v>12</v>
      </c>
    </row>
    <row r="103" customFormat="false" ht="14.25" hidden="false" customHeight="false" outlineLevel="0" collapsed="false">
      <c r="C103" s="0" t="n">
        <v>1275.5</v>
      </c>
      <c r="D103" s="0" t="n">
        <v>1.69481923091149E-005</v>
      </c>
      <c r="E103" s="0" t="n">
        <v>1575</v>
      </c>
      <c r="F103" s="0" t="n">
        <v>0</v>
      </c>
    </row>
    <row r="104" customFormat="false" ht="14.25" hidden="false" customHeight="false" outlineLevel="0" collapsed="false">
      <c r="C104" s="0" t="n">
        <v>1275.75</v>
      </c>
      <c r="D104" s="0" t="n">
        <v>1.73176756701327E-005</v>
      </c>
      <c r="E104" s="0" t="n">
        <v>1587.5</v>
      </c>
      <c r="F104" s="0" t="n">
        <v>0</v>
      </c>
    </row>
    <row r="105" customFormat="false" ht="14.25" hidden="false" customHeight="false" outlineLevel="0" collapsed="false">
      <c r="C105" s="0" t="n">
        <v>1276</v>
      </c>
      <c r="D105" s="0" t="n">
        <v>1.76940417608503E-005</v>
      </c>
      <c r="E105" s="0" t="n">
        <v>1587.5</v>
      </c>
      <c r="F105" s="0" t="n">
        <v>1</v>
      </c>
    </row>
    <row r="106" customFormat="false" ht="14.25" hidden="false" customHeight="false" outlineLevel="0" collapsed="false">
      <c r="C106" s="0" t="n">
        <v>1276.25</v>
      </c>
      <c r="D106" s="0" t="n">
        <v>1.80773908542105E-005</v>
      </c>
      <c r="E106" s="0" t="n">
        <v>1575</v>
      </c>
      <c r="F106" s="0" t="n">
        <v>1</v>
      </c>
    </row>
    <row r="107" customFormat="false" ht="14.25" hidden="false" customHeight="false" outlineLevel="0" collapsed="false">
      <c r="C107" s="0" t="n">
        <v>1276.5</v>
      </c>
      <c r="D107" s="0" t="n">
        <v>1.84678240671567E-005</v>
      </c>
      <c r="E107" s="0" t="n">
        <v>1575</v>
      </c>
      <c r="F107" s="0" t="n">
        <v>0</v>
      </c>
    </row>
    <row r="108" customFormat="false" ht="14.25" hidden="false" customHeight="false" outlineLevel="0" collapsed="false">
      <c r="C108" s="0" t="n">
        <v>1276.75</v>
      </c>
      <c r="D108" s="0" t="n">
        <v>1.88654433543705E-005</v>
      </c>
      <c r="E108" s="0" t="s">
        <v>12</v>
      </c>
      <c r="F108" s="0" t="s">
        <v>12</v>
      </c>
    </row>
    <row r="109" customFormat="false" ht="14.25" hidden="false" customHeight="false" outlineLevel="0" collapsed="false">
      <c r="C109" s="0" t="n">
        <v>1277</v>
      </c>
      <c r="D109" s="0" t="n">
        <v>1.92703515016462E-005</v>
      </c>
      <c r="E109" s="0" t="n">
        <v>1587.5</v>
      </c>
      <c r="F109" s="0" t="n">
        <v>0</v>
      </c>
    </row>
    <row r="110" customFormat="false" ht="14.25" hidden="false" customHeight="false" outlineLevel="0" collapsed="false">
      <c r="C110" s="0" t="n">
        <v>1277.25</v>
      </c>
      <c r="D110" s="0" t="n">
        <v>1.96826521188993E-005</v>
      </c>
      <c r="E110" s="0" t="n">
        <v>1600</v>
      </c>
      <c r="F110" s="0" t="n">
        <v>0</v>
      </c>
    </row>
    <row r="111" customFormat="false" ht="14.25" hidden="false" customHeight="false" outlineLevel="0" collapsed="false">
      <c r="C111" s="0" t="n">
        <v>1277.5</v>
      </c>
      <c r="D111" s="0" t="n">
        <v>2.01024496328025E-005</v>
      </c>
      <c r="E111" s="0" t="n">
        <v>1600</v>
      </c>
      <c r="F111" s="0" t="n">
        <v>5</v>
      </c>
    </row>
    <row r="112" customFormat="false" ht="14.25" hidden="false" customHeight="false" outlineLevel="0" collapsed="false">
      <c r="C112" s="0" t="n">
        <v>1277.75</v>
      </c>
      <c r="D112" s="0" t="n">
        <v>2.05298492790455E-005</v>
      </c>
      <c r="E112" s="0" t="n">
        <v>1587.5</v>
      </c>
      <c r="F112" s="0" t="n">
        <v>5</v>
      </c>
    </row>
    <row r="113" customFormat="false" ht="14.25" hidden="false" customHeight="false" outlineLevel="0" collapsed="false">
      <c r="C113" s="0" t="n">
        <v>1278</v>
      </c>
      <c r="D113" s="0" t="n">
        <v>2.09649570942134E-005</v>
      </c>
      <c r="E113" s="0" t="n">
        <v>1587.5</v>
      </c>
      <c r="F113" s="0" t="n">
        <v>0</v>
      </c>
    </row>
    <row r="114" customFormat="false" ht="14.25" hidden="false" customHeight="false" outlineLevel="0" collapsed="false">
      <c r="C114" s="0" t="n">
        <v>1278.25</v>
      </c>
      <c r="D114" s="0" t="n">
        <v>2.14078799072785E-005</v>
      </c>
      <c r="E114" s="0" t="s">
        <v>12</v>
      </c>
      <c r="F114" s="0" t="s">
        <v>12</v>
      </c>
    </row>
    <row r="115" customFormat="false" ht="14.25" hidden="false" customHeight="false" outlineLevel="0" collapsed="false">
      <c r="C115" s="0" t="n">
        <v>1278.5</v>
      </c>
      <c r="D115" s="0" t="n">
        <v>2.18587253307025E-005</v>
      </c>
      <c r="E115" s="0" t="n">
        <v>1600</v>
      </c>
      <c r="F115" s="0" t="n">
        <v>0</v>
      </c>
    </row>
    <row r="116" customFormat="false" ht="14.25" hidden="false" customHeight="false" outlineLevel="0" collapsed="false">
      <c r="C116" s="0" t="n">
        <v>1278.75</v>
      </c>
      <c r="D116" s="0" t="n">
        <v>2.23304623300135E-005</v>
      </c>
      <c r="E116" s="0" t="n">
        <v>1612.5</v>
      </c>
      <c r="F116" s="0" t="n">
        <v>0</v>
      </c>
    </row>
    <row r="117" customFormat="false" ht="14.25" hidden="false" customHeight="false" outlineLevel="0" collapsed="false">
      <c r="C117" s="0" t="n">
        <v>1279</v>
      </c>
      <c r="D117" s="0" t="n">
        <v>2.27982998796216E-005</v>
      </c>
      <c r="E117" s="0" t="n">
        <v>1612.5</v>
      </c>
      <c r="F117" s="0" t="n">
        <v>2</v>
      </c>
    </row>
    <row r="118" customFormat="false" ht="14.25" hidden="false" customHeight="false" outlineLevel="0" collapsed="false">
      <c r="C118" s="0" t="n">
        <v>1279.25</v>
      </c>
      <c r="D118" s="0" t="n">
        <v>2.32744370935571E-005</v>
      </c>
      <c r="E118" s="0" t="n">
        <v>1600</v>
      </c>
      <c r="F118" s="0" t="n">
        <v>2</v>
      </c>
    </row>
    <row r="119" customFormat="false" ht="14.25" hidden="false" customHeight="false" outlineLevel="0" collapsed="false">
      <c r="C119" s="0" t="n">
        <v>1279.5</v>
      </c>
      <c r="D119" s="0" t="n">
        <v>2.3758987432705E-005</v>
      </c>
      <c r="E119" s="0" t="n">
        <v>1600</v>
      </c>
      <c r="F119" s="0" t="n">
        <v>0</v>
      </c>
    </row>
    <row r="120" customFormat="false" ht="14.25" hidden="false" customHeight="false" outlineLevel="0" collapsed="false">
      <c r="C120" s="0" t="n">
        <v>1279.75</v>
      </c>
      <c r="D120" s="0" t="n">
        <v>2.4252065238341E-005</v>
      </c>
      <c r="E120" s="0" t="s">
        <v>12</v>
      </c>
      <c r="F120" s="0" t="s">
        <v>12</v>
      </c>
    </row>
    <row r="121" customFormat="false" ht="14.25" hidden="false" customHeight="false" outlineLevel="0" collapsed="false">
      <c r="C121" s="0" t="n">
        <v>1280</v>
      </c>
      <c r="D121" s="0" t="n">
        <v>2.47537857277962E-005</v>
      </c>
      <c r="E121" s="0" t="n">
        <v>1612.5</v>
      </c>
      <c r="F121" s="0" t="n">
        <v>0</v>
      </c>
    </row>
    <row r="122" customFormat="false" ht="14.25" hidden="false" customHeight="false" outlineLevel="0" collapsed="false">
      <c r="C122" s="0" t="n">
        <v>1280.25</v>
      </c>
      <c r="D122" s="0" t="n">
        <v>2.52642649899907E-005</v>
      </c>
      <c r="E122" s="0" t="n">
        <v>1625</v>
      </c>
      <c r="F122" s="0" t="n">
        <v>0</v>
      </c>
    </row>
    <row r="123" customFormat="false" ht="14.25" hidden="false" customHeight="false" outlineLevel="0" collapsed="false">
      <c r="C123" s="0" t="n">
        <v>1280.5</v>
      </c>
      <c r="D123" s="0" t="n">
        <v>2.57836199808404E-005</v>
      </c>
      <c r="E123" s="0" t="n">
        <v>1625</v>
      </c>
      <c r="F123" s="0" t="n">
        <v>6</v>
      </c>
    </row>
    <row r="124" customFormat="false" ht="14.25" hidden="false" customHeight="false" outlineLevel="0" collapsed="false">
      <c r="C124" s="0" t="n">
        <v>1280.75</v>
      </c>
      <c r="D124" s="0" t="n">
        <v>2.63119685185446E-005</v>
      </c>
      <c r="E124" s="0" t="n">
        <v>1612.5</v>
      </c>
      <c r="F124" s="0" t="n">
        <v>6</v>
      </c>
    </row>
    <row r="125" customFormat="false" ht="14.25" hidden="false" customHeight="false" outlineLevel="0" collapsed="false">
      <c r="C125" s="0" t="n">
        <v>1281</v>
      </c>
      <c r="D125" s="0" t="n">
        <v>2.68494292787585E-005</v>
      </c>
      <c r="E125" s="0" t="n">
        <v>1612.5</v>
      </c>
      <c r="F125" s="0" t="n">
        <v>0</v>
      </c>
    </row>
    <row r="126" customFormat="false" ht="14.25" hidden="false" customHeight="false" outlineLevel="0" collapsed="false">
      <c r="C126" s="0" t="n">
        <v>1281.25</v>
      </c>
      <c r="D126" s="0" t="n">
        <v>2.73961217896579E-005</v>
      </c>
      <c r="E126" s="0" t="s">
        <v>12</v>
      </c>
      <c r="F126" s="0" t="s">
        <v>12</v>
      </c>
    </row>
    <row r="127" customFormat="false" ht="14.25" hidden="false" customHeight="false" outlineLevel="0" collapsed="false">
      <c r="C127" s="0" t="n">
        <v>1281.5</v>
      </c>
      <c r="D127" s="0" t="n">
        <v>2.79521664269033E-005</v>
      </c>
      <c r="E127" s="0" t="n">
        <v>1625</v>
      </c>
      <c r="F127" s="0" t="n">
        <v>0</v>
      </c>
    </row>
    <row r="128" customFormat="false" ht="14.25" hidden="false" customHeight="false" outlineLevel="0" collapsed="false">
      <c r="C128" s="0" t="n">
        <v>1281.75</v>
      </c>
      <c r="D128" s="0" t="n">
        <v>2.85176844085081E-005</v>
      </c>
      <c r="E128" s="0" t="n">
        <v>1637.5</v>
      </c>
      <c r="F128" s="0" t="n">
        <v>0</v>
      </c>
    </row>
    <row r="129" customFormat="false" ht="14.25" hidden="false" customHeight="false" outlineLevel="0" collapsed="false">
      <c r="C129" s="0" t="n">
        <v>1282</v>
      </c>
      <c r="D129" s="0" t="n">
        <v>2.90927977896208E-005</v>
      </c>
      <c r="E129" s="0" t="n">
        <v>1637.5</v>
      </c>
      <c r="F129" s="0" t="n">
        <v>3</v>
      </c>
    </row>
    <row r="130" customFormat="false" ht="14.25" hidden="false" customHeight="false" outlineLevel="0" collapsed="false">
      <c r="C130" s="0" t="n">
        <v>1282.25</v>
      </c>
      <c r="D130" s="0" t="n">
        <v>2.96776294572259E-005</v>
      </c>
      <c r="E130" s="0" t="n">
        <v>1625</v>
      </c>
      <c r="F130" s="0" t="n">
        <v>3</v>
      </c>
    </row>
    <row r="131" customFormat="false" ht="14.25" hidden="false" customHeight="false" outlineLevel="0" collapsed="false">
      <c r="C131" s="0" t="n">
        <v>1282.5</v>
      </c>
      <c r="D131" s="0" t="n">
        <v>3.02723031247724E-005</v>
      </c>
      <c r="E131" s="0" t="n">
        <v>1625</v>
      </c>
      <c r="F131" s="0" t="n">
        <v>0</v>
      </c>
    </row>
    <row r="132" customFormat="false" ht="14.25" hidden="false" customHeight="false" outlineLevel="0" collapsed="false">
      <c r="C132" s="0" t="n">
        <v>1282.75</v>
      </c>
      <c r="D132" s="0" t="n">
        <v>3.08769433267382E-005</v>
      </c>
      <c r="E132" s="0" t="s">
        <v>12</v>
      </c>
      <c r="F132" s="0" t="s">
        <v>12</v>
      </c>
    </row>
    <row r="133" customFormat="false" ht="14.25" hidden="false" customHeight="false" outlineLevel="0" collapsed="false">
      <c r="C133" s="0" t="n">
        <v>1283</v>
      </c>
      <c r="D133" s="0" t="n">
        <v>3.14916754131371E-005</v>
      </c>
      <c r="E133" s="0" t="n">
        <v>1637.5</v>
      </c>
      <c r="F133" s="0" t="n">
        <v>0</v>
      </c>
    </row>
    <row r="134" customFormat="false" ht="14.25" hidden="false" customHeight="false" outlineLevel="0" collapsed="false">
      <c r="C134" s="0" t="n">
        <v>1283.25</v>
      </c>
      <c r="D134" s="0" t="n">
        <v>3.21166255439772E-005</v>
      </c>
      <c r="E134" s="0" t="n">
        <v>1650</v>
      </c>
      <c r="F134" s="0" t="n">
        <v>0</v>
      </c>
    </row>
    <row r="135" customFormat="false" ht="14.25" hidden="false" customHeight="false" outlineLevel="0" collapsed="false">
      <c r="C135" s="0" t="n">
        <v>1283.5</v>
      </c>
      <c r="D135" s="0" t="n">
        <v>3.27519206836801E-005</v>
      </c>
      <c r="E135" s="0" t="n">
        <v>1650</v>
      </c>
      <c r="F135" s="0" t="n">
        <v>3</v>
      </c>
    </row>
    <row r="136" customFormat="false" ht="14.25" hidden="false" customHeight="false" outlineLevel="0" collapsed="false">
      <c r="C136" s="0" t="n">
        <v>1283.75</v>
      </c>
      <c r="D136" s="0" t="n">
        <v>3.33976885954687E-005</v>
      </c>
      <c r="E136" s="0" t="n">
        <v>1637.5</v>
      </c>
      <c r="F136" s="0" t="n">
        <v>3</v>
      </c>
    </row>
    <row r="137" customFormat="false" ht="14.25" hidden="false" customHeight="false" outlineLevel="0" collapsed="false">
      <c r="C137" s="0" t="n">
        <v>1284</v>
      </c>
      <c r="D137" s="0" t="n">
        <v>3.40540578357317E-005</v>
      </c>
      <c r="E137" s="0" t="n">
        <v>1637.5</v>
      </c>
      <c r="F137" s="0" t="n">
        <v>0</v>
      </c>
    </row>
    <row r="138" customFormat="false" ht="14.25" hidden="false" customHeight="false" outlineLevel="0" collapsed="false">
      <c r="C138" s="0" t="n">
        <v>1284.25</v>
      </c>
      <c r="D138" s="0" t="n">
        <v>3.47211577483763E-005</v>
      </c>
      <c r="E138" s="0" t="s">
        <v>12</v>
      </c>
      <c r="F138" s="0" t="s">
        <v>12</v>
      </c>
    </row>
    <row r="139" customFormat="false" ht="14.25" hidden="false" customHeight="false" outlineLevel="0" collapsed="false">
      <c r="C139" s="0" t="n">
        <v>1284.5</v>
      </c>
      <c r="D139" s="0" t="n">
        <v>3.53991184591764E-005</v>
      </c>
      <c r="E139" s="0" t="n">
        <v>1650</v>
      </c>
      <c r="F139" s="0" t="n">
        <v>0</v>
      </c>
    </row>
    <row r="140" customFormat="false" ht="14.25" hidden="false" customHeight="false" outlineLevel="0" collapsed="false">
      <c r="C140" s="0" t="n">
        <v>1284.75</v>
      </c>
      <c r="D140" s="0" t="n">
        <v>3.6088070870126E-005</v>
      </c>
      <c r="E140" s="0" t="n">
        <v>1662.5</v>
      </c>
      <c r="F140" s="0" t="n">
        <v>0</v>
      </c>
    </row>
    <row r="141" customFormat="false" ht="14.25" hidden="false" customHeight="false" outlineLevel="0" collapsed="false">
      <c r="C141" s="0" t="n">
        <v>1285</v>
      </c>
      <c r="D141" s="0" t="n">
        <v>3.67881466538088E-005</v>
      </c>
      <c r="E141" s="0" t="n">
        <v>1662.5</v>
      </c>
      <c r="F141" s="0" t="n">
        <v>1</v>
      </c>
    </row>
    <row r="142" customFormat="false" ht="14.25" hidden="false" customHeight="false" outlineLevel="0" collapsed="false">
      <c r="C142" s="0" t="n">
        <v>1285.25</v>
      </c>
      <c r="D142" s="0" t="n">
        <v>3.74994782477915E-005</v>
      </c>
      <c r="E142" s="0" t="n">
        <v>1650</v>
      </c>
      <c r="F142" s="0" t="n">
        <v>1</v>
      </c>
    </row>
    <row r="143" customFormat="false" ht="14.25" hidden="false" customHeight="false" outlineLevel="0" collapsed="false">
      <c r="C143" s="0" t="n">
        <v>1285.5</v>
      </c>
      <c r="D143" s="0" t="n">
        <v>3.82221988490534E-005</v>
      </c>
      <c r="E143" s="0" t="n">
        <v>1650</v>
      </c>
      <c r="F143" s="0" t="n">
        <v>0</v>
      </c>
    </row>
    <row r="144" customFormat="false" ht="14.25" hidden="false" customHeight="false" outlineLevel="0" collapsed="false">
      <c r="C144" s="0" t="n">
        <v>1285.75</v>
      </c>
      <c r="D144" s="0" t="n">
        <v>3.89564424084598E-005</v>
      </c>
      <c r="E144" s="0" t="s">
        <v>12</v>
      </c>
      <c r="F144" s="0" t="s">
        <v>12</v>
      </c>
    </row>
    <row r="145" customFormat="false" ht="14.25" hidden="false" customHeight="false" outlineLevel="0" collapsed="false">
      <c r="C145" s="0" t="n">
        <v>1286</v>
      </c>
      <c r="D145" s="0" t="n">
        <v>3.97023436252913E-005</v>
      </c>
    </row>
    <row r="146" customFormat="false" ht="14.25" hidden="false" customHeight="false" outlineLevel="0" collapsed="false">
      <c r="C146" s="0" t="n">
        <v>1286.25</v>
      </c>
      <c r="D146" s="0" t="n">
        <v>4.0460037941837E-005</v>
      </c>
    </row>
    <row r="147" customFormat="false" ht="14.25" hidden="false" customHeight="false" outlineLevel="0" collapsed="false">
      <c r="C147" s="0" t="n">
        <v>1286.5</v>
      </c>
      <c r="D147" s="0" t="n">
        <v>4.12296615380651E-005</v>
      </c>
    </row>
    <row r="148" customFormat="false" ht="14.25" hidden="false" customHeight="false" outlineLevel="0" collapsed="false">
      <c r="C148" s="0" t="n">
        <v>1286.75</v>
      </c>
      <c r="D148" s="0" t="n">
        <v>4.20113513263772E-005</v>
      </c>
    </row>
    <row r="149" customFormat="false" ht="14.25" hidden="false" customHeight="false" outlineLevel="0" collapsed="false">
      <c r="C149" s="0" t="n">
        <v>1287</v>
      </c>
      <c r="D149" s="0" t="n">
        <v>4.28052449464602E-005</v>
      </c>
    </row>
    <row r="150" customFormat="false" ht="14.25" hidden="false" customHeight="false" outlineLevel="0" collapsed="false">
      <c r="C150" s="0" t="n">
        <v>1287.25</v>
      </c>
      <c r="D150" s="0" t="n">
        <v>4.36114807602434E-005</v>
      </c>
    </row>
    <row r="151" customFormat="false" ht="14.25" hidden="false" customHeight="false" outlineLevel="0" collapsed="false">
      <c r="C151" s="0" t="n">
        <v>1287.5</v>
      </c>
      <c r="D151" s="0" t="n">
        <v>4.44301978469731E-005</v>
      </c>
    </row>
    <row r="152" customFormat="false" ht="14.25" hidden="false" customHeight="false" outlineLevel="0" collapsed="false">
      <c r="C152" s="0" t="n">
        <v>1287.75</v>
      </c>
      <c r="D152" s="0" t="n">
        <v>4.5261535998413E-005</v>
      </c>
    </row>
    <row r="153" customFormat="false" ht="14.25" hidden="false" customHeight="false" outlineLevel="0" collapsed="false">
      <c r="C153" s="0" t="n">
        <v>1288</v>
      </c>
      <c r="D153" s="0" t="n">
        <v>4.61056357141822E-005</v>
      </c>
    </row>
    <row r="154" customFormat="false" ht="14.25" hidden="false" customHeight="false" outlineLevel="0" collapsed="false">
      <c r="C154" s="0" t="n">
        <v>1288.25</v>
      </c>
      <c r="D154" s="0" t="n">
        <v>4.69626381972399E-005</v>
      </c>
    </row>
    <row r="155" customFormat="false" ht="14.25" hidden="false" customHeight="false" outlineLevel="0" collapsed="false">
      <c r="C155" s="0" t="n">
        <v>1288.5</v>
      </c>
      <c r="D155" s="0" t="n">
        <v>4.78326853495262E-005</v>
      </c>
    </row>
    <row r="156" customFormat="false" ht="14.25" hidden="false" customHeight="false" outlineLevel="0" collapsed="false">
      <c r="C156" s="0" t="n">
        <v>1288.75</v>
      </c>
      <c r="D156" s="0" t="n">
        <v>4.87159197677702E-005</v>
      </c>
    </row>
    <row r="157" customFormat="false" ht="14.25" hidden="false" customHeight="false" outlineLevel="0" collapsed="false">
      <c r="C157" s="0" t="n">
        <v>1289</v>
      </c>
      <c r="D157" s="0" t="n">
        <v>4.96124847394732E-005</v>
      </c>
    </row>
    <row r="158" customFormat="false" ht="14.25" hidden="false" customHeight="false" outlineLevel="0" collapsed="false">
      <c r="C158" s="0" t="n">
        <v>1289.25</v>
      </c>
      <c r="D158" s="0" t="n">
        <v>5.05225242390771E-005</v>
      </c>
    </row>
    <row r="159" customFormat="false" ht="14.25" hidden="false" customHeight="false" outlineLevel="0" collapsed="false">
      <c r="C159" s="0" t="n">
        <v>1289.5</v>
      </c>
      <c r="D159" s="0" t="n">
        <v>5.14461829243271E-005</v>
      </c>
    </row>
    <row r="160" customFormat="false" ht="14.25" hidden="false" customHeight="false" outlineLevel="0" collapsed="false">
      <c r="C160" s="0" t="n">
        <v>1289.75</v>
      </c>
      <c r="D160" s="0" t="n">
        <v>5.23836061328368E-005</v>
      </c>
    </row>
    <row r="161" customFormat="false" ht="14.25" hidden="false" customHeight="false" outlineLevel="0" collapsed="false">
      <c r="C161" s="0" t="n">
        <v>1290</v>
      </c>
      <c r="D161" s="0" t="n">
        <v>5.3334939878864E-005</v>
      </c>
    </row>
    <row r="162" customFormat="false" ht="14.25" hidden="false" customHeight="false" outlineLevel="0" collapsed="false">
      <c r="C162" s="0" t="n">
        <v>1290.25</v>
      </c>
      <c r="D162" s="0" t="n">
        <v>5.43003308503059E-005</v>
      </c>
    </row>
    <row r="163" customFormat="false" ht="14.25" hidden="false" customHeight="false" outlineLevel="0" collapsed="false">
      <c r="C163" s="0" t="n">
        <v>1290.5</v>
      </c>
      <c r="D163" s="0" t="n">
        <v>5.52799264059199E-005</v>
      </c>
    </row>
    <row r="164" customFormat="false" ht="14.25" hidden="false" customHeight="false" outlineLevel="0" collapsed="false">
      <c r="C164" s="0" t="n">
        <v>1290.75</v>
      </c>
      <c r="D164" s="0" t="n">
        <v>5.6273874572778E-005</v>
      </c>
    </row>
    <row r="165" customFormat="false" ht="14.25" hidden="false" customHeight="false" outlineLevel="0" collapsed="false">
      <c r="C165" s="0" t="n">
        <v>1291</v>
      </c>
      <c r="D165" s="0" t="n">
        <v>5.72823240439612E-005</v>
      </c>
    </row>
    <row r="166" customFormat="false" ht="14.25" hidden="false" customHeight="false" outlineLevel="0" collapsed="false">
      <c r="C166" s="0" t="n">
        <v>1291.25</v>
      </c>
      <c r="D166" s="0" t="n">
        <v>5.83054241764995E-005</v>
      </c>
    </row>
    <row r="167" customFormat="false" ht="14.25" hidden="false" customHeight="false" outlineLevel="0" collapsed="false">
      <c r="C167" s="0" t="n">
        <v>1291.5</v>
      </c>
      <c r="D167" s="0" t="n">
        <v>5.93560784777131E-005</v>
      </c>
    </row>
    <row r="168" customFormat="false" ht="14.25" hidden="false" customHeight="false" outlineLevel="0" collapsed="false">
      <c r="C168" s="0" t="n">
        <v>1291.75</v>
      </c>
      <c r="D168" s="0" t="n">
        <v>6.0422455908724E-005</v>
      </c>
    </row>
    <row r="169" customFormat="false" ht="14.25" hidden="false" customHeight="false" outlineLevel="0" collapsed="false">
      <c r="C169" s="0" t="n">
        <v>1292</v>
      </c>
      <c r="D169" s="0" t="n">
        <v>6.14913518345451E-005</v>
      </c>
    </row>
    <row r="170" customFormat="false" ht="14.25" hidden="false" customHeight="false" outlineLevel="0" collapsed="false">
      <c r="C170" s="0" t="n">
        <v>1292.25</v>
      </c>
      <c r="D170" s="0" t="n">
        <v>6.25755343288334E-005</v>
      </c>
    </row>
    <row r="171" customFormat="false" ht="14.25" hidden="false" customHeight="false" outlineLevel="0" collapsed="false">
      <c r="C171" s="0" t="n">
        <v>1292.5</v>
      </c>
      <c r="D171" s="0" t="n">
        <v>6.36751570568997E-005</v>
      </c>
    </row>
    <row r="172" customFormat="false" ht="14.25" hidden="false" customHeight="false" outlineLevel="0" collapsed="false">
      <c r="C172" s="0" t="n">
        <v>1292.75</v>
      </c>
      <c r="D172" s="0" t="n">
        <v>6.47903743705979E-005</v>
      </c>
    </row>
    <row r="173" customFormat="false" ht="14.25" hidden="false" customHeight="false" outlineLevel="0" collapsed="false">
      <c r="C173" s="0" t="n">
        <v>1293</v>
      </c>
      <c r="D173" s="0" t="n">
        <v>6.59213413088715E-005</v>
      </c>
    </row>
    <row r="174" customFormat="false" ht="14.25" hidden="false" customHeight="false" outlineLevel="0" collapsed="false">
      <c r="C174" s="0" t="n">
        <v>1293.25</v>
      </c>
      <c r="D174" s="0" t="n">
        <v>6.70682135985863E-005</v>
      </c>
    </row>
    <row r="175" customFormat="false" ht="14.25" hidden="false" customHeight="false" outlineLevel="0" collapsed="false">
      <c r="C175" s="0" t="n">
        <v>1293.5</v>
      </c>
      <c r="D175" s="0" t="n">
        <v>6.82311476556464E-005</v>
      </c>
    </row>
    <row r="176" customFormat="false" ht="14.25" hidden="false" customHeight="false" outlineLevel="0" collapsed="false">
      <c r="C176" s="0" t="n">
        <v>1293.75</v>
      </c>
      <c r="D176" s="0" t="n">
        <v>6.94103005863928E-005</v>
      </c>
    </row>
    <row r="177" customFormat="false" ht="14.25" hidden="false" customHeight="false" outlineLevel="0" collapsed="false">
      <c r="C177" s="0" t="n">
        <v>1294</v>
      </c>
      <c r="D177" s="0" t="n">
        <v>7.06058301892812E-005</v>
      </c>
    </row>
    <row r="178" customFormat="false" ht="14.25" hidden="false" customHeight="false" outlineLevel="0" collapsed="false">
      <c r="C178" s="0" t="n">
        <v>1294.25</v>
      </c>
      <c r="D178" s="0" t="n">
        <v>7.18309156625035E-005</v>
      </c>
    </row>
    <row r="179" customFormat="false" ht="14.25" hidden="false" customHeight="false" outlineLevel="0" collapsed="false">
      <c r="C179" s="0" t="n">
        <v>1294.5</v>
      </c>
      <c r="D179" s="0" t="n">
        <v>7.30602422375143E-005</v>
      </c>
    </row>
    <row r="180" customFormat="false" ht="14.25" hidden="false" customHeight="false" outlineLevel="0" collapsed="false">
      <c r="C180" s="0" t="n">
        <v>1294.75</v>
      </c>
      <c r="D180" s="0" t="n">
        <v>7.43064464400191E-005</v>
      </c>
    </row>
    <row r="181" customFormat="false" ht="14.25" hidden="false" customHeight="false" outlineLevel="0" collapsed="false">
      <c r="C181" s="0" t="n">
        <v>1295</v>
      </c>
      <c r="D181" s="0" t="n">
        <v>7.55826548801614E-005</v>
      </c>
    </row>
    <row r="182" customFormat="false" ht="14.25" hidden="false" customHeight="false" outlineLevel="0" collapsed="false">
      <c r="C182" s="0" t="n">
        <v>1295.25</v>
      </c>
      <c r="D182" s="0" t="n">
        <v>7.68636809792227E-005</v>
      </c>
    </row>
    <row r="183" customFormat="false" ht="14.25" hidden="false" customHeight="false" outlineLevel="0" collapsed="false">
      <c r="C183" s="0" t="n">
        <v>1295.5</v>
      </c>
      <c r="D183" s="0" t="n">
        <v>7.81620960552996E-005</v>
      </c>
    </row>
    <row r="184" customFormat="false" ht="14.25" hidden="false" customHeight="false" outlineLevel="0" collapsed="false">
      <c r="C184" s="0" t="n">
        <v>1295.75</v>
      </c>
      <c r="D184" s="0" t="n">
        <v>7.94780648024288E-005</v>
      </c>
    </row>
    <row r="185" customFormat="false" ht="14.25" hidden="false" customHeight="false" outlineLevel="0" collapsed="false">
      <c r="C185" s="0" t="n">
        <v>1296</v>
      </c>
      <c r="D185" s="0" t="n">
        <v>8.08117527006954E-005</v>
      </c>
    </row>
    <row r="186" customFormat="false" ht="14.25" hidden="false" customHeight="false" outlineLevel="0" collapsed="false">
      <c r="C186" s="0" t="n">
        <v>1296.25</v>
      </c>
      <c r="D186" s="0" t="n">
        <v>8.21633260223807E-005</v>
      </c>
    </row>
    <row r="187" customFormat="false" ht="14.25" hidden="false" customHeight="false" outlineLevel="0" collapsed="false">
      <c r="C187" s="0" t="n">
        <v>1296.5</v>
      </c>
      <c r="D187" s="0" t="n">
        <v>8.35329518383507E-005</v>
      </c>
    </row>
    <row r="188" customFormat="false" ht="14.25" hidden="false" customHeight="false" outlineLevel="0" collapsed="false">
      <c r="C188" s="0" t="n">
        <v>1296.75</v>
      </c>
      <c r="D188" s="0" t="n">
        <v>8.49207980246651E-005</v>
      </c>
    </row>
    <row r="189" customFormat="false" ht="14.25" hidden="false" customHeight="false" outlineLevel="0" collapsed="false">
      <c r="C189" s="0" t="n">
        <v>1297</v>
      </c>
      <c r="D189" s="0" t="n">
        <v>8.63270332693892E-005</v>
      </c>
    </row>
    <row r="190" customFormat="false" ht="14.25" hidden="false" customHeight="false" outlineLevel="0" collapsed="false">
      <c r="C190" s="0" t="n">
        <v>1297.25</v>
      </c>
      <c r="D190" s="0" t="n">
        <v>8.77518270795867E-005</v>
      </c>
    </row>
    <row r="191" customFormat="false" ht="14.25" hidden="false" customHeight="false" outlineLevel="0" collapsed="false">
      <c r="C191" s="0" t="n">
        <v>1297.5</v>
      </c>
      <c r="D191" s="0" t="n">
        <v>8.919534978847E-005</v>
      </c>
    </row>
    <row r="192" customFormat="false" ht="14.25" hidden="false" customHeight="false" outlineLevel="0" collapsed="false">
      <c r="C192" s="0" t="n">
        <v>1297.75</v>
      </c>
      <c r="D192" s="0" t="n">
        <v>9.06577725626832E-005</v>
      </c>
    </row>
    <row r="193" customFormat="false" ht="14.25" hidden="false" customHeight="false" outlineLevel="0" collapsed="false">
      <c r="C193" s="0" t="n">
        <v>1298</v>
      </c>
      <c r="D193" s="0" t="n">
        <v>9.21392674096911E-005</v>
      </c>
    </row>
    <row r="194" customFormat="false" ht="14.25" hidden="false" customHeight="false" outlineLevel="0" collapsed="false">
      <c r="C194" s="0" t="n">
        <v>1298.25</v>
      </c>
      <c r="D194" s="0" t="n">
        <v>9.36400071852433E-005</v>
      </c>
    </row>
    <row r="195" customFormat="false" ht="14.25" hidden="false" customHeight="false" outlineLevel="0" collapsed="false">
      <c r="C195" s="0" t="n">
        <v>1298.5</v>
      </c>
      <c r="D195" s="0" t="n">
        <v>9.51601656008849E-005</v>
      </c>
    </row>
    <row r="196" customFormat="false" ht="14.25" hidden="false" customHeight="false" outlineLevel="0" collapsed="false">
      <c r="C196" s="0" t="n">
        <v>1298.75</v>
      </c>
      <c r="D196" s="0" t="n">
        <v>9.66999172314775E-005</v>
      </c>
    </row>
    <row r="197" customFormat="false" ht="14.25" hidden="false" customHeight="false" outlineLevel="0" collapsed="false">
      <c r="C197" s="0" t="n">
        <v>1299</v>
      </c>
      <c r="D197" s="0" t="n">
        <v>9.82594375226966E-005</v>
      </c>
    </row>
    <row r="198" customFormat="false" ht="14.25" hidden="false" customHeight="false" outlineLevel="0" collapsed="false">
      <c r="C198" s="0" t="n">
        <v>1299.25</v>
      </c>
      <c r="D198" s="0" t="n">
        <v>9.98389027984674E-005</v>
      </c>
    </row>
    <row r="199" customFormat="false" ht="14.25" hidden="false" customHeight="false" outlineLevel="0" collapsed="false">
      <c r="C199" s="0" t="n">
        <v>1299.5</v>
      </c>
      <c r="D199" s="0" t="n">
        <v>0.000101438490268297</v>
      </c>
    </row>
    <row r="200" customFormat="false" ht="14.25" hidden="false" customHeight="false" outlineLevel="0" collapsed="false">
      <c r="C200" s="0" t="n">
        <v>1299.75</v>
      </c>
      <c r="D200" s="0" t="n">
        <v>0.000103058378034464</v>
      </c>
    </row>
    <row r="201" customFormat="false" ht="14.25" hidden="false" customHeight="false" outlineLevel="0" collapsed="false">
      <c r="C201" s="0" t="n">
        <v>1300</v>
      </c>
      <c r="D201" s="0" t="n">
        <v>0.000104698745099016</v>
      </c>
    </row>
    <row r="202" customFormat="false" ht="14.25" hidden="false" customHeight="false" outlineLevel="0" collapsed="false">
      <c r="C202" s="0" t="n">
        <v>1300.25</v>
      </c>
      <c r="D202" s="0" t="n">
        <v>0.000106359771370531</v>
      </c>
    </row>
    <row r="203" customFormat="false" ht="14.25" hidden="false" customHeight="false" outlineLevel="0" collapsed="false">
      <c r="C203" s="0" t="n">
        <v>1300.5</v>
      </c>
      <c r="D203" s="0" t="n">
        <v>0.000108041637670593</v>
      </c>
    </row>
    <row r="204" customFormat="false" ht="14.25" hidden="false" customHeight="false" outlineLevel="0" collapsed="false">
      <c r="C204" s="0" t="n">
        <v>1300.75</v>
      </c>
      <c r="D204" s="0" t="n">
        <v>0.000109744525739926</v>
      </c>
    </row>
    <row r="205" customFormat="false" ht="14.25" hidden="false" customHeight="false" outlineLevel="0" collapsed="false">
      <c r="C205" s="0" t="n">
        <v>1301</v>
      </c>
      <c r="D205" s="0" t="n">
        <v>0.000111468618244138</v>
      </c>
    </row>
    <row r="206" customFormat="false" ht="14.25" hidden="false" customHeight="false" outlineLevel="0" collapsed="false">
      <c r="C206" s="0" t="n">
        <v>1301.25</v>
      </c>
      <c r="D206" s="0" t="n">
        <v>0.000113214098779008</v>
      </c>
    </row>
    <row r="207" customFormat="false" ht="14.25" hidden="false" customHeight="false" outlineLevel="0" collapsed="false">
      <c r="C207" s="0" t="n">
        <v>1301.5</v>
      </c>
      <c r="D207" s="0" t="n">
        <v>0.000114981151875266</v>
      </c>
    </row>
    <row r="208" customFormat="false" ht="14.25" hidden="false" customHeight="false" outlineLevel="0" collapsed="false">
      <c r="C208" s="0" t="n">
        <v>1301.75</v>
      </c>
      <c r="D208" s="0" t="n">
        <v>0.000116769963002803</v>
      </c>
    </row>
    <row r="209" customFormat="false" ht="14.25" hidden="false" customHeight="false" outlineLevel="0" collapsed="false">
      <c r="C209" s="0" t="n">
        <v>1302</v>
      </c>
      <c r="D209" s="0" t="n">
        <v>0.000118580718574229</v>
      </c>
    </row>
    <row r="210" customFormat="false" ht="14.25" hidden="false" customHeight="false" outlineLevel="0" collapsed="false">
      <c r="C210" s="0" t="n">
        <v>1302.25</v>
      </c>
      <c r="D210" s="0" t="n">
        <v>0.000120413605947742</v>
      </c>
    </row>
    <row r="211" customFormat="false" ht="14.25" hidden="false" customHeight="false" outlineLevel="0" collapsed="false">
      <c r="C211" s="0" t="n">
        <v>1302.5</v>
      </c>
      <c r="D211" s="0" t="n">
        <v>0.000122268813429207</v>
      </c>
    </row>
    <row r="212" customFormat="false" ht="14.25" hidden="false" customHeight="false" outlineLevel="0" collapsed="false">
      <c r="C212" s="0" t="n">
        <v>1302.75</v>
      </c>
      <c r="D212" s="0" t="n">
        <v>0.000124146530273396</v>
      </c>
    </row>
    <row r="213" customFormat="false" ht="14.25" hidden="false" customHeight="false" outlineLevel="0" collapsed="false">
      <c r="C213" s="0" t="n">
        <v>1303</v>
      </c>
      <c r="D213" s="0" t="n">
        <v>0.000126072910494512</v>
      </c>
    </row>
    <row r="214" customFormat="false" ht="14.25" hidden="false" customHeight="false" outlineLevel="0" collapsed="false">
      <c r="C214" s="0" t="n">
        <v>1303.25</v>
      </c>
      <c r="D214" s="0" t="n">
        <v>0.000127997439553758</v>
      </c>
    </row>
    <row r="215" customFormat="false" ht="14.25" hidden="false" customHeight="false" outlineLevel="0" collapsed="false">
      <c r="C215" s="0" t="n">
        <v>1303.5</v>
      </c>
      <c r="D215" s="0" t="n">
        <v>0.000129945106023561</v>
      </c>
    </row>
    <row r="216" customFormat="false" ht="14.25" hidden="false" customHeight="false" outlineLevel="0" collapsed="false">
      <c r="C216" s="0" t="n">
        <v>1303.75</v>
      </c>
      <c r="D216" s="0" t="n">
        <v>0.000131916105239773</v>
      </c>
    </row>
    <row r="217" customFormat="false" ht="14.25" hidden="false" customHeight="false" outlineLevel="0" collapsed="false">
      <c r="C217" s="0" t="n">
        <v>1304</v>
      </c>
      <c r="D217" s="0" t="n">
        <v>0.000133910633567104</v>
      </c>
    </row>
    <row r="218" customFormat="false" ht="14.25" hidden="false" customHeight="false" outlineLevel="0" collapsed="false">
      <c r="C218" s="0" t="n">
        <v>1304.25</v>
      </c>
      <c r="D218" s="0" t="n">
        <v>0.000135928888396736</v>
      </c>
    </row>
    <row r="219" customFormat="false" ht="14.25" hidden="false" customHeight="false" outlineLevel="0" collapsed="false">
      <c r="C219" s="0" t="n">
        <v>1304.5</v>
      </c>
      <c r="D219" s="0" t="n">
        <v>0.000137971068142603</v>
      </c>
    </row>
    <row r="220" customFormat="false" ht="14.25" hidden="false" customHeight="false" outlineLevel="0" collapsed="false">
      <c r="C220" s="0" t="n">
        <v>1304.75</v>
      </c>
      <c r="D220" s="0" t="n">
        <v>0.000140037372236252</v>
      </c>
    </row>
    <row r="221" customFormat="false" ht="14.25" hidden="false" customHeight="false" outlineLevel="0" collapsed="false">
      <c r="C221" s="0" t="n">
        <v>1305</v>
      </c>
      <c r="D221" s="0" t="n">
        <v>0.000142128001120183</v>
      </c>
    </row>
    <row r="222" customFormat="false" ht="14.25" hidden="false" customHeight="false" outlineLevel="0" collapsed="false">
      <c r="C222" s="0" t="n">
        <v>1305.25</v>
      </c>
      <c r="D222" s="0" t="n">
        <v>0.000144243156239585</v>
      </c>
    </row>
    <row r="223" customFormat="false" ht="14.25" hidden="false" customHeight="false" outlineLevel="0" collapsed="false">
      <c r="C223" s="0" t="n">
        <v>1305.5</v>
      </c>
      <c r="D223" s="0" t="n">
        <v>0.000146383040032355</v>
      </c>
    </row>
    <row r="224" customFormat="false" ht="14.25" hidden="false" customHeight="false" outlineLevel="0" collapsed="false">
      <c r="C224" s="0" t="n">
        <v>1305.75</v>
      </c>
      <c r="D224" s="0" t="n">
        <v>0.000148547855917312</v>
      </c>
    </row>
    <row r="225" customFormat="false" ht="14.25" hidden="false" customHeight="false" outlineLevel="0" collapsed="false">
      <c r="C225" s="0" t="n">
        <v>1306</v>
      </c>
      <c r="D225" s="0" t="n">
        <v>0.000150737808280509</v>
      </c>
    </row>
    <row r="226" customFormat="false" ht="14.25" hidden="false" customHeight="false" outlineLevel="0" collapsed="false">
      <c r="C226" s="0" t="n">
        <v>1306.25</v>
      </c>
      <c r="D226" s="0" t="n">
        <v>0.000152953102459525</v>
      </c>
    </row>
    <row r="227" customFormat="false" ht="14.25" hidden="false" customHeight="false" outlineLevel="0" collapsed="false">
      <c r="C227" s="0" t="n">
        <v>1306.5</v>
      </c>
      <c r="D227" s="0" t="n">
        <v>0.000155193944725642</v>
      </c>
    </row>
    <row r="228" customFormat="false" ht="14.25" hidden="false" customHeight="false" outlineLevel="0" collapsed="false">
      <c r="C228" s="0" t="n">
        <v>1306.75</v>
      </c>
      <c r="D228" s="0" t="n">
        <v>0.000157460542263805</v>
      </c>
    </row>
    <row r="229" customFormat="false" ht="14.25" hidden="false" customHeight="false" outlineLevel="0" collapsed="false">
      <c r="C229" s="0" t="n">
        <v>1307</v>
      </c>
      <c r="D229" s="0" t="n">
        <v>0.00015975310315024</v>
      </c>
    </row>
    <row r="230" customFormat="false" ht="14.25" hidden="false" customHeight="false" outlineLevel="0" collapsed="false">
      <c r="C230" s="0" t="n">
        <v>1307.25</v>
      </c>
      <c r="D230" s="0" t="n">
        <v>0.000162071836327643</v>
      </c>
    </row>
    <row r="231" customFormat="false" ht="14.25" hidden="false" customHeight="false" outlineLevel="0" collapsed="false">
      <c r="C231" s="0" t="n">
        <v>1307.5</v>
      </c>
      <c r="D231" s="0" t="n">
        <v>0.00016441695157781</v>
      </c>
    </row>
    <row r="232" customFormat="false" ht="14.25" hidden="false" customHeight="false" outlineLevel="0" collapsed="false">
      <c r="C232" s="0" t="n">
        <v>1307.75</v>
      </c>
      <c r="D232" s="0" t="n">
        <v>0.000166788659491599</v>
      </c>
    </row>
    <row r="233" customFormat="false" ht="14.25" hidden="false" customHeight="false" outlineLevel="0" collapsed="false">
      <c r="C233" s="0" t="n">
        <v>1308</v>
      </c>
      <c r="D233" s="0" t="n">
        <v>0.000169187171436127</v>
      </c>
    </row>
    <row r="234" customFormat="false" ht="14.25" hidden="false" customHeight="false" outlineLevel="0" collapsed="false">
      <c r="C234" s="0" t="n">
        <v>1308.25</v>
      </c>
      <c r="D234" s="0" t="n">
        <v>0.000171612699519063</v>
      </c>
    </row>
    <row r="235" customFormat="false" ht="14.25" hidden="false" customHeight="false" outlineLevel="0" collapsed="false">
      <c r="C235" s="0" t="n">
        <v>1308.5</v>
      </c>
      <c r="D235" s="0" t="n">
        <v>0.000174065456549922</v>
      </c>
    </row>
    <row r="236" customFormat="false" ht="14.25" hidden="false" customHeight="false" outlineLevel="0" collapsed="false">
      <c r="C236" s="0" t="n">
        <v>1308.75</v>
      </c>
      <c r="D236" s="0" t="n">
        <v>0.000176545655998234</v>
      </c>
    </row>
    <row r="237" customFormat="false" ht="14.25" hidden="false" customHeight="false" outlineLevel="0" collapsed="false">
      <c r="C237" s="0" t="n">
        <v>1309</v>
      </c>
      <c r="D237" s="0" t="n">
        <v>0.000179053511948476</v>
      </c>
    </row>
    <row r="238" customFormat="false" ht="14.25" hidden="false" customHeight="false" outlineLevel="0" collapsed="false">
      <c r="C238" s="0" t="n">
        <v>1309.25</v>
      </c>
      <c r="D238" s="0" t="n">
        <v>0.000181589239051651</v>
      </c>
    </row>
    <row r="239" customFormat="false" ht="14.25" hidden="false" customHeight="false" outlineLevel="0" collapsed="false">
      <c r="C239" s="0" t="n">
        <v>1309.5</v>
      </c>
      <c r="D239" s="0" t="n">
        <v>0.000184153052473393</v>
      </c>
    </row>
    <row r="240" customFormat="false" ht="14.25" hidden="false" customHeight="false" outlineLevel="0" collapsed="false">
      <c r="C240" s="0" t="n">
        <v>1309.75</v>
      </c>
      <c r="D240" s="0" t="n">
        <v>0.000186745167838491</v>
      </c>
    </row>
    <row r="241" customFormat="false" ht="14.25" hidden="false" customHeight="false" outlineLevel="0" collapsed="false">
      <c r="C241" s="0" t="n">
        <v>1310</v>
      </c>
      <c r="D241" s="0" t="n">
        <v>0.000189365801171709</v>
      </c>
    </row>
    <row r="242" customFormat="false" ht="14.25" hidden="false" customHeight="false" outlineLevel="0" collapsed="false">
      <c r="C242" s="0" t="n">
        <v>1310.25</v>
      </c>
      <c r="D242" s="0" t="n">
        <v>0.000192015168834792</v>
      </c>
    </row>
    <row r="243" customFormat="false" ht="14.25" hidden="false" customHeight="false" outlineLevel="0" collapsed="false">
      <c r="C243" s="0" t="n">
        <v>1310.5</v>
      </c>
      <c r="D243" s="0" t="n">
        <v>0.000194693487459534</v>
      </c>
    </row>
    <row r="244" customFormat="false" ht="14.25" hidden="false" customHeight="false" outlineLevel="0" collapsed="false">
      <c r="C244" s="0" t="n">
        <v>1310.75</v>
      </c>
      <c r="D244" s="0" t="n">
        <v>0.000197400973876815</v>
      </c>
    </row>
    <row r="245" customFormat="false" ht="14.25" hidden="false" customHeight="false" outlineLevel="0" collapsed="false">
      <c r="C245" s="0" t="n">
        <v>1311</v>
      </c>
      <c r="D245" s="0" t="n">
        <v>0.000200137845041469</v>
      </c>
    </row>
    <row r="246" customFormat="false" ht="14.25" hidden="false" customHeight="false" outlineLevel="0" collapsed="false">
      <c r="C246" s="0" t="n">
        <v>1311.25</v>
      </c>
      <c r="D246" s="0" t="n">
        <v>0.000202904317952897</v>
      </c>
    </row>
    <row r="247" customFormat="false" ht="14.25" hidden="false" customHeight="false" outlineLevel="0" collapsed="false">
      <c r="C247" s="0" t="n">
        <v>1311.5</v>
      </c>
      <c r="D247" s="0" t="n">
        <v>0.000205700609571303</v>
      </c>
    </row>
    <row r="248" customFormat="false" ht="14.25" hidden="false" customHeight="false" outlineLevel="0" collapsed="false">
      <c r="C248" s="0" t="n">
        <v>1311.75</v>
      </c>
      <c r="D248" s="0" t="n">
        <v>0.000208526936729449</v>
      </c>
    </row>
    <row r="249" customFormat="false" ht="14.25" hidden="false" customHeight="false" outlineLevel="0" collapsed="false">
      <c r="C249" s="0" t="n">
        <v>1312</v>
      </c>
      <c r="D249" s="0" t="n">
        <v>0.000211383516039825</v>
      </c>
    </row>
    <row r="250" customFormat="false" ht="14.25" hidden="false" customHeight="false" outlineLevel="0" collapsed="false">
      <c r="C250" s="0" t="n">
        <v>1312.25</v>
      </c>
      <c r="D250" s="0" t="n">
        <v>0.000214270563797142</v>
      </c>
    </row>
    <row r="251" customFormat="false" ht="14.25" hidden="false" customHeight="false" outlineLevel="0" collapsed="false">
      <c r="C251" s="0" t="n">
        <v>1312.5</v>
      </c>
      <c r="D251" s="0" t="n">
        <v>0.000217188295876027</v>
      </c>
    </row>
    <row r="252" customFormat="false" ht="14.25" hidden="false" customHeight="false" outlineLevel="0" collapsed="false">
      <c r="C252" s="0" t="n">
        <v>1312.75</v>
      </c>
      <c r="D252" s="0" t="n">
        <v>0.00022013692762386</v>
      </c>
    </row>
    <row r="253" customFormat="false" ht="14.25" hidden="false" customHeight="false" outlineLevel="0" collapsed="false">
      <c r="C253" s="0" t="n">
        <v>1313</v>
      </c>
      <c r="D253" s="0" t="n">
        <v>0.000223116673748617</v>
      </c>
    </row>
    <row r="254" customFormat="false" ht="14.25" hidden="false" customHeight="false" outlineLevel="0" collapsed="false">
      <c r="C254" s="0" t="n">
        <v>1313.25</v>
      </c>
      <c r="D254" s="0" t="n">
        <v>0.000226127748201678</v>
      </c>
    </row>
    <row r="255" customFormat="false" ht="14.25" hidden="false" customHeight="false" outlineLevel="0" collapsed="false">
      <c r="C255" s="0" t="n">
        <v>1313.5</v>
      </c>
      <c r="D255" s="0" t="n">
        <v>0.000229170364055477</v>
      </c>
    </row>
    <row r="256" customFormat="false" ht="14.25" hidden="false" customHeight="false" outlineLevel="0" collapsed="false">
      <c r="C256" s="0" t="n">
        <v>1313.75</v>
      </c>
      <c r="D256" s="0" t="n">
        <v>0.000232244733375937</v>
      </c>
    </row>
    <row r="257" customFormat="false" ht="14.25" hidden="false" customHeight="false" outlineLevel="0" collapsed="false">
      <c r="C257" s="0" t="n">
        <v>1314</v>
      </c>
      <c r="D257" s="0" t="n">
        <v>0.000235351067089615</v>
      </c>
    </row>
    <row r="258" customFormat="false" ht="14.25" hidden="false" customHeight="false" outlineLevel="0" collapsed="false">
      <c r="C258" s="0" t="n">
        <v>1314.25</v>
      </c>
      <c r="D258" s="0" t="n">
        <v>0.000238489574845465</v>
      </c>
    </row>
    <row r="259" customFormat="false" ht="14.25" hidden="false" customHeight="false" outlineLevel="0" collapsed="false">
      <c r="C259" s="0" t="n">
        <v>1314.5</v>
      </c>
      <c r="D259" s="0" t="n">
        <v>0.000241660464871194</v>
      </c>
    </row>
    <row r="260" customFormat="false" ht="14.25" hidden="false" customHeight="false" outlineLevel="0" collapsed="false">
      <c r="C260" s="0" t="n">
        <v>1314.75</v>
      </c>
      <c r="D260" s="0" t="n">
        <v>0.000244863943824109</v>
      </c>
    </row>
    <row r="261" customFormat="false" ht="14.25" hidden="false" customHeight="false" outlineLevel="0" collapsed="false">
      <c r="C261" s="0" t="n">
        <v>1315</v>
      </c>
      <c r="D261" s="0" t="n">
        <v>0.000248100216636435</v>
      </c>
    </row>
    <row r="262" customFormat="false" ht="14.25" hidden="false" customHeight="false" outlineLevel="0" collapsed="false">
      <c r="C262" s="0" t="n">
        <v>1315.25</v>
      </c>
      <c r="D262" s="0" t="n">
        <v>0.000251369486355043</v>
      </c>
    </row>
    <row r="263" customFormat="false" ht="14.25" hidden="false" customHeight="false" outlineLevel="0" collapsed="false">
      <c r="C263" s="0" t="n">
        <v>1315.5</v>
      </c>
      <c r="D263" s="0" t="n">
        <v>0.000254671953975548</v>
      </c>
    </row>
    <row r="264" customFormat="false" ht="14.25" hidden="false" customHeight="false" outlineLevel="0" collapsed="false">
      <c r="C264" s="0" t="n">
        <v>1315.75</v>
      </c>
      <c r="D264" s="0" t="n">
        <v>0.00025800781827075</v>
      </c>
    </row>
    <row r="265" customFormat="false" ht="14.25" hidden="false" customHeight="false" outlineLevel="0" collapsed="false">
      <c r="C265" s="0" t="n">
        <v>1316</v>
      </c>
      <c r="D265" s="0" t="n">
        <v>0.000261377275613387</v>
      </c>
    </row>
    <row r="266" customFormat="false" ht="14.25" hidden="false" customHeight="false" outlineLevel="0" collapsed="false">
      <c r="C266" s="0" t="n">
        <v>1316.25</v>
      </c>
      <c r="D266" s="0" t="n">
        <v>0.000264780519793187</v>
      </c>
    </row>
    <row r="267" customFormat="false" ht="14.25" hidden="false" customHeight="false" outlineLevel="0" collapsed="false">
      <c r="C267" s="0" t="n">
        <v>1316.5</v>
      </c>
      <c r="D267" s="0" t="n">
        <v>0.000268217741828201</v>
      </c>
    </row>
    <row r="268" customFormat="false" ht="14.25" hidden="false" customHeight="false" outlineLevel="0" collapsed="false">
      <c r="C268" s="0" t="n">
        <v>1316.75</v>
      </c>
      <c r="D268" s="0" t="n">
        <v>0.000271689129770425</v>
      </c>
    </row>
    <row r="269" customFormat="false" ht="14.25" hidden="false" customHeight="false" outlineLevel="0" collapsed="false">
      <c r="C269" s="0" t="n">
        <v>1317</v>
      </c>
      <c r="D269" s="0" t="n">
        <v>0.000275194868505709</v>
      </c>
    </row>
    <row r="270" customFormat="false" ht="14.25" hidden="false" customHeight="false" outlineLevel="0" collapsed="false">
      <c r="C270" s="0" t="n">
        <v>1317.25</v>
      </c>
      <c r="D270" s="0" t="n">
        <v>0.000278735139547972</v>
      </c>
    </row>
    <row r="271" customFormat="false" ht="14.25" hidden="false" customHeight="false" outlineLevel="0" collapsed="false">
      <c r="C271" s="0" t="n">
        <v>1317.5</v>
      </c>
      <c r="D271" s="0" t="n">
        <v>0.000282310120827752</v>
      </c>
    </row>
    <row r="272" customFormat="false" ht="14.25" hidden="false" customHeight="false" outlineLevel="0" collapsed="false">
      <c r="C272" s="0" t="n">
        <v>1317.75</v>
      </c>
      <c r="D272" s="0" t="n">
        <v>0.000285919986475108</v>
      </c>
    </row>
    <row r="273" customFormat="false" ht="14.25" hidden="false" customHeight="false" outlineLevel="0" collapsed="false">
      <c r="C273" s="0" t="n">
        <v>1318</v>
      </c>
      <c r="D273" s="0" t="n">
        <v>0.000289564906596941</v>
      </c>
    </row>
    <row r="274" customFormat="false" ht="14.25" hidden="false" customHeight="false" outlineLevel="0" collapsed="false">
      <c r="C274" s="0" t="n">
        <v>1318.25</v>
      </c>
      <c r="D274" s="0" t="n">
        <v>0.00029324504704877</v>
      </c>
    </row>
    <row r="275" customFormat="false" ht="14.25" hidden="false" customHeight="false" outlineLevel="0" collapsed="false">
      <c r="C275" s="0" t="n">
        <v>1318.5</v>
      </c>
      <c r="D275" s="0" t="n">
        <v>0.000296960569201032</v>
      </c>
    </row>
    <row r="276" customFormat="false" ht="14.25" hidden="false" customHeight="false" outlineLevel="0" collapsed="false">
      <c r="C276" s="0" t="n">
        <v>1318.75</v>
      </c>
      <c r="D276" s="0" t="n">
        <v>0.000300711629699981</v>
      </c>
    </row>
    <row r="277" customFormat="false" ht="14.25" hidden="false" customHeight="false" outlineLevel="0" collapsed="false">
      <c r="C277" s="0" t="n">
        <v>1319</v>
      </c>
      <c r="D277" s="0" t="n">
        <v>0.000304498380223268</v>
      </c>
    </row>
    <row r="278" customFormat="false" ht="14.25" hidden="false" customHeight="false" outlineLevel="0" collapsed="false">
      <c r="C278" s="0" t="n">
        <v>1319.25</v>
      </c>
      <c r="D278" s="0" t="n">
        <v>0.000308320967230301</v>
      </c>
    </row>
    <row r="279" customFormat="false" ht="14.25" hidden="false" customHeight="false" outlineLevel="0" collapsed="false">
      <c r="C279" s="0" t="n">
        <v>1319.5</v>
      </c>
      <c r="D279" s="0" t="n">
        <v>0.00031217953170749</v>
      </c>
    </row>
    <row r="280" customFormat="false" ht="14.25" hidden="false" customHeight="false" outlineLevel="0" collapsed="false">
      <c r="C280" s="0" t="n">
        <v>1319.75</v>
      </c>
      <c r="D280" s="0" t="n">
        <v>0.000316074208908494</v>
      </c>
    </row>
    <row r="281" customFormat="false" ht="14.25" hidden="false" customHeight="false" outlineLevel="0" collapsed="false">
      <c r="C281" s="0" t="n">
        <v>1320</v>
      </c>
      <c r="D281" s="0" t="n">
        <v>0.000320005128089604</v>
      </c>
    </row>
    <row r="282" customFormat="false" ht="14.25" hidden="false" customHeight="false" outlineLevel="0" collapsed="false">
      <c r="C282" s="0" t="n">
        <v>1320.25</v>
      </c>
      <c r="D282" s="0" t="n">
        <v>0.000323972412240396</v>
      </c>
    </row>
    <row r="283" customFormat="false" ht="14.25" hidden="false" customHeight="false" outlineLevel="0" collapsed="false">
      <c r="C283" s="0" t="n">
        <v>1320.5</v>
      </c>
      <c r="D283" s="0" t="n">
        <v>0.000327976177809818</v>
      </c>
    </row>
    <row r="284" customFormat="false" ht="14.25" hidden="false" customHeight="false" outlineLevel="0" collapsed="false">
      <c r="C284" s="0" t="n">
        <v>1320.75</v>
      </c>
      <c r="D284" s="0" t="n">
        <v>0.000332016534427866</v>
      </c>
    </row>
    <row r="285" customFormat="false" ht="14.25" hidden="false" customHeight="false" outlineLevel="0" collapsed="false">
      <c r="C285" s="0" t="n">
        <v>1321</v>
      </c>
      <c r="D285" s="0" t="n">
        <v>0.000336093584623037</v>
      </c>
    </row>
    <row r="286" customFormat="false" ht="14.25" hidden="false" customHeight="false" outlineLevel="0" collapsed="false">
      <c r="C286" s="0" t="n">
        <v>1321.25</v>
      </c>
      <c r="D286" s="0" t="n">
        <v>0.000340220266294327</v>
      </c>
    </row>
    <row r="287" customFormat="false" ht="14.25" hidden="false" customHeight="false" outlineLevel="0" collapsed="false">
      <c r="C287" s="0" t="n">
        <v>1321.5</v>
      </c>
      <c r="D287" s="0" t="n">
        <v>0.000344371444050569</v>
      </c>
    </row>
    <row r="288" customFormat="false" ht="14.25" hidden="false" customHeight="false" outlineLevel="0" collapsed="false">
      <c r="C288" s="0" t="n">
        <v>1321.75</v>
      </c>
      <c r="D288" s="0" t="n">
        <v>0.000348572468515864</v>
      </c>
    </row>
    <row r="289" customFormat="false" ht="14.25" hidden="false" customHeight="false" outlineLevel="0" collapsed="false">
      <c r="C289" s="0" t="n">
        <v>1322</v>
      </c>
      <c r="D289" s="0" t="n">
        <v>0.000352798473987821</v>
      </c>
    </row>
    <row r="290" customFormat="false" ht="14.25" hidden="false" customHeight="false" outlineLevel="0" collapsed="false">
      <c r="C290" s="0" t="n">
        <v>1322.25</v>
      </c>
      <c r="D290" s="0" t="n">
        <v>0.000357061634380127</v>
      </c>
    </row>
    <row r="291" customFormat="false" ht="14.25" hidden="false" customHeight="false" outlineLevel="0" collapsed="false">
      <c r="C291" s="0" t="n">
        <v>1322.5</v>
      </c>
      <c r="D291" s="0" t="n">
        <v>0.000361362006724421</v>
      </c>
    </row>
    <row r="292" customFormat="false" ht="14.25" hidden="false" customHeight="false" outlineLevel="0" collapsed="false">
      <c r="C292" s="0" t="n">
        <v>1322.75</v>
      </c>
      <c r="D292" s="0" t="n">
        <v>0.000365699639029031</v>
      </c>
    </row>
    <row r="293" customFormat="false" ht="14.25" hidden="false" customHeight="false" outlineLevel="0" collapsed="false">
      <c r="C293" s="0" t="n">
        <v>1323</v>
      </c>
      <c r="D293" s="0" t="n">
        <v>0.000370074569977545</v>
      </c>
    </row>
    <row r="294" customFormat="false" ht="14.25" hidden="false" customHeight="false" outlineLevel="0" collapsed="false">
      <c r="C294" s="0" t="n">
        <v>1323.25</v>
      </c>
      <c r="D294" s="0" t="n">
        <v>0.0003744868286256</v>
      </c>
    </row>
    <row r="295" customFormat="false" ht="14.25" hidden="false" customHeight="false" outlineLevel="0" collapsed="false">
      <c r="C295" s="0" t="n">
        <v>1323.5</v>
      </c>
      <c r="D295" s="0" t="n">
        <v>0.000378949482292412</v>
      </c>
    </row>
    <row r="296" customFormat="false" ht="14.25" hidden="false" customHeight="false" outlineLevel="0" collapsed="false">
      <c r="C296" s="0" t="n">
        <v>1323.75</v>
      </c>
      <c r="D296" s="0" t="n">
        <v>0.000383437077607402</v>
      </c>
    </row>
    <row r="297" customFormat="false" ht="14.25" hidden="false" customHeight="false" outlineLevel="0" collapsed="false">
      <c r="C297" s="0" t="n">
        <v>1324</v>
      </c>
      <c r="D297" s="0" t="n">
        <v>0.000387975362801361</v>
      </c>
    </row>
    <row r="298" customFormat="false" ht="14.25" hidden="false" customHeight="false" outlineLevel="0" collapsed="false">
      <c r="C298" s="0" t="n">
        <v>1324.25</v>
      </c>
      <c r="D298" s="0" t="n">
        <v>0.000392538427204198</v>
      </c>
    </row>
    <row r="299" customFormat="false" ht="14.25" hidden="false" customHeight="false" outlineLevel="0" collapsed="false">
      <c r="C299" s="0" t="n">
        <v>1324.5</v>
      </c>
      <c r="D299" s="0" t="n">
        <v>0.000397138877423266</v>
      </c>
    </row>
    <row r="300" customFormat="false" ht="14.25" hidden="false" customHeight="false" outlineLevel="0" collapsed="false">
      <c r="C300" s="0" t="n">
        <v>1324.75</v>
      </c>
      <c r="D300" s="0" t="n">
        <v>0.00040177668140111</v>
      </c>
    </row>
    <row r="301" customFormat="false" ht="14.25" hidden="false" customHeight="false" outlineLevel="0" collapsed="false">
      <c r="C301" s="0" t="n">
        <v>1325</v>
      </c>
      <c r="D301" s="0" t="n">
        <v>0.000406451795437082</v>
      </c>
    </row>
    <row r="302" customFormat="false" ht="14.25" hidden="false" customHeight="false" outlineLevel="0" collapsed="false">
      <c r="C302" s="0" t="n">
        <v>1325.25</v>
      </c>
      <c r="D302" s="0" t="n">
        <v>0.000411164163887054</v>
      </c>
    </row>
    <row r="303" customFormat="false" ht="14.25" hidden="false" customHeight="false" outlineLevel="0" collapsed="false">
      <c r="C303" s="0" t="n">
        <v>1325.5</v>
      </c>
      <c r="D303" s="0" t="n">
        <v>0.000415926526377517</v>
      </c>
    </row>
    <row r="304" customFormat="false" ht="14.25" hidden="false" customHeight="false" outlineLevel="0" collapsed="false">
      <c r="C304" s="0" t="n">
        <v>1325.75</v>
      </c>
      <c r="D304" s="0" t="n">
        <v>0.000420713727801985</v>
      </c>
    </row>
    <row r="305" customFormat="false" ht="14.25" hidden="false" customHeight="false" outlineLevel="0" collapsed="false">
      <c r="C305" s="0" t="n">
        <v>1326</v>
      </c>
      <c r="D305" s="0" t="n">
        <v>0.000425537963629514</v>
      </c>
    </row>
    <row r="306" customFormat="false" ht="14.25" hidden="false" customHeight="false" outlineLevel="0" collapsed="false">
      <c r="C306" s="0" t="n">
        <v>1326.25</v>
      </c>
      <c r="D306" s="0" t="n">
        <v>0.000430399128283631</v>
      </c>
    </row>
    <row r="307" customFormat="false" ht="14.25" hidden="false" customHeight="false" outlineLevel="0" collapsed="false">
      <c r="C307" s="0" t="n">
        <v>1326.5</v>
      </c>
      <c r="D307" s="0" t="n">
        <v>0.000435297102803811</v>
      </c>
    </row>
    <row r="308" customFormat="false" ht="14.25" hidden="false" customHeight="false" outlineLevel="0" collapsed="false">
      <c r="C308" s="0" t="n">
        <v>1326.75</v>
      </c>
      <c r="D308" s="0" t="n">
        <v>0.000440231754562376</v>
      </c>
    </row>
    <row r="309" customFormat="false" ht="14.25" hidden="false" customHeight="false" outlineLevel="0" collapsed="false">
      <c r="C309" s="0" t="n">
        <v>1327</v>
      </c>
      <c r="D309" s="0" t="n">
        <v>0.000445202936985739</v>
      </c>
    </row>
    <row r="310" customFormat="false" ht="14.25" hidden="false" customHeight="false" outlineLevel="0" collapsed="false">
      <c r="C310" s="0" t="n">
        <v>1327.25</v>
      </c>
      <c r="D310" s="0" t="n">
        <v>0.000450210489280457</v>
      </c>
    </row>
    <row r="311" customFormat="false" ht="14.25" hidden="false" customHeight="false" outlineLevel="0" collapsed="false">
      <c r="C311" s="0" t="n">
        <v>1327.5</v>
      </c>
      <c r="D311" s="0" t="n">
        <v>0.000455254236164592</v>
      </c>
    </row>
    <row r="312" customFormat="false" ht="14.25" hidden="false" customHeight="false" outlineLevel="0" collapsed="false">
      <c r="C312" s="0" t="n">
        <v>1327.75</v>
      </c>
      <c r="D312" s="0" t="n">
        <v>0.000460333987604872</v>
      </c>
    </row>
    <row r="313" customFormat="false" ht="14.25" hidden="false" customHeight="false" outlineLevel="0" collapsed="false">
      <c r="C313" s="0" t="n">
        <v>1328</v>
      </c>
      <c r="D313" s="0" t="n">
        <v>0.000465449538560149</v>
      </c>
    </row>
    <row r="314" customFormat="false" ht="14.25" hidden="false" customHeight="false" outlineLevel="0" collapsed="false">
      <c r="C314" s="0" t="n">
        <v>1328.25</v>
      </c>
      <c r="D314" s="0" t="n">
        <v>0.000470600668731665</v>
      </c>
    </row>
    <row r="315" customFormat="false" ht="14.25" hidden="false" customHeight="false" outlineLevel="0" collapsed="false">
      <c r="C315" s="0" t="n">
        <v>1328.5</v>
      </c>
      <c r="D315" s="0" t="n">
        <v>0.000475787142320634</v>
      </c>
    </row>
    <row r="316" customFormat="false" ht="14.25" hidden="false" customHeight="false" outlineLevel="0" collapsed="false">
      <c r="C316" s="0" t="n">
        <v>1328.75</v>
      </c>
      <c r="D316" s="0" t="n">
        <v>0.00048100870779367</v>
      </c>
    </row>
    <row r="317" customFormat="false" ht="14.25" hidden="false" customHeight="false" outlineLevel="0" collapsed="false">
      <c r="C317" s="0" t="n">
        <v>1329</v>
      </c>
      <c r="D317" s="0" t="n">
        <v>0.000486265097656564</v>
      </c>
    </row>
    <row r="318" customFormat="false" ht="14.25" hidden="false" customHeight="false" outlineLevel="0" collapsed="false">
      <c r="C318" s="0" t="n">
        <v>1329.25</v>
      </c>
      <c r="D318" s="0" t="n">
        <v>0.000491556028236946</v>
      </c>
    </row>
    <row r="319" customFormat="false" ht="14.25" hidden="false" customHeight="false" outlineLevel="0" collapsed="false">
      <c r="C319" s="0" t="n">
        <v>1329.5</v>
      </c>
      <c r="D319" s="0" t="n">
        <v>0.000496881199476354</v>
      </c>
    </row>
    <row r="320" customFormat="false" ht="14.25" hidden="false" customHeight="false" outlineLevel="0" collapsed="false">
      <c r="C320" s="0" t="n">
        <v>1329.75</v>
      </c>
      <c r="D320" s="0" t="n">
        <v>0.000502240294732248</v>
      </c>
    </row>
    <row r="321" customFormat="false" ht="14.25" hidden="false" customHeight="false" outlineLevel="0" collapsed="false">
      <c r="C321" s="0" t="n">
        <v>1330</v>
      </c>
      <c r="D321" s="0" t="n">
        <v>0.000507632980590485</v>
      </c>
    </row>
    <row r="322" customFormat="false" ht="14.25" hidden="false" customHeight="false" outlineLevel="0" collapsed="false">
      <c r="C322" s="0" t="n">
        <v>1330.25</v>
      </c>
      <c r="D322" s="0" t="n">
        <v>0.000513058906688792</v>
      </c>
    </row>
    <row r="323" customFormat="false" ht="14.25" hidden="false" customHeight="false" outlineLevel="0" collapsed="false">
      <c r="C323" s="0" t="n">
        <v>1330.5</v>
      </c>
      <c r="D323" s="0" t="n">
        <v>0.000518517705551764</v>
      </c>
    </row>
    <row r="324" customFormat="false" ht="14.25" hidden="false" customHeight="false" outlineLevel="0" collapsed="false">
      <c r="C324" s="0" t="n">
        <v>1330.75</v>
      </c>
      <c r="D324" s="0" t="n">
        <v>0.000524008992437926</v>
      </c>
    </row>
    <row r="325" customFormat="false" ht="14.25" hidden="false" customHeight="false" outlineLevel="0" collapsed="false">
      <c r="C325" s="0" t="n">
        <v>1331</v>
      </c>
      <c r="D325" s="0" t="n">
        <v>0.000529532365199357</v>
      </c>
    </row>
    <row r="326" customFormat="false" ht="14.25" hidden="false" customHeight="false" outlineLevel="0" collapsed="false">
      <c r="C326" s="0" t="n">
        <v>1331.25</v>
      </c>
      <c r="D326" s="0" t="n">
        <v>0.000535087404154431</v>
      </c>
    </row>
    <row r="327" customFormat="false" ht="14.25" hidden="false" customHeight="false" outlineLevel="0" collapsed="false">
      <c r="C327" s="0" t="n">
        <v>1331.5</v>
      </c>
      <c r="D327" s="0" t="n">
        <v>0.000540673671974163</v>
      </c>
    </row>
    <row r="328" customFormat="false" ht="14.25" hidden="false" customHeight="false" outlineLevel="0" collapsed="false">
      <c r="C328" s="0" t="n">
        <v>1331.75</v>
      </c>
      <c r="D328" s="0" t="n">
        <v>0.000546290713582696</v>
      </c>
    </row>
    <row r="329" customFormat="false" ht="14.25" hidden="false" customHeight="false" outlineLevel="0" collapsed="false">
      <c r="C329" s="0" t="n">
        <v>1332</v>
      </c>
      <c r="D329" s="0" t="n">
        <v>0.000551938056072418</v>
      </c>
    </row>
    <row r="330" customFormat="false" ht="14.25" hidden="false" customHeight="false" outlineLevel="0" collapsed="false">
      <c r="C330" s="0" t="n">
        <v>1332.25</v>
      </c>
      <c r="D330" s="0" t="n">
        <v>0.000557615208634217</v>
      </c>
    </row>
    <row r="331" customFormat="false" ht="14.25" hidden="false" customHeight="false" outlineLevel="0" collapsed="false">
      <c r="C331" s="0" t="n">
        <v>1332.5</v>
      </c>
      <c r="D331" s="0" t="n">
        <v>0.00056332166250336</v>
      </c>
    </row>
    <row r="332" customFormat="false" ht="14.25" hidden="false" customHeight="false" outlineLevel="0" collapsed="false">
      <c r="C332" s="0" t="n">
        <v>1332.75</v>
      </c>
      <c r="D332" s="0" t="n">
        <v>0.000569056890921487</v>
      </c>
    </row>
    <row r="333" customFormat="false" ht="14.25" hidden="false" customHeight="false" outlineLevel="0" collapsed="false">
      <c r="C333" s="0" t="n">
        <v>1333</v>
      </c>
      <c r="D333" s="0" t="n">
        <v>0.000574820349115178</v>
      </c>
    </row>
    <row r="334" customFormat="false" ht="14.25" hidden="false" customHeight="false" outlineLevel="0" collapsed="false">
      <c r="C334" s="0" t="n">
        <v>1333.25</v>
      </c>
      <c r="D334" s="0" t="n">
        <v>0.000580611474291569</v>
      </c>
    </row>
    <row r="335" customFormat="false" ht="14.25" hidden="false" customHeight="false" outlineLevel="0" collapsed="false">
      <c r="C335" s="0" t="n">
        <v>1333.5</v>
      </c>
      <c r="D335" s="0" t="n">
        <v>0.000586429685651449</v>
      </c>
    </row>
    <row r="336" customFormat="false" ht="14.25" hidden="false" customHeight="false" outlineLevel="0" collapsed="false">
      <c r="C336" s="0" t="n">
        <v>1333.75</v>
      </c>
      <c r="D336" s="0" t="n">
        <v>0.0005922743844203</v>
      </c>
    </row>
    <row r="337" customFormat="false" ht="14.25" hidden="false" customHeight="false" outlineLevel="0" collapsed="false">
      <c r="C337" s="0" t="n">
        <v>1334</v>
      </c>
      <c r="D337" s="0" t="n">
        <v>0.000598144953897664</v>
      </c>
    </row>
    <row r="338" customFormat="false" ht="14.25" hidden="false" customHeight="false" outlineLevel="0" collapsed="false">
      <c r="C338" s="0" t="n">
        <v>1334.25</v>
      </c>
      <c r="D338" s="0" t="n">
        <v>0.000604040759525287</v>
      </c>
    </row>
    <row r="339" customFormat="false" ht="14.25" hidden="false" customHeight="false" outlineLevel="0" collapsed="false">
      <c r="C339" s="0" t="n">
        <v>1334.5</v>
      </c>
      <c r="D339" s="0" t="n">
        <v>0.000609961148974392</v>
      </c>
    </row>
    <row r="340" customFormat="false" ht="14.25" hidden="false" customHeight="false" outlineLevel="0" collapsed="false">
      <c r="C340" s="0" t="n">
        <v>1334.75</v>
      </c>
      <c r="D340" s="0" t="n">
        <v>0.000615905452252489</v>
      </c>
    </row>
    <row r="341" customFormat="false" ht="14.25" hidden="false" customHeight="false" outlineLevel="0" collapsed="false">
      <c r="C341" s="0" t="n">
        <v>1335</v>
      </c>
      <c r="D341" s="0" t="n">
        <v>0.000621872981830043</v>
      </c>
    </row>
    <row r="342" customFormat="false" ht="14.25" hidden="false" customHeight="false" outlineLevel="0" collapsed="false">
      <c r="C342" s="0" t="n">
        <v>1335.25</v>
      </c>
      <c r="D342" s="0" t="n">
        <v>0.000627863032787376</v>
      </c>
    </row>
    <row r="343" customFormat="false" ht="14.25" hidden="false" customHeight="false" outlineLevel="0" collapsed="false">
      <c r="C343" s="0" t="n">
        <v>1335.5</v>
      </c>
      <c r="D343" s="0" t="n">
        <v>0.000633874882982084</v>
      </c>
    </row>
    <row r="344" customFormat="false" ht="14.25" hidden="false" customHeight="false" outlineLevel="0" collapsed="false">
      <c r="C344" s="0" t="n">
        <v>1335.75</v>
      </c>
      <c r="D344" s="0" t="n">
        <v>0.000639907793237287</v>
      </c>
    </row>
    <row r="345" customFormat="false" ht="14.25" hidden="false" customHeight="false" outlineLevel="0" collapsed="false">
      <c r="C345" s="0" t="n">
        <v>1336</v>
      </c>
      <c r="D345" s="0" t="n">
        <v>0.000645961007550985</v>
      </c>
    </row>
    <row r="346" customFormat="false" ht="14.25" hidden="false" customHeight="false" outlineLevel="0" collapsed="false">
      <c r="C346" s="0" t="n">
        <v>1336.25</v>
      </c>
      <c r="D346" s="0" t="n">
        <v>0.000652033753326756</v>
      </c>
    </row>
    <row r="347" customFormat="false" ht="14.25" hidden="false" customHeight="false" outlineLevel="0" collapsed="false">
      <c r="C347" s="0" t="n">
        <v>1336.5</v>
      </c>
      <c r="D347" s="0" t="n">
        <v>0.000658125241626048</v>
      </c>
    </row>
    <row r="348" customFormat="false" ht="14.25" hidden="false" customHeight="false" outlineLevel="0" collapsed="false">
      <c r="C348" s="0" t="n">
        <v>1336.75</v>
      </c>
      <c r="D348" s="0" t="n">
        <v>0.000664234667442245</v>
      </c>
    </row>
    <row r="349" customFormat="false" ht="14.25" hidden="false" customHeight="false" outlineLevel="0" collapsed="false">
      <c r="C349" s="0" t="n">
        <v>1337</v>
      </c>
      <c r="D349" s="0" t="n">
        <v>0.000670361209996703</v>
      </c>
    </row>
    <row r="350" customFormat="false" ht="14.25" hidden="false" customHeight="false" outlineLevel="0" collapsed="false">
      <c r="C350" s="0" t="n">
        <v>1337.25</v>
      </c>
      <c r="D350" s="0" t="n">
        <v>0.000676504033056898</v>
      </c>
    </row>
    <row r="351" customFormat="false" ht="14.25" hidden="false" customHeight="false" outlineLevel="0" collapsed="false">
      <c r="C351" s="0" t="n">
        <v>1337.5</v>
      </c>
      <c r="D351" s="0" t="n">
        <v>0.000682662285276813</v>
      </c>
    </row>
    <row r="352" customFormat="false" ht="14.25" hidden="false" customHeight="false" outlineLevel="0" collapsed="false">
      <c r="C352" s="0" t="n">
        <v>1337.75</v>
      </c>
      <c r="D352" s="0" t="n">
        <v>0.000688835100559662</v>
      </c>
    </row>
    <row r="353" customFormat="false" ht="14.25" hidden="false" customHeight="false" outlineLevel="0" collapsed="false">
      <c r="C353" s="0" t="n">
        <v>1338</v>
      </c>
      <c r="D353" s="0" t="n">
        <v>0.000695021598443021</v>
      </c>
    </row>
    <row r="354" customFormat="false" ht="14.25" hidden="false" customHeight="false" outlineLevel="0" collapsed="false">
      <c r="C354" s="0" t="n">
        <v>1338.25</v>
      </c>
      <c r="D354" s="0" t="n">
        <v>0.000701220884506399</v>
      </c>
    </row>
    <row r="355" customFormat="false" ht="14.25" hidden="false" customHeight="false" outlineLevel="0" collapsed="false">
      <c r="C355" s="0" t="n">
        <v>1338.5</v>
      </c>
      <c r="D355" s="0" t="n">
        <v>0.000707432050801266</v>
      </c>
    </row>
    <row r="356" customFormat="false" ht="14.25" hidden="false" customHeight="false" outlineLevel="0" collapsed="false">
      <c r="C356" s="0" t="n">
        <v>1338.75</v>
      </c>
      <c r="D356" s="0" t="n">
        <v>0.000713654176303514</v>
      </c>
    </row>
    <row r="357" customFormat="false" ht="14.25" hidden="false" customHeight="false" outlineLevel="0" collapsed="false">
      <c r="C357" s="0" t="n">
        <v>1339</v>
      </c>
      <c r="D357" s="0" t="n">
        <v>0.000719886327388292</v>
      </c>
    </row>
    <row r="358" customFormat="false" ht="14.25" hidden="false" customHeight="false" outlineLevel="0" collapsed="false">
      <c r="C358" s="0" t="n">
        <v>1339.25</v>
      </c>
      <c r="D358" s="0" t="n">
        <v>0.000726127558327145</v>
      </c>
    </row>
    <row r="359" customFormat="false" ht="14.25" hidden="false" customHeight="false" outlineLevel="0" collapsed="false">
      <c r="C359" s="0" t="n">
        <v>1339.5</v>
      </c>
      <c r="D359" s="0" t="n">
        <v>0.000732376911807322</v>
      </c>
    </row>
    <row r="360" customFormat="false" ht="14.25" hidden="false" customHeight="false" outlineLevel="0" collapsed="false">
      <c r="C360" s="0" t="n">
        <v>1339.75</v>
      </c>
      <c r="D360" s="0" t="n">
        <v>0.000738633419473117</v>
      </c>
    </row>
    <row r="361" customFormat="false" ht="14.25" hidden="false" customHeight="false" outlineLevel="0" collapsed="false">
      <c r="C361" s="0" t="n">
        <v>1340</v>
      </c>
      <c r="D361" s="0" t="n">
        <v>0.000744896102489065</v>
      </c>
    </row>
    <row r="362" customFormat="false" ht="14.25" hidden="false" customHeight="false" outlineLevel="0" collapsed="false">
      <c r="C362" s="0" t="n">
        <v>1340.25</v>
      </c>
      <c r="D362" s="0" t="n">
        <v>0.000751163972124751</v>
      </c>
    </row>
    <row r="363" customFormat="false" ht="14.25" hidden="false" customHeight="false" outlineLevel="0" collapsed="false">
      <c r="C363" s="0" t="n">
        <v>1340.5</v>
      </c>
      <c r="D363" s="0" t="n">
        <v>0.000757436030361017</v>
      </c>
    </row>
    <row r="364" customFormat="false" ht="14.25" hidden="false" customHeight="false" outlineLevel="0" collapsed="false">
      <c r="C364" s="0" t="n">
        <v>1340.75</v>
      </c>
      <c r="D364" s="0" t="n">
        <v>0.000763711270517257</v>
      </c>
    </row>
    <row r="365" customFormat="false" ht="14.25" hidden="false" customHeight="false" outlineLevel="0" collapsed="false">
      <c r="C365" s="0" t="n">
        <v>1341</v>
      </c>
      <c r="D365" s="0" t="n">
        <v>0.000769988677899486</v>
      </c>
    </row>
    <row r="366" customFormat="false" ht="14.25" hidden="false" customHeight="false" outlineLevel="0" collapsed="false">
      <c r="C366" s="0" t="n">
        <v>1341.25</v>
      </c>
      <c r="D366" s="0" t="n">
        <v>0.000776267230468846</v>
      </c>
    </row>
    <row r="367" customFormat="false" ht="14.25" hidden="false" customHeight="false" outlineLevel="0" collapsed="false">
      <c r="C367" s="0" t="n">
        <v>1341.5</v>
      </c>
      <c r="D367" s="0" t="n">
        <v>0.000782545899530135</v>
      </c>
    </row>
    <row r="368" customFormat="false" ht="14.25" hidden="false" customHeight="false" outlineLevel="0" collapsed="false">
      <c r="C368" s="0" t="n">
        <v>1341.75</v>
      </c>
      <c r="D368" s="0" t="n">
        <v>0.000788823650439962</v>
      </c>
    </row>
    <row r="369" customFormat="false" ht="14.25" hidden="false" customHeight="false" outlineLevel="0" collapsed="false">
      <c r="C369" s="0" t="n">
        <v>1342</v>
      </c>
      <c r="D369" s="0" t="n">
        <v>0.000795099443334048</v>
      </c>
    </row>
    <row r="370" customFormat="false" ht="14.25" hidden="false" customHeight="false" outlineLevel="0" collapsed="false">
      <c r="C370" s="0" t="n">
        <v>1342.25</v>
      </c>
      <c r="D370" s="0" t="n">
        <v>0.000801372233873198</v>
      </c>
    </row>
    <row r="371" customFormat="false" ht="14.25" hidden="false" customHeight="false" outlineLevel="0" collapsed="false">
      <c r="C371" s="0" t="n">
        <v>1342.5</v>
      </c>
      <c r="D371" s="0" t="n">
        <v>0.000807640974007413</v>
      </c>
    </row>
    <row r="372" customFormat="false" ht="14.25" hidden="false" customHeight="false" outlineLevel="0" collapsed="false">
      <c r="C372" s="0" t="n">
        <v>1342.75</v>
      </c>
      <c r="D372" s="0" t="n">
        <v>0.000813904612757571</v>
      </c>
    </row>
    <row r="373" customFormat="false" ht="14.25" hidden="false" customHeight="false" outlineLevel="0" collapsed="false">
      <c r="C373" s="0" t="n">
        <v>1343</v>
      </c>
      <c r="D373" s="0" t="n">
        <v>0.000820162097014095</v>
      </c>
    </row>
    <row r="374" customFormat="false" ht="14.25" hidden="false" customHeight="false" outlineLevel="0" collapsed="false">
      <c r="C374" s="0" t="n">
        <v>1343.25</v>
      </c>
      <c r="D374" s="0" t="n">
        <v>0.000826412372351968</v>
      </c>
    </row>
    <row r="375" customFormat="false" ht="14.25" hidden="false" customHeight="false" outlineLevel="0" collapsed="false">
      <c r="C375" s="0" t="n">
        <v>1343.5</v>
      </c>
      <c r="D375" s="0" t="n">
        <v>0.000832654383861443</v>
      </c>
    </row>
    <row r="376" customFormat="false" ht="14.25" hidden="false" customHeight="false" outlineLevel="0" collapsed="false">
      <c r="C376" s="0" t="n">
        <v>1343.75</v>
      </c>
      <c r="D376" s="0" t="n">
        <v>0.000838887076993741</v>
      </c>
    </row>
    <row r="377" customFormat="false" ht="14.25" hidden="false" customHeight="false" outlineLevel="0" collapsed="false">
      <c r="C377" s="0" t="n">
        <v>1344</v>
      </c>
      <c r="D377" s="0" t="n">
        <v>0.000845109398421013</v>
      </c>
    </row>
    <row r="378" customFormat="false" ht="14.25" hidden="false" customHeight="false" outlineLevel="0" collapsed="false">
      <c r="C378" s="0" t="n">
        <v>1344.25</v>
      </c>
      <c r="D378" s="0" t="n">
        <v>0.000851320296909802</v>
      </c>
    </row>
    <row r="379" customFormat="false" ht="14.25" hidden="false" customHeight="false" outlineLevel="0" collapsed="false">
      <c r="C379" s="0" t="n">
        <v>1344.5</v>
      </c>
      <c r="D379" s="0" t="n">
        <v>0.000857531403193321</v>
      </c>
    </row>
    <row r="380" customFormat="false" ht="14.25" hidden="false" customHeight="false" outlineLevel="0" collapsed="false">
      <c r="C380" s="0" t="n">
        <v>1344.75</v>
      </c>
      <c r="D380" s="0" t="n">
        <v>0.000863716898136092</v>
      </c>
    </row>
    <row r="381" customFormat="false" ht="14.25" hidden="false" customHeight="false" outlineLevel="0" collapsed="false">
      <c r="C381" s="0" t="n">
        <v>1345</v>
      </c>
      <c r="D381" s="0" t="n">
        <v>0.00086988786330365</v>
      </c>
    </row>
    <row r="382" customFormat="false" ht="14.25" hidden="false" customHeight="false" outlineLevel="0" collapsed="false">
      <c r="C382" s="0" t="n">
        <v>1345.25</v>
      </c>
      <c r="D382" s="0" t="n">
        <v>0.000876043265850843</v>
      </c>
    </row>
    <row r="383" customFormat="false" ht="14.25" hidden="false" customHeight="false" outlineLevel="0" collapsed="false">
      <c r="C383" s="0" t="n">
        <v>1345.5</v>
      </c>
      <c r="D383" s="0" t="n">
        <v>0.000882182079606908</v>
      </c>
    </row>
    <row r="384" customFormat="false" ht="14.25" hidden="false" customHeight="false" outlineLevel="0" collapsed="false">
      <c r="C384" s="0" t="n">
        <v>1345.75</v>
      </c>
      <c r="D384" s="0" t="n">
        <v>0.000888303286013583</v>
      </c>
    </row>
    <row r="385" customFormat="false" ht="14.25" hidden="false" customHeight="false" outlineLevel="0" collapsed="false">
      <c r="C385" s="0" t="n">
        <v>1346</v>
      </c>
      <c r="D385" s="0" t="n">
        <v>0.000894405875070577</v>
      </c>
    </row>
    <row r="386" customFormat="false" ht="14.25" hidden="false" customHeight="false" outlineLevel="0" collapsed="false">
      <c r="C386" s="0" t="n">
        <v>1346.25</v>
      </c>
      <c r="D386" s="0" t="n">
        <v>0.000900488846287426</v>
      </c>
    </row>
    <row r="387" customFormat="false" ht="14.25" hidden="false" customHeight="false" outlineLevel="0" collapsed="false">
      <c r="C387" s="0" t="n">
        <v>1346.5</v>
      </c>
      <c r="D387" s="0" t="n">
        <v>0.000906551209640714</v>
      </c>
    </row>
    <row r="388" customFormat="false" ht="14.25" hidden="false" customHeight="false" outlineLevel="0" collapsed="false">
      <c r="C388" s="0" t="n">
        <v>1346.75</v>
      </c>
      <c r="D388" s="0" t="n">
        <v>0.000912591986535614</v>
      </c>
    </row>
    <row r="389" customFormat="false" ht="14.25" hidden="false" customHeight="false" outlineLevel="0" collapsed="false">
      <c r="C389" s="0" t="n">
        <v>1347</v>
      </c>
      <c r="D389" s="0" t="n">
        <v>0.000918610210770697</v>
      </c>
    </row>
    <row r="390" customFormat="false" ht="14.25" hidden="false" customHeight="false" outlineLevel="0" collapsed="false">
      <c r="C390" s="0" t="n">
        <v>1347.25</v>
      </c>
      <c r="D390" s="0" t="n">
        <v>0.000924604929504919</v>
      </c>
    </row>
    <row r="391" customFormat="false" ht="14.25" hidden="false" customHeight="false" outlineLevel="0" collapsed="false">
      <c r="C391" s="0" t="n">
        <v>1347.5</v>
      </c>
      <c r="D391" s="0" t="n">
        <v>0.000930575204225686</v>
      </c>
    </row>
    <row r="392" customFormat="false" ht="14.25" hidden="false" customHeight="false" outlineLevel="0" collapsed="false">
      <c r="C392" s="0" t="n">
        <v>1347.75</v>
      </c>
      <c r="D392" s="0" t="n">
        <v>0.000936520111716878</v>
      </c>
    </row>
    <row r="393" customFormat="false" ht="14.25" hidden="false" customHeight="false" outlineLevel="0" collapsed="false">
      <c r="C393" s="0" t="n">
        <v>1348</v>
      </c>
      <c r="D393" s="0" t="n">
        <v>0.000942438745025689</v>
      </c>
    </row>
    <row r="394" customFormat="false" ht="14.25" hidden="false" customHeight="false" outlineLevel="0" collapsed="false">
      <c r="C394" s="0" t="n">
        <v>1348.25</v>
      </c>
      <c r="D394" s="0" t="n">
        <v>0.000948330214427129</v>
      </c>
    </row>
    <row r="395" customFormat="false" ht="14.25" hidden="false" customHeight="false" outlineLevel="0" collapsed="false">
      <c r="C395" s="0" t="n">
        <v>1348.5</v>
      </c>
      <c r="D395" s="0" t="n">
        <v>0.000954193648385029</v>
      </c>
    </row>
    <row r="396" customFormat="false" ht="14.25" hidden="false" customHeight="false" outlineLevel="0" collapsed="false">
      <c r="C396" s="0" t="n">
        <v>1348.75</v>
      </c>
      <c r="D396" s="0" t="n">
        <v>0.000960028194508352</v>
      </c>
    </row>
    <row r="397" customFormat="false" ht="14.25" hidden="false" customHeight="false" outlineLevel="0" collapsed="false">
      <c r="C397" s="0" t="n">
        <v>1349</v>
      </c>
      <c r="D397" s="0" t="n">
        <v>0.000965833020501637</v>
      </c>
    </row>
    <row r="398" customFormat="false" ht="14.25" hidden="false" customHeight="false" outlineLevel="0" collapsed="false">
      <c r="C398" s="0" t="n">
        <v>1349.25</v>
      </c>
      <c r="D398" s="0" t="n">
        <v>0.000971607315108351</v>
      </c>
    </row>
    <row r="399" customFormat="false" ht="14.25" hidden="false" customHeight="false" outlineLevel="0" collapsed="false">
      <c r="C399" s="0" t="n">
        <v>1349.5</v>
      </c>
      <c r="D399" s="0" t="n">
        <v>0.000977350289045961</v>
      </c>
    </row>
    <row r="400" customFormat="false" ht="14.25" hidden="false" customHeight="false" outlineLevel="0" collapsed="false">
      <c r="C400" s="0" t="n">
        <v>1349.75</v>
      </c>
      <c r="D400" s="0" t="n">
        <v>0.000983061175931499</v>
      </c>
    </row>
    <row r="401" customFormat="false" ht="14.25" hidden="false" customHeight="false" outlineLevel="0" collapsed="false">
      <c r="C401" s="0" t="n">
        <v>1350</v>
      </c>
      <c r="D401" s="0" t="n">
        <v>0.000988739233196395</v>
      </c>
    </row>
    <row r="402" customFormat="false" ht="14.25" hidden="false" customHeight="false" outlineLevel="0" collapsed="false">
      <c r="C402" s="0" t="n">
        <v>1350.25</v>
      </c>
      <c r="D402" s="0" t="n">
        <v>0.000994383742989363</v>
      </c>
    </row>
    <row r="403" customFormat="false" ht="14.25" hidden="false" customHeight="false" outlineLevel="0" collapsed="false">
      <c r="C403" s="0" t="n">
        <v>1350.5</v>
      </c>
      <c r="D403" s="0" t="n">
        <v>0.00099999401306611</v>
      </c>
    </row>
    <row r="404" customFormat="false" ht="14.25" hidden="false" customHeight="false" outlineLevel="0" collapsed="false">
      <c r="C404" s="0" t="n">
        <v>1350.75</v>
      </c>
      <c r="D404" s="0" t="n">
        <v>0.00100556937766464</v>
      </c>
    </row>
    <row r="405" customFormat="false" ht="14.25" hidden="false" customHeight="false" outlineLevel="0" collapsed="false">
      <c r="C405" s="0" t="n">
        <v>1351</v>
      </c>
      <c r="D405" s="0" t="n">
        <v>0.00101110919836496</v>
      </c>
    </row>
    <row r="406" customFormat="false" ht="14.25" hidden="false" customHeight="false" outlineLevel="0" collapsed="false">
      <c r="C406" s="0" t="n">
        <v>1351.25</v>
      </c>
      <c r="D406" s="0" t="n">
        <v>0.00101661286493186</v>
      </c>
    </row>
    <row r="407" customFormat="false" ht="14.25" hidden="false" customHeight="false" outlineLevel="0" collapsed="false">
      <c r="C407" s="0" t="n">
        <v>1351.5</v>
      </c>
      <c r="D407" s="0" t="n">
        <v>0.00102207979613979</v>
      </c>
    </row>
    <row r="408" customFormat="false" ht="14.25" hidden="false" customHeight="false" outlineLevel="0" collapsed="false">
      <c r="C408" s="0" t="n">
        <v>1351.75</v>
      </c>
      <c r="D408" s="0" t="n">
        <v>0.00102750944057829</v>
      </c>
    </row>
    <row r="409" customFormat="false" ht="14.25" hidden="false" customHeight="false" outlineLevel="0" collapsed="false">
      <c r="C409" s="0" t="n">
        <v>1352</v>
      </c>
      <c r="D409" s="0" t="n">
        <v>0.00103290127743714</v>
      </c>
    </row>
    <row r="410" customFormat="false" ht="14.25" hidden="false" customHeight="false" outlineLevel="0" collapsed="false">
      <c r="C410" s="0" t="n">
        <v>1352.25</v>
      </c>
      <c r="D410" s="0" t="n">
        <v>0.00103825481726973</v>
      </c>
    </row>
    <row r="411" customFormat="false" ht="14.25" hidden="false" customHeight="false" outlineLevel="0" collapsed="false">
      <c r="C411" s="0" t="n">
        <v>1352.5</v>
      </c>
      <c r="D411" s="0" t="n">
        <v>0.0010435696027337</v>
      </c>
    </row>
    <row r="412" customFormat="false" ht="14.25" hidden="false" customHeight="false" outlineLevel="0" collapsed="false">
      <c r="C412" s="0" t="n">
        <v>1352.75</v>
      </c>
      <c r="D412" s="0" t="n">
        <v>0.00104884520930761</v>
      </c>
    </row>
    <row r="413" customFormat="false" ht="14.25" hidden="false" customHeight="false" outlineLevel="0" collapsed="false">
      <c r="C413" s="0" t="n">
        <v>1353</v>
      </c>
      <c r="D413" s="0" t="n">
        <v>0.00105408124598241</v>
      </c>
    </row>
    <row r="414" customFormat="false" ht="14.25" hidden="false" customHeight="false" outlineLevel="0" collapsed="false">
      <c r="C414" s="0" t="n">
        <v>1353.25</v>
      </c>
      <c r="D414" s="0" t="n">
        <v>0.00105927735592684</v>
      </c>
    </row>
    <row r="415" customFormat="false" ht="14.25" hidden="false" customHeight="false" outlineLevel="0" collapsed="false">
      <c r="C415" s="0" t="n">
        <v>1353.5</v>
      </c>
      <c r="D415" s="0" t="n">
        <v>0.00106443321712534</v>
      </c>
    </row>
    <row r="416" customFormat="false" ht="14.25" hidden="false" customHeight="false" outlineLevel="0" collapsed="false">
      <c r="C416" s="0" t="n">
        <v>1353.75</v>
      </c>
      <c r="D416" s="0" t="n">
        <v>0.00106954854298766</v>
      </c>
    </row>
    <row r="417" customFormat="false" ht="14.25" hidden="false" customHeight="false" outlineLevel="0" collapsed="false">
      <c r="C417" s="0" t="n">
        <v>1354</v>
      </c>
      <c r="D417" s="0" t="n">
        <v>0.00107462308292894</v>
      </c>
    </row>
    <row r="418" customFormat="false" ht="14.25" hidden="false" customHeight="false" outlineLevel="0" collapsed="false">
      <c r="C418" s="0" t="n">
        <v>1354.25</v>
      </c>
      <c r="D418" s="0" t="n">
        <v>0.00107965662291932</v>
      </c>
    </row>
    <row r="419" customFormat="false" ht="14.25" hidden="false" customHeight="false" outlineLevel="0" collapsed="false">
      <c r="C419" s="0" t="n">
        <v>1354.5</v>
      </c>
      <c r="D419" s="0" t="n">
        <v>0.0010846489860021</v>
      </c>
    </row>
    <row r="420" customFormat="false" ht="14.25" hidden="false" customHeight="false" outlineLevel="0" collapsed="false">
      <c r="C420" s="0" t="n">
        <v>1354.75</v>
      </c>
      <c r="D420" s="0" t="n">
        <v>0.00108960003277931</v>
      </c>
    </row>
    <row r="421" customFormat="false" ht="14.25" hidden="false" customHeight="false" outlineLevel="0" collapsed="false">
      <c r="C421" s="0" t="n">
        <v>1355</v>
      </c>
      <c r="D421" s="0" t="n">
        <v>0.0010945227760878</v>
      </c>
    </row>
    <row r="422" customFormat="false" ht="14.25" hidden="false" customHeight="false" outlineLevel="0" collapsed="false">
      <c r="C422" s="0" t="n">
        <v>1355.25</v>
      </c>
      <c r="D422" s="0" t="n">
        <v>0.00109939155375462</v>
      </c>
    </row>
    <row r="423" customFormat="false" ht="14.25" hidden="false" customHeight="false" outlineLevel="0" collapsed="false">
      <c r="C423" s="0" t="n">
        <v>1355.5</v>
      </c>
      <c r="D423" s="0" t="n">
        <v>0.00110421885518206</v>
      </c>
    </row>
    <row r="424" customFormat="false" ht="14.25" hidden="false" customHeight="false" outlineLevel="0" collapsed="false">
      <c r="C424" s="0" t="n">
        <v>1355.75</v>
      </c>
      <c r="D424" s="0" t="n">
        <v>0.00110900469659601</v>
      </c>
    </row>
    <row r="425" customFormat="false" ht="14.25" hidden="false" customHeight="false" outlineLevel="0" collapsed="false">
      <c r="C425" s="0" t="n">
        <v>1356</v>
      </c>
      <c r="D425" s="0" t="n">
        <v>0.00111374913373813</v>
      </c>
    </row>
    <row r="426" customFormat="false" ht="14.25" hidden="false" customHeight="false" outlineLevel="0" collapsed="false">
      <c r="C426" s="0" t="n">
        <v>1356.25</v>
      </c>
      <c r="D426" s="0" t="n">
        <v>0.00111845226213975</v>
      </c>
    </row>
    <row r="427" customFormat="false" ht="14.25" hidden="false" customHeight="false" outlineLevel="0" collapsed="false">
      <c r="C427" s="0" t="n">
        <v>1356.5</v>
      </c>
      <c r="D427" s="0" t="n">
        <v>0.00112311421735745</v>
      </c>
    </row>
    <row r="428" customFormat="false" ht="14.25" hidden="false" customHeight="false" outlineLevel="0" collapsed="false">
      <c r="C428" s="0" t="n">
        <v>1356.75</v>
      </c>
      <c r="D428" s="0" t="n">
        <v>0.00112773517516971</v>
      </c>
    </row>
    <row r="429" customFormat="false" ht="14.25" hidden="false" customHeight="false" outlineLevel="0" collapsed="false">
      <c r="C429" s="0" t="n">
        <v>1357</v>
      </c>
      <c r="D429" s="0" t="n">
        <v>0.00113231535173392</v>
      </c>
    </row>
    <row r="430" customFormat="false" ht="14.25" hidden="false" customHeight="false" outlineLevel="0" collapsed="false">
      <c r="C430" s="0" t="n">
        <v>1357.25</v>
      </c>
      <c r="D430" s="0" t="n">
        <v>0.00113686789916062</v>
      </c>
    </row>
    <row r="431" customFormat="false" ht="14.25" hidden="false" customHeight="false" outlineLevel="0" collapsed="false">
      <c r="C431" s="0" t="n">
        <v>1357.5</v>
      </c>
      <c r="D431" s="0" t="n">
        <v>0.00114136797111538</v>
      </c>
    </row>
    <row r="432" customFormat="false" ht="14.25" hidden="false" customHeight="false" outlineLevel="0" collapsed="false">
      <c r="C432" s="0" t="n">
        <v>1357.75</v>
      </c>
      <c r="D432" s="0" t="n">
        <v>0.00114582818427717</v>
      </c>
    </row>
    <row r="433" customFormat="false" ht="14.25" hidden="false" customHeight="false" outlineLevel="0" collapsed="false">
      <c r="C433" s="0" t="n">
        <v>1358</v>
      </c>
      <c r="D433" s="0" t="n">
        <v>0.00115024891844518</v>
      </c>
    </row>
    <row r="434" customFormat="false" ht="14.25" hidden="false" customHeight="false" outlineLevel="0" collapsed="false">
      <c r="C434" s="0" t="n">
        <v>1358.25</v>
      </c>
      <c r="D434" s="0" t="n">
        <v>0.00115463059402528</v>
      </c>
    </row>
    <row r="435" customFormat="false" ht="14.25" hidden="false" customHeight="false" outlineLevel="0" collapsed="false">
      <c r="C435" s="0" t="n">
        <v>1358.5</v>
      </c>
      <c r="D435" s="0" t="n">
        <v>0.00115897367194046</v>
      </c>
    </row>
    <row r="436" customFormat="false" ht="14.25" hidden="false" customHeight="false" outlineLevel="0" collapsed="false">
      <c r="C436" s="0" t="n">
        <v>1358.75</v>
      </c>
      <c r="D436" s="0" t="n">
        <v>0.00116327865349855</v>
      </c>
    </row>
    <row r="437" customFormat="false" ht="14.25" hidden="false" customHeight="false" outlineLevel="0" collapsed="false">
      <c r="C437" s="0" t="n">
        <v>1359</v>
      </c>
      <c r="D437" s="0" t="n">
        <v>0.00116754608021684</v>
      </c>
    </row>
    <row r="438" customFormat="false" ht="14.25" hidden="false" customHeight="false" outlineLevel="0" collapsed="false">
      <c r="C438" s="0" t="n">
        <v>1359.25</v>
      </c>
      <c r="D438" s="0" t="n">
        <v>0.00117177653360358</v>
      </c>
    </row>
    <row r="439" customFormat="false" ht="14.25" hidden="false" customHeight="false" outlineLevel="0" collapsed="false">
      <c r="C439" s="0" t="n">
        <v>1359.5</v>
      </c>
      <c r="D439" s="0" t="n">
        <v>0.00117597063489595</v>
      </c>
    </row>
    <row r="440" customFormat="false" ht="14.25" hidden="false" customHeight="false" outlineLevel="0" collapsed="false">
      <c r="C440" s="0" t="n">
        <v>1359.75</v>
      </c>
      <c r="D440" s="0" t="n">
        <v>0.00118012904475467</v>
      </c>
    </row>
    <row r="441" customFormat="false" ht="14.25" hidden="false" customHeight="false" outlineLevel="0" collapsed="false">
      <c r="C441" s="0" t="n">
        <v>1360</v>
      </c>
      <c r="D441" s="0" t="n">
        <v>0.00118425246291495</v>
      </c>
    </row>
    <row r="442" customFormat="false" ht="14.25" hidden="false" customHeight="false" outlineLevel="0" collapsed="false">
      <c r="C442" s="0" t="n">
        <v>1360.25</v>
      </c>
      <c r="D442" s="0" t="n">
        <v>0.00118834162779395</v>
      </c>
    </row>
    <row r="443" customFormat="false" ht="14.25" hidden="false" customHeight="false" outlineLevel="0" collapsed="false">
      <c r="C443" s="0" t="n">
        <v>1360.5</v>
      </c>
      <c r="D443" s="0" t="n">
        <v>0.00119239731605471</v>
      </c>
    </row>
    <row r="444" customFormat="false" ht="14.25" hidden="false" customHeight="false" outlineLevel="0" collapsed="false">
      <c r="C444" s="0" t="n">
        <v>1360.75</v>
      </c>
      <c r="D444" s="0" t="n">
        <v>0.00119642034212674</v>
      </c>
    </row>
    <row r="445" customFormat="false" ht="14.25" hidden="false" customHeight="false" outlineLevel="0" collapsed="false">
      <c r="C445" s="0" t="n">
        <v>1361</v>
      </c>
      <c r="D445" s="0" t="n">
        <v>0.0012004115576833</v>
      </c>
    </row>
    <row r="446" customFormat="false" ht="14.25" hidden="false" customHeight="false" outlineLevel="0" collapsed="false">
      <c r="C446" s="0" t="n">
        <v>1361.25</v>
      </c>
      <c r="D446" s="0" t="n">
        <v>0.00120437185107578</v>
      </c>
    </row>
    <row r="447" customFormat="false" ht="14.25" hidden="false" customHeight="false" outlineLevel="0" collapsed="false">
      <c r="C447" s="0" t="n">
        <v>1361.5</v>
      </c>
      <c r="D447" s="0" t="n">
        <v>0.00120830214672524</v>
      </c>
    </row>
    <row r="448" customFormat="false" ht="14.25" hidden="false" customHeight="false" outlineLevel="0" collapsed="false">
      <c r="C448" s="0" t="n">
        <v>1361.75</v>
      </c>
      <c r="D448" s="0" t="n">
        <v>0.00121220340447161</v>
      </c>
    </row>
    <row r="449" customFormat="false" ht="14.25" hidden="false" customHeight="false" outlineLevel="0" collapsed="false">
      <c r="C449" s="0" t="n">
        <v>1362</v>
      </c>
      <c r="D449" s="0" t="n">
        <v>0.00121607661888084</v>
      </c>
    </row>
    <row r="450" customFormat="false" ht="14.25" hidden="false" customHeight="false" outlineLevel="0" collapsed="false">
      <c r="C450" s="0" t="n">
        <v>1362.25</v>
      </c>
      <c r="D450" s="0" t="n">
        <v>0.00121992281851042</v>
      </c>
    </row>
    <row r="451" customFormat="false" ht="14.25" hidden="false" customHeight="false" outlineLevel="0" collapsed="false">
      <c r="C451" s="0" t="n">
        <v>1362.5</v>
      </c>
      <c r="D451" s="0" t="n">
        <v>0.00122374306513388</v>
      </c>
    </row>
    <row r="452" customFormat="false" ht="14.25" hidden="false" customHeight="false" outlineLevel="0" collapsed="false">
      <c r="C452" s="0" t="n">
        <v>1362.75</v>
      </c>
      <c r="D452" s="0" t="n">
        <v>0.00122753845292463</v>
      </c>
    </row>
    <row r="453" customFormat="false" ht="14.25" hidden="false" customHeight="false" outlineLevel="0" collapsed="false">
      <c r="C453" s="0" t="n">
        <v>1363</v>
      </c>
      <c r="D453" s="0" t="n">
        <v>0.0012313101075999</v>
      </c>
    </row>
    <row r="454" customFormat="false" ht="14.25" hidden="false" customHeight="false" outlineLevel="0" collapsed="false">
      <c r="C454" s="0" t="n">
        <v>1363.25</v>
      </c>
      <c r="D454" s="0" t="n">
        <v>0.0012350591855253</v>
      </c>
    </row>
    <row r="455" customFormat="false" ht="14.25" hidden="false" customHeight="false" outlineLevel="0" collapsed="false">
      <c r="C455" s="0" t="n">
        <v>1363.5</v>
      </c>
      <c r="D455" s="0" t="n">
        <v>0.00123878687278083</v>
      </c>
    </row>
    <row r="456" customFormat="false" ht="14.25" hidden="false" customHeight="false" outlineLevel="0" collapsed="false">
      <c r="C456" s="0" t="n">
        <v>1363.75</v>
      </c>
      <c r="D456" s="0" t="n">
        <v>0.00124249438418896</v>
      </c>
    </row>
    <row r="457" customFormat="false" ht="14.25" hidden="false" customHeight="false" outlineLevel="0" collapsed="false">
      <c r="C457" s="0" t="n">
        <v>1364</v>
      </c>
      <c r="D457" s="0" t="n">
        <v>0.00124618296230567</v>
      </c>
    </row>
    <row r="458" customFormat="false" ht="14.25" hidden="false" customHeight="false" outlineLevel="0" collapsed="false">
      <c r="C458" s="0" t="n">
        <v>1364.25</v>
      </c>
      <c r="D458" s="0" t="n">
        <v>0.00124985387637527</v>
      </c>
    </row>
    <row r="459" customFormat="false" ht="14.25" hidden="false" customHeight="false" outlineLevel="0" collapsed="false">
      <c r="C459" s="0" t="n">
        <v>1364.5</v>
      </c>
      <c r="D459" s="0" t="n">
        <v>0.00125352108731643</v>
      </c>
    </row>
    <row r="460" customFormat="false" ht="14.25" hidden="false" customHeight="false" outlineLevel="0" collapsed="false">
      <c r="C460" s="0" t="n">
        <v>1364.75</v>
      </c>
      <c r="D460" s="0" t="n">
        <v>0.00125716148816799</v>
      </c>
    </row>
    <row r="461" customFormat="false" ht="14.25" hidden="false" customHeight="false" outlineLevel="0" collapsed="false">
      <c r="C461" s="0" t="n">
        <v>1365</v>
      </c>
      <c r="D461" s="0" t="n">
        <v>0.00126078824319709</v>
      </c>
    </row>
    <row r="462" customFormat="false" ht="14.25" hidden="false" customHeight="false" outlineLevel="0" collapsed="false">
      <c r="C462" s="0" t="n">
        <v>1365.25</v>
      </c>
      <c r="D462" s="0" t="n">
        <v>0.00126440272115444</v>
      </c>
    </row>
    <row r="463" customFormat="false" ht="14.25" hidden="false" customHeight="false" outlineLevel="0" collapsed="false">
      <c r="C463" s="0" t="n">
        <v>1365.5</v>
      </c>
      <c r="D463" s="0" t="n">
        <v>0.00126801916611615</v>
      </c>
    </row>
    <row r="464" customFormat="false" ht="14.25" hidden="false" customHeight="false" outlineLevel="0" collapsed="false">
      <c r="C464" s="0" t="n">
        <v>1365.75</v>
      </c>
      <c r="D464" s="0" t="n">
        <v>0.0012716139547389</v>
      </c>
    </row>
    <row r="465" customFormat="false" ht="14.25" hidden="false" customHeight="false" outlineLevel="0" collapsed="false">
      <c r="C465" s="0" t="n">
        <v>1366</v>
      </c>
      <c r="D465" s="0" t="n">
        <v>0.00127520072822961</v>
      </c>
    </row>
    <row r="466" customFormat="false" ht="14.25" hidden="false" customHeight="false" outlineLevel="0" collapsed="false">
      <c r="C466" s="0" t="n">
        <v>1366.25</v>
      </c>
      <c r="D466" s="0" t="n">
        <v>0.001278780934137</v>
      </c>
    </row>
    <row r="467" customFormat="false" ht="14.25" hidden="false" customHeight="false" outlineLevel="0" collapsed="false">
      <c r="C467" s="0" t="n">
        <v>1366.5</v>
      </c>
      <c r="D467" s="0" t="n">
        <v>0.00128235603617446</v>
      </c>
    </row>
    <row r="468" customFormat="false" ht="14.25" hidden="false" customHeight="false" outlineLevel="0" collapsed="false">
      <c r="C468" s="0" t="n">
        <v>1366.75</v>
      </c>
      <c r="D468" s="0" t="n">
        <v>0.00128592751288712</v>
      </c>
    </row>
    <row r="469" customFormat="false" ht="14.25" hidden="false" customHeight="false" outlineLevel="0" collapsed="false">
      <c r="C469" s="0" t="n">
        <v>1367</v>
      </c>
      <c r="D469" s="0" t="n">
        <v>0.00128949685629565</v>
      </c>
    </row>
    <row r="470" customFormat="false" ht="14.25" hidden="false" customHeight="false" outlineLevel="0" collapsed="false">
      <c r="C470" s="0" t="n">
        <v>1367.25</v>
      </c>
      <c r="D470" s="0" t="n">
        <v>0.00129306557051841</v>
      </c>
    </row>
    <row r="471" customFormat="false" ht="14.25" hidden="false" customHeight="false" outlineLevel="0" collapsed="false">
      <c r="C471" s="0" t="n">
        <v>1367.5</v>
      </c>
      <c r="D471" s="0" t="n">
        <v>0.00129663517037327</v>
      </c>
    </row>
    <row r="472" customFormat="false" ht="14.25" hidden="false" customHeight="false" outlineLevel="0" collapsed="false">
      <c r="C472" s="0" t="n">
        <v>1367.75</v>
      </c>
      <c r="D472" s="0" t="n">
        <v>0.00130020717996053</v>
      </c>
    </row>
    <row r="473" customFormat="false" ht="14.25" hidden="false" customHeight="false" outlineLevel="0" collapsed="false">
      <c r="C473" s="0" t="n">
        <v>1368</v>
      </c>
      <c r="D473" s="0" t="n">
        <v>0.00130378313122854</v>
      </c>
    </row>
    <row r="474" customFormat="false" ht="14.25" hidden="false" customHeight="false" outlineLevel="0" collapsed="false">
      <c r="C474" s="0" t="n">
        <v>1368.25</v>
      </c>
      <c r="D474" s="0" t="n">
        <v>0.00130736456252337</v>
      </c>
    </row>
    <row r="475" customFormat="false" ht="14.25" hidden="false" customHeight="false" outlineLevel="0" collapsed="false">
      <c r="C475" s="0" t="n">
        <v>1368.5</v>
      </c>
      <c r="D475" s="0" t="n">
        <v>0.00131095301712421</v>
      </c>
    </row>
    <row r="476" customFormat="false" ht="14.25" hidden="false" customHeight="false" outlineLevel="0" collapsed="false">
      <c r="C476" s="0" t="n">
        <v>1368.75</v>
      </c>
      <c r="D476" s="0" t="n">
        <v>0.00131455004176595</v>
      </c>
    </row>
    <row r="477" customFormat="false" ht="14.25" hidden="false" customHeight="false" outlineLevel="0" collapsed="false">
      <c r="C477" s="0" t="n">
        <v>1369</v>
      </c>
      <c r="D477" s="0" t="n">
        <v>0.0013181571851506</v>
      </c>
    </row>
    <row r="478" customFormat="false" ht="14.25" hidden="false" customHeight="false" outlineLevel="0" collapsed="false">
      <c r="C478" s="0" t="n">
        <v>1369.25</v>
      </c>
      <c r="D478" s="0" t="n">
        <v>0.00132177599644915</v>
      </c>
    </row>
    <row r="479" customFormat="false" ht="14.25" hidden="false" customHeight="false" outlineLevel="0" collapsed="false">
      <c r="C479" s="0" t="n">
        <v>1369.5</v>
      </c>
      <c r="D479" s="0" t="n">
        <v>0.00132540802379542</v>
      </c>
    </row>
    <row r="480" customFormat="false" ht="14.25" hidden="false" customHeight="false" outlineLevel="0" collapsed="false">
      <c r="C480" s="0" t="n">
        <v>1369.75</v>
      </c>
      <c r="D480" s="0" t="n">
        <v>0.00132905481277363</v>
      </c>
    </row>
    <row r="481" customFormat="false" ht="14.25" hidden="false" customHeight="false" outlineLevel="0" collapsed="false">
      <c r="C481" s="0" t="n">
        <v>1370</v>
      </c>
      <c r="D481" s="0" t="n">
        <v>0.0013327179049013</v>
      </c>
    </row>
    <row r="482" customFormat="false" ht="14.25" hidden="false" customHeight="false" outlineLevel="0" collapsed="false">
      <c r="C482" s="0" t="n">
        <v>1370.25</v>
      </c>
      <c r="D482" s="0" t="n">
        <v>0.00133641185589066</v>
      </c>
    </row>
    <row r="483" customFormat="false" ht="14.25" hidden="false" customHeight="false" outlineLevel="0" collapsed="false">
      <c r="C483" s="0" t="n">
        <v>1370.5</v>
      </c>
      <c r="D483" s="0" t="n">
        <v>0.00134011269826876</v>
      </c>
    </row>
    <row r="484" customFormat="false" ht="14.25" hidden="false" customHeight="false" outlineLevel="0" collapsed="false">
      <c r="C484" s="0" t="n">
        <v>1370.75</v>
      </c>
      <c r="D484" s="0" t="n">
        <v>0.00134383445017684</v>
      </c>
    </row>
    <row r="485" customFormat="false" ht="14.25" hidden="false" customHeight="false" outlineLevel="0" collapsed="false">
      <c r="C485" s="0" t="n">
        <v>1371</v>
      </c>
      <c r="D485" s="0" t="n">
        <v>0.00134757862245172</v>
      </c>
    </row>
    <row r="486" customFormat="false" ht="14.25" hidden="false" customHeight="false" outlineLevel="0" collapsed="false">
      <c r="C486" s="0" t="n">
        <v>1371.25</v>
      </c>
      <c r="D486" s="0" t="n">
        <v>0.00135134671429379</v>
      </c>
    </row>
    <row r="487" customFormat="false" ht="14.25" hidden="false" customHeight="false" outlineLevel="0" collapsed="false">
      <c r="C487" s="0" t="n">
        <v>1371.5</v>
      </c>
      <c r="D487" s="0" t="n">
        <v>0.00135515314303901</v>
      </c>
    </row>
    <row r="488" customFormat="false" ht="14.25" hidden="false" customHeight="false" outlineLevel="0" collapsed="false">
      <c r="C488" s="0" t="n">
        <v>1371.75</v>
      </c>
      <c r="D488" s="0" t="n">
        <v>0.00135897428494141</v>
      </c>
    </row>
    <row r="489" customFormat="false" ht="14.25" hidden="false" customHeight="false" outlineLevel="0" collapsed="false">
      <c r="C489" s="0" t="n">
        <v>1372</v>
      </c>
      <c r="D489" s="0" t="n">
        <v>0.00136282380224546</v>
      </c>
    </row>
    <row r="490" customFormat="false" ht="14.25" hidden="false" customHeight="false" outlineLevel="0" collapsed="false">
      <c r="C490" s="0" t="n">
        <v>1372.25</v>
      </c>
      <c r="D490" s="0" t="n">
        <v>0.00136671591543086</v>
      </c>
    </row>
    <row r="491" customFormat="false" ht="14.25" hidden="false" customHeight="false" outlineLevel="0" collapsed="false">
      <c r="C491" s="0" t="n">
        <v>1372.5</v>
      </c>
      <c r="D491" s="0" t="n">
        <v>0.00137062721352768</v>
      </c>
    </row>
    <row r="492" customFormat="false" ht="14.25" hidden="false" customHeight="false" outlineLevel="0" collapsed="false">
      <c r="C492" s="0" t="n">
        <v>1372.75</v>
      </c>
      <c r="D492" s="0" t="n">
        <v>0.00137457118775718</v>
      </c>
    </row>
    <row r="493" customFormat="false" ht="14.25" hidden="false" customHeight="false" outlineLevel="0" collapsed="false">
      <c r="C493" s="0" t="n">
        <v>1373</v>
      </c>
      <c r="D493" s="0" t="n">
        <v>0.001378549218747</v>
      </c>
    </row>
    <row r="494" customFormat="false" ht="14.25" hidden="false" customHeight="false" outlineLevel="0" collapsed="false">
      <c r="C494" s="0" t="n">
        <v>1373.25</v>
      </c>
      <c r="D494" s="0" t="n">
        <v>0.00138256266393234</v>
      </c>
    </row>
    <row r="495" customFormat="false" ht="14.25" hidden="false" customHeight="false" outlineLevel="0" collapsed="false">
      <c r="C495" s="0" t="n">
        <v>1373.5</v>
      </c>
      <c r="D495" s="0" t="n">
        <v>0.00138661285616121</v>
      </c>
    </row>
    <row r="496" customFormat="false" ht="14.25" hidden="false" customHeight="false" outlineLevel="0" collapsed="false">
      <c r="C496" s="0" t="n">
        <v>1373.75</v>
      </c>
      <c r="D496" s="0" t="n">
        <v>0.0013907011023206</v>
      </c>
    </row>
    <row r="497" customFormat="false" ht="14.25" hidden="false" customHeight="false" outlineLevel="0" collapsed="false">
      <c r="C497" s="0" t="n">
        <v>1374</v>
      </c>
      <c r="D497" s="0" t="n">
        <v>0.00139482868198506</v>
      </c>
    </row>
    <row r="498" customFormat="false" ht="14.25" hidden="false" customHeight="false" outlineLevel="0" collapsed="false">
      <c r="C498" s="0" t="n">
        <v>1374.25</v>
      </c>
      <c r="D498" s="0" t="n">
        <v>0.00139899684608949</v>
      </c>
    </row>
    <row r="499" customFormat="false" ht="14.25" hidden="false" customHeight="false" outlineLevel="0" collapsed="false">
      <c r="C499" s="0" t="n">
        <v>1374.5</v>
      </c>
      <c r="D499" s="0" t="n">
        <v>0.00140320681562762</v>
      </c>
    </row>
    <row r="500" customFormat="false" ht="14.25" hidden="false" customHeight="false" outlineLevel="0" collapsed="false">
      <c r="C500" s="0" t="n">
        <v>1374.75</v>
      </c>
      <c r="D500" s="0" t="n">
        <v>0.00140745978037764</v>
      </c>
    </row>
    <row r="501" customFormat="false" ht="14.25" hidden="false" customHeight="false" outlineLevel="0" collapsed="false">
      <c r="C501" s="0" t="n">
        <v>1375</v>
      </c>
      <c r="D501" s="0" t="n">
        <v>0.00141175689765662</v>
      </c>
    </row>
    <row r="502" customFormat="false" ht="14.25" hidden="false" customHeight="false" outlineLevel="0" collapsed="false">
      <c r="C502" s="0" t="n">
        <v>1375.25</v>
      </c>
      <c r="D502" s="0" t="n">
        <v>0.00141609929110524</v>
      </c>
    </row>
    <row r="503" customFormat="false" ht="14.25" hidden="false" customHeight="false" outlineLevel="0" collapsed="false">
      <c r="C503" s="0" t="n">
        <v>1375.5</v>
      </c>
      <c r="D503" s="0" t="n">
        <v>0.00142048804950413</v>
      </c>
    </row>
    <row r="504" customFormat="false" ht="14.25" hidden="false" customHeight="false" outlineLevel="0" collapsed="false">
      <c r="C504" s="0" t="n">
        <v>1375.75</v>
      </c>
      <c r="D504" s="0" t="n">
        <v>0.00142492422562338</v>
      </c>
    </row>
    <row r="505" customFormat="false" ht="14.25" hidden="false" customHeight="false" outlineLevel="0" collapsed="false">
      <c r="C505" s="0" t="n">
        <v>1376</v>
      </c>
      <c r="D505" s="0" t="n">
        <v>0.00142940883510662</v>
      </c>
    </row>
    <row r="506" customFormat="false" ht="14.25" hidden="false" customHeight="false" outlineLevel="0" collapsed="false">
      <c r="C506" s="0" t="n">
        <v>1376.25</v>
      </c>
      <c r="D506" s="0" t="n">
        <v>0.0014339428553909</v>
      </c>
    </row>
    <row r="507" customFormat="false" ht="14.25" hidden="false" customHeight="false" outlineLevel="0" collapsed="false">
      <c r="C507" s="0" t="n">
        <v>1376.5</v>
      </c>
      <c r="D507" s="0" t="n">
        <v>0.00143852722466388</v>
      </c>
    </row>
    <row r="508" customFormat="false" ht="14.25" hidden="false" customHeight="false" outlineLevel="0" collapsed="false">
      <c r="C508" s="0" t="n">
        <v>1376.75</v>
      </c>
      <c r="D508" s="0" t="n">
        <v>0.00144316284085943</v>
      </c>
    </row>
    <row r="509" customFormat="false" ht="14.25" hidden="false" customHeight="false" outlineLevel="0" collapsed="false">
      <c r="C509" s="0" t="n">
        <v>1377</v>
      </c>
      <c r="D509" s="0" t="n">
        <v>0.00144785056069295</v>
      </c>
    </row>
    <row r="510" customFormat="false" ht="14.25" hidden="false" customHeight="false" outlineLevel="0" collapsed="false">
      <c r="C510" s="0" t="n">
        <v>1377.25</v>
      </c>
      <c r="D510" s="0" t="n">
        <v>0.00145259119873769</v>
      </c>
    </row>
    <row r="511" customFormat="false" ht="14.25" hidden="false" customHeight="false" outlineLevel="0" collapsed="false">
      <c r="C511" s="0" t="n">
        <v>1377.5</v>
      </c>
      <c r="D511" s="0" t="n">
        <v>0.00145738552654303</v>
      </c>
    </row>
    <row r="512" customFormat="false" ht="14.25" hidden="false" customHeight="false" outlineLevel="0" collapsed="false">
      <c r="C512" s="0" t="n">
        <v>1377.75</v>
      </c>
      <c r="D512" s="0" t="n">
        <v>0.00146223427179603</v>
      </c>
    </row>
    <row r="513" customFormat="false" ht="14.25" hidden="false" customHeight="false" outlineLevel="0" collapsed="false">
      <c r="C513" s="0" t="n">
        <v>1378</v>
      </c>
      <c r="D513" s="0" t="n">
        <v>0.00146713811752712</v>
      </c>
    </row>
    <row r="514" customFormat="false" ht="14.25" hidden="false" customHeight="false" outlineLevel="0" collapsed="false">
      <c r="C514" s="0" t="n">
        <v>1378.25</v>
      </c>
      <c r="D514" s="0" t="n">
        <v>0.00147209770136113</v>
      </c>
    </row>
    <row r="515" customFormat="false" ht="14.25" hidden="false" customHeight="false" outlineLevel="0" collapsed="false">
      <c r="C515" s="0" t="n">
        <v>1378.5</v>
      </c>
      <c r="D515" s="0" t="n">
        <v>0.00147711361481439</v>
      </c>
    </row>
    <row r="516" customFormat="false" ht="14.25" hidden="false" customHeight="false" outlineLevel="0" collapsed="false">
      <c r="C516" s="0" t="n">
        <v>1378.75</v>
      </c>
      <c r="D516" s="0" t="n">
        <v>0.00148218640263903</v>
      </c>
    </row>
    <row r="517" customFormat="false" ht="14.25" hidden="false" customHeight="false" outlineLevel="0" collapsed="false">
      <c r="C517" s="0" t="n">
        <v>1379</v>
      </c>
      <c r="D517" s="0" t="n">
        <v>0.00148731656221516</v>
      </c>
    </row>
    <row r="518" customFormat="false" ht="14.25" hidden="false" customHeight="false" outlineLevel="0" collapsed="false">
      <c r="C518" s="0" t="n">
        <v>1379.25</v>
      </c>
      <c r="D518" s="0" t="n">
        <v>0.00149250454299185</v>
      </c>
    </row>
    <row r="519" customFormat="false" ht="14.25" hidden="false" customHeight="false" outlineLevel="0" collapsed="false">
      <c r="C519" s="0" t="n">
        <v>1379.5</v>
      </c>
      <c r="D519" s="0" t="n">
        <v>0.00149775074597751</v>
      </c>
    </row>
    <row r="520" customFormat="false" ht="14.25" hidden="false" customHeight="false" outlineLevel="0" collapsed="false">
      <c r="C520" s="0" t="n">
        <v>1379.75</v>
      </c>
      <c r="D520" s="0" t="n">
        <v>0.00150305552328054</v>
      </c>
    </row>
    <row r="521" customFormat="false" ht="14.25" hidden="false" customHeight="false" outlineLevel="0" collapsed="false">
      <c r="C521" s="0" t="n">
        <v>1380</v>
      </c>
      <c r="D521" s="0" t="n">
        <v>0.00150841917770071</v>
      </c>
    </row>
    <row r="522" customFormat="false" ht="14.25" hidden="false" customHeight="false" outlineLevel="0" collapsed="false">
      <c r="C522" s="0" t="n">
        <v>1380.25</v>
      </c>
      <c r="D522" s="0" t="n">
        <v>0.00151384196237191</v>
      </c>
    </row>
    <row r="523" customFormat="false" ht="14.25" hidden="false" customHeight="false" outlineLevel="0" collapsed="false">
      <c r="C523" s="0" t="n">
        <v>1380.5</v>
      </c>
      <c r="D523" s="0" t="n">
        <v>0.0015193240804568</v>
      </c>
    </row>
    <row r="524" customFormat="false" ht="14.25" hidden="false" customHeight="false" outlineLevel="0" collapsed="false">
      <c r="C524" s="0" t="n">
        <v>1380.75</v>
      </c>
      <c r="D524" s="0" t="n">
        <v>0.00152486568489373</v>
      </c>
    </row>
    <row r="525" customFormat="false" ht="14.25" hidden="false" customHeight="false" outlineLevel="0" collapsed="false">
      <c r="C525" s="0" t="n">
        <v>1381</v>
      </c>
      <c r="D525" s="0" t="n">
        <v>0.00153046687819646</v>
      </c>
    </row>
    <row r="526" customFormat="false" ht="14.25" hidden="false" customHeight="false" outlineLevel="0" collapsed="false">
      <c r="C526" s="0" t="n">
        <v>1381.25</v>
      </c>
      <c r="D526" s="0" t="n">
        <v>0.0015361410060491</v>
      </c>
    </row>
    <row r="527" customFormat="false" ht="14.25" hidden="false" customHeight="false" outlineLevel="0" collapsed="false">
      <c r="C527" s="0" t="n">
        <v>1381.5</v>
      </c>
      <c r="D527" s="0" t="n">
        <v>0.00154186250615129</v>
      </c>
    </row>
    <row r="528" customFormat="false" ht="14.25" hidden="false" customHeight="false" outlineLevel="0" collapsed="false">
      <c r="C528" s="0" t="n">
        <v>1381.75</v>
      </c>
      <c r="D528" s="0" t="n">
        <v>0.00154765686922896</v>
      </c>
    </row>
    <row r="529" customFormat="false" ht="14.25" hidden="false" customHeight="false" outlineLevel="0" collapsed="false">
      <c r="C529" s="0" t="n">
        <v>1382</v>
      </c>
      <c r="D529" s="0" t="n">
        <v>0.00155349840353965</v>
      </c>
    </row>
    <row r="530" customFormat="false" ht="14.25" hidden="false" customHeight="false" outlineLevel="0" collapsed="false">
      <c r="C530" s="0" t="n">
        <v>1382.25</v>
      </c>
      <c r="D530" s="0" t="n">
        <v>0.00155941284196626</v>
      </c>
    </row>
    <row r="531" customFormat="false" ht="14.25" hidden="false" customHeight="false" outlineLevel="0" collapsed="false">
      <c r="C531" s="0" t="n">
        <v>1382.5</v>
      </c>
      <c r="D531" s="0" t="n">
        <v>0.0015653739663451</v>
      </c>
    </row>
    <row r="532" customFormat="false" ht="14.25" hidden="false" customHeight="false" outlineLevel="0" collapsed="false">
      <c r="C532" s="0" t="n">
        <v>1382.75</v>
      </c>
      <c r="D532" s="0" t="n">
        <v>0.00157139417654731</v>
      </c>
    </row>
    <row r="533" customFormat="false" ht="14.25" hidden="false" customHeight="false" outlineLevel="0" collapsed="false">
      <c r="C533" s="0" t="n">
        <v>1383</v>
      </c>
      <c r="D533" s="0" t="n">
        <v>0.00157747318280363</v>
      </c>
    </row>
    <row r="534" customFormat="false" ht="14.25" hidden="false" customHeight="false" outlineLevel="0" collapsed="false">
      <c r="C534" s="0" t="n">
        <v>1383.25</v>
      </c>
      <c r="D534" s="0" t="n">
        <v>0.00158361064619624</v>
      </c>
    </row>
    <row r="535" customFormat="false" ht="14.25" hidden="false" customHeight="false" outlineLevel="0" collapsed="false">
      <c r="C535" s="0" t="n">
        <v>1383.5</v>
      </c>
      <c r="D535" s="0" t="n">
        <v>0.00158980617902787</v>
      </c>
    </row>
    <row r="536" customFormat="false" ht="14.25" hidden="false" customHeight="false" outlineLevel="0" collapsed="false">
      <c r="C536" s="0" t="n">
        <v>1383.75</v>
      </c>
      <c r="D536" s="0" t="n">
        <v>0.00159605934524517</v>
      </c>
    </row>
    <row r="537" customFormat="false" ht="14.25" hidden="false" customHeight="false" outlineLevel="0" collapsed="false">
      <c r="C537" s="0" t="n">
        <v>1384</v>
      </c>
      <c r="D537" s="0" t="n">
        <v>0.00160236966091621</v>
      </c>
    </row>
    <row r="538" customFormat="false" ht="14.25" hidden="false" customHeight="false" outlineLevel="0" collapsed="false">
      <c r="C538" s="0" t="n">
        <v>1384.25</v>
      </c>
      <c r="D538" s="0" t="n">
        <v>0.00160873659476166</v>
      </c>
    </row>
    <row r="539" customFormat="false" ht="14.25" hidden="false" customHeight="false" outlineLevel="0" collapsed="false">
      <c r="C539" s="0" t="n">
        <v>1384.5</v>
      </c>
      <c r="D539" s="0" t="n">
        <v>0.00161515956873913</v>
      </c>
    </row>
    <row r="540" customFormat="false" ht="14.25" hidden="false" customHeight="false" outlineLevel="0" collapsed="false">
      <c r="C540" s="0" t="n">
        <v>1384.75</v>
      </c>
      <c r="D540" s="0" t="n">
        <v>0.00162163795868026</v>
      </c>
    </row>
    <row r="541" customFormat="false" ht="14.25" hidden="false" customHeight="false" outlineLevel="0" collapsed="false">
      <c r="C541" s="0" t="n">
        <v>1385</v>
      </c>
      <c r="D541" s="0" t="n">
        <v>0.00162818406486508</v>
      </c>
    </row>
    <row r="542" customFormat="false" ht="14.25" hidden="false" customHeight="false" outlineLevel="0" collapsed="false">
      <c r="C542" s="0" t="n">
        <v>1385.25</v>
      </c>
      <c r="D542" s="0" t="n">
        <v>0.00163477177554208</v>
      </c>
    </row>
    <row r="543" customFormat="false" ht="14.25" hidden="false" customHeight="false" outlineLevel="0" collapsed="false">
      <c r="C543" s="0" t="n">
        <v>1385.5</v>
      </c>
      <c r="D543" s="0" t="n">
        <v>0.00164142551125319</v>
      </c>
    </row>
    <row r="544" customFormat="false" ht="14.25" hidden="false" customHeight="false" outlineLevel="0" collapsed="false">
      <c r="C544" s="0" t="n">
        <v>1385.75</v>
      </c>
      <c r="D544" s="0" t="n">
        <v>0.0016481328241697</v>
      </c>
    </row>
    <row r="545" customFormat="false" ht="14.25" hidden="false" customHeight="false" outlineLevel="0" collapsed="false">
      <c r="C545" s="0" t="n">
        <v>1386</v>
      </c>
      <c r="D545" s="0" t="n">
        <v>0.00165487986369968</v>
      </c>
    </row>
    <row r="546" customFormat="false" ht="14.25" hidden="false" customHeight="false" outlineLevel="0" collapsed="false">
      <c r="C546" s="0" t="n">
        <v>1386.25</v>
      </c>
      <c r="D546" s="0" t="n">
        <v>0.00166167779945425</v>
      </c>
    </row>
    <row r="547" customFormat="false" ht="14.25" hidden="false" customHeight="false" outlineLevel="0" collapsed="false">
      <c r="C547" s="0" t="n">
        <v>1386.5</v>
      </c>
      <c r="D547" s="0" t="n">
        <v>0.00166852571557561</v>
      </c>
    </row>
    <row r="548" customFormat="false" ht="14.25" hidden="false" customHeight="false" outlineLevel="0" collapsed="false">
      <c r="C548" s="0" t="n">
        <v>1386.75</v>
      </c>
      <c r="D548" s="0" t="n">
        <v>0.00167543560741445</v>
      </c>
    </row>
    <row r="549" customFormat="false" ht="14.25" hidden="false" customHeight="false" outlineLevel="0" collapsed="false">
      <c r="C549" s="0" t="n">
        <v>1387</v>
      </c>
      <c r="D549" s="0" t="n">
        <v>0.00168238107040678</v>
      </c>
    </row>
    <row r="550" customFormat="false" ht="14.25" hidden="false" customHeight="false" outlineLevel="0" collapsed="false">
      <c r="C550" s="0" t="n">
        <v>1387.25</v>
      </c>
      <c r="D550" s="0" t="n">
        <v>0.00168937355583246</v>
      </c>
    </row>
    <row r="551" customFormat="false" ht="14.25" hidden="false" customHeight="false" outlineLevel="0" collapsed="false">
      <c r="C551" s="0" t="n">
        <v>1387.5</v>
      </c>
      <c r="D551" s="0" t="n">
        <v>0.00169641200044968</v>
      </c>
    </row>
    <row r="552" customFormat="false" ht="14.25" hidden="false" customHeight="false" outlineLevel="0" collapsed="false">
      <c r="C552" s="0" t="n">
        <v>1387.75</v>
      </c>
      <c r="D552" s="0" t="n">
        <v>0.00170349530703333</v>
      </c>
    </row>
    <row r="553" customFormat="false" ht="14.25" hidden="false" customHeight="false" outlineLevel="0" collapsed="false">
      <c r="C553" s="0" t="n">
        <v>1388</v>
      </c>
      <c r="D553" s="0" t="n">
        <v>0.00171062234565721</v>
      </c>
    </row>
    <row r="554" customFormat="false" ht="14.25" hidden="false" customHeight="false" outlineLevel="0" collapsed="false">
      <c r="C554" s="0" t="n">
        <v>1388.25</v>
      </c>
      <c r="D554" s="0" t="n">
        <v>0.00171779195501725</v>
      </c>
    </row>
    <row r="555" customFormat="false" ht="14.25" hidden="false" customHeight="false" outlineLevel="0" collapsed="false">
      <c r="C555" s="0" t="n">
        <v>1388.5</v>
      </c>
      <c r="D555" s="0" t="n">
        <v>0.00172501633582698</v>
      </c>
    </row>
    <row r="556" customFormat="false" ht="14.25" hidden="false" customHeight="false" outlineLevel="0" collapsed="false">
      <c r="C556" s="0" t="n">
        <v>1388.75</v>
      </c>
      <c r="D556" s="0" t="n">
        <v>0.00173226834652306</v>
      </c>
    </row>
    <row r="557" customFormat="false" ht="14.25" hidden="false" customHeight="false" outlineLevel="0" collapsed="false">
      <c r="C557" s="0" t="n">
        <v>1389</v>
      </c>
      <c r="D557" s="0" t="n">
        <v>0.00173955932215768</v>
      </c>
    </row>
    <row r="558" customFormat="false" ht="14.25" hidden="false" customHeight="false" outlineLevel="0" collapsed="false">
      <c r="C558" s="0" t="n">
        <v>1389.25</v>
      </c>
      <c r="D558" s="0" t="n">
        <v>0.00174688799292261</v>
      </c>
    </row>
    <row r="559" customFormat="false" ht="14.25" hidden="false" customHeight="false" outlineLevel="0" collapsed="false">
      <c r="C559" s="0" t="n">
        <v>1389.5</v>
      </c>
      <c r="D559" s="0" t="n">
        <v>0.00175426631232335</v>
      </c>
    </row>
    <row r="560" customFormat="false" ht="14.25" hidden="false" customHeight="false" outlineLevel="0" collapsed="false">
      <c r="C560" s="0" t="n">
        <v>1389.75</v>
      </c>
      <c r="D560" s="0" t="n">
        <v>0.00176166754863508</v>
      </c>
    </row>
    <row r="561" customFormat="false" ht="14.25" hidden="false" customHeight="false" outlineLevel="0" collapsed="false">
      <c r="C561" s="0" t="n">
        <v>1390</v>
      </c>
      <c r="D561" s="0" t="n">
        <v>0.00176910261590528</v>
      </c>
    </row>
    <row r="562" customFormat="false" ht="14.25" hidden="false" customHeight="false" outlineLevel="0" collapsed="false">
      <c r="C562" s="0" t="n">
        <v>1390.25</v>
      </c>
      <c r="D562" s="0" t="n">
        <v>0.00177657016361074</v>
      </c>
    </row>
    <row r="563" customFormat="false" ht="14.25" hidden="false" customHeight="false" outlineLevel="0" collapsed="false">
      <c r="C563" s="0" t="n">
        <v>1390.5</v>
      </c>
      <c r="D563" s="0" t="n">
        <v>0.00178406882396534</v>
      </c>
    </row>
    <row r="564" customFormat="false" ht="14.25" hidden="false" customHeight="false" outlineLevel="0" collapsed="false">
      <c r="C564" s="0" t="n">
        <v>1390.75</v>
      </c>
      <c r="D564" s="0" t="n">
        <v>0.00179159721360693</v>
      </c>
    </row>
    <row r="565" customFormat="false" ht="14.25" hidden="false" customHeight="false" outlineLevel="0" collapsed="false">
      <c r="C565" s="0" t="n">
        <v>1391</v>
      </c>
      <c r="D565" s="0" t="n">
        <v>0.00179915393531017</v>
      </c>
    </row>
    <row r="566" customFormat="false" ht="14.25" hidden="false" customHeight="false" outlineLevel="0" collapsed="false">
      <c r="C566" s="0" t="n">
        <v>1391.25</v>
      </c>
      <c r="D566" s="0" t="n">
        <v>0.00180673757972363</v>
      </c>
    </row>
    <row r="567" customFormat="false" ht="14.25" hidden="false" customHeight="false" outlineLevel="0" collapsed="false">
      <c r="C567" s="0" t="n">
        <v>1391.5</v>
      </c>
      <c r="D567" s="0" t="n">
        <v>0.00181434672712942</v>
      </c>
    </row>
    <row r="568" customFormat="false" ht="14.25" hidden="false" customHeight="false" outlineLevel="0" collapsed="false">
      <c r="C568" s="0" t="n">
        <v>1391.75</v>
      </c>
      <c r="D568" s="0" t="n">
        <v>0.00182197994922367</v>
      </c>
    </row>
    <row r="569" customFormat="false" ht="14.25" hidden="false" customHeight="false" outlineLevel="0" collapsed="false">
      <c r="C569" s="0" t="n">
        <v>1392</v>
      </c>
      <c r="D569" s="0" t="n">
        <v>0.0018296358109161</v>
      </c>
    </row>
    <row r="570" customFormat="false" ht="14.25" hidden="false" customHeight="false" outlineLevel="0" collapsed="false">
      <c r="C570" s="0" t="n">
        <v>1392.25</v>
      </c>
      <c r="D570" s="0" t="n">
        <v>0.00183731287214696</v>
      </c>
    </row>
    <row r="571" customFormat="false" ht="14.25" hidden="false" customHeight="false" outlineLevel="0" collapsed="false">
      <c r="C571" s="0" t="n">
        <v>1392.5</v>
      </c>
      <c r="D571" s="0" t="n">
        <v>0.00184500968971945</v>
      </c>
    </row>
    <row r="572" customFormat="false" ht="14.25" hidden="false" customHeight="false" outlineLevel="0" collapsed="false">
      <c r="C572" s="0" t="n">
        <v>1392.75</v>
      </c>
      <c r="D572" s="0" t="n">
        <v>0.00185272481914598</v>
      </c>
    </row>
    <row r="573" customFormat="false" ht="14.25" hidden="false" customHeight="false" outlineLevel="0" collapsed="false">
      <c r="C573" s="0" t="n">
        <v>1393</v>
      </c>
      <c r="D573" s="0" t="n">
        <v>0.00186045681650625</v>
      </c>
    </row>
    <row r="574" customFormat="false" ht="14.25" hidden="false" customHeight="false" outlineLevel="0" collapsed="false">
      <c r="C574" s="0" t="n">
        <v>1393.25</v>
      </c>
      <c r="D574" s="0" t="n">
        <v>0.00186820424031552</v>
      </c>
    </row>
    <row r="575" customFormat="false" ht="14.25" hidden="false" customHeight="false" outlineLevel="0" collapsed="false">
      <c r="C575" s="0" t="n">
        <v>1393.5</v>
      </c>
      <c r="D575" s="0" t="n">
        <v>0.00187596565340107</v>
      </c>
    </row>
    <row r="576" customFormat="false" ht="14.25" hidden="false" customHeight="false" outlineLevel="0" collapsed="false">
      <c r="C576" s="0" t="n">
        <v>1393.75</v>
      </c>
      <c r="D576" s="0" t="n">
        <v>0.00188373962478507</v>
      </c>
    </row>
    <row r="577" customFormat="false" ht="14.25" hidden="false" customHeight="false" outlineLevel="0" collapsed="false">
      <c r="C577" s="0" t="n">
        <v>1394</v>
      </c>
      <c r="D577" s="0" t="n">
        <v>0.00189152473157203</v>
      </c>
    </row>
    <row r="578" customFormat="false" ht="14.25" hidden="false" customHeight="false" outlineLevel="0" collapsed="false">
      <c r="C578" s="0" t="n">
        <v>1394.25</v>
      </c>
      <c r="D578" s="0" t="n">
        <v>0.00189931956083882</v>
      </c>
    </row>
    <row r="579" customFormat="false" ht="14.25" hidden="false" customHeight="false" outlineLevel="0" collapsed="false">
      <c r="C579" s="0" t="n">
        <v>1394.5</v>
      </c>
      <c r="D579" s="0" t="n">
        <v>0.00190712271152558</v>
      </c>
    </row>
    <row r="580" customFormat="false" ht="14.25" hidden="false" customHeight="false" outlineLevel="0" collapsed="false">
      <c r="C580" s="0" t="n">
        <v>1394.75</v>
      </c>
      <c r="D580" s="0" t="n">
        <v>0.00191493279632542</v>
      </c>
    </row>
    <row r="581" customFormat="false" ht="14.25" hidden="false" customHeight="false" outlineLevel="0" collapsed="false">
      <c r="C581" s="0" t="n">
        <v>1395</v>
      </c>
      <c r="D581" s="0" t="n">
        <v>0.00192274844357129</v>
      </c>
    </row>
    <row r="582" customFormat="false" ht="14.25" hidden="false" customHeight="false" outlineLevel="0" collapsed="false">
      <c r="C582" s="0" t="n">
        <v>1395.25</v>
      </c>
      <c r="D582" s="0" t="n">
        <v>0.00193056829911788</v>
      </c>
    </row>
    <row r="583" customFormat="false" ht="14.25" hidden="false" customHeight="false" outlineLevel="0" collapsed="false">
      <c r="C583" s="0" t="n">
        <v>1395.5</v>
      </c>
      <c r="D583" s="0" t="n">
        <v>0.00193839102821686</v>
      </c>
    </row>
    <row r="584" customFormat="false" ht="14.25" hidden="false" customHeight="false" outlineLevel="0" collapsed="false">
      <c r="C584" s="0" t="n">
        <v>1395.75</v>
      </c>
      <c r="D584" s="0" t="n">
        <v>0.00194621531738355</v>
      </c>
    </row>
    <row r="585" customFormat="false" ht="14.25" hidden="false" customHeight="false" outlineLevel="0" collapsed="false">
      <c r="C585" s="0" t="n">
        <v>1396</v>
      </c>
      <c r="D585" s="0" t="n">
        <v>0.00195403987625302</v>
      </c>
    </row>
    <row r="586" customFormat="false" ht="14.25" hidden="false" customHeight="false" outlineLevel="0" collapsed="false">
      <c r="C586" s="0" t="n">
        <v>1396.25</v>
      </c>
      <c r="D586" s="0" t="n">
        <v>0.00196186343942406</v>
      </c>
    </row>
    <row r="587" customFormat="false" ht="14.25" hidden="false" customHeight="false" outlineLevel="0" collapsed="false">
      <c r="C587" s="0" t="n">
        <v>1396.5</v>
      </c>
      <c r="D587" s="0" t="n">
        <v>0.00196968476828878</v>
      </c>
    </row>
    <row r="588" customFormat="false" ht="14.25" hidden="false" customHeight="false" outlineLevel="0" collapsed="false">
      <c r="C588" s="0" t="n">
        <v>1396.75</v>
      </c>
      <c r="D588" s="0" t="n">
        <v>0.00197750265284642</v>
      </c>
    </row>
    <row r="589" customFormat="false" ht="14.25" hidden="false" customHeight="false" outlineLevel="0" collapsed="false">
      <c r="C589" s="0" t="n">
        <v>1397</v>
      </c>
      <c r="D589" s="0" t="n">
        <v>0.00198531591349916</v>
      </c>
    </row>
    <row r="590" customFormat="false" ht="14.25" hidden="false" customHeight="false" outlineLevel="0" collapsed="false">
      <c r="C590" s="0" t="n">
        <v>1397.25</v>
      </c>
      <c r="D590" s="0" t="n">
        <v>0.00199312340282848</v>
      </c>
    </row>
    <row r="591" customFormat="false" ht="14.25" hidden="false" customHeight="false" outlineLevel="0" collapsed="false">
      <c r="C591" s="0" t="n">
        <v>1397.5</v>
      </c>
      <c r="D591" s="0" t="n">
        <v>0.00200092400734993</v>
      </c>
    </row>
    <row r="592" customFormat="false" ht="14.25" hidden="false" customHeight="false" outlineLevel="0" collapsed="false">
      <c r="C592" s="0" t="n">
        <v>1397.75</v>
      </c>
      <c r="D592" s="0" t="n">
        <v>0.00200871664924489</v>
      </c>
    </row>
    <row r="593" customFormat="false" ht="14.25" hidden="false" customHeight="false" outlineLevel="0" collapsed="false">
      <c r="C593" s="0" t="n">
        <v>1398</v>
      </c>
      <c r="D593" s="0" t="n">
        <v>0.00201650028806721</v>
      </c>
    </row>
    <row r="594" customFormat="false" ht="14.25" hidden="false" customHeight="false" outlineLevel="0" collapsed="false">
      <c r="C594" s="0" t="n">
        <v>1398.25</v>
      </c>
      <c r="D594" s="0" t="n">
        <v>0.00202427392242337</v>
      </c>
    </row>
    <row r="595" customFormat="false" ht="14.25" hidden="false" customHeight="false" outlineLevel="0" collapsed="false">
      <c r="C595" s="0" t="n">
        <v>1398.5</v>
      </c>
      <c r="D595" s="0" t="n">
        <v>0.00203203659162407</v>
      </c>
    </row>
    <row r="596" customFormat="false" ht="14.25" hidden="false" customHeight="false" outlineLevel="0" collapsed="false">
      <c r="C596" s="0" t="n">
        <v>1398.75</v>
      </c>
      <c r="D596" s="0" t="n">
        <v>0.00203978737730586</v>
      </c>
    </row>
    <row r="597" customFormat="false" ht="14.25" hidden="false" customHeight="false" outlineLevel="0" collapsed="false">
      <c r="C597" s="0" t="n">
        <v>1399</v>
      </c>
      <c r="D597" s="0" t="n">
        <v>0.00204752540502099</v>
      </c>
    </row>
    <row r="598" customFormat="false" ht="14.25" hidden="false" customHeight="false" outlineLevel="0" collapsed="false">
      <c r="C598" s="0" t="n">
        <v>1399.25</v>
      </c>
      <c r="D598" s="0" t="n">
        <v>0.0020552498457939</v>
      </c>
    </row>
    <row r="599" customFormat="false" ht="14.25" hidden="false" customHeight="false" outlineLevel="0" collapsed="false">
      <c r="C599" s="0" t="n">
        <v>1399.5</v>
      </c>
      <c r="D599" s="0" t="n">
        <v>0.00206295991764272</v>
      </c>
    </row>
    <row r="600" customFormat="false" ht="14.25" hidden="false" customHeight="false" outlineLevel="0" collapsed="false">
      <c r="C600" s="0" t="n">
        <v>1399.75</v>
      </c>
      <c r="D600" s="0" t="n">
        <v>0.00207065488706418</v>
      </c>
    </row>
    <row r="601" customFormat="false" ht="14.25" hidden="false" customHeight="false" outlineLevel="0" collapsed="false">
      <c r="C601" s="0" t="n">
        <v>1400</v>
      </c>
      <c r="D601" s="0" t="n">
        <v>0.00207834679582946</v>
      </c>
    </row>
    <row r="602" customFormat="false" ht="14.25" hidden="false" customHeight="false" outlineLevel="0" collapsed="false">
      <c r="C602" s="0" t="n">
        <v>1400.25</v>
      </c>
      <c r="D602" s="0" t="n">
        <v>0.00208601019874723</v>
      </c>
    </row>
    <row r="603" customFormat="false" ht="14.25" hidden="false" customHeight="false" outlineLevel="0" collapsed="false">
      <c r="C603" s="0" t="n">
        <v>1400.5</v>
      </c>
      <c r="D603" s="0" t="n">
        <v>0.00209365663410891</v>
      </c>
    </row>
    <row r="604" customFormat="false" ht="14.25" hidden="false" customHeight="false" outlineLevel="0" collapsed="false">
      <c r="C604" s="0" t="n">
        <v>1400.75</v>
      </c>
      <c r="D604" s="0" t="n">
        <v>0.00210128557773346</v>
      </c>
    </row>
    <row r="605" customFormat="false" ht="14.25" hidden="false" customHeight="false" outlineLevel="0" collapsed="false">
      <c r="C605" s="0" t="n">
        <v>1401</v>
      </c>
      <c r="D605" s="0" t="n">
        <v>0.00210889656079629</v>
      </c>
    </row>
    <row r="606" customFormat="false" ht="14.25" hidden="false" customHeight="false" outlineLevel="0" collapsed="false">
      <c r="C606" s="0" t="n">
        <v>1401.25</v>
      </c>
      <c r="D606" s="0" t="n">
        <v>0.00211648917106524</v>
      </c>
    </row>
    <row r="607" customFormat="false" ht="14.25" hidden="false" customHeight="false" outlineLevel="0" collapsed="false">
      <c r="C607" s="0" t="n">
        <v>1401.5</v>
      </c>
      <c r="D607" s="0" t="n">
        <v>0.00212406305408979</v>
      </c>
    </row>
    <row r="608" customFormat="false" ht="14.25" hidden="false" customHeight="false" outlineLevel="0" collapsed="false">
      <c r="C608" s="0" t="n">
        <v>1401.75</v>
      </c>
      <c r="D608" s="0" t="n">
        <v>0.00213161791434221</v>
      </c>
    </row>
    <row r="609" customFormat="false" ht="14.25" hidden="false" customHeight="false" outlineLevel="0" collapsed="false">
      <c r="C609" s="0" t="n">
        <v>1402</v>
      </c>
      <c r="D609" s="0" t="n">
        <v>0.00213915351630936</v>
      </c>
    </row>
    <row r="610" customFormat="false" ht="14.25" hidden="false" customHeight="false" outlineLevel="0" collapsed="false">
      <c r="C610" s="0" t="n">
        <v>1402.25</v>
      </c>
      <c r="D610" s="0" t="n">
        <v>0.00214666968553385</v>
      </c>
    </row>
    <row r="611" customFormat="false" ht="14.25" hidden="false" customHeight="false" outlineLevel="0" collapsed="false">
      <c r="C611" s="0" t="n">
        <v>1402.5</v>
      </c>
      <c r="D611" s="0" t="n">
        <v>0.00215416630960332</v>
      </c>
    </row>
    <row r="612" customFormat="false" ht="14.25" hidden="false" customHeight="false" outlineLevel="0" collapsed="false">
      <c r="C612" s="0" t="n">
        <v>1402.75</v>
      </c>
      <c r="D612" s="0" t="n">
        <v>0.00216164333908676</v>
      </c>
    </row>
    <row r="613" customFormat="false" ht="14.25" hidden="false" customHeight="false" outlineLevel="0" collapsed="false">
      <c r="C613" s="0" t="n">
        <v>1403</v>
      </c>
      <c r="D613" s="0" t="n">
        <v>0.00216910078841654</v>
      </c>
    </row>
    <row r="614" customFormat="false" ht="14.25" hidden="false" customHeight="false" outlineLevel="0" collapsed="false">
      <c r="C614" s="0" t="n">
        <v>1403.25</v>
      </c>
      <c r="D614" s="0" t="n">
        <v>0.00217653873671519</v>
      </c>
    </row>
    <row r="615" customFormat="false" ht="14.25" hidden="false" customHeight="false" outlineLevel="0" collapsed="false">
      <c r="C615" s="0" t="n">
        <v>1403.5</v>
      </c>
      <c r="D615" s="0" t="n">
        <v>0.00218395732856573</v>
      </c>
    </row>
    <row r="616" customFormat="false" ht="14.25" hidden="false" customHeight="false" outlineLevel="0" collapsed="false">
      <c r="C616" s="0" t="n">
        <v>1403.75</v>
      </c>
      <c r="D616" s="0" t="n">
        <v>0.00219135677472463</v>
      </c>
    </row>
    <row r="617" customFormat="false" ht="14.25" hidden="false" customHeight="false" outlineLevel="0" collapsed="false">
      <c r="C617" s="0" t="n">
        <v>1404</v>
      </c>
      <c r="D617" s="0" t="n">
        <v>0.00219875001473718</v>
      </c>
    </row>
    <row r="618" customFormat="false" ht="14.25" hidden="false" customHeight="false" outlineLevel="0" collapsed="false">
      <c r="C618" s="0" t="n">
        <v>1404.25</v>
      </c>
      <c r="D618" s="0" t="n">
        <v>0.00220611266859507</v>
      </c>
    </row>
    <row r="619" customFormat="false" ht="14.25" hidden="false" customHeight="false" outlineLevel="0" collapsed="false">
      <c r="C619" s="0" t="n">
        <v>1404.5</v>
      </c>
      <c r="D619" s="0" t="n">
        <v>0.00221345723911694</v>
      </c>
    </row>
    <row r="620" customFormat="false" ht="14.25" hidden="false" customHeight="false" outlineLevel="0" collapsed="false">
      <c r="C620" s="0" t="n">
        <v>1404.75</v>
      </c>
      <c r="D620" s="0" t="n">
        <v>0.00222078420882176</v>
      </c>
    </row>
    <row r="621" customFormat="false" ht="14.25" hidden="false" customHeight="false" outlineLevel="0" collapsed="false">
      <c r="C621" s="0" t="n">
        <v>1405</v>
      </c>
      <c r="D621" s="0" t="n">
        <v>0.00222809412911403</v>
      </c>
    </row>
    <row r="622" customFormat="false" ht="14.25" hidden="false" customHeight="false" outlineLevel="0" collapsed="false">
      <c r="C622" s="0" t="n">
        <v>1405.25</v>
      </c>
      <c r="D622" s="0" t="n">
        <v>0.00223538762063341</v>
      </c>
    </row>
    <row r="623" customFormat="false" ht="14.25" hidden="false" customHeight="false" outlineLevel="0" collapsed="false">
      <c r="C623" s="0" t="n">
        <v>1405.5</v>
      </c>
      <c r="D623" s="0" t="n">
        <v>0.00224267830926665</v>
      </c>
    </row>
    <row r="624" customFormat="false" ht="14.25" hidden="false" customHeight="false" outlineLevel="0" collapsed="false">
      <c r="C624" s="0" t="n">
        <v>1405.75</v>
      </c>
      <c r="D624" s="0" t="n">
        <v>0.00224994170542272</v>
      </c>
    </row>
    <row r="625" customFormat="false" ht="14.25" hidden="false" customHeight="false" outlineLevel="0" collapsed="false">
      <c r="C625" s="0" t="n">
        <v>1406</v>
      </c>
      <c r="D625" s="0" t="n">
        <v>0.00225719098096044</v>
      </c>
    </row>
    <row r="626" customFormat="false" ht="14.25" hidden="false" customHeight="false" outlineLevel="0" collapsed="false">
      <c r="C626" s="0" t="n">
        <v>1406.25</v>
      </c>
      <c r="D626" s="0" t="n">
        <v>0.00226442703687606</v>
      </c>
    </row>
    <row r="627" customFormat="false" ht="14.25" hidden="false" customHeight="false" outlineLevel="0" collapsed="false">
      <c r="C627" s="0" t="n">
        <v>1406.5</v>
      </c>
      <c r="D627" s="0" t="n">
        <v>0.00227165084422571</v>
      </c>
    </row>
    <row r="628" customFormat="false" ht="14.25" hidden="false" customHeight="false" outlineLevel="0" collapsed="false">
      <c r="C628" s="0" t="n">
        <v>1406.75</v>
      </c>
      <c r="D628" s="0" t="n">
        <v>0.00227886344408343</v>
      </c>
    </row>
    <row r="629" customFormat="false" ht="14.25" hidden="false" customHeight="false" outlineLevel="0" collapsed="false">
      <c r="C629" s="0" t="n">
        <v>1407</v>
      </c>
      <c r="D629" s="0" t="n">
        <v>0.00228606594743134</v>
      </c>
    </row>
    <row r="630" customFormat="false" ht="14.25" hidden="false" customHeight="false" outlineLevel="0" collapsed="false">
      <c r="C630" s="0" t="n">
        <v>1407.25</v>
      </c>
      <c r="D630" s="0" t="n">
        <v>0.00229325953498139</v>
      </c>
    </row>
    <row r="631" customFormat="false" ht="14.25" hidden="false" customHeight="false" outlineLevel="0" collapsed="false">
      <c r="C631" s="0" t="n">
        <v>1407.5</v>
      </c>
      <c r="D631" s="0" t="n">
        <v>0.0023004454569283</v>
      </c>
    </row>
    <row r="632" customFormat="false" ht="14.25" hidden="false" customHeight="false" outlineLevel="0" collapsed="false">
      <c r="C632" s="0" t="n">
        <v>1407.75</v>
      </c>
      <c r="D632" s="0" t="n">
        <v>0.00230762503263296</v>
      </c>
    </row>
    <row r="633" customFormat="false" ht="14.25" hidden="false" customHeight="false" outlineLevel="0" collapsed="false">
      <c r="C633" s="0" t="n">
        <v>1408</v>
      </c>
      <c r="D633" s="0" t="n">
        <v>0.00231479965023594</v>
      </c>
    </row>
    <row r="634" customFormat="false" ht="14.25" hidden="false" customHeight="false" outlineLevel="0" collapsed="false">
      <c r="C634" s="0" t="n">
        <v>1408.25</v>
      </c>
      <c r="D634" s="0" t="n">
        <v>0.00232197076620074</v>
      </c>
    </row>
    <row r="635" customFormat="false" ht="14.25" hidden="false" customHeight="false" outlineLevel="0" collapsed="false">
      <c r="C635" s="0" t="n">
        <v>1408.5</v>
      </c>
      <c r="D635" s="0" t="n">
        <v>0.00232913990478611</v>
      </c>
    </row>
    <row r="636" customFormat="false" ht="14.25" hidden="false" customHeight="false" outlineLevel="0" collapsed="false">
      <c r="C636" s="0" t="n">
        <v>1408.75</v>
      </c>
      <c r="D636" s="0" t="n">
        <v>0.00233630865744734</v>
      </c>
    </row>
    <row r="637" customFormat="false" ht="14.25" hidden="false" customHeight="false" outlineLevel="0" collapsed="false">
      <c r="C637" s="0" t="n">
        <v>1409</v>
      </c>
      <c r="D637" s="0" t="n">
        <v>0.00234347868216597</v>
      </c>
    </row>
    <row r="638" customFormat="false" ht="14.25" hidden="false" customHeight="false" outlineLevel="0" collapsed="false">
      <c r="C638" s="0" t="n">
        <v>1409.25</v>
      </c>
      <c r="D638" s="0" t="n">
        <v>0.00235065170270769</v>
      </c>
    </row>
    <row r="639" customFormat="false" ht="14.25" hidden="false" customHeight="false" outlineLevel="0" collapsed="false">
      <c r="C639" s="0" t="n">
        <v>1409.5</v>
      </c>
      <c r="D639" s="0" t="n">
        <v>0.0023578428614046</v>
      </c>
    </row>
    <row r="640" customFormat="false" ht="14.25" hidden="false" customHeight="false" outlineLevel="0" collapsed="false">
      <c r="C640" s="0" t="n">
        <v>1409.75</v>
      </c>
      <c r="D640" s="0" t="n">
        <v>0.00236502807288776</v>
      </c>
    </row>
    <row r="641" customFormat="false" ht="14.25" hidden="false" customHeight="false" outlineLevel="0" collapsed="false">
      <c r="C641" s="0" t="n">
        <v>1410</v>
      </c>
      <c r="D641" s="0" t="n">
        <v>0.00237222187959457</v>
      </c>
    </row>
    <row r="642" customFormat="false" ht="14.25" hidden="false" customHeight="false" outlineLevel="0" collapsed="false">
      <c r="C642" s="0" t="n">
        <v>1410.25</v>
      </c>
      <c r="D642" s="0" t="n">
        <v>0.00237942626169924</v>
      </c>
    </row>
    <row r="643" customFormat="false" ht="14.25" hidden="false" customHeight="false" outlineLevel="0" collapsed="false">
      <c r="C643" s="0" t="n">
        <v>1410.5</v>
      </c>
      <c r="D643" s="0" t="n">
        <v>0.00238664326046332</v>
      </c>
    </row>
    <row r="644" customFormat="false" ht="14.25" hidden="false" customHeight="false" outlineLevel="0" collapsed="false">
      <c r="C644" s="0" t="n">
        <v>1410.75</v>
      </c>
      <c r="D644" s="0" t="n">
        <v>0.00239387497706159</v>
      </c>
    </row>
    <row r="645" customFormat="false" ht="14.25" hidden="false" customHeight="false" outlineLevel="0" collapsed="false">
      <c r="C645" s="0" t="n">
        <v>1411</v>
      </c>
      <c r="D645" s="0" t="n">
        <v>0.00240112357133471</v>
      </c>
    </row>
    <row r="646" customFormat="false" ht="14.25" hidden="false" customHeight="false" outlineLevel="0" collapsed="false">
      <c r="C646" s="0" t="n">
        <v>1411.25</v>
      </c>
      <c r="D646" s="0" t="n">
        <v>0.00240839126046865</v>
      </c>
    </row>
    <row r="647" customFormat="false" ht="14.25" hidden="false" customHeight="false" outlineLevel="0" collapsed="false">
      <c r="C647" s="0" t="n">
        <v>1411.5</v>
      </c>
      <c r="D647" s="0" t="n">
        <v>0.00241568031760078</v>
      </c>
    </row>
    <row r="648" customFormat="false" ht="14.25" hidden="false" customHeight="false" outlineLevel="0" collapsed="false">
      <c r="C648" s="0" t="n">
        <v>1411.75</v>
      </c>
      <c r="D648" s="0" t="n">
        <v>0.00242299307035264</v>
      </c>
    </row>
    <row r="649" customFormat="false" ht="14.25" hidden="false" customHeight="false" outlineLevel="0" collapsed="false">
      <c r="C649" s="0" t="n">
        <v>1412</v>
      </c>
      <c r="D649" s="0" t="n">
        <v>0.00243033189928939</v>
      </c>
    </row>
    <row r="650" customFormat="false" ht="14.25" hidden="false" customHeight="false" outlineLevel="0" collapsed="false">
      <c r="C650" s="0" t="n">
        <v>1412.25</v>
      </c>
      <c r="D650" s="0" t="n">
        <v>0.00243769923630595</v>
      </c>
    </row>
    <row r="651" customFormat="false" ht="14.25" hidden="false" customHeight="false" outlineLevel="0" collapsed="false">
      <c r="C651" s="0" t="n">
        <v>1412.5</v>
      </c>
      <c r="D651" s="0" t="n">
        <v>0.00244509756293992</v>
      </c>
    </row>
    <row r="652" customFormat="false" ht="14.25" hidden="false" customHeight="false" outlineLevel="0" collapsed="false">
      <c r="C652" s="0" t="n">
        <v>1412.75</v>
      </c>
      <c r="D652" s="0" t="n">
        <v>0.00245252940861144</v>
      </c>
    </row>
    <row r="653" customFormat="false" ht="14.25" hidden="false" customHeight="false" outlineLevel="0" collapsed="false">
      <c r="C653" s="0" t="n">
        <v>1413</v>
      </c>
      <c r="D653" s="0" t="n">
        <v>0.00245999734879002</v>
      </c>
    </row>
    <row r="654" customFormat="false" ht="14.25" hidden="false" customHeight="false" outlineLevel="0" collapsed="false">
      <c r="C654" s="0" t="n">
        <v>1413.25</v>
      </c>
      <c r="D654" s="0" t="n">
        <v>0.00246750400308866</v>
      </c>
    </row>
    <row r="655" customFormat="false" ht="14.25" hidden="false" customHeight="false" outlineLevel="0" collapsed="false">
      <c r="C655" s="0" t="n">
        <v>1413.5</v>
      </c>
      <c r="D655" s="0" t="n">
        <v>0.0024750520332854</v>
      </c>
    </row>
    <row r="656" customFormat="false" ht="14.25" hidden="false" customHeight="false" outlineLevel="0" collapsed="false">
      <c r="C656" s="0" t="n">
        <v>1413.75</v>
      </c>
      <c r="D656" s="0" t="n">
        <v>0.00248264414127258</v>
      </c>
    </row>
    <row r="657" customFormat="false" ht="14.25" hidden="false" customHeight="false" outlineLevel="0" collapsed="false">
      <c r="C657" s="0" t="n">
        <v>1414</v>
      </c>
      <c r="D657" s="0" t="n">
        <v>0.00249028306693412</v>
      </c>
    </row>
    <row r="658" customFormat="false" ht="14.25" hidden="false" customHeight="false" outlineLevel="0" collapsed="false">
      <c r="C658" s="0" t="n">
        <v>1414.25</v>
      </c>
      <c r="D658" s="0" t="n">
        <v>0.00249797158595117</v>
      </c>
    </row>
    <row r="659" customFormat="false" ht="14.25" hidden="false" customHeight="false" outlineLevel="0" collapsed="false">
      <c r="C659" s="0" t="n">
        <v>1414.5</v>
      </c>
      <c r="D659" s="0" t="n">
        <v>0.00250571250753658</v>
      </c>
    </row>
    <row r="660" customFormat="false" ht="14.25" hidden="false" customHeight="false" outlineLevel="0" collapsed="false">
      <c r="C660" s="0" t="n">
        <v>1414.75</v>
      </c>
      <c r="D660" s="0" t="n">
        <v>0.00251350867209849</v>
      </c>
    </row>
    <row r="661" customFormat="false" ht="14.25" hidden="false" customHeight="false" outlineLevel="0" collapsed="false">
      <c r="C661" s="0" t="n">
        <v>1415</v>
      </c>
      <c r="D661" s="0" t="n">
        <v>0.00252136294883378</v>
      </c>
    </row>
    <row r="662" customFormat="false" ht="14.25" hidden="false" customHeight="false" outlineLevel="0" collapsed="false">
      <c r="C662" s="0" t="n">
        <v>1415.25</v>
      </c>
      <c r="D662" s="0" t="n">
        <v>0.00252927823325164</v>
      </c>
    </row>
    <row r="663" customFormat="false" ht="14.25" hidden="false" customHeight="false" outlineLevel="0" collapsed="false">
      <c r="C663" s="0" t="n">
        <v>1415.5</v>
      </c>
      <c r="D663" s="0" t="n">
        <v>0.0025372574446281</v>
      </c>
    </row>
    <row r="664" customFormat="false" ht="14.25" hidden="false" customHeight="false" outlineLevel="0" collapsed="false">
      <c r="C664" s="0" t="n">
        <v>1415.75</v>
      </c>
      <c r="D664" s="0" t="n">
        <v>0.00254530352339209</v>
      </c>
    </row>
    <row r="665" customFormat="false" ht="14.25" hidden="false" customHeight="false" outlineLevel="0" collapsed="false">
      <c r="C665" s="0" t="n">
        <v>1416</v>
      </c>
      <c r="D665" s="0" t="n">
        <v>0.00255341942844374</v>
      </c>
    </row>
    <row r="666" customFormat="false" ht="14.25" hidden="false" customHeight="false" outlineLevel="0" collapsed="false">
      <c r="C666" s="0" t="n">
        <v>1416.25</v>
      </c>
      <c r="D666" s="0" t="n">
        <v>0.00256160813440574</v>
      </c>
    </row>
    <row r="667" customFormat="false" ht="14.25" hidden="false" customHeight="false" outlineLevel="0" collapsed="false">
      <c r="C667" s="0" t="n">
        <v>1416.5</v>
      </c>
      <c r="D667" s="0" t="n">
        <v>0.00256987262880862</v>
      </c>
    </row>
    <row r="668" customFormat="false" ht="14.25" hidden="false" customHeight="false" outlineLevel="0" collapsed="false">
      <c r="C668" s="0" t="n">
        <v>1416.75</v>
      </c>
      <c r="D668" s="0" t="n">
        <v>0.0025782159092108</v>
      </c>
    </row>
    <row r="669" customFormat="false" ht="14.25" hidden="false" customHeight="false" outlineLevel="0" collapsed="false">
      <c r="C669" s="0" t="n">
        <v>1417</v>
      </c>
      <c r="D669" s="0" t="n">
        <v>0.00258664098025455</v>
      </c>
    </row>
    <row r="670" customFormat="false" ht="14.25" hidden="false" customHeight="false" outlineLevel="0" collapsed="false">
      <c r="C670" s="0" t="n">
        <v>1417.25</v>
      </c>
      <c r="D670" s="0" t="n">
        <v>0.00259515085065878</v>
      </c>
    </row>
    <row r="671" customFormat="false" ht="14.25" hidden="false" customHeight="false" outlineLevel="0" collapsed="false">
      <c r="C671" s="0" t="n">
        <v>1417.5</v>
      </c>
      <c r="D671" s="0" t="n">
        <v>0.00260377463079753</v>
      </c>
    </row>
    <row r="672" customFormat="false" ht="14.25" hidden="false" customHeight="false" outlineLevel="0" collapsed="false">
      <c r="C672" s="0" t="n">
        <v>1417.75</v>
      </c>
      <c r="D672" s="0" t="n">
        <v>0.00261246449978127</v>
      </c>
    </row>
    <row r="673" customFormat="false" ht="14.25" hidden="false" customHeight="false" outlineLevel="0" collapsed="false">
      <c r="C673" s="0" t="n">
        <v>1418</v>
      </c>
      <c r="D673" s="0" t="n">
        <v>0.00262124825640429</v>
      </c>
    </row>
    <row r="674" customFormat="false" ht="14.25" hidden="false" customHeight="false" outlineLevel="0" collapsed="false">
      <c r="C674" s="0" t="n">
        <v>1418.25</v>
      </c>
      <c r="D674" s="0" t="n">
        <v>0.00263012889763332</v>
      </c>
    </row>
    <row r="675" customFormat="false" ht="14.25" hidden="false" customHeight="false" outlineLevel="0" collapsed="false">
      <c r="C675" s="0" t="n">
        <v>1418.5</v>
      </c>
      <c r="D675" s="0" t="n">
        <v>0.00263910940871373</v>
      </c>
    </row>
    <row r="676" customFormat="false" ht="14.25" hidden="false" customHeight="false" outlineLevel="0" collapsed="false">
      <c r="C676" s="0" t="n">
        <v>1418.75</v>
      </c>
      <c r="D676" s="0" t="n">
        <v>0.00264821871696791</v>
      </c>
    </row>
    <row r="677" customFormat="false" ht="14.25" hidden="false" customHeight="false" outlineLevel="0" collapsed="false">
      <c r="C677" s="0" t="n">
        <v>1419</v>
      </c>
      <c r="D677" s="0" t="n">
        <v>0.00265740912832374</v>
      </c>
    </row>
    <row r="678" customFormat="false" ht="14.25" hidden="false" customHeight="false" outlineLevel="0" collapsed="false">
      <c r="C678" s="0" t="n">
        <v>1419.25</v>
      </c>
      <c r="D678" s="0" t="n">
        <v>0.00266670831992328</v>
      </c>
    </row>
    <row r="679" customFormat="false" ht="14.25" hidden="false" customHeight="false" outlineLevel="0" collapsed="false">
      <c r="C679" s="0" t="n">
        <v>1419.5</v>
      </c>
      <c r="D679" s="0" t="n">
        <v>0.00267611919863122</v>
      </c>
    </row>
    <row r="680" customFormat="false" ht="14.25" hidden="false" customHeight="false" outlineLevel="0" collapsed="false">
      <c r="C680" s="0" t="n">
        <v>1419.75</v>
      </c>
      <c r="D680" s="0" t="n">
        <v>0.00268564464241631</v>
      </c>
    </row>
    <row r="681" customFormat="false" ht="14.25" hidden="false" customHeight="false" outlineLevel="0" collapsed="false">
      <c r="C681" s="0" t="n">
        <v>1420</v>
      </c>
      <c r="D681" s="0" t="n">
        <v>0.00269528749675576</v>
      </c>
    </row>
    <row r="682" customFormat="false" ht="14.25" hidden="false" customHeight="false" outlineLevel="0" collapsed="false">
      <c r="C682" s="0" t="n">
        <v>1420.25</v>
      </c>
      <c r="D682" s="0" t="n">
        <v>0.00270505057099684</v>
      </c>
    </row>
    <row r="683" customFormat="false" ht="14.25" hidden="false" customHeight="false" outlineLevel="0" collapsed="false">
      <c r="C683" s="0" t="n">
        <v>1420.5</v>
      </c>
      <c r="D683" s="0" t="n">
        <v>0.00271493663467778</v>
      </c>
    </row>
    <row r="684" customFormat="false" ht="14.25" hidden="false" customHeight="false" outlineLevel="0" collapsed="false">
      <c r="C684" s="0" t="n">
        <v>1420.75</v>
      </c>
      <c r="D684" s="0" t="n">
        <v>0.0027249484138107</v>
      </c>
    </row>
    <row r="685" customFormat="false" ht="14.25" hidden="false" customHeight="false" outlineLevel="0" collapsed="false">
      <c r="C685" s="0" t="n">
        <v>1421</v>
      </c>
      <c r="D685" s="0" t="n">
        <v>0.00273508858712907</v>
      </c>
    </row>
    <row r="686" customFormat="false" ht="14.25" hidden="false" customHeight="false" outlineLevel="0" collapsed="false">
      <c r="C686" s="0" t="n">
        <v>1421.25</v>
      </c>
      <c r="D686" s="0" t="n">
        <v>0.00274535978230225</v>
      </c>
    </row>
    <row r="687" customFormat="false" ht="14.25" hidden="false" customHeight="false" outlineLevel="0" collapsed="false">
      <c r="C687" s="0" t="n">
        <v>1421.5</v>
      </c>
      <c r="D687" s="0" t="n">
        <v>0.00275576457212027</v>
      </c>
    </row>
    <row r="688" customFormat="false" ht="14.25" hidden="false" customHeight="false" outlineLevel="0" collapsed="false">
      <c r="C688" s="0" t="n">
        <v>1421.75</v>
      </c>
      <c r="D688" s="0" t="n">
        <v>0.00276631855782081</v>
      </c>
    </row>
    <row r="689" customFormat="false" ht="14.25" hidden="false" customHeight="false" outlineLevel="0" collapsed="false">
      <c r="C689" s="0" t="n">
        <v>1422</v>
      </c>
      <c r="D689" s="0" t="n">
        <v>0.00277701186838676</v>
      </c>
    </row>
    <row r="690" customFormat="false" ht="14.25" hidden="false" customHeight="false" outlineLevel="0" collapsed="false">
      <c r="C690" s="0" t="n">
        <v>1422.25</v>
      </c>
      <c r="D690" s="0" t="n">
        <v>0.0027878463926197</v>
      </c>
    </row>
    <row r="691" customFormat="false" ht="14.25" hidden="false" customHeight="false" outlineLevel="0" collapsed="false">
      <c r="C691" s="0" t="n">
        <v>1422.5</v>
      </c>
      <c r="D691" s="0" t="n">
        <v>0.00279881223670032</v>
      </c>
    </row>
    <row r="692" customFormat="false" ht="14.25" hidden="false" customHeight="false" outlineLevel="0" collapsed="false">
      <c r="C692" s="0" t="n">
        <v>1422.75</v>
      </c>
      <c r="D692" s="0" t="n">
        <v>0.00280992369238448</v>
      </c>
    </row>
    <row r="693" customFormat="false" ht="14.25" hidden="false" customHeight="false" outlineLevel="0" collapsed="false">
      <c r="C693" s="0" t="n">
        <v>1423</v>
      </c>
      <c r="D693" s="0" t="n">
        <v>0.00282118292720495</v>
      </c>
    </row>
    <row r="694" customFormat="false" ht="14.25" hidden="false" customHeight="false" outlineLevel="0" collapsed="false">
      <c r="C694" s="0" t="n">
        <v>1423.25</v>
      </c>
      <c r="D694" s="0" t="n">
        <v>0.0028325920267829</v>
      </c>
    </row>
    <row r="695" customFormat="false" ht="14.25" hidden="false" customHeight="false" outlineLevel="0" collapsed="false">
      <c r="C695" s="0" t="n">
        <v>1423.5</v>
      </c>
      <c r="D695" s="0" t="n">
        <v>0.00284415299090095</v>
      </c>
    </row>
    <row r="696" customFormat="false" ht="14.25" hidden="false" customHeight="false" outlineLevel="0" collapsed="false">
      <c r="C696" s="0" t="n">
        <v>1423.75</v>
      </c>
      <c r="D696" s="0" t="n">
        <v>0.00285586772957822</v>
      </c>
    </row>
    <row r="697" customFormat="false" ht="14.25" hidden="false" customHeight="false" outlineLevel="0" collapsed="false">
      <c r="C697" s="0" t="n">
        <v>1424</v>
      </c>
      <c r="D697" s="0" t="n">
        <v>0.0028677380591513</v>
      </c>
    </row>
    <row r="698" customFormat="false" ht="14.25" hidden="false" customHeight="false" outlineLevel="0" collapsed="false">
      <c r="C698" s="0" t="n">
        <v>1424.25</v>
      </c>
      <c r="D698" s="0" t="n">
        <v>0.00287976569836554</v>
      </c>
    </row>
    <row r="699" customFormat="false" ht="14.25" hidden="false" customHeight="false" outlineLevel="0" collapsed="false">
      <c r="C699" s="0" t="n">
        <v>1424.5</v>
      </c>
      <c r="D699" s="0" t="n">
        <v>0.00289195226448102</v>
      </c>
    </row>
    <row r="700" customFormat="false" ht="14.25" hidden="false" customHeight="false" outlineLevel="0" collapsed="false">
      <c r="C700" s="0" t="n">
        <v>1424.75</v>
      </c>
      <c r="D700" s="0" t="n">
        <v>0.00290429926939785</v>
      </c>
    </row>
    <row r="701" customFormat="false" ht="14.25" hidden="false" customHeight="false" outlineLevel="0" collapsed="false">
      <c r="C701" s="0" t="n">
        <v>1425</v>
      </c>
      <c r="D701" s="0" t="n">
        <v>0.0029168081158054</v>
      </c>
    </row>
    <row r="702" customFormat="false" ht="14.25" hidden="false" customHeight="false" outlineLevel="0" collapsed="false">
      <c r="C702" s="0" t="n">
        <v>1425.25</v>
      </c>
      <c r="D702" s="0" t="n">
        <v>0.00292948009336028</v>
      </c>
    </row>
    <row r="703" customFormat="false" ht="14.25" hidden="false" customHeight="false" outlineLevel="0" collapsed="false">
      <c r="C703" s="0" t="n">
        <v>1425.5</v>
      </c>
      <c r="D703" s="0" t="n">
        <v>0.00294231637489797</v>
      </c>
    </row>
    <row r="704" customFormat="false" ht="14.25" hidden="false" customHeight="false" outlineLevel="0" collapsed="false">
      <c r="C704" s="0" t="n">
        <v>1425.75</v>
      </c>
      <c r="D704" s="0" t="n">
        <v>0.00295531801268328</v>
      </c>
    </row>
    <row r="705" customFormat="false" ht="14.25" hidden="false" customHeight="false" outlineLevel="0" collapsed="false">
      <c r="C705" s="0" t="n">
        <v>1426</v>
      </c>
      <c r="D705" s="0" t="n">
        <v>0.00296849921808299</v>
      </c>
    </row>
    <row r="706" customFormat="false" ht="14.25" hidden="false" customHeight="false" outlineLevel="0" collapsed="false">
      <c r="C706" s="0" t="n">
        <v>1426.25</v>
      </c>
      <c r="D706" s="0" t="n">
        <v>0.00298183569961475</v>
      </c>
    </row>
    <row r="707" customFormat="false" ht="14.25" hidden="false" customHeight="false" outlineLevel="0" collapsed="false">
      <c r="C707" s="0" t="n">
        <v>1426.5</v>
      </c>
      <c r="D707" s="0" t="n">
        <v>0.00299535349972753</v>
      </c>
    </row>
    <row r="708" customFormat="false" ht="14.25" hidden="false" customHeight="false" outlineLevel="0" collapsed="false">
      <c r="C708" s="0" t="n">
        <v>1426.75</v>
      </c>
      <c r="D708" s="0" t="n">
        <v>0.0030090277041163</v>
      </c>
    </row>
    <row r="709" customFormat="false" ht="14.25" hidden="false" customHeight="false" outlineLevel="0" collapsed="false">
      <c r="C709" s="0" t="n">
        <v>1427</v>
      </c>
      <c r="D709" s="0" t="n">
        <v>0.00302287090699557</v>
      </c>
    </row>
    <row r="710" customFormat="false" ht="14.25" hidden="false" customHeight="false" outlineLevel="0" collapsed="false">
      <c r="C710" s="0" t="n">
        <v>1427.25</v>
      </c>
      <c r="D710" s="0" t="n">
        <v>0.00303688339122666</v>
      </c>
    </row>
    <row r="711" customFormat="false" ht="14.25" hidden="false" customHeight="false" outlineLevel="0" collapsed="false">
      <c r="C711" s="0" t="n">
        <v>1427.5</v>
      </c>
      <c r="D711" s="0" t="n">
        <v>0.00305106529699819</v>
      </c>
    </row>
    <row r="712" customFormat="false" ht="14.25" hidden="false" customHeight="false" outlineLevel="0" collapsed="false">
      <c r="C712" s="0" t="n">
        <v>1427.75</v>
      </c>
      <c r="D712" s="0" t="n">
        <v>0.00306541661878732</v>
      </c>
    </row>
    <row r="713" customFormat="false" ht="14.25" hidden="false" customHeight="false" outlineLevel="0" collapsed="false">
      <c r="C713" s="0" t="n">
        <v>1428</v>
      </c>
      <c r="D713" s="0" t="n">
        <v>0.00307993720242389</v>
      </c>
    </row>
    <row r="714" customFormat="false" ht="14.25" hidden="false" customHeight="false" outlineLevel="0" collapsed="false">
      <c r="C714" s="0" t="n">
        <v>1428.25</v>
      </c>
      <c r="D714" s="0" t="n">
        <v>0.00309462674226395</v>
      </c>
    </row>
    <row r="715" customFormat="false" ht="14.25" hidden="false" customHeight="false" outlineLevel="0" collapsed="false">
      <c r="C715" s="0" t="n">
        <v>1428.5</v>
      </c>
      <c r="D715" s="0" t="n">
        <v>0.00310948477847969</v>
      </c>
    </row>
    <row r="716" customFormat="false" ht="14.25" hidden="false" customHeight="false" outlineLevel="0" collapsed="false">
      <c r="C716" s="0" t="n">
        <v>1428.75</v>
      </c>
      <c r="D716" s="0" t="n">
        <v>0.00312451069447239</v>
      </c>
    </row>
    <row r="717" customFormat="false" ht="14.25" hidden="false" customHeight="false" outlineLevel="0" collapsed="false">
      <c r="C717" s="0" t="n">
        <v>1429</v>
      </c>
      <c r="D717" s="0" t="n">
        <v>0.00313970371441536</v>
      </c>
    </row>
    <row r="718" customFormat="false" ht="14.25" hidden="false" customHeight="false" outlineLevel="0" collapsed="false">
      <c r="C718" s="0" t="n">
        <v>1429.25</v>
      </c>
      <c r="D718" s="0" t="n">
        <v>0.00315506290093379</v>
      </c>
    </row>
    <row r="719" customFormat="false" ht="14.25" hidden="false" customHeight="false" outlineLevel="0" collapsed="false">
      <c r="C719" s="0" t="n">
        <v>1429.5</v>
      </c>
      <c r="D719" s="0" t="n">
        <v>0.00317058715292838</v>
      </c>
    </row>
    <row r="720" customFormat="false" ht="14.25" hidden="false" customHeight="false" outlineLevel="0" collapsed="false">
      <c r="C720" s="0" t="n">
        <v>1429.75</v>
      </c>
      <c r="D720" s="0" t="n">
        <v>0.00318627520354978</v>
      </c>
    </row>
    <row r="721" customFormat="false" ht="14.25" hidden="false" customHeight="false" outlineLevel="0" collapsed="false">
      <c r="C721" s="0" t="n">
        <v>1430</v>
      </c>
      <c r="D721" s="0" t="n">
        <v>0.00320212561833073</v>
      </c>
    </row>
    <row r="722" customFormat="false" ht="14.25" hidden="false" customHeight="false" outlineLevel="0" collapsed="false">
      <c r="C722" s="0" t="n">
        <v>1430.25</v>
      </c>
      <c r="D722" s="0" t="n">
        <v>0.00321813679348287</v>
      </c>
    </row>
    <row r="723" customFormat="false" ht="14.25" hidden="false" customHeight="false" outlineLevel="0" collapsed="false">
      <c r="C723" s="0" t="n">
        <v>1430.5</v>
      </c>
      <c r="D723" s="0" t="n">
        <v>0.00323430695436507</v>
      </c>
    </row>
    <row r="724" customFormat="false" ht="14.25" hidden="false" customHeight="false" outlineLevel="0" collapsed="false">
      <c r="C724" s="0" t="n">
        <v>1430.75</v>
      </c>
      <c r="D724" s="0" t="n">
        <v>0.00325063415413026</v>
      </c>
    </row>
    <row r="725" customFormat="false" ht="14.25" hidden="false" customHeight="false" outlineLevel="0" collapsed="false">
      <c r="C725" s="0" t="n">
        <v>1431</v>
      </c>
      <c r="D725" s="0" t="n">
        <v>0.00326711627255738</v>
      </c>
    </row>
    <row r="726" customFormat="false" ht="14.25" hidden="false" customHeight="false" outlineLevel="0" collapsed="false">
      <c r="C726" s="0" t="n">
        <v>1431.25</v>
      </c>
      <c r="D726" s="0" t="n">
        <v>0.00328376425523403</v>
      </c>
    </row>
    <row r="727" customFormat="false" ht="14.25" hidden="false" customHeight="false" outlineLevel="0" collapsed="false">
      <c r="C727" s="0" t="n">
        <v>1431.5</v>
      </c>
      <c r="D727" s="0" t="n">
        <v>0.00330055042255942</v>
      </c>
    </row>
    <row r="728" customFormat="false" ht="14.25" hidden="false" customHeight="false" outlineLevel="0" collapsed="false">
      <c r="C728" s="0" t="n">
        <v>1431.75</v>
      </c>
      <c r="D728" s="0" t="n">
        <v>0.00331748421429127</v>
      </c>
    </row>
    <row r="729" customFormat="false" ht="14.25" hidden="false" customHeight="false" outlineLevel="0" collapsed="false">
      <c r="C729" s="0" t="n">
        <v>1432</v>
      </c>
      <c r="D729" s="0" t="n">
        <v>0.00333456281880826</v>
      </c>
    </row>
    <row r="730" customFormat="false" ht="14.25" hidden="false" customHeight="false" outlineLevel="0" collapsed="false">
      <c r="C730" s="0" t="n">
        <v>1432.25</v>
      </c>
      <c r="D730" s="0" t="n">
        <v>0.00335178324906177</v>
      </c>
    </row>
    <row r="731" customFormat="false" ht="14.25" hidden="false" customHeight="false" outlineLevel="0" collapsed="false">
      <c r="C731" s="0" t="n">
        <v>1432.5</v>
      </c>
      <c r="D731" s="0" t="n">
        <v>0.00336914234271206</v>
      </c>
    </row>
    <row r="732" customFormat="false" ht="14.25" hidden="false" customHeight="false" outlineLevel="0" collapsed="false">
      <c r="C732" s="0" t="n">
        <v>1432.75</v>
      </c>
      <c r="D732" s="0" t="n">
        <v>0.00338663676249752</v>
      </c>
    </row>
    <row r="733" customFormat="false" ht="14.25" hidden="false" customHeight="false" outlineLevel="0" collapsed="false">
      <c r="C733" s="0" t="n">
        <v>1433</v>
      </c>
      <c r="D733" s="0" t="n">
        <v>0.00340427583330913</v>
      </c>
    </row>
    <row r="734" customFormat="false" ht="14.25" hidden="false" customHeight="false" outlineLevel="0" collapsed="false">
      <c r="C734" s="0" t="n">
        <v>1433.25</v>
      </c>
      <c r="D734" s="0" t="n">
        <v>0.0034220308103681</v>
      </c>
    </row>
    <row r="735" customFormat="false" ht="14.25" hidden="false" customHeight="false" outlineLevel="0" collapsed="false">
      <c r="C735" s="0" t="n">
        <v>1433.5</v>
      </c>
      <c r="D735" s="0" t="n">
        <v>0.0034399100872669</v>
      </c>
    </row>
    <row r="736" customFormat="false" ht="14.25" hidden="false" customHeight="false" outlineLevel="0" collapsed="false">
      <c r="C736" s="0" t="n">
        <v>1433.75</v>
      </c>
      <c r="D736" s="0" t="n">
        <v>0.00345790963678439</v>
      </c>
    </row>
    <row r="737" customFormat="false" ht="14.25" hidden="false" customHeight="false" outlineLevel="0" collapsed="false">
      <c r="C737" s="0" t="n">
        <v>1434</v>
      </c>
      <c r="D737" s="0" t="n">
        <v>0.00347602526236253</v>
      </c>
    </row>
    <row r="738" customFormat="false" ht="14.25" hidden="false" customHeight="false" outlineLevel="0" collapsed="false">
      <c r="C738" s="0" t="n">
        <v>1434.25</v>
      </c>
      <c r="D738" s="0" t="n">
        <v>0.00349425259998988</v>
      </c>
    </row>
    <row r="739" customFormat="false" ht="14.25" hidden="false" customHeight="false" outlineLevel="0" collapsed="false">
      <c r="C739" s="0" t="n">
        <v>1434.5</v>
      </c>
      <c r="D739" s="0" t="n">
        <v>0.00351259987862952</v>
      </c>
    </row>
    <row r="740" customFormat="false" ht="14.25" hidden="false" customHeight="false" outlineLevel="0" collapsed="false">
      <c r="C740" s="0" t="n">
        <v>1434.75</v>
      </c>
      <c r="D740" s="0" t="n">
        <v>0.0035310374181737</v>
      </c>
    </row>
    <row r="741" customFormat="false" ht="14.25" hidden="false" customHeight="false" outlineLevel="0" collapsed="false">
      <c r="C741" s="0" t="n">
        <v>1435</v>
      </c>
      <c r="D741" s="0" t="n">
        <v>0.00354957261660918</v>
      </c>
    </row>
    <row r="742" customFormat="false" ht="14.25" hidden="false" customHeight="false" outlineLevel="0" collapsed="false">
      <c r="C742" s="0" t="n">
        <v>1435.25</v>
      </c>
      <c r="D742" s="0" t="n">
        <v>0.00356820046512938</v>
      </c>
    </row>
    <row r="743" customFormat="false" ht="14.25" hidden="false" customHeight="false" outlineLevel="0" collapsed="false">
      <c r="C743" s="0" t="n">
        <v>1435.5</v>
      </c>
      <c r="D743" s="0" t="n">
        <v>0.00358691580101423</v>
      </c>
    </row>
    <row r="744" customFormat="false" ht="14.25" hidden="false" customHeight="false" outlineLevel="0" collapsed="false">
      <c r="C744" s="0" t="n">
        <v>1435.75</v>
      </c>
      <c r="D744" s="0" t="n">
        <v>0.00360571331117403</v>
      </c>
    </row>
    <row r="745" customFormat="false" ht="14.25" hidden="false" customHeight="false" outlineLevel="0" collapsed="false">
      <c r="C745" s="0" t="n">
        <v>1436</v>
      </c>
      <c r="D745" s="0" t="n">
        <v>0.0036245875359781</v>
      </c>
    </row>
    <row r="746" customFormat="false" ht="14.25" hidden="false" customHeight="false" outlineLevel="0" collapsed="false">
      <c r="C746" s="0" t="n">
        <v>1436.25</v>
      </c>
      <c r="D746" s="0" t="n">
        <v>0.00364354581819582</v>
      </c>
    </row>
    <row r="747" customFormat="false" ht="14.25" hidden="false" customHeight="false" outlineLevel="0" collapsed="false">
      <c r="C747" s="0" t="n">
        <v>1436.5</v>
      </c>
      <c r="D747" s="0" t="n">
        <v>0.0036625570804209</v>
      </c>
    </row>
    <row r="748" customFormat="false" ht="14.25" hidden="false" customHeight="false" outlineLevel="0" collapsed="false">
      <c r="C748" s="0" t="n">
        <v>1436.75</v>
      </c>
      <c r="D748" s="0" t="n">
        <v>0.00368162786401892</v>
      </c>
    </row>
    <row r="749" customFormat="false" ht="14.25" hidden="false" customHeight="false" outlineLevel="0" collapsed="false">
      <c r="C749" s="0" t="n">
        <v>1437</v>
      </c>
      <c r="D749" s="0" t="n">
        <v>0.00370076570383746</v>
      </c>
    </row>
    <row r="750" customFormat="false" ht="14.25" hidden="false" customHeight="false" outlineLevel="0" collapsed="false">
      <c r="C750" s="0" t="n">
        <v>1437.25</v>
      </c>
      <c r="D750" s="0" t="n">
        <v>0.00371993845885436</v>
      </c>
    </row>
    <row r="751" customFormat="false" ht="14.25" hidden="false" customHeight="false" outlineLevel="0" collapsed="false">
      <c r="C751" s="0" t="n">
        <v>1437.5</v>
      </c>
      <c r="D751" s="0" t="n">
        <v>0.00373915244652134</v>
      </c>
    </row>
    <row r="752" customFormat="false" ht="14.25" hidden="false" customHeight="false" outlineLevel="0" collapsed="false">
      <c r="C752" s="0" t="n">
        <v>1437.75</v>
      </c>
      <c r="D752" s="0" t="n">
        <v>0.00375840131896769</v>
      </c>
    </row>
    <row r="753" customFormat="false" ht="14.25" hidden="false" customHeight="false" outlineLevel="0" collapsed="false">
      <c r="C753" s="0" t="n">
        <v>1438</v>
      </c>
      <c r="D753" s="0" t="n">
        <v>0.00377767862306252</v>
      </c>
    </row>
    <row r="754" customFormat="false" ht="14.25" hidden="false" customHeight="false" outlineLevel="0" collapsed="false">
      <c r="C754" s="0" t="n">
        <v>1438.25</v>
      </c>
      <c r="D754" s="0" t="n">
        <v>0.00379697780681076</v>
      </c>
    </row>
    <row r="755" customFormat="false" ht="14.25" hidden="false" customHeight="false" outlineLevel="0" collapsed="false">
      <c r="C755" s="0" t="n">
        <v>1438.5</v>
      </c>
      <c r="D755" s="0" t="n">
        <v>0.0038162922260199</v>
      </c>
    </row>
    <row r="756" customFormat="false" ht="14.25" hidden="false" customHeight="false" outlineLevel="0" collapsed="false">
      <c r="C756" s="0" t="n">
        <v>1438.75</v>
      </c>
      <c r="D756" s="0" t="n">
        <v>0.00383561515123209</v>
      </c>
    </row>
    <row r="757" customFormat="false" ht="14.25" hidden="false" customHeight="false" outlineLevel="0" collapsed="false">
      <c r="C757" s="0" t="n">
        <v>1439</v>
      </c>
      <c r="D757" s="0" t="n">
        <v>0.00385493977491608</v>
      </c>
    </row>
    <row r="758" customFormat="false" ht="14.25" hidden="false" customHeight="false" outlineLevel="0" collapsed="false">
      <c r="C758" s="0" t="n">
        <v>1439.25</v>
      </c>
      <c r="D758" s="0" t="n">
        <v>0.00387425921891213</v>
      </c>
    </row>
    <row r="759" customFormat="false" ht="14.25" hidden="false" customHeight="false" outlineLevel="0" collapsed="false">
      <c r="C759" s="0" t="n">
        <v>1439.5</v>
      </c>
      <c r="D759" s="0" t="n">
        <v>0.0038935665421227</v>
      </c>
    </row>
    <row r="760" customFormat="false" ht="14.25" hidden="false" customHeight="false" outlineLevel="0" collapsed="false">
      <c r="C760" s="0" t="n">
        <v>1439.75</v>
      </c>
      <c r="D760" s="0" t="n">
        <v>0.00391285474844074</v>
      </c>
    </row>
    <row r="761" customFormat="false" ht="14.25" hidden="false" customHeight="false" outlineLevel="0" collapsed="false">
      <c r="C761" s="0" t="n">
        <v>1440</v>
      </c>
      <c r="D761" s="0" t="n">
        <v>0.00393210420176963</v>
      </c>
    </row>
    <row r="762" customFormat="false" ht="14.25" hidden="false" customHeight="false" outlineLevel="0" collapsed="false">
      <c r="C762" s="0" t="n">
        <v>1440.25</v>
      </c>
      <c r="D762" s="0" t="n">
        <v>0.00395133376566272</v>
      </c>
    </row>
    <row r="763" customFormat="false" ht="14.25" hidden="false" customHeight="false" outlineLevel="0" collapsed="false">
      <c r="C763" s="0" t="n">
        <v>1440.5</v>
      </c>
      <c r="D763" s="0" t="n">
        <v>0.00397052293336534</v>
      </c>
    </row>
    <row r="764" customFormat="false" ht="14.25" hidden="false" customHeight="false" outlineLevel="0" collapsed="false">
      <c r="C764" s="0" t="n">
        <v>1440.75</v>
      </c>
      <c r="D764" s="0" t="n">
        <v>0.00398966457480405</v>
      </c>
    </row>
    <row r="765" customFormat="false" ht="14.25" hidden="false" customHeight="false" outlineLevel="0" collapsed="false">
      <c r="C765" s="0" t="n">
        <v>1441</v>
      </c>
      <c r="D765" s="0" t="n">
        <v>0.00400875154764044</v>
      </c>
    </row>
    <row r="766" customFormat="false" ht="14.25" hidden="false" customHeight="false" outlineLevel="0" collapsed="false">
      <c r="C766" s="0" t="n">
        <v>1441.25</v>
      </c>
      <c r="D766" s="0" t="n">
        <v>0.00402777670641503</v>
      </c>
    </row>
    <row r="767" customFormat="false" ht="14.25" hidden="false" customHeight="false" outlineLevel="0" collapsed="false">
      <c r="C767" s="0" t="n">
        <v>1441.5</v>
      </c>
      <c r="D767" s="0" t="n">
        <v>0.00404673291184903</v>
      </c>
    </row>
    <row r="768" customFormat="false" ht="14.25" hidden="false" customHeight="false" outlineLevel="0" collapsed="false">
      <c r="C768" s="0" t="n">
        <v>1441.75</v>
      </c>
      <c r="D768" s="0" t="n">
        <v>0.00406561304028945</v>
      </c>
    </row>
    <row r="769" customFormat="false" ht="14.25" hidden="false" customHeight="false" outlineLevel="0" collapsed="false">
      <c r="C769" s="0" t="n">
        <v>1442</v>
      </c>
      <c r="D769" s="0" t="n">
        <v>0.0040844099932822</v>
      </c>
    </row>
    <row r="770" customFormat="false" ht="14.25" hidden="false" customHeight="false" outlineLevel="0" collapsed="false">
      <c r="C770" s="0" t="n">
        <v>1442.25</v>
      </c>
      <c r="D770" s="0" t="n">
        <v>0.00410311670725686</v>
      </c>
    </row>
    <row r="771" customFormat="false" ht="14.25" hidden="false" customHeight="false" outlineLevel="0" collapsed="false">
      <c r="C771" s="0" t="n">
        <v>1442.5</v>
      </c>
      <c r="D771" s="0" t="n">
        <v>0.00412172616330633</v>
      </c>
    </row>
    <row r="772" customFormat="false" ht="14.25" hidden="false" customHeight="false" outlineLevel="0" collapsed="false">
      <c r="C772" s="0" t="n">
        <v>1442.75</v>
      </c>
      <c r="D772" s="0" t="n">
        <v>0.00414023139704338</v>
      </c>
    </row>
    <row r="773" customFormat="false" ht="14.25" hidden="false" customHeight="false" outlineLevel="0" collapsed="false">
      <c r="C773" s="0" t="n">
        <v>1443</v>
      </c>
      <c r="D773" s="0" t="n">
        <v>0.0041586255085158</v>
      </c>
    </row>
    <row r="774" customFormat="false" ht="14.25" hidden="false" customHeight="false" outlineLevel="0" collapsed="false">
      <c r="C774" s="0" t="n">
        <v>1443.25</v>
      </c>
      <c r="D774" s="0" t="n">
        <v>0.00417690167216077</v>
      </c>
    </row>
    <row r="775" customFormat="false" ht="14.25" hidden="false" customHeight="false" outlineLevel="0" collapsed="false">
      <c r="C775" s="0" t="n">
        <v>1443.5</v>
      </c>
      <c r="D775" s="0" t="n">
        <v>0.00419505314677857</v>
      </c>
    </row>
    <row r="776" customFormat="false" ht="14.25" hidden="false" customHeight="false" outlineLevel="0" collapsed="false">
      <c r="C776" s="0" t="n">
        <v>1443.75</v>
      </c>
      <c r="D776" s="0" t="n">
        <v>0.00421307328550492</v>
      </c>
    </row>
    <row r="777" customFormat="false" ht="14.25" hidden="false" customHeight="false" outlineLevel="0" collapsed="false">
      <c r="C777" s="0" t="n">
        <v>1444</v>
      </c>
      <c r="D777" s="0" t="n">
        <v>0.00423095554576082</v>
      </c>
    </row>
    <row r="778" customFormat="false" ht="14.25" hidden="false" customHeight="false" outlineLevel="0" collapsed="false">
      <c r="C778" s="0" t="n">
        <v>1444.25</v>
      </c>
      <c r="D778" s="0" t="n">
        <v>0.00424869349915777</v>
      </c>
    </row>
    <row r="779" customFormat="false" ht="14.25" hidden="false" customHeight="false" outlineLevel="0" collapsed="false">
      <c r="C779" s="0" t="n">
        <v>1444.5</v>
      </c>
      <c r="D779" s="0" t="n">
        <v>0.0042662808413361</v>
      </c>
    </row>
    <row r="780" customFormat="false" ht="14.25" hidden="false" customHeight="false" outlineLevel="0" collapsed="false">
      <c r="C780" s="0" t="n">
        <v>1444.75</v>
      </c>
      <c r="D780" s="0" t="n">
        <v>0.00428371140171322</v>
      </c>
    </row>
    <row r="781" customFormat="false" ht="14.25" hidden="false" customHeight="false" outlineLevel="0" collapsed="false">
      <c r="C781" s="0" t="n">
        <v>1445</v>
      </c>
      <c r="D781" s="0" t="n">
        <v>0.00430097915311841</v>
      </c>
    </row>
    <row r="782" customFormat="false" ht="14.25" hidden="false" customHeight="false" outlineLevel="0" collapsed="false">
      <c r="C782" s="0" t="n">
        <v>1445.25</v>
      </c>
      <c r="D782" s="0" t="n">
        <v>0.00431807822129011</v>
      </c>
    </row>
    <row r="783" customFormat="false" ht="14.25" hidden="false" customHeight="false" outlineLevel="0" collapsed="false">
      <c r="C783" s="0" t="n">
        <v>1445.5</v>
      </c>
      <c r="D783" s="0" t="n">
        <v>0.00433500289421141</v>
      </c>
    </row>
    <row r="784" customFormat="false" ht="14.25" hidden="false" customHeight="false" outlineLevel="0" collapsed="false">
      <c r="C784" s="0" t="n">
        <v>1445.75</v>
      </c>
      <c r="D784" s="0" t="n">
        <v>0.00435174763125903</v>
      </c>
    </row>
    <row r="785" customFormat="false" ht="14.25" hidden="false" customHeight="false" outlineLevel="0" collapsed="false">
      <c r="C785" s="0" t="n">
        <v>1446</v>
      </c>
      <c r="D785" s="0" t="n">
        <v>0.00436830707214087</v>
      </c>
    </row>
    <row r="786" customFormat="false" ht="14.25" hidden="false" customHeight="false" outlineLevel="0" collapsed="false">
      <c r="C786" s="0" t="n">
        <v>1446.25</v>
      </c>
      <c r="D786" s="0" t="n">
        <v>0.00438467604559695</v>
      </c>
    </row>
    <row r="787" customFormat="false" ht="14.25" hidden="false" customHeight="false" outlineLevel="0" collapsed="false">
      <c r="C787" s="0" t="n">
        <v>1446.5</v>
      </c>
      <c r="D787" s="0" t="n">
        <v>0.00440084957783842</v>
      </c>
    </row>
    <row r="788" customFormat="false" ht="14.25" hidden="false" customHeight="false" outlineLevel="0" collapsed="false">
      <c r="C788" s="0" t="n">
        <v>1446.75</v>
      </c>
      <c r="D788" s="0" t="n">
        <v>0.00441682290069932</v>
      </c>
    </row>
    <row r="789" customFormat="false" ht="14.25" hidden="false" customHeight="false" outlineLevel="0" collapsed="false">
      <c r="C789" s="0" t="n">
        <v>1447</v>
      </c>
      <c r="D789" s="0" t="n">
        <v>0.00443259145947557</v>
      </c>
    </row>
    <row r="790" customFormat="false" ht="14.25" hidden="false" customHeight="false" outlineLevel="0" collapsed="false">
      <c r="C790" s="0" t="n">
        <v>1447.25</v>
      </c>
      <c r="D790" s="0" t="n">
        <v>0.00444815092042615</v>
      </c>
    </row>
    <row r="791" customFormat="false" ht="14.25" hidden="false" customHeight="false" outlineLevel="0" collapsed="false">
      <c r="C791" s="0" t="n">
        <v>1447.5</v>
      </c>
      <c r="D791" s="0" t="n">
        <v>0.00446349717791102</v>
      </c>
    </row>
    <row r="792" customFormat="false" ht="14.25" hidden="false" customHeight="false" outlineLevel="0" collapsed="false">
      <c r="C792" s="0" t="n">
        <v>1447.75</v>
      </c>
      <c r="D792" s="0" t="n">
        <v>0.00447862636114116</v>
      </c>
    </row>
    <row r="793" customFormat="false" ht="14.25" hidden="false" customHeight="false" outlineLevel="0" collapsed="false">
      <c r="C793" s="0" t="n">
        <v>1448</v>
      </c>
      <c r="D793" s="0" t="n">
        <v>0.00449353484051601</v>
      </c>
    </row>
    <row r="794" customFormat="false" ht="14.25" hidden="false" customHeight="false" outlineLevel="0" collapsed="false">
      <c r="C794" s="0" t="n">
        <v>1448.25</v>
      </c>
      <c r="D794" s="0" t="n">
        <v>0.00450821923352422</v>
      </c>
    </row>
    <row r="795" customFormat="false" ht="14.25" hidden="false" customHeight="false" outlineLevel="0" collapsed="false">
      <c r="C795" s="0" t="n">
        <v>1448.5</v>
      </c>
      <c r="D795" s="0" t="n">
        <v>0.00452267641018404</v>
      </c>
    </row>
    <row r="796" customFormat="false" ht="14.25" hidden="false" customHeight="false" outlineLevel="0" collapsed="false">
      <c r="C796" s="0" t="n">
        <v>1448.75</v>
      </c>
      <c r="D796" s="0" t="n">
        <v>0.00453690349800038</v>
      </c>
    </row>
    <row r="797" customFormat="false" ht="14.25" hidden="false" customHeight="false" outlineLevel="0" collapsed="false">
      <c r="C797" s="0" t="n">
        <v>1449</v>
      </c>
      <c r="D797" s="0" t="n">
        <v>0.00455089788641618</v>
      </c>
    </row>
    <row r="798" customFormat="false" ht="14.25" hidden="false" customHeight="false" outlineLevel="0" collapsed="false">
      <c r="C798" s="0" t="n">
        <v>1449.25</v>
      </c>
      <c r="D798" s="0" t="n">
        <v>0.0045646572307365</v>
      </c>
    </row>
    <row r="799" customFormat="false" ht="14.25" hidden="false" customHeight="false" outlineLevel="0" collapsed="false">
      <c r="C799" s="0" t="n">
        <v>1449.5</v>
      </c>
      <c r="D799" s="0" t="n">
        <v>0.00457817945550479</v>
      </c>
    </row>
    <row r="800" customFormat="false" ht="14.25" hidden="false" customHeight="false" outlineLevel="0" collapsed="false">
      <c r="C800" s="0" t="n">
        <v>1449.75</v>
      </c>
      <c r="D800" s="0" t="n">
        <v>0.00459146275731151</v>
      </c>
    </row>
    <row r="801" customFormat="false" ht="14.25" hidden="false" customHeight="false" outlineLevel="0" collapsed="false">
      <c r="C801" s="0" t="n">
        <v>1450</v>
      </c>
      <c r="D801" s="0" t="n">
        <v>0.0046045056070168</v>
      </c>
    </row>
    <row r="802" customFormat="false" ht="14.25" hidden="false" customHeight="false" outlineLevel="0" collapsed="false">
      <c r="C802" s="0" t="n">
        <v>1450.25</v>
      </c>
      <c r="D802" s="0" t="n">
        <v>0.00461730675136948</v>
      </c>
    </row>
    <row r="803" customFormat="false" ht="14.25" hidden="false" customHeight="false" outlineLevel="0" collapsed="false">
      <c r="C803" s="0" t="n">
        <v>1450.5</v>
      </c>
      <c r="D803" s="0" t="n">
        <v>0.00462986521400657</v>
      </c>
    </row>
    <row r="804" customFormat="false" ht="14.25" hidden="false" customHeight="false" outlineLevel="0" collapsed="false">
      <c r="C804" s="0" t="n">
        <v>1450.75</v>
      </c>
      <c r="D804" s="0" t="n">
        <v>0.00464218029581844</v>
      </c>
    </row>
    <row r="805" customFormat="false" ht="14.25" hidden="false" customHeight="false" outlineLevel="0" collapsed="false">
      <c r="C805" s="0" t="n">
        <v>1451</v>
      </c>
      <c r="D805" s="0" t="n">
        <v>0.0046542515746664</v>
      </c>
    </row>
    <row r="806" customFormat="false" ht="14.25" hidden="false" customHeight="false" outlineLevel="0" collapsed="false">
      <c r="C806" s="0" t="n">
        <v>1451.25</v>
      </c>
      <c r="D806" s="0" t="n">
        <v>0.00466607890444107</v>
      </c>
    </row>
    <row r="807" customFormat="false" ht="14.25" hidden="false" customHeight="false" outlineLevel="0" collapsed="false">
      <c r="C807" s="0" t="n">
        <v>1451.5</v>
      </c>
      <c r="D807" s="0" t="n">
        <v>0.00467766241345145</v>
      </c>
    </row>
    <row r="808" customFormat="false" ht="14.25" hidden="false" customHeight="false" outlineLevel="0" collapsed="false">
      <c r="C808" s="0" t="n">
        <v>1451.75</v>
      </c>
      <c r="D808" s="0" t="n">
        <v>0.00468900250213655</v>
      </c>
    </row>
    <row r="809" customFormat="false" ht="14.25" hidden="false" customHeight="false" outlineLevel="0" collapsed="false">
      <c r="C809" s="0" t="n">
        <v>1452</v>
      </c>
      <c r="D809" s="0" t="n">
        <v>0.00470009984009293</v>
      </c>
    </row>
    <row r="810" customFormat="false" ht="14.25" hidden="false" customHeight="false" outlineLevel="0" collapsed="false">
      <c r="C810" s="0" t="n">
        <v>1452.25</v>
      </c>
      <c r="D810" s="0" t="n">
        <v>0.00471095536241395</v>
      </c>
    </row>
    <row r="811" customFormat="false" ht="14.25" hidden="false" customHeight="false" outlineLevel="0" collapsed="false">
      <c r="C811" s="0" t="n">
        <v>1452.5</v>
      </c>
      <c r="D811" s="0" t="n">
        <v>0.00472157026533786</v>
      </c>
    </row>
    <row r="812" customFormat="false" ht="14.25" hidden="false" customHeight="false" outlineLevel="0" collapsed="false">
      <c r="C812" s="0" t="n">
        <v>1452.75</v>
      </c>
      <c r="D812" s="0" t="n">
        <v>0.00473194600120449</v>
      </c>
    </row>
    <row r="813" customFormat="false" ht="14.25" hidden="false" customHeight="false" outlineLevel="0" collapsed="false">
      <c r="C813" s="0" t="n">
        <v>1453</v>
      </c>
      <c r="D813" s="0" t="n">
        <v>0.00474208427272219</v>
      </c>
    </row>
    <row r="814" customFormat="false" ht="14.25" hidden="false" customHeight="false" outlineLevel="0" collapsed="false">
      <c r="C814" s="0" t="n">
        <v>1453.25</v>
      </c>
      <c r="D814" s="0" t="n">
        <v>0.00475198702654874</v>
      </c>
    </row>
    <row r="815" customFormat="false" ht="14.25" hidden="false" customHeight="false" outlineLevel="0" collapsed="false">
      <c r="C815" s="0" t="n">
        <v>1453.5</v>
      </c>
      <c r="D815" s="0" t="n">
        <v>0.00476165644619245</v>
      </c>
    </row>
    <row r="816" customFormat="false" ht="14.25" hidden="false" customHeight="false" outlineLevel="0" collapsed="false">
      <c r="C816" s="0" t="n">
        <v>1453.75</v>
      </c>
      <c r="D816" s="0" t="n">
        <v>0.00477109494424181</v>
      </c>
    </row>
    <row r="817" customFormat="false" ht="14.25" hidden="false" customHeight="false" outlineLevel="0" collapsed="false">
      <c r="C817" s="0" t="n">
        <v>1454</v>
      </c>
      <c r="D817" s="0" t="n">
        <v>0.00478030515393432</v>
      </c>
    </row>
    <row r="818" customFormat="false" ht="14.25" hidden="false" customHeight="false" outlineLevel="0" collapsed="false">
      <c r="C818" s="0" t="n">
        <v>1454.25</v>
      </c>
      <c r="D818" s="0" t="n">
        <v>0.0047892899200777</v>
      </c>
    </row>
    <row r="819" customFormat="false" ht="14.25" hidden="false" customHeight="false" outlineLevel="0" collapsed="false">
      <c r="C819" s="0" t="n">
        <v>1454.5</v>
      </c>
      <c r="D819" s="0" t="n">
        <v>0.00479805228933883</v>
      </c>
    </row>
    <row r="820" customFormat="false" ht="14.25" hidden="false" customHeight="false" outlineLevel="0" collapsed="false">
      <c r="C820" s="0" t="n">
        <v>1454.75</v>
      </c>
      <c r="D820" s="0" t="n">
        <v>0.00480659549991825</v>
      </c>
    </row>
    <row r="821" customFormat="false" ht="14.25" hidden="false" customHeight="false" outlineLevel="0" collapsed="false">
      <c r="C821" s="0" t="n">
        <v>1455</v>
      </c>
      <c r="D821" s="0" t="n">
        <v>0.00481492297063058</v>
      </c>
    </row>
    <row r="822" customFormat="false" ht="14.25" hidden="false" customHeight="false" outlineLevel="0" collapsed="false">
      <c r="C822" s="0" t="n">
        <v>1455.25</v>
      </c>
      <c r="D822" s="0" t="n">
        <v>0.00482303828941338</v>
      </c>
    </row>
    <row r="823" customFormat="false" ht="14.25" hidden="false" customHeight="false" outlineLevel="0" collapsed="false">
      <c r="C823" s="0" t="n">
        <v>1455.5</v>
      </c>
      <c r="D823" s="0" t="n">
        <v>0.00483094520128943</v>
      </c>
    </row>
    <row r="824" customFormat="false" ht="14.25" hidden="false" customHeight="false" outlineLevel="0" collapsed="false">
      <c r="C824" s="0" t="n">
        <v>1455.75</v>
      </c>
      <c r="D824" s="0" t="n">
        <v>0.00483864759581001</v>
      </c>
    </row>
    <row r="825" customFormat="false" ht="14.25" hidden="false" customHeight="false" outlineLevel="0" collapsed="false">
      <c r="C825" s="0" t="n">
        <v>1456</v>
      </c>
      <c r="D825" s="0" t="n">
        <v>0.00484614949400856</v>
      </c>
    </row>
    <row r="826" customFormat="false" ht="14.25" hidden="false" customHeight="false" outlineLevel="0" collapsed="false">
      <c r="C826" s="0" t="n">
        <v>1456.25</v>
      </c>
      <c r="D826" s="0" t="n">
        <v>0.00485345503489691</v>
      </c>
    </row>
    <row r="827" customFormat="false" ht="14.25" hidden="false" customHeight="false" outlineLevel="0" collapsed="false">
      <c r="C827" s="0" t="n">
        <v>1456.5</v>
      </c>
      <c r="D827" s="0" t="n">
        <v>0.00486056846153812</v>
      </c>
    </row>
    <row r="828" customFormat="false" ht="14.25" hidden="false" customHeight="false" outlineLevel="0" collapsed="false">
      <c r="C828" s="0" t="n">
        <v>1456.75</v>
      </c>
      <c r="D828" s="0" t="n">
        <v>0.00486749410673225</v>
      </c>
    </row>
    <row r="829" customFormat="false" ht="14.25" hidden="false" customHeight="false" outlineLevel="0" collapsed="false">
      <c r="C829" s="0" t="n">
        <v>1457</v>
      </c>
      <c r="D829" s="0" t="n">
        <v>0.00487423637835345</v>
      </c>
    </row>
    <row r="830" customFormat="false" ht="14.25" hidden="false" customHeight="false" outlineLevel="0" collapsed="false">
      <c r="C830" s="0" t="n">
        <v>1457.25</v>
      </c>
      <c r="D830" s="0" t="n">
        <v>0.00488079974437869</v>
      </c>
    </row>
    <row r="831" customFormat="false" ht="14.25" hidden="false" customHeight="false" outlineLevel="0" collapsed="false">
      <c r="C831" s="0" t="n">
        <v>1457.5</v>
      </c>
      <c r="D831" s="0" t="n">
        <v>0.00488718871765037</v>
      </c>
    </row>
    <row r="832" customFormat="false" ht="14.25" hidden="false" customHeight="false" outlineLevel="0" collapsed="false">
      <c r="C832" s="0" t="n">
        <v>1457.75</v>
      </c>
      <c r="D832" s="0" t="n">
        <v>0.00489340784041668</v>
      </c>
    </row>
    <row r="833" customFormat="false" ht="14.25" hidden="false" customHeight="false" outlineLevel="0" collapsed="false">
      <c r="C833" s="0" t="n">
        <v>1458</v>
      </c>
      <c r="D833" s="0" t="n">
        <v>0.00489946166869548</v>
      </c>
    </row>
    <row r="834" customFormat="false" ht="14.25" hidden="false" customHeight="false" outlineLevel="0" collapsed="false">
      <c r="C834" s="0" t="n">
        <v>1458.25</v>
      </c>
      <c r="D834" s="0" t="n">
        <v>0.00490535475650861</v>
      </c>
    </row>
    <row r="835" customFormat="false" ht="14.25" hidden="false" customHeight="false" outlineLevel="0" collapsed="false">
      <c r="C835" s="0" t="n">
        <v>1458.5</v>
      </c>
      <c r="D835" s="0" t="n">
        <v>0.00491109164003527</v>
      </c>
    </row>
    <row r="836" customFormat="false" ht="14.25" hidden="false" customHeight="false" outlineLevel="0" collapsed="false">
      <c r="C836" s="0" t="n">
        <v>1458.75</v>
      </c>
      <c r="D836" s="0" t="n">
        <v>0.00491667682173404</v>
      </c>
    </row>
    <row r="837" customFormat="false" ht="14.25" hidden="false" customHeight="false" outlineLevel="0" collapsed="false">
      <c r="C837" s="0" t="n">
        <v>1459</v>
      </c>
      <c r="D837" s="0" t="n">
        <v>0.00492211475448421</v>
      </c>
    </row>
    <row r="838" customFormat="false" ht="14.25" hidden="false" customHeight="false" outlineLevel="0" collapsed="false">
      <c r="C838" s="0" t="n">
        <v>1459.25</v>
      </c>
      <c r="D838" s="0" t="n">
        <v>0.00492740982579818</v>
      </c>
    </row>
    <row r="839" customFormat="false" ht="14.25" hidden="false" customHeight="false" outlineLevel="0" collapsed="false">
      <c r="C839" s="0" t="n">
        <v>1459.5</v>
      </c>
      <c r="D839" s="0" t="n">
        <v>0.00493256634215696</v>
      </c>
    </row>
    <row r="840" customFormat="false" ht="14.25" hidden="false" customHeight="false" outlineLevel="0" collapsed="false">
      <c r="C840" s="0" t="n">
        <v>1459.75</v>
      </c>
      <c r="D840" s="0" t="n">
        <v>0.00493758851352179</v>
      </c>
    </row>
    <row r="841" customFormat="false" ht="14.25" hidden="false" customHeight="false" outlineLevel="0" collapsed="false">
      <c r="C841" s="0" t="n">
        <v>1460</v>
      </c>
      <c r="D841" s="0" t="n">
        <v>0.0049424804380748</v>
      </c>
    </row>
    <row r="842" customFormat="false" ht="14.25" hidden="false" customHeight="false" outlineLevel="0" collapsed="false">
      <c r="C842" s="0" t="n">
        <v>1460.25</v>
      </c>
      <c r="D842" s="0" t="n">
        <v>0.00494725883832877</v>
      </c>
    </row>
    <row r="843" customFormat="false" ht="14.25" hidden="false" customHeight="false" outlineLevel="0" collapsed="false">
      <c r="C843" s="0" t="n">
        <v>1460.5</v>
      </c>
      <c r="D843" s="0" t="n">
        <v>0.00495190259744261</v>
      </c>
    </row>
    <row r="844" customFormat="false" ht="14.25" hidden="false" customHeight="false" outlineLevel="0" collapsed="false">
      <c r="C844" s="0" t="n">
        <v>1460.75</v>
      </c>
      <c r="D844" s="0" t="n">
        <v>0.004956427608448</v>
      </c>
    </row>
    <row r="845" customFormat="false" ht="14.25" hidden="false" customHeight="false" outlineLevel="0" collapsed="false">
      <c r="C845" s="0" t="n">
        <v>1461</v>
      </c>
      <c r="D845" s="0" t="n">
        <v>0.00496083737714042</v>
      </c>
    </row>
    <row r="846" customFormat="false" ht="14.25" hidden="false" customHeight="false" outlineLevel="0" collapsed="false">
      <c r="C846" s="0" t="n">
        <v>1461.25</v>
      </c>
      <c r="D846" s="0" t="n">
        <v>0.00496513522656203</v>
      </c>
    </row>
    <row r="847" customFormat="false" ht="14.25" hidden="false" customHeight="false" outlineLevel="0" collapsed="false">
      <c r="C847" s="0" t="n">
        <v>1461.5</v>
      </c>
      <c r="D847" s="0" t="n">
        <v>0.00496932428422465</v>
      </c>
    </row>
    <row r="848" customFormat="false" ht="14.25" hidden="false" customHeight="false" outlineLevel="0" collapsed="false">
      <c r="C848" s="0" t="n">
        <v>1461.75</v>
      </c>
      <c r="D848" s="0" t="n">
        <v>0.00497342076656451</v>
      </c>
    </row>
    <row r="849" customFormat="false" ht="14.25" hidden="false" customHeight="false" outlineLevel="0" collapsed="false">
      <c r="C849" s="0" t="n">
        <v>1462</v>
      </c>
      <c r="D849" s="0" t="n">
        <v>0.00497740155510828</v>
      </c>
    </row>
    <row r="850" customFormat="false" ht="14.25" hidden="false" customHeight="false" outlineLevel="0" collapsed="false">
      <c r="C850" s="0" t="n">
        <v>1462.25</v>
      </c>
      <c r="D850" s="0" t="n">
        <v>0.00498129440081324</v>
      </c>
    </row>
    <row r="851" customFormat="false" ht="14.25" hidden="false" customHeight="false" outlineLevel="0" collapsed="false">
      <c r="C851" s="0" t="n">
        <v>1462.5</v>
      </c>
      <c r="D851" s="0" t="n">
        <v>0.00498507673863807</v>
      </c>
    </row>
    <row r="852" customFormat="false" ht="14.25" hidden="false" customHeight="false" outlineLevel="0" collapsed="false">
      <c r="C852" s="0" t="n">
        <v>1462.75</v>
      </c>
      <c r="D852" s="0" t="n">
        <v>0.00498875014532338</v>
      </c>
    </row>
    <row r="853" customFormat="false" ht="14.25" hidden="false" customHeight="false" outlineLevel="0" collapsed="false">
      <c r="C853" s="0" t="n">
        <v>1463</v>
      </c>
      <c r="D853" s="0" t="n">
        <v>0.00499234185889238</v>
      </c>
    </row>
    <row r="854" customFormat="false" ht="14.25" hidden="false" customHeight="false" outlineLevel="0" collapsed="false">
      <c r="C854" s="0" t="n">
        <v>1463.25</v>
      </c>
      <c r="D854" s="0" t="n">
        <v>0.00499584032876663</v>
      </c>
    </row>
    <row r="855" customFormat="false" ht="14.25" hidden="false" customHeight="false" outlineLevel="0" collapsed="false">
      <c r="C855" s="0" t="n">
        <v>1463.5</v>
      </c>
      <c r="D855" s="0" t="n">
        <v>0.00499924674361248</v>
      </c>
    </row>
    <row r="856" customFormat="false" ht="14.25" hidden="false" customHeight="false" outlineLevel="0" collapsed="false">
      <c r="C856" s="0" t="n">
        <v>1463.75</v>
      </c>
      <c r="D856" s="0" t="n">
        <v>0.00500256201376243</v>
      </c>
    </row>
    <row r="857" customFormat="false" ht="14.25" hidden="false" customHeight="false" outlineLevel="0" collapsed="false">
      <c r="C857" s="0" t="n">
        <v>1464</v>
      </c>
      <c r="D857" s="0" t="n">
        <v>0.00500578676629483</v>
      </c>
    </row>
    <row r="858" customFormat="false" ht="14.25" hidden="false" customHeight="false" outlineLevel="0" collapsed="false">
      <c r="C858" s="0" t="n">
        <v>1464.25</v>
      </c>
      <c r="D858" s="0" t="n">
        <v>0.00500892134109012</v>
      </c>
    </row>
    <row r="859" customFormat="false" ht="14.25" hidden="false" customHeight="false" outlineLevel="0" collapsed="false">
      <c r="C859" s="0" t="n">
        <v>1464.5</v>
      </c>
      <c r="D859" s="0" t="n">
        <v>0.00501196578788666</v>
      </c>
    </row>
    <row r="860" customFormat="false" ht="14.25" hidden="false" customHeight="false" outlineLevel="0" collapsed="false">
      <c r="C860" s="0" t="n">
        <v>1464.75</v>
      </c>
      <c r="D860" s="0" t="n">
        <v>0.00501491986435601</v>
      </c>
    </row>
    <row r="861" customFormat="false" ht="14.25" hidden="false" customHeight="false" outlineLevel="0" collapsed="false">
      <c r="C861" s="0" t="n">
        <v>1465</v>
      </c>
      <c r="D861" s="0" t="n">
        <v>0.00501778303521367</v>
      </c>
    </row>
    <row r="862" customFormat="false" ht="14.25" hidden="false" customHeight="false" outlineLevel="0" collapsed="false">
      <c r="C862" s="0" t="n">
        <v>1465.25</v>
      </c>
      <c r="D862" s="0" t="n">
        <v>0.00502055447237792</v>
      </c>
    </row>
    <row r="863" customFormat="false" ht="14.25" hidden="false" customHeight="false" outlineLevel="0" collapsed="false">
      <c r="C863" s="0" t="n">
        <v>1465.5</v>
      </c>
      <c r="D863" s="0" t="n">
        <v>0.00502322082984982</v>
      </c>
    </row>
    <row r="864" customFormat="false" ht="14.25" hidden="false" customHeight="false" outlineLevel="0" collapsed="false">
      <c r="C864" s="0" t="n">
        <v>1465.75</v>
      </c>
      <c r="D864" s="0" t="n">
        <v>0.00502580567006214</v>
      </c>
    </row>
    <row r="865" customFormat="false" ht="14.25" hidden="false" customHeight="false" outlineLevel="0" collapsed="false">
      <c r="C865" s="0" t="n">
        <v>1466</v>
      </c>
      <c r="D865" s="0" t="n">
        <v>0.00502829453209209</v>
      </c>
    </row>
    <row r="866" customFormat="false" ht="14.25" hidden="false" customHeight="false" outlineLevel="0" collapsed="false">
      <c r="C866" s="0" t="n">
        <v>1466.25</v>
      </c>
      <c r="D866" s="0" t="n">
        <v>0.00503068544023601</v>
      </c>
    </row>
    <row r="867" customFormat="false" ht="14.25" hidden="false" customHeight="false" outlineLevel="0" collapsed="false">
      <c r="C867" s="0" t="n">
        <v>1466.5</v>
      </c>
      <c r="D867" s="0" t="n">
        <v>0.0050329761426476</v>
      </c>
    </row>
    <row r="868" customFormat="false" ht="14.25" hidden="false" customHeight="false" outlineLevel="0" collapsed="false">
      <c r="C868" s="0" t="n">
        <v>1466.75</v>
      </c>
      <c r="D868" s="0" t="n">
        <v>0.00503516411783171</v>
      </c>
    </row>
    <row r="869" customFormat="false" ht="14.25" hidden="false" customHeight="false" outlineLevel="0" collapsed="false">
      <c r="C869" s="0" t="n">
        <v>1467</v>
      </c>
      <c r="D869" s="0" t="n">
        <v>0.00503724658216439</v>
      </c>
    </row>
    <row r="870" customFormat="false" ht="14.25" hidden="false" customHeight="false" outlineLevel="0" collapsed="false">
      <c r="C870" s="0" t="n">
        <v>1467.25</v>
      </c>
      <c r="D870" s="0" t="n">
        <v>0.00503922049842003</v>
      </c>
    </row>
    <row r="871" customFormat="false" ht="14.25" hidden="false" customHeight="false" outlineLevel="0" collapsed="false">
      <c r="C871" s="0" t="n">
        <v>1467.5</v>
      </c>
      <c r="D871" s="0" t="n">
        <v>0.00504108258528267</v>
      </c>
    </row>
    <row r="872" customFormat="false" ht="14.25" hidden="false" customHeight="false" outlineLevel="0" collapsed="false">
      <c r="C872" s="0" t="n">
        <v>1467.75</v>
      </c>
      <c r="D872" s="0" t="n">
        <v>0.00504282932781456</v>
      </c>
    </row>
    <row r="873" customFormat="false" ht="14.25" hidden="false" customHeight="false" outlineLevel="0" collapsed="false">
      <c r="C873" s="0" t="n">
        <v>1468</v>
      </c>
      <c r="D873" s="0" t="n">
        <v>0.00504445698885099</v>
      </c>
    </row>
    <row r="874" customFormat="false" ht="14.25" hidden="false" customHeight="false" outlineLevel="0" collapsed="false">
      <c r="C874" s="0" t="n">
        <v>1468.25</v>
      </c>
      <c r="D874" s="0" t="n">
        <v>0.00504596162128726</v>
      </c>
    </row>
    <row r="875" customFormat="false" ht="14.25" hidden="false" customHeight="false" outlineLevel="0" collapsed="false">
      <c r="C875" s="0" t="n">
        <v>1468.5</v>
      </c>
      <c r="D875" s="0" t="n">
        <v>0.0050473390812193</v>
      </c>
    </row>
    <row r="876" customFormat="false" ht="14.25" hidden="false" customHeight="false" outlineLevel="0" collapsed="false">
      <c r="C876" s="0" t="n">
        <v>1468.75</v>
      </c>
      <c r="D876" s="0" t="n">
        <v>0.00504858504189666</v>
      </c>
    </row>
    <row r="877" customFormat="false" ht="14.25" hidden="false" customHeight="false" outlineLevel="0" collapsed="false">
      <c r="C877" s="0" t="n">
        <v>1469</v>
      </c>
      <c r="D877" s="0" t="n">
        <v>0.00504970767097828</v>
      </c>
    </row>
    <row r="878" customFormat="false" ht="14.25" hidden="false" customHeight="false" outlineLevel="0" collapsed="false">
      <c r="C878" s="0" t="n">
        <v>1469.25</v>
      </c>
      <c r="D878" s="0" t="n">
        <v>0.00505069030885388</v>
      </c>
    </row>
    <row r="879" customFormat="false" ht="14.25" hidden="false" customHeight="false" outlineLevel="0" collapsed="false">
      <c r="C879" s="0" t="n">
        <v>1469.5</v>
      </c>
      <c r="D879" s="0" t="n">
        <v>0.00505151543009754</v>
      </c>
    </row>
    <row r="880" customFormat="false" ht="14.25" hidden="false" customHeight="false" outlineLevel="0" collapsed="false">
      <c r="C880" s="0" t="n">
        <v>1469.75</v>
      </c>
      <c r="D880" s="0" t="n">
        <v>0.00505219027615406</v>
      </c>
    </row>
    <row r="881" customFormat="false" ht="14.25" hidden="false" customHeight="false" outlineLevel="0" collapsed="false">
      <c r="C881" s="0" t="n">
        <v>1470</v>
      </c>
      <c r="D881" s="0" t="n">
        <v>0.00505270984274477</v>
      </c>
    </row>
    <row r="882" customFormat="false" ht="14.25" hidden="false" customHeight="false" outlineLevel="0" collapsed="false">
      <c r="C882" s="0" t="n">
        <v>1470.25</v>
      </c>
      <c r="D882" s="0" t="n">
        <v>0.00505306904088068</v>
      </c>
    </row>
    <row r="883" customFormat="false" ht="14.25" hidden="false" customHeight="false" outlineLevel="0" collapsed="false">
      <c r="C883" s="0" t="n">
        <v>1470.5</v>
      </c>
      <c r="D883" s="0" t="n">
        <v>0.00505326271508148</v>
      </c>
    </row>
    <row r="884" customFormat="false" ht="14.25" hidden="false" customHeight="false" outlineLevel="0" collapsed="false">
      <c r="C884" s="0" t="n">
        <v>1470.75</v>
      </c>
      <c r="D884" s="0" t="n">
        <v>0.00505328566196939</v>
      </c>
    </row>
    <row r="885" customFormat="false" ht="14.25" hidden="false" customHeight="false" outlineLevel="0" collapsed="false">
      <c r="C885" s="0" t="n">
        <v>1471</v>
      </c>
      <c r="D885" s="0" t="n">
        <v>0.00505313264917343</v>
      </c>
    </row>
    <row r="886" customFormat="false" ht="14.25" hidden="false" customHeight="false" outlineLevel="0" collapsed="false">
      <c r="C886" s="0" t="n">
        <v>1471.25</v>
      </c>
      <c r="D886" s="0" t="n">
        <v>0.00505279843447793</v>
      </c>
    </row>
    <row r="887" customFormat="false" ht="14.25" hidden="false" customHeight="false" outlineLevel="0" collapsed="false">
      <c r="C887" s="0" t="n">
        <v>1471.5</v>
      </c>
      <c r="D887" s="0" t="n">
        <v>0.00505227778514838</v>
      </c>
    </row>
    <row r="888" customFormat="false" ht="14.25" hidden="false" customHeight="false" outlineLevel="0" collapsed="false">
      <c r="C888" s="0" t="n">
        <v>1471.75</v>
      </c>
      <c r="D888" s="0" t="n">
        <v>0.00505159109605214</v>
      </c>
    </row>
    <row r="889" customFormat="false" ht="14.25" hidden="false" customHeight="false" outlineLevel="0" collapsed="false">
      <c r="C889" s="0" t="n">
        <v>1472</v>
      </c>
      <c r="D889" s="0" t="n">
        <v>0.00505068352161335</v>
      </c>
    </row>
    <row r="890" customFormat="false" ht="14.25" hidden="false" customHeight="false" outlineLevel="0" collapsed="false">
      <c r="C890" s="0" t="n">
        <v>1472.25</v>
      </c>
      <c r="D890" s="0" t="n">
        <v>0.00504957415015207</v>
      </c>
    </row>
    <row r="891" customFormat="false" ht="14.25" hidden="false" customHeight="false" outlineLevel="0" collapsed="false">
      <c r="C891" s="0" t="n">
        <v>1472.5</v>
      </c>
      <c r="D891" s="0" t="n">
        <v>0.00504825798573467</v>
      </c>
    </row>
    <row r="892" customFormat="false" ht="14.25" hidden="false" customHeight="false" outlineLevel="0" collapsed="false">
      <c r="C892" s="0" t="n">
        <v>1472.75</v>
      </c>
      <c r="D892" s="0" t="n">
        <v>0.00504673013902549</v>
      </c>
    </row>
    <row r="893" customFormat="false" ht="14.25" hidden="false" customHeight="false" outlineLevel="0" collapsed="false">
      <c r="C893" s="0" t="n">
        <v>1473</v>
      </c>
      <c r="D893" s="0" t="n">
        <v>0.00504498584625049</v>
      </c>
    </row>
    <row r="894" customFormat="false" ht="14.25" hidden="false" customHeight="false" outlineLevel="0" collapsed="false">
      <c r="C894" s="0" t="n">
        <v>1473.25</v>
      </c>
      <c r="D894" s="0" t="n">
        <v>0.00504300802823471</v>
      </c>
    </row>
    <row r="895" customFormat="false" ht="14.25" hidden="false" customHeight="false" outlineLevel="0" collapsed="false">
      <c r="C895" s="0" t="n">
        <v>1473.5</v>
      </c>
      <c r="D895" s="0" t="n">
        <v>0.00504081772017907</v>
      </c>
    </row>
    <row r="896" customFormat="false" ht="14.25" hidden="false" customHeight="false" outlineLevel="0" collapsed="false">
      <c r="C896" s="0" t="n">
        <v>1473.75</v>
      </c>
      <c r="D896" s="0" t="n">
        <v>0.00503839758779101</v>
      </c>
    </row>
    <row r="897" customFormat="false" ht="14.25" hidden="false" customHeight="false" outlineLevel="0" collapsed="false">
      <c r="C897" s="0" t="n">
        <v>1474</v>
      </c>
      <c r="D897" s="0" t="n">
        <v>0.00503574355324414</v>
      </c>
    </row>
    <row r="898" customFormat="false" ht="14.25" hidden="false" customHeight="false" outlineLevel="0" collapsed="false">
      <c r="C898" s="0" t="n">
        <v>1474.25</v>
      </c>
      <c r="D898" s="0" t="n">
        <v>0.00503285175326559</v>
      </c>
    </row>
    <row r="899" customFormat="false" ht="14.25" hidden="false" customHeight="false" outlineLevel="0" collapsed="false">
      <c r="C899" s="0" t="n">
        <v>1474.5</v>
      </c>
      <c r="D899" s="0" t="n">
        <v>0.0050297185553486</v>
      </c>
    </row>
    <row r="900" customFormat="false" ht="14.25" hidden="false" customHeight="false" outlineLevel="0" collapsed="false">
      <c r="C900" s="0" t="n">
        <v>1474.75</v>
      </c>
      <c r="D900" s="0" t="n">
        <v>0.00502634057329701</v>
      </c>
    </row>
    <row r="901" customFormat="false" ht="14.25" hidden="false" customHeight="false" outlineLevel="0" collapsed="false">
      <c r="C901" s="0" t="n">
        <v>1475</v>
      </c>
      <c r="D901" s="0" t="n">
        <v>0.00502271468204787</v>
      </c>
    </row>
    <row r="902" customFormat="false" ht="14.25" hidden="false" customHeight="false" outlineLevel="0" collapsed="false">
      <c r="C902" s="0" t="n">
        <v>1475.25</v>
      </c>
      <c r="D902" s="0" t="n">
        <v>0.00501883803172169</v>
      </c>
    </row>
    <row r="903" customFormat="false" ht="14.25" hidden="false" customHeight="false" outlineLevel="0" collapsed="false">
      <c r="C903" s="0" t="n">
        <v>1475.5</v>
      </c>
      <c r="D903" s="0" t="n">
        <v>0.00501470806085246</v>
      </c>
    </row>
    <row r="904" customFormat="false" ht="14.25" hidden="false" customHeight="false" outlineLevel="0" collapsed="false">
      <c r="C904" s="0" t="n">
        <v>1475.75</v>
      </c>
      <c r="D904" s="0" t="n">
        <v>0.00501032250875315</v>
      </c>
    </row>
    <row r="905" customFormat="false" ht="14.25" hidden="false" customHeight="false" outlineLevel="0" collapsed="false">
      <c r="C905" s="0" t="n">
        <v>1476</v>
      </c>
      <c r="D905" s="0" t="n">
        <v>0.00500567942697569</v>
      </c>
    </row>
    <row r="906" customFormat="false" ht="14.25" hidden="false" customHeight="false" outlineLevel="0" collapsed="false">
      <c r="C906" s="0" t="n">
        <v>1476.25</v>
      </c>
      <c r="D906" s="0" t="n">
        <v>0.00500077718982797</v>
      </c>
    </row>
    <row r="907" customFormat="false" ht="14.25" hidden="false" customHeight="false" outlineLevel="0" collapsed="false">
      <c r="C907" s="0" t="n">
        <v>1476.5</v>
      </c>
      <c r="D907" s="0" t="n">
        <v>0.00499561450391401</v>
      </c>
    </row>
    <row r="908" customFormat="false" ht="14.25" hidden="false" customHeight="false" outlineLevel="0" collapsed="false">
      <c r="C908" s="0" t="n">
        <v>1476.75</v>
      </c>
      <c r="D908" s="0" t="n">
        <v>0.00499019041666754</v>
      </c>
    </row>
    <row r="909" customFormat="false" ht="14.25" hidden="false" customHeight="false" outlineLevel="0" collapsed="false">
      <c r="C909" s="0" t="n">
        <v>1477</v>
      </c>
      <c r="D909" s="0" t="n">
        <v>0.00498450432385282</v>
      </c>
    </row>
    <row r="910" customFormat="false" ht="14.25" hidden="false" customHeight="false" outlineLevel="0" collapsed="false">
      <c r="C910" s="0" t="n">
        <v>1477.25</v>
      </c>
      <c r="D910" s="0" t="n">
        <v>0.00497855597601067</v>
      </c>
    </row>
    <row r="911" customFormat="false" ht="14.25" hidden="false" customHeight="false" outlineLevel="0" collapsed="false">
      <c r="C911" s="0" t="n">
        <v>1477.5</v>
      </c>
      <c r="D911" s="0" t="n">
        <v>0.00497234548383175</v>
      </c>
    </row>
    <row r="912" customFormat="false" ht="14.25" hidden="false" customHeight="false" outlineLevel="0" collapsed="false">
      <c r="C912" s="0" t="n">
        <v>1477.75</v>
      </c>
      <c r="D912" s="0" t="n">
        <v>0.00496587332244314</v>
      </c>
    </row>
    <row r="913" customFormat="false" ht="14.25" hidden="false" customHeight="false" outlineLevel="0" collapsed="false">
      <c r="C913" s="0" t="n">
        <v>1478</v>
      </c>
      <c r="D913" s="0" t="n">
        <v>0.00495914033459838</v>
      </c>
    </row>
    <row r="914" customFormat="false" ht="14.25" hidden="false" customHeight="false" outlineLevel="0" collapsed="false">
      <c r="C914" s="0" t="n">
        <v>1478.25</v>
      </c>
      <c r="D914" s="0" t="n">
        <v>0.00495214773276537</v>
      </c>
    </row>
    <row r="915" customFormat="false" ht="14.25" hidden="false" customHeight="false" outlineLevel="0" collapsed="false">
      <c r="C915" s="0" t="n">
        <v>1478.5</v>
      </c>
      <c r="D915" s="0" t="n">
        <v>0.00494489710011049</v>
      </c>
    </row>
    <row r="916" customFormat="false" ht="14.25" hidden="false" customHeight="false" outlineLevel="0" collapsed="false">
      <c r="C916" s="0" t="n">
        <v>1478.75</v>
      </c>
      <c r="D916" s="0" t="n">
        <v>0.00493739039038132</v>
      </c>
    </row>
    <row r="917" customFormat="false" ht="14.25" hidden="false" customHeight="false" outlineLevel="0" collapsed="false">
      <c r="C917" s="0" t="n">
        <v>1479</v>
      </c>
      <c r="D917" s="0" t="n">
        <v>0.00492962992669464</v>
      </c>
    </row>
    <row r="918" customFormat="false" ht="14.25" hidden="false" customHeight="false" outlineLevel="0" collapsed="false">
      <c r="C918" s="0" t="n">
        <v>1479.25</v>
      </c>
      <c r="D918" s="0" t="n">
        <v>0.00492161839923988</v>
      </c>
    </row>
    <row r="919" customFormat="false" ht="14.25" hidden="false" customHeight="false" outlineLevel="0" collapsed="false">
      <c r="C919" s="0" t="n">
        <v>1479.5</v>
      </c>
      <c r="D919" s="0" t="n">
        <v>0.00491335886191264</v>
      </c>
    </row>
    <row r="920" customFormat="false" ht="14.25" hidden="false" customHeight="false" outlineLevel="0" collapsed="false">
      <c r="C920" s="0" t="n">
        <v>1479.75</v>
      </c>
      <c r="D920" s="0" t="n">
        <v>0.00490485472789589</v>
      </c>
    </row>
    <row r="921" customFormat="false" ht="14.25" hidden="false" customHeight="false" outlineLevel="0" collapsed="false">
      <c r="C921" s="0" t="n">
        <v>1480</v>
      </c>
      <c r="D921" s="0" t="n">
        <v>0.00489610976421092</v>
      </c>
    </row>
    <row r="922" customFormat="false" ht="14.25" hidden="false" customHeight="false" outlineLevel="0" collapsed="false">
      <c r="C922" s="0" t="n">
        <v>1480.25</v>
      </c>
      <c r="D922" s="0" t="n">
        <v>0.00488712808526298</v>
      </c>
    </row>
    <row r="923" customFormat="false" ht="14.25" hidden="false" customHeight="false" outlineLevel="0" collapsed="false">
      <c r="C923" s="0" t="n">
        <v>1480.5</v>
      </c>
      <c r="D923" s="0" t="n">
        <v>0.00487791414541014</v>
      </c>
    </row>
    <row r="924" customFormat="false" ht="14.25" hidden="false" customHeight="false" outlineLevel="0" collapsed="false">
      <c r="C924" s="0" t="n">
        <v>1480.75</v>
      </c>
      <c r="D924" s="0" t="n">
        <v>0.00486847273058727</v>
      </c>
    </row>
    <row r="925" customFormat="false" ht="14.25" hidden="false" customHeight="false" outlineLevel="0" collapsed="false">
      <c r="C925" s="0" t="n">
        <v>1481</v>
      </c>
      <c r="D925" s="0" t="n">
        <v>0.00485880894901958</v>
      </c>
    </row>
    <row r="926" customFormat="false" ht="14.25" hidden="false" customHeight="false" outlineLevel="0" collapsed="false">
      <c r="C926" s="0" t="n">
        <v>1481.25</v>
      </c>
      <c r="D926" s="0" t="n">
        <v>0.00484892822106365</v>
      </c>
    </row>
    <row r="927" customFormat="false" ht="14.25" hidden="false" customHeight="false" outlineLevel="0" collapsed="false">
      <c r="C927" s="0" t="n">
        <v>1481.5</v>
      </c>
      <c r="D927" s="0" t="n">
        <v>0.0048388362682158</v>
      </c>
    </row>
    <row r="928" customFormat="false" ht="14.25" hidden="false" customHeight="false" outlineLevel="0" collapsed="false">
      <c r="C928" s="0" t="n">
        <v>1481.75</v>
      </c>
      <c r="D928" s="0" t="n">
        <v>0.00482853910133081</v>
      </c>
    </row>
    <row r="929" customFormat="false" ht="14.25" hidden="false" customHeight="false" outlineLevel="0" collapsed="false">
      <c r="C929" s="0" t="n">
        <v>1482</v>
      </c>
      <c r="D929" s="0" t="n">
        <v>0.00481804300809565</v>
      </c>
    </row>
    <row r="930" customFormat="false" ht="14.25" hidden="false" customHeight="false" outlineLevel="0" collapsed="false">
      <c r="C930" s="0" t="n">
        <v>1482.25</v>
      </c>
      <c r="D930" s="0" t="n">
        <v>0.0048073545398052</v>
      </c>
    </row>
    <row r="931" customFormat="false" ht="14.25" hidden="false" customHeight="false" outlineLevel="0" collapsed="false">
      <c r="C931" s="0" t="n">
        <v>1482.5</v>
      </c>
      <c r="D931" s="0" t="n">
        <v>0.00479648049748876</v>
      </c>
    </row>
    <row r="932" customFormat="false" ht="14.25" hidden="false" customHeight="false" outlineLevel="0" collapsed="false">
      <c r="C932" s="0" t="n">
        <v>1482.75</v>
      </c>
      <c r="D932" s="0" t="n">
        <v>0.00478542791743754</v>
      </c>
    </row>
    <row r="933" customFormat="false" ht="14.25" hidden="false" customHeight="false" outlineLevel="0" collapsed="false">
      <c r="C933" s="0" t="n">
        <v>1483</v>
      </c>
      <c r="D933" s="0" t="n">
        <v>0.00477420405618477</v>
      </c>
    </row>
    <row r="934" customFormat="false" ht="14.25" hidden="false" customHeight="false" outlineLevel="0" collapsed="false">
      <c r="C934" s="0" t="n">
        <v>1483.25</v>
      </c>
      <c r="D934" s="0" t="n">
        <v>0.00476281637499127</v>
      </c>
    </row>
    <row r="935" customFormat="false" ht="14.25" hidden="false" customHeight="false" outlineLevel="0" collapsed="false">
      <c r="C935" s="0" t="n">
        <v>1483.5</v>
      </c>
      <c r="D935" s="0" t="n">
        <v>0.00475127252389006</v>
      </c>
    </row>
    <row r="936" customFormat="false" ht="14.25" hidden="false" customHeight="false" outlineLevel="0" collapsed="false">
      <c r="C936" s="0" t="n">
        <v>1483.75</v>
      </c>
      <c r="D936" s="0" t="n">
        <v>0.00473958032534433</v>
      </c>
    </row>
    <row r="937" customFormat="false" ht="14.25" hidden="false" customHeight="false" outlineLevel="0" collapsed="false">
      <c r="C937" s="0" t="n">
        <v>1484</v>
      </c>
      <c r="D937" s="0" t="n">
        <v>0.00472774775757352</v>
      </c>
    </row>
    <row r="938" customFormat="false" ht="14.25" hidden="false" customHeight="false" outlineLevel="0" collapsed="false">
      <c r="C938" s="0" t="n">
        <v>1484.25</v>
      </c>
      <c r="D938" s="0" t="n">
        <v>0.00471578293760248</v>
      </c>
    </row>
    <row r="939" customFormat="false" ht="14.25" hidden="false" customHeight="false" outlineLevel="0" collapsed="false">
      <c r="C939" s="0" t="n">
        <v>1484.5</v>
      </c>
      <c r="D939" s="0" t="n">
        <v>0.00470368146834476</v>
      </c>
    </row>
    <row r="940" customFormat="false" ht="14.25" hidden="false" customHeight="false" outlineLevel="0" collapsed="false">
      <c r="C940" s="0" t="n">
        <v>1484.75</v>
      </c>
      <c r="D940" s="0" t="n">
        <v>0.00469147771778059</v>
      </c>
    </row>
    <row r="941" customFormat="false" ht="14.25" hidden="false" customHeight="false" outlineLevel="0" collapsed="false">
      <c r="C941" s="0" t="n">
        <v>1485</v>
      </c>
      <c r="D941" s="0" t="n">
        <v>0.00467916668358175</v>
      </c>
    </row>
    <row r="942" customFormat="false" ht="14.25" hidden="false" customHeight="false" outlineLevel="0" collapsed="false">
      <c r="C942" s="0" t="n">
        <v>1485.25</v>
      </c>
      <c r="D942" s="0" t="n">
        <v>0.00466676959493553</v>
      </c>
    </row>
    <row r="943" customFormat="false" ht="14.25" hidden="false" customHeight="false" outlineLevel="0" collapsed="false">
      <c r="C943" s="0" t="n">
        <v>1485.5</v>
      </c>
      <c r="D943" s="0" t="n">
        <v>0.00465427001102716</v>
      </c>
    </row>
    <row r="944" customFormat="false" ht="14.25" hidden="false" customHeight="false" outlineLevel="0" collapsed="false">
      <c r="C944" s="0" t="n">
        <v>1485.75</v>
      </c>
      <c r="D944" s="0" t="n">
        <v>0.00464168880117895</v>
      </c>
    </row>
    <row r="945" customFormat="false" ht="14.25" hidden="false" customHeight="false" outlineLevel="0" collapsed="false">
      <c r="C945" s="0" t="n">
        <v>1486</v>
      </c>
      <c r="D945" s="0" t="n">
        <v>0.0046290345700914</v>
      </c>
    </row>
    <row r="946" customFormat="false" ht="14.25" hidden="false" customHeight="false" outlineLevel="0" collapsed="false">
      <c r="C946" s="0" t="n">
        <v>1486.25</v>
      </c>
      <c r="D946" s="0" t="n">
        <v>0.00461631592210821</v>
      </c>
    </row>
    <row r="947" customFormat="false" ht="14.25" hidden="false" customHeight="false" outlineLevel="0" collapsed="false">
      <c r="C947" s="0" t="n">
        <v>1486.5</v>
      </c>
      <c r="D947" s="0" t="n">
        <v>0.0046035414441838</v>
      </c>
    </row>
    <row r="948" customFormat="false" ht="14.25" hidden="false" customHeight="false" outlineLevel="0" collapsed="false">
      <c r="C948" s="0" t="n">
        <v>1486.75</v>
      </c>
      <c r="D948" s="0" t="n">
        <v>0.00459071968909035</v>
      </c>
    </row>
    <row r="949" customFormat="false" ht="14.25" hidden="false" customHeight="false" outlineLevel="0" collapsed="false">
      <c r="C949" s="0" t="n">
        <v>1487</v>
      </c>
      <c r="D949" s="0" t="n">
        <v>0.00457785915890888</v>
      </c>
    </row>
    <row r="950" customFormat="false" ht="14.25" hidden="false" customHeight="false" outlineLevel="0" collapsed="false">
      <c r="C950" s="0" t="n">
        <v>1487.25</v>
      </c>
      <c r="D950" s="0" t="n">
        <v>0.00456496828884672</v>
      </c>
    </row>
    <row r="951" customFormat="false" ht="14.25" hidden="false" customHeight="false" outlineLevel="0" collapsed="false">
      <c r="C951" s="0" t="n">
        <v>1487.5</v>
      </c>
      <c r="D951" s="0" t="n">
        <v>0.0045520554314223</v>
      </c>
    </row>
    <row r="952" customFormat="false" ht="14.25" hidden="false" customHeight="false" outlineLevel="0" collapsed="false">
      <c r="C952" s="0" t="n">
        <v>1487.75</v>
      </c>
      <c r="D952" s="0" t="n">
        <v>0.00453912884105535</v>
      </c>
    </row>
    <row r="953" customFormat="false" ht="14.25" hidden="false" customHeight="false" outlineLevel="0" collapsed="false">
      <c r="C953" s="0" t="n">
        <v>1488</v>
      </c>
      <c r="D953" s="0" t="n">
        <v>0.00452619665909907</v>
      </c>
    </row>
    <row r="954" customFormat="false" ht="14.25" hidden="false" customHeight="false" outlineLevel="0" collapsed="false">
      <c r="C954" s="0" t="n">
        <v>1488.25</v>
      </c>
      <c r="D954" s="0" t="n">
        <v>0.00451326689934812</v>
      </c>
    </row>
    <row r="955" customFormat="false" ht="14.25" hidden="false" customHeight="false" outlineLevel="0" collapsed="false">
      <c r="C955" s="0" t="n">
        <v>1488.5</v>
      </c>
      <c r="D955" s="0" t="n">
        <v>0.00450034743405426</v>
      </c>
    </row>
    <row r="956" customFormat="false" ht="14.25" hidden="false" customHeight="false" outlineLevel="0" collapsed="false">
      <c r="C956" s="0" t="n">
        <v>1488.75</v>
      </c>
      <c r="D956" s="0" t="n">
        <v>0.00448744598047889</v>
      </c>
    </row>
    <row r="957" customFormat="false" ht="14.25" hidden="false" customHeight="false" outlineLevel="0" collapsed="false">
      <c r="C957" s="0" t="n">
        <v>1489</v>
      </c>
      <c r="D957" s="0" t="n">
        <v>0.00447457008800939</v>
      </c>
    </row>
    <row r="958" customFormat="false" ht="14.25" hidden="false" customHeight="false" outlineLevel="0" collapsed="false">
      <c r="C958" s="0" t="n">
        <v>1489.25</v>
      </c>
      <c r="D958" s="0" t="n">
        <v>0.00446172712586391</v>
      </c>
    </row>
    <row r="959" customFormat="false" ht="14.25" hidden="false" customHeight="false" outlineLevel="0" collapsed="false">
      <c r="C959" s="0" t="n">
        <v>1489.5</v>
      </c>
      <c r="D959" s="0" t="n">
        <v>0.00444892427140639</v>
      </c>
    </row>
    <row r="960" customFormat="false" ht="14.25" hidden="false" customHeight="false" outlineLevel="0" collapsed="false">
      <c r="C960" s="0" t="n">
        <v>1489.75</v>
      </c>
      <c r="D960" s="0" t="n">
        <v>0.00443616849909169</v>
      </c>
    </row>
    <row r="961" customFormat="false" ht="14.25" hidden="false" customHeight="false" outlineLevel="0" collapsed="false">
      <c r="C961" s="0" t="n">
        <v>1490</v>
      </c>
      <c r="D961" s="0" t="n">
        <v>0.0044234665700577</v>
      </c>
    </row>
    <row r="962" customFormat="false" ht="14.25" hidden="false" customHeight="false" outlineLevel="0" collapsed="false">
      <c r="C962" s="0" t="n">
        <v>1490.25</v>
      </c>
      <c r="D962" s="0" t="n">
        <v>0.00441082502237931</v>
      </c>
    </row>
    <row r="963" customFormat="false" ht="14.25" hidden="false" customHeight="false" outlineLevel="0" collapsed="false">
      <c r="C963" s="0" t="n">
        <v>1490.5</v>
      </c>
      <c r="D963" s="0" t="n">
        <v>0.00439825016199646</v>
      </c>
    </row>
    <row r="964" customFormat="false" ht="14.25" hidden="false" customHeight="false" outlineLevel="0" collapsed="false">
      <c r="C964" s="0" t="n">
        <v>1490.75</v>
      </c>
      <c r="D964" s="0" t="n">
        <v>0.00438574805432622</v>
      </c>
    </row>
    <row r="965" customFormat="false" ht="14.25" hidden="false" customHeight="false" outlineLevel="0" collapsed="false">
      <c r="C965" s="0" t="n">
        <v>1491</v>
      </c>
      <c r="D965" s="0" t="n">
        <v>0.00437332451656645</v>
      </c>
    </row>
    <row r="966" customFormat="false" ht="14.25" hidden="false" customHeight="false" outlineLevel="0" collapsed="false">
      <c r="C966" s="0" t="n">
        <v>1491.25</v>
      </c>
      <c r="D966" s="0" t="n">
        <v>0.00436098511069643</v>
      </c>
    </row>
    <row r="967" customFormat="false" ht="14.25" hidden="false" customHeight="false" outlineLevel="0" collapsed="false">
      <c r="C967" s="0" t="n">
        <v>1491.5</v>
      </c>
      <c r="D967" s="0" t="n">
        <v>0.00434874810119226</v>
      </c>
    </row>
    <row r="968" customFormat="false" ht="14.25" hidden="false" customHeight="false" outlineLevel="0" collapsed="false">
      <c r="C968" s="0" t="n">
        <v>1491.75</v>
      </c>
      <c r="D968" s="0" t="n">
        <v>0.00433659322772697</v>
      </c>
    </row>
    <row r="969" customFormat="false" ht="14.25" hidden="false" customHeight="false" outlineLevel="0" collapsed="false">
      <c r="C969" s="0" t="n">
        <v>1492</v>
      </c>
      <c r="D969" s="0" t="n">
        <v>0.00432453761065166</v>
      </c>
    </row>
    <row r="970" customFormat="false" ht="14.25" hidden="false" customHeight="false" outlineLevel="0" collapsed="false">
      <c r="C970" s="0" t="n">
        <v>1492.25</v>
      </c>
      <c r="D970" s="0" t="n">
        <v>0.00431258573635235</v>
      </c>
    </row>
    <row r="971" customFormat="false" ht="14.25" hidden="false" customHeight="false" outlineLevel="0" collapsed="false">
      <c r="C971" s="0" t="n">
        <v>1492.5</v>
      </c>
      <c r="D971" s="0" t="n">
        <v>0.00430074181153843</v>
      </c>
    </row>
    <row r="972" customFormat="false" ht="14.25" hidden="false" customHeight="false" outlineLevel="0" collapsed="false">
      <c r="C972" s="0" t="n">
        <v>1492.75</v>
      </c>
      <c r="D972" s="0" t="n">
        <v>0.00428900976041861</v>
      </c>
    </row>
    <row r="973" customFormat="false" ht="14.25" hidden="false" customHeight="false" outlineLevel="0" collapsed="false">
      <c r="C973" s="0" t="n">
        <v>1493</v>
      </c>
      <c r="D973" s="0" t="n">
        <v>0.00427739322255285</v>
      </c>
    </row>
    <row r="974" customFormat="false" ht="14.25" hidden="false" customHeight="false" outlineLevel="0" collapsed="false">
      <c r="C974" s="0" t="n">
        <v>1493.25</v>
      </c>
      <c r="D974" s="0" t="n">
        <v>0.00426589555136992</v>
      </c>
    </row>
    <row r="975" customFormat="false" ht="14.25" hidden="false" customHeight="false" outlineLevel="0" collapsed="false">
      <c r="C975" s="0" t="n">
        <v>1493.5</v>
      </c>
      <c r="D975" s="0" t="n">
        <v>0.00425451981333868</v>
      </c>
    </row>
    <row r="976" customFormat="false" ht="14.25" hidden="false" customHeight="false" outlineLevel="0" collapsed="false">
      <c r="C976" s="0" t="n">
        <v>1493.75</v>
      </c>
      <c r="D976" s="0" t="n">
        <v>0.00424326878777972</v>
      </c>
    </row>
    <row r="977" customFormat="false" ht="14.25" hidden="false" customHeight="false" outlineLevel="0" collapsed="false">
      <c r="C977" s="0" t="n">
        <v>1494</v>
      </c>
      <c r="D977" s="0" t="n">
        <v>0.00423214496730253</v>
      </c>
    </row>
    <row r="978" customFormat="false" ht="14.25" hidden="false" customHeight="false" outlineLevel="0" collapsed="false">
      <c r="C978" s="0" t="n">
        <v>1494.25</v>
      </c>
      <c r="D978" s="0" t="n">
        <v>0.00422115055885234</v>
      </c>
    </row>
    <row r="979" customFormat="false" ht="14.25" hidden="false" customHeight="false" outlineLevel="0" collapsed="false">
      <c r="C979" s="0" t="n">
        <v>1494.5</v>
      </c>
      <c r="D979" s="0" t="n">
        <v>0.00421028748534922</v>
      </c>
    </row>
    <row r="980" customFormat="false" ht="14.25" hidden="false" customHeight="false" outlineLevel="0" collapsed="false">
      <c r="C980" s="0" t="n">
        <v>1494.75</v>
      </c>
      <c r="D980" s="0" t="n">
        <v>0.00419955738790137</v>
      </c>
    </row>
    <row r="981" customFormat="false" ht="14.25" hidden="false" customHeight="false" outlineLevel="0" collapsed="false">
      <c r="C981" s="0" t="n">
        <v>1495</v>
      </c>
      <c r="D981" s="0" t="n">
        <v>0.00418896162857325</v>
      </c>
    </row>
    <row r="982" customFormat="false" ht="14.25" hidden="false" customHeight="false" outlineLevel="0" collapsed="false">
      <c r="C982" s="0" t="n">
        <v>1495.25</v>
      </c>
      <c r="D982" s="0" t="n">
        <v>0.00417850129368844</v>
      </c>
    </row>
    <row r="983" customFormat="false" ht="14.25" hidden="false" customHeight="false" outlineLevel="0" collapsed="false">
      <c r="C983" s="0" t="n">
        <v>1495.5</v>
      </c>
      <c r="D983" s="0" t="n">
        <v>0.0041681771976463</v>
      </c>
    </row>
    <row r="984" customFormat="false" ht="14.25" hidden="false" customHeight="false" outlineLevel="0" collapsed="false">
      <c r="C984" s="0" t="n">
        <v>1495.75</v>
      </c>
      <c r="D984" s="0" t="n">
        <v>0.00415800260129312</v>
      </c>
    </row>
    <row r="985" customFormat="false" ht="14.25" hidden="false" customHeight="false" outlineLevel="0" collapsed="false">
      <c r="C985" s="0" t="n">
        <v>1496</v>
      </c>
      <c r="D985" s="0" t="n">
        <v>0.00414795296449184</v>
      </c>
    </row>
    <row r="986" customFormat="false" ht="14.25" hidden="false" customHeight="false" outlineLevel="0" collapsed="false">
      <c r="C986" s="0" t="n">
        <v>1496.25</v>
      </c>
      <c r="D986" s="0" t="n">
        <v>0.00413804045075234</v>
      </c>
    </row>
    <row r="987" customFormat="false" ht="14.25" hidden="false" customHeight="false" outlineLevel="0" collapsed="false">
      <c r="C987" s="0" t="n">
        <v>1496.5</v>
      </c>
      <c r="D987" s="0" t="n">
        <v>0.00412826483559683</v>
      </c>
    </row>
    <row r="988" customFormat="false" ht="14.25" hidden="false" customHeight="false" outlineLevel="0" collapsed="false">
      <c r="C988" s="0" t="n">
        <v>1496.75</v>
      </c>
      <c r="D988" s="0" t="n">
        <v>0.00411862564868429</v>
      </c>
    </row>
    <row r="989" customFormat="false" ht="14.25" hidden="false" customHeight="false" outlineLevel="0" collapsed="false">
      <c r="C989" s="0" t="n">
        <v>1497</v>
      </c>
      <c r="D989" s="0" t="n">
        <v>0.00410912218024066</v>
      </c>
    </row>
    <row r="990" customFormat="false" ht="14.25" hidden="false" customHeight="false" outlineLevel="0" collapsed="false">
      <c r="C990" s="0" t="n">
        <v>1497.25</v>
      </c>
      <c r="D990" s="0" t="n">
        <v>0.0040997534878423</v>
      </c>
    </row>
    <row r="991" customFormat="false" ht="14.25" hidden="false" customHeight="false" outlineLevel="0" collapsed="false">
      <c r="C991" s="0" t="n">
        <v>1497.5</v>
      </c>
      <c r="D991" s="0" t="n">
        <v>0.0040905184035287</v>
      </c>
    </row>
    <row r="992" customFormat="false" ht="14.25" hidden="false" customHeight="false" outlineLevel="0" collapsed="false">
      <c r="C992" s="0" t="n">
        <v>1497.75</v>
      </c>
      <c r="D992" s="0" t="n">
        <v>0.00408141554122061</v>
      </c>
    </row>
    <row r="993" customFormat="false" ht="14.25" hidden="false" customHeight="false" outlineLevel="0" collapsed="false">
      <c r="C993" s="0" t="n">
        <v>1498</v>
      </c>
      <c r="D993" s="0" t="n">
        <v>0.00407244330441939</v>
      </c>
    </row>
    <row r="994" customFormat="false" ht="14.25" hidden="false" customHeight="false" outlineLevel="0" collapsed="false">
      <c r="C994" s="0" t="n">
        <v>1498.25</v>
      </c>
      <c r="D994" s="0" t="n">
        <v>0.00406358742432899</v>
      </c>
    </row>
    <row r="995" customFormat="false" ht="14.25" hidden="false" customHeight="false" outlineLevel="0" collapsed="false">
      <c r="C995" s="0" t="n">
        <v>1498.5</v>
      </c>
      <c r="D995" s="0" t="n">
        <v>0.0040548713010138</v>
      </c>
    </row>
    <row r="996" customFormat="false" ht="14.25" hidden="false" customHeight="false" outlineLevel="0" collapsed="false">
      <c r="C996" s="0" t="n">
        <v>1498.75</v>
      </c>
      <c r="D996" s="0" t="n">
        <v>0.00404627981623735</v>
      </c>
    </row>
    <row r="997" customFormat="false" ht="14.25" hidden="false" customHeight="false" outlineLevel="0" collapsed="false">
      <c r="C997" s="0" t="n">
        <v>1499</v>
      </c>
      <c r="D997" s="0" t="n">
        <v>0.00403781061412099</v>
      </c>
    </row>
    <row r="998" customFormat="false" ht="14.25" hidden="false" customHeight="false" outlineLevel="0" collapsed="false">
      <c r="C998" s="0" t="n">
        <v>1499.25</v>
      </c>
      <c r="D998" s="0" t="n">
        <v>0.00402946117023899</v>
      </c>
    </row>
    <row r="999" customFormat="false" ht="14.25" hidden="false" customHeight="false" outlineLevel="0" collapsed="false">
      <c r="C999" s="0" t="n">
        <v>1499.5</v>
      </c>
      <c r="D999" s="0" t="n">
        <v>0.00402122880051212</v>
      </c>
    </row>
    <row r="1000" customFormat="false" ht="14.25" hidden="false" customHeight="false" outlineLevel="0" collapsed="false">
      <c r="C1000" s="0" t="n">
        <v>1499.75</v>
      </c>
      <c r="D1000" s="0" t="n">
        <v>0.00401311067022055</v>
      </c>
    </row>
    <row r="1001" customFormat="false" ht="14.25" hidden="false" customHeight="false" outlineLevel="0" collapsed="false">
      <c r="C1001" s="0" t="n">
        <v>1500</v>
      </c>
      <c r="D1001" s="0" t="n">
        <v>0.00400510380311422</v>
      </c>
    </row>
    <row r="1002" customFormat="false" ht="14.25" hidden="false" customHeight="false" outlineLevel="0" collapsed="false">
      <c r="C1002" s="0" t="n">
        <v>1500.25</v>
      </c>
      <c r="D1002" s="0" t="n">
        <v>0.00399720509059941</v>
      </c>
    </row>
    <row r="1003" customFormat="false" ht="14.25" hidden="false" customHeight="false" outlineLevel="0" collapsed="false">
      <c r="C1003" s="0" t="n">
        <v>1500.5</v>
      </c>
      <c r="D1003" s="0" t="n">
        <v>0.00398942424361909</v>
      </c>
    </row>
    <row r="1004" customFormat="false" ht="14.25" hidden="false" customHeight="false" outlineLevel="0" collapsed="false">
      <c r="C1004" s="0" t="n">
        <v>1500.75</v>
      </c>
      <c r="D1004" s="0" t="n">
        <v>0.00398173250445495</v>
      </c>
    </row>
    <row r="1005" customFormat="false" ht="14.25" hidden="false" customHeight="false" outlineLevel="0" collapsed="false">
      <c r="C1005" s="0" t="n">
        <v>1501</v>
      </c>
      <c r="D1005" s="0" t="n">
        <v>0.0039741517719987</v>
      </c>
    </row>
    <row r="1006" customFormat="false" ht="14.25" hidden="false" customHeight="false" outlineLevel="0" collapsed="false">
      <c r="C1006" s="0" t="n">
        <v>1501.25</v>
      </c>
      <c r="D1006" s="0" t="n">
        <v>0.00396665333299867</v>
      </c>
    </row>
    <row r="1007" customFormat="false" ht="14.25" hidden="false" customHeight="false" outlineLevel="0" collapsed="false">
      <c r="C1007" s="0" t="n">
        <v>1501.5</v>
      </c>
      <c r="D1007" s="0" t="n">
        <v>0.0039592458850341</v>
      </c>
    </row>
    <row r="1008" customFormat="false" ht="14.25" hidden="false" customHeight="false" outlineLevel="0" collapsed="false">
      <c r="C1008" s="0" t="n">
        <v>1501.75</v>
      </c>
      <c r="D1008" s="0" t="n">
        <v>0.00395192572152365</v>
      </c>
    </row>
    <row r="1009" customFormat="false" ht="14.25" hidden="false" customHeight="false" outlineLevel="0" collapsed="false">
      <c r="C1009" s="0" t="n">
        <v>1502</v>
      </c>
      <c r="D1009" s="0" t="n">
        <v>0.00394468906835385</v>
      </c>
    </row>
    <row r="1010" customFormat="false" ht="14.25" hidden="false" customHeight="false" outlineLevel="0" collapsed="false">
      <c r="C1010" s="0" t="n">
        <v>1502.25</v>
      </c>
      <c r="D1010" s="0" t="n">
        <v>0.00393753209297562</v>
      </c>
    </row>
    <row r="1011" customFormat="false" ht="14.25" hidden="false" customHeight="false" outlineLevel="0" collapsed="false">
      <c r="C1011" s="0" t="n">
        <v>1502.5</v>
      </c>
      <c r="D1011" s="0" t="n">
        <v>0.00393045091341076</v>
      </c>
    </row>
    <row r="1012" customFormat="false" ht="14.25" hidden="false" customHeight="false" outlineLevel="0" collapsed="false">
      <c r="C1012" s="0" t="n">
        <v>1502.75</v>
      </c>
      <c r="D1012" s="0" t="n">
        <v>0.00392345493403991</v>
      </c>
    </row>
    <row r="1013" customFormat="false" ht="14.25" hidden="false" customHeight="false" outlineLevel="0" collapsed="false">
      <c r="C1013" s="0" t="n">
        <v>1503</v>
      </c>
      <c r="D1013" s="0" t="n">
        <v>0.00391654021597563</v>
      </c>
    </row>
    <row r="1014" customFormat="false" ht="14.25" hidden="false" customHeight="false" outlineLevel="0" collapsed="false">
      <c r="C1014" s="0" t="n">
        <v>1503.25</v>
      </c>
      <c r="D1014" s="0" t="n">
        <v>0.00390965237789619</v>
      </c>
    </row>
    <row r="1015" customFormat="false" ht="14.25" hidden="false" customHeight="false" outlineLevel="0" collapsed="false">
      <c r="C1015" s="0" t="n">
        <v>1503.5</v>
      </c>
      <c r="D1015" s="0" t="n">
        <v>0.00390283745353652</v>
      </c>
    </row>
    <row r="1016" customFormat="false" ht="14.25" hidden="false" customHeight="false" outlineLevel="0" collapsed="false">
      <c r="C1016" s="0" t="n">
        <v>1503.75</v>
      </c>
      <c r="D1016" s="0" t="n">
        <v>0.00389607854567377</v>
      </c>
    </row>
    <row r="1017" customFormat="false" ht="14.25" hidden="false" customHeight="false" outlineLevel="0" collapsed="false">
      <c r="C1017" s="0" t="n">
        <v>1504</v>
      </c>
      <c r="D1017" s="0" t="n">
        <v>0.00388937166319348</v>
      </c>
    </row>
    <row r="1018" customFormat="false" ht="14.25" hidden="false" customHeight="false" outlineLevel="0" collapsed="false">
      <c r="C1018" s="0" t="n">
        <v>1504.25</v>
      </c>
      <c r="D1018" s="0" t="n">
        <v>0.00388271282498833</v>
      </c>
    </row>
    <row r="1019" customFormat="false" ht="14.25" hidden="false" customHeight="false" outlineLevel="0" collapsed="false">
      <c r="C1019" s="0" t="n">
        <v>1504.5</v>
      </c>
      <c r="D1019" s="0" t="n">
        <v>0.00387609806775345</v>
      </c>
    </row>
    <row r="1020" customFormat="false" ht="14.25" hidden="false" customHeight="false" outlineLevel="0" collapsed="false">
      <c r="C1020" s="0" t="n">
        <v>1504.75</v>
      </c>
      <c r="D1020" s="0" t="n">
        <v>0.00386952345357711</v>
      </c>
    </row>
    <row r="1021" customFormat="false" ht="14.25" hidden="false" customHeight="false" outlineLevel="0" collapsed="false">
      <c r="C1021" s="0" t="n">
        <v>1505</v>
      </c>
      <c r="D1021" s="0" t="n">
        <v>0.00386298507731742</v>
      </c>
    </row>
    <row r="1022" customFormat="false" ht="14.25" hidden="false" customHeight="false" outlineLevel="0" collapsed="false">
      <c r="C1022" s="0" t="n">
        <v>1505.25</v>
      </c>
      <c r="D1022" s="0" t="n">
        <v>0.0038564790737561</v>
      </c>
    </row>
    <row r="1023" customFormat="false" ht="14.25" hidden="false" customHeight="false" outlineLevel="0" collapsed="false">
      <c r="C1023" s="0" t="n">
        <v>1505.5</v>
      </c>
      <c r="D1023" s="0" t="n">
        <v>0.00385000162452137</v>
      </c>
    </row>
    <row r="1024" customFormat="false" ht="14.25" hidden="false" customHeight="false" outlineLevel="0" collapsed="false">
      <c r="C1024" s="0" t="n">
        <v>1505.75</v>
      </c>
      <c r="D1024" s="0" t="n">
        <v>0.00384354896477227</v>
      </c>
    </row>
    <row r="1025" customFormat="false" ht="14.25" hidden="false" customHeight="false" outlineLevel="0" collapsed="false">
      <c r="C1025" s="0" t="n">
        <v>1506</v>
      </c>
      <c r="D1025" s="0" t="n">
        <v>0.0038371173896376</v>
      </c>
    </row>
    <row r="1026" customFormat="false" ht="14.25" hidden="false" customHeight="false" outlineLevel="0" collapsed="false">
      <c r="C1026" s="0" t="n">
        <v>1506.25</v>
      </c>
      <c r="D1026" s="0" t="n">
        <v>0.00383070326040326</v>
      </c>
    </row>
    <row r="1027" customFormat="false" ht="14.25" hidden="false" customHeight="false" outlineLevel="0" collapsed="false">
      <c r="C1027" s="0" t="n">
        <v>1506.5</v>
      </c>
      <c r="D1027" s="0" t="n">
        <v>0.0038243030104422</v>
      </c>
    </row>
    <row r="1028" customFormat="false" ht="14.25" hidden="false" customHeight="false" outlineLevel="0" collapsed="false">
      <c r="C1028" s="0" t="n">
        <v>1506.75</v>
      </c>
      <c r="D1028" s="0" t="n">
        <v>0.00381791315088212</v>
      </c>
    </row>
    <row r="1029" customFormat="false" ht="14.25" hidden="false" customHeight="false" outlineLevel="0" collapsed="false">
      <c r="C1029" s="0" t="n">
        <v>1507</v>
      </c>
      <c r="D1029" s="0" t="n">
        <v>0.00381153027600623</v>
      </c>
    </row>
    <row r="1030" customFormat="false" ht="14.25" hidden="false" customHeight="false" outlineLevel="0" collapsed="false">
      <c r="C1030" s="0" t="n">
        <v>1507.25</v>
      </c>
      <c r="D1030" s="0" t="n">
        <v>0.00380515106838344</v>
      </c>
    </row>
    <row r="1031" customFormat="false" ht="14.25" hidden="false" customHeight="false" outlineLevel="0" collapsed="false">
      <c r="C1031" s="0" t="n">
        <v>1507.5</v>
      </c>
      <c r="D1031" s="0" t="n">
        <v>0.00379877230372446</v>
      </c>
    </row>
    <row r="1032" customFormat="false" ht="14.25" hidden="false" customHeight="false" outlineLevel="0" collapsed="false">
      <c r="C1032" s="0" t="n">
        <v>1507.75</v>
      </c>
      <c r="D1032" s="0" t="n">
        <v>0.0037923908554613</v>
      </c>
    </row>
    <row r="1033" customFormat="false" ht="14.25" hidden="false" customHeight="false" outlineLevel="0" collapsed="false">
      <c r="C1033" s="0" t="n">
        <v>1508</v>
      </c>
      <c r="D1033" s="0" t="n">
        <v>0.00378600369904776</v>
      </c>
    </row>
    <row r="1034" customFormat="false" ht="14.25" hidden="false" customHeight="false" outlineLevel="0" collapsed="false">
      <c r="C1034" s="0" t="n">
        <v>1508.25</v>
      </c>
      <c r="D1034" s="0" t="n">
        <v>0.00377960791597947</v>
      </c>
    </row>
    <row r="1035" customFormat="false" ht="14.25" hidden="false" customHeight="false" outlineLevel="0" collapsed="false">
      <c r="C1035" s="0" t="n">
        <v>1508.5</v>
      </c>
      <c r="D1035" s="0" t="n">
        <v>0.00377320069753228</v>
      </c>
    </row>
    <row r="1036" customFormat="false" ht="14.25" hidden="false" customHeight="false" outlineLevel="0" collapsed="false">
      <c r="C1036" s="0" t="n">
        <v>1508.75</v>
      </c>
      <c r="D1036" s="0" t="n">
        <v>0.00376677934821846</v>
      </c>
    </row>
    <row r="1037" customFormat="false" ht="14.25" hidden="false" customHeight="false" outlineLevel="0" collapsed="false">
      <c r="C1037" s="0" t="n">
        <v>1509</v>
      </c>
      <c r="D1037" s="0" t="n">
        <v>0.00376034128896058</v>
      </c>
    </row>
    <row r="1038" customFormat="false" ht="14.25" hidden="false" customHeight="false" outlineLevel="0" collapsed="false">
      <c r="C1038" s="0" t="n">
        <v>1509.25</v>
      </c>
      <c r="D1038" s="0" t="n">
        <v>0.00375388405998365</v>
      </c>
    </row>
    <row r="1039" customFormat="false" ht="14.25" hidden="false" customHeight="false" outlineLevel="0" collapsed="false">
      <c r="C1039" s="0" t="n">
        <v>1509.5</v>
      </c>
      <c r="D1039" s="0" t="n">
        <v>0.00374740532342623</v>
      </c>
    </row>
    <row r="1040" customFormat="false" ht="14.25" hidden="false" customHeight="false" outlineLevel="0" collapsed="false">
      <c r="C1040" s="0" t="n">
        <v>1509.75</v>
      </c>
      <c r="D1040" s="0" t="n">
        <v>0.00374090286567209</v>
      </c>
    </row>
    <row r="1041" customFormat="false" ht="14.25" hidden="false" customHeight="false" outlineLevel="0" collapsed="false">
      <c r="C1041" s="0" t="n">
        <v>1510</v>
      </c>
      <c r="D1041" s="0" t="n">
        <v>0.00373437459940417</v>
      </c>
    </row>
    <row r="1042" customFormat="false" ht="14.25" hidden="false" customHeight="false" outlineLevel="0" collapsed="false">
      <c r="C1042" s="0" t="n">
        <v>1510.25</v>
      </c>
      <c r="D1042" s="0" t="n">
        <v>0.00372781856538318</v>
      </c>
    </row>
    <row r="1043" customFormat="false" ht="14.25" hidden="false" customHeight="false" outlineLevel="0" collapsed="false">
      <c r="C1043" s="0" t="n">
        <v>1510.5</v>
      </c>
      <c r="D1043" s="0" t="n">
        <v>0.00372123293395352</v>
      </c>
    </row>
    <row r="1044" customFormat="false" ht="14.25" hidden="false" customHeight="false" outlineLevel="0" collapsed="false">
      <c r="C1044" s="0" t="n">
        <v>1510.75</v>
      </c>
      <c r="D1044" s="0" t="n">
        <v>0.00371460390031457</v>
      </c>
    </row>
    <row r="1045" customFormat="false" ht="14.25" hidden="false" customHeight="false" outlineLevel="0" collapsed="false">
      <c r="C1045" s="0" t="n">
        <v>1511</v>
      </c>
      <c r="D1045" s="0" t="n">
        <v>0.00370795492176047</v>
      </c>
    </row>
    <row r="1046" customFormat="false" ht="14.25" hidden="false" customHeight="false" outlineLevel="0" collapsed="false">
      <c r="C1046" s="0" t="n">
        <v>1511.25</v>
      </c>
      <c r="D1046" s="0" t="n">
        <v>0.00370127159334801</v>
      </c>
    </row>
    <row r="1047" customFormat="false" ht="14.25" hidden="false" customHeight="false" outlineLevel="0" collapsed="false">
      <c r="C1047" s="0" t="n">
        <v>1511.5</v>
      </c>
      <c r="D1047" s="0" t="n">
        <v>0.00369454019615673</v>
      </c>
    </row>
    <row r="1048" customFormat="false" ht="14.25" hidden="false" customHeight="false" outlineLevel="0" collapsed="false">
      <c r="C1048" s="0" t="n">
        <v>1511.75</v>
      </c>
      <c r="D1048" s="0" t="n">
        <v>0.00368778504195481</v>
      </c>
    </row>
    <row r="1049" customFormat="false" ht="14.25" hidden="false" customHeight="false" outlineLevel="0" collapsed="false">
      <c r="C1049" s="0" t="n">
        <v>1512</v>
      </c>
      <c r="D1049" s="0" t="n">
        <v>0.00368100528969614</v>
      </c>
    </row>
    <row r="1050" customFormat="false" ht="14.25" hidden="false" customHeight="false" outlineLevel="0" collapsed="false">
      <c r="C1050" s="0" t="n">
        <v>1512.25</v>
      </c>
      <c r="D1050" s="0" t="n">
        <v>0.00367417426701609</v>
      </c>
    </row>
    <row r="1051" customFormat="false" ht="14.25" hidden="false" customHeight="false" outlineLevel="0" collapsed="false">
      <c r="C1051" s="0" t="n">
        <v>1512.5</v>
      </c>
      <c r="D1051" s="0" t="n">
        <v>0.00366730374599762</v>
      </c>
    </row>
    <row r="1052" customFormat="false" ht="14.25" hidden="false" customHeight="false" outlineLevel="0" collapsed="false">
      <c r="C1052" s="0" t="n">
        <v>1512.75</v>
      </c>
      <c r="D1052" s="0" t="n">
        <v>0.0036603930938507</v>
      </c>
    </row>
    <row r="1053" customFormat="false" ht="14.25" hidden="false" customHeight="false" outlineLevel="0" collapsed="false">
      <c r="C1053" s="0" t="n">
        <v>1513</v>
      </c>
      <c r="D1053" s="0" t="n">
        <v>0.00365344180823658</v>
      </c>
    </row>
    <row r="1054" customFormat="false" ht="14.25" hidden="false" customHeight="false" outlineLevel="0" collapsed="false">
      <c r="C1054" s="0" t="n">
        <v>1513.25</v>
      </c>
      <c r="D1054" s="0" t="n">
        <v>0.00364644951607991</v>
      </c>
    </row>
    <row r="1055" customFormat="false" ht="14.25" hidden="false" customHeight="false" outlineLevel="0" collapsed="false">
      <c r="C1055" s="0" t="n">
        <v>1513.5</v>
      </c>
      <c r="D1055" s="0" t="n">
        <v>0.00363941597216949</v>
      </c>
    </row>
    <row r="1056" customFormat="false" ht="14.25" hidden="false" customHeight="false" outlineLevel="0" collapsed="false">
      <c r="C1056" s="0" t="n">
        <v>1513.75</v>
      </c>
      <c r="D1056" s="0" t="n">
        <v>0.00363234105755453</v>
      </c>
    </row>
    <row r="1057" customFormat="false" ht="14.25" hidden="false" customHeight="false" outlineLevel="0" collapsed="false">
      <c r="C1057" s="0" t="n">
        <v>1514</v>
      </c>
      <c r="D1057" s="0" t="n">
        <v>0.00362522477774389</v>
      </c>
    </row>
    <row r="1058" customFormat="false" ht="14.25" hidden="false" customHeight="false" outlineLevel="0" collapsed="false">
      <c r="C1058" s="0" t="n">
        <v>1514.25</v>
      </c>
      <c r="D1058" s="0" t="n">
        <v>0.00361806726071566</v>
      </c>
    </row>
    <row r="1059" customFormat="false" ht="14.25" hidden="false" customHeight="false" outlineLevel="0" collapsed="false">
      <c r="C1059" s="0" t="n">
        <v>1514.5</v>
      </c>
      <c r="D1059" s="0" t="n">
        <v>0.00361086875474471</v>
      </c>
    </row>
    <row r="1060" customFormat="false" ht="14.25" hidden="false" customHeight="false" outlineLevel="0" collapsed="false">
      <c r="C1060" s="0" t="n">
        <v>1514.75</v>
      </c>
      <c r="D1060" s="0" t="n">
        <v>0.00360362962605615</v>
      </c>
    </row>
    <row r="1061" customFormat="false" ht="14.25" hidden="false" customHeight="false" outlineLevel="0" collapsed="false">
      <c r="C1061" s="0" t="n">
        <v>1515</v>
      </c>
      <c r="D1061" s="0" t="n">
        <v>0.00359633784590462</v>
      </c>
    </row>
    <row r="1062" customFormat="false" ht="14.25" hidden="false" customHeight="false" outlineLevel="0" collapsed="false">
      <c r="C1062" s="0" t="n">
        <v>1515.25</v>
      </c>
      <c r="D1062" s="0" t="n">
        <v>0.00358901956866036</v>
      </c>
    </row>
    <row r="1063" customFormat="false" ht="14.25" hidden="false" customHeight="false" outlineLevel="0" collapsed="false">
      <c r="C1063" s="0" t="n">
        <v>1515.5</v>
      </c>
      <c r="D1063" s="0" t="n">
        <v>0.00358166242707553</v>
      </c>
    </row>
    <row r="1064" customFormat="false" ht="14.25" hidden="false" customHeight="false" outlineLevel="0" collapsed="false">
      <c r="C1064" s="0" t="n">
        <v>1515.75</v>
      </c>
      <c r="D1064" s="0" t="n">
        <v>0.00357426723336033</v>
      </c>
    </row>
    <row r="1065" customFormat="false" ht="14.25" hidden="false" customHeight="false" outlineLevel="0" collapsed="false">
      <c r="C1065" s="0" t="n">
        <v>1516</v>
      </c>
      <c r="D1065" s="0" t="n">
        <v>0.0035668349035813</v>
      </c>
    </row>
    <row r="1066" customFormat="false" ht="14.25" hidden="false" customHeight="false" outlineLevel="0" collapsed="false">
      <c r="C1066" s="0" t="n">
        <v>1516.25</v>
      </c>
      <c r="D1066" s="0" t="n">
        <v>0.0035593664544415</v>
      </c>
    </row>
    <row r="1067" customFormat="false" ht="14.25" hidden="false" customHeight="false" outlineLevel="0" collapsed="false">
      <c r="C1067" s="0" t="n">
        <v>1516.5</v>
      </c>
      <c r="D1067" s="0" t="n">
        <v>0.00355186299994421</v>
      </c>
    </row>
    <row r="1068" customFormat="false" ht="14.25" hidden="false" customHeight="false" outlineLevel="0" collapsed="false">
      <c r="C1068" s="0" t="n">
        <v>1516.75</v>
      </c>
      <c r="D1068" s="0" t="n">
        <v>0.00354432574794864</v>
      </c>
    </row>
    <row r="1069" customFormat="false" ht="14.25" hidden="false" customHeight="false" outlineLevel="0" collapsed="false">
      <c r="C1069" s="0" t="n">
        <v>1517</v>
      </c>
      <c r="D1069" s="0" t="n">
        <v>0.00353675599662611</v>
      </c>
    </row>
    <row r="1070" customFormat="false" ht="14.25" hidden="false" customHeight="false" outlineLevel="0" collapsed="false">
      <c r="C1070" s="0" t="n">
        <v>1517.25</v>
      </c>
      <c r="D1070" s="0" t="n">
        <v>0.0035291551308252</v>
      </c>
    </row>
    <row r="1071" customFormat="false" ht="14.25" hidden="false" customHeight="false" outlineLevel="0" collapsed="false">
      <c r="C1071" s="0" t="n">
        <v>1517.5</v>
      </c>
      <c r="D1071" s="0" t="n">
        <v>0.00352152461835424</v>
      </c>
    </row>
    <row r="1072" customFormat="false" ht="14.25" hidden="false" customHeight="false" outlineLevel="0" collapsed="false">
      <c r="C1072" s="0" t="n">
        <v>1517.75</v>
      </c>
      <c r="D1072" s="0" t="n">
        <v>0.00351385356125834</v>
      </c>
    </row>
    <row r="1073" customFormat="false" ht="14.25" hidden="false" customHeight="false" outlineLevel="0" collapsed="false">
      <c r="C1073" s="0" t="n">
        <v>1518</v>
      </c>
      <c r="D1073" s="0" t="n">
        <v>0.00350616936761274</v>
      </c>
    </row>
    <row r="1074" customFormat="false" ht="14.25" hidden="false" customHeight="false" outlineLevel="0" collapsed="false">
      <c r="C1074" s="0" t="n">
        <v>1518.25</v>
      </c>
      <c r="D1074" s="0" t="n">
        <v>0.00349846032866644</v>
      </c>
    </row>
    <row r="1075" customFormat="false" ht="14.25" hidden="false" customHeight="false" outlineLevel="0" collapsed="false">
      <c r="C1075" s="0" t="n">
        <v>1518.5</v>
      </c>
      <c r="D1075" s="0" t="n">
        <v>0.00349072820954222</v>
      </c>
    </row>
    <row r="1076" customFormat="false" ht="14.25" hidden="false" customHeight="false" outlineLevel="0" collapsed="false">
      <c r="C1076" s="0" t="n">
        <v>1518.75</v>
      </c>
      <c r="D1076" s="0" t="n">
        <v>0.00348297483854276</v>
      </c>
    </row>
    <row r="1077" customFormat="false" ht="14.25" hidden="false" customHeight="false" outlineLevel="0" collapsed="false">
      <c r="C1077" s="0" t="n">
        <v>1519</v>
      </c>
      <c r="D1077" s="0" t="n">
        <v>0.00347520210312504</v>
      </c>
    </row>
    <row r="1078" customFormat="false" ht="14.25" hidden="false" customHeight="false" outlineLevel="0" collapsed="false">
      <c r="C1078" s="0" t="n">
        <v>1519.25</v>
      </c>
      <c r="D1078" s="0" t="n">
        <v>0.00346741194584843</v>
      </c>
    </row>
    <row r="1079" customFormat="false" ht="14.25" hidden="false" customHeight="false" outlineLevel="0" collapsed="false">
      <c r="C1079" s="0" t="n">
        <v>1519.5</v>
      </c>
      <c r="D1079" s="0" t="n">
        <v>0.00345959395863408</v>
      </c>
    </row>
    <row r="1080" customFormat="false" ht="14.25" hidden="false" customHeight="false" outlineLevel="0" collapsed="false">
      <c r="C1080" s="0" t="n">
        <v>1519.75</v>
      </c>
      <c r="D1080" s="0" t="n">
        <v>0.00345176328847044</v>
      </c>
    </row>
    <row r="1081" customFormat="false" ht="14.25" hidden="false" customHeight="false" outlineLevel="0" collapsed="false">
      <c r="C1081" s="0" t="n">
        <v>1520</v>
      </c>
      <c r="D1081" s="0" t="n">
        <v>0.00344393441310393</v>
      </c>
    </row>
    <row r="1082" customFormat="false" ht="14.25" hidden="false" customHeight="false" outlineLevel="0" collapsed="false">
      <c r="C1082" s="0" t="n">
        <v>1520.25</v>
      </c>
      <c r="D1082" s="0" t="n">
        <v>0.00343609627103996</v>
      </c>
    </row>
    <row r="1083" customFormat="false" ht="14.25" hidden="false" customHeight="false" outlineLevel="0" collapsed="false">
      <c r="C1083" s="0" t="n">
        <v>1520.5</v>
      </c>
      <c r="D1083" s="0" t="n">
        <v>0.00342825102435403</v>
      </c>
    </row>
    <row r="1084" customFormat="false" ht="14.25" hidden="false" customHeight="false" outlineLevel="0" collapsed="false">
      <c r="C1084" s="0" t="n">
        <v>1520.75</v>
      </c>
      <c r="D1084" s="0" t="n">
        <v>0.00342040086547006</v>
      </c>
    </row>
    <row r="1085" customFormat="false" ht="14.25" hidden="false" customHeight="false" outlineLevel="0" collapsed="false">
      <c r="C1085" s="0" t="n">
        <v>1521</v>
      </c>
      <c r="D1085" s="0" t="n">
        <v>0.0034125612343994</v>
      </c>
    </row>
    <row r="1086" customFormat="false" ht="14.25" hidden="false" customHeight="false" outlineLevel="0" collapsed="false">
      <c r="C1086" s="0" t="n">
        <v>1521.25</v>
      </c>
      <c r="D1086" s="0" t="n">
        <v>0.00340470887833722</v>
      </c>
    </row>
    <row r="1087" customFormat="false" ht="14.25" hidden="false" customHeight="false" outlineLevel="0" collapsed="false">
      <c r="C1087" s="0" t="n">
        <v>1521.5</v>
      </c>
      <c r="D1087" s="0" t="n">
        <v>0.00339687124416346</v>
      </c>
    </row>
    <row r="1088" customFormat="false" ht="14.25" hidden="false" customHeight="false" outlineLevel="0" collapsed="false">
      <c r="C1088" s="0" t="n">
        <v>1521.75</v>
      </c>
      <c r="D1088" s="0" t="n">
        <v>0.00338902559905182</v>
      </c>
    </row>
    <row r="1089" customFormat="false" ht="14.25" hidden="false" customHeight="false" outlineLevel="0" collapsed="false">
      <c r="C1089" s="0" t="n">
        <v>1522</v>
      </c>
      <c r="D1089" s="0" t="n">
        <v>0.00338118642774051</v>
      </c>
    </row>
    <row r="1090" customFormat="false" ht="14.25" hidden="false" customHeight="false" outlineLevel="0" collapsed="false">
      <c r="C1090" s="0" t="n">
        <v>1522.25</v>
      </c>
      <c r="D1090" s="0" t="n">
        <v>0.0033733441502043</v>
      </c>
    </row>
    <row r="1091" customFormat="false" ht="14.25" hidden="false" customHeight="false" outlineLevel="0" collapsed="false">
      <c r="C1091" s="0" t="n">
        <v>1522.5</v>
      </c>
      <c r="D1091" s="0" t="n">
        <v>0.00336552568062311</v>
      </c>
    </row>
    <row r="1092" customFormat="false" ht="14.25" hidden="false" customHeight="false" outlineLevel="0" collapsed="false">
      <c r="C1092" s="0" t="n">
        <v>1522.75</v>
      </c>
      <c r="D1092" s="0" t="n">
        <v>0.00335772052577741</v>
      </c>
    </row>
    <row r="1093" customFormat="false" ht="14.25" hidden="false" customHeight="false" outlineLevel="0" collapsed="false">
      <c r="C1093" s="0" t="n">
        <v>1523</v>
      </c>
      <c r="D1093" s="0" t="n">
        <v>0.00334993098671342</v>
      </c>
    </row>
    <row r="1094" customFormat="false" ht="14.25" hidden="false" customHeight="false" outlineLevel="0" collapsed="false">
      <c r="C1094" s="0" t="n">
        <v>1523.25</v>
      </c>
      <c r="D1094" s="0" t="n">
        <v>0.00334215935689896</v>
      </c>
    </row>
    <row r="1095" customFormat="false" ht="14.25" hidden="false" customHeight="false" outlineLevel="0" collapsed="false">
      <c r="C1095" s="0" t="n">
        <v>1523.5</v>
      </c>
      <c r="D1095" s="0" t="n">
        <v>0.00333440791879252</v>
      </c>
    </row>
    <row r="1096" customFormat="false" ht="14.25" hidden="false" customHeight="false" outlineLevel="0" collapsed="false">
      <c r="C1096" s="0" t="n">
        <v>1523.75</v>
      </c>
      <c r="D1096" s="0" t="n">
        <v>0.00332667894049351</v>
      </c>
    </row>
    <row r="1097" customFormat="false" ht="14.25" hidden="false" customHeight="false" outlineLevel="0" collapsed="false">
      <c r="C1097" s="0" t="n">
        <v>1524</v>
      </c>
      <c r="D1097" s="0" t="n">
        <v>0.00331897467247771</v>
      </c>
    </row>
    <row r="1098" customFormat="false" ht="14.25" hidden="false" customHeight="false" outlineLevel="0" collapsed="false">
      <c r="C1098" s="0" t="n">
        <v>1524.25</v>
      </c>
      <c r="D1098" s="0" t="n">
        <v>0.00331129734442119</v>
      </c>
    </row>
    <row r="1099" customFormat="false" ht="14.25" hidden="false" customHeight="false" outlineLevel="0" collapsed="false">
      <c r="C1099" s="0" t="n">
        <v>1524.5</v>
      </c>
      <c r="D1099" s="0" t="n">
        <v>0.00330364916211641</v>
      </c>
    </row>
    <row r="1100" customFormat="false" ht="14.25" hidden="false" customHeight="false" outlineLevel="0" collapsed="false">
      <c r="C1100" s="0" t="n">
        <v>1524.75</v>
      </c>
      <c r="D1100" s="0" t="n">
        <v>0.00329603230448327</v>
      </c>
    </row>
    <row r="1101" customFormat="false" ht="14.25" hidden="false" customHeight="false" outlineLevel="0" collapsed="false">
      <c r="C1101" s="0" t="n">
        <v>1525</v>
      </c>
      <c r="D1101" s="0" t="n">
        <v>0.00328844892067803</v>
      </c>
    </row>
    <row r="1102" customFormat="false" ht="14.25" hidden="false" customHeight="false" outlineLevel="0" collapsed="false">
      <c r="C1102" s="0" t="n">
        <v>1525.25</v>
      </c>
      <c r="D1102" s="0" t="n">
        <v>0.00328088851364469</v>
      </c>
    </row>
    <row r="1103" customFormat="false" ht="14.25" hidden="false" customHeight="false" outlineLevel="0" collapsed="false">
      <c r="C1103" s="0" t="n">
        <v>1525.5</v>
      </c>
      <c r="D1103" s="0" t="n">
        <v>0.00327337966187905</v>
      </c>
    </row>
    <row r="1104" customFormat="false" ht="14.25" hidden="false" customHeight="false" outlineLevel="0" collapsed="false">
      <c r="C1104" s="0" t="n">
        <v>1525.75</v>
      </c>
      <c r="D1104" s="0" t="n">
        <v>0.00326591040303705</v>
      </c>
    </row>
    <row r="1105" customFormat="false" ht="14.25" hidden="false" customHeight="false" outlineLevel="0" collapsed="false">
      <c r="C1105" s="0" t="n">
        <v>1526</v>
      </c>
      <c r="D1105" s="0" t="n">
        <v>0.00325848275157354</v>
      </c>
    </row>
    <row r="1106" customFormat="false" ht="14.25" hidden="false" customHeight="false" outlineLevel="0" collapsed="false">
      <c r="C1106" s="0" t="n">
        <v>1526.25</v>
      </c>
      <c r="D1106" s="0" t="n">
        <v>0.00325108640714232</v>
      </c>
    </row>
    <row r="1107" customFormat="false" ht="14.25" hidden="false" customHeight="false" outlineLevel="0" collapsed="false">
      <c r="C1107" s="0" t="n">
        <v>1526.5</v>
      </c>
      <c r="D1107" s="0" t="n">
        <v>0.00324374835854451</v>
      </c>
    </row>
    <row r="1108" customFormat="false" ht="14.25" hidden="false" customHeight="false" outlineLevel="0" collapsed="false">
      <c r="C1108" s="0" t="n">
        <v>1526.75</v>
      </c>
      <c r="D1108" s="0" t="n">
        <v>0.00323645766917564</v>
      </c>
    </row>
    <row r="1109" customFormat="false" ht="14.25" hidden="false" customHeight="false" outlineLevel="0" collapsed="false">
      <c r="C1109" s="0" t="n">
        <v>1527</v>
      </c>
      <c r="D1109" s="0" t="n">
        <v>0.00322921616708022</v>
      </c>
    </row>
    <row r="1110" customFormat="false" ht="14.25" hidden="false" customHeight="false" outlineLevel="0" collapsed="false">
      <c r="C1110" s="0" t="n">
        <v>1527.25</v>
      </c>
      <c r="D1110" s="0" t="n">
        <v>0.00322202562855101</v>
      </c>
    </row>
    <row r="1111" customFormat="false" ht="14.25" hidden="false" customHeight="false" outlineLevel="0" collapsed="false">
      <c r="C1111" s="0" t="n">
        <v>1527.5</v>
      </c>
      <c r="D1111" s="0" t="n">
        <v>0.00321488777637739</v>
      </c>
    </row>
    <row r="1112" customFormat="false" ht="14.25" hidden="false" customHeight="false" outlineLevel="0" collapsed="false">
      <c r="C1112" s="0" t="n">
        <v>1527.75</v>
      </c>
      <c r="D1112" s="0" t="n">
        <v>0.00320780427820278</v>
      </c>
    </row>
    <row r="1113" customFormat="false" ht="14.25" hidden="false" customHeight="false" outlineLevel="0" collapsed="false">
      <c r="C1113" s="0" t="n">
        <v>1528</v>
      </c>
      <c r="D1113" s="0" t="n">
        <v>0.00320077674499153</v>
      </c>
    </row>
    <row r="1114" customFormat="false" ht="14.25" hidden="false" customHeight="false" outlineLevel="0" collapsed="false">
      <c r="C1114" s="0" t="n">
        <v>1528.25</v>
      </c>
      <c r="D1114" s="0" t="n">
        <v>0.00319380672960559</v>
      </c>
    </row>
    <row r="1115" customFormat="false" ht="14.25" hidden="false" customHeight="false" outlineLevel="0" collapsed="false">
      <c r="C1115" s="0" t="n">
        <v>1528.5</v>
      </c>
      <c r="D1115" s="0" t="n">
        <v>0.0031868835978135</v>
      </c>
    </row>
    <row r="1116" customFormat="false" ht="14.25" hidden="false" customHeight="false" outlineLevel="0" collapsed="false">
      <c r="C1116" s="0" t="n">
        <v>1528.75</v>
      </c>
      <c r="D1116" s="0" t="n">
        <v>0.0031800336032853</v>
      </c>
    </row>
    <row r="1117" customFormat="false" ht="14.25" hidden="false" customHeight="false" outlineLevel="0" collapsed="false">
      <c r="C1117" s="0" t="n">
        <v>1529</v>
      </c>
      <c r="D1117" s="0" t="n">
        <v>0.00317324539887731</v>
      </c>
    </row>
    <row r="1118" customFormat="false" ht="14.25" hidden="false" customHeight="false" outlineLevel="0" collapsed="false">
      <c r="C1118" s="0" t="n">
        <v>1529.25</v>
      </c>
      <c r="D1118" s="0" t="n">
        <v>0.00316652029404973</v>
      </c>
    </row>
    <row r="1119" customFormat="false" ht="14.25" hidden="false" customHeight="false" outlineLevel="0" collapsed="false">
      <c r="C1119" s="0" t="n">
        <v>1529.5</v>
      </c>
      <c r="D1119" s="0" t="n">
        <v>0.00315985953464302</v>
      </c>
    </row>
    <row r="1120" customFormat="false" ht="14.25" hidden="false" customHeight="false" outlineLevel="0" collapsed="false">
      <c r="C1120" s="0" t="n">
        <v>1529.75</v>
      </c>
      <c r="D1120" s="0" t="n">
        <v>0.00315326430210861</v>
      </c>
    </row>
    <row r="1121" customFormat="false" ht="14.25" hidden="false" customHeight="false" outlineLevel="0" collapsed="false">
      <c r="C1121" s="0" t="n">
        <v>1530</v>
      </c>
      <c r="D1121" s="0" t="n">
        <v>0.00314674849670697</v>
      </c>
    </row>
    <row r="1122" customFormat="false" ht="14.25" hidden="false" customHeight="false" outlineLevel="0" collapsed="false">
      <c r="C1122" s="0" t="n">
        <v>1530.25</v>
      </c>
      <c r="D1122" s="0" t="n">
        <v>0.00314028826369611</v>
      </c>
    </row>
    <row r="1123" customFormat="false" ht="14.25" hidden="false" customHeight="false" outlineLevel="0" collapsed="false">
      <c r="C1123" s="0" t="n">
        <v>1530.5</v>
      </c>
      <c r="D1123" s="0" t="n">
        <v>0.00313389674192755</v>
      </c>
    </row>
    <row r="1124" customFormat="false" ht="14.25" hidden="false" customHeight="false" outlineLevel="0" collapsed="false">
      <c r="C1124" s="0" t="n">
        <v>1530.75</v>
      </c>
      <c r="D1124" s="0" t="n">
        <v>0.0031275748512016</v>
      </c>
    </row>
    <row r="1125" customFormat="false" ht="14.25" hidden="false" customHeight="false" outlineLevel="0" collapsed="false">
      <c r="C1125" s="0" t="n">
        <v>1531</v>
      </c>
      <c r="D1125" s="0" t="n">
        <v>0.00312132344471537</v>
      </c>
    </row>
    <row r="1126" customFormat="false" ht="14.25" hidden="false" customHeight="false" outlineLevel="0" collapsed="false">
      <c r="C1126" s="0" t="n">
        <v>1531.25</v>
      </c>
      <c r="D1126" s="0" t="n">
        <v>0.00311514330891392</v>
      </c>
    </row>
    <row r="1127" customFormat="false" ht="14.25" hidden="false" customHeight="false" outlineLevel="0" collapsed="false">
      <c r="C1127" s="0" t="n">
        <v>1531.5</v>
      </c>
      <c r="D1127" s="0" t="n">
        <v>0.00310903516343899</v>
      </c>
    </row>
    <row r="1128" customFormat="false" ht="14.25" hidden="false" customHeight="false" outlineLevel="0" collapsed="false">
      <c r="C1128" s="0" t="n">
        <v>1531.75</v>
      </c>
      <c r="D1128" s="0" t="n">
        <v>0.00310299966117379</v>
      </c>
    </row>
    <row r="1129" customFormat="false" ht="14.25" hidden="false" customHeight="false" outlineLevel="0" collapsed="false">
      <c r="C1129" s="0" t="n">
        <v>1532</v>
      </c>
      <c r="D1129" s="0" t="n">
        <v>0.00309703738838173</v>
      </c>
    </row>
    <row r="1130" customFormat="false" ht="14.25" hidden="false" customHeight="false" outlineLevel="0" collapsed="false">
      <c r="C1130" s="0" t="n">
        <v>1532.25</v>
      </c>
      <c r="D1130" s="0" t="n">
        <v>0.00309114886493716</v>
      </c>
    </row>
    <row r="1131" customFormat="false" ht="14.25" hidden="false" customHeight="false" outlineLevel="0" collapsed="false">
      <c r="C1131" s="0" t="n">
        <v>1532.5</v>
      </c>
      <c r="D1131" s="0" t="n">
        <v>0.00308534762868577</v>
      </c>
    </row>
    <row r="1132" customFormat="false" ht="14.25" hidden="false" customHeight="false" outlineLevel="0" collapsed="false">
      <c r="C1132" s="0" t="n">
        <v>1532.75</v>
      </c>
      <c r="D1132" s="0" t="n">
        <v>0.00307960890878621</v>
      </c>
    </row>
    <row r="1133" customFormat="false" ht="14.25" hidden="false" customHeight="false" outlineLevel="0" collapsed="false">
      <c r="C1133" s="0" t="n">
        <v>1533</v>
      </c>
      <c r="D1133" s="0" t="n">
        <v>0.00307394517684928</v>
      </c>
    </row>
    <row r="1134" customFormat="false" ht="14.25" hidden="false" customHeight="false" outlineLevel="0" collapsed="false">
      <c r="C1134" s="0" t="n">
        <v>1533.25</v>
      </c>
      <c r="D1134" s="0" t="n">
        <v>0.00306835669631551</v>
      </c>
    </row>
    <row r="1135" customFormat="false" ht="14.25" hidden="false" customHeight="false" outlineLevel="0" collapsed="false">
      <c r="C1135" s="0" t="n">
        <v>1533.5</v>
      </c>
      <c r="D1135" s="0" t="n">
        <v>0.00306284366701666</v>
      </c>
    </row>
    <row r="1136" customFormat="false" ht="14.25" hidden="false" customHeight="false" outlineLevel="0" collapsed="false">
      <c r="C1136" s="0" t="n">
        <v>1533.75</v>
      </c>
      <c r="D1136" s="0" t="n">
        <v>0.00305740622593176</v>
      </c>
    </row>
    <row r="1137" customFormat="false" ht="14.25" hidden="false" customHeight="false" outlineLevel="0" collapsed="false">
      <c r="C1137" s="0" t="n">
        <v>1534</v>
      </c>
      <c r="D1137" s="0" t="n">
        <v>0.00305203219885317</v>
      </c>
    </row>
    <row r="1138" customFormat="false" ht="14.25" hidden="false" customHeight="false" outlineLevel="0" collapsed="false">
      <c r="C1138" s="0" t="n">
        <v>1534.25</v>
      </c>
      <c r="D1138" s="0" t="n">
        <v>0.00304674723420079</v>
      </c>
    </row>
    <row r="1139" customFormat="false" ht="14.25" hidden="false" customHeight="false" outlineLevel="0" collapsed="false">
      <c r="C1139" s="0" t="n">
        <v>1534.5</v>
      </c>
      <c r="D1139" s="0" t="n">
        <v>0.00304153779943423</v>
      </c>
    </row>
    <row r="1140" customFormat="false" ht="14.25" hidden="false" customHeight="false" outlineLevel="0" collapsed="false">
      <c r="C1140" s="0" t="n">
        <v>1534.75</v>
      </c>
      <c r="D1140" s="0" t="n">
        <v>0.00303640379769872</v>
      </c>
    </row>
    <row r="1141" customFormat="false" ht="14.25" hidden="false" customHeight="false" outlineLevel="0" collapsed="false">
      <c r="C1141" s="0" t="n">
        <v>1535</v>
      </c>
      <c r="D1141" s="0" t="n">
        <v>0.00303134507350299</v>
      </c>
    </row>
    <row r="1142" customFormat="false" ht="14.25" hidden="false" customHeight="false" outlineLevel="0" collapsed="false">
      <c r="C1142" s="0" t="n">
        <v>1535.25</v>
      </c>
      <c r="D1142" s="0" t="n">
        <v>0.00302636141395261</v>
      </c>
    </row>
    <row r="1143" customFormat="false" ht="14.25" hidden="false" customHeight="false" outlineLevel="0" collapsed="false">
      <c r="C1143" s="0" t="n">
        <v>1535.5</v>
      </c>
      <c r="D1143" s="0" t="n">
        <v>0.00302145255004253</v>
      </c>
    </row>
    <row r="1144" customFormat="false" ht="14.25" hidden="false" customHeight="false" outlineLevel="0" collapsed="false">
      <c r="C1144" s="0" t="n">
        <v>1535.75</v>
      </c>
      <c r="D1144" s="0" t="n">
        <v>0.00301661815800666</v>
      </c>
    </row>
    <row r="1145" customFormat="false" ht="14.25" hidden="false" customHeight="false" outlineLevel="0" collapsed="false">
      <c r="C1145" s="0" t="n">
        <v>1536</v>
      </c>
      <c r="D1145" s="0" t="n">
        <v>0.00301185786072209</v>
      </c>
    </row>
    <row r="1146" customFormat="false" ht="14.25" hidden="false" customHeight="false" outlineLevel="0" collapsed="false">
      <c r="C1146" s="0" t="n">
        <v>1536.25</v>
      </c>
      <c r="D1146" s="0" t="n">
        <v>0.00300717122916559</v>
      </c>
    </row>
    <row r="1147" customFormat="false" ht="14.25" hidden="false" customHeight="false" outlineLevel="0" collapsed="false">
      <c r="C1147" s="0" t="n">
        <v>1536.5</v>
      </c>
      <c r="D1147" s="0" t="n">
        <v>0.00300255778392009</v>
      </c>
    </row>
    <row r="1148" customFormat="false" ht="14.25" hidden="false" customHeight="false" outlineLevel="0" collapsed="false">
      <c r="C1148" s="0" t="n">
        <v>1536.75</v>
      </c>
      <c r="D1148" s="0" t="n">
        <v>0.00299801699672874</v>
      </c>
    </row>
    <row r="1149" customFormat="false" ht="14.25" hidden="false" customHeight="false" outlineLevel="0" collapsed="false">
      <c r="C1149" s="0" t="n">
        <v>1537</v>
      </c>
      <c r="D1149" s="0" t="n">
        <v>0.00299354829209422</v>
      </c>
    </row>
    <row r="1150" customFormat="false" ht="14.25" hidden="false" customHeight="false" outlineLevel="0" collapsed="false">
      <c r="C1150" s="0" t="n">
        <v>1537.25</v>
      </c>
      <c r="D1150" s="0" t="n">
        <v>0.00298915104892088</v>
      </c>
    </row>
    <row r="1151" customFormat="false" ht="14.25" hidden="false" customHeight="false" outlineLevel="0" collapsed="false">
      <c r="C1151" s="0" t="n">
        <v>1537.5</v>
      </c>
      <c r="D1151" s="0" t="n">
        <v>0.00298482460219739</v>
      </c>
    </row>
    <row r="1152" customFormat="false" ht="14.25" hidden="false" customHeight="false" outlineLevel="0" collapsed="false">
      <c r="C1152" s="0" t="n">
        <v>1537.75</v>
      </c>
      <c r="D1152" s="0" t="n">
        <v>0.00298056824471751</v>
      </c>
    </row>
    <row r="1153" customFormat="false" ht="14.25" hidden="false" customHeight="false" outlineLevel="0" collapsed="false">
      <c r="C1153" s="0" t="n">
        <v>1538</v>
      </c>
      <c r="D1153" s="0" t="n">
        <v>0.00297638122883669</v>
      </c>
    </row>
    <row r="1154" customFormat="false" ht="14.25" hidden="false" customHeight="false" outlineLevel="0" collapsed="false">
      <c r="C1154" s="0" t="n">
        <v>1538.25</v>
      </c>
      <c r="D1154" s="0" t="n">
        <v>0.00297226276826199</v>
      </c>
    </row>
    <row r="1155" customFormat="false" ht="14.25" hidden="false" customHeight="false" outlineLevel="0" collapsed="false">
      <c r="C1155" s="0" t="n">
        <v>1538.5</v>
      </c>
      <c r="D1155" s="0" t="n">
        <v>0.00296821203987319</v>
      </c>
    </row>
    <row r="1156" customFormat="false" ht="14.25" hidden="false" customHeight="false" outlineLevel="0" collapsed="false">
      <c r="C1156" s="0" t="n">
        <v>1538.75</v>
      </c>
      <c r="D1156" s="0" t="n">
        <v>0.00296422818557259</v>
      </c>
    </row>
    <row r="1157" customFormat="false" ht="14.25" hidden="false" customHeight="false" outlineLevel="0" collapsed="false">
      <c r="C1157" s="0" t="n">
        <v>1539</v>
      </c>
      <c r="D1157" s="0" t="n">
        <v>0.00296031031416122</v>
      </c>
    </row>
    <row r="1158" customFormat="false" ht="14.25" hidden="false" customHeight="false" outlineLevel="0" collapsed="false">
      <c r="C1158" s="0" t="n">
        <v>1539.25</v>
      </c>
      <c r="D1158" s="0" t="n">
        <v>0.00295645750323922</v>
      </c>
    </row>
    <row r="1159" customFormat="false" ht="14.25" hidden="false" customHeight="false" outlineLevel="0" collapsed="false">
      <c r="C1159" s="0" t="n">
        <v>1539.5</v>
      </c>
      <c r="D1159" s="0" t="n">
        <v>0.00295266880112796</v>
      </c>
    </row>
    <row r="1160" customFormat="false" ht="14.25" hidden="false" customHeight="false" outlineLevel="0" collapsed="false">
      <c r="C1160" s="0" t="n">
        <v>1539.75</v>
      </c>
      <c r="D1160" s="0" t="n">
        <v>0.00294894322881177</v>
      </c>
    </row>
    <row r="1161" customFormat="false" ht="14.25" hidden="false" customHeight="false" outlineLevel="0" collapsed="false">
      <c r="C1161" s="0" t="n">
        <v>1540</v>
      </c>
      <c r="D1161" s="0" t="n">
        <v>0.00294527978189691</v>
      </c>
    </row>
    <row r="1162" customFormat="false" ht="14.25" hidden="false" customHeight="false" outlineLevel="0" collapsed="false">
      <c r="C1162" s="0" t="n">
        <v>1540.25</v>
      </c>
      <c r="D1162" s="0" t="n">
        <v>0.00294167743258551</v>
      </c>
    </row>
    <row r="1163" customFormat="false" ht="14.25" hidden="false" customHeight="false" outlineLevel="0" collapsed="false">
      <c r="C1163" s="0" t="n">
        <v>1540.5</v>
      </c>
      <c r="D1163" s="0" t="n">
        <v>0.00293813513166237</v>
      </c>
    </row>
    <row r="1164" customFormat="false" ht="14.25" hidden="false" customHeight="false" outlineLevel="0" collapsed="false">
      <c r="C1164" s="0" t="n">
        <v>1540.75</v>
      </c>
      <c r="D1164" s="0" t="n">
        <v>0.00293465181049224</v>
      </c>
    </row>
    <row r="1165" customFormat="false" ht="14.25" hidden="false" customHeight="false" outlineLevel="0" collapsed="false">
      <c r="C1165" s="0" t="n">
        <v>1541</v>
      </c>
      <c r="D1165" s="0" t="n">
        <v>0.00293122638302552</v>
      </c>
    </row>
    <row r="1166" customFormat="false" ht="14.25" hidden="false" customHeight="false" outlineLevel="0" collapsed="false">
      <c r="C1166" s="0" t="n">
        <v>1541.25</v>
      </c>
      <c r="D1166" s="0" t="n">
        <v>0.00292785774781012</v>
      </c>
    </row>
    <row r="1167" customFormat="false" ht="14.25" hidden="false" customHeight="false" outlineLevel="0" collapsed="false">
      <c r="C1167" s="0" t="n">
        <v>1541.5</v>
      </c>
      <c r="D1167" s="0" t="n">
        <v>0.00292455815940361</v>
      </c>
    </row>
    <row r="1168" customFormat="false" ht="14.25" hidden="false" customHeight="false" outlineLevel="0" collapsed="false">
      <c r="C1168" s="0" t="n">
        <v>1541.75</v>
      </c>
      <c r="D1168" s="0" t="n">
        <v>0.00292130067804393</v>
      </c>
    </row>
    <row r="1169" customFormat="false" ht="14.25" hidden="false" customHeight="false" outlineLevel="0" collapsed="false">
      <c r="C1169" s="0" t="n">
        <v>1542</v>
      </c>
      <c r="D1169" s="0" t="n">
        <v>0.00291809667293803</v>
      </c>
    </row>
    <row r="1170" customFormat="false" ht="14.25" hidden="false" customHeight="false" outlineLevel="0" collapsed="false">
      <c r="C1170" s="0" t="n">
        <v>1542.25</v>
      </c>
      <c r="D1170" s="0" t="n">
        <v>0.00291495843408954</v>
      </c>
    </row>
    <row r="1171" customFormat="false" ht="14.25" hidden="false" customHeight="false" outlineLevel="0" collapsed="false">
      <c r="C1171" s="0" t="n">
        <v>1542.5</v>
      </c>
      <c r="D1171" s="0" t="n">
        <v>0.00291185884417157</v>
      </c>
    </row>
    <row r="1172" customFormat="false" ht="14.25" hidden="false" customHeight="false" outlineLevel="0" collapsed="false">
      <c r="C1172" s="0" t="n">
        <v>1542.75</v>
      </c>
      <c r="D1172" s="0" t="n">
        <v>0.00290880935490066</v>
      </c>
    </row>
    <row r="1173" customFormat="false" ht="14.25" hidden="false" customHeight="false" outlineLevel="0" collapsed="false">
      <c r="C1173" s="0" t="n">
        <v>1543</v>
      </c>
      <c r="D1173" s="0" t="n">
        <v>0.00290580882103076</v>
      </c>
    </row>
    <row r="1174" customFormat="false" ht="14.25" hidden="false" customHeight="false" outlineLevel="0" collapsed="false">
      <c r="C1174" s="0" t="n">
        <v>1543.25</v>
      </c>
      <c r="D1174" s="0" t="n">
        <v>0.00290285609839553</v>
      </c>
    </row>
    <row r="1175" customFormat="false" ht="14.25" hidden="false" customHeight="false" outlineLevel="0" collapsed="false">
      <c r="C1175" s="0" t="n">
        <v>1543.5</v>
      </c>
      <c r="D1175" s="0" t="n">
        <v>0.00289993783919982</v>
      </c>
    </row>
    <row r="1176" customFormat="false" ht="14.25" hidden="false" customHeight="false" outlineLevel="0" collapsed="false">
      <c r="C1176" s="0" t="n">
        <v>1543.75</v>
      </c>
      <c r="D1176" s="0" t="n">
        <v>0.00289707800850034</v>
      </c>
    </row>
    <row r="1177" customFormat="false" ht="14.25" hidden="false" customHeight="false" outlineLevel="0" collapsed="false">
      <c r="C1177" s="0" t="n">
        <v>1544</v>
      </c>
      <c r="D1177" s="0" t="n">
        <v>0.0028942502162719</v>
      </c>
    </row>
    <row r="1178" customFormat="false" ht="14.25" hidden="false" customHeight="false" outlineLevel="0" collapsed="false">
      <c r="C1178" s="0" t="n">
        <v>1544.25</v>
      </c>
      <c r="D1178" s="0" t="n">
        <v>0.00289147909132526</v>
      </c>
    </row>
    <row r="1179" customFormat="false" ht="14.25" hidden="false" customHeight="false" outlineLevel="0" collapsed="false">
      <c r="C1179" s="0" t="n">
        <v>1544.5</v>
      </c>
      <c r="D1179" s="0" t="n">
        <v>0.00288875001720803</v>
      </c>
    </row>
    <row r="1180" customFormat="false" ht="14.25" hidden="false" customHeight="false" outlineLevel="0" collapsed="false">
      <c r="C1180" s="0" t="n">
        <v>1544.75</v>
      </c>
      <c r="D1180" s="0" t="n">
        <v>0.0028860619065986</v>
      </c>
    </row>
    <row r="1181" customFormat="false" ht="14.25" hidden="false" customHeight="false" outlineLevel="0" collapsed="false">
      <c r="C1181" s="0" t="n">
        <v>1545</v>
      </c>
      <c r="D1181" s="0" t="n">
        <v>0.00288340147512983</v>
      </c>
    </row>
    <row r="1182" customFormat="false" ht="14.25" hidden="false" customHeight="false" outlineLevel="0" collapsed="false">
      <c r="C1182" s="0" t="n">
        <v>1545.25</v>
      </c>
      <c r="D1182" s="0" t="n">
        <v>0.00288079283503055</v>
      </c>
    </row>
    <row r="1183" customFormat="false" ht="14.25" hidden="false" customHeight="false" outlineLevel="0" collapsed="false">
      <c r="C1183" s="0" t="n">
        <v>1545.5</v>
      </c>
      <c r="D1183" s="0" t="n">
        <v>0.00287822194469422</v>
      </c>
    </row>
    <row r="1184" customFormat="false" ht="14.25" hidden="false" customHeight="false" outlineLevel="0" collapsed="false">
      <c r="C1184" s="0" t="n">
        <v>1545.75</v>
      </c>
      <c r="D1184" s="0" t="n">
        <v>0.00287568778666516</v>
      </c>
    </row>
    <row r="1185" customFormat="false" ht="14.25" hidden="false" customHeight="false" outlineLevel="0" collapsed="false">
      <c r="C1185" s="0" t="n">
        <v>1546</v>
      </c>
      <c r="D1185" s="0" t="n">
        <v>0.00287318936482541</v>
      </c>
    </row>
    <row r="1186" customFormat="false" ht="14.25" hidden="false" customHeight="false" outlineLevel="0" collapsed="false">
      <c r="C1186" s="0" t="n">
        <v>1546.25</v>
      </c>
      <c r="D1186" s="0" t="n">
        <v>0.00287071334954147</v>
      </c>
    </row>
    <row r="1187" customFormat="false" ht="14.25" hidden="false" customHeight="false" outlineLevel="0" collapsed="false">
      <c r="C1187" s="0" t="n">
        <v>1546.5</v>
      </c>
      <c r="D1187" s="0" t="n">
        <v>0.00286828423720195</v>
      </c>
    </row>
    <row r="1188" customFormat="false" ht="14.25" hidden="false" customHeight="false" outlineLevel="0" collapsed="false">
      <c r="C1188" s="0" t="n">
        <v>1546.75</v>
      </c>
      <c r="D1188" s="0" t="n">
        <v>0.00286588797708211</v>
      </c>
    </row>
    <row r="1189" customFormat="false" ht="14.25" hidden="false" customHeight="false" outlineLevel="0" collapsed="false">
      <c r="C1189" s="0" t="n">
        <v>1547</v>
      </c>
      <c r="D1189" s="0" t="n">
        <v>0.00286352367803669</v>
      </c>
    </row>
    <row r="1190" customFormat="false" ht="14.25" hidden="false" customHeight="false" outlineLevel="0" collapsed="false">
      <c r="C1190" s="0" t="n">
        <v>1547.25</v>
      </c>
      <c r="D1190" s="0" t="n">
        <v>0.00286119047866767</v>
      </c>
    </row>
    <row r="1191" customFormat="false" ht="14.25" hidden="false" customHeight="false" outlineLevel="0" collapsed="false">
      <c r="C1191" s="0" t="n">
        <v>1547.5</v>
      </c>
      <c r="D1191" s="0" t="n">
        <v>0.00285888754891302</v>
      </c>
    </row>
    <row r="1192" customFormat="false" ht="14.25" hidden="false" customHeight="false" outlineLevel="0" collapsed="false">
      <c r="C1192" s="0" t="n">
        <v>1547.75</v>
      </c>
      <c r="D1192" s="0" t="n">
        <v>0.00285661409159157</v>
      </c>
    </row>
    <row r="1193" customFormat="false" ht="14.25" hidden="false" customHeight="false" outlineLevel="0" collapsed="false">
      <c r="C1193" s="0" t="n">
        <v>1548</v>
      </c>
      <c r="D1193" s="0" t="n">
        <v>0.00285436934390279</v>
      </c>
    </row>
    <row r="1194" customFormat="false" ht="14.25" hidden="false" customHeight="false" outlineLevel="0" collapsed="false">
      <c r="C1194" s="0" t="n">
        <v>1548.25</v>
      </c>
      <c r="D1194" s="0" t="n">
        <v>0.00285215324486383</v>
      </c>
    </row>
    <row r="1195" customFormat="false" ht="14.25" hidden="false" customHeight="false" outlineLevel="0" collapsed="false">
      <c r="C1195" s="0" t="n">
        <v>1548.5</v>
      </c>
      <c r="D1195" s="0" t="n">
        <v>0.00284996532330715</v>
      </c>
    </row>
    <row r="1196" customFormat="false" ht="14.25" hidden="false" customHeight="false" outlineLevel="0" collapsed="false">
      <c r="C1196" s="0" t="n">
        <v>1548.75</v>
      </c>
      <c r="D1196" s="0" t="n">
        <v>0.00284780405107334</v>
      </c>
    </row>
    <row r="1197" customFormat="false" ht="14.25" hidden="false" customHeight="false" outlineLevel="0" collapsed="false">
      <c r="C1197" s="0" t="n">
        <v>1549</v>
      </c>
      <c r="D1197" s="0" t="n">
        <v>0.00284566882214887</v>
      </c>
    </row>
    <row r="1198" customFormat="false" ht="14.25" hidden="false" customHeight="false" outlineLevel="0" collapsed="false">
      <c r="C1198" s="0" t="n">
        <v>1549.25</v>
      </c>
      <c r="D1198" s="0" t="n">
        <v>0.00284355907170576</v>
      </c>
    </row>
    <row r="1199" customFormat="false" ht="14.25" hidden="false" customHeight="false" outlineLevel="0" collapsed="false">
      <c r="C1199" s="0" t="n">
        <v>1549.5</v>
      </c>
      <c r="D1199" s="0" t="n">
        <v>0.00284147427731465</v>
      </c>
    </row>
    <row r="1200" customFormat="false" ht="14.25" hidden="false" customHeight="false" outlineLevel="0" collapsed="false">
      <c r="C1200" s="0" t="n">
        <v>1549.75</v>
      </c>
      <c r="D1200" s="0" t="n">
        <v>0.00283942675614764</v>
      </c>
    </row>
    <row r="1201" customFormat="false" ht="14.25" hidden="false" customHeight="false" outlineLevel="0" collapsed="false">
      <c r="C1201" s="0" t="n">
        <v>1550</v>
      </c>
      <c r="D1201" s="0" t="n">
        <v>0.00283739146383885</v>
      </c>
    </row>
    <row r="1202" customFormat="false" ht="14.25" hidden="false" customHeight="false" outlineLevel="0" collapsed="false">
      <c r="C1202" s="0" t="n">
        <v>1550.25</v>
      </c>
      <c r="D1202" s="0" t="n">
        <v>0.00283537989734211</v>
      </c>
    </row>
    <row r="1203" customFormat="false" ht="14.25" hidden="false" customHeight="false" outlineLevel="0" collapsed="false">
      <c r="C1203" s="0" t="n">
        <v>1550.5</v>
      </c>
      <c r="D1203" s="0" t="n">
        <v>0.00283337963903073</v>
      </c>
    </row>
    <row r="1204" customFormat="false" ht="14.25" hidden="false" customHeight="false" outlineLevel="0" collapsed="false">
      <c r="C1204" s="0" t="n">
        <v>1550.75</v>
      </c>
      <c r="D1204" s="0" t="n">
        <v>0.00283141521693092</v>
      </c>
    </row>
    <row r="1205" customFormat="false" ht="14.25" hidden="false" customHeight="false" outlineLevel="0" collapsed="false">
      <c r="C1205" s="0" t="n">
        <v>1551</v>
      </c>
      <c r="D1205" s="0" t="n">
        <v>0.00282947362059679</v>
      </c>
    </row>
    <row r="1206" customFormat="false" ht="14.25" hidden="false" customHeight="false" outlineLevel="0" collapsed="false">
      <c r="C1206" s="0" t="n">
        <v>1551.25</v>
      </c>
      <c r="D1206" s="0" t="n">
        <v>0.00282754226973829</v>
      </c>
    </row>
    <row r="1207" customFormat="false" ht="14.25" hidden="false" customHeight="false" outlineLevel="0" collapsed="false">
      <c r="C1207" s="0" t="n">
        <v>1551.5</v>
      </c>
      <c r="D1207" s="0" t="n">
        <v>0.00282564651659462</v>
      </c>
    </row>
    <row r="1208" customFormat="false" ht="14.25" hidden="false" customHeight="false" outlineLevel="0" collapsed="false">
      <c r="C1208" s="0" t="n">
        <v>1551.75</v>
      </c>
      <c r="D1208" s="0" t="n">
        <v>0.00282377313573274</v>
      </c>
    </row>
    <row r="1209" customFormat="false" ht="14.25" hidden="false" customHeight="false" outlineLevel="0" collapsed="false">
      <c r="C1209" s="0" t="n">
        <v>1552</v>
      </c>
      <c r="D1209" s="0" t="n">
        <v>0.00282192209332448</v>
      </c>
    </row>
    <row r="1210" customFormat="false" ht="14.25" hidden="false" customHeight="false" outlineLevel="0" collapsed="false">
      <c r="C1210" s="0" t="n">
        <v>1552.25</v>
      </c>
      <c r="D1210" s="0" t="n">
        <v>0.00282009340771854</v>
      </c>
    </row>
    <row r="1211" customFormat="false" ht="14.25" hidden="false" customHeight="false" outlineLevel="0" collapsed="false">
      <c r="C1211" s="0" t="n">
        <v>1552.5</v>
      </c>
      <c r="D1211" s="0" t="n">
        <v>0.00281828714996165</v>
      </c>
    </row>
    <row r="1212" customFormat="false" ht="14.25" hidden="false" customHeight="false" outlineLevel="0" collapsed="false">
      <c r="C1212" s="0" t="n">
        <v>1552.75</v>
      </c>
      <c r="D1212" s="0" t="n">
        <v>0.00281650344425442</v>
      </c>
    </row>
    <row r="1213" customFormat="false" ht="14.25" hidden="false" customHeight="false" outlineLevel="0" collapsed="false">
      <c r="C1213" s="0" t="n">
        <v>1553</v>
      </c>
      <c r="D1213" s="0" t="n">
        <v>0.00281474246834132</v>
      </c>
    </row>
    <row r="1214" customFormat="false" ht="14.25" hidden="false" customHeight="false" outlineLevel="0" collapsed="false">
      <c r="C1214" s="0" t="n">
        <v>1553.25</v>
      </c>
      <c r="D1214" s="0" t="n">
        <v>0.00281299205230345</v>
      </c>
    </row>
    <row r="1215" customFormat="false" ht="14.25" hidden="false" customHeight="false" outlineLevel="0" collapsed="false">
      <c r="C1215" s="0" t="n">
        <v>1553.5</v>
      </c>
      <c r="D1215" s="0" t="n">
        <v>0.00281127772775703</v>
      </c>
    </row>
    <row r="1216" customFormat="false" ht="14.25" hidden="false" customHeight="false" outlineLevel="0" collapsed="false">
      <c r="C1216" s="0" t="n">
        <v>1553.75</v>
      </c>
      <c r="D1216" s="0" t="n">
        <v>0.00280960022587615</v>
      </c>
    </row>
    <row r="1217" customFormat="false" ht="14.25" hidden="false" customHeight="false" outlineLevel="0" collapsed="false">
      <c r="C1217" s="0" t="n">
        <v>1554</v>
      </c>
      <c r="D1217" s="0" t="n">
        <v>0.00280793414296562</v>
      </c>
    </row>
    <row r="1218" customFormat="false" ht="14.25" hidden="false" customHeight="false" outlineLevel="0" collapsed="false">
      <c r="C1218" s="0" t="n">
        <v>1554.25</v>
      </c>
      <c r="D1218" s="0" t="n">
        <v>0.00280629251184822</v>
      </c>
    </row>
    <row r="1219" customFormat="false" ht="14.25" hidden="false" customHeight="false" outlineLevel="0" collapsed="false">
      <c r="C1219" s="0" t="n">
        <v>1554.5</v>
      </c>
      <c r="D1219" s="0" t="n">
        <v>0.00280467583807071</v>
      </c>
    </row>
    <row r="1220" customFormat="false" ht="14.25" hidden="false" customHeight="false" outlineLevel="0" collapsed="false">
      <c r="C1220" s="0" t="n">
        <v>1554.75</v>
      </c>
      <c r="D1220" s="0" t="n">
        <v>0.00280308468162464</v>
      </c>
    </row>
    <row r="1221" customFormat="false" ht="14.25" hidden="false" customHeight="false" outlineLevel="0" collapsed="false">
      <c r="C1221" s="0" t="n">
        <v>1555</v>
      </c>
      <c r="D1221" s="0" t="n">
        <v>0.00280151965679581</v>
      </c>
    </row>
    <row r="1222" customFormat="false" ht="14.25" hidden="false" customHeight="false" outlineLevel="0" collapsed="false">
      <c r="C1222" s="0" t="n">
        <v>1555.25</v>
      </c>
      <c r="D1222" s="0" t="n">
        <v>0.00279998143194434</v>
      </c>
    </row>
    <row r="1223" customFormat="false" ht="14.25" hidden="false" customHeight="false" outlineLevel="0" collapsed="false">
      <c r="C1223" s="0" t="n">
        <v>1555.5</v>
      </c>
      <c r="D1223" s="0" t="n">
        <v>0.00279847072921567</v>
      </c>
    </row>
    <row r="1224" customFormat="false" ht="14.25" hidden="false" customHeight="false" outlineLevel="0" collapsed="false">
      <c r="C1224" s="0" t="n">
        <v>1555.75</v>
      </c>
      <c r="D1224" s="0" t="n">
        <v>0.00279698832418215</v>
      </c>
    </row>
    <row r="1225" customFormat="false" ht="14.25" hidden="false" customHeight="false" outlineLevel="0" collapsed="false">
      <c r="C1225" s="0" t="n">
        <v>1556</v>
      </c>
      <c r="D1225" s="0" t="n">
        <v>0.00279553504541544</v>
      </c>
    </row>
    <row r="1226" customFormat="false" ht="14.25" hidden="false" customHeight="false" outlineLevel="0" collapsed="false">
      <c r="C1226" s="0" t="n">
        <v>1556.25</v>
      </c>
      <c r="D1226" s="0" t="n">
        <v>0.00279411177398977</v>
      </c>
    </row>
    <row r="1227" customFormat="false" ht="14.25" hidden="false" customHeight="false" outlineLevel="0" collapsed="false">
      <c r="C1227" s="0" t="n">
        <v>1556.5</v>
      </c>
      <c r="D1227" s="0" t="n">
        <v>0.00279270697144856</v>
      </c>
    </row>
    <row r="1228" customFormat="false" ht="14.25" hidden="false" customHeight="false" outlineLevel="0" collapsed="false">
      <c r="C1228" s="0" t="n">
        <v>1556.75</v>
      </c>
      <c r="D1228" s="0" t="n">
        <v>0.00279134716364355</v>
      </c>
    </row>
    <row r="1229" customFormat="false" ht="14.25" hidden="false" customHeight="false" outlineLevel="0" collapsed="false">
      <c r="C1229" s="0" t="n">
        <v>1557</v>
      </c>
      <c r="D1229" s="0" t="n">
        <v>0.00279000775415011</v>
      </c>
    </row>
    <row r="1230" customFormat="false" ht="14.25" hidden="false" customHeight="false" outlineLevel="0" collapsed="false">
      <c r="C1230" s="0" t="n">
        <v>1557.25</v>
      </c>
      <c r="D1230" s="0" t="n">
        <v>0.00278871552451945</v>
      </c>
    </row>
    <row r="1231" customFormat="false" ht="14.25" hidden="false" customHeight="false" outlineLevel="0" collapsed="false">
      <c r="C1231" s="0" t="n">
        <v>1557.5</v>
      </c>
      <c r="D1231" s="0" t="n">
        <v>0.00278745841797896</v>
      </c>
    </row>
    <row r="1232" customFormat="false" ht="14.25" hidden="false" customHeight="false" outlineLevel="0" collapsed="false">
      <c r="C1232" s="0" t="n">
        <v>1557.75</v>
      </c>
      <c r="D1232" s="0" t="n">
        <v>0.00278623761877475</v>
      </c>
    </row>
    <row r="1233" customFormat="false" ht="14.25" hidden="false" customHeight="false" outlineLevel="0" collapsed="false">
      <c r="C1233" s="0" t="n">
        <v>1558</v>
      </c>
      <c r="D1233" s="0" t="n">
        <v>0.00278504205851632</v>
      </c>
    </row>
    <row r="1234" customFormat="false" ht="14.25" hidden="false" customHeight="false" outlineLevel="0" collapsed="false">
      <c r="C1234" s="0" t="n">
        <v>1558.25</v>
      </c>
      <c r="D1234" s="0" t="n">
        <v>0.00278389811371969</v>
      </c>
    </row>
    <row r="1235" customFormat="false" ht="14.25" hidden="false" customHeight="false" outlineLevel="0" collapsed="false">
      <c r="C1235" s="0" t="n">
        <v>1558.5</v>
      </c>
      <c r="D1235" s="0" t="n">
        <v>0.00278279428754107</v>
      </c>
    </row>
    <row r="1236" customFormat="false" ht="14.25" hidden="false" customHeight="false" outlineLevel="0" collapsed="false">
      <c r="C1236" s="0" t="n">
        <v>1558.75</v>
      </c>
      <c r="D1236" s="0" t="n">
        <v>0.00278173194650334</v>
      </c>
    </row>
    <row r="1237" customFormat="false" ht="14.25" hidden="false" customHeight="false" outlineLevel="0" collapsed="false">
      <c r="C1237" s="0" t="n">
        <v>1559</v>
      </c>
      <c r="D1237" s="0" t="n">
        <v>0.00278071249958821</v>
      </c>
    </row>
    <row r="1238" customFormat="false" ht="14.25" hidden="false" customHeight="false" outlineLevel="0" collapsed="false">
      <c r="C1238" s="0" t="n">
        <v>1559.25</v>
      </c>
      <c r="D1238" s="0" t="n">
        <v>0.00277973739694542</v>
      </c>
    </row>
    <row r="1239" customFormat="false" ht="14.25" hidden="false" customHeight="false" outlineLevel="0" collapsed="false">
      <c r="C1239" s="0" t="n">
        <v>1559.5</v>
      </c>
      <c r="D1239" s="0" t="n">
        <v>0.00277880812854019</v>
      </c>
    </row>
    <row r="1240" customFormat="false" ht="14.25" hidden="false" customHeight="false" outlineLevel="0" collapsed="false">
      <c r="C1240" s="0" t="n">
        <v>1559.75</v>
      </c>
      <c r="D1240" s="0" t="n">
        <v>0.00277792622273963</v>
      </c>
    </row>
    <row r="1241" customFormat="false" ht="14.25" hidden="false" customHeight="false" outlineLevel="0" collapsed="false">
      <c r="C1241" s="0" t="n">
        <v>1560</v>
      </c>
      <c r="D1241" s="0" t="n">
        <v>0.00277708079256215</v>
      </c>
    </row>
    <row r="1242" customFormat="false" ht="14.25" hidden="false" customHeight="false" outlineLevel="0" collapsed="false">
      <c r="C1242" s="0" t="n">
        <v>1560.25</v>
      </c>
      <c r="D1242" s="0" t="n">
        <v>0.0027762988925919</v>
      </c>
    </row>
    <row r="1243" customFormat="false" ht="14.25" hidden="false" customHeight="false" outlineLevel="0" collapsed="false">
      <c r="C1243" s="0" t="n">
        <v>1560.5</v>
      </c>
      <c r="D1243" s="0" t="n">
        <v>0.00277556913266981</v>
      </c>
    </row>
    <row r="1244" customFormat="false" ht="14.25" hidden="false" customHeight="false" outlineLevel="0" collapsed="false">
      <c r="C1244" s="0" t="n">
        <v>1560.75</v>
      </c>
      <c r="D1244" s="0" t="n">
        <v>0.00277489318036997</v>
      </c>
    </row>
    <row r="1245" customFormat="false" ht="14.25" hidden="false" customHeight="false" outlineLevel="0" collapsed="false">
      <c r="C1245" s="0" t="n">
        <v>1561</v>
      </c>
      <c r="D1245" s="0" t="n">
        <v>0.00277427273369568</v>
      </c>
    </row>
    <row r="1246" customFormat="false" ht="14.25" hidden="false" customHeight="false" outlineLevel="0" collapsed="false">
      <c r="C1246" s="0" t="n">
        <v>1561.25</v>
      </c>
      <c r="D1246" s="0" t="n">
        <v>0.00277370951932762</v>
      </c>
    </row>
    <row r="1247" customFormat="false" ht="14.25" hidden="false" customHeight="false" outlineLevel="0" collapsed="false">
      <c r="C1247" s="0" t="n">
        <v>1561.5</v>
      </c>
      <c r="D1247" s="0" t="n">
        <v>0.00277321842230038</v>
      </c>
    </row>
    <row r="1248" customFormat="false" ht="14.25" hidden="false" customHeight="false" outlineLevel="0" collapsed="false">
      <c r="C1248" s="0" t="n">
        <v>1561.75</v>
      </c>
      <c r="D1248" s="0" t="n">
        <v>0.00277277562289896</v>
      </c>
    </row>
    <row r="1249" customFormat="false" ht="14.25" hidden="false" customHeight="false" outlineLevel="0" collapsed="false">
      <c r="C1249" s="0" t="n">
        <v>1562</v>
      </c>
      <c r="D1249" s="0" t="n">
        <v>0.00277239542145483</v>
      </c>
    </row>
    <row r="1250" customFormat="false" ht="14.25" hidden="false" customHeight="false" outlineLevel="0" collapsed="false">
      <c r="C1250" s="0" t="n">
        <v>1562.25</v>
      </c>
      <c r="D1250" s="0" t="n">
        <v>0.00277206750341977</v>
      </c>
    </row>
    <row r="1251" customFormat="false" ht="14.25" hidden="false" customHeight="false" outlineLevel="0" collapsed="false">
      <c r="C1251" s="0" t="n">
        <v>1562.5</v>
      </c>
      <c r="D1251" s="0" t="n">
        <v>0.00277183130128965</v>
      </c>
    </row>
    <row r="1252" customFormat="false" ht="14.25" hidden="false" customHeight="false" outlineLevel="0" collapsed="false">
      <c r="C1252" s="0" t="n">
        <v>1562.75</v>
      </c>
      <c r="D1252" s="0" t="n">
        <v>0.00277165128520211</v>
      </c>
    </row>
    <row r="1253" customFormat="false" ht="14.25" hidden="false" customHeight="false" outlineLevel="0" collapsed="false">
      <c r="C1253" s="0" t="n">
        <v>1563</v>
      </c>
      <c r="D1253" s="0" t="n">
        <v>0.00277154129987566</v>
      </c>
    </row>
    <row r="1254" customFormat="false" ht="14.25" hidden="false" customHeight="false" outlineLevel="0" collapsed="false">
      <c r="C1254" s="0" t="n">
        <v>1563.25</v>
      </c>
      <c r="D1254" s="0" t="n">
        <v>0.00277150323817392</v>
      </c>
    </row>
    <row r="1255" customFormat="false" ht="14.25" hidden="false" customHeight="false" outlineLevel="0" collapsed="false">
      <c r="C1255" s="0" t="n">
        <v>1563.5</v>
      </c>
      <c r="D1255" s="0" t="n">
        <v>0.00277153900394622</v>
      </c>
    </row>
    <row r="1256" customFormat="false" ht="14.25" hidden="false" customHeight="false" outlineLevel="0" collapsed="false">
      <c r="C1256" s="0" t="n">
        <v>1563.75</v>
      </c>
      <c r="D1256" s="0" t="n">
        <v>0.00277165050985059</v>
      </c>
    </row>
    <row r="1257" customFormat="false" ht="14.25" hidden="false" customHeight="false" outlineLevel="0" collapsed="false">
      <c r="C1257" s="0" t="n">
        <v>1564</v>
      </c>
      <c r="D1257" s="0" t="n">
        <v>0.00277183967514406</v>
      </c>
    </row>
    <row r="1258" customFormat="false" ht="14.25" hidden="false" customHeight="false" outlineLevel="0" collapsed="false">
      <c r="C1258" s="0" t="n">
        <v>1564.25</v>
      </c>
      <c r="D1258" s="0" t="n">
        <v>0.00277210842344284</v>
      </c>
    </row>
    <row r="1259" customFormat="false" ht="14.25" hidden="false" customHeight="false" outlineLevel="0" collapsed="false">
      <c r="C1259" s="0" t="n">
        <v>1564.5</v>
      </c>
      <c r="D1259" s="0" t="n">
        <v>0.0027724586804543</v>
      </c>
    </row>
    <row r="1260" customFormat="false" ht="14.25" hidden="false" customHeight="false" outlineLevel="0" collapsed="false">
      <c r="C1260" s="0" t="n">
        <v>1564.75</v>
      </c>
      <c r="D1260" s="0" t="n">
        <v>0.00277289237168333</v>
      </c>
    </row>
    <row r="1261" customFormat="false" ht="14.25" hidden="false" customHeight="false" outlineLevel="0" collapsed="false">
      <c r="C1261" s="0" t="n">
        <v>1565</v>
      </c>
      <c r="D1261" s="0" t="n">
        <v>0.00277341142011529</v>
      </c>
    </row>
    <row r="1262" customFormat="false" ht="14.25" hidden="false" customHeight="false" outlineLevel="0" collapsed="false">
      <c r="C1262" s="0" t="n">
        <v>1565.25</v>
      </c>
      <c r="D1262" s="0" t="n">
        <v>0.002774017743878</v>
      </c>
    </row>
    <row r="1263" customFormat="false" ht="14.25" hidden="false" customHeight="false" outlineLevel="0" collapsed="false">
      <c r="C1263" s="0" t="n">
        <v>1565.5</v>
      </c>
      <c r="D1263" s="0" t="n">
        <v>0.00277471325388524</v>
      </c>
    </row>
    <row r="1264" customFormat="false" ht="14.25" hidden="false" customHeight="false" outlineLevel="0" collapsed="false">
      <c r="C1264" s="0" t="n">
        <v>1565.75</v>
      </c>
      <c r="D1264" s="0" t="n">
        <v>0.00277549985146429</v>
      </c>
    </row>
    <row r="1265" customFormat="false" ht="14.25" hidden="false" customHeight="false" outlineLevel="0" collapsed="false">
      <c r="C1265" s="0" t="n">
        <v>1566</v>
      </c>
      <c r="D1265" s="0" t="n">
        <v>0.00277637942596992</v>
      </c>
    </row>
    <row r="1266" customFormat="false" ht="14.25" hidden="false" customHeight="false" outlineLevel="0" collapsed="false">
      <c r="C1266" s="0" t="n">
        <v>1566.25</v>
      </c>
      <c r="D1266" s="0" t="n">
        <v>0.00277735385238757</v>
      </c>
    </row>
    <row r="1267" customFormat="false" ht="14.25" hidden="false" customHeight="false" outlineLevel="0" collapsed="false">
      <c r="C1267" s="0" t="n">
        <v>1566.5</v>
      </c>
      <c r="D1267" s="0" t="n">
        <v>0.00277842498892823</v>
      </c>
    </row>
    <row r="1268" customFormat="false" ht="14.25" hidden="false" customHeight="false" outlineLevel="0" collapsed="false">
      <c r="C1268" s="0" t="n">
        <v>1566.75</v>
      </c>
      <c r="D1268" s="0" t="n">
        <v>0.00277959467461762</v>
      </c>
    </row>
    <row r="1269" customFormat="false" ht="14.25" hidden="false" customHeight="false" outlineLevel="0" collapsed="false">
      <c r="C1269" s="0" t="n">
        <v>1567</v>
      </c>
      <c r="D1269" s="0" t="n">
        <v>0.00278085212785787</v>
      </c>
    </row>
    <row r="1270" customFormat="false" ht="14.25" hidden="false" customHeight="false" outlineLevel="0" collapsed="false">
      <c r="C1270" s="0" t="n">
        <v>1567.25</v>
      </c>
      <c r="D1270" s="0" t="n">
        <v>0.0027822247650964</v>
      </c>
    </row>
    <row r="1271" customFormat="false" ht="14.25" hidden="false" customHeight="false" outlineLevel="0" collapsed="false">
      <c r="C1271" s="0" t="n">
        <v>1567.5</v>
      </c>
      <c r="D1271" s="0" t="n">
        <v>0.0027837013157101</v>
      </c>
    </row>
    <row r="1272" customFormat="false" ht="14.25" hidden="false" customHeight="false" outlineLevel="0" collapsed="false">
      <c r="C1272" s="0" t="n">
        <v>1567.75</v>
      </c>
      <c r="D1272" s="0" t="n">
        <v>0.00278528351826685</v>
      </c>
    </row>
    <row r="1273" customFormat="false" ht="14.25" hidden="false" customHeight="false" outlineLevel="0" collapsed="false">
      <c r="C1273" s="0" t="n">
        <v>1568</v>
      </c>
      <c r="D1273" s="0" t="n">
        <v>0.00278697308009391</v>
      </c>
    </row>
    <row r="1274" customFormat="false" ht="14.25" hidden="false" customHeight="false" outlineLevel="0" collapsed="false">
      <c r="C1274" s="0" t="n">
        <v>1568.25</v>
      </c>
      <c r="D1274" s="0" t="n">
        <v>0.00278877167489057</v>
      </c>
    </row>
    <row r="1275" customFormat="false" ht="14.25" hidden="false" customHeight="false" outlineLevel="0" collapsed="false">
      <c r="C1275" s="0" t="n">
        <v>1568.5</v>
      </c>
      <c r="D1275" s="0" t="n">
        <v>0.00279068094035438</v>
      </c>
    </row>
    <row r="1276" customFormat="false" ht="14.25" hidden="false" customHeight="false" outlineLevel="0" collapsed="false">
      <c r="C1276" s="0" t="n">
        <v>1568.75</v>
      </c>
      <c r="D1276" s="0" t="n">
        <v>0.00279270247582362</v>
      </c>
    </row>
    <row r="1277" customFormat="false" ht="14.25" hidden="false" customHeight="false" outlineLevel="0" collapsed="false">
      <c r="C1277" s="0" t="n">
        <v>1569</v>
      </c>
      <c r="D1277" s="0" t="n">
        <v>0.00279483783993894</v>
      </c>
    </row>
    <row r="1278" customFormat="false" ht="14.25" hidden="false" customHeight="false" outlineLevel="0" collapsed="false">
      <c r="C1278" s="0" t="n">
        <v>1569.25</v>
      </c>
      <c r="D1278" s="0" t="n">
        <v>0.0027970885483269</v>
      </c>
    </row>
    <row r="1279" customFormat="false" ht="14.25" hidden="false" customHeight="false" outlineLevel="0" collapsed="false">
      <c r="C1279" s="0" t="n">
        <v>1569.5</v>
      </c>
      <c r="D1279" s="0" t="n">
        <v>0.00279945607130828</v>
      </c>
    </row>
    <row r="1280" customFormat="false" ht="14.25" hidden="false" customHeight="false" outlineLevel="0" collapsed="false">
      <c r="C1280" s="0" t="n">
        <v>1569.75</v>
      </c>
      <c r="D1280" s="0" t="n">
        <v>0.00280194183163382</v>
      </c>
    </row>
    <row r="1281" customFormat="false" ht="14.25" hidden="false" customHeight="false" outlineLevel="0" collapsed="false">
      <c r="C1281" s="0" t="n">
        <v>1570</v>
      </c>
      <c r="D1281" s="0" t="n">
        <v>0.00280454720225034</v>
      </c>
    </row>
    <row r="1282" customFormat="false" ht="14.25" hidden="false" customHeight="false" outlineLevel="0" collapsed="false">
      <c r="C1282" s="0" t="n">
        <v>1570.25</v>
      </c>
      <c r="D1282" s="0" t="n">
        <v>0.00280727350409991</v>
      </c>
    </row>
    <row r="1283" customFormat="false" ht="14.25" hidden="false" customHeight="false" outlineLevel="0" collapsed="false">
      <c r="C1283" s="0" t="n">
        <v>1570.5</v>
      </c>
      <c r="D1283" s="0" t="n">
        <v>0.0028101220039548</v>
      </c>
    </row>
    <row r="1284" customFormat="false" ht="14.25" hidden="false" customHeight="false" outlineLevel="0" collapsed="false">
      <c r="C1284" s="0" t="n">
        <v>1570.75</v>
      </c>
      <c r="D1284" s="0" t="n">
        <v>0.00281309391229106</v>
      </c>
    </row>
    <row r="1285" customFormat="false" ht="14.25" hidden="false" customHeight="false" outlineLevel="0" collapsed="false">
      <c r="C1285" s="0" t="n">
        <v>1571</v>
      </c>
      <c r="D1285" s="0" t="n">
        <v>0.00281619038120327</v>
      </c>
    </row>
    <row r="1286" customFormat="false" ht="14.25" hidden="false" customHeight="false" outlineLevel="0" collapsed="false">
      <c r="C1286" s="0" t="n">
        <v>1571.25</v>
      </c>
      <c r="D1286" s="0" t="n">
        <v>0.0028194125023633</v>
      </c>
    </row>
    <row r="1287" customFormat="false" ht="14.25" hidden="false" customHeight="false" outlineLevel="0" collapsed="false">
      <c r="C1287" s="0" t="n">
        <v>1571.5</v>
      </c>
      <c r="D1287" s="0" t="n">
        <v>0.00282276130502563</v>
      </c>
    </row>
    <row r="1288" customFormat="false" ht="14.25" hidden="false" customHeight="false" outlineLevel="0" collapsed="false">
      <c r="C1288" s="0" t="n">
        <v>1571.75</v>
      </c>
      <c r="D1288" s="0" t="n">
        <v>0.00282623775408182</v>
      </c>
    </row>
    <row r="1289" customFormat="false" ht="14.25" hidden="false" customHeight="false" outlineLevel="0" collapsed="false">
      <c r="C1289" s="0" t="n">
        <v>1572</v>
      </c>
      <c r="D1289" s="0" t="n">
        <v>0.00282983041656273</v>
      </c>
    </row>
    <row r="1290" customFormat="false" ht="14.25" hidden="false" customHeight="false" outlineLevel="0" collapsed="false">
      <c r="C1290" s="0" t="n">
        <v>1572.25</v>
      </c>
      <c r="D1290" s="0" t="n">
        <v>0.00283356568465873</v>
      </c>
    </row>
    <row r="1291" customFormat="false" ht="14.25" hidden="false" customHeight="false" outlineLevel="0" collapsed="false">
      <c r="C1291" s="0" t="n">
        <v>1572.5</v>
      </c>
      <c r="D1291" s="0" t="n">
        <v>0.00283743102648147</v>
      </c>
    </row>
    <row r="1292" customFormat="false" ht="14.25" hidden="false" customHeight="false" outlineLevel="0" collapsed="false">
      <c r="C1292" s="0" t="n">
        <v>1572.75</v>
      </c>
      <c r="D1292" s="0" t="n">
        <v>0.00284142713520872</v>
      </c>
    </row>
    <row r="1293" customFormat="false" ht="14.25" hidden="false" customHeight="false" outlineLevel="0" collapsed="false">
      <c r="C1293" s="0" t="n">
        <v>1573</v>
      </c>
      <c r="D1293" s="0" t="n">
        <v>0.00284555463049893</v>
      </c>
    </row>
    <row r="1294" customFormat="false" ht="14.25" hidden="false" customHeight="false" outlineLevel="0" collapsed="false">
      <c r="C1294" s="0" t="n">
        <v>1573.25</v>
      </c>
      <c r="D1294" s="0" t="n">
        <v>0.00284981405690749</v>
      </c>
    </row>
    <row r="1295" customFormat="false" ht="14.25" hidden="false" customHeight="false" outlineLevel="0" collapsed="false">
      <c r="C1295" s="0" t="n">
        <v>1573.5</v>
      </c>
      <c r="D1295" s="0" t="n">
        <v>0.00285420588236827</v>
      </c>
    </row>
    <row r="1296" customFormat="false" ht="14.25" hidden="false" customHeight="false" outlineLevel="0" collapsed="false">
      <c r="C1296" s="0" t="n">
        <v>1573.75</v>
      </c>
      <c r="D1296" s="0" t="n">
        <v>0.00285873049674265</v>
      </c>
    </row>
    <row r="1297" customFormat="false" ht="14.25" hidden="false" customHeight="false" outlineLevel="0" collapsed="false">
      <c r="C1297" s="0" t="n">
        <v>1574</v>
      </c>
      <c r="D1297" s="0" t="n">
        <v>0.00286338821043811</v>
      </c>
    </row>
    <row r="1298" customFormat="false" ht="14.25" hidden="false" customHeight="false" outlineLevel="0" collapsed="false">
      <c r="C1298" s="0" t="n">
        <v>1574.25</v>
      </c>
      <c r="D1298" s="0" t="n">
        <v>0.0028681792530985</v>
      </c>
    </row>
    <row r="1299" customFormat="false" ht="14.25" hidden="false" customHeight="false" outlineLevel="0" collapsed="false">
      <c r="C1299" s="0" t="n">
        <v>1574.5</v>
      </c>
      <c r="D1299" s="0" t="n">
        <v>0.0028731037723679</v>
      </c>
    </row>
    <row r="1300" customFormat="false" ht="14.25" hidden="false" customHeight="false" outlineLevel="0" collapsed="false">
      <c r="C1300" s="0" t="n">
        <v>1574.75</v>
      </c>
      <c r="D1300" s="0" t="n">
        <v>0.0028781618327299</v>
      </c>
    </row>
    <row r="1301" customFormat="false" ht="14.25" hidden="false" customHeight="false" outlineLevel="0" collapsed="false">
      <c r="C1301" s="0" t="n">
        <v>1575</v>
      </c>
      <c r="D1301" s="0" t="n">
        <v>0.00288335341442411</v>
      </c>
    </row>
    <row r="1302" customFormat="false" ht="14.25" hidden="false" customHeight="false" outlineLevel="0" collapsed="false">
      <c r="C1302" s="0" t="n">
        <v>1575.25</v>
      </c>
      <c r="D1302" s="0" t="n">
        <v>0.00288867841244169</v>
      </c>
    </row>
    <row r="1303" customFormat="false" ht="14.25" hidden="false" customHeight="false" outlineLevel="0" collapsed="false">
      <c r="C1303" s="0" t="n">
        <v>1575.5</v>
      </c>
      <c r="D1303" s="0" t="n">
        <v>0.00289413663560122</v>
      </c>
    </row>
    <row r="1304" customFormat="false" ht="14.25" hidden="false" customHeight="false" outlineLevel="0" collapsed="false">
      <c r="C1304" s="0" t="n">
        <v>1575.75</v>
      </c>
      <c r="D1304" s="0" t="n">
        <v>0.0028997278057067</v>
      </c>
    </row>
    <row r="1305" customFormat="false" ht="14.25" hidden="false" customHeight="false" outlineLevel="0" collapsed="false">
      <c r="C1305" s="0" t="n">
        <v>1576</v>
      </c>
      <c r="D1305" s="0" t="n">
        <v>0.00290545155678886</v>
      </c>
    </row>
    <row r="1306" customFormat="false" ht="14.25" hidden="false" customHeight="false" outlineLevel="0" collapsed="false">
      <c r="C1306" s="0" t="n">
        <v>1576.25</v>
      </c>
      <c r="D1306" s="0" t="n">
        <v>0.00291130743443108</v>
      </c>
    </row>
    <row r="1307" customFormat="false" ht="14.25" hidden="false" customHeight="false" outlineLevel="0" collapsed="false">
      <c r="C1307" s="0" t="n">
        <v>1576.5</v>
      </c>
      <c r="D1307" s="0" t="n">
        <v>0.00291729489518119</v>
      </c>
    </row>
    <row r="1308" customFormat="false" ht="14.25" hidden="false" customHeight="false" outlineLevel="0" collapsed="false">
      <c r="C1308" s="0" t="n">
        <v>1576.75</v>
      </c>
      <c r="D1308" s="0" t="n">
        <v>0.00292341330605006</v>
      </c>
    </row>
    <row r="1309" customFormat="false" ht="14.25" hidden="false" customHeight="false" outlineLevel="0" collapsed="false">
      <c r="C1309" s="0" t="n">
        <v>1577</v>
      </c>
      <c r="D1309" s="0" t="n">
        <v>0.00292966194409793</v>
      </c>
    </row>
    <row r="1310" customFormat="false" ht="14.25" hidden="false" customHeight="false" outlineLevel="0" collapsed="false">
      <c r="C1310" s="0" t="n">
        <v>1577.25</v>
      </c>
      <c r="D1310" s="0" t="n">
        <v>0.00293603999610949</v>
      </c>
    </row>
    <row r="1311" customFormat="false" ht="14.25" hidden="false" customHeight="false" outlineLevel="0" collapsed="false">
      <c r="C1311" s="0" t="n">
        <v>1577.5</v>
      </c>
      <c r="D1311" s="0" t="n">
        <v>0.00294254655835804</v>
      </c>
    </row>
    <row r="1312" customFormat="false" ht="14.25" hidden="false" customHeight="false" outlineLevel="0" collapsed="false">
      <c r="C1312" s="0" t="n">
        <v>1577.75</v>
      </c>
      <c r="D1312" s="0" t="n">
        <v>0.00294918063645962</v>
      </c>
    </row>
    <row r="1313" customFormat="false" ht="14.25" hidden="false" customHeight="false" outlineLevel="0" collapsed="false">
      <c r="C1313" s="0" t="n">
        <v>1578</v>
      </c>
      <c r="D1313" s="0" t="n">
        <v>0.00295594114531743</v>
      </c>
    </row>
    <row r="1314" customFormat="false" ht="14.25" hidden="false" customHeight="false" outlineLevel="0" collapsed="false">
      <c r="C1314" s="0" t="n">
        <v>1578.25</v>
      </c>
      <c r="D1314" s="0" t="n">
        <v>0.00296282690915674</v>
      </c>
    </row>
    <row r="1315" customFormat="false" ht="14.25" hidden="false" customHeight="false" outlineLevel="0" collapsed="false">
      <c r="C1315" s="0" t="n">
        <v>1578.5</v>
      </c>
      <c r="D1315" s="0" t="n">
        <v>0.00296983666165075</v>
      </c>
    </row>
    <row r="1316" customFormat="false" ht="14.25" hidden="false" customHeight="false" outlineLevel="0" collapsed="false">
      <c r="C1316" s="0" t="n">
        <v>1578.75</v>
      </c>
      <c r="D1316" s="0" t="n">
        <v>0.00297696904613711</v>
      </c>
    </row>
    <row r="1317" customFormat="false" ht="14.25" hidden="false" customHeight="false" outlineLevel="0" collapsed="false">
      <c r="C1317" s="0" t="n">
        <v>1579</v>
      </c>
      <c r="D1317" s="0" t="n">
        <v>0.00298422261592529</v>
      </c>
    </row>
    <row r="1318" customFormat="false" ht="14.25" hidden="false" customHeight="false" outlineLevel="0" collapsed="false">
      <c r="C1318" s="0" t="n">
        <v>1579.25</v>
      </c>
      <c r="D1318" s="0" t="n">
        <v>0.0029915958346945</v>
      </c>
    </row>
    <row r="1319" customFormat="false" ht="14.25" hidden="false" customHeight="false" outlineLevel="0" collapsed="false">
      <c r="C1319" s="0" t="n">
        <v>1579.5</v>
      </c>
      <c r="D1319" s="0" t="n">
        <v>0.00299908707698169</v>
      </c>
    </row>
    <row r="1320" customFormat="false" ht="14.25" hidden="false" customHeight="false" outlineLevel="0" collapsed="false">
      <c r="C1320" s="0" t="n">
        <v>1579.75</v>
      </c>
      <c r="D1320" s="0" t="n">
        <v>0.0030066946287594</v>
      </c>
    </row>
    <row r="1321" customFormat="false" ht="14.25" hidden="false" customHeight="false" outlineLevel="0" collapsed="false">
      <c r="C1321" s="0" t="n">
        <v>1580</v>
      </c>
      <c r="D1321" s="0" t="n">
        <v>0.00301441668810257</v>
      </c>
    </row>
    <row r="1322" customFormat="false" ht="14.25" hidden="false" customHeight="false" outlineLevel="0" collapsed="false">
      <c r="C1322" s="0" t="n">
        <v>1580.25</v>
      </c>
      <c r="D1322" s="0" t="n">
        <v>0.0030222513659438</v>
      </c>
    </row>
    <row r="1323" customFormat="false" ht="14.25" hidden="false" customHeight="false" outlineLevel="0" collapsed="false">
      <c r="C1323" s="0" t="n">
        <v>1580.5</v>
      </c>
      <c r="D1323" s="0" t="n">
        <v>0.00303019668691591</v>
      </c>
    </row>
    <row r="1324" customFormat="false" ht="14.25" hidden="false" customHeight="false" outlineLevel="0" collapsed="false">
      <c r="C1324" s="0" t="n">
        <v>1580.75</v>
      </c>
      <c r="D1324" s="0" t="n">
        <v>0.00303825059028111</v>
      </c>
    </row>
    <row r="1325" customFormat="false" ht="14.25" hidden="false" customHeight="false" outlineLevel="0" collapsed="false">
      <c r="C1325" s="0" t="n">
        <v>1581</v>
      </c>
      <c r="D1325" s="0" t="n">
        <v>0.00304641093094528</v>
      </c>
    </row>
    <row r="1326" customFormat="false" ht="14.25" hidden="false" customHeight="false" outlineLevel="0" collapsed="false">
      <c r="C1326" s="0" t="n">
        <v>1581.25</v>
      </c>
      <c r="D1326" s="0" t="n">
        <v>0.00305467548055637</v>
      </c>
    </row>
    <row r="1327" customFormat="false" ht="14.25" hidden="false" customHeight="false" outlineLevel="0" collapsed="false">
      <c r="C1327" s="0" t="n">
        <v>1581.5</v>
      </c>
      <c r="D1327" s="0" t="n">
        <v>0.00306304192868525</v>
      </c>
    </row>
    <row r="1328" customFormat="false" ht="14.25" hidden="false" customHeight="false" outlineLevel="0" collapsed="false">
      <c r="C1328" s="0" t="n">
        <v>1581.75</v>
      </c>
      <c r="D1328" s="0" t="n">
        <v>0.00307150788408769</v>
      </c>
    </row>
    <row r="1329" customFormat="false" ht="14.25" hidden="false" customHeight="false" outlineLevel="0" collapsed="false">
      <c r="C1329" s="0" t="n">
        <v>1582</v>
      </c>
      <c r="D1329" s="0" t="n">
        <v>0.00308007087604564</v>
      </c>
    </row>
    <row r="1330" customFormat="false" ht="14.25" hidden="false" customHeight="false" outlineLevel="0" collapsed="false">
      <c r="C1330" s="0" t="n">
        <v>1582.25</v>
      </c>
      <c r="D1330" s="0" t="n">
        <v>0.00308872835578609</v>
      </c>
    </row>
    <row r="1331" customFormat="false" ht="14.25" hidden="false" customHeight="false" outlineLevel="0" collapsed="false">
      <c r="C1331" s="0" t="n">
        <v>1582.5</v>
      </c>
      <c r="D1331" s="0" t="n">
        <v>0.00309747769797555</v>
      </c>
    </row>
    <row r="1332" customFormat="false" ht="14.25" hidden="false" customHeight="false" outlineLevel="0" collapsed="false">
      <c r="C1332" s="0" t="n">
        <v>1582.75</v>
      </c>
      <c r="D1332" s="0" t="n">
        <v>0.00310631620228815</v>
      </c>
    </row>
    <row r="1333" customFormat="false" ht="14.25" hidden="false" customHeight="false" outlineLevel="0" collapsed="false">
      <c r="C1333" s="0" t="n">
        <v>1583</v>
      </c>
      <c r="D1333" s="0" t="n">
        <v>0.00311524109504518</v>
      </c>
    </row>
    <row r="1334" customFormat="false" ht="14.25" hidden="false" customHeight="false" outlineLevel="0" collapsed="false">
      <c r="C1334" s="0" t="n">
        <v>1583.25</v>
      </c>
      <c r="D1334" s="0" t="n">
        <v>0.00312424953092381</v>
      </c>
    </row>
    <row r="1335" customFormat="false" ht="14.25" hidden="false" customHeight="false" outlineLevel="0" collapsed="false">
      <c r="C1335" s="0" t="n">
        <v>1583.5</v>
      </c>
      <c r="D1335" s="0" t="n">
        <v>0.00313333859473265</v>
      </c>
    </row>
    <row r="1336" customFormat="false" ht="14.25" hidden="false" customHeight="false" outlineLevel="0" collapsed="false">
      <c r="C1336" s="0" t="n">
        <v>1583.75</v>
      </c>
      <c r="D1336" s="0" t="n">
        <v>0.00314250530325154</v>
      </c>
    </row>
    <row r="1337" customFormat="false" ht="14.25" hidden="false" customHeight="false" outlineLevel="0" collapsed="false">
      <c r="C1337" s="0" t="n">
        <v>1584</v>
      </c>
      <c r="D1337" s="0" t="n">
        <v>0.00315174660713321</v>
      </c>
    </row>
    <row r="1338" customFormat="false" ht="14.25" hidden="false" customHeight="false" outlineLevel="0" collapsed="false">
      <c r="C1338" s="0" t="n">
        <v>1584.25</v>
      </c>
      <c r="D1338" s="0" t="n">
        <v>0.00316105939286394</v>
      </c>
    </row>
    <row r="1339" customFormat="false" ht="14.25" hidden="false" customHeight="false" outlineLevel="0" collapsed="false">
      <c r="C1339" s="0" t="n">
        <v>1584.5</v>
      </c>
      <c r="D1339" s="0" t="n">
        <v>0.00317044048478048</v>
      </c>
    </row>
    <row r="1340" customFormat="false" ht="14.25" hidden="false" customHeight="false" outlineLevel="0" collapsed="false">
      <c r="C1340" s="0" t="n">
        <v>1584.75</v>
      </c>
      <c r="D1340" s="0" t="n">
        <v>0.0031798866471405</v>
      </c>
    </row>
    <row r="1341" customFormat="false" ht="14.25" hidden="false" customHeight="false" outlineLevel="0" collapsed="false">
      <c r="C1341" s="0" t="n">
        <v>1585</v>
      </c>
      <c r="D1341" s="0" t="n">
        <v>0.0031893945862435</v>
      </c>
    </row>
    <row r="1342" customFormat="false" ht="14.25" hidden="false" customHeight="false" outlineLevel="0" collapsed="false">
      <c r="C1342" s="0" t="n">
        <v>1585.25</v>
      </c>
      <c r="D1342" s="0" t="n">
        <v>0.00319896095259918</v>
      </c>
    </row>
    <row r="1343" customFormat="false" ht="14.25" hidden="false" customHeight="false" outlineLevel="0" collapsed="false">
      <c r="C1343" s="0" t="n">
        <v>1585.5</v>
      </c>
      <c r="D1343" s="0" t="n">
        <v>0.00320858234314034</v>
      </c>
    </row>
    <row r="1344" customFormat="false" ht="14.25" hidden="false" customHeight="false" outlineLevel="0" collapsed="false">
      <c r="C1344" s="0" t="n">
        <v>1585.75</v>
      </c>
      <c r="D1344" s="0" t="n">
        <v>0.00321824321641031</v>
      </c>
    </row>
    <row r="1345" customFormat="false" ht="14.25" hidden="false" customHeight="false" outlineLevel="0" collapsed="false">
      <c r="C1345" s="0" t="n">
        <v>1586</v>
      </c>
      <c r="D1345" s="0" t="n">
        <v>0.00322796490634011</v>
      </c>
    </row>
    <row r="1346" customFormat="false" ht="14.25" hidden="false" customHeight="false" outlineLevel="0" collapsed="false">
      <c r="C1346" s="0" t="n">
        <v>1586.25</v>
      </c>
      <c r="D1346" s="0" t="n">
        <v>0.00323773107785079</v>
      </c>
    </row>
    <row r="1347" customFormat="false" ht="14.25" hidden="false" customHeight="false" outlineLevel="0" collapsed="false">
      <c r="C1347" s="0" t="n">
        <v>1586.5</v>
      </c>
      <c r="D1347" s="0" t="n">
        <v>0.00324753813818521</v>
      </c>
    </row>
    <row r="1348" customFormat="false" ht="14.25" hidden="false" customHeight="false" outlineLevel="0" collapsed="false">
      <c r="C1348" s="0" t="n">
        <v>1586.75</v>
      </c>
      <c r="D1348" s="0" t="n">
        <v>0.0032573824525486</v>
      </c>
    </row>
    <row r="1349" customFormat="false" ht="14.25" hidden="false" customHeight="false" outlineLevel="0" collapsed="false">
      <c r="C1349" s="0" t="n">
        <v>1587</v>
      </c>
      <c r="D1349" s="0" t="n">
        <v>0.00326724807760247</v>
      </c>
    </row>
    <row r="1350" customFormat="false" ht="14.25" hidden="false" customHeight="false" outlineLevel="0" collapsed="false">
      <c r="C1350" s="0" t="n">
        <v>1587.25</v>
      </c>
      <c r="D1350" s="0" t="n">
        <v>0.00327715656157328</v>
      </c>
    </row>
    <row r="1351" customFormat="false" ht="14.25" hidden="false" customHeight="false" outlineLevel="0" collapsed="false">
      <c r="C1351" s="0" t="n">
        <v>1587.5</v>
      </c>
      <c r="D1351" s="0" t="n">
        <v>0.00328709112671761</v>
      </c>
    </row>
    <row r="1352" customFormat="false" ht="14.25" hidden="false" customHeight="false" outlineLevel="0" collapsed="false">
      <c r="C1352" s="0" t="n">
        <v>1587.75</v>
      </c>
      <c r="D1352" s="0" t="n">
        <v>0.00329704799658202</v>
      </c>
    </row>
    <row r="1353" customFormat="false" ht="14.25" hidden="false" customHeight="false" outlineLevel="0" collapsed="false">
      <c r="C1353" s="0" t="n">
        <v>1588</v>
      </c>
      <c r="D1353" s="0" t="n">
        <v>0.00330702336482179</v>
      </c>
    </row>
    <row r="1354" customFormat="false" ht="14.25" hidden="false" customHeight="false" outlineLevel="0" collapsed="false">
      <c r="C1354" s="0" t="n">
        <v>1588.25</v>
      </c>
      <c r="D1354" s="0" t="n">
        <v>0.00331701339769287</v>
      </c>
    </row>
    <row r="1355" customFormat="false" ht="14.25" hidden="false" customHeight="false" outlineLevel="0" collapsed="false">
      <c r="C1355" s="0" t="n">
        <v>1588.5</v>
      </c>
      <c r="D1355" s="0" t="n">
        <v>0.00332700185793714</v>
      </c>
    </row>
    <row r="1356" customFormat="false" ht="14.25" hidden="false" customHeight="false" outlineLevel="0" collapsed="false">
      <c r="C1356" s="0" t="n">
        <v>1588.75</v>
      </c>
      <c r="D1356" s="0" t="n">
        <v>0.00333701005377399</v>
      </c>
    </row>
    <row r="1357" customFormat="false" ht="14.25" hidden="false" customHeight="false" outlineLevel="0" collapsed="false">
      <c r="C1357" s="0" t="n">
        <v>1589</v>
      </c>
      <c r="D1357" s="0" t="n">
        <v>0.00334702125925905</v>
      </c>
    </row>
    <row r="1358" customFormat="false" ht="14.25" hidden="false" customHeight="false" outlineLevel="0" collapsed="false">
      <c r="C1358" s="0" t="n">
        <v>1589.25</v>
      </c>
      <c r="D1358" s="0" t="n">
        <v>0.00335703155644701</v>
      </c>
    </row>
    <row r="1359" customFormat="false" ht="14.25" hidden="false" customHeight="false" outlineLevel="0" collapsed="false">
      <c r="C1359" s="0" t="n">
        <v>1589.5</v>
      </c>
      <c r="D1359" s="0" t="n">
        <v>0.00336703701243364</v>
      </c>
    </row>
    <row r="1360" customFormat="false" ht="14.25" hidden="false" customHeight="false" outlineLevel="0" collapsed="false">
      <c r="C1360" s="0" t="n">
        <v>1589.75</v>
      </c>
      <c r="D1360" s="0" t="n">
        <v>0.0033770336818222</v>
      </c>
    </row>
    <row r="1361" customFormat="false" ht="14.25" hidden="false" customHeight="false" outlineLevel="0" collapsed="false">
      <c r="C1361" s="0" t="n">
        <v>1590</v>
      </c>
      <c r="D1361" s="0" t="n">
        <v>0.00338701760917429</v>
      </c>
    </row>
    <row r="1362" customFormat="false" ht="14.25" hidden="false" customHeight="false" outlineLevel="0" collapsed="false">
      <c r="C1362" s="0" t="n">
        <v>1590.25</v>
      </c>
      <c r="D1362" s="0" t="n">
        <v>0.00339698483144182</v>
      </c>
    </row>
    <row r="1363" customFormat="false" ht="14.25" hidden="false" customHeight="false" outlineLevel="0" collapsed="false">
      <c r="C1363" s="0" t="n">
        <v>1590.5</v>
      </c>
      <c r="D1363" s="0" t="n">
        <v>0.00340693138037711</v>
      </c>
    </row>
    <row r="1364" customFormat="false" ht="14.25" hidden="false" customHeight="false" outlineLevel="0" collapsed="false">
      <c r="C1364" s="0" t="n">
        <v>1590.75</v>
      </c>
      <c r="D1364" s="0" t="n">
        <v>0.00341685328491827</v>
      </c>
    </row>
    <row r="1365" customFormat="false" ht="14.25" hidden="false" customHeight="false" outlineLevel="0" collapsed="false">
      <c r="C1365" s="0" t="n">
        <v>1591</v>
      </c>
      <c r="D1365" s="0" t="n">
        <v>0.00342674657354678</v>
      </c>
    </row>
    <row r="1366" customFormat="false" ht="14.25" hidden="false" customHeight="false" outlineLevel="0" collapsed="false">
      <c r="C1366" s="0" t="n">
        <v>1591.25</v>
      </c>
      <c r="D1366" s="0" t="n">
        <v>0.00343660727661466</v>
      </c>
    </row>
    <row r="1367" customFormat="false" ht="14.25" hidden="false" customHeight="false" outlineLevel="0" collapsed="false">
      <c r="C1367" s="0" t="n">
        <v>1591.5</v>
      </c>
      <c r="D1367" s="0" t="n">
        <v>0.00344643142863843</v>
      </c>
    </row>
    <row r="1368" customFormat="false" ht="14.25" hidden="false" customHeight="false" outlineLevel="0" collapsed="false">
      <c r="C1368" s="0" t="n">
        <v>1591.75</v>
      </c>
      <c r="D1368" s="0" t="n">
        <v>0.00345621507055727</v>
      </c>
    </row>
    <row r="1369" customFormat="false" ht="14.25" hidden="false" customHeight="false" outlineLevel="0" collapsed="false">
      <c r="C1369" s="0" t="n">
        <v>1592</v>
      </c>
      <c r="D1369" s="0" t="n">
        <v>0.00346595425195294</v>
      </c>
    </row>
    <row r="1370" customFormat="false" ht="14.25" hidden="false" customHeight="false" outlineLevel="0" collapsed="false">
      <c r="C1370" s="0" t="n">
        <v>1592.25</v>
      </c>
      <c r="D1370" s="0" t="n">
        <v>0.00347564503322905</v>
      </c>
    </row>
    <row r="1371" customFormat="false" ht="14.25" hidden="false" customHeight="false" outlineLevel="0" collapsed="false">
      <c r="C1371" s="0" t="n">
        <v>1592.5</v>
      </c>
      <c r="D1371" s="0" t="n">
        <v>0.00348528348774741</v>
      </c>
    </row>
    <row r="1372" customFormat="false" ht="14.25" hidden="false" customHeight="false" outlineLevel="0" collapsed="false">
      <c r="C1372" s="0" t="n">
        <v>1592.75</v>
      </c>
      <c r="D1372" s="0" t="n">
        <v>0.00349486570391938</v>
      </c>
    </row>
    <row r="1373" customFormat="false" ht="14.25" hidden="false" customHeight="false" outlineLevel="0" collapsed="false">
      <c r="C1373" s="0" t="n">
        <v>1593</v>
      </c>
      <c r="D1373" s="0" t="n">
        <v>0.0035043877872501</v>
      </c>
    </row>
    <row r="1374" customFormat="false" ht="14.25" hidden="false" customHeight="false" outlineLevel="0" collapsed="false">
      <c r="C1374" s="0" t="n">
        <v>1593.25</v>
      </c>
      <c r="D1374" s="0" t="n">
        <v>0.00351384586233388</v>
      </c>
    </row>
    <row r="1375" customFormat="false" ht="14.25" hidden="false" customHeight="false" outlineLevel="0" collapsed="false">
      <c r="C1375" s="0" t="n">
        <v>1593.5</v>
      </c>
      <c r="D1375" s="0" t="n">
        <v>0.00352323607479884</v>
      </c>
    </row>
    <row r="1376" customFormat="false" ht="14.25" hidden="false" customHeight="false" outlineLevel="0" collapsed="false">
      <c r="C1376" s="0" t="n">
        <v>1593.75</v>
      </c>
      <c r="D1376" s="0" t="n">
        <v>0.00353255459319938</v>
      </c>
    </row>
    <row r="1377" customFormat="false" ht="14.25" hidden="false" customHeight="false" outlineLevel="0" collapsed="false">
      <c r="C1377" s="0" t="n">
        <v>1594</v>
      </c>
      <c r="D1377" s="0" t="n">
        <v>0.00354179761085478</v>
      </c>
    </row>
    <row r="1378" customFormat="false" ht="14.25" hidden="false" customHeight="false" outlineLevel="0" collapsed="false">
      <c r="C1378" s="0" t="n">
        <v>1594.25</v>
      </c>
      <c r="D1378" s="0" t="n">
        <v>0.00355096134763291</v>
      </c>
    </row>
    <row r="1379" customFormat="false" ht="14.25" hidden="false" customHeight="false" outlineLevel="0" collapsed="false">
      <c r="C1379" s="0" t="n">
        <v>1594.5</v>
      </c>
      <c r="D1379" s="0" t="n">
        <v>0.00356004205167758</v>
      </c>
    </row>
    <row r="1380" customFormat="false" ht="14.25" hidden="false" customHeight="false" outlineLevel="0" collapsed="false">
      <c r="C1380" s="0" t="n">
        <v>1594.75</v>
      </c>
      <c r="D1380" s="0" t="n">
        <v>0.00356903600107874</v>
      </c>
    </row>
    <row r="1381" customFormat="false" ht="14.25" hidden="false" customHeight="false" outlineLevel="0" collapsed="false">
      <c r="C1381" s="0" t="n">
        <v>1595</v>
      </c>
      <c r="D1381" s="0" t="n">
        <v>0.00357793950548451</v>
      </c>
    </row>
    <row r="1382" customFormat="false" ht="14.25" hidden="false" customHeight="false" outlineLevel="0" collapsed="false">
      <c r="C1382" s="0" t="n">
        <v>1595.25</v>
      </c>
      <c r="D1382" s="0" t="n">
        <v>0.00358674890765445</v>
      </c>
    </row>
    <row r="1383" customFormat="false" ht="14.25" hidden="false" customHeight="false" outlineLevel="0" collapsed="false">
      <c r="C1383" s="0" t="n">
        <v>1595.5</v>
      </c>
      <c r="D1383" s="0" t="n">
        <v>0.00359546058495337</v>
      </c>
    </row>
    <row r="1384" customFormat="false" ht="14.25" hidden="false" customHeight="false" outlineLevel="0" collapsed="false">
      <c r="C1384" s="0" t="n">
        <v>1595.75</v>
      </c>
      <c r="D1384" s="0" t="n">
        <v>0.00360407095078534</v>
      </c>
    </row>
    <row r="1385" customFormat="false" ht="14.25" hidden="false" customHeight="false" outlineLevel="0" collapsed="false">
      <c r="C1385" s="0" t="n">
        <v>1596</v>
      </c>
      <c r="D1385" s="0" t="n">
        <v>0.00361257645596765</v>
      </c>
    </row>
    <row r="1386" customFormat="false" ht="14.25" hidden="false" customHeight="false" outlineLevel="0" collapsed="false">
      <c r="C1386" s="0" t="n">
        <v>1596.25</v>
      </c>
      <c r="D1386" s="0" t="n">
        <v>0.00362097359004456</v>
      </c>
    </row>
    <row r="1387" customFormat="false" ht="14.25" hidden="false" customHeight="false" outlineLevel="0" collapsed="false">
      <c r="C1387" s="0" t="n">
        <v>1596.5</v>
      </c>
      <c r="D1387" s="0" t="n">
        <v>0.00362925888254091</v>
      </c>
    </row>
    <row r="1388" customFormat="false" ht="14.25" hidden="false" customHeight="false" outlineLevel="0" collapsed="false">
      <c r="C1388" s="0" t="n">
        <v>1596.75</v>
      </c>
      <c r="D1388" s="0" t="n">
        <v>0.00363742890415573</v>
      </c>
    </row>
    <row r="1389" customFormat="false" ht="14.25" hidden="false" customHeight="false" outlineLevel="0" collapsed="false">
      <c r="C1389" s="0" t="n">
        <v>1597</v>
      </c>
      <c r="D1389" s="0" t="n">
        <v>0.00364548026789631</v>
      </c>
    </row>
    <row r="1390" customFormat="false" ht="14.25" hidden="false" customHeight="false" outlineLevel="0" collapsed="false">
      <c r="C1390" s="0" t="n">
        <v>1597.25</v>
      </c>
      <c r="D1390" s="0" t="n">
        <v>0.00365340963015298</v>
      </c>
    </row>
    <row r="1391" customFormat="false" ht="14.25" hidden="false" customHeight="false" outlineLevel="0" collapsed="false">
      <c r="C1391" s="0" t="n">
        <v>1597.5</v>
      </c>
      <c r="D1391" s="0" t="n">
        <v>0.00366120158714465</v>
      </c>
    </row>
    <row r="1392" customFormat="false" ht="14.25" hidden="false" customHeight="false" outlineLevel="0" collapsed="false">
      <c r="C1392" s="0" t="n">
        <v>1597.75</v>
      </c>
      <c r="D1392" s="0" t="n">
        <v>0.00366887774339772</v>
      </c>
    </row>
    <row r="1393" customFormat="false" ht="14.25" hidden="false" customHeight="false" outlineLevel="0" collapsed="false">
      <c r="C1393" s="0" t="n">
        <v>1598</v>
      </c>
      <c r="D1393" s="0" t="n">
        <v>0.00367642210434289</v>
      </c>
    </row>
    <row r="1394" customFormat="false" ht="14.25" hidden="false" customHeight="false" outlineLevel="0" collapsed="false">
      <c r="C1394" s="0" t="n">
        <v>1598.25</v>
      </c>
      <c r="D1394" s="0" t="n">
        <v>0.00368383151109363</v>
      </c>
    </row>
    <row r="1395" customFormat="false" ht="14.25" hidden="false" customHeight="false" outlineLevel="0" collapsed="false">
      <c r="C1395" s="0" t="n">
        <v>1598.5</v>
      </c>
      <c r="D1395" s="0" t="n">
        <v>0.00369110285258764</v>
      </c>
    </row>
    <row r="1396" customFormat="false" ht="14.25" hidden="false" customHeight="false" outlineLevel="0" collapsed="false">
      <c r="C1396" s="0" t="n">
        <v>1598.75</v>
      </c>
      <c r="D1396" s="0" t="n">
        <v>0.00369823306632735</v>
      </c>
    </row>
    <row r="1397" customFormat="false" ht="14.25" hidden="false" customHeight="false" outlineLevel="0" collapsed="false">
      <c r="C1397" s="0" t="n">
        <v>1599</v>
      </c>
      <c r="D1397" s="0" t="n">
        <v>0.00370521913906825</v>
      </c>
    </row>
    <row r="1398" customFormat="false" ht="14.25" hidden="false" customHeight="false" outlineLevel="0" collapsed="false">
      <c r="C1398" s="0" t="n">
        <v>1599.25</v>
      </c>
      <c r="D1398" s="0" t="n">
        <v>0.00371205810745654</v>
      </c>
    </row>
    <row r="1399" customFormat="false" ht="14.25" hidden="false" customHeight="false" outlineLevel="0" collapsed="false">
      <c r="C1399" s="0" t="n">
        <v>1599.5</v>
      </c>
      <c r="D1399" s="0" t="n">
        <v>0.00371874705861761</v>
      </c>
    </row>
    <row r="1400" customFormat="false" ht="14.25" hidden="false" customHeight="false" outlineLevel="0" collapsed="false">
      <c r="C1400" s="0" t="n">
        <v>1599.75</v>
      </c>
      <c r="D1400" s="0" t="n">
        <v>0.00372527069900186</v>
      </c>
    </row>
    <row r="1401" customFormat="false" ht="14.25" hidden="false" customHeight="false" outlineLevel="0" collapsed="false">
      <c r="C1401" s="0" t="n">
        <v>1600</v>
      </c>
      <c r="D1401" s="0" t="n">
        <v>0.00373165167710548</v>
      </c>
    </row>
    <row r="1402" customFormat="false" ht="14.25" hidden="false" customHeight="false" outlineLevel="0" collapsed="false">
      <c r="C1402" s="0" t="n">
        <v>1600.25</v>
      </c>
      <c r="D1402" s="0" t="n">
        <v>0.00373787418027934</v>
      </c>
    </row>
    <row r="1403" customFormat="false" ht="14.25" hidden="false" customHeight="false" outlineLevel="0" collapsed="false">
      <c r="C1403" s="0" t="n">
        <v>1600.5</v>
      </c>
      <c r="D1403" s="0" t="n">
        <v>0.00374393550369617</v>
      </c>
    </row>
    <row r="1404" customFormat="false" ht="14.25" hidden="false" customHeight="false" outlineLevel="0" collapsed="false">
      <c r="C1404" s="0" t="n">
        <v>1600.75</v>
      </c>
      <c r="D1404" s="0" t="n">
        <v>0.00374983299522896</v>
      </c>
    </row>
    <row r="1405" customFormat="false" ht="14.25" hidden="false" customHeight="false" outlineLevel="0" collapsed="false">
      <c r="C1405" s="0" t="n">
        <v>1601</v>
      </c>
      <c r="D1405" s="0" t="n">
        <v>0.0037555640557848</v>
      </c>
    </row>
    <row r="1406" customFormat="false" ht="14.25" hidden="false" customHeight="false" outlineLevel="0" collapsed="false">
      <c r="C1406" s="0" t="n">
        <v>1601.25</v>
      </c>
      <c r="D1406" s="0" t="n">
        <v>0.00376112613960299</v>
      </c>
    </row>
    <row r="1407" customFormat="false" ht="14.25" hidden="false" customHeight="false" outlineLevel="0" collapsed="false">
      <c r="C1407" s="0" t="n">
        <v>1601.5</v>
      </c>
      <c r="D1407" s="0" t="n">
        <v>0.00376651675451969</v>
      </c>
    </row>
    <row r="1408" customFormat="false" ht="14.25" hidden="false" customHeight="false" outlineLevel="0" collapsed="false">
      <c r="C1408" s="0" t="n">
        <v>1601.75</v>
      </c>
      <c r="D1408" s="0" t="n">
        <v>0.0037717334622011</v>
      </c>
    </row>
    <row r="1409" customFormat="false" ht="14.25" hidden="false" customHeight="false" outlineLevel="0" collapsed="false">
      <c r="C1409" s="0" t="n">
        <v>1602</v>
      </c>
      <c r="D1409" s="0" t="n">
        <v>0.00377677387834763</v>
      </c>
    </row>
    <row r="1410" customFormat="false" ht="14.25" hidden="false" customHeight="false" outlineLevel="0" collapsed="false">
      <c r="C1410" s="0" t="n">
        <v>1602.25</v>
      </c>
      <c r="D1410" s="0" t="n">
        <v>0.00378163567287109</v>
      </c>
    </row>
    <row r="1411" customFormat="false" ht="14.25" hidden="false" customHeight="false" outlineLevel="0" collapsed="false">
      <c r="C1411" s="0" t="n">
        <v>1602.5</v>
      </c>
      <c r="D1411" s="0" t="n">
        <v>0.00378631657004742</v>
      </c>
    </row>
    <row r="1412" customFormat="false" ht="14.25" hidden="false" customHeight="false" outlineLevel="0" collapsed="false">
      <c r="C1412" s="0" t="n">
        <v>1602.75</v>
      </c>
      <c r="D1412" s="0" t="n">
        <v>0.00379081434864691</v>
      </c>
    </row>
    <row r="1413" customFormat="false" ht="14.25" hidden="false" customHeight="false" outlineLevel="0" collapsed="false">
      <c r="C1413" s="0" t="n">
        <v>1603</v>
      </c>
      <c r="D1413" s="0" t="n">
        <v>0.00379512684204449</v>
      </c>
    </row>
    <row r="1414" customFormat="false" ht="14.25" hidden="false" customHeight="false" outlineLevel="0" collapsed="false">
      <c r="C1414" s="0" t="n">
        <v>1603.25</v>
      </c>
      <c r="D1414" s="0" t="n">
        <v>0.00379925193831212</v>
      </c>
    </row>
    <row r="1415" customFormat="false" ht="14.25" hidden="false" customHeight="false" outlineLevel="0" collapsed="false">
      <c r="C1415" s="0" t="n">
        <v>1603.5</v>
      </c>
      <c r="D1415" s="0" t="n">
        <v>0.00380318758029559</v>
      </c>
    </row>
    <row r="1416" customFormat="false" ht="14.25" hidden="false" customHeight="false" outlineLevel="0" collapsed="false">
      <c r="C1416" s="0" t="n">
        <v>1603.75</v>
      </c>
      <c r="D1416" s="0" t="n">
        <v>0.00380693176567789</v>
      </c>
    </row>
    <row r="1417" customFormat="false" ht="14.25" hidden="false" customHeight="false" outlineLevel="0" collapsed="false">
      <c r="C1417" s="0" t="n">
        <v>1604</v>
      </c>
      <c r="D1417" s="0" t="n">
        <v>0.00381048254703143</v>
      </c>
    </row>
    <row r="1418" customFormat="false" ht="14.25" hidden="false" customHeight="false" outlineLevel="0" collapsed="false">
      <c r="C1418" s="0" t="n">
        <v>1604.25</v>
      </c>
      <c r="D1418" s="0" t="n">
        <v>0.00381383803186103</v>
      </c>
    </row>
    <row r="1419" customFormat="false" ht="14.25" hidden="false" customHeight="false" outlineLevel="0" collapsed="false">
      <c r="C1419" s="0" t="n">
        <v>1604.5</v>
      </c>
      <c r="D1419" s="0" t="n">
        <v>0.00381699638263987</v>
      </c>
    </row>
    <row r="1420" customFormat="false" ht="14.25" hidden="false" customHeight="false" outlineLevel="0" collapsed="false">
      <c r="C1420" s="0" t="n">
        <v>1604.75</v>
      </c>
      <c r="D1420" s="0" t="n">
        <v>0.00381994352154548</v>
      </c>
    </row>
    <row r="1421" customFormat="false" ht="14.25" hidden="false" customHeight="false" outlineLevel="0" collapsed="false">
      <c r="C1421" s="0" t="n">
        <v>1605</v>
      </c>
      <c r="D1421" s="0" t="n">
        <v>0.00382270280662689</v>
      </c>
    </row>
    <row r="1422" customFormat="false" ht="14.25" hidden="false" customHeight="false" outlineLevel="0" collapsed="false">
      <c r="C1422" s="0" t="n">
        <v>1605.25</v>
      </c>
      <c r="D1422" s="0" t="n">
        <v>0.00382525975624714</v>
      </c>
    </row>
    <row r="1423" customFormat="false" ht="14.25" hidden="false" customHeight="false" outlineLevel="0" collapsed="false">
      <c r="C1423" s="0" t="n">
        <v>1605.5</v>
      </c>
      <c r="D1423" s="0" t="n">
        <v>0.00382761275372219</v>
      </c>
    </row>
    <row r="1424" customFormat="false" ht="14.25" hidden="false" customHeight="false" outlineLevel="0" collapsed="false">
      <c r="C1424" s="0" t="n">
        <v>1605.75</v>
      </c>
      <c r="D1424" s="0" t="n">
        <v>0.00382976023745487</v>
      </c>
    </row>
    <row r="1425" customFormat="false" ht="14.25" hidden="false" customHeight="false" outlineLevel="0" collapsed="false">
      <c r="C1425" s="0" t="n">
        <v>1606</v>
      </c>
      <c r="D1425" s="0" t="n">
        <v>0.00383170070096857</v>
      </c>
    </row>
    <row r="1426" customFormat="false" ht="14.25" hidden="false" customHeight="false" outlineLevel="0" collapsed="false">
      <c r="C1426" s="0" t="n">
        <v>1606.25</v>
      </c>
      <c r="D1426" s="0" t="n">
        <v>0.00383343269294619</v>
      </c>
    </row>
    <row r="1427" customFormat="false" ht="14.25" hidden="false" customHeight="false" outlineLevel="0" collapsed="false">
      <c r="C1427" s="0" t="n">
        <v>1606.5</v>
      </c>
      <c r="D1427" s="0" t="n">
        <v>0.00383495481727572</v>
      </c>
    </row>
    <row r="1428" customFormat="false" ht="14.25" hidden="false" customHeight="false" outlineLevel="0" collapsed="false">
      <c r="C1428" s="0" t="n">
        <v>1606.75</v>
      </c>
      <c r="D1428" s="0" t="n">
        <v>0.0038362657331038</v>
      </c>
    </row>
    <row r="1429" customFormat="false" ht="14.25" hidden="false" customHeight="false" outlineLevel="0" collapsed="false">
      <c r="C1429" s="0" t="n">
        <v>1607</v>
      </c>
      <c r="D1429" s="0" t="n">
        <v>0.00383736415489833</v>
      </c>
    </row>
    <row r="1430" customFormat="false" ht="14.25" hidden="false" customHeight="false" outlineLevel="0" collapsed="false">
      <c r="C1430" s="0" t="n">
        <v>1607.25</v>
      </c>
      <c r="D1430" s="0" t="n">
        <v>0.00383824885252127</v>
      </c>
    </row>
    <row r="1431" customFormat="false" ht="14.25" hidden="false" customHeight="false" outlineLevel="0" collapsed="false">
      <c r="C1431" s="0" t="n">
        <v>1607.5</v>
      </c>
      <c r="D1431" s="0" t="n">
        <v>0.00383891865131249</v>
      </c>
    </row>
    <row r="1432" customFormat="false" ht="14.25" hidden="false" customHeight="false" outlineLevel="0" collapsed="false">
      <c r="C1432" s="0" t="n">
        <v>1607.75</v>
      </c>
      <c r="D1432" s="0" t="n">
        <v>0.00383937243218547</v>
      </c>
    </row>
    <row r="1433" customFormat="false" ht="14.25" hidden="false" customHeight="false" outlineLevel="0" collapsed="false">
      <c r="C1433" s="0" t="n">
        <v>1608</v>
      </c>
      <c r="D1433" s="0" t="n">
        <v>0.00383960913173555</v>
      </c>
    </row>
    <row r="1434" customFormat="false" ht="14.25" hidden="false" customHeight="false" outlineLevel="0" collapsed="false">
      <c r="C1434" s="0" t="n">
        <v>1608.25</v>
      </c>
      <c r="D1434" s="0" t="n">
        <v>0.00383962774236132</v>
      </c>
    </row>
    <row r="1435" customFormat="false" ht="14.25" hidden="false" customHeight="false" outlineLevel="0" collapsed="false">
      <c r="C1435" s="0" t="n">
        <v>1608.5</v>
      </c>
      <c r="D1435" s="0" t="n">
        <v>0.00383942731239933</v>
      </c>
    </row>
    <row r="1436" customFormat="false" ht="14.25" hidden="false" customHeight="false" outlineLevel="0" collapsed="false">
      <c r="C1436" s="0" t="n">
        <v>1608.75</v>
      </c>
      <c r="D1436" s="0" t="n">
        <v>0.00383900694627275</v>
      </c>
    </row>
    <row r="1437" customFormat="false" ht="14.25" hidden="false" customHeight="false" outlineLevel="0" collapsed="false">
      <c r="C1437" s="0" t="n">
        <v>1609</v>
      </c>
      <c r="D1437" s="0" t="n">
        <v>0.00383836580465374</v>
      </c>
    </row>
    <row r="1438" customFormat="false" ht="14.25" hidden="false" customHeight="false" outlineLevel="0" collapsed="false">
      <c r="C1438" s="0" t="n">
        <v>1609.25</v>
      </c>
      <c r="D1438" s="0" t="n">
        <v>0.00383750310463987</v>
      </c>
    </row>
    <row r="1439" customFormat="false" ht="14.25" hidden="false" customHeight="false" outlineLevel="0" collapsed="false">
      <c r="C1439" s="0" t="n">
        <v>1609.5</v>
      </c>
      <c r="D1439" s="0" t="n">
        <v>0.00383641811994413</v>
      </c>
    </row>
    <row r="1440" customFormat="false" ht="14.25" hidden="false" customHeight="false" outlineLevel="0" collapsed="false">
      <c r="C1440" s="0" t="n">
        <v>1609.75</v>
      </c>
      <c r="D1440" s="0" t="n">
        <v>0.00383511018109858</v>
      </c>
    </row>
    <row r="1441" customFormat="false" ht="14.25" hidden="false" customHeight="false" outlineLevel="0" collapsed="false">
      <c r="C1441" s="0" t="n">
        <v>1610</v>
      </c>
      <c r="D1441" s="0" t="n">
        <v>0.00383357867567098</v>
      </c>
    </row>
    <row r="1442" customFormat="false" ht="14.25" hidden="false" customHeight="false" outlineLevel="0" collapsed="false">
      <c r="C1442" s="0" t="n">
        <v>1610.25</v>
      </c>
      <c r="D1442" s="0" t="n">
        <v>0.00383182304849405</v>
      </c>
    </row>
    <row r="1443" customFormat="false" ht="14.25" hidden="false" customHeight="false" outlineLevel="0" collapsed="false">
      <c r="C1443" s="0" t="n">
        <v>1610.5</v>
      </c>
      <c r="D1443" s="0" t="n">
        <v>0.00382984280190655</v>
      </c>
    </row>
    <row r="1444" customFormat="false" ht="14.25" hidden="false" customHeight="false" outlineLevel="0" collapsed="false">
      <c r="C1444" s="0" t="n">
        <v>1610.75</v>
      </c>
      <c r="D1444" s="0" t="n">
        <v>0.0038276374960055</v>
      </c>
    </row>
    <row r="1445" customFormat="false" ht="14.25" hidden="false" customHeight="false" outlineLevel="0" collapsed="false">
      <c r="C1445" s="0" t="n">
        <v>1611</v>
      </c>
      <c r="D1445" s="0" t="n">
        <v>0.0038252067489086</v>
      </c>
    </row>
    <row r="1446" customFormat="false" ht="14.25" hidden="false" customHeight="false" outlineLevel="0" collapsed="false">
      <c r="C1446" s="0" t="n">
        <v>1611.25</v>
      </c>
      <c r="D1446" s="0" t="n">
        <v>0.00382255023702577</v>
      </c>
    </row>
    <row r="1447" customFormat="false" ht="14.25" hidden="false" customHeight="false" outlineLevel="0" collapsed="false">
      <c r="C1447" s="0" t="n">
        <v>1611.5</v>
      </c>
      <c r="D1447" s="0" t="n">
        <v>0.00381966769533875</v>
      </c>
    </row>
    <row r="1448" customFormat="false" ht="14.25" hidden="false" customHeight="false" outlineLevel="0" collapsed="false">
      <c r="C1448" s="0" t="n">
        <v>1611.75</v>
      </c>
      <c r="D1448" s="0" t="n">
        <v>0.00381655891768737</v>
      </c>
    </row>
    <row r="1449" customFormat="false" ht="14.25" hidden="false" customHeight="false" outlineLevel="0" collapsed="false">
      <c r="C1449" s="0" t="n">
        <v>1612</v>
      </c>
      <c r="D1449" s="0" t="n">
        <v>0.00381322375706127</v>
      </c>
    </row>
    <row r="1450" customFormat="false" ht="14.25" hidden="false" customHeight="false" outlineLevel="0" collapsed="false">
      <c r="C1450" s="0" t="n">
        <v>1612.25</v>
      </c>
      <c r="D1450" s="0" t="n">
        <v>0.00380966212589549</v>
      </c>
    </row>
    <row r="1451" customFormat="false" ht="14.25" hidden="false" customHeight="false" outlineLevel="0" collapsed="false">
      <c r="C1451" s="0" t="n">
        <v>1612.5</v>
      </c>
      <c r="D1451" s="0" t="n">
        <v>0.00380586168282429</v>
      </c>
    </row>
    <row r="1452" customFormat="false" ht="14.25" hidden="false" customHeight="false" outlineLevel="0" collapsed="false">
      <c r="C1452" s="0" t="n">
        <v>1612.75</v>
      </c>
      <c r="D1452" s="0" t="n">
        <v>0.00380184765477359</v>
      </c>
    </row>
    <row r="1453" customFormat="false" ht="14.25" hidden="false" customHeight="false" outlineLevel="0" collapsed="false">
      <c r="C1453" s="0" t="n">
        <v>1613</v>
      </c>
      <c r="D1453" s="0" t="n">
        <v>0.0037976072282505</v>
      </c>
    </row>
    <row r="1454" customFormat="false" ht="14.25" hidden="false" customHeight="false" outlineLevel="0" collapsed="false">
      <c r="C1454" s="0" t="n">
        <v>1613.25</v>
      </c>
      <c r="D1454" s="0" t="n">
        <v>0.00379314055747883</v>
      </c>
    </row>
    <row r="1455" customFormat="false" ht="14.25" hidden="false" customHeight="false" outlineLevel="0" collapsed="false">
      <c r="C1455" s="0" t="n">
        <v>1613.5</v>
      </c>
      <c r="D1455" s="0" t="n">
        <v>0.00378844785756698</v>
      </c>
    </row>
    <row r="1456" customFormat="false" ht="14.25" hidden="false" customHeight="false" outlineLevel="0" collapsed="false">
      <c r="C1456" s="0" t="n">
        <v>1613.75</v>
      </c>
      <c r="D1456" s="0" t="n">
        <v>0.00378352940479265</v>
      </c>
    </row>
    <row r="1457" customFormat="false" ht="14.25" hidden="false" customHeight="false" outlineLevel="0" collapsed="false">
      <c r="C1457" s="0" t="n">
        <v>1614</v>
      </c>
      <c r="D1457" s="0" t="n">
        <v>0.00377837312817591</v>
      </c>
    </row>
    <row r="1458" customFormat="false" ht="14.25" hidden="false" customHeight="false" outlineLevel="0" collapsed="false">
      <c r="C1458" s="0" t="n">
        <v>1614.25</v>
      </c>
      <c r="D1458" s="0" t="n">
        <v>0.0037729923502184</v>
      </c>
    </row>
    <row r="1459" customFormat="false" ht="14.25" hidden="false" customHeight="false" outlineLevel="0" collapsed="false">
      <c r="C1459" s="0" t="n">
        <v>1614.5</v>
      </c>
      <c r="D1459" s="0" t="n">
        <v>0.00376738790987609</v>
      </c>
    </row>
    <row r="1460" customFormat="false" ht="14.25" hidden="false" customHeight="false" outlineLevel="0" collapsed="false">
      <c r="C1460" s="0" t="n">
        <v>1614.75</v>
      </c>
      <c r="D1460" s="0" t="n">
        <v>0.00376157214291952</v>
      </c>
    </row>
    <row r="1461" customFormat="false" ht="14.25" hidden="false" customHeight="false" outlineLevel="0" collapsed="false">
      <c r="C1461" s="0" t="n">
        <v>1615</v>
      </c>
      <c r="D1461" s="0" t="n">
        <v>0.0037555328530475</v>
      </c>
    </row>
    <row r="1462" customFormat="false" ht="14.25" hidden="false" customHeight="false" outlineLevel="0" collapsed="false">
      <c r="C1462" s="0" t="n">
        <v>1615.25</v>
      </c>
      <c r="D1462" s="0" t="n">
        <v>0.00374927069229675</v>
      </c>
    </row>
    <row r="1463" customFormat="false" ht="14.25" hidden="false" customHeight="false" outlineLevel="0" collapsed="false">
      <c r="C1463" s="0" t="n">
        <v>1615.5</v>
      </c>
      <c r="D1463" s="0" t="n">
        <v>0.0037427863753661</v>
      </c>
    </row>
    <row r="1464" customFormat="false" ht="14.25" hidden="false" customHeight="false" outlineLevel="0" collapsed="false">
      <c r="C1464" s="0" t="n">
        <v>1615.75</v>
      </c>
      <c r="D1464" s="0" t="n">
        <v>0.00373608067977731</v>
      </c>
    </row>
    <row r="1465" customFormat="false" ht="14.25" hidden="false" customHeight="false" outlineLevel="0" collapsed="false">
      <c r="C1465" s="0" t="n">
        <v>1616</v>
      </c>
      <c r="D1465" s="0" t="n">
        <v>0.00372915444601</v>
      </c>
    </row>
    <row r="1466" customFormat="false" ht="14.25" hidden="false" customHeight="false" outlineLevel="0" collapsed="false">
      <c r="C1466" s="0" t="n">
        <v>1616.25</v>
      </c>
      <c r="D1466" s="0" t="n">
        <v>0.0037220085776084</v>
      </c>
    </row>
    <row r="1467" customFormat="false" ht="14.25" hidden="false" customHeight="false" outlineLevel="0" collapsed="false">
      <c r="C1467" s="0" t="n">
        <v>1616.5</v>
      </c>
      <c r="D1467" s="0" t="n">
        <v>0.00371464404125798</v>
      </c>
    </row>
    <row r="1468" customFormat="false" ht="14.25" hidden="false" customHeight="false" outlineLevel="0" collapsed="false">
      <c r="C1468" s="0" t="n">
        <v>1616.75</v>
      </c>
      <c r="D1468" s="0" t="n">
        <v>0.00370706186682969</v>
      </c>
    </row>
    <row r="1469" customFormat="false" ht="14.25" hidden="false" customHeight="false" outlineLevel="0" collapsed="false">
      <c r="C1469" s="0" t="n">
        <v>1617</v>
      </c>
      <c r="D1469" s="0" t="n">
        <v>0.00369926314739001</v>
      </c>
    </row>
    <row r="1470" customFormat="false" ht="14.25" hidden="false" customHeight="false" outlineLevel="0" collapsed="false">
      <c r="C1470" s="0" t="n">
        <v>1617.25</v>
      </c>
      <c r="D1470" s="0" t="n">
        <v>0.00369123650660179</v>
      </c>
    </row>
    <row r="1471" customFormat="false" ht="14.25" hidden="false" customHeight="false" outlineLevel="0" collapsed="false">
      <c r="C1471" s="0" t="n">
        <v>1617.5</v>
      </c>
      <c r="D1471" s="0" t="n">
        <v>0.00368300855351191</v>
      </c>
    </row>
    <row r="1472" customFormat="false" ht="14.25" hidden="false" customHeight="false" outlineLevel="0" collapsed="false">
      <c r="C1472" s="0" t="n">
        <v>1617.75</v>
      </c>
      <c r="D1472" s="0" t="n">
        <v>0.00367456770536632</v>
      </c>
    </row>
    <row r="1473" customFormat="false" ht="14.25" hidden="false" customHeight="false" outlineLevel="0" collapsed="false">
      <c r="C1473" s="0" t="n">
        <v>1618</v>
      </c>
      <c r="D1473" s="0" t="n">
        <v>0.00366591530754218</v>
      </c>
    </row>
    <row r="1474" customFormat="false" ht="14.25" hidden="false" customHeight="false" outlineLevel="0" collapsed="false">
      <c r="C1474" s="0" t="n">
        <v>1618.25</v>
      </c>
      <c r="D1474" s="0" t="n">
        <v>0.00365705276807634</v>
      </c>
    </row>
    <row r="1475" customFormat="false" ht="14.25" hidden="false" customHeight="false" outlineLevel="0" collapsed="false">
      <c r="C1475" s="0" t="n">
        <v>1618.5</v>
      </c>
      <c r="D1475" s="0" t="n">
        <v>0.00364798155743022</v>
      </c>
    </row>
    <row r="1476" customFormat="false" ht="14.25" hidden="false" customHeight="false" outlineLevel="0" collapsed="false">
      <c r="C1476" s="0" t="n">
        <v>1618.75</v>
      </c>
      <c r="D1476" s="0" t="n">
        <v>0.003638703208208</v>
      </c>
    </row>
    <row r="1477" customFormat="false" ht="14.25" hidden="false" customHeight="false" outlineLevel="0" collapsed="false">
      <c r="C1477" s="0" t="n">
        <v>1619</v>
      </c>
      <c r="D1477" s="0" t="n">
        <v>0.00362920674902801</v>
      </c>
    </row>
    <row r="1478" customFormat="false" ht="14.25" hidden="false" customHeight="false" outlineLevel="0" collapsed="false">
      <c r="C1478" s="0" t="n">
        <v>1619.25</v>
      </c>
      <c r="D1478" s="0" t="n">
        <v>0.003619519473546</v>
      </c>
    </row>
    <row r="1479" customFormat="false" ht="14.25" hidden="false" customHeight="false" outlineLevel="0" collapsed="false">
      <c r="C1479" s="0" t="n">
        <v>1619.5</v>
      </c>
      <c r="D1479" s="0" t="n">
        <v>0.003609630007231</v>
      </c>
    </row>
    <row r="1480" customFormat="false" ht="14.25" hidden="false" customHeight="false" outlineLevel="0" collapsed="false">
      <c r="C1480" s="0" t="n">
        <v>1619.75</v>
      </c>
      <c r="D1480" s="0" t="n">
        <v>0.00359954012815638</v>
      </c>
    </row>
    <row r="1481" customFormat="false" ht="14.25" hidden="false" customHeight="false" outlineLevel="0" collapsed="false">
      <c r="C1481" s="0" t="n">
        <v>1620</v>
      </c>
      <c r="D1481" s="0" t="n">
        <v>0.00358925167435884</v>
      </c>
    </row>
    <row r="1482" customFormat="false" ht="14.25" hidden="false" customHeight="false" outlineLevel="0" collapsed="false">
      <c r="C1482" s="0" t="n">
        <v>1620.25</v>
      </c>
      <c r="D1482" s="0" t="n">
        <v>0.00357876654325097</v>
      </c>
    </row>
    <row r="1483" customFormat="false" ht="14.25" hidden="false" customHeight="false" outlineLevel="0" collapsed="false">
      <c r="C1483" s="0" t="n">
        <v>1620.5</v>
      </c>
      <c r="D1483" s="0" t="n">
        <v>0.0035680866909794</v>
      </c>
    </row>
    <row r="1484" customFormat="false" ht="14.25" hidden="false" customHeight="false" outlineLevel="0" collapsed="false">
      <c r="C1484" s="0" t="n">
        <v>1620.75</v>
      </c>
      <c r="D1484" s="0" t="n">
        <v>0.00355721413172815</v>
      </c>
    </row>
    <row r="1485" customFormat="false" ht="14.25" hidden="false" customHeight="false" outlineLevel="0" collapsed="false">
      <c r="C1485" s="0" t="n">
        <v>1621</v>
      </c>
      <c r="D1485" s="0" t="n">
        <v>0.00354615093696659</v>
      </c>
    </row>
    <row r="1486" customFormat="false" ht="14.25" hidden="false" customHeight="false" outlineLevel="0" collapsed="false">
      <c r="C1486" s="0" t="n">
        <v>1621.25</v>
      </c>
      <c r="D1486" s="0" t="n">
        <v>0.00353489923464167</v>
      </c>
    </row>
    <row r="1487" customFormat="false" ht="14.25" hidden="false" customHeight="false" outlineLevel="0" collapsed="false">
      <c r="C1487" s="0" t="n">
        <v>1621.5</v>
      </c>
      <c r="D1487" s="0" t="n">
        <v>0.00352346120831439</v>
      </c>
    </row>
    <row r="1488" customFormat="false" ht="14.25" hidden="false" customHeight="false" outlineLevel="0" collapsed="false">
      <c r="C1488" s="0" t="n">
        <v>1621.75</v>
      </c>
      <c r="D1488" s="0" t="n">
        <v>0.00351183909624035</v>
      </c>
    </row>
    <row r="1489" customFormat="false" ht="14.25" hidden="false" customHeight="false" outlineLevel="0" collapsed="false">
      <c r="C1489" s="0" t="n">
        <v>1622</v>
      </c>
      <c r="D1489" s="0" t="n">
        <v>0.00350002285781029</v>
      </c>
    </row>
    <row r="1490" customFormat="false" ht="14.25" hidden="false" customHeight="false" outlineLevel="0" collapsed="false">
      <c r="C1490" s="0" t="n">
        <v>1622.25</v>
      </c>
      <c r="D1490" s="0" t="n">
        <v>0.00348804007902983</v>
      </c>
    </row>
    <row r="1491" customFormat="false" ht="14.25" hidden="false" customHeight="false" outlineLevel="0" collapsed="false">
      <c r="C1491" s="0" t="n">
        <v>1622.5</v>
      </c>
      <c r="D1491" s="0" t="n">
        <v>0.00347588022179751</v>
      </c>
    </row>
    <row r="1492" customFormat="false" ht="14.25" hidden="false" customHeight="false" outlineLevel="0" collapsed="false">
      <c r="C1492" s="0" t="n">
        <v>1622.75</v>
      </c>
      <c r="D1492" s="0" t="n">
        <v>0.00346354573391622</v>
      </c>
    </row>
    <row r="1493" customFormat="false" ht="14.25" hidden="false" customHeight="false" outlineLevel="0" collapsed="false">
      <c r="C1493" s="0" t="n">
        <v>1623</v>
      </c>
      <c r="D1493" s="0" t="n">
        <v>0.0034510391124151</v>
      </c>
    </row>
    <row r="1494" customFormat="false" ht="14.25" hidden="false" customHeight="false" outlineLevel="0" collapsed="false">
      <c r="C1494" s="0" t="n">
        <v>1623.25</v>
      </c>
      <c r="D1494" s="0" t="n">
        <v>0.00343836290230375</v>
      </c>
    </row>
    <row r="1495" customFormat="false" ht="14.25" hidden="false" customHeight="false" outlineLevel="0" collapsed="false">
      <c r="C1495" s="0" t="n">
        <v>1623.5</v>
      </c>
      <c r="D1495" s="0" t="n">
        <v>0.00342551969527426</v>
      </c>
    </row>
    <row r="1496" customFormat="false" ht="14.25" hidden="false" customHeight="false" outlineLevel="0" collapsed="false">
      <c r="C1496" s="0" t="n">
        <v>1623.75</v>
      </c>
      <c r="D1496" s="0" t="n">
        <v>0.00341251212835225</v>
      </c>
    </row>
    <row r="1497" customFormat="false" ht="14.25" hidden="false" customHeight="false" outlineLevel="0" collapsed="false">
      <c r="C1497" s="0" t="n">
        <v>1624</v>
      </c>
      <c r="D1497" s="0" t="n">
        <v>0.00339934288249809</v>
      </c>
    </row>
    <row r="1498" customFormat="false" ht="14.25" hidden="false" customHeight="false" outlineLevel="0" collapsed="false">
      <c r="C1498" s="0" t="n">
        <v>1624.25</v>
      </c>
      <c r="D1498" s="0" t="n">
        <v>0.00338601468115974</v>
      </c>
    </row>
    <row r="1499" customFormat="false" ht="14.25" hidden="false" customHeight="false" outlineLevel="0" collapsed="false">
      <c r="C1499" s="0" t="n">
        <v>1624.5</v>
      </c>
      <c r="D1499" s="0" t="n">
        <v>0.00337253028877865</v>
      </c>
    </row>
    <row r="1500" customFormat="false" ht="14.25" hidden="false" customHeight="false" outlineLevel="0" collapsed="false">
      <c r="C1500" s="0" t="n">
        <v>1624.75</v>
      </c>
      <c r="D1500" s="0" t="n">
        <v>0.0033588925092504</v>
      </c>
    </row>
    <row r="1501" customFormat="false" ht="14.25" hidden="false" customHeight="false" outlineLevel="0" collapsed="false">
      <c r="C1501" s="0" t="n">
        <v>1625</v>
      </c>
      <c r="D1501" s="0" t="n">
        <v>0.00334510418434181</v>
      </c>
    </row>
    <row r="1502" customFormat="false" ht="14.25" hidden="false" customHeight="false" outlineLevel="0" collapsed="false">
      <c r="C1502" s="0" t="n">
        <v>1625.25</v>
      </c>
      <c r="D1502" s="0" t="n">
        <v>0.00333116819206637</v>
      </c>
    </row>
    <row r="1503" customFormat="false" ht="14.25" hidden="false" customHeight="false" outlineLevel="0" collapsed="false">
      <c r="C1503" s="0" t="n">
        <v>1625.5</v>
      </c>
      <c r="D1503" s="0" t="n">
        <v>0.00331708744501997</v>
      </c>
    </row>
    <row r="1504" customFormat="false" ht="14.25" hidden="false" customHeight="false" outlineLevel="0" collapsed="false">
      <c r="C1504" s="0" t="n">
        <v>1625.75</v>
      </c>
      <c r="D1504" s="0" t="n">
        <v>0.00330286488867907</v>
      </c>
    </row>
    <row r="1505" customFormat="false" ht="14.25" hidden="false" customHeight="false" outlineLevel="0" collapsed="false">
      <c r="C1505" s="0" t="n">
        <v>1626</v>
      </c>
      <c r="D1505" s="0" t="n">
        <v>0.00328850349966337</v>
      </c>
    </row>
    <row r="1506" customFormat="false" ht="14.25" hidden="false" customHeight="false" outlineLevel="0" collapsed="false">
      <c r="C1506" s="0" t="n">
        <v>1626.25</v>
      </c>
      <c r="D1506" s="0" t="n">
        <v>0.0032740062839654</v>
      </c>
    </row>
    <row r="1507" customFormat="false" ht="14.25" hidden="false" customHeight="false" outlineLevel="0" collapsed="false">
      <c r="C1507" s="0" t="n">
        <v>1626.5</v>
      </c>
      <c r="D1507" s="0" t="n">
        <v>0.00325937627514933</v>
      </c>
    </row>
    <row r="1508" customFormat="false" ht="14.25" hidden="false" customHeight="false" outlineLevel="0" collapsed="false">
      <c r="C1508" s="0" t="n">
        <v>1626.75</v>
      </c>
      <c r="D1508" s="0" t="n">
        <v>0.00324461653252139</v>
      </c>
    </row>
    <row r="1509" customFormat="false" ht="14.25" hidden="false" customHeight="false" outlineLevel="0" collapsed="false">
      <c r="C1509" s="0" t="n">
        <v>1627</v>
      </c>
      <c r="D1509" s="0" t="n">
        <v>0.00322973013927454</v>
      </c>
    </row>
    <row r="1510" customFormat="false" ht="14.25" hidden="false" customHeight="false" outlineLevel="0" collapsed="false">
      <c r="C1510" s="0" t="n">
        <v>1627.25</v>
      </c>
      <c r="D1510" s="0" t="n">
        <v>0.00321472020060991</v>
      </c>
    </row>
    <row r="1511" customFormat="false" ht="14.25" hidden="false" customHeight="false" outlineLevel="0" collapsed="false">
      <c r="C1511" s="0" t="n">
        <v>1627.5</v>
      </c>
      <c r="D1511" s="0" t="n">
        <v>0.00319958984183772</v>
      </c>
    </row>
    <row r="1512" customFormat="false" ht="14.25" hidden="false" customHeight="false" outlineLevel="0" collapsed="false">
      <c r="C1512" s="0" t="n">
        <v>1627.75</v>
      </c>
      <c r="D1512" s="0" t="n">
        <v>0.00318434220646028</v>
      </c>
    </row>
    <row r="1513" customFormat="false" ht="14.25" hidden="false" customHeight="false" outlineLevel="0" collapsed="false">
      <c r="C1513" s="0" t="n">
        <v>1628</v>
      </c>
      <c r="D1513" s="0" t="n">
        <v>0.00316898045424</v>
      </c>
    </row>
    <row r="1514" customFormat="false" ht="14.25" hidden="false" customHeight="false" outlineLevel="0" collapsed="false">
      <c r="C1514" s="0" t="n">
        <v>1628.25</v>
      </c>
      <c r="D1514" s="0" t="n">
        <v>0.00315350775925504</v>
      </c>
    </row>
    <row r="1515" customFormat="false" ht="14.25" hidden="false" customHeight="false" outlineLevel="0" collapsed="false">
      <c r="C1515" s="0" t="n">
        <v>1628.5</v>
      </c>
      <c r="D1515" s="0" t="n">
        <v>0.00313792730794549</v>
      </c>
    </row>
    <row r="1516" customFormat="false" ht="14.25" hidden="false" customHeight="false" outlineLevel="0" collapsed="false">
      <c r="C1516" s="0" t="n">
        <v>1628.75</v>
      </c>
      <c r="D1516" s="0" t="n">
        <v>0.00312224229715308</v>
      </c>
    </row>
    <row r="1517" customFormat="false" ht="14.25" hidden="false" customHeight="false" outlineLevel="0" collapsed="false">
      <c r="C1517" s="0" t="n">
        <v>1629</v>
      </c>
      <c r="D1517" s="0" t="n">
        <v>0.00310645593215696</v>
      </c>
    </row>
    <row r="1518" customFormat="false" ht="14.25" hidden="false" customHeight="false" outlineLevel="0" collapsed="false">
      <c r="C1518" s="0" t="n">
        <v>1629.25</v>
      </c>
      <c r="D1518" s="0" t="n">
        <v>0.00309057142470884</v>
      </c>
    </row>
    <row r="1519" customFormat="false" ht="14.25" hidden="false" customHeight="false" outlineLevel="0" collapsed="false">
      <c r="C1519" s="0" t="n">
        <v>1629.5</v>
      </c>
      <c r="D1519" s="0" t="n">
        <v>0.00307459199106999</v>
      </c>
    </row>
    <row r="1520" customFormat="false" ht="14.25" hidden="false" customHeight="false" outlineLevel="0" collapsed="false">
      <c r="C1520" s="0" t="n">
        <v>1629.75</v>
      </c>
      <c r="D1520" s="0" t="n">
        <v>0.0030585208500533</v>
      </c>
    </row>
    <row r="1521" customFormat="false" ht="14.25" hidden="false" customHeight="false" outlineLevel="0" collapsed="false">
      <c r="C1521" s="0" t="n">
        <v>1630</v>
      </c>
      <c r="D1521" s="0" t="n">
        <v>0.00304236122107307</v>
      </c>
    </row>
    <row r="1522" customFormat="false" ht="14.25" hidden="false" customHeight="false" outlineLevel="0" collapsed="false">
      <c r="C1522" s="0" t="n">
        <v>1630.25</v>
      </c>
      <c r="D1522" s="0" t="n">
        <v>0.00302611632220539</v>
      </c>
    </row>
    <row r="1523" customFormat="false" ht="14.25" hidden="false" customHeight="false" outlineLevel="0" collapsed="false">
      <c r="C1523" s="0" t="n">
        <v>1630.5</v>
      </c>
      <c r="D1523" s="0" t="n">
        <v>0.00300978936826212</v>
      </c>
    </row>
    <row r="1524" customFormat="false" ht="14.25" hidden="false" customHeight="false" outlineLevel="0" collapsed="false">
      <c r="C1524" s="0" t="n">
        <v>1630.75</v>
      </c>
      <c r="D1524" s="0" t="n">
        <v>0.00299338356888093</v>
      </c>
    </row>
    <row r="1525" customFormat="false" ht="14.25" hidden="false" customHeight="false" outlineLevel="0" collapsed="false">
      <c r="C1525" s="0" t="n">
        <v>1631</v>
      </c>
      <c r="D1525" s="0" t="n">
        <v>0.00297690212663451</v>
      </c>
    </row>
    <row r="1526" customFormat="false" ht="14.25" hidden="false" customHeight="false" outlineLevel="0" collapsed="false">
      <c r="C1526" s="0" t="n">
        <v>1631.25</v>
      </c>
      <c r="D1526" s="0" t="n">
        <v>0.00296034823516133</v>
      </c>
    </row>
    <row r="1527" customFormat="false" ht="14.25" hidden="false" customHeight="false" outlineLevel="0" collapsed="false">
      <c r="C1527" s="0" t="n">
        <v>1631.5</v>
      </c>
      <c r="D1527" s="0" t="n">
        <v>0.00294372507732083</v>
      </c>
    </row>
    <row r="1528" customFormat="false" ht="14.25" hidden="false" customHeight="false" outlineLevel="0" collapsed="false">
      <c r="C1528" s="0" t="n">
        <v>1631.75</v>
      </c>
      <c r="D1528" s="0" t="n">
        <v>0.00292703582337545</v>
      </c>
    </row>
    <row r="1529" customFormat="false" ht="14.25" hidden="false" customHeight="false" outlineLevel="0" collapsed="false">
      <c r="C1529" s="0" t="n">
        <v>1632</v>
      </c>
      <c r="D1529" s="0" t="n">
        <v>0.00291028362920219</v>
      </c>
    </row>
    <row r="1530" customFormat="false" ht="14.25" hidden="false" customHeight="false" outlineLevel="0" collapsed="false">
      <c r="C1530" s="0" t="n">
        <v>1632.25</v>
      </c>
      <c r="D1530" s="0" t="n">
        <v>0.00289345953257575</v>
      </c>
    </row>
    <row r="1531" customFormat="false" ht="14.25" hidden="false" customHeight="false" outlineLevel="0" collapsed="false">
      <c r="C1531" s="0" t="n">
        <v>1632.5</v>
      </c>
      <c r="D1531" s="0" t="n">
        <v>0.00287659139970693</v>
      </c>
    </row>
    <row r="1532" customFormat="false" ht="14.25" hidden="false" customHeight="false" outlineLevel="0" collapsed="false">
      <c r="C1532" s="0" t="n">
        <v>1632.75</v>
      </c>
      <c r="D1532" s="0" t="n">
        <v>0.0028596696675815</v>
      </c>
    </row>
    <row r="1533" customFormat="false" ht="14.25" hidden="false" customHeight="false" outlineLevel="0" collapsed="false">
      <c r="C1533" s="0" t="n">
        <v>1633</v>
      </c>
      <c r="D1533" s="0" t="n">
        <v>0.00284269741824148</v>
      </c>
    </row>
    <row r="1534" customFormat="false" ht="14.25" hidden="false" customHeight="false" outlineLevel="0" collapsed="false">
      <c r="C1534" s="0" t="n">
        <v>1633.25</v>
      </c>
      <c r="D1534" s="0" t="n">
        <v>0.00282567771089081</v>
      </c>
    </row>
    <row r="1535" customFormat="false" ht="14.25" hidden="false" customHeight="false" outlineLevel="0" collapsed="false">
      <c r="C1535" s="0" t="n">
        <v>1633.5</v>
      </c>
      <c r="D1535" s="0" t="n">
        <v>0.00280861358033302</v>
      </c>
    </row>
    <row r="1536" customFormat="false" ht="14.25" hidden="false" customHeight="false" outlineLevel="0" collapsed="false">
      <c r="C1536" s="0" t="n">
        <v>1633.75</v>
      </c>
      <c r="D1536" s="0" t="n">
        <v>0.0027915080354536</v>
      </c>
    </row>
    <row r="1537" customFormat="false" ht="14.25" hidden="false" customHeight="false" outlineLevel="0" collapsed="false">
      <c r="C1537" s="0" t="n">
        <v>1634</v>
      </c>
      <c r="D1537" s="0" t="n">
        <v>0.00277436405774884</v>
      </c>
    </row>
    <row r="1538" customFormat="false" ht="14.25" hidden="false" customHeight="false" outlineLevel="0" collapsed="false">
      <c r="C1538" s="0" t="n">
        <v>1634.25</v>
      </c>
      <c r="D1538" s="0" t="n">
        <v>0.00275718459990283</v>
      </c>
    </row>
    <row r="1539" customFormat="false" ht="14.25" hidden="false" customHeight="false" outlineLevel="0" collapsed="false">
      <c r="C1539" s="0" t="n">
        <v>1634.5</v>
      </c>
      <c r="D1539" s="0" t="n">
        <v>0.00273997258441426</v>
      </c>
    </row>
    <row r="1540" customFormat="false" ht="14.25" hidden="false" customHeight="false" outlineLevel="0" collapsed="false">
      <c r="C1540" s="0" t="n">
        <v>1634.75</v>
      </c>
      <c r="D1540" s="0" t="n">
        <v>0.00272271889346522</v>
      </c>
    </row>
    <row r="1541" customFormat="false" ht="14.25" hidden="false" customHeight="false" outlineLevel="0" collapsed="false">
      <c r="C1541" s="0" t="n">
        <v>1635</v>
      </c>
      <c r="D1541" s="0" t="n">
        <v>0.00270545112070832</v>
      </c>
    </row>
    <row r="1542" customFormat="false" ht="14.25" hidden="false" customHeight="false" outlineLevel="0" collapsed="false">
      <c r="C1542" s="0" t="n">
        <v>1635.25</v>
      </c>
      <c r="D1542" s="0" t="n">
        <v>0.00268815932282951</v>
      </c>
    </row>
    <row r="1543" customFormat="false" ht="14.25" hidden="false" customHeight="false" outlineLevel="0" collapsed="false">
      <c r="C1543" s="0" t="n">
        <v>1635.5</v>
      </c>
      <c r="D1543" s="0" t="n">
        <v>0.00267084629110204</v>
      </c>
    </row>
    <row r="1544" customFormat="false" ht="14.25" hidden="false" customHeight="false" outlineLevel="0" collapsed="false">
      <c r="C1544" s="0" t="n">
        <v>1635.75</v>
      </c>
      <c r="D1544" s="0" t="n">
        <v>0.00265351478042968</v>
      </c>
    </row>
    <row r="1545" customFormat="false" ht="14.25" hidden="false" customHeight="false" outlineLevel="0" collapsed="false">
      <c r="C1545" s="0" t="n">
        <v>1636</v>
      </c>
      <c r="D1545" s="0" t="n">
        <v>0.00263616750830365</v>
      </c>
    </row>
    <row r="1546" customFormat="false" ht="14.25" hidden="false" customHeight="false" outlineLevel="0" collapsed="false">
      <c r="C1546" s="0" t="n">
        <v>1636.25</v>
      </c>
      <c r="D1546" s="0" t="n">
        <v>0.00261879481468148</v>
      </c>
    </row>
    <row r="1547" customFormat="false" ht="14.25" hidden="false" customHeight="false" outlineLevel="0" collapsed="false">
      <c r="C1547" s="0" t="n">
        <v>1636.5</v>
      </c>
      <c r="D1547" s="0" t="n">
        <v>0.00260142470097049</v>
      </c>
    </row>
    <row r="1548" customFormat="false" ht="14.25" hidden="false" customHeight="false" outlineLevel="0" collapsed="false">
      <c r="C1548" s="0" t="n">
        <v>1636.75</v>
      </c>
      <c r="D1548" s="0" t="n">
        <v>0.00258404670818134</v>
      </c>
    </row>
    <row r="1549" customFormat="false" ht="14.25" hidden="false" customHeight="false" outlineLevel="0" collapsed="false">
      <c r="C1549" s="0" t="n">
        <v>1637</v>
      </c>
      <c r="D1549" s="0" t="n">
        <v>0.00256666339667624</v>
      </c>
    </row>
    <row r="1550" customFormat="false" ht="14.25" hidden="false" customHeight="false" outlineLevel="0" collapsed="false">
      <c r="C1550" s="0" t="n">
        <v>1637.25</v>
      </c>
      <c r="D1550" s="0" t="n">
        <v>0.00254927728497554</v>
      </c>
    </row>
    <row r="1551" customFormat="false" ht="14.25" hidden="false" customHeight="false" outlineLevel="0" collapsed="false">
      <c r="C1551" s="0" t="n">
        <v>1637.5</v>
      </c>
      <c r="D1551" s="0" t="n">
        <v>0.00253189084906874</v>
      </c>
    </row>
    <row r="1552" customFormat="false" ht="14.25" hidden="false" customHeight="false" outlineLevel="0" collapsed="false">
      <c r="C1552" s="0" t="n">
        <v>1637.75</v>
      </c>
      <c r="D1552" s="0" t="n">
        <v>0.00251450652178458</v>
      </c>
    </row>
    <row r="1553" customFormat="false" ht="14.25" hidden="false" customHeight="false" outlineLevel="0" collapsed="false">
      <c r="C1553" s="0" t="n">
        <v>1638</v>
      </c>
      <c r="D1553" s="0" t="n">
        <v>0.00249712669222002</v>
      </c>
    </row>
    <row r="1554" customFormat="false" ht="14.25" hidden="false" customHeight="false" outlineLevel="0" collapsed="false">
      <c r="C1554" s="0" t="n">
        <v>1638.25</v>
      </c>
      <c r="D1554" s="0" t="n">
        <v>0.00247975370522802</v>
      </c>
    </row>
    <row r="1555" customFormat="false" ht="14.25" hidden="false" customHeight="false" outlineLevel="0" collapsed="false">
      <c r="C1555" s="0" t="n">
        <v>1638.5</v>
      </c>
      <c r="D1555" s="0" t="n">
        <v>0.00246238986096362</v>
      </c>
    </row>
    <row r="1556" customFormat="false" ht="14.25" hidden="false" customHeight="false" outlineLevel="0" collapsed="false">
      <c r="C1556" s="0" t="n">
        <v>1638.75</v>
      </c>
      <c r="D1556" s="0" t="n">
        <v>0.00244503741448813</v>
      </c>
    </row>
    <row r="1557" customFormat="false" ht="14.25" hidden="false" customHeight="false" outlineLevel="0" collapsed="false">
      <c r="C1557" s="0" t="n">
        <v>1639</v>
      </c>
      <c r="D1557" s="0" t="n">
        <v>0.00242769857543068</v>
      </c>
    </row>
    <row r="1558" customFormat="false" ht="14.25" hidden="false" customHeight="false" outlineLevel="0" collapsed="false">
      <c r="C1558" s="0" t="n">
        <v>1639.25</v>
      </c>
      <c r="D1558" s="0" t="n">
        <v>0.00241037550770655</v>
      </c>
    </row>
    <row r="1559" customFormat="false" ht="14.25" hidden="false" customHeight="false" outlineLevel="0" collapsed="false">
      <c r="C1559" s="0" t="n">
        <v>1639.5</v>
      </c>
      <c r="D1559" s="0" t="n">
        <v>0.0023930703292916</v>
      </c>
    </row>
    <row r="1560" customFormat="false" ht="14.25" hidden="false" customHeight="false" outlineLevel="0" collapsed="false">
      <c r="C1560" s="0" t="n">
        <v>1639.75</v>
      </c>
      <c r="D1560" s="0" t="n">
        <v>0.00237578511205183</v>
      </c>
    </row>
    <row r="1561" customFormat="false" ht="14.25" hidden="false" customHeight="false" outlineLevel="0" collapsed="false">
      <c r="C1561" s="0" t="n">
        <v>1640</v>
      </c>
      <c r="D1561" s="0" t="n">
        <v>0.00235852188162731</v>
      </c>
    </row>
    <row r="1562" customFormat="false" ht="14.25" hidden="false" customHeight="false" outlineLevel="0" collapsed="false">
      <c r="C1562" s="0" t="n">
        <v>1640.25</v>
      </c>
      <c r="D1562" s="0" t="n">
        <v>0.00234127031115272</v>
      </c>
    </row>
    <row r="1563" customFormat="false" ht="14.25" hidden="false" customHeight="false" outlineLevel="0" collapsed="false">
      <c r="C1563" s="0" t="n">
        <v>1640.5</v>
      </c>
      <c r="D1563" s="0" t="n">
        <v>0.00232405748094106</v>
      </c>
    </row>
    <row r="1564" customFormat="false" ht="14.25" hidden="false" customHeight="false" outlineLevel="0" collapsed="false">
      <c r="C1564" s="0" t="n">
        <v>1640.75</v>
      </c>
      <c r="D1564" s="0" t="n">
        <v>0.00230687241463759</v>
      </c>
    </row>
    <row r="1565" customFormat="false" ht="14.25" hidden="false" customHeight="false" outlineLevel="0" collapsed="false">
      <c r="C1565" s="0" t="n">
        <v>1641</v>
      </c>
      <c r="D1565" s="0" t="n">
        <v>0.00228971695372584</v>
      </c>
    </row>
    <row r="1566" customFormat="false" ht="14.25" hidden="false" customHeight="false" outlineLevel="0" collapsed="false">
      <c r="C1566" s="0" t="n">
        <v>1641.25</v>
      </c>
      <c r="D1566" s="0" t="n">
        <v>0.00227258045108227</v>
      </c>
    </row>
    <row r="1567" customFormat="false" ht="14.25" hidden="false" customHeight="false" outlineLevel="0" collapsed="false">
      <c r="C1567" s="0" t="n">
        <v>1641.5</v>
      </c>
      <c r="D1567" s="0" t="n">
        <v>0.00225549011083545</v>
      </c>
    </row>
    <row r="1568" customFormat="false" ht="14.25" hidden="false" customHeight="false" outlineLevel="0" collapsed="false">
      <c r="C1568" s="0" t="n">
        <v>1641.75</v>
      </c>
      <c r="D1568" s="0" t="n">
        <v>0.00223843460005105</v>
      </c>
    </row>
    <row r="1569" customFormat="false" ht="14.25" hidden="false" customHeight="false" outlineLevel="0" collapsed="false">
      <c r="C1569" s="0" t="n">
        <v>1642</v>
      </c>
      <c r="D1569" s="0" t="n">
        <v>0.00222141557827702</v>
      </c>
    </row>
    <row r="1570" customFormat="false" ht="14.25" hidden="false" customHeight="false" outlineLevel="0" collapsed="false">
      <c r="C1570" s="0" t="n">
        <v>1642.25</v>
      </c>
      <c r="D1570" s="0" t="n">
        <v>0.0022044346599706</v>
      </c>
    </row>
    <row r="1571" customFormat="false" ht="14.25" hidden="false" customHeight="false" outlineLevel="0" collapsed="false">
      <c r="C1571" s="0" t="n">
        <v>1642.5</v>
      </c>
      <c r="D1571" s="0" t="n">
        <v>0.00218749341485822</v>
      </c>
    </row>
    <row r="1572" customFormat="false" ht="14.25" hidden="false" customHeight="false" outlineLevel="0" collapsed="false">
      <c r="C1572" s="0" t="n">
        <v>1642.75</v>
      </c>
      <c r="D1572" s="0" t="n">
        <v>0.00217059336833424</v>
      </c>
    </row>
    <row r="1573" customFormat="false" ht="14.25" hidden="false" customHeight="false" outlineLevel="0" collapsed="false">
      <c r="C1573" s="0" t="n">
        <v>1643</v>
      </c>
      <c r="D1573" s="0" t="n">
        <v>0.00215373600189704</v>
      </c>
    </row>
    <row r="1574" customFormat="false" ht="14.25" hidden="false" customHeight="false" outlineLevel="0" collapsed="false">
      <c r="C1574" s="0" t="n">
        <v>1643.25</v>
      </c>
      <c r="D1574" s="0" t="n">
        <v>0.00213692275362059</v>
      </c>
    </row>
    <row r="1575" customFormat="false" ht="14.25" hidden="false" customHeight="false" outlineLevel="0" collapsed="false">
      <c r="C1575" s="0" t="n">
        <v>1643.5</v>
      </c>
      <c r="D1575" s="0" t="n">
        <v>0.00212015501865981</v>
      </c>
    </row>
    <row r="1576" customFormat="false" ht="14.25" hidden="false" customHeight="false" outlineLevel="0" collapsed="false">
      <c r="C1576" s="0" t="n">
        <v>1643.75</v>
      </c>
      <c r="D1576" s="0" t="n">
        <v>0.00210342186409693</v>
      </c>
    </row>
    <row r="1577" customFormat="false" ht="14.25" hidden="false" customHeight="false" outlineLevel="0" collapsed="false">
      <c r="C1577" s="0" t="n">
        <v>1644</v>
      </c>
      <c r="D1577" s="0" t="n">
        <v>0.00208674961995289</v>
      </c>
    </row>
    <row r="1578" customFormat="false" ht="14.25" hidden="false" customHeight="false" outlineLevel="0" collapsed="false">
      <c r="C1578" s="0" t="n">
        <v>1644.25</v>
      </c>
      <c r="D1578" s="0" t="n">
        <v>0.00207012680710581</v>
      </c>
    </row>
    <row r="1579" customFormat="false" ht="14.25" hidden="false" customHeight="false" outlineLevel="0" collapsed="false">
      <c r="C1579" s="0" t="n">
        <v>1644.5</v>
      </c>
      <c r="D1579" s="0" t="n">
        <v>0.00205355465520444</v>
      </c>
    </row>
    <row r="1580" customFormat="false" ht="14.25" hidden="false" customHeight="false" outlineLevel="0" collapsed="false">
      <c r="C1580" s="0" t="n">
        <v>1644.75</v>
      </c>
      <c r="D1580" s="0" t="n">
        <v>0.00203703435393309</v>
      </c>
    </row>
    <row r="1581" customFormat="false" ht="14.25" hidden="false" customHeight="false" outlineLevel="0" collapsed="false">
      <c r="C1581" s="0" t="n">
        <v>1645</v>
      </c>
      <c r="D1581" s="0" t="n">
        <v>0.00202056705368181</v>
      </c>
    </row>
    <row r="1582" customFormat="false" ht="14.25" hidden="false" customHeight="false" outlineLevel="0" collapsed="false">
      <c r="C1582" s="0" t="n">
        <v>1645.25</v>
      </c>
      <c r="D1582" s="0" t="n">
        <v>0.00200415386623763</v>
      </c>
    </row>
    <row r="1583" customFormat="false" ht="14.25" hidden="false" customHeight="false" outlineLevel="0" collapsed="false">
      <c r="C1583" s="0" t="n">
        <v>1645.5</v>
      </c>
      <c r="D1583" s="0" t="n">
        <v>0.00198779586549487</v>
      </c>
    </row>
    <row r="1584" customFormat="false" ht="14.25" hidden="false" customHeight="false" outlineLevel="0" collapsed="false">
      <c r="C1584" s="0" t="n">
        <v>1645.75</v>
      </c>
      <c r="D1584" s="0" t="n">
        <v>0.00197149408818283</v>
      </c>
    </row>
    <row r="1585" customFormat="false" ht="14.25" hidden="false" customHeight="false" outlineLevel="0" collapsed="false">
      <c r="C1585" s="0" t="n">
        <v>1646</v>
      </c>
      <c r="D1585" s="0" t="n">
        <v>0.00195524953460907</v>
      </c>
    </row>
    <row r="1586" customFormat="false" ht="14.25" hidden="false" customHeight="false" outlineLevel="0" collapsed="false">
      <c r="C1586" s="0" t="n">
        <v>1646.25</v>
      </c>
      <c r="D1586" s="0" t="n">
        <v>0.00193906316941636</v>
      </c>
    </row>
    <row r="1587" customFormat="false" ht="14.25" hidden="false" customHeight="false" outlineLevel="0" collapsed="false">
      <c r="C1587" s="0" t="n">
        <v>1646.5</v>
      </c>
      <c r="D1587" s="0" t="n">
        <v>0.00192293592235179</v>
      </c>
    </row>
    <row r="1588" customFormat="false" ht="14.25" hidden="false" customHeight="false" outlineLevel="0" collapsed="false">
      <c r="C1588" s="0" t="n">
        <v>1646.75</v>
      </c>
      <c r="D1588" s="0" t="n">
        <v>0.0019068686890461</v>
      </c>
    </row>
    <row r="1589" customFormat="false" ht="14.25" hidden="false" customHeight="false" outlineLevel="0" collapsed="false">
      <c r="C1589" s="0" t="n">
        <v>1647</v>
      </c>
      <c r="D1589" s="0" t="n">
        <v>0.00189086233180163</v>
      </c>
    </row>
    <row r="1590" customFormat="false" ht="14.25" hidden="false" customHeight="false" outlineLevel="0" collapsed="false">
      <c r="C1590" s="0" t="n">
        <v>1647.25</v>
      </c>
      <c r="D1590" s="0" t="n">
        <v>0.00187491768038728</v>
      </c>
    </row>
    <row r="1591" customFormat="false" ht="14.25" hidden="false" customHeight="false" outlineLevel="0" collapsed="false">
      <c r="C1591" s="0" t="n">
        <v>1647.5</v>
      </c>
      <c r="D1591" s="0" t="n">
        <v>0.00185903553283877</v>
      </c>
    </row>
    <row r="1592" customFormat="false" ht="14.25" hidden="false" customHeight="false" outlineLevel="0" collapsed="false">
      <c r="C1592" s="0" t="n">
        <v>1647.75</v>
      </c>
      <c r="D1592" s="0" t="n">
        <v>0.00184321665626271</v>
      </c>
    </row>
    <row r="1593" customFormat="false" ht="14.25" hidden="false" customHeight="false" outlineLevel="0" collapsed="false">
      <c r="C1593" s="0" t="n">
        <v>1648</v>
      </c>
      <c r="D1593" s="0" t="n">
        <v>0.00182746178764283</v>
      </c>
    </row>
    <row r="1594" customFormat="false" ht="14.25" hidden="false" customHeight="false" outlineLevel="0" collapsed="false">
      <c r="C1594" s="0" t="n">
        <v>1648.25</v>
      </c>
      <c r="D1594" s="0" t="n">
        <v>0.00181177163464705</v>
      </c>
    </row>
    <row r="1595" customFormat="false" ht="14.25" hidden="false" customHeight="false" outlineLevel="0" collapsed="false">
      <c r="C1595" s="0" t="n">
        <v>1648.5</v>
      </c>
      <c r="D1595" s="0" t="n">
        <v>0.00179614687643373</v>
      </c>
    </row>
    <row r="1596" customFormat="false" ht="14.25" hidden="false" customHeight="false" outlineLevel="0" collapsed="false">
      <c r="C1596" s="0" t="n">
        <v>1648.75</v>
      </c>
      <c r="D1596" s="0" t="n">
        <v>0.001780588164456</v>
      </c>
    </row>
    <row r="1597" customFormat="false" ht="14.25" hidden="false" customHeight="false" outlineLevel="0" collapsed="false">
      <c r="C1597" s="0" t="n">
        <v>1649</v>
      </c>
      <c r="D1597" s="0" t="n">
        <v>0.00176509612326247</v>
      </c>
    </row>
    <row r="1598" customFormat="false" ht="14.25" hidden="false" customHeight="false" outlineLevel="0" collapsed="false">
      <c r="C1598" s="0" t="n">
        <v>1649.25</v>
      </c>
      <c r="D1598" s="0" t="n">
        <v>0.00174967135129335</v>
      </c>
    </row>
    <row r="1599" customFormat="false" ht="14.25" hidden="false" customHeight="false" outlineLevel="0" collapsed="false">
      <c r="C1599" s="0" t="n">
        <v>1649.5</v>
      </c>
      <c r="D1599" s="0" t="n">
        <v>0.00173431442167062</v>
      </c>
    </row>
    <row r="1600" customFormat="false" ht="14.25" hidden="false" customHeight="false" outlineLevel="0" collapsed="false">
      <c r="C1600" s="0" t="n">
        <v>1649.75</v>
      </c>
      <c r="D1600" s="0" t="n">
        <v>0.00171902588298096</v>
      </c>
    </row>
    <row r="1601" customFormat="false" ht="14.25" hidden="false" customHeight="false" outlineLevel="0" collapsed="false">
      <c r="C1601" s="0" t="n">
        <v>1650</v>
      </c>
      <c r="D1601" s="0" t="n">
        <v>0.00170380626005061</v>
      </c>
    </row>
    <row r="1602" customFormat="false" ht="14.25" hidden="false" customHeight="false" outlineLevel="0" collapsed="false">
      <c r="C1602" s="0" t="n">
        <v>1650.25</v>
      </c>
      <c r="D1602" s="0" t="n">
        <v>0.00168865605471076</v>
      </c>
    </row>
    <row r="1603" customFormat="false" ht="14.25" hidden="false" customHeight="false" outlineLevel="0" collapsed="false">
      <c r="C1603" s="0" t="n">
        <v>1650.5</v>
      </c>
      <c r="D1603" s="0" t="n">
        <v>0.00167357574655276</v>
      </c>
    </row>
    <row r="1604" customFormat="false" ht="14.25" hidden="false" customHeight="false" outlineLevel="0" collapsed="false">
      <c r="C1604" s="0" t="n">
        <v>1650.75</v>
      </c>
      <c r="D1604" s="0" t="n">
        <v>0.00165856579367196</v>
      </c>
    </row>
    <row r="1605" customFormat="false" ht="14.25" hidden="false" customHeight="false" outlineLevel="0" collapsed="false">
      <c r="C1605" s="0" t="n">
        <v>1651</v>
      </c>
      <c r="D1605" s="0" t="n">
        <v>0.00164362663339957</v>
      </c>
    </row>
    <row r="1606" customFormat="false" ht="14.25" hidden="false" customHeight="false" outlineLevel="0" collapsed="false">
      <c r="C1606" s="0" t="n">
        <v>1651.25</v>
      </c>
      <c r="D1606" s="0" t="n">
        <v>0.00162875868302138</v>
      </c>
    </row>
    <row r="1607" customFormat="false" ht="14.25" hidden="false" customHeight="false" outlineLevel="0" collapsed="false">
      <c r="C1607" s="0" t="n">
        <v>1651.5</v>
      </c>
      <c r="D1607" s="0" t="n">
        <v>0.00161396234048294</v>
      </c>
    </row>
    <row r="1608" customFormat="false" ht="14.25" hidden="false" customHeight="false" outlineLevel="0" collapsed="false">
      <c r="C1608" s="0" t="n">
        <v>1651.75</v>
      </c>
      <c r="D1608" s="0" t="n">
        <v>0.00159923798508014</v>
      </c>
    </row>
    <row r="1609" customFormat="false" ht="14.25" hidden="false" customHeight="false" outlineLevel="0" collapsed="false">
      <c r="C1609" s="0" t="n">
        <v>1652</v>
      </c>
      <c r="D1609" s="0" t="n">
        <v>0.00158458597813488</v>
      </c>
    </row>
    <row r="1610" customFormat="false" ht="14.25" hidden="false" customHeight="false" outlineLevel="0" collapsed="false">
      <c r="C1610" s="0" t="n">
        <v>1652.25</v>
      </c>
      <c r="D1610" s="0" t="n">
        <v>0.00157000666365496</v>
      </c>
    </row>
    <row r="1611" customFormat="false" ht="14.25" hidden="false" customHeight="false" outlineLevel="0" collapsed="false">
      <c r="C1611" s="0" t="n">
        <v>1652.5</v>
      </c>
      <c r="D1611" s="0" t="n">
        <v>0.00155550036897782</v>
      </c>
    </row>
    <row r="1612" customFormat="false" ht="14.25" hidden="false" customHeight="false" outlineLevel="0" collapsed="false">
      <c r="C1612" s="0" t="n">
        <v>1652.75</v>
      </c>
      <c r="D1612" s="0" t="n">
        <v>0.00154106740539769</v>
      </c>
    </row>
    <row r="1613" customFormat="false" ht="14.25" hidden="false" customHeight="false" outlineLevel="0" collapsed="false">
      <c r="C1613" s="0" t="n">
        <v>1653</v>
      </c>
      <c r="D1613" s="0" t="n">
        <v>0.00152670806877554</v>
      </c>
    </row>
    <row r="1614" customFormat="false" ht="14.25" hidden="false" customHeight="false" outlineLevel="0" collapsed="false">
      <c r="C1614" s="0" t="n">
        <v>1653.25</v>
      </c>
      <c r="D1614" s="0" t="n">
        <v>0.00151242264013172</v>
      </c>
    </row>
    <row r="1615" customFormat="false" ht="14.25" hidden="false" customHeight="false" outlineLevel="0" collapsed="false">
      <c r="C1615" s="0" t="n">
        <v>1653.5</v>
      </c>
      <c r="D1615" s="0" t="n">
        <v>0.00149821138622077</v>
      </c>
    </row>
    <row r="1616" customFormat="false" ht="14.25" hidden="false" customHeight="false" outlineLevel="0" collapsed="false">
      <c r="C1616" s="0" t="n">
        <v>1653.75</v>
      </c>
      <c r="D1616" s="0" t="n">
        <v>0.00148407456008833</v>
      </c>
    </row>
    <row r="1617" customFormat="false" ht="14.25" hidden="false" customHeight="false" outlineLevel="0" collapsed="false">
      <c r="C1617" s="0" t="n">
        <v>1654</v>
      </c>
      <c r="D1617" s="0" t="n">
        <v>0.0014700124016098</v>
      </c>
    </row>
    <row r="1618" customFormat="false" ht="14.25" hidden="false" customHeight="false" outlineLevel="0" collapsed="false">
      <c r="C1618" s="0" t="n">
        <v>1654.25</v>
      </c>
      <c r="D1618" s="0" t="n">
        <v>0.00145602513801067</v>
      </c>
    </row>
    <row r="1619" customFormat="false" ht="14.25" hidden="false" customHeight="false" outlineLevel="0" collapsed="false">
      <c r="C1619" s="0" t="n">
        <v>1654.5</v>
      </c>
      <c r="D1619" s="0" t="n">
        <v>0.00144211298436847</v>
      </c>
    </row>
    <row r="1620" customFormat="false" ht="14.25" hidden="false" customHeight="false" outlineLevel="0" collapsed="false">
      <c r="C1620" s="0" t="n">
        <v>1654.75</v>
      </c>
      <c r="D1620" s="0" t="n">
        <v>0.00142827614409613</v>
      </c>
    </row>
    <row r="1621" customFormat="false" ht="14.25" hidden="false" customHeight="false" outlineLevel="0" collapsed="false">
      <c r="C1621" s="0" t="n">
        <v>1655</v>
      </c>
      <c r="D1621" s="0" t="n">
        <v>0.00141451480940697</v>
      </c>
    </row>
    <row r="1622" customFormat="false" ht="14.25" hidden="false" customHeight="false" outlineLevel="0" collapsed="false">
      <c r="C1622" s="0" t="n">
        <v>1655.25</v>
      </c>
      <c r="D1622" s="0" t="n">
        <v>0.00140082916176111</v>
      </c>
    </row>
    <row r="1623" customFormat="false" ht="14.25" hidden="false" customHeight="false" outlineLevel="0" collapsed="false">
      <c r="C1623" s="0" t="n">
        <v>1655.5</v>
      </c>
      <c r="D1623" s="0" t="n">
        <v>0.00138721937229357</v>
      </c>
    </row>
    <row r="1624" customFormat="false" ht="14.25" hidden="false" customHeight="false" outlineLevel="0" collapsed="false">
      <c r="C1624" s="0" t="n">
        <v>1655.75</v>
      </c>
      <c r="D1624" s="0" t="n">
        <v>0.00137368560222408</v>
      </c>
    </row>
    <row r="1625" customFormat="false" ht="14.25" hidden="false" customHeight="false" outlineLevel="0" collapsed="false">
      <c r="C1625" s="0" t="n">
        <v>1656</v>
      </c>
      <c r="D1625" s="0" t="n">
        <v>0.00136022800324877</v>
      </c>
    </row>
    <row r="1626" customFormat="false" ht="14.25" hidden="false" customHeight="false" outlineLevel="0" collapsed="false">
      <c r="C1626" s="0" t="n">
        <v>1656.25</v>
      </c>
      <c r="D1626" s="0" t="n">
        <v>0.00134684671791397</v>
      </c>
    </row>
    <row r="1627" customFormat="false" ht="14.25" hidden="false" customHeight="false" outlineLevel="0" collapsed="false">
      <c r="C1627" s="0" t="n">
        <v>1656.5</v>
      </c>
      <c r="D1627" s="0" t="n">
        <v>0.00133354187997229</v>
      </c>
    </row>
    <row r="1628" customFormat="false" ht="14.25" hidden="false" customHeight="false" outlineLevel="0" collapsed="false">
      <c r="C1628" s="0" t="n">
        <v>1656.75</v>
      </c>
      <c r="D1628" s="0" t="n">
        <v>0.00132031361472128</v>
      </c>
    </row>
    <row r="1629" customFormat="false" ht="14.25" hidden="false" customHeight="false" outlineLevel="0" collapsed="false">
      <c r="C1629" s="0" t="n">
        <v>1657</v>
      </c>
      <c r="D1629" s="0" t="n">
        <v>0.00130714979370151</v>
      </c>
    </row>
    <row r="1630" customFormat="false" ht="14.25" hidden="false" customHeight="false" outlineLevel="0" collapsed="false">
      <c r="C1630" s="0" t="n">
        <v>1657.25</v>
      </c>
      <c r="D1630" s="0" t="n">
        <v>0.00129407565441678</v>
      </c>
    </row>
    <row r="1631" customFormat="false" ht="14.25" hidden="false" customHeight="false" outlineLevel="0" collapsed="false">
      <c r="C1631" s="0" t="n">
        <v>1657.5</v>
      </c>
      <c r="D1631" s="0" t="n">
        <v>0.00128107838457117</v>
      </c>
    </row>
    <row r="1632" customFormat="false" ht="14.25" hidden="false" customHeight="false" outlineLevel="0" collapsed="false">
      <c r="C1632" s="0" t="n">
        <v>1657.75</v>
      </c>
      <c r="D1632" s="0" t="n">
        <v>0.00126815808016607</v>
      </c>
    </row>
    <row r="1633" customFormat="false" ht="14.25" hidden="false" customHeight="false" outlineLevel="0" collapsed="false">
      <c r="C1633" s="0" t="n">
        <v>1658</v>
      </c>
      <c r="D1633" s="0" t="n">
        <v>0.00125531483012617</v>
      </c>
    </row>
    <row r="1634" customFormat="false" ht="14.25" hidden="false" customHeight="false" outlineLevel="0" collapsed="false">
      <c r="C1634" s="0" t="n">
        <v>1658.25</v>
      </c>
      <c r="D1634" s="0" t="n">
        <v>0.00124254871654317</v>
      </c>
    </row>
    <row r="1635" customFormat="false" ht="14.25" hidden="false" customHeight="false" outlineLevel="0" collapsed="false">
      <c r="C1635" s="0" t="n">
        <v>1658.5</v>
      </c>
      <c r="D1635" s="0" t="n">
        <v>0.00122985981490433</v>
      </c>
    </row>
    <row r="1636" customFormat="false" ht="14.25" hidden="false" customHeight="false" outlineLevel="0" collapsed="false">
      <c r="C1636" s="0" t="n">
        <v>1658.75</v>
      </c>
      <c r="D1636" s="0" t="n">
        <v>0.00121724819430659</v>
      </c>
    </row>
    <row r="1637" customFormat="false" ht="14.25" hidden="false" customHeight="false" outlineLevel="0" collapsed="false">
      <c r="C1637" s="0" t="n">
        <v>1659</v>
      </c>
      <c r="D1637" s="0" t="n">
        <v>0.00120471391765655</v>
      </c>
    </row>
    <row r="1638" customFormat="false" ht="14.25" hidden="false" customHeight="false" outlineLevel="0" collapsed="false">
      <c r="C1638" s="0" t="n">
        <v>1659.25</v>
      </c>
      <c r="D1638" s="0" t="n">
        <v>0.00119225704185686</v>
      </c>
    </row>
    <row r="1639" customFormat="false" ht="14.25" hidden="false" customHeight="false" outlineLevel="0" collapsed="false">
      <c r="C1639" s="0" t="n">
        <v>1659.5</v>
      </c>
      <c r="D1639" s="0" t="n">
        <v>0.00117987761797951</v>
      </c>
    </row>
    <row r="1640" customFormat="false" ht="14.25" hidden="false" customHeight="false" outlineLevel="0" collapsed="false">
      <c r="C1640" s="0" t="n">
        <v>1659.75</v>
      </c>
      <c r="D1640" s="0" t="n">
        <v>0.00116757569142645</v>
      </c>
    </row>
    <row r="1641" customFormat="false" ht="14.25" hidden="false" customHeight="false" outlineLevel="0" collapsed="false">
      <c r="C1641" s="0" t="n">
        <v>1660</v>
      </c>
      <c r="D1641" s="0" t="n">
        <v>0.00115535130207812</v>
      </c>
    </row>
    <row r="1642" customFormat="false" ht="14.25" hidden="false" customHeight="false" outlineLevel="0" collapsed="false">
      <c r="C1642" s="0" t="n">
        <v>1660.25</v>
      </c>
      <c r="D1642" s="0" t="n">
        <v>0.00114320448443026</v>
      </c>
    </row>
    <row r="1643" customFormat="false" ht="14.25" hidden="false" customHeight="false" outlineLevel="0" collapsed="false">
      <c r="C1643" s="0" t="n">
        <v>1660.5</v>
      </c>
      <c r="D1643" s="0" t="n">
        <v>0.00113113526771973</v>
      </c>
    </row>
    <row r="1644" customFormat="false" ht="14.25" hidden="false" customHeight="false" outlineLevel="0" collapsed="false">
      <c r="C1644" s="0" t="n">
        <v>1660.75</v>
      </c>
      <c r="D1644" s="0" t="n">
        <v>0.00111914367603958</v>
      </c>
    </row>
    <row r="1645" customFormat="false" ht="14.25" hidden="false" customHeight="false" outlineLevel="0" collapsed="false">
      <c r="C1645" s="0" t="n">
        <v>1661</v>
      </c>
      <c r="D1645" s="0" t="n">
        <v>0.00110722972844411</v>
      </c>
    </row>
    <row r="1646" customFormat="false" ht="14.25" hidden="false" customHeight="false" outlineLevel="0" collapsed="false">
      <c r="C1646" s="0" t="n">
        <v>1661.25</v>
      </c>
      <c r="D1646" s="0" t="n">
        <v>0.00109539343904429</v>
      </c>
    </row>
    <row r="1647" customFormat="false" ht="14.25" hidden="false" customHeight="false" outlineLevel="0" collapsed="false">
      <c r="C1647" s="0" t="n">
        <v>1661.5</v>
      </c>
      <c r="D1647" s="0" t="n">
        <v>0.00108363481709409</v>
      </c>
    </row>
    <row r="1648" customFormat="false" ht="14.25" hidden="false" customHeight="false" outlineLevel="0" collapsed="false">
      <c r="C1648" s="0" t="n">
        <v>1661.75</v>
      </c>
      <c r="D1648" s="0" t="n">
        <v>0.00107195386706825</v>
      </c>
    </row>
    <row r="1649" customFormat="false" ht="14.25" hidden="false" customHeight="false" outlineLevel="0" collapsed="false">
      <c r="C1649" s="0" t="n">
        <v>1662</v>
      </c>
      <c r="D1649" s="0" t="n">
        <v>0.0010603505887319</v>
      </c>
    </row>
    <row r="1650" customFormat="false" ht="14.25" hidden="false" customHeight="false" outlineLevel="0" collapsed="false">
      <c r="C1650" s="0" t="n">
        <v>1662.25</v>
      </c>
      <c r="D1650" s="0" t="n">
        <v>0.00104882497720267</v>
      </c>
    </row>
    <row r="1651" customFormat="false" ht="14.25" hidden="false" customHeight="false" outlineLevel="0" collapsed="false">
      <c r="C1651" s="0" t="n">
        <v>1662.5</v>
      </c>
      <c r="D1651" s="0" t="n">
        <v>0.0010373770230056</v>
      </c>
    </row>
    <row r="1652" customFormat="false" ht="14.25" hidden="false" customHeight="false" outlineLevel="0" collapsed="false">
      <c r="C1652" s="0" t="n">
        <v>1662.75</v>
      </c>
      <c r="D1652" s="0" t="n">
        <v>0.00102600671212144</v>
      </c>
    </row>
    <row r="1653" customFormat="false" ht="14.25" hidden="false" customHeight="false" outlineLevel="0" collapsed="false">
      <c r="C1653" s="0" t="n">
        <v>1663</v>
      </c>
      <c r="D1653" s="0" t="n">
        <v>0.00101470151945781</v>
      </c>
    </row>
    <row r="1654" customFormat="false" ht="14.25" hidden="false" customHeight="false" outlineLevel="0" collapsed="false">
      <c r="C1654" s="0" t="n">
        <v>1663.25</v>
      </c>
      <c r="D1654" s="0" t="n">
        <v>0.00100348703070811</v>
      </c>
    </row>
    <row r="1655" customFormat="false" ht="14.25" hidden="false" customHeight="false" outlineLevel="0" collapsed="false">
      <c r="C1655" s="0" t="n">
        <v>1663.5</v>
      </c>
      <c r="D1655" s="0" t="n">
        <v>0.000992350089358871</v>
      </c>
    </row>
    <row r="1656" customFormat="false" ht="14.25" hidden="false" customHeight="false" outlineLevel="0" collapsed="false">
      <c r="C1656" s="0" t="n">
        <v>1663.75</v>
      </c>
      <c r="D1656" s="0" t="n">
        <v>0.000981290664733425</v>
      </c>
    </row>
    <row r="1657" customFormat="false" ht="14.25" hidden="false" customHeight="false" outlineLevel="0" collapsed="false">
      <c r="C1657" s="0" t="n">
        <v>1664</v>
      </c>
      <c r="D1657" s="0" t="n">
        <v>0.000970308721722795</v>
      </c>
    </row>
    <row r="1658" customFormat="false" ht="14.25" hidden="false" customHeight="false" outlineLevel="0" collapsed="false">
      <c r="C1658" s="0" t="n">
        <v>1664.25</v>
      </c>
      <c r="D1658" s="0" t="n">
        <v>0.00095940422080523</v>
      </c>
    </row>
    <row r="1659" customFormat="false" ht="14.25" hidden="false" customHeight="false" outlineLevel="0" collapsed="false">
      <c r="C1659" s="0" t="n">
        <v>1664.5</v>
      </c>
      <c r="D1659" s="0" t="n">
        <v>0.000948577118062098</v>
      </c>
    </row>
    <row r="1660" customFormat="false" ht="14.25" hidden="false" customHeight="false" outlineLevel="0" collapsed="false">
      <c r="C1660" s="0" t="n">
        <v>1664.75</v>
      </c>
      <c r="D1660" s="0" t="n">
        <v>0.000937827365190492</v>
      </c>
    </row>
    <row r="1661" customFormat="false" ht="14.25" hidden="false" customHeight="false" outlineLevel="0" collapsed="false">
      <c r="C1661" s="0" t="n">
        <v>1665</v>
      </c>
      <c r="D1661" s="0" t="n">
        <v>0.000927154909512914</v>
      </c>
    </row>
    <row r="1662" customFormat="false" ht="14.25" hidden="false" customHeight="false" outlineLevel="0" collapsed="false">
      <c r="C1662" s="0" t="n">
        <v>1665.25</v>
      </c>
      <c r="D1662" s="0" t="n">
        <v>0.000916559693984397</v>
      </c>
    </row>
    <row r="1663" customFormat="false" ht="14.25" hidden="false" customHeight="false" outlineLevel="0" collapsed="false">
      <c r="C1663" s="0" t="n">
        <v>1665.5</v>
      </c>
      <c r="D1663" s="0" t="n">
        <v>0.000906041657197392</v>
      </c>
    </row>
    <row r="1664" customFormat="false" ht="14.25" hidden="false" customHeight="false" outlineLevel="0" collapsed="false">
      <c r="C1664" s="0" t="n">
        <v>1665.75</v>
      </c>
      <c r="D1664" s="0" t="n">
        <v>0.00089560073338476</v>
      </c>
    </row>
    <row r="1665" customFormat="false" ht="14.25" hidden="false" customHeight="false" outlineLevel="0" collapsed="false">
      <c r="C1665" s="0" t="n">
        <v>1666</v>
      </c>
      <c r="D1665" s="0" t="n">
        <v>0.000885236852421149</v>
      </c>
    </row>
    <row r="1666" customFormat="false" ht="14.25" hidden="false" customHeight="false" outlineLevel="0" collapsed="false">
      <c r="C1666" s="0" t="n">
        <v>1666.25</v>
      </c>
      <c r="D1666" s="0" t="n">
        <v>0.000874924975496221</v>
      </c>
    </row>
    <row r="1667" customFormat="false" ht="14.25" hidden="false" customHeight="false" outlineLevel="0" collapsed="false">
      <c r="C1667" s="0" t="n">
        <v>1666.5</v>
      </c>
      <c r="D1667" s="0" t="n">
        <v>0.000864716309650255</v>
      </c>
    </row>
    <row r="1668" customFormat="false" ht="14.25" hidden="false" customHeight="false" outlineLevel="0" collapsed="false">
      <c r="C1668" s="0" t="n">
        <v>1666.75</v>
      </c>
      <c r="D1668" s="0" t="n">
        <v>0.000854584375711125</v>
      </c>
    </row>
    <row r="1669" customFormat="false" ht="14.25" hidden="false" customHeight="false" outlineLevel="0" collapsed="false">
      <c r="C1669" s="0" t="n">
        <v>1667</v>
      </c>
      <c r="D1669" s="0" t="n">
        <v>0.000844529090161464</v>
      </c>
    </row>
    <row r="1670" customFormat="false" ht="14.25" hidden="false" customHeight="false" outlineLevel="0" collapsed="false">
      <c r="C1670" s="0" t="n">
        <v>1667.25</v>
      </c>
      <c r="D1670" s="0" t="n">
        <v>0.000834550364904239</v>
      </c>
    </row>
    <row r="1671" customFormat="false" ht="14.25" hidden="false" customHeight="false" outlineLevel="0" collapsed="false">
      <c r="C1671" s="0" t="n">
        <v>1667.5</v>
      </c>
      <c r="D1671" s="0" t="n">
        <v>0.000824648107270785</v>
      </c>
    </row>
    <row r="1672" customFormat="false" ht="14.25" hidden="false" customHeight="false" outlineLevel="0" collapsed="false">
      <c r="C1672" s="0" t="n">
        <v>1667.75</v>
      </c>
      <c r="D1672" s="0" t="n">
        <v>0.000814822220028458</v>
      </c>
    </row>
    <row r="1673" customFormat="false" ht="14.25" hidden="false" customHeight="false" outlineLevel="0" collapsed="false">
      <c r="C1673" s="0" t="n">
        <v>1668</v>
      </c>
      <c r="D1673" s="0" t="n">
        <v>0.000805072601388108</v>
      </c>
    </row>
    <row r="1674" customFormat="false" ht="14.25" hidden="false" customHeight="false" outlineLevel="0" collapsed="false">
      <c r="C1674" s="0" t="n">
        <v>1668.25</v>
      </c>
      <c r="D1674" s="0" t="n">
        <v>0.000795386583437779</v>
      </c>
    </row>
    <row r="1675" customFormat="false" ht="14.25" hidden="false" customHeight="false" outlineLevel="0" collapsed="false">
      <c r="C1675" s="0" t="n">
        <v>1668.5</v>
      </c>
      <c r="D1675" s="0" t="n">
        <v>0.00078578978203889</v>
      </c>
    </row>
    <row r="1676" customFormat="false" ht="14.25" hidden="false" customHeight="false" outlineLevel="0" collapsed="false">
      <c r="C1676" s="0" t="n">
        <v>1668.75</v>
      </c>
      <c r="D1676" s="0" t="n">
        <v>0.000776268889014299</v>
      </c>
    </row>
    <row r="1677" customFormat="false" ht="14.25" hidden="false" customHeight="false" outlineLevel="0" collapsed="false">
      <c r="C1677" s="0" t="n">
        <v>1669</v>
      </c>
      <c r="D1677" s="0" t="n">
        <v>0.000766811367690393</v>
      </c>
    </row>
    <row r="1678" customFormat="false" ht="14.25" hidden="false" customHeight="false" outlineLevel="0" collapsed="false">
      <c r="C1678" s="0" t="n">
        <v>1669.25</v>
      </c>
      <c r="D1678" s="0" t="n">
        <v>0.000757442825105347</v>
      </c>
    </row>
    <row r="1679" customFormat="false" ht="14.25" hidden="false" customHeight="false" outlineLevel="0" collapsed="false">
      <c r="C1679" s="0" t="n">
        <v>1669.5</v>
      </c>
      <c r="D1679" s="0" t="n">
        <v>0.000748149759458952</v>
      </c>
    </row>
    <row r="1680" customFormat="false" ht="14.25" hidden="false" customHeight="false" outlineLevel="0" collapsed="false">
      <c r="C1680" s="0" t="n">
        <v>1669.75</v>
      </c>
      <c r="D1680" s="0" t="n">
        <v>0.00073893204235664</v>
      </c>
    </row>
    <row r="1681" customFormat="false" ht="14.25" hidden="false" customHeight="false" outlineLevel="0" collapsed="false">
      <c r="C1681" s="0" t="n">
        <v>1670</v>
      </c>
      <c r="D1681" s="0" t="n">
        <v>0.000729789540632387</v>
      </c>
    </row>
    <row r="1682" customFormat="false" ht="14.25" hidden="false" customHeight="false" outlineLevel="0" collapsed="false">
      <c r="C1682" s="0" t="n">
        <v>1670.25</v>
      </c>
      <c r="D1682" s="0" t="n">
        <v>0.00072072211637664</v>
      </c>
    </row>
    <row r="1683" customFormat="false" ht="14.25" hidden="false" customHeight="false" outlineLevel="0" collapsed="false">
      <c r="C1683" s="0" t="n">
        <v>1670.5</v>
      </c>
      <c r="D1683" s="0" t="n">
        <v>0.000711729626964556</v>
      </c>
    </row>
    <row r="1684" customFormat="false" ht="14.25" hidden="false" customHeight="false" outlineLevel="0" collapsed="false">
      <c r="C1684" s="0" t="n">
        <v>1670.75</v>
      </c>
      <c r="D1684" s="0" t="n">
        <v>0.000702799511872535</v>
      </c>
    </row>
    <row r="1685" customFormat="false" ht="14.25" hidden="false" customHeight="false" outlineLevel="0" collapsed="false">
      <c r="C1685" s="0" t="n">
        <v>1671</v>
      </c>
      <c r="D1685" s="0" t="n">
        <v>0.000693956941146563</v>
      </c>
    </row>
    <row r="1686" customFormat="false" ht="14.25" hidden="false" customHeight="false" outlineLevel="0" collapsed="false">
      <c r="C1686" s="0" t="n">
        <v>1671.25</v>
      </c>
      <c r="D1686" s="0" t="n">
        <v>0.000685188830585326</v>
      </c>
    </row>
    <row r="1687" customFormat="false" ht="14.25" hidden="false" customHeight="false" outlineLevel="0" collapsed="false">
      <c r="C1687" s="0" t="n">
        <v>1671.5</v>
      </c>
      <c r="D1687" s="0" t="n">
        <v>0.000676495019665883</v>
      </c>
    </row>
    <row r="1688" customFormat="false" ht="14.25" hidden="false" customHeight="false" outlineLevel="0" collapsed="false">
      <c r="C1688" s="0" t="n">
        <v>1671.75</v>
      </c>
      <c r="D1688" s="0" t="n">
        <v>0.000667875343276131</v>
      </c>
    </row>
    <row r="1689" customFormat="false" ht="14.25" hidden="false" customHeight="false" outlineLevel="0" collapsed="false">
      <c r="C1689" s="0" t="n">
        <v>1672</v>
      </c>
      <c r="D1689" s="0" t="n">
        <v>0.000659329631747006</v>
      </c>
    </row>
    <row r="1690" customFormat="false" ht="14.25" hidden="false" customHeight="false" outlineLevel="0" collapsed="false">
      <c r="C1690" s="0" t="n">
        <v>1672.25</v>
      </c>
      <c r="D1690" s="0" t="n">
        <v>0.000650857710885362</v>
      </c>
    </row>
    <row r="1691" customFormat="false" ht="14.25" hidden="false" customHeight="false" outlineLevel="0" collapsed="false">
      <c r="C1691" s="0" t="n">
        <v>1672.5</v>
      </c>
      <c r="D1691" s="0" t="n">
        <v>0.000642459402007545</v>
      </c>
    </row>
    <row r="1692" customFormat="false" ht="14.25" hidden="false" customHeight="false" outlineLevel="0" collapsed="false">
      <c r="C1692" s="0" t="n">
        <v>1672.75</v>
      </c>
      <c r="D1692" s="0" t="n">
        <v>0.000634134521973681</v>
      </c>
    </row>
    <row r="1693" customFormat="false" ht="14.25" hidden="false" customHeight="false" outlineLevel="0" collapsed="false">
      <c r="C1693" s="0" t="n">
        <v>1673</v>
      </c>
      <c r="D1693" s="0" t="n">
        <v>0.000625882883222668</v>
      </c>
    </row>
    <row r="1694" customFormat="false" ht="14.25" hidden="false" customHeight="false" outlineLevel="0" collapsed="false">
      <c r="C1694" s="0" t="n">
        <v>1673.25</v>
      </c>
      <c r="D1694" s="0" t="n">
        <v>0.000617704293807893</v>
      </c>
    </row>
    <row r="1695" customFormat="false" ht="14.25" hidden="false" customHeight="false" outlineLevel="0" collapsed="false">
      <c r="C1695" s="0" t="n">
        <v>1673.5</v>
      </c>
      <c r="D1695" s="0" t="n">
        <v>0.000609598557433638</v>
      </c>
    </row>
    <row r="1696" customFormat="false" ht="14.25" hidden="false" customHeight="false" outlineLevel="0" collapsed="false">
      <c r="C1696" s="0" t="n">
        <v>1673.75</v>
      </c>
      <c r="D1696" s="0" t="n">
        <v>0.000601565473492191</v>
      </c>
    </row>
    <row r="1697" customFormat="false" ht="14.25" hidden="false" customHeight="false" outlineLevel="0" collapsed="false">
      <c r="C1697" s="0" t="n">
        <v>1674</v>
      </c>
      <c r="D1697" s="0" t="n">
        <v>0.000593604837101621</v>
      </c>
    </row>
    <row r="1698" customFormat="false" ht="14.25" hidden="false" customHeight="false" outlineLevel="0" collapsed="false">
      <c r="C1698" s="0" t="n">
        <v>1674.25</v>
      </c>
      <c r="D1698" s="0" t="n">
        <v>0.000585716439144211</v>
      </c>
    </row>
    <row r="1699" customFormat="false" ht="14.25" hidden="false" customHeight="false" outlineLevel="0" collapsed="false">
      <c r="C1699" s="0" t="n">
        <v>1674.5</v>
      </c>
      <c r="D1699" s="0" t="n">
        <v>0.000577900066305511</v>
      </c>
    </row>
    <row r="1700" customFormat="false" ht="14.25" hidden="false" customHeight="false" outlineLevel="0" collapsed="false">
      <c r="C1700" s="0" t="n">
        <v>1674.75</v>
      </c>
      <c r="D1700" s="0" t="n">
        <v>0.000570155501113992</v>
      </c>
    </row>
    <row r="1701" customFormat="false" ht="14.25" hidden="false" customHeight="false" outlineLevel="0" collapsed="false">
      <c r="C1701" s="0" t="n">
        <v>1675</v>
      </c>
      <c r="D1701" s="0" t="n">
        <v>0.000562482521981264</v>
      </c>
    </row>
    <row r="1702" customFormat="false" ht="14.25" hidden="false" customHeight="false" outlineLevel="0" collapsed="false">
      <c r="C1702" s="0" t="n">
        <v>1675.25</v>
      </c>
      <c r="D1702" s="0" t="n">
        <v>0.000554880903242824</v>
      </c>
    </row>
    <row r="1703" customFormat="false" ht="14.25" hidden="false" customHeight="false" outlineLevel="0" collapsed="false">
      <c r="C1703" s="0" t="n">
        <v>1675.5</v>
      </c>
      <c r="D1703" s="0" t="n">
        <v>0.000547350415199292</v>
      </c>
    </row>
    <row r="1704" customFormat="false" ht="14.25" hidden="false" customHeight="false" outlineLevel="0" collapsed="false">
      <c r="C1704" s="0" t="n">
        <v>1675.75</v>
      </c>
      <c r="D1704" s="0" t="n">
        <v>0.000539890824158117</v>
      </c>
    </row>
    <row r="1705" customFormat="false" ht="14.25" hidden="false" customHeight="false" outlineLevel="0" collapsed="false">
      <c r="C1705" s="0" t="n">
        <v>1676</v>
      </c>
      <c r="D1705" s="0" t="n">
        <v>0.000532501892475686</v>
      </c>
    </row>
    <row r="1706" customFormat="false" ht="14.25" hidden="false" customHeight="false" outlineLevel="0" collapsed="false">
      <c r="C1706" s="0" t="n">
        <v>1676.25</v>
      </c>
      <c r="D1706" s="0" t="n">
        <v>0.000525183378599813</v>
      </c>
    </row>
    <row r="1707" customFormat="false" ht="14.25" hidden="false" customHeight="false" outlineLevel="0" collapsed="false">
      <c r="C1707" s="0" t="n">
        <v>1676.5</v>
      </c>
      <c r="D1707" s="0" t="n">
        <v>0.000517935037112574</v>
      </c>
    </row>
    <row r="1708" customFormat="false" ht="14.25" hidden="false" customHeight="false" outlineLevel="0" collapsed="false">
      <c r="C1708" s="0" t="n">
        <v>1676.75</v>
      </c>
      <c r="D1708" s="0" t="n">
        <v>0.000510756618773425</v>
      </c>
    </row>
    <row r="1709" customFormat="false" ht="14.25" hidden="false" customHeight="false" outlineLevel="0" collapsed="false">
      <c r="C1709" s="0" t="n">
        <v>1677</v>
      </c>
      <c r="D1709" s="0" t="n">
        <v>0.000503647870562586</v>
      </c>
    </row>
    <row r="1710" customFormat="false" ht="14.25" hidden="false" customHeight="false" outlineLevel="0" collapsed="false">
      <c r="C1710" s="0" t="n">
        <v>1677.25</v>
      </c>
      <c r="D1710" s="0" t="n">
        <v>0.000496608535724634</v>
      </c>
    </row>
    <row r="1711" customFormat="false" ht="14.25" hidden="false" customHeight="false" outlineLevel="0" collapsed="false">
      <c r="C1711" s="0" t="n">
        <v>1677.5</v>
      </c>
      <c r="D1711" s="0" t="n">
        <v>0.000489638353812281</v>
      </c>
    </row>
    <row r="1712" customFormat="false" ht="14.25" hidden="false" customHeight="false" outlineLevel="0" collapsed="false">
      <c r="C1712" s="0" t="n">
        <v>1677.75</v>
      </c>
      <c r="D1712" s="0" t="n">
        <v>0.000482737060730286</v>
      </c>
    </row>
    <row r="1713" customFormat="false" ht="14.25" hidden="false" customHeight="false" outlineLevel="0" collapsed="false">
      <c r="C1713" s="0" t="n">
        <v>1678</v>
      </c>
      <c r="D1713" s="0" t="n">
        <v>0.000475904388779471</v>
      </c>
    </row>
    <row r="1714" customFormat="false" ht="14.25" hidden="false" customHeight="false" outlineLevel="0" collapsed="false">
      <c r="C1714" s="0" t="n">
        <v>1678.25</v>
      </c>
      <c r="D1714" s="0" t="n">
        <v>0.000469140066700806</v>
      </c>
    </row>
    <row r="1715" customFormat="false" ht="14.25" hidden="false" customHeight="false" outlineLevel="0" collapsed="false">
      <c r="C1715" s="0" t="n">
        <v>1678.5</v>
      </c>
      <c r="D1715" s="0" t="n">
        <v>0.000462443819719529</v>
      </c>
    </row>
    <row r="1716" customFormat="false" ht="14.25" hidden="false" customHeight="false" outlineLevel="0" collapsed="false">
      <c r="C1716" s="0" t="n">
        <v>1678.75</v>
      </c>
      <c r="D1716" s="0" t="n">
        <v>0.000455815369589269</v>
      </c>
    </row>
    <row r="1717" customFormat="false" ht="14.25" hidden="false" customHeight="false" outlineLevel="0" collapsed="false">
      <c r="C1717" s="0" t="n">
        <v>1679</v>
      </c>
      <c r="D1717" s="0" t="n">
        <v>0.000449254434636138</v>
      </c>
    </row>
    <row r="1718" customFormat="false" ht="14.25" hidden="false" customHeight="false" outlineLevel="0" collapsed="false">
      <c r="C1718" s="0" t="n">
        <v>1679.25</v>
      </c>
      <c r="D1718" s="0" t="n">
        <v>0.000442760729802777</v>
      </c>
    </row>
    <row r="1719" customFormat="false" ht="14.25" hidden="false" customHeight="false" outlineLevel="0" collapsed="false">
      <c r="C1719" s="0" t="n">
        <v>1679.5</v>
      </c>
      <c r="D1719" s="0" t="n">
        <v>0.000436333966692315</v>
      </c>
    </row>
    <row r="1720" customFormat="false" ht="14.25" hidden="false" customHeight="false" outlineLevel="0" collapsed="false">
      <c r="C1720" s="0" t="n">
        <v>1679.75</v>
      </c>
      <c r="D1720" s="0" t="n">
        <v>0.000429973853612232</v>
      </c>
    </row>
    <row r="1721" customFormat="false" ht="14.25" hidden="false" customHeight="false" outlineLevel="0" collapsed="false">
      <c r="C1721" s="0" t="n">
        <v>1680</v>
      </c>
      <c r="D1721" s="0" t="n">
        <v>0.000423680095618095</v>
      </c>
    </row>
    <row r="1722" customFormat="false" ht="14.25" hidden="false" customHeight="false" outlineLevel="0" collapsed="false">
      <c r="C1722" s="0" t="n">
        <v>1680.25</v>
      </c>
      <c r="D1722" s="0" t="n">
        <v>0.000417452394557158</v>
      </c>
    </row>
    <row r="1723" customFormat="false" ht="14.25" hidden="false" customHeight="false" outlineLevel="0" collapsed="false">
      <c r="C1723" s="0" t="n">
        <v>1680.5</v>
      </c>
      <c r="D1723" s="0" t="n">
        <v>0.000411290449111804</v>
      </c>
    </row>
    <row r="1724" customFormat="false" ht="14.25" hidden="false" customHeight="false" outlineLevel="0" collapsed="false">
      <c r="C1724" s="0" t="n">
        <v>1680.75</v>
      </c>
      <c r="D1724" s="0" t="n">
        <v>0.000405193954842817</v>
      </c>
    </row>
    <row r="1725" customFormat="false" ht="14.25" hidden="false" customHeight="false" outlineLevel="0" collapsed="false">
      <c r="C1725" s="0" t="n">
        <v>1681</v>
      </c>
      <c r="D1725" s="0" t="n">
        <v>0.000399162604232481</v>
      </c>
    </row>
    <row r="1726" customFormat="false" ht="14.25" hidden="false" customHeight="false" outlineLevel="0" collapsed="false">
      <c r="C1726" s="0" t="n">
        <v>1681.25</v>
      </c>
      <c r="D1726" s="0" t="n">
        <v>0.000393196086727488</v>
      </c>
    </row>
    <row r="1727" customFormat="false" ht="14.25" hidden="false" customHeight="false" outlineLevel="0" collapsed="false">
      <c r="C1727" s="0" t="n">
        <v>1681.5</v>
      </c>
      <c r="D1727" s="0" t="n">
        <v>0.000387294088781657</v>
      </c>
    </row>
    <row r="1728" customFormat="false" ht="14.25" hidden="false" customHeight="false" outlineLevel="0" collapsed="false">
      <c r="C1728" s="0" t="n">
        <v>1681.75</v>
      </c>
      <c r="D1728" s="0" t="n">
        <v>0.000381456293898456</v>
      </c>
    </row>
    <row r="1729" customFormat="false" ht="14.25" hidden="false" customHeight="false" outlineLevel="0" collapsed="false">
      <c r="C1729" s="0" t="n">
        <v>1682</v>
      </c>
      <c r="D1729" s="0" t="n">
        <v>0.000375682382673341</v>
      </c>
    </row>
    <row r="1730" customFormat="false" ht="14.25" hidden="false" customHeight="false" outlineLevel="0" collapsed="false">
      <c r="C1730" s="0" t="n">
        <v>1682.25</v>
      </c>
      <c r="D1730" s="0" t="n">
        <v>0.000369972032835886</v>
      </c>
    </row>
    <row r="1731" customFormat="false" ht="14.25" hidden="false" customHeight="false" outlineLevel="0" collapsed="false">
      <c r="C1731" s="0" t="n">
        <v>1682.5</v>
      </c>
      <c r="D1731" s="0" t="n">
        <v>0.000364324919291745</v>
      </c>
    </row>
    <row r="1732" customFormat="false" ht="14.25" hidden="false" customHeight="false" outlineLevel="0" collapsed="false">
      <c r="C1732" s="0" t="n">
        <v>1682.75</v>
      </c>
      <c r="D1732" s="0" t="n">
        <v>0.00035874071416442</v>
      </c>
    </row>
    <row r="1733" customFormat="false" ht="14.25" hidden="false" customHeight="false" outlineLevel="0" collapsed="false">
      <c r="C1733" s="0" t="n">
        <v>1683</v>
      </c>
      <c r="D1733" s="0" t="n">
        <v>0.000353219086836871</v>
      </c>
    </row>
    <row r="1734" customFormat="false" ht="14.25" hidden="false" customHeight="false" outlineLevel="0" collapsed="false">
      <c r="C1734" s="0" t="n">
        <v>1683.25</v>
      </c>
      <c r="D1734" s="0" t="n">
        <v>0.000347759703992956</v>
      </c>
    </row>
    <row r="1735" customFormat="false" ht="14.25" hidden="false" customHeight="false" outlineLevel="0" collapsed="false">
      <c r="C1735" s="0" t="n">
        <v>1683.5</v>
      </c>
      <c r="D1735" s="0" t="n">
        <v>0.000342362229658738</v>
      </c>
    </row>
    <row r="1736" customFormat="false" ht="14.25" hidden="false" customHeight="false" outlineLevel="0" collapsed="false">
      <c r="C1736" s="0" t="n">
        <v>1683.75</v>
      </c>
      <c r="D1736" s="0" t="n">
        <v>0.000337026325243652</v>
      </c>
    </row>
    <row r="1737" customFormat="false" ht="14.25" hidden="false" customHeight="false" outlineLevel="0" collapsed="false">
      <c r="C1737" s="0" t="n">
        <v>1684</v>
      </c>
      <c r="D1737" s="0" t="n">
        <v>0.000331751649581561</v>
      </c>
    </row>
    <row r="1738" customFormat="false" ht="14.25" hidden="false" customHeight="false" outlineLevel="0" collapsed="false">
      <c r="C1738" s="0" t="n">
        <v>1684.25</v>
      </c>
      <c r="D1738" s="0" t="n">
        <v>0.00032652543331925</v>
      </c>
    </row>
    <row r="1739" customFormat="false" ht="14.25" hidden="false" customHeight="false" outlineLevel="0" collapsed="false">
      <c r="C1739" s="0" t="n">
        <v>1684.5</v>
      </c>
      <c r="D1739" s="0" t="n">
        <v>0.000321372879060562</v>
      </c>
    </row>
    <row r="1740" customFormat="false" ht="14.25" hidden="false" customHeight="false" outlineLevel="0" collapsed="false">
      <c r="C1740" s="0" t="n">
        <v>1684.75</v>
      </c>
      <c r="D1740" s="0" t="n">
        <v>0.000316280477710129</v>
      </c>
    </row>
    <row r="1741" customFormat="false" ht="14.25" hidden="false" customHeight="false" outlineLevel="0" collapsed="false">
      <c r="C1741" s="0" t="n">
        <v>1685</v>
      </c>
      <c r="D1741" s="0" t="n">
        <v>0.000311247880093853</v>
      </c>
    </row>
    <row r="1742" customFormat="false" ht="14.25" hidden="false" customHeight="false" outlineLevel="0" collapsed="false">
      <c r="C1742" s="0" t="n">
        <v>1685.25</v>
      </c>
      <c r="D1742" s="0" t="n">
        <v>0.000306274734577372</v>
      </c>
    </row>
    <row r="1743" customFormat="false" ht="14.25" hidden="false" customHeight="false" outlineLevel="0" collapsed="false">
      <c r="C1743" s="0" t="n">
        <v>1685.5</v>
      </c>
      <c r="D1743" s="0" t="n">
        <v>0.000301360687110742</v>
      </c>
    </row>
    <row r="1744" customFormat="false" ht="14.25" hidden="false" customHeight="false" outlineLevel="0" collapsed="false">
      <c r="C1744" s="0" t="n">
        <v>1685.75</v>
      </c>
      <c r="D1744" s="0" t="n">
        <v>0.000296505381273031</v>
      </c>
    </row>
    <row r="1745" customFormat="false" ht="14.25" hidden="false" customHeight="false" outlineLevel="0" collapsed="false">
      <c r="C1745" s="0" t="n">
        <v>1686</v>
      </c>
      <c r="D1745" s="0" t="n">
        <v>0.000291708458316824</v>
      </c>
    </row>
    <row r="1746" customFormat="false" ht="14.25" hidden="false" customHeight="false" outlineLevel="0" collapsed="false">
      <c r="C1746" s="0" t="n">
        <v>1686.25</v>
      </c>
      <c r="D1746" s="0" t="n">
        <v>0.00028695694676135</v>
      </c>
    </row>
    <row r="1747" customFormat="false" ht="14.25" hidden="false" customHeight="false" outlineLevel="0" collapsed="false">
      <c r="C1747" s="0" t="n">
        <v>1686.5</v>
      </c>
      <c r="D1747" s="0" t="n">
        <v>0.000282276231941204</v>
      </c>
    </row>
    <row r="1748" customFormat="false" ht="14.25" hidden="false" customHeight="false" outlineLevel="0" collapsed="false">
      <c r="C1748" s="0" t="n">
        <v>1686.75</v>
      </c>
      <c r="D1748" s="0" t="n">
        <v>0.000277652789257399</v>
      </c>
    </row>
    <row r="1749" customFormat="false" ht="14.25" hidden="false" customHeight="false" outlineLevel="0" collapsed="false">
      <c r="C1749" s="0" t="n">
        <v>1687</v>
      </c>
      <c r="D1749" s="0" t="n">
        <v>0.000273073598612082</v>
      </c>
    </row>
    <row r="1750" customFormat="false" ht="14.25" hidden="false" customHeight="false" outlineLevel="0" collapsed="false">
      <c r="C1750" s="0" t="n">
        <v>1687.25</v>
      </c>
      <c r="D1750" s="0" t="n">
        <v>0.00026856450303335</v>
      </c>
    </row>
    <row r="1751" customFormat="false" ht="14.25" hidden="false" customHeight="false" outlineLevel="0" collapsed="false">
      <c r="C1751" s="0" t="n">
        <v>1687.5</v>
      </c>
      <c r="D1751" s="0" t="n">
        <v>0.000264111510931043</v>
      </c>
    </row>
    <row r="1752" customFormat="false" ht="14.25" hidden="false" customHeight="false" outlineLevel="0" collapsed="false">
      <c r="C1752" s="0" t="n">
        <v>1687.75</v>
      </c>
      <c r="D1752" s="0" t="n">
        <v>0.000259714253228705</v>
      </c>
    </row>
    <row r="1753" customFormat="false" ht="14.25" hidden="false" customHeight="false" outlineLevel="0" collapsed="false">
      <c r="C1753" s="0" t="n">
        <v>1688</v>
      </c>
      <c r="D1753" s="0" t="n">
        <v>0.000255372358613317</v>
      </c>
    </row>
    <row r="1754" customFormat="false" ht="14.25" hidden="false" customHeight="false" outlineLevel="0" collapsed="false">
      <c r="C1754" s="0" t="n">
        <v>1688.25</v>
      </c>
      <c r="D1754" s="0" t="n">
        <v>0.000251085453595027</v>
      </c>
    </row>
    <row r="1755" customFormat="false" ht="14.25" hidden="false" customHeight="false" outlineLevel="0" collapsed="false">
      <c r="C1755" s="0" t="n">
        <v>1688.5</v>
      </c>
      <c r="D1755" s="0" t="n">
        <v>0.000246853162566422</v>
      </c>
    </row>
    <row r="1756" customFormat="false" ht="14.25" hidden="false" customHeight="false" outlineLevel="0" collapsed="false">
      <c r="C1756" s="0" t="n">
        <v>1688.75</v>
      </c>
      <c r="D1756" s="0" t="n">
        <v>0.000242675107861416</v>
      </c>
    </row>
    <row r="1757" customFormat="false" ht="14.25" hidden="false" customHeight="false" outlineLevel="0" collapsed="false">
      <c r="C1757" s="0" t="n">
        <v>1689</v>
      </c>
      <c r="D1757" s="0" t="n">
        <v>0.00023855090981379</v>
      </c>
    </row>
    <row r="1758" customFormat="false" ht="14.25" hidden="false" customHeight="false" outlineLevel="0" collapsed="false">
      <c r="C1758" s="0" t="n">
        <v>1689.25</v>
      </c>
      <c r="D1758" s="0" t="n">
        <v>0.000234480186815457</v>
      </c>
    </row>
    <row r="1759" customFormat="false" ht="14.25" hidden="false" customHeight="false" outlineLevel="0" collapsed="false">
      <c r="C1759" s="0" t="n">
        <v>1689.5</v>
      </c>
      <c r="D1759" s="0" t="n">
        <v>0.000230462555374499</v>
      </c>
    </row>
    <row r="1760" customFormat="false" ht="14.25" hidden="false" customHeight="false" outlineLevel="0" collapsed="false">
      <c r="C1760" s="0" t="n">
        <v>1689.75</v>
      </c>
      <c r="D1760" s="0" t="n">
        <v>0.000226485121465895</v>
      </c>
    </row>
    <row r="1761" customFormat="false" ht="14.25" hidden="false" customHeight="false" outlineLevel="0" collapsed="false">
      <c r="C1761" s="0" t="n">
        <v>1690</v>
      </c>
      <c r="D1761" s="0" t="n">
        <v>0.000222573157689757</v>
      </c>
    </row>
    <row r="1762" customFormat="false" ht="14.25" hidden="false" customHeight="false" outlineLevel="0" collapsed="false">
      <c r="C1762" s="0" t="n">
        <v>1690.25</v>
      </c>
      <c r="D1762" s="0" t="n">
        <v>0.00021871309287396</v>
      </c>
    </row>
    <row r="1763" customFormat="false" ht="14.25" hidden="false" customHeight="false" outlineLevel="0" collapsed="false">
      <c r="C1763" s="0" t="n">
        <v>1690.5</v>
      </c>
      <c r="D1763" s="0" t="n">
        <v>0.000214904538017818</v>
      </c>
    </row>
    <row r="1764" customFormat="false" ht="14.25" hidden="false" customHeight="false" outlineLevel="0" collapsed="false">
      <c r="C1764" s="0" t="n">
        <v>1690.75</v>
      </c>
      <c r="D1764" s="0" t="n">
        <v>0.000211147102462901</v>
      </c>
    </row>
    <row r="1765" customFormat="false" ht="14.25" hidden="false" customHeight="false" outlineLevel="0" collapsed="false">
      <c r="C1765" s="0" t="n">
        <v>1691</v>
      </c>
      <c r="D1765" s="0" t="n">
        <v>0.000207440393953159</v>
      </c>
    </row>
    <row r="1766" customFormat="false" ht="14.25" hidden="false" customHeight="false" outlineLevel="0" collapsed="false">
      <c r="C1766" s="0" t="n">
        <v>1691.25</v>
      </c>
      <c r="D1766" s="0" t="n">
        <v>0.000203784018695052</v>
      </c>
    </row>
    <row r="1767" customFormat="false" ht="14.25" hidden="false" customHeight="false" outlineLevel="0" collapsed="false">
      <c r="C1767" s="0" t="n">
        <v>1691.5</v>
      </c>
      <c r="D1767" s="0" t="n">
        <v>0.000200165622978096</v>
      </c>
    </row>
    <row r="1768" customFormat="false" ht="14.25" hidden="false" customHeight="false" outlineLevel="0" collapsed="false">
      <c r="C1768" s="0" t="n">
        <v>1691.75</v>
      </c>
      <c r="D1768" s="0" t="n">
        <v>0.000196609507680378</v>
      </c>
    </row>
    <row r="1769" customFormat="false" ht="14.25" hidden="false" customHeight="false" outlineLevel="0" collapsed="false">
      <c r="C1769" s="0" t="n">
        <v>1692</v>
      </c>
      <c r="D1769" s="0" t="n">
        <v>0.00019310248700537</v>
      </c>
    </row>
    <row r="1770" customFormat="false" ht="14.25" hidden="false" customHeight="false" outlineLevel="0" collapsed="false">
      <c r="C1770" s="0" t="n">
        <v>1692.25</v>
      </c>
      <c r="D1770" s="0" t="n">
        <v>0.000189644164479297</v>
      </c>
    </row>
    <row r="1771" customFormat="false" ht="14.25" hidden="false" customHeight="false" outlineLevel="0" collapsed="false">
      <c r="C1771" s="0" t="n">
        <v>1692.5</v>
      </c>
      <c r="D1771" s="0" t="n">
        <v>0.000186234142234303</v>
      </c>
    </row>
    <row r="1772" customFormat="false" ht="14.25" hidden="false" customHeight="false" outlineLevel="0" collapsed="false">
      <c r="C1772" s="0" t="n">
        <v>1692.75</v>
      </c>
      <c r="D1772" s="0" t="n">
        <v>0.000182872021077288</v>
      </c>
    </row>
    <row r="1773" customFormat="false" ht="14.25" hidden="false" customHeight="false" outlineLevel="0" collapsed="false">
      <c r="C1773" s="0" t="n">
        <v>1693</v>
      </c>
      <c r="D1773" s="0" t="n">
        <v>0.000179544786143305</v>
      </c>
    </row>
    <row r="1774" customFormat="false" ht="14.25" hidden="false" customHeight="false" outlineLevel="0" collapsed="false">
      <c r="C1774" s="0" t="n">
        <v>1693.25</v>
      </c>
      <c r="D1774" s="0" t="n">
        <v>0.000176277797704725</v>
      </c>
    </row>
    <row r="1775" customFormat="false" ht="14.25" hidden="false" customHeight="false" outlineLevel="0" collapsed="false">
      <c r="C1775" s="0" t="n">
        <v>1693.5</v>
      </c>
      <c r="D1775" s="0" t="n">
        <v>0.000173045045810611</v>
      </c>
    </row>
    <row r="1776" customFormat="false" ht="14.25" hidden="false" customHeight="false" outlineLevel="0" collapsed="false">
      <c r="C1776" s="0" t="n">
        <v>1693.75</v>
      </c>
      <c r="D1776" s="0" t="n">
        <v>0.000169871630649099</v>
      </c>
    </row>
    <row r="1777" customFormat="false" ht="14.25" hidden="false" customHeight="false" outlineLevel="0" collapsed="false">
      <c r="C1777" s="0" t="n">
        <v>1694</v>
      </c>
      <c r="D1777" s="0" t="n">
        <v>0.000166744053259567</v>
      </c>
    </row>
    <row r="1778" customFormat="false" ht="14.25" hidden="false" customHeight="false" outlineLevel="0" collapsed="false">
      <c r="C1778" s="0" t="n">
        <v>1694.25</v>
      </c>
      <c r="D1778" s="0" t="n">
        <v>0.000163661910050529</v>
      </c>
    </row>
    <row r="1779" customFormat="false" ht="14.25" hidden="false" customHeight="false" outlineLevel="0" collapsed="false">
      <c r="C1779" s="0" t="n">
        <v>1694.5</v>
      </c>
      <c r="D1779" s="0" t="n">
        <v>0.000160624796499889</v>
      </c>
    </row>
    <row r="1780" customFormat="false" ht="14.25" hidden="false" customHeight="false" outlineLevel="0" collapsed="false">
      <c r="C1780" s="0" t="n">
        <v>1694.75</v>
      </c>
      <c r="D1780" s="0" t="n">
        <v>0.000157632307226272</v>
      </c>
    </row>
    <row r="1781" customFormat="false" ht="14.25" hidden="false" customHeight="false" outlineLevel="0" collapsed="false">
      <c r="C1781" s="0" t="n">
        <v>1695</v>
      </c>
      <c r="D1781" s="0" t="n">
        <v>0.000154684036060263</v>
      </c>
    </row>
    <row r="1782" customFormat="false" ht="14.25" hidden="false" customHeight="false" outlineLevel="0" collapsed="false">
      <c r="C1782" s="0" t="n">
        <v>1695.25</v>
      </c>
      <c r="D1782" s="0" t="n">
        <v>0.000151767177014589</v>
      </c>
    </row>
    <row r="1783" customFormat="false" ht="14.25" hidden="false" customHeight="false" outlineLevel="0" collapsed="false">
      <c r="C1783" s="0" t="n">
        <v>1695.5</v>
      </c>
      <c r="D1783" s="0" t="n">
        <v>0.000148906701852735</v>
      </c>
    </row>
    <row r="1784" customFormat="false" ht="14.25" hidden="false" customHeight="false" outlineLevel="0" collapsed="false">
      <c r="C1784" s="0" t="n">
        <v>1695.75</v>
      </c>
      <c r="D1784" s="0" t="n">
        <v>0.000146089196363466</v>
      </c>
    </row>
    <row r="1785" customFormat="false" ht="14.25" hidden="false" customHeight="false" outlineLevel="0" collapsed="false">
      <c r="C1785" s="0" t="n">
        <v>1696</v>
      </c>
      <c r="D1785" s="0" t="n">
        <v>0.000143314253025933</v>
      </c>
    </row>
    <row r="1786" customFormat="false" ht="14.25" hidden="false" customHeight="false" outlineLevel="0" collapsed="false">
      <c r="C1786" s="0" t="n">
        <v>1696.25</v>
      </c>
      <c r="D1786" s="0" t="n">
        <v>0.000140581463843692</v>
      </c>
    </row>
    <row r="1787" customFormat="false" ht="14.25" hidden="false" customHeight="false" outlineLevel="0" collapsed="false">
      <c r="C1787" s="0" t="n">
        <v>1696.5</v>
      </c>
      <c r="D1787" s="0" t="n">
        <v>0.000137890420417093</v>
      </c>
    </row>
    <row r="1788" customFormat="false" ht="14.25" hidden="false" customHeight="false" outlineLevel="0" collapsed="false">
      <c r="C1788" s="0" t="n">
        <v>1696.75</v>
      </c>
      <c r="D1788" s="0" t="n">
        <v>0.000135240714015556</v>
      </c>
    </row>
    <row r="1789" customFormat="false" ht="14.25" hidden="false" customHeight="false" outlineLevel="0" collapsed="false">
      <c r="C1789" s="0" t="n">
        <v>1697</v>
      </c>
      <c r="D1789" s="0" t="n">
        <v>0.000132631935649721</v>
      </c>
    </row>
    <row r="1790" customFormat="false" ht="14.25" hidden="false" customHeight="false" outlineLevel="0" collapsed="false">
      <c r="C1790" s="0" t="n">
        <v>1697.25</v>
      </c>
      <c r="D1790" s="0" t="n">
        <v>0.000130063676143498</v>
      </c>
    </row>
    <row r="1791" customFormat="false" ht="14.25" hidden="false" customHeight="false" outlineLevel="0" collapsed="false">
      <c r="C1791" s="0" t="n">
        <v>1697.5</v>
      </c>
      <c r="D1791" s="0" t="n">
        <v>0.000127535526205965</v>
      </c>
    </row>
    <row r="1792" customFormat="false" ht="14.25" hidden="false" customHeight="false" outlineLevel="0" collapsed="false">
      <c r="C1792" s="0" t="n">
        <v>1697.75</v>
      </c>
      <c r="D1792" s="0" t="n">
        <v>0.000125047076503141</v>
      </c>
    </row>
    <row r="1793" customFormat="false" ht="14.25" hidden="false" customHeight="false" outlineLevel="0" collapsed="false">
      <c r="C1793" s="0" t="n">
        <v>1698</v>
      </c>
      <c r="D1793" s="0" t="n">
        <v>0.000122597917729598</v>
      </c>
    </row>
    <row r="1794" customFormat="false" ht="14.25" hidden="false" customHeight="false" outlineLevel="0" collapsed="false">
      <c r="C1794" s="0" t="n">
        <v>1698.25</v>
      </c>
      <c r="D1794" s="0" t="n">
        <v>0.000120187640679908</v>
      </c>
    </row>
    <row r="1795" customFormat="false" ht="14.25" hidden="false" customHeight="false" outlineLevel="0" collapsed="false">
      <c r="C1795" s="0" t="n">
        <v>1698.5</v>
      </c>
      <c r="D1795" s="0" t="n">
        <v>0.000117815836319904</v>
      </c>
    </row>
    <row r="1796" customFormat="false" ht="14.25" hidden="false" customHeight="false" outlineLevel="0" collapsed="false">
      <c r="C1796" s="0" t="n">
        <v>1698.75</v>
      </c>
      <c r="D1796" s="0" t="n">
        <v>0.000115470193292537</v>
      </c>
    </row>
    <row r="1797" customFormat="false" ht="14.25" hidden="false" customHeight="false" outlineLevel="0" collapsed="false">
      <c r="C1797" s="0" t="n">
        <v>1699</v>
      </c>
      <c r="D1797" s="0" t="n">
        <v>0.000113174850981656</v>
      </c>
    </row>
    <row r="1798" customFormat="false" ht="14.25" hidden="false" customHeight="false" outlineLevel="0" collapsed="false">
      <c r="C1798" s="0" t="n">
        <v>1699.25</v>
      </c>
      <c r="D1798" s="0" t="n">
        <v>0.000110916711791644</v>
      </c>
    </row>
    <row r="1799" customFormat="false" ht="14.25" hidden="false" customHeight="false" outlineLevel="0" collapsed="false">
      <c r="C1799" s="0" t="n">
        <v>1699.5</v>
      </c>
      <c r="D1799" s="0" t="n">
        <v>0.000108695370571201</v>
      </c>
    </row>
    <row r="1800" customFormat="false" ht="14.25" hidden="false" customHeight="false" outlineLevel="0" collapsed="false">
      <c r="C1800" s="0" t="n">
        <v>1699.75</v>
      </c>
      <c r="D1800" s="0" t="n">
        <v>0.000106510422561921</v>
      </c>
    </row>
    <row r="1801" customFormat="false" ht="14.25" hidden="false" customHeight="false" outlineLevel="0" collapsed="false">
      <c r="C1801" s="0" t="n">
        <v>1700</v>
      </c>
      <c r="D1801" s="0" t="n">
        <v>0.000104361463474392</v>
      </c>
    </row>
    <row r="1802" customFormat="false" ht="14.25" hidden="false" customHeight="false" outlineLevel="0" collapsed="false">
      <c r="C1802" s="0" t="n">
        <v>1700.25</v>
      </c>
      <c r="D1802" s="0" t="n">
        <v>0.000102248089563677</v>
      </c>
    </row>
    <row r="1803" customFormat="false" ht="14.25" hidden="false" customHeight="false" outlineLevel="0" collapsed="false">
      <c r="C1803" s="0" t="n">
        <v>1700.5</v>
      </c>
      <c r="D1803" s="0" t="n">
        <v>0.000100169897704156</v>
      </c>
    </row>
    <row r="1804" customFormat="false" ht="14.25" hidden="false" customHeight="false" outlineLevel="0" collapsed="false">
      <c r="C1804" s="0" t="n">
        <v>1700.75</v>
      </c>
      <c r="D1804" s="0" t="n">
        <v>9.81264854637309E-005</v>
      </c>
    </row>
    <row r="1805" customFormat="false" ht="14.25" hidden="false" customHeight="false" outlineLevel="0" collapsed="false">
      <c r="C1805" s="0" t="n">
        <v>1701</v>
      </c>
      <c r="D1805" s="0" t="n">
        <v>9.61174511773481E-005</v>
      </c>
    </row>
    <row r="1806" customFormat="false" ht="14.25" hidden="false" customHeight="false" outlineLevel="0" collapsed="false">
      <c r="C1806" s="0" t="n">
        <v>1701.25</v>
      </c>
      <c r="D1806" s="0" t="n">
        <v>9.41423940198395E-005</v>
      </c>
    </row>
    <row r="1807" customFormat="false" ht="14.25" hidden="false" customHeight="false" outlineLevel="0" collapsed="false">
      <c r="C1807" s="0" t="n">
        <v>1701.5</v>
      </c>
      <c r="D1807" s="0" t="n">
        <v>9.22009140780517E-005</v>
      </c>
    </row>
    <row r="1808" customFormat="false" ht="14.25" hidden="false" customHeight="false" outlineLevel="0" collapsed="false">
      <c r="C1808" s="0" t="n">
        <v>1701.75</v>
      </c>
      <c r="D1808" s="0" t="n">
        <v>9.02926124222438E-005</v>
      </c>
    </row>
    <row r="1809" customFormat="false" ht="14.25" hidden="false" customHeight="false" outlineLevel="0" collapsed="false">
      <c r="C1809" s="0" t="n">
        <v>1702</v>
      </c>
      <c r="D1809" s="0" t="n">
        <v>8.84170911767326E-005</v>
      </c>
    </row>
    <row r="1810" customFormat="false" ht="14.25" hidden="false" customHeight="false" outlineLevel="0" collapsed="false">
      <c r="C1810" s="0" t="n">
        <v>1702.25</v>
      </c>
      <c r="D1810" s="0" t="n">
        <v>8.65739535897617E-005</v>
      </c>
    </row>
    <row r="1811" customFormat="false" ht="14.25" hidden="false" customHeight="false" outlineLevel="0" collapsed="false">
      <c r="C1811" s="0" t="n">
        <v>1702.5</v>
      </c>
      <c r="D1811" s="0" t="n">
        <v>8.4762804102571E-005</v>
      </c>
    </row>
    <row r="1812" customFormat="false" ht="14.25" hidden="false" customHeight="false" outlineLevel="0" collapsed="false">
      <c r="C1812" s="0" t="n">
        <v>1702.75</v>
      </c>
      <c r="D1812" s="0" t="n">
        <v>8.29832484176448E-005</v>
      </c>
    </row>
    <row r="1813" customFormat="false" ht="14.25" hidden="false" customHeight="false" outlineLevel="0" collapsed="false">
      <c r="C1813" s="0" t="n">
        <v>1703</v>
      </c>
      <c r="D1813" s="0" t="n">
        <v>8.12348935661121E-005</v>
      </c>
    </row>
    <row r="1814" customFormat="false" ht="14.25" hidden="false" customHeight="false" outlineLevel="0" collapsed="false">
      <c r="C1814" s="0" t="n">
        <v>1703.25</v>
      </c>
      <c r="D1814" s="0" t="n">
        <v>7.9517347974278E-005</v>
      </c>
    </row>
    <row r="1815" customFormat="false" ht="14.25" hidden="false" customHeight="false" outlineLevel="0" collapsed="false">
      <c r="C1815" s="0" t="n">
        <v>1703.5</v>
      </c>
      <c r="D1815" s="0" t="n">
        <v>7.7830221529259E-005</v>
      </c>
    </row>
    <row r="1816" customFormat="false" ht="14.25" hidden="false" customHeight="false" outlineLevel="0" collapsed="false">
      <c r="C1816" s="0" t="n">
        <v>1703.75</v>
      </c>
      <c r="D1816" s="0" t="n">
        <v>7.61731256437008E-005</v>
      </c>
    </row>
    <row r="1817" customFormat="false" ht="14.25" hidden="false" customHeight="false" outlineLevel="0" collapsed="false">
      <c r="C1817" s="0" t="n">
        <v>1704</v>
      </c>
      <c r="D1817" s="0" t="n">
        <v>7.45456733195517E-005</v>
      </c>
    </row>
    <row r="1818" customFormat="false" ht="14.25" hidden="false" customHeight="false" outlineLevel="0" collapsed="false">
      <c r="C1818" s="0" t="n">
        <v>1704.25</v>
      </c>
      <c r="D1818" s="0" t="n">
        <v>7.29474792108705E-005</v>
      </c>
    </row>
    <row r="1819" customFormat="false" ht="14.25" hidden="false" customHeight="false" outlineLevel="0" collapsed="false">
      <c r="C1819" s="0" t="n">
        <v>1704.5</v>
      </c>
      <c r="D1819" s="0" t="n">
        <v>7.13781596856418E-005</v>
      </c>
    </row>
    <row r="1820" customFormat="false" ht="14.25" hidden="false" customHeight="false" outlineLevel="0" collapsed="false">
      <c r="C1820" s="0" t="n">
        <v>1704.75</v>
      </c>
      <c r="D1820" s="0" t="n">
        <v>6.98373328865776E-005</v>
      </c>
    </row>
    <row r="1821" customFormat="false" ht="14.25" hidden="false" customHeight="false" outlineLevel="0" collapsed="false">
      <c r="C1821" s="0" t="n">
        <v>1705</v>
      </c>
      <c r="D1821" s="0" t="n">
        <v>6.83246187908803E-005</v>
      </c>
    </row>
    <row r="1822" customFormat="false" ht="14.25" hidden="false" customHeight="false" outlineLevel="0" collapsed="false">
      <c r="C1822" s="0" t="n">
        <v>1705.25</v>
      </c>
      <c r="D1822" s="0" t="n">
        <v>6.6827427435188E-005</v>
      </c>
    </row>
    <row r="1823" customFormat="false" ht="14.25" hidden="false" customHeight="false" outlineLevel="0" collapsed="false">
      <c r="C1823" s="0" t="n">
        <v>1705.5</v>
      </c>
      <c r="D1823" s="0" t="n">
        <v>6.537036258836E-005</v>
      </c>
    </row>
    <row r="1824" customFormat="false" ht="14.25" hidden="false" customHeight="false" outlineLevel="0" collapsed="false">
      <c r="C1824" s="0" t="n">
        <v>1705.75</v>
      </c>
      <c r="D1824" s="0" t="n">
        <v>6.39402578600845E-005</v>
      </c>
    </row>
    <row r="1825" customFormat="false" ht="14.25" hidden="false" customHeight="false" outlineLevel="0" collapsed="false">
      <c r="C1825" s="0" t="n">
        <v>1706</v>
      </c>
      <c r="D1825" s="0" t="n">
        <v>6.25367421267338E-005</v>
      </c>
    </row>
    <row r="1826" customFormat="false" ht="14.25" hidden="false" customHeight="false" outlineLevel="0" collapsed="false">
      <c r="C1826" s="0" t="n">
        <v>1706.25</v>
      </c>
      <c r="D1826" s="0" t="n">
        <v>6.11594463441204E-005</v>
      </c>
    </row>
    <row r="1827" customFormat="false" ht="14.25" hidden="false" customHeight="false" outlineLevel="0" collapsed="false">
      <c r="C1827" s="0" t="n">
        <v>1706.5</v>
      </c>
      <c r="D1827" s="0" t="n">
        <v>5.98080036018723E-005</v>
      </c>
    </row>
    <row r="1828" customFormat="false" ht="14.25" hidden="false" customHeight="false" outlineLevel="0" collapsed="false">
      <c r="C1828" s="0" t="n">
        <v>1706.75</v>
      </c>
      <c r="D1828" s="0" t="n">
        <v>5.84820491765807E-005</v>
      </c>
    </row>
    <row r="1829" customFormat="false" ht="14.25" hidden="false" customHeight="false" outlineLevel="0" collapsed="false">
      <c r="C1829" s="0" t="n">
        <v>1707</v>
      </c>
      <c r="D1829" s="0" t="n">
        <v>5.71812205837019E-005</v>
      </c>
    </row>
    <row r="1830" customFormat="false" ht="14.25" hidden="false" customHeight="false" outlineLevel="0" collapsed="false">
      <c r="C1830" s="0" t="n">
        <v>1707.25</v>
      </c>
      <c r="D1830" s="0" t="n">
        <v>5.59051576281972E-005</v>
      </c>
    </row>
    <row r="1831" customFormat="false" ht="14.25" hidden="false" customHeight="false" outlineLevel="0" collapsed="false">
      <c r="C1831" s="0" t="n">
        <v>1707.5</v>
      </c>
      <c r="D1831" s="0" t="n">
        <v>5.46535024538941E-005</v>
      </c>
    </row>
    <row r="1832" customFormat="false" ht="14.25" hidden="false" customHeight="false" outlineLevel="0" collapsed="false">
      <c r="C1832" s="0" t="n">
        <v>1707.75</v>
      </c>
      <c r="D1832" s="0" t="n">
        <v>5.34258995915538E-005</v>
      </c>
    </row>
    <row r="1833" customFormat="false" ht="14.25" hidden="false" customHeight="false" outlineLevel="0" collapsed="false">
      <c r="C1833" s="0" t="n">
        <v>1708</v>
      </c>
      <c r="D1833" s="0" t="n">
        <v>5.22097123532562E-005</v>
      </c>
    </row>
    <row r="1834" customFormat="false" ht="14.25" hidden="false" customHeight="false" outlineLevel="0" collapsed="false">
      <c r="C1834" s="0" t="n">
        <v>1708.25</v>
      </c>
      <c r="D1834" s="0" t="n">
        <v>5.1029906718625E-005</v>
      </c>
    </row>
    <row r="1835" customFormat="false" ht="14.25" hidden="false" customHeight="false" outlineLevel="0" collapsed="false">
      <c r="C1835" s="0" t="n">
        <v>1708.5</v>
      </c>
      <c r="D1835" s="0" t="n">
        <v>4.9873058200335E-005</v>
      </c>
    </row>
    <row r="1836" customFormat="false" ht="14.25" hidden="false" customHeight="false" outlineLevel="0" collapsed="false">
      <c r="C1836" s="0" t="n">
        <v>1708.75</v>
      </c>
      <c r="D1836" s="0" t="n">
        <v>4.87388237279455E-005</v>
      </c>
    </row>
    <row r="1837" customFormat="false" ht="14.25" hidden="false" customHeight="false" outlineLevel="0" collapsed="false">
      <c r="C1837" s="0" t="n">
        <v>1709</v>
      </c>
      <c r="D1837" s="0" t="n">
        <v>4.76268627150885E-005</v>
      </c>
    </row>
    <row r="1838" customFormat="false" ht="14.25" hidden="false" customHeight="false" outlineLevel="0" collapsed="false">
      <c r="C1838" s="0" t="n">
        <v>1709.25</v>
      </c>
      <c r="D1838" s="0" t="n">
        <v>4.65368371053411E-005</v>
      </c>
    </row>
    <row r="1839" customFormat="false" ht="14.25" hidden="false" customHeight="false" outlineLevel="0" collapsed="false">
      <c r="C1839" s="0" t="n">
        <v>1709.5</v>
      </c>
      <c r="D1839" s="0" t="n">
        <v>4.54561344335388E-005</v>
      </c>
    </row>
    <row r="1840" customFormat="false" ht="14.25" hidden="false" customHeight="false" outlineLevel="0" collapsed="false">
      <c r="C1840" s="0" t="n">
        <v>1709.75</v>
      </c>
      <c r="D1840" s="0" t="n">
        <v>4.44096040829396E-005</v>
      </c>
    </row>
    <row r="1841" customFormat="false" ht="14.25" hidden="false" customHeight="false" outlineLevel="0" collapsed="false">
      <c r="C1841" s="0" t="n">
        <v>1710</v>
      </c>
      <c r="D1841" s="0" t="n">
        <v>4.33839799677212E-005</v>
      </c>
    </row>
    <row r="1842" customFormat="false" ht="14.25" hidden="false" customHeight="false" outlineLevel="0" collapsed="false">
      <c r="C1842" s="0" t="n">
        <v>1710.25</v>
      </c>
      <c r="D1842" s="0" t="n">
        <v>4.23789359859396E-005</v>
      </c>
    </row>
    <row r="1843" customFormat="false" ht="14.25" hidden="false" customHeight="false" outlineLevel="0" collapsed="false">
      <c r="C1843" s="0" t="n">
        <v>1710.5</v>
      </c>
      <c r="D1843" s="0" t="n">
        <v>4.13941487102284E-005</v>
      </c>
    </row>
    <row r="1844" customFormat="false" ht="14.25" hidden="false" customHeight="false" outlineLevel="0" collapsed="false">
      <c r="C1844" s="0" t="n">
        <v>1710.75</v>
      </c>
      <c r="D1844" s="0" t="n">
        <v>4.04292974263616E-005</v>
      </c>
    </row>
    <row r="1845" customFormat="false" ht="14.25" hidden="false" customHeight="false" outlineLevel="0" collapsed="false">
      <c r="C1845" s="0" t="n">
        <v>1711</v>
      </c>
      <c r="D1845" s="0" t="n">
        <v>3.94840641701333E-005</v>
      </c>
    </row>
    <row r="1846" customFormat="false" ht="14.25" hidden="false" customHeight="false" outlineLevel="0" collapsed="false">
      <c r="C1846" s="0" t="n">
        <v>1711.25</v>
      </c>
      <c r="D1846" s="0" t="n">
        <v>3.85581337625621E-005</v>
      </c>
    </row>
    <row r="1847" customFormat="false" ht="14.25" hidden="false" customHeight="false" outlineLevel="0" collapsed="false">
      <c r="C1847" s="0" t="n">
        <v>1711.5</v>
      </c>
      <c r="D1847" s="0" t="n">
        <v>3.76511938434318E-005</v>
      </c>
    </row>
    <row r="1848" customFormat="false" ht="14.25" hidden="false" customHeight="false" outlineLevel="0" collapsed="false">
      <c r="C1848" s="0" t="n">
        <v>1711.75</v>
      </c>
      <c r="D1848" s="0" t="n">
        <v>3.67629349031766E-005</v>
      </c>
    </row>
    <row r="1849" customFormat="false" ht="14.25" hidden="false" customHeight="false" outlineLevel="0" collapsed="false">
      <c r="C1849" s="0" t="n">
        <v>1712</v>
      </c>
      <c r="D1849" s="0" t="n">
        <v>3.58930503131234E-005</v>
      </c>
    </row>
    <row r="1850" customFormat="false" ht="14.25" hidden="false" customHeight="false" outlineLevel="0" collapsed="false">
      <c r="C1850" s="0" t="n">
        <v>1712.25</v>
      </c>
      <c r="D1850" s="0" t="n">
        <v>3.50412363541033E-005</v>
      </c>
    </row>
    <row r="1851" customFormat="false" ht="14.25" hidden="false" customHeight="false" outlineLevel="0" collapsed="false">
      <c r="C1851" s="0" t="n">
        <v>1712.5</v>
      </c>
      <c r="D1851" s="0" t="n">
        <v>3.42071922434439E-005</v>
      </c>
    </row>
    <row r="1852" customFormat="false" ht="14.25" hidden="false" customHeight="false" outlineLevel="0" collapsed="false">
      <c r="C1852" s="0" t="n">
        <v>1712.75</v>
      </c>
      <c r="D1852" s="0" t="n">
        <v>3.33906201603569E-005</v>
      </c>
    </row>
    <row r="1853" customFormat="false" ht="14.25" hidden="false" customHeight="false" outlineLevel="0" collapsed="false">
      <c r="C1853" s="0" t="n">
        <v>1713</v>
      </c>
      <c r="D1853" s="0" t="n">
        <v>3.25912252697349E-005</v>
      </c>
    </row>
    <row r="1854" customFormat="false" ht="14.25" hidden="false" customHeight="false" outlineLevel="0" collapsed="false">
      <c r="C1854" s="0" t="n">
        <v>1713.25</v>
      </c>
      <c r="D1854" s="0" t="n">
        <v>3.18087157443723E-005</v>
      </c>
    </row>
    <row r="1855" customFormat="false" ht="14.25" hidden="false" customHeight="false" outlineLevel="0" collapsed="false">
      <c r="C1855" s="0" t="n">
        <v>1713.5</v>
      </c>
      <c r="D1855" s="0" t="n">
        <v>3.10428027856267E-005</v>
      </c>
    </row>
    <row r="1856" customFormat="false" ht="14.25" hidden="false" customHeight="false" outlineLevel="0" collapsed="false">
      <c r="C1856" s="0" t="n">
        <v>1713.75</v>
      </c>
      <c r="D1856" s="0" t="n">
        <v>3.02932006425366E-005</v>
      </c>
    </row>
    <row r="1857" customFormat="false" ht="14.25" hidden="false" customHeight="false" outlineLevel="0" collapsed="false">
      <c r="C1857" s="0" t="n">
        <v>1714</v>
      </c>
      <c r="D1857" s="0" t="n">
        <v>2.95596266294126E-005</v>
      </c>
    </row>
    <row r="1858" customFormat="false" ht="14.25" hidden="false" customHeight="false" outlineLevel="0" collapsed="false">
      <c r="C1858" s="0" t="n">
        <v>1714.25</v>
      </c>
      <c r="D1858" s="0" t="n">
        <v>2.884180114192E-005</v>
      </c>
    </row>
    <row r="1859" customFormat="false" ht="14.25" hidden="false" customHeight="false" outlineLevel="0" collapsed="false">
      <c r="C1859" s="0" t="n">
        <v>1714.5</v>
      </c>
      <c r="D1859" s="0" t="n">
        <v>2.81394476716725E-005</v>
      </c>
    </row>
    <row r="1860" customFormat="false" ht="14.25" hidden="false" customHeight="false" outlineLevel="0" collapsed="false">
      <c r="C1860" s="0" t="n">
        <v>1714.75</v>
      </c>
      <c r="D1860" s="0" t="n">
        <v>2.74522928193533E-005</v>
      </c>
    </row>
    <row r="1861" customFormat="false" ht="14.25" hidden="false" customHeight="false" outlineLevel="0" collapsed="false">
      <c r="C1861" s="0" t="n">
        <v>1715</v>
      </c>
      <c r="D1861" s="0" t="n">
        <v>2.67800663063871E-005</v>
      </c>
    </row>
    <row r="1862" customFormat="false" ht="14.25" hidden="false" customHeight="false" outlineLevel="0" collapsed="false">
      <c r="C1862" s="0" t="n">
        <v>1715.25</v>
      </c>
      <c r="D1862" s="0" t="n">
        <v>2.61225009851803E-005</v>
      </c>
    </row>
    <row r="1863" customFormat="false" ht="14.25" hidden="false" customHeight="false" outlineLevel="0" collapsed="false">
      <c r="C1863" s="0" t="n">
        <v>1715.5</v>
      </c>
      <c r="D1863" s="0" t="n">
        <v>2.54793328479517E-005</v>
      </c>
    </row>
    <row r="1864" customFormat="false" ht="14.25" hidden="false" customHeight="false" outlineLevel="0" collapsed="false">
      <c r="C1864" s="0" t="n">
        <v>1715.75</v>
      </c>
      <c r="D1864" s="0" t="n">
        <v>2.48503010341754E-005</v>
      </c>
    </row>
    <row r="1865" customFormat="false" ht="14.25" hidden="false" customHeight="false" outlineLevel="0" collapsed="false">
      <c r="C1865" s="0" t="n">
        <v>1716</v>
      </c>
      <c r="D1865" s="0" t="n">
        <v>2.42351478366575E-005</v>
      </c>
    </row>
    <row r="1866" customFormat="false" ht="14.25" hidden="false" customHeight="false" outlineLevel="0" collapsed="false">
      <c r="C1866" s="0" t="n">
        <v>1716.25</v>
      </c>
      <c r="D1866" s="0" t="n">
        <v>2.36336187062691E-005</v>
      </c>
    </row>
    <row r="1867" customFormat="false" ht="14.25" hidden="false" customHeight="false" outlineLevel="0" collapsed="false">
      <c r="C1867" s="0" t="n">
        <v>1716.5</v>
      </c>
      <c r="D1867" s="0" t="n">
        <v>2.30454622553592E-005</v>
      </c>
    </row>
    <row r="1868" customFormat="false" ht="14.25" hidden="false" customHeight="false" outlineLevel="0" collapsed="false">
      <c r="C1868" s="0" t="n">
        <v>1716.75</v>
      </c>
      <c r="D1868" s="0" t="n">
        <v>2.24704302598705E-005</v>
      </c>
    </row>
    <row r="1869" customFormat="false" ht="14.25" hidden="false" customHeight="false" outlineLevel="0" collapsed="false">
      <c r="C1869" s="0" t="n">
        <v>1717</v>
      </c>
      <c r="D1869" s="0" t="n">
        <v>2.19082776601821E-005</v>
      </c>
    </row>
    <row r="1870" customFormat="false" ht="14.25" hidden="false" customHeight="false" outlineLevel="0" collapsed="false">
      <c r="C1870" s="0" t="n">
        <v>1717.25</v>
      </c>
      <c r="D1870" s="0" t="n">
        <v>2.13587625607039E-005</v>
      </c>
    </row>
    <row r="1871" customFormat="false" ht="14.25" hidden="false" customHeight="false" outlineLevel="0" collapsed="false">
      <c r="C1871" s="0" t="n">
        <v>1717.5</v>
      </c>
      <c r="D1871" s="0" t="n">
        <v>2.08216462282467E-005</v>
      </c>
    </row>
    <row r="1872" customFormat="false" ht="14.25" hidden="false" customHeight="false" outlineLevel="0" collapsed="false">
      <c r="C1872" s="0" t="n">
        <v>1717.75</v>
      </c>
      <c r="D1872" s="0" t="n">
        <v>2.02966930891941E-005</v>
      </c>
    </row>
    <row r="1873" customFormat="false" ht="14.25" hidden="false" customHeight="false" outlineLevel="0" collapsed="false">
      <c r="C1873" s="0" t="n">
        <v>1718</v>
      </c>
      <c r="D1873" s="0" t="n">
        <v>1.97836707255008E-005</v>
      </c>
    </row>
    <row r="1874" customFormat="false" ht="14.25" hidden="false" customHeight="false" outlineLevel="0" collapsed="false">
      <c r="C1874" s="0" t="n">
        <v>1718.25</v>
      </c>
      <c r="D1874" s="0" t="n">
        <v>1.92823498695429E-005</v>
      </c>
    </row>
    <row r="1875" customFormat="false" ht="14.25" hidden="false" customHeight="false" outlineLevel="0" collapsed="false">
      <c r="C1875" s="0" t="n">
        <v>1718.5</v>
      </c>
      <c r="D1875" s="0" t="n">
        <v>1.87925043978476E-005</v>
      </c>
    </row>
    <row r="1876" customFormat="false" ht="14.25" hidden="false" customHeight="false" outlineLevel="0" collapsed="false">
      <c r="C1876" s="0" t="n">
        <v>1718.75</v>
      </c>
      <c r="D1876" s="0" t="n">
        <v>1.83139113237265E-005</v>
      </c>
    </row>
    <row r="1877" customFormat="false" ht="14.25" hidden="false" customHeight="false" outlineLevel="0" collapsed="false">
      <c r="C1877" s="0" t="n">
        <v>1719</v>
      </c>
      <c r="D1877" s="0" t="n">
        <v>1.78463507888411E-005</v>
      </c>
    </row>
    <row r="1878" customFormat="false" ht="14.25" hidden="false" customHeight="false" outlineLevel="0" collapsed="false">
      <c r="C1878" s="0" t="n">
        <v>1719.25</v>
      </c>
      <c r="D1878" s="0" t="n">
        <v>1.73896060537254E-005</v>
      </c>
    </row>
    <row r="1879" customFormat="false" ht="14.25" hidden="false" customHeight="false" outlineLevel="0" collapsed="false">
      <c r="C1879" s="0" t="n">
        <v>1719.5</v>
      </c>
      <c r="D1879" s="0" t="n">
        <v>1.69434634872937E-005</v>
      </c>
    </row>
    <row r="1880" customFormat="false" ht="14.25" hidden="false" customHeight="false" outlineLevel="0" collapsed="false">
      <c r="C1880" s="0" t="n">
        <v>1719.75</v>
      </c>
      <c r="D1880" s="0" t="n">
        <v>1.65077125553602E-005</v>
      </c>
    </row>
    <row r="1881" customFormat="false" ht="14.25" hidden="false" customHeight="false" outlineLevel="0" collapsed="false">
      <c r="C1881" s="0" t="n">
        <v>1720</v>
      </c>
      <c r="D1881" s="0" t="n">
        <v>1.60821458081972E-005</v>
      </c>
    </row>
    <row r="1882" customFormat="false" ht="14.25" hidden="false" customHeight="false" outlineLevel="0" collapsed="false">
      <c r="C1882" s="0" t="n">
        <v>1720.25</v>
      </c>
      <c r="D1882" s="0" t="n">
        <v>1.56544257569579E-005</v>
      </c>
    </row>
    <row r="1883" customFormat="false" ht="14.25" hidden="false" customHeight="false" outlineLevel="0" collapsed="false">
      <c r="C1883" s="0" t="n">
        <v>1720.5</v>
      </c>
      <c r="D1883" s="0" t="n">
        <v>1.524936795905E-005</v>
      </c>
    </row>
    <row r="1884" customFormat="false" ht="14.25" hidden="false" customHeight="false" outlineLevel="0" collapsed="false">
      <c r="C1884" s="0" t="n">
        <v>1720.75</v>
      </c>
      <c r="D1884" s="0" t="n">
        <v>1.48538460782326E-005</v>
      </c>
    </row>
    <row r="1885" customFormat="false" ht="14.25" hidden="false" customHeight="false" outlineLevel="0" collapsed="false">
      <c r="C1885" s="0" t="n">
        <v>1721</v>
      </c>
      <c r="D1885" s="0" t="n">
        <v>1.44676673319929E-005</v>
      </c>
    </row>
    <row r="1886" customFormat="false" ht="14.25" hidden="false" customHeight="false" outlineLevel="0" collapsed="false">
      <c r="C1886" s="0" t="n">
        <v>1721.25</v>
      </c>
      <c r="D1886" s="0" t="n">
        <v>1.40906418174922E-005</v>
      </c>
    </row>
    <row r="1887" customFormat="false" ht="14.25" hidden="false" customHeight="false" outlineLevel="0" collapsed="false">
      <c r="C1887" s="0" t="n">
        <v>1721.5</v>
      </c>
      <c r="D1887" s="0" t="n">
        <v>1.37225825001354E-005</v>
      </c>
    </row>
    <row r="1888" customFormat="false" ht="14.25" hidden="false" customHeight="false" outlineLevel="0" collapsed="false">
      <c r="C1888" s="0" t="n">
        <v>1721.75</v>
      </c>
      <c r="D1888" s="0" t="n">
        <v>1.33633052011043E-005</v>
      </c>
    </row>
    <row r="1889" customFormat="false" ht="14.25" hidden="false" customHeight="false" outlineLevel="0" collapsed="false">
      <c r="C1889" s="0" t="n">
        <v>1722</v>
      </c>
      <c r="D1889" s="0" t="n">
        <v>1.30126285838911E-005</v>
      </c>
    </row>
    <row r="1890" customFormat="false" ht="14.25" hidden="false" customHeight="false" outlineLevel="0" collapsed="false">
      <c r="C1890" s="0" t="n">
        <v>1722.25</v>
      </c>
      <c r="D1890" s="0" t="n">
        <v>1.26703741398685E-005</v>
      </c>
    </row>
    <row r="1891" customFormat="false" ht="14.25" hidden="false" customHeight="false" outlineLevel="0" collapsed="false">
      <c r="C1891" s="0" t="n">
        <v>1722.5</v>
      </c>
      <c r="D1891" s="0" t="n">
        <v>1.23363661729337E-005</v>
      </c>
    </row>
    <row r="1892" customFormat="false" ht="14.25" hidden="false" customHeight="false" outlineLevel="0" collapsed="false">
      <c r="C1892" s="0" t="n">
        <v>1722.75</v>
      </c>
      <c r="D1892" s="0" t="n">
        <v>1.20104317832601E-005</v>
      </c>
    </row>
    <row r="1893" customFormat="false" ht="14.25" hidden="false" customHeight="false" outlineLevel="0" collapsed="false">
      <c r="C1893" s="0" t="n">
        <v>1723</v>
      </c>
      <c r="D1893" s="0" t="n">
        <v>1.16924008501943E-005</v>
      </c>
    </row>
    <row r="1894" customFormat="false" ht="14.25" hidden="false" customHeight="false" outlineLevel="0" collapsed="false">
      <c r="C1894" s="0" t="n">
        <v>1723.25</v>
      </c>
      <c r="D1894" s="0" t="n">
        <v>1.13821060143316E-005</v>
      </c>
    </row>
    <row r="1895" customFormat="false" ht="14.25" hidden="false" customHeight="false" outlineLevel="0" collapsed="false">
      <c r="C1895" s="0" t="n">
        <v>1723.5</v>
      </c>
      <c r="D1895" s="0" t="n">
        <v>1.10793826588057E-005</v>
      </c>
    </row>
    <row r="1896" customFormat="false" ht="14.25" hidden="false" customHeight="false" outlineLevel="0" collapsed="false">
      <c r="C1896" s="0" t="n">
        <v>1723.75</v>
      </c>
      <c r="D1896" s="0" t="n">
        <v>1.07840688898256E-005</v>
      </c>
    </row>
    <row r="1897" customFormat="false" ht="14.25" hidden="false" customHeight="false" outlineLevel="0" collapsed="false">
      <c r="C1897" s="0" t="n">
        <v>1724</v>
      </c>
      <c r="D1897" s="0" t="n">
        <v>1.04836881053349E-005</v>
      </c>
    </row>
    <row r="1898" customFormat="false" ht="14.25" hidden="false" customHeight="false" outlineLevel="0" collapsed="false">
      <c r="C1898" s="0" t="n">
        <v>1724.25</v>
      </c>
      <c r="D1898" s="0" t="n">
        <v>1.02033278756079E-005</v>
      </c>
    </row>
    <row r="1899" customFormat="false" ht="14.25" hidden="false" customHeight="false" outlineLevel="0" collapsed="false">
      <c r="C1899" s="0" t="n">
        <v>1724.5</v>
      </c>
      <c r="D1899" s="0" t="n">
        <v>9.92987900029543E-006</v>
      </c>
    </row>
    <row r="1900" customFormat="false" ht="14.25" hidden="false" customHeight="false" outlineLevel="0" collapsed="false">
      <c r="C1900" s="0" t="n">
        <v>1724.75</v>
      </c>
      <c r="D1900" s="0" t="n">
        <v>9.66319154404874E-006</v>
      </c>
    </row>
    <row r="1901" customFormat="false" ht="14.25" hidden="false" customHeight="false" outlineLevel="0" collapsed="false">
      <c r="C1901" s="0" t="n">
        <v>1725</v>
      </c>
      <c r="D1901" s="0" t="n">
        <v>9.40311813433012E-006</v>
      </c>
    </row>
    <row r="1902" customFormat="false" ht="14.25" hidden="false" customHeight="false" outlineLevel="0" collapsed="false">
      <c r="C1902" s="0" t="n">
        <v>1725.25</v>
      </c>
      <c r="D1902" s="0" t="n">
        <v>9.14951394012876E-006</v>
      </c>
    </row>
    <row r="1903" customFormat="false" ht="14.25" hidden="false" customHeight="false" outlineLevel="0" collapsed="false">
      <c r="C1903" s="0" t="n">
        <v>1725.5</v>
      </c>
      <c r="D1903" s="0" t="n">
        <v>8.90223665008172E-006</v>
      </c>
    </row>
    <row r="1904" customFormat="false" ht="14.25" hidden="false" customHeight="false" outlineLevel="0" collapsed="false">
      <c r="C1904" s="0" t="n">
        <v>1725.75</v>
      </c>
      <c r="D1904" s="0" t="n">
        <v>8.66114645003131E-006</v>
      </c>
    </row>
    <row r="1905" customFormat="false" ht="14.25" hidden="false" customHeight="false" outlineLevel="0" collapsed="false">
      <c r="C1905" s="0" t="n">
        <v>1726</v>
      </c>
      <c r="D1905" s="0" t="n">
        <v>8.42610600005051E-006</v>
      </c>
    </row>
    <row r="1906" customFormat="false" ht="14.25" hidden="false" customHeight="false" outlineLevel="0" collapsed="false">
      <c r="C1906" s="0" t="n">
        <v>1726.25</v>
      </c>
      <c r="D1906" s="0" t="n">
        <v>8.19698041096675E-006</v>
      </c>
    </row>
    <row r="1907" customFormat="false" ht="14.25" hidden="false" customHeight="false" outlineLevel="0" collapsed="false">
      <c r="C1907" s="0" t="n">
        <v>1726.5</v>
      </c>
      <c r="D1907" s="0" t="n">
        <v>7.97363722041417E-006</v>
      </c>
    </row>
    <row r="1908" customFormat="false" ht="14.25" hidden="false" customHeight="false" outlineLevel="0" collapsed="false">
      <c r="C1908" s="0" t="n">
        <v>1726.75</v>
      </c>
      <c r="D1908" s="0" t="n">
        <v>7.75594636844385E-006</v>
      </c>
    </row>
    <row r="1909" customFormat="false" ht="14.25" hidden="false" customHeight="false" outlineLevel="0" collapsed="false">
      <c r="C1909" s="0" t="n">
        <v>1727</v>
      </c>
      <c r="D1909" s="0" t="n">
        <v>7.54378017272063E-006</v>
      </c>
    </row>
    <row r="1910" customFormat="false" ht="14.25" hidden="false" customHeight="false" outlineLevel="0" collapsed="false">
      <c r="C1910" s="0" t="n">
        <v>1727.25</v>
      </c>
      <c r="D1910" s="0" t="n">
        <v>7.33701330333483E-006</v>
      </c>
    </row>
    <row r="1911" customFormat="false" ht="14.25" hidden="false" customHeight="false" outlineLevel="0" collapsed="false">
      <c r="C1911" s="0" t="n">
        <v>1727.5</v>
      </c>
      <c r="D1911" s="0" t="n">
        <v>7.13552275725635E-006</v>
      </c>
    </row>
    <row r="1912" customFormat="false" ht="14.25" hidden="false" customHeight="false" outlineLevel="0" collapsed="false">
      <c r="C1912" s="0" t="n">
        <v>1727.75</v>
      </c>
      <c r="D1912" s="0" t="n">
        <v>6.93918783245799E-006</v>
      </c>
    </row>
    <row r="1913" customFormat="false" ht="14.25" hidden="false" customHeight="false" outlineLevel="0" collapsed="false">
      <c r="C1913" s="0" t="n">
        <v>1728</v>
      </c>
      <c r="D1913" s="0" t="n">
        <v>6.7357401738325E-006</v>
      </c>
    </row>
    <row r="1914" customFormat="false" ht="14.25" hidden="false" customHeight="false" outlineLevel="0" collapsed="false">
      <c r="C1914" s="0" t="n">
        <v>1728.25</v>
      </c>
      <c r="D1914" s="0" t="n">
        <v>6.54987081074419E-006</v>
      </c>
    </row>
    <row r="1915" customFormat="false" ht="14.25" hidden="false" customHeight="false" outlineLevel="0" collapsed="false">
      <c r="C1915" s="0" t="n">
        <v>1728.5</v>
      </c>
      <c r="D1915" s="0" t="n">
        <v>6.36878836528063E-006</v>
      </c>
    </row>
    <row r="1916" customFormat="false" ht="14.25" hidden="false" customHeight="false" outlineLevel="0" collapsed="false">
      <c r="C1916" s="0" t="n">
        <v>1728.75</v>
      </c>
      <c r="D1916" s="0" t="n">
        <v>6.19238182837661E-006</v>
      </c>
    </row>
    <row r="1917" customFormat="false" ht="14.25" hidden="false" customHeight="false" outlineLevel="0" collapsed="false">
      <c r="C1917" s="0" t="n">
        <v>1729</v>
      </c>
      <c r="D1917" s="0" t="n">
        <v>6.02054233229616E-006</v>
      </c>
    </row>
    <row r="1918" customFormat="false" ht="14.25" hidden="false" customHeight="false" outlineLevel="0" collapsed="false">
      <c r="C1918" s="0" t="n">
        <v>1729.25</v>
      </c>
      <c r="D1918" s="0" t="n">
        <v>5.8531631241341E-006</v>
      </c>
    </row>
    <row r="1919" customFormat="false" ht="14.25" hidden="false" customHeight="false" outlineLevel="0" collapsed="false">
      <c r="C1919" s="0" t="n">
        <v>1729.5</v>
      </c>
      <c r="D1919" s="0" t="n">
        <v>5.6901395391342E-006</v>
      </c>
    </row>
    <row r="1920" customFormat="false" ht="14.25" hidden="false" customHeight="false" outlineLevel="0" collapsed="false">
      <c r="C1920" s="0" t="n">
        <v>1729.75</v>
      </c>
      <c r="D1920" s="0" t="n">
        <v>5.5313689738462E-006</v>
      </c>
    </row>
    <row r="1921" customFormat="false" ht="14.25" hidden="false" customHeight="false" outlineLevel="0" collapsed="false">
      <c r="C1921" s="0" t="n">
        <v>1730</v>
      </c>
      <c r="D1921" s="0" t="n">
        <v>5.37675085914352E-006</v>
      </c>
    </row>
    <row r="1922" customFormat="false" ht="14.25" hidden="false" customHeight="false" outlineLevel="0" collapsed="false">
      <c r="C1922" s="0" t="n">
        <v>1730.25</v>
      </c>
      <c r="D1922" s="0" t="n">
        <v>5.22618663312281E-006</v>
      </c>
    </row>
    <row r="1923" customFormat="false" ht="14.25" hidden="false" customHeight="false" outlineLevel="0" collapsed="false">
      <c r="C1923" s="0" t="n">
        <v>1730.5</v>
      </c>
      <c r="D1923" s="0" t="n">
        <v>5.07957971390561E-006</v>
      </c>
    </row>
    <row r="1924" customFormat="false" ht="14.25" hidden="false" customHeight="false" outlineLevel="0" collapsed="false">
      <c r="C1924" s="0" t="n">
        <v>1730.75</v>
      </c>
      <c r="D1924" s="0" t="n">
        <v>4.93683547236233E-006</v>
      </c>
    </row>
    <row r="1925" customFormat="false" ht="14.25" hidden="false" customHeight="false" outlineLevel="0" collapsed="false">
      <c r="C1925" s="0" t="n">
        <v>1731</v>
      </c>
      <c r="D1925" s="0" t="n">
        <v>4.79786120477743E-006</v>
      </c>
    </row>
    <row r="1926" customFormat="false" ht="14.25" hidden="false" customHeight="false" outlineLevel="0" collapsed="false">
      <c r="C1926" s="0" t="n">
        <v>1731.25</v>
      </c>
      <c r="D1926" s="0" t="n">
        <v>4.66256610547471E-006</v>
      </c>
    </row>
    <row r="1927" customFormat="false" ht="14.25" hidden="false" customHeight="false" outlineLevel="0" collapsed="false">
      <c r="C1927" s="0" t="n">
        <v>1731.5</v>
      </c>
      <c r="D1927" s="0" t="n">
        <v>4.53086123942052E-006</v>
      </c>
    </row>
    <row r="1928" customFormat="false" ht="14.25" hidden="false" customHeight="false" outlineLevel="0" collapsed="false">
      <c r="C1928" s="0" t="n">
        <v>1731.75</v>
      </c>
      <c r="D1928" s="0" t="n">
        <v>4.40265951482248E-006</v>
      </c>
    </row>
    <row r="1929" customFormat="false" ht="14.25" hidden="false" customHeight="false" outlineLevel="0" collapsed="false">
      <c r="C1929" s="0" t="n">
        <v>1732</v>
      </c>
      <c r="D1929" s="0" t="n">
        <v>4.27787565574044E-006</v>
      </c>
    </row>
    <row r="1930" customFormat="false" ht="14.25" hidden="false" customHeight="false" outlineLevel="0" collapsed="false">
      <c r="C1930" s="0" t="n">
        <v>1732.25</v>
      </c>
      <c r="D1930" s="0" t="n">
        <v>4.1564261747259E-006</v>
      </c>
    </row>
    <row r="1931" customFormat="false" ht="14.25" hidden="false" customHeight="false" outlineLevel="0" collapsed="false">
      <c r="C1931" s="0" t="n">
        <v>1732.5</v>
      </c>
      <c r="D1931" s="0" t="n">
        <v>4.03822934550556E-006</v>
      </c>
    </row>
    <row r="1932" customFormat="false" ht="14.25" hidden="false" customHeight="false" outlineLevel="0" collapsed="false">
      <c r="C1932" s="0" t="n">
        <v>1732.75</v>
      </c>
      <c r="D1932" s="0" t="n">
        <v>3.92320517572416E-006</v>
      </c>
    </row>
    <row r="1933" customFormat="false" ht="14.25" hidden="false" customHeight="false" outlineLevel="0" collapsed="false">
      <c r="C1933" s="0" t="n">
        <v>1733</v>
      </c>
      <c r="D1933" s="0" t="n">
        <v>3.81127537976092E-006</v>
      </c>
    </row>
    <row r="1934" customFormat="false" ht="14.25" hidden="false" customHeight="false" outlineLevel="0" collapsed="false">
      <c r="C1934" s="0" t="n">
        <v>1733.25</v>
      </c>
      <c r="D1934" s="0" t="n">
        <v>3.70236335163373E-006</v>
      </c>
    </row>
    <row r="1935" customFormat="false" ht="14.25" hidden="false" customHeight="false" outlineLevel="0" collapsed="false">
      <c r="C1935" s="0" t="n">
        <v>1733.5</v>
      </c>
      <c r="D1935" s="0" t="n">
        <v>3.59639413800436E-006</v>
      </c>
    </row>
    <row r="1936" customFormat="false" ht="14.25" hidden="false" customHeight="false" outlineLevel="0" collapsed="false">
      <c r="C1936" s="0" t="n">
        <v>1733.75</v>
      </c>
      <c r="D1936" s="0" t="n">
        <v>3.49329441129755E-006</v>
      </c>
    </row>
    <row r="1937" customFormat="false" ht="14.25" hidden="false" customHeight="false" outlineLevel="0" collapsed="false">
      <c r="C1937" s="0" t="n">
        <v>1734</v>
      </c>
      <c r="D1937" s="0" t="n">
        <v>3.39299244294634E-006</v>
      </c>
    </row>
    <row r="1938" customFormat="false" ht="14.25" hidden="false" customHeight="false" outlineLevel="0" collapsed="false">
      <c r="C1938" s="0" t="n">
        <v>1734.25</v>
      </c>
      <c r="D1938" s="0" t="n">
        <v>3.29541807677543E-006</v>
      </c>
    </row>
    <row r="1939" customFormat="false" ht="14.25" hidden="false" customHeight="false" outlineLevel="0" collapsed="false">
      <c r="C1939" s="0" t="n">
        <v>1734.5</v>
      </c>
      <c r="D1939" s="0" t="n">
        <v>3.2005027025337E-006</v>
      </c>
    </row>
    <row r="1940" customFormat="false" ht="14.25" hidden="false" customHeight="false" outlineLevel="0" collapsed="false">
      <c r="C1940" s="0" t="n">
        <v>1734.75</v>
      </c>
      <c r="D1940" s="0" t="n">
        <v>3.10817922958688E-006</v>
      </c>
    </row>
    <row r="1941" customFormat="false" ht="14.25" hidden="false" customHeight="false" outlineLevel="0" collapsed="false">
      <c r="C1941" s="0" t="n">
        <v>1735</v>
      </c>
      <c r="D1941" s="0" t="n">
        <v>3.01838206078042E-006</v>
      </c>
    </row>
    <row r="1942" customFormat="false" ht="14.25" hidden="false" customHeight="false" outlineLevel="0" collapsed="false">
      <c r="C1942" s="0" t="n">
        <v>1735.25</v>
      </c>
      <c r="D1942" s="0" t="n">
        <v>2.93104706648243E-006</v>
      </c>
    </row>
    <row r="1943" customFormat="false" ht="14.25" hidden="false" customHeight="false" outlineLevel="0" collapsed="false">
      <c r="C1943" s="0" t="n">
        <v>1735.5</v>
      </c>
      <c r="D1943" s="0" t="n">
        <v>2.846111558816E-006</v>
      </c>
    </row>
    <row r="1944" customFormat="false" ht="14.25" hidden="false" customHeight="false" outlineLevel="0" collapsed="false">
      <c r="C1944" s="0" t="n">
        <v>1735.75</v>
      </c>
      <c r="D1944" s="0" t="n">
        <v>2.76351426608963E-006</v>
      </c>
    </row>
    <row r="1945" customFormat="false" ht="14.25" hidden="false" customHeight="false" outlineLevel="0" collapsed="false">
      <c r="C1945" s="0" t="n">
        <v>1736</v>
      </c>
      <c r="D1945" s="0" t="n">
        <v>2.68319530743417E-006</v>
      </c>
    </row>
    <row r="1946" customFormat="false" ht="14.25" hidden="false" customHeight="false" outlineLevel="0" collapsed="false">
      <c r="C1946" s="0" t="n">
        <v>1736.25</v>
      </c>
      <c r="D1946" s="0" t="n">
        <v>2.6050961676542E-006</v>
      </c>
    </row>
    <row r="1947" customFormat="false" ht="14.25" hidden="false" customHeight="false" outlineLevel="0" collapsed="false">
      <c r="C1947" s="0" t="n">
        <v>1736.5</v>
      </c>
      <c r="D1947" s="0" t="n">
        <v>2.52915967230131E-006</v>
      </c>
    </row>
    <row r="1948" customFormat="false" ht="14.25" hidden="false" customHeight="false" outlineLevel="0" collapsed="false">
      <c r="C1948" s="0" t="n">
        <v>1736.75</v>
      </c>
      <c r="D1948" s="0" t="n">
        <v>2.45532996297617E-006</v>
      </c>
    </row>
    <row r="1949" customFormat="false" ht="14.25" hidden="false" customHeight="false" outlineLevel="0" collapsed="false">
      <c r="C1949" s="0" t="n">
        <v>1737</v>
      </c>
      <c r="D1949" s="0" t="n">
        <v>2.38355247286628E-006</v>
      </c>
    </row>
    <row r="1950" customFormat="false" ht="14.25" hidden="false" customHeight="false" outlineLevel="0" collapsed="false">
      <c r="C1950" s="0" t="n">
        <v>1737.25</v>
      </c>
      <c r="D1950" s="0" t="n">
        <v>2.3137739025253E-006</v>
      </c>
    </row>
    <row r="1951" customFormat="false" ht="14.25" hidden="false" customHeight="false" outlineLevel="0" collapsed="false">
      <c r="C1951" s="0" t="n">
        <v>1737.5</v>
      </c>
      <c r="D1951" s="0" t="n">
        <v>2.24594219589993E-006</v>
      </c>
    </row>
    <row r="1952" customFormat="false" ht="14.25" hidden="false" customHeight="false" outlineLevel="0" collapsed="false">
      <c r="C1952" s="0" t="n">
        <v>1737.75</v>
      </c>
      <c r="D1952" s="0" t="n">
        <v>2.18000651660968E-006</v>
      </c>
    </row>
    <row r="1953" customFormat="false" ht="14.25" hidden="false" customHeight="false" outlineLevel="0" collapsed="false">
      <c r="C1953" s="0" t="n">
        <v>1738</v>
      </c>
      <c r="D1953" s="0" t="n">
        <v>2.11591722448459E-006</v>
      </c>
    </row>
    <row r="1954" customFormat="false" ht="14.25" hidden="false" customHeight="false" outlineLevel="0" collapsed="false">
      <c r="C1954" s="0" t="n">
        <v>1738.25</v>
      </c>
      <c r="D1954" s="0" t="n">
        <v>2.0536258523655E-006</v>
      </c>
    </row>
    <row r="1955" customFormat="false" ht="14.25" hidden="false" customHeight="false" outlineLevel="0" collapsed="false">
      <c r="C1955" s="0" t="n">
        <v>1738.5</v>
      </c>
      <c r="D1955" s="0" t="n">
        <v>1.99308508317118E-006</v>
      </c>
    </row>
    <row r="1956" customFormat="false" ht="14.25" hidden="false" customHeight="false" outlineLevel="0" collapsed="false">
      <c r="C1956" s="0" t="n">
        <v>1738.75</v>
      </c>
      <c r="D1956" s="0" t="n">
        <v>1.93424872723628E-006</v>
      </c>
    </row>
    <row r="1957" customFormat="false" ht="14.25" hidden="false" customHeight="false" outlineLevel="0" collapsed="false">
      <c r="C1957" s="0" t="n">
        <v>1739</v>
      </c>
      <c r="D1957" s="0" t="n">
        <v>1.87707169992364E-006</v>
      </c>
    </row>
    <row r="1958" customFormat="false" ht="14.25" hidden="false" customHeight="false" outlineLevel="0" collapsed="false">
      <c r="C1958" s="0" t="n">
        <v>1739.25</v>
      </c>
      <c r="D1958" s="0" t="n">
        <v>1.82150999951423E-006</v>
      </c>
    </row>
    <row r="1959" customFormat="false" ht="14.25" hidden="false" customHeight="false" outlineLevel="0" collapsed="false">
      <c r="C1959" s="0" t="n">
        <v>1739.5</v>
      </c>
      <c r="D1959" s="0" t="n">
        <v>1.76752068537777E-006</v>
      </c>
    </row>
    <row r="1960" customFormat="false" ht="14.25" hidden="false" customHeight="false" outlineLevel="0" collapsed="false">
      <c r="C1960" s="0" t="n">
        <v>1739.75</v>
      </c>
      <c r="D1960" s="0" t="n">
        <v>1.71506185642647E-006</v>
      </c>
    </row>
    <row r="1961" customFormat="false" ht="14.25" hidden="false" customHeight="false" outlineLevel="0" collapsed="false">
      <c r="C1961" s="0" t="n">
        <v>1740</v>
      </c>
      <c r="D1961" s="0" t="n">
        <v>1.66409262985433E-006</v>
      </c>
    </row>
    <row r="1962" customFormat="false" ht="14.25" hidden="false" customHeight="false" outlineLevel="0" collapsed="false">
      <c r="C1962" s="0" t="n">
        <v>1740.25</v>
      </c>
      <c r="D1962" s="0" t="n">
        <v>1.61457312016407E-006</v>
      </c>
    </row>
    <row r="1963" customFormat="false" ht="14.25" hidden="false" customHeight="false" outlineLevel="0" collapsed="false">
      <c r="C1963" s="0" t="n">
        <v>1740.5</v>
      </c>
      <c r="D1963" s="0" t="n">
        <v>1.56646441848333E-006</v>
      </c>
    </row>
    <row r="1964" customFormat="false" ht="14.25" hidden="false" customHeight="false" outlineLevel="0" collapsed="false">
      <c r="C1964" s="0" t="n">
        <v>1740.75</v>
      </c>
      <c r="D1964" s="0" t="n">
        <v>1.51972857217165E-006</v>
      </c>
    </row>
    <row r="1965" customFormat="false" ht="14.25" hidden="false" customHeight="false" outlineLevel="0" collapsed="false">
      <c r="C1965" s="0" t="n">
        <v>1741</v>
      </c>
      <c r="D1965" s="0" t="n">
        <v>1.47432856471952E-006</v>
      </c>
    </row>
    <row r="1966" customFormat="false" ht="14.25" hidden="false" customHeight="false" outlineLevel="0" collapsed="false">
      <c r="C1966" s="0" t="n">
        <v>1741.25</v>
      </c>
      <c r="D1966" s="0" t="n">
        <v>1.43022829594032E-006</v>
      </c>
    </row>
    <row r="1967" customFormat="false" ht="14.25" hidden="false" customHeight="false" outlineLevel="0" collapsed="false">
      <c r="C1967" s="0" t="n">
        <v>1741.5</v>
      </c>
      <c r="D1967" s="0" t="n">
        <v>1.38739256245597E-006</v>
      </c>
    </row>
    <row r="1968" customFormat="false" ht="14.25" hidden="false" customHeight="false" outlineLevel="0" collapsed="false">
      <c r="C1968" s="0" t="n">
        <v>1741.75</v>
      </c>
      <c r="D1968" s="0" t="n">
        <v>1.34578703847671E-006</v>
      </c>
    </row>
    <row r="1969" customFormat="false" ht="14.25" hidden="false" customHeight="false" outlineLevel="0" collapsed="false">
      <c r="C1969" s="0" t="n">
        <v>1742</v>
      </c>
      <c r="D1969" s="0" t="n">
        <v>1.30537825687521E-006</v>
      </c>
    </row>
    <row r="1970" customFormat="false" ht="14.25" hidden="false" customHeight="false" outlineLevel="0" collapsed="false">
      <c r="C1970" s="0" t="n">
        <v>1742.25</v>
      </c>
      <c r="D1970" s="0" t="n">
        <v>1.26613359055519E-006</v>
      </c>
    </row>
    <row r="1971" customFormat="false" ht="14.25" hidden="false" customHeight="false" outlineLevel="0" collapsed="false">
      <c r="C1971" s="0" t="n">
        <v>1742.5</v>
      </c>
      <c r="D1971" s="0" t="n">
        <v>1.22802123411412E-006</v>
      </c>
    </row>
    <row r="1972" customFormat="false" ht="14.25" hidden="false" customHeight="false" outlineLevel="0" collapsed="false">
      <c r="C1972" s="0" t="n">
        <v>1742.75</v>
      </c>
      <c r="D1972" s="0" t="n">
        <v>1.19101018579983E-006</v>
      </c>
    </row>
    <row r="1973" customFormat="false" ht="14.25" hidden="false" customHeight="false" outlineLevel="0" collapsed="false">
      <c r="C1973" s="0" t="n">
        <v>1743</v>
      </c>
      <c r="D1973" s="0" t="n">
        <v>1.15507022976032E-006</v>
      </c>
    </row>
    <row r="1974" customFormat="false" ht="14.25" hidden="false" customHeight="false" outlineLevel="0" collapsed="false">
      <c r="C1974" s="0" t="n">
        <v>1743.25</v>
      </c>
      <c r="D1974" s="0" t="n">
        <v>1.10753789011786E-006</v>
      </c>
    </row>
    <row r="1975" customFormat="false" ht="14.25" hidden="false" customHeight="false" outlineLevel="0" collapsed="false">
      <c r="C1975" s="0" t="n">
        <v>1743.5</v>
      </c>
      <c r="D1975" s="0" t="n">
        <v>1.07429161025712E-006</v>
      </c>
    </row>
    <row r="1976" customFormat="false" ht="14.25" hidden="false" customHeight="false" outlineLevel="0" collapsed="false">
      <c r="C1976" s="0" t="n">
        <v>1743.75</v>
      </c>
      <c r="D1976" s="0" t="n">
        <v>1.04199954559398E-006</v>
      </c>
    </row>
    <row r="1977" customFormat="false" ht="14.25" hidden="false" customHeight="false" outlineLevel="0" collapsed="false">
      <c r="C1977" s="0" t="n">
        <v>1744</v>
      </c>
      <c r="D1977" s="0" t="n">
        <v>1.01063585078413E-006</v>
      </c>
    </row>
    <row r="1978" customFormat="false" ht="14.25" hidden="false" customHeight="false" outlineLevel="0" collapsed="false">
      <c r="C1978" s="0" t="n">
        <v>1744.25</v>
      </c>
      <c r="D1978" s="0" t="n">
        <v>9.80175322711596E-007</v>
      </c>
    </row>
    <row r="1979" customFormat="false" ht="14.25" hidden="false" customHeight="false" outlineLevel="0" collapsed="false">
      <c r="C1979" s="0" t="n">
        <v>1744.5</v>
      </c>
      <c r="D1979" s="0" t="n">
        <v>9.50593386776916E-007</v>
      </c>
    </row>
    <row r="1980" customFormat="false" ht="14.25" hidden="false" customHeight="false" outlineLevel="0" collapsed="false">
      <c r="C1980" s="0" t="n">
        <v>1744.75</v>
      </c>
      <c r="D1980" s="0" t="n">
        <v>9.21866083390433E-007</v>
      </c>
    </row>
    <row r="1981" customFormat="false" ht="14.25" hidden="false" customHeight="false" outlineLevel="0" collapsed="false">
      <c r="C1981" s="0" t="n">
        <v>1745</v>
      </c>
      <c r="D1981" s="0" t="n">
        <v>8.93970054671144E-007</v>
      </c>
    </row>
    <row r="1982" customFormat="false" ht="14.25" hidden="false" customHeight="false" outlineLevel="0" collapsed="false">
      <c r="C1982" s="0" t="n">
        <v>1745.25</v>
      </c>
      <c r="D1982" s="0" t="n">
        <v>8.66882531351296E-007</v>
      </c>
    </row>
    <row r="1983" customFormat="false" ht="14.25" hidden="false" customHeight="false" outlineLevel="0" collapsed="false">
      <c r="C1983" s="0" t="n">
        <v>1745.5</v>
      </c>
      <c r="D1983" s="0" t="n">
        <v>8.40581319886824E-007</v>
      </c>
    </row>
    <row r="1984" customFormat="false" ht="14.25" hidden="false" customHeight="false" outlineLevel="0" collapsed="false">
      <c r="C1984" s="0" t="n">
        <v>1745.75</v>
      </c>
      <c r="D1984" s="0" t="n">
        <v>8.15044789773536E-007</v>
      </c>
    </row>
    <row r="1985" customFormat="false" ht="14.25" hidden="false" customHeight="false" outlineLevel="0" collapsed="false">
      <c r="C1985" s="0" t="n">
        <v>1746</v>
      </c>
      <c r="D1985" s="0" t="n">
        <v>7.90251861068809E-007</v>
      </c>
    </row>
    <row r="1986" customFormat="false" ht="14.25" hidden="false" customHeight="false" outlineLevel="0" collapsed="false">
      <c r="C1986" s="0" t="n">
        <v>1746.25</v>
      </c>
      <c r="D1986" s="0" t="n">
        <v>7.66181992118405E-007</v>
      </c>
    </row>
    <row r="1987" customFormat="false" ht="14.25" hidden="false" customHeight="false" outlineLevel="0" collapsed="false">
      <c r="C1987" s="0" t="n">
        <v>1746.5</v>
      </c>
      <c r="D1987" s="0" t="n">
        <v>7.42815167487911E-007</v>
      </c>
    </row>
    <row r="1988" customFormat="false" ht="14.25" hidden="false" customHeight="false" outlineLevel="0" collapsed="false">
      <c r="C1988" s="0" t="n">
        <v>1746.75</v>
      </c>
      <c r="D1988" s="0" t="n">
        <v>7.20131886098113E-007</v>
      </c>
    </row>
    <row r="1989" customFormat="false" ht="14.25" hidden="false" customHeight="false" outlineLevel="0" collapsed="false">
      <c r="C1989" s="0" t="n">
        <v>1747</v>
      </c>
      <c r="D1989" s="0" t="n">
        <v>6.98113149563561E-007</v>
      </c>
    </row>
    <row r="1990" customFormat="false" ht="14.25" hidden="false" customHeight="false" outlineLevel="0" collapsed="false">
      <c r="C1990" s="0" t="n">
        <v>1747.25</v>
      </c>
      <c r="D1990" s="0" t="n">
        <v>6.76740450733412E-007</v>
      </c>
    </row>
    <row r="1991" customFormat="false" ht="14.25" hidden="false" customHeight="false" outlineLevel="0" collapsed="false">
      <c r="C1991" s="0" t="n">
        <v>1747.5</v>
      </c>
      <c r="D1991" s="0" t="n">
        <v>6.55995762433531E-007</v>
      </c>
    </row>
    <row r="1992" customFormat="false" ht="14.25" hidden="false" customHeight="false" outlineLevel="0" collapsed="false">
      <c r="C1992" s="0" t="n">
        <v>1747.75</v>
      </c>
      <c r="D1992" s="0" t="n">
        <v>6.3586152640875E-007</v>
      </c>
    </row>
    <row r="1993" customFormat="false" ht="14.25" hidden="false" customHeight="false" outlineLevel="0" collapsed="false">
      <c r="C1993" s="0" t="n">
        <v>1748</v>
      </c>
      <c r="D1993" s="0" t="n">
        <v>6.16320642464032E-007</v>
      </c>
    </row>
    <row r="1994" customFormat="false" ht="14.25" hidden="false" customHeight="false" outlineLevel="0" collapsed="false">
      <c r="C1994" s="0" t="n">
        <v>1748.25</v>
      </c>
      <c r="D1994" s="0" t="n">
        <v>5.9735645780325E-007</v>
      </c>
    </row>
    <row r="1995" customFormat="false" ht="14.25" hidden="false" customHeight="false" outlineLevel="0" collapsed="false">
      <c r="C1995" s="0" t="n">
        <v>1748.5</v>
      </c>
      <c r="D1995" s="0" t="n">
        <v>5.78952756564139E-007</v>
      </c>
    </row>
    <row r="1996" customFormat="false" ht="14.25" hidden="false" customHeight="false" outlineLevel="0" collapsed="false">
      <c r="C1996" s="0" t="n">
        <v>1748.75</v>
      </c>
      <c r="D1996" s="0" t="n">
        <v>5.61093749547937E-007</v>
      </c>
    </row>
    <row r="1997" customFormat="false" ht="14.25" hidden="false" customHeight="false" outlineLevel="0" collapsed="false">
      <c r="C1997" s="0" t="n">
        <v>1749</v>
      </c>
      <c r="D1997" s="0" t="n">
        <v>5.43764064142117E-007</v>
      </c>
    </row>
    <row r="1998" customFormat="false" ht="14.25" hidden="false" customHeight="false" outlineLevel="0" collapsed="false">
      <c r="C1998" s="0" t="n">
        <v>1749.25</v>
      </c>
      <c r="D1998" s="0" t="n">
        <v>5.26948734434562E-007</v>
      </c>
    </row>
    <row r="1999" customFormat="false" ht="14.25" hidden="false" customHeight="false" outlineLevel="0" collapsed="false">
      <c r="C1999" s="0" t="n">
        <v>1749.5</v>
      </c>
      <c r="D1999" s="0" t="n">
        <v>5.10633191517434E-007</v>
      </c>
    </row>
    <row r="2000" customFormat="false" ht="14.25" hidden="false" customHeight="false" outlineLevel="0" collapsed="false">
      <c r="C2000" s="0" t="n">
        <v>1749.75</v>
      </c>
      <c r="D2000" s="0" t="n">
        <v>4.9480325397894E-007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22.74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900</v>
      </c>
      <c r="D1" s="0" t="n">
        <v>0</v>
      </c>
      <c r="E1" s="0" t="n">
        <v>1380</v>
      </c>
      <c r="F1" s="0" t="n">
        <v>0</v>
      </c>
      <c r="G1" s="0" t="n">
        <v>90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34</v>
      </c>
      <c r="C2" s="0" t="n">
        <v>900.8</v>
      </c>
      <c r="D2" s="0" t="n">
        <v>0</v>
      </c>
      <c r="E2" s="0" t="n">
        <v>1540</v>
      </c>
      <c r="F2" s="0" t="n">
        <v>0</v>
      </c>
      <c r="G2" s="0" t="n">
        <v>2499.2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901.6</v>
      </c>
      <c r="D3" s="0" t="n">
        <v>0</v>
      </c>
      <c r="E3" s="0" t="n">
        <v>1540</v>
      </c>
      <c r="F3" s="0" t="n">
        <v>2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902.4</v>
      </c>
      <c r="D4" s="0" t="n">
        <v>0</v>
      </c>
      <c r="E4" s="0" t="n">
        <v>1380</v>
      </c>
      <c r="F4" s="0" t="n">
        <v>2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903.2</v>
      </c>
      <c r="D5" s="0" t="n">
        <v>0</v>
      </c>
      <c r="E5" s="0" t="n">
        <v>1380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904</v>
      </c>
      <c r="D6" s="0" t="n">
        <v>0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904.8</v>
      </c>
      <c r="D7" s="0" t="n">
        <v>0</v>
      </c>
      <c r="E7" s="0" t="n">
        <v>154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905.6</v>
      </c>
      <c r="D8" s="0" t="n">
        <v>0</v>
      </c>
      <c r="E8" s="0" t="n">
        <v>1700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906.4</v>
      </c>
      <c r="D9" s="0" t="n">
        <v>0</v>
      </c>
      <c r="E9" s="0" t="n">
        <v>1700</v>
      </c>
      <c r="F9" s="0" t="n">
        <v>5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907.2</v>
      </c>
      <c r="D10" s="0" t="n">
        <v>0</v>
      </c>
      <c r="E10" s="0" t="n">
        <v>1540</v>
      </c>
      <c r="F10" s="0" t="n">
        <v>5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908</v>
      </c>
      <c r="D11" s="0" t="n">
        <v>0</v>
      </c>
      <c r="E11" s="0" t="n">
        <v>154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35</v>
      </c>
      <c r="C12" s="0" t="n">
        <v>908.8</v>
      </c>
      <c r="D12" s="0" t="n">
        <v>0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909.6</v>
      </c>
      <c r="D13" s="0" t="n">
        <v>0</v>
      </c>
      <c r="E13" s="0" t="n">
        <v>1860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910.4</v>
      </c>
      <c r="D14" s="0" t="n">
        <v>0</v>
      </c>
      <c r="E14" s="0" t="n">
        <v>2020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911.2</v>
      </c>
      <c r="D15" s="0" t="n">
        <v>0</v>
      </c>
      <c r="E15" s="0" t="n">
        <v>2020</v>
      </c>
      <c r="F15" s="0" t="n">
        <v>2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912</v>
      </c>
      <c r="D16" s="0" t="n">
        <v>0</v>
      </c>
      <c r="E16" s="0" t="n">
        <v>1860</v>
      </c>
      <c r="F16" s="0" t="n">
        <v>2</v>
      </c>
    </row>
    <row r="17" customFormat="false" ht="14.25" hidden="false" customHeight="false" outlineLevel="0" collapsed="false">
      <c r="C17" s="0" t="n">
        <v>912.8</v>
      </c>
      <c r="D17" s="0" t="n">
        <v>0</v>
      </c>
      <c r="E17" s="0" t="n">
        <v>1860</v>
      </c>
      <c r="F17" s="0" t="n">
        <v>0</v>
      </c>
    </row>
    <row r="18" customFormat="false" ht="14.25" hidden="false" customHeight="false" outlineLevel="0" collapsed="false">
      <c r="C18" s="0" t="n">
        <v>913.6</v>
      </c>
      <c r="D18" s="0" t="n">
        <v>0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914.4</v>
      </c>
      <c r="D19" s="0" t="n">
        <v>0</v>
      </c>
      <c r="E19" s="0" t="n">
        <v>2180</v>
      </c>
      <c r="F19" s="0" t="n">
        <v>0</v>
      </c>
    </row>
    <row r="20" customFormat="false" ht="14.25" hidden="false" customHeight="false" outlineLevel="0" collapsed="false">
      <c r="C20" s="0" t="n">
        <v>915.2</v>
      </c>
      <c r="D20" s="0" t="n">
        <v>0</v>
      </c>
      <c r="E20" s="0" t="n">
        <v>2340</v>
      </c>
      <c r="F20" s="0" t="n">
        <v>0</v>
      </c>
    </row>
    <row r="21" customFormat="false" ht="14.25" hidden="false" customHeight="false" outlineLevel="0" collapsed="false">
      <c r="C21" s="0" t="n">
        <v>916</v>
      </c>
      <c r="D21" s="0" t="n">
        <v>0</v>
      </c>
      <c r="E21" s="0" t="n">
        <v>2340</v>
      </c>
      <c r="F21" s="0" t="n">
        <v>1</v>
      </c>
    </row>
    <row r="22" customFormat="false" ht="14.25" hidden="false" customHeight="false" outlineLevel="0" collapsed="false">
      <c r="C22" s="0" t="n">
        <v>916.8</v>
      </c>
      <c r="D22" s="0" t="n">
        <v>0</v>
      </c>
      <c r="E22" s="0" t="n">
        <v>2180</v>
      </c>
      <c r="F22" s="0" t="n">
        <v>1</v>
      </c>
    </row>
    <row r="23" customFormat="false" ht="14.25" hidden="false" customHeight="false" outlineLevel="0" collapsed="false">
      <c r="C23" s="0" t="n">
        <v>917.6</v>
      </c>
      <c r="D23" s="0" t="n">
        <v>0</v>
      </c>
      <c r="E23" s="0" t="n">
        <v>2180</v>
      </c>
      <c r="F23" s="0" t="n">
        <v>0</v>
      </c>
    </row>
    <row r="24" customFormat="false" ht="14.25" hidden="false" customHeight="false" outlineLevel="0" collapsed="false">
      <c r="C24" s="0" t="n">
        <v>918.4</v>
      </c>
      <c r="D24" s="0" t="n">
        <v>0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919.2</v>
      </c>
      <c r="D25" s="0" t="n">
        <v>0</v>
      </c>
    </row>
    <row r="26" customFormat="false" ht="14.25" hidden="false" customHeight="false" outlineLevel="0" collapsed="false">
      <c r="C26" s="0" t="n">
        <v>920</v>
      </c>
      <c r="D26" s="0" t="n">
        <v>0</v>
      </c>
    </row>
    <row r="27" customFormat="false" ht="14.25" hidden="false" customHeight="false" outlineLevel="0" collapsed="false">
      <c r="C27" s="0" t="n">
        <v>920.8</v>
      </c>
      <c r="D27" s="0" t="n">
        <v>0</v>
      </c>
    </row>
    <row r="28" customFormat="false" ht="14.25" hidden="false" customHeight="false" outlineLevel="0" collapsed="false">
      <c r="C28" s="0" t="n">
        <v>921.6</v>
      </c>
      <c r="D28" s="0" t="n">
        <v>0</v>
      </c>
    </row>
    <row r="29" customFormat="false" ht="14.25" hidden="false" customHeight="false" outlineLevel="0" collapsed="false">
      <c r="C29" s="0" t="n">
        <v>922.4</v>
      </c>
      <c r="D29" s="0" t="n">
        <v>0</v>
      </c>
    </row>
    <row r="30" customFormat="false" ht="14.25" hidden="false" customHeight="false" outlineLevel="0" collapsed="false">
      <c r="C30" s="0" t="n">
        <v>923.2</v>
      </c>
      <c r="D30" s="0" t="n">
        <v>0</v>
      </c>
    </row>
    <row r="31" customFormat="false" ht="14.25" hidden="false" customHeight="false" outlineLevel="0" collapsed="false">
      <c r="C31" s="0" t="n">
        <v>924</v>
      </c>
      <c r="D31" s="0" t="n">
        <v>0</v>
      </c>
    </row>
    <row r="32" customFormat="false" ht="14.25" hidden="false" customHeight="false" outlineLevel="0" collapsed="false">
      <c r="C32" s="0" t="n">
        <v>924.8</v>
      </c>
      <c r="D32" s="0" t="n">
        <v>0</v>
      </c>
    </row>
    <row r="33" customFormat="false" ht="14.25" hidden="false" customHeight="false" outlineLevel="0" collapsed="false">
      <c r="C33" s="0" t="n">
        <v>925.6</v>
      </c>
      <c r="D33" s="0" t="n">
        <v>0</v>
      </c>
    </row>
    <row r="34" customFormat="false" ht="14.25" hidden="false" customHeight="false" outlineLevel="0" collapsed="false">
      <c r="C34" s="0" t="n">
        <v>926.4</v>
      </c>
      <c r="D34" s="0" t="n">
        <v>0</v>
      </c>
    </row>
    <row r="35" customFormat="false" ht="14.25" hidden="false" customHeight="false" outlineLevel="0" collapsed="false">
      <c r="C35" s="0" t="n">
        <v>927.2</v>
      </c>
      <c r="D35" s="0" t="n">
        <v>0</v>
      </c>
    </row>
    <row r="36" customFormat="false" ht="14.25" hidden="false" customHeight="false" outlineLevel="0" collapsed="false">
      <c r="C36" s="0" t="n">
        <v>928</v>
      </c>
      <c r="D36" s="0" t="n">
        <v>0</v>
      </c>
    </row>
    <row r="37" customFormat="false" ht="14.25" hidden="false" customHeight="false" outlineLevel="0" collapsed="false">
      <c r="C37" s="0" t="n">
        <v>928.8</v>
      </c>
      <c r="D37" s="0" t="n">
        <v>0</v>
      </c>
    </row>
    <row r="38" customFormat="false" ht="14.25" hidden="false" customHeight="false" outlineLevel="0" collapsed="false">
      <c r="C38" s="0" t="n">
        <v>929.6</v>
      </c>
      <c r="D38" s="0" t="n">
        <v>0</v>
      </c>
    </row>
    <row r="39" customFormat="false" ht="14.25" hidden="false" customHeight="false" outlineLevel="0" collapsed="false">
      <c r="C39" s="0" t="n">
        <v>930.4</v>
      </c>
      <c r="D39" s="0" t="n">
        <v>0</v>
      </c>
    </row>
    <row r="40" customFormat="false" ht="14.25" hidden="false" customHeight="false" outlineLevel="0" collapsed="false">
      <c r="C40" s="0" t="n">
        <v>931.2</v>
      </c>
      <c r="D40" s="0" t="n">
        <v>0</v>
      </c>
    </row>
    <row r="41" customFormat="false" ht="14.25" hidden="false" customHeight="false" outlineLevel="0" collapsed="false">
      <c r="C41" s="0" t="n">
        <v>932</v>
      </c>
      <c r="D41" s="0" t="n">
        <v>0</v>
      </c>
    </row>
    <row r="42" customFormat="false" ht="14.25" hidden="false" customHeight="false" outlineLevel="0" collapsed="false">
      <c r="C42" s="0" t="n">
        <v>932.8</v>
      </c>
      <c r="D42" s="0" t="n">
        <v>0</v>
      </c>
    </row>
    <row r="43" customFormat="false" ht="14.25" hidden="false" customHeight="false" outlineLevel="0" collapsed="false">
      <c r="C43" s="0" t="n">
        <v>933.6</v>
      </c>
      <c r="D43" s="0" t="n">
        <v>0</v>
      </c>
    </row>
    <row r="44" customFormat="false" ht="14.25" hidden="false" customHeight="false" outlineLevel="0" collapsed="false">
      <c r="C44" s="0" t="n">
        <v>934.4</v>
      </c>
      <c r="D44" s="0" t="n">
        <v>0</v>
      </c>
    </row>
    <row r="45" customFormat="false" ht="14.25" hidden="false" customHeight="false" outlineLevel="0" collapsed="false">
      <c r="C45" s="0" t="n">
        <v>935.2</v>
      </c>
      <c r="D45" s="0" t="n">
        <v>0</v>
      </c>
    </row>
    <row r="46" customFormat="false" ht="14.25" hidden="false" customHeight="false" outlineLevel="0" collapsed="false">
      <c r="C46" s="0" t="n">
        <v>936</v>
      </c>
      <c r="D46" s="0" t="n">
        <v>0</v>
      </c>
    </row>
    <row r="47" customFormat="false" ht="14.25" hidden="false" customHeight="false" outlineLevel="0" collapsed="false">
      <c r="C47" s="0" t="n">
        <v>936.8</v>
      </c>
      <c r="D47" s="0" t="n">
        <v>0</v>
      </c>
    </row>
    <row r="48" customFormat="false" ht="14.25" hidden="false" customHeight="false" outlineLevel="0" collapsed="false">
      <c r="C48" s="0" t="n">
        <v>937.6</v>
      </c>
      <c r="D48" s="0" t="n">
        <v>0</v>
      </c>
    </row>
    <row r="49" customFormat="false" ht="14.25" hidden="false" customHeight="false" outlineLevel="0" collapsed="false">
      <c r="C49" s="0" t="n">
        <v>938.4</v>
      </c>
      <c r="D49" s="0" t="n">
        <v>0</v>
      </c>
    </row>
    <row r="50" customFormat="false" ht="14.25" hidden="false" customHeight="false" outlineLevel="0" collapsed="false">
      <c r="C50" s="0" t="n">
        <v>939.2</v>
      </c>
      <c r="D50" s="0" t="n">
        <v>0</v>
      </c>
    </row>
    <row r="51" customFormat="false" ht="14.25" hidden="false" customHeight="false" outlineLevel="0" collapsed="false">
      <c r="C51" s="0" t="n">
        <v>940</v>
      </c>
      <c r="D51" s="0" t="n">
        <v>0</v>
      </c>
    </row>
    <row r="52" customFormat="false" ht="14.25" hidden="false" customHeight="false" outlineLevel="0" collapsed="false">
      <c r="C52" s="0" t="n">
        <v>940.8</v>
      </c>
      <c r="D52" s="0" t="n">
        <v>0</v>
      </c>
    </row>
    <row r="53" customFormat="false" ht="14.25" hidden="false" customHeight="false" outlineLevel="0" collapsed="false">
      <c r="C53" s="0" t="n">
        <v>941.6</v>
      </c>
      <c r="D53" s="0" t="n">
        <v>0</v>
      </c>
    </row>
    <row r="54" customFormat="false" ht="14.25" hidden="false" customHeight="false" outlineLevel="0" collapsed="false">
      <c r="C54" s="0" t="n">
        <v>942.4</v>
      </c>
      <c r="D54" s="0" t="n">
        <v>0</v>
      </c>
    </row>
    <row r="55" customFormat="false" ht="14.25" hidden="false" customHeight="false" outlineLevel="0" collapsed="false">
      <c r="C55" s="0" t="n">
        <v>943.2</v>
      </c>
      <c r="D55" s="0" t="n">
        <v>0</v>
      </c>
    </row>
    <row r="56" customFormat="false" ht="14.25" hidden="false" customHeight="false" outlineLevel="0" collapsed="false">
      <c r="C56" s="0" t="n">
        <v>944</v>
      </c>
      <c r="D56" s="0" t="n">
        <v>0</v>
      </c>
    </row>
    <row r="57" customFormat="false" ht="14.25" hidden="false" customHeight="false" outlineLevel="0" collapsed="false">
      <c r="C57" s="0" t="n">
        <v>944.8</v>
      </c>
      <c r="D57" s="0" t="n">
        <v>0</v>
      </c>
    </row>
    <row r="58" customFormat="false" ht="14.25" hidden="false" customHeight="false" outlineLevel="0" collapsed="false">
      <c r="C58" s="0" t="n">
        <v>945.6</v>
      </c>
      <c r="D58" s="0" t="n">
        <v>0</v>
      </c>
    </row>
    <row r="59" customFormat="false" ht="14.25" hidden="false" customHeight="false" outlineLevel="0" collapsed="false">
      <c r="C59" s="0" t="n">
        <v>946.4</v>
      </c>
      <c r="D59" s="0" t="n">
        <v>0</v>
      </c>
    </row>
    <row r="60" customFormat="false" ht="14.25" hidden="false" customHeight="false" outlineLevel="0" collapsed="false">
      <c r="C60" s="0" t="n">
        <v>947.2</v>
      </c>
      <c r="D60" s="0" t="n">
        <v>0</v>
      </c>
    </row>
    <row r="61" customFormat="false" ht="14.25" hidden="false" customHeight="false" outlineLevel="0" collapsed="false">
      <c r="C61" s="0" t="n">
        <v>948</v>
      </c>
      <c r="D61" s="0" t="n">
        <v>0</v>
      </c>
    </row>
    <row r="62" customFormat="false" ht="14.25" hidden="false" customHeight="false" outlineLevel="0" collapsed="false">
      <c r="C62" s="0" t="n">
        <v>948.8</v>
      </c>
      <c r="D62" s="0" t="n">
        <v>0</v>
      </c>
    </row>
    <row r="63" customFormat="false" ht="14.25" hidden="false" customHeight="false" outlineLevel="0" collapsed="false">
      <c r="C63" s="0" t="n">
        <v>949.6</v>
      </c>
      <c r="D63" s="0" t="n">
        <v>0</v>
      </c>
    </row>
    <row r="64" customFormat="false" ht="14.25" hidden="false" customHeight="false" outlineLevel="0" collapsed="false">
      <c r="C64" s="0" t="n">
        <v>950.4</v>
      </c>
      <c r="D64" s="0" t="n">
        <v>0</v>
      </c>
    </row>
    <row r="65" customFormat="false" ht="14.25" hidden="false" customHeight="false" outlineLevel="0" collapsed="false">
      <c r="C65" s="0" t="n">
        <v>951.2</v>
      </c>
      <c r="D65" s="0" t="n">
        <v>0</v>
      </c>
    </row>
    <row r="66" customFormat="false" ht="14.25" hidden="false" customHeight="false" outlineLevel="0" collapsed="false">
      <c r="C66" s="0" t="n">
        <v>952</v>
      </c>
      <c r="D66" s="0" t="n">
        <v>0</v>
      </c>
    </row>
    <row r="67" customFormat="false" ht="14.25" hidden="false" customHeight="false" outlineLevel="0" collapsed="false">
      <c r="C67" s="0" t="n">
        <v>952.8</v>
      </c>
      <c r="D67" s="0" t="n">
        <v>0</v>
      </c>
    </row>
    <row r="68" customFormat="false" ht="14.25" hidden="false" customHeight="false" outlineLevel="0" collapsed="false">
      <c r="C68" s="0" t="n">
        <v>953.6</v>
      </c>
      <c r="D68" s="0" t="n">
        <v>0</v>
      </c>
    </row>
    <row r="69" customFormat="false" ht="14.25" hidden="false" customHeight="false" outlineLevel="0" collapsed="false">
      <c r="C69" s="0" t="n">
        <v>954.4</v>
      </c>
      <c r="D69" s="0" t="n">
        <v>0</v>
      </c>
    </row>
    <row r="70" customFormat="false" ht="14.25" hidden="false" customHeight="false" outlineLevel="0" collapsed="false">
      <c r="C70" s="0" t="n">
        <v>955.2</v>
      </c>
      <c r="D70" s="0" t="n">
        <v>0</v>
      </c>
    </row>
    <row r="71" customFormat="false" ht="14.25" hidden="false" customHeight="false" outlineLevel="0" collapsed="false">
      <c r="C71" s="0" t="n">
        <v>956</v>
      </c>
      <c r="D71" s="0" t="n">
        <v>0</v>
      </c>
    </row>
    <row r="72" customFormat="false" ht="14.25" hidden="false" customHeight="false" outlineLevel="0" collapsed="false">
      <c r="C72" s="0" t="n">
        <v>956.8</v>
      </c>
      <c r="D72" s="0" t="n">
        <v>0</v>
      </c>
    </row>
    <row r="73" customFormat="false" ht="14.25" hidden="false" customHeight="false" outlineLevel="0" collapsed="false">
      <c r="C73" s="0" t="n">
        <v>957.6</v>
      </c>
      <c r="D73" s="0" t="n">
        <v>0</v>
      </c>
    </row>
    <row r="74" customFormat="false" ht="14.25" hidden="false" customHeight="false" outlineLevel="0" collapsed="false">
      <c r="C74" s="0" t="n">
        <v>958.4</v>
      </c>
      <c r="D74" s="0" t="n">
        <v>0</v>
      </c>
    </row>
    <row r="75" customFormat="false" ht="14.25" hidden="false" customHeight="false" outlineLevel="0" collapsed="false">
      <c r="C75" s="0" t="n">
        <v>959.2</v>
      </c>
      <c r="D75" s="0" t="n">
        <v>0</v>
      </c>
    </row>
    <row r="76" customFormat="false" ht="14.25" hidden="false" customHeight="false" outlineLevel="0" collapsed="false">
      <c r="C76" s="0" t="n">
        <v>960</v>
      </c>
      <c r="D76" s="0" t="n">
        <v>0</v>
      </c>
    </row>
    <row r="77" customFormat="false" ht="14.25" hidden="false" customHeight="false" outlineLevel="0" collapsed="false">
      <c r="C77" s="0" t="n">
        <v>960.8</v>
      </c>
      <c r="D77" s="0" t="n">
        <v>0</v>
      </c>
    </row>
    <row r="78" customFormat="false" ht="14.25" hidden="false" customHeight="false" outlineLevel="0" collapsed="false">
      <c r="C78" s="0" t="n">
        <v>961.6</v>
      </c>
      <c r="D78" s="0" t="n">
        <v>0</v>
      </c>
    </row>
    <row r="79" customFormat="false" ht="14.25" hidden="false" customHeight="false" outlineLevel="0" collapsed="false">
      <c r="C79" s="0" t="n">
        <v>962.4</v>
      </c>
      <c r="D79" s="0" t="n">
        <v>0</v>
      </c>
    </row>
    <row r="80" customFormat="false" ht="14.25" hidden="false" customHeight="false" outlineLevel="0" collapsed="false">
      <c r="C80" s="0" t="n">
        <v>963.2</v>
      </c>
      <c r="D80" s="0" t="n">
        <v>0</v>
      </c>
    </row>
    <row r="81" customFormat="false" ht="14.25" hidden="false" customHeight="false" outlineLevel="0" collapsed="false">
      <c r="C81" s="0" t="n">
        <v>964</v>
      </c>
      <c r="D81" s="0" t="n">
        <v>0</v>
      </c>
    </row>
    <row r="82" customFormat="false" ht="14.25" hidden="false" customHeight="false" outlineLevel="0" collapsed="false">
      <c r="C82" s="0" t="n">
        <v>964.8</v>
      </c>
      <c r="D82" s="0" t="n">
        <v>0</v>
      </c>
    </row>
    <row r="83" customFormat="false" ht="14.25" hidden="false" customHeight="false" outlineLevel="0" collapsed="false">
      <c r="C83" s="0" t="n">
        <v>965.6</v>
      </c>
      <c r="D83" s="0" t="n">
        <v>0</v>
      </c>
    </row>
    <row r="84" customFormat="false" ht="14.25" hidden="false" customHeight="false" outlineLevel="0" collapsed="false">
      <c r="C84" s="0" t="n">
        <v>966.4</v>
      </c>
      <c r="D84" s="0" t="n">
        <v>0</v>
      </c>
    </row>
    <row r="85" customFormat="false" ht="14.25" hidden="false" customHeight="false" outlineLevel="0" collapsed="false">
      <c r="C85" s="0" t="n">
        <v>967.2</v>
      </c>
      <c r="D85" s="0" t="n">
        <v>0</v>
      </c>
    </row>
    <row r="86" customFormat="false" ht="14.25" hidden="false" customHeight="false" outlineLevel="0" collapsed="false">
      <c r="C86" s="0" t="n">
        <v>968</v>
      </c>
      <c r="D86" s="0" t="n">
        <v>0</v>
      </c>
    </row>
    <row r="87" customFormat="false" ht="14.25" hidden="false" customHeight="false" outlineLevel="0" collapsed="false">
      <c r="C87" s="0" t="n">
        <v>968.8</v>
      </c>
      <c r="D87" s="0" t="n">
        <v>0</v>
      </c>
    </row>
    <row r="88" customFormat="false" ht="14.25" hidden="false" customHeight="false" outlineLevel="0" collapsed="false">
      <c r="C88" s="0" t="n">
        <v>969.6</v>
      </c>
      <c r="D88" s="0" t="n">
        <v>0</v>
      </c>
    </row>
    <row r="89" customFormat="false" ht="14.25" hidden="false" customHeight="false" outlineLevel="0" collapsed="false">
      <c r="C89" s="0" t="n">
        <v>970.4</v>
      </c>
      <c r="D89" s="0" t="n">
        <v>0</v>
      </c>
    </row>
    <row r="90" customFormat="false" ht="14.25" hidden="false" customHeight="false" outlineLevel="0" collapsed="false">
      <c r="C90" s="0" t="n">
        <v>971.2</v>
      </c>
      <c r="D90" s="0" t="n">
        <v>0</v>
      </c>
    </row>
    <row r="91" customFormat="false" ht="14.25" hidden="false" customHeight="false" outlineLevel="0" collapsed="false">
      <c r="C91" s="0" t="n">
        <v>972</v>
      </c>
      <c r="D91" s="0" t="n">
        <v>0</v>
      </c>
    </row>
    <row r="92" customFormat="false" ht="14.25" hidden="false" customHeight="false" outlineLevel="0" collapsed="false">
      <c r="C92" s="0" t="n">
        <v>972.8</v>
      </c>
      <c r="D92" s="0" t="n">
        <v>0</v>
      </c>
    </row>
    <row r="93" customFormat="false" ht="14.25" hidden="false" customHeight="false" outlineLevel="0" collapsed="false">
      <c r="C93" s="0" t="n">
        <v>973.6</v>
      </c>
      <c r="D93" s="0" t="n">
        <v>0</v>
      </c>
    </row>
    <row r="94" customFormat="false" ht="14.25" hidden="false" customHeight="false" outlineLevel="0" collapsed="false">
      <c r="C94" s="0" t="n">
        <v>974.4</v>
      </c>
      <c r="D94" s="0" t="n">
        <v>0</v>
      </c>
    </row>
    <row r="95" customFormat="false" ht="14.25" hidden="false" customHeight="false" outlineLevel="0" collapsed="false">
      <c r="C95" s="0" t="n">
        <v>975.2</v>
      </c>
      <c r="D95" s="0" t="n">
        <v>0</v>
      </c>
    </row>
    <row r="96" customFormat="false" ht="14.25" hidden="false" customHeight="false" outlineLevel="0" collapsed="false">
      <c r="C96" s="0" t="n">
        <v>976</v>
      </c>
      <c r="D96" s="0" t="n">
        <v>0</v>
      </c>
    </row>
    <row r="97" customFormat="false" ht="14.25" hidden="false" customHeight="false" outlineLevel="0" collapsed="false">
      <c r="C97" s="0" t="n">
        <v>976.8</v>
      </c>
      <c r="D97" s="0" t="n">
        <v>0</v>
      </c>
    </row>
    <row r="98" customFormat="false" ht="14.25" hidden="false" customHeight="false" outlineLevel="0" collapsed="false">
      <c r="C98" s="0" t="n">
        <v>977.6</v>
      </c>
      <c r="D98" s="0" t="n">
        <v>0</v>
      </c>
    </row>
    <row r="99" customFormat="false" ht="14.25" hidden="false" customHeight="false" outlineLevel="0" collapsed="false">
      <c r="C99" s="0" t="n">
        <v>978.4</v>
      </c>
      <c r="D99" s="0" t="n">
        <v>0</v>
      </c>
    </row>
    <row r="100" customFormat="false" ht="14.25" hidden="false" customHeight="false" outlineLevel="0" collapsed="false">
      <c r="C100" s="0" t="n">
        <v>979.2</v>
      </c>
      <c r="D100" s="0" t="n">
        <v>0</v>
      </c>
    </row>
    <row r="101" customFormat="false" ht="14.25" hidden="false" customHeight="false" outlineLevel="0" collapsed="false">
      <c r="C101" s="0" t="n">
        <v>980</v>
      </c>
      <c r="D101" s="0" t="n">
        <v>0</v>
      </c>
    </row>
    <row r="102" customFormat="false" ht="14.25" hidden="false" customHeight="false" outlineLevel="0" collapsed="false">
      <c r="C102" s="0" t="n">
        <v>980.8</v>
      </c>
      <c r="D102" s="0" t="n">
        <v>0</v>
      </c>
    </row>
    <row r="103" customFormat="false" ht="14.25" hidden="false" customHeight="false" outlineLevel="0" collapsed="false">
      <c r="C103" s="0" t="n">
        <v>981.6</v>
      </c>
      <c r="D103" s="0" t="n">
        <v>0</v>
      </c>
    </row>
    <row r="104" customFormat="false" ht="14.25" hidden="false" customHeight="false" outlineLevel="0" collapsed="false">
      <c r="C104" s="0" t="n">
        <v>982.4</v>
      </c>
      <c r="D104" s="0" t="n">
        <v>0</v>
      </c>
    </row>
    <row r="105" customFormat="false" ht="14.25" hidden="false" customHeight="false" outlineLevel="0" collapsed="false">
      <c r="C105" s="0" t="n">
        <v>983.2</v>
      </c>
      <c r="D105" s="0" t="n">
        <v>0</v>
      </c>
    </row>
    <row r="106" customFormat="false" ht="14.25" hidden="false" customHeight="false" outlineLevel="0" collapsed="false">
      <c r="C106" s="0" t="n">
        <v>984</v>
      </c>
      <c r="D106" s="0" t="n">
        <v>0</v>
      </c>
    </row>
    <row r="107" customFormat="false" ht="14.25" hidden="false" customHeight="false" outlineLevel="0" collapsed="false">
      <c r="C107" s="0" t="n">
        <v>984.8</v>
      </c>
      <c r="D107" s="0" t="n">
        <v>0</v>
      </c>
    </row>
    <row r="108" customFormat="false" ht="14.25" hidden="false" customHeight="false" outlineLevel="0" collapsed="false">
      <c r="C108" s="0" t="n">
        <v>985.6</v>
      </c>
      <c r="D108" s="0" t="n">
        <v>0</v>
      </c>
    </row>
    <row r="109" customFormat="false" ht="14.25" hidden="false" customHeight="false" outlineLevel="0" collapsed="false">
      <c r="C109" s="0" t="n">
        <v>986.4</v>
      </c>
      <c r="D109" s="0" t="n">
        <v>0</v>
      </c>
    </row>
    <row r="110" customFormat="false" ht="14.25" hidden="false" customHeight="false" outlineLevel="0" collapsed="false">
      <c r="C110" s="0" t="n">
        <v>987.2</v>
      </c>
      <c r="D110" s="0" t="n">
        <v>0</v>
      </c>
    </row>
    <row r="111" customFormat="false" ht="14.25" hidden="false" customHeight="false" outlineLevel="0" collapsed="false">
      <c r="C111" s="0" t="n">
        <v>988</v>
      </c>
      <c r="D111" s="0" t="n">
        <v>0</v>
      </c>
    </row>
    <row r="112" customFormat="false" ht="14.25" hidden="false" customHeight="false" outlineLevel="0" collapsed="false">
      <c r="C112" s="0" t="n">
        <v>988.8</v>
      </c>
      <c r="D112" s="0" t="n">
        <v>0</v>
      </c>
    </row>
    <row r="113" customFormat="false" ht="14.25" hidden="false" customHeight="false" outlineLevel="0" collapsed="false">
      <c r="C113" s="0" t="n">
        <v>989.6</v>
      </c>
      <c r="D113" s="0" t="n">
        <v>0</v>
      </c>
    </row>
    <row r="114" customFormat="false" ht="14.25" hidden="false" customHeight="false" outlineLevel="0" collapsed="false">
      <c r="C114" s="0" t="n">
        <v>990.4</v>
      </c>
      <c r="D114" s="0" t="n">
        <v>0</v>
      </c>
    </row>
    <row r="115" customFormat="false" ht="14.25" hidden="false" customHeight="false" outlineLevel="0" collapsed="false">
      <c r="C115" s="0" t="n">
        <v>991.2</v>
      </c>
      <c r="D115" s="0" t="n">
        <v>0</v>
      </c>
    </row>
    <row r="116" customFormat="false" ht="14.25" hidden="false" customHeight="false" outlineLevel="0" collapsed="false">
      <c r="C116" s="0" t="n">
        <v>992</v>
      </c>
      <c r="D116" s="0" t="n">
        <v>0</v>
      </c>
    </row>
    <row r="117" customFormat="false" ht="14.25" hidden="false" customHeight="false" outlineLevel="0" collapsed="false">
      <c r="C117" s="0" t="n">
        <v>992.8</v>
      </c>
      <c r="D117" s="0" t="n">
        <v>0</v>
      </c>
    </row>
    <row r="118" customFormat="false" ht="14.25" hidden="false" customHeight="false" outlineLevel="0" collapsed="false">
      <c r="C118" s="0" t="n">
        <v>993.6</v>
      </c>
      <c r="D118" s="0" t="n">
        <v>0</v>
      </c>
    </row>
    <row r="119" customFormat="false" ht="14.25" hidden="false" customHeight="false" outlineLevel="0" collapsed="false">
      <c r="C119" s="0" t="n">
        <v>994.4</v>
      </c>
      <c r="D119" s="0" t="n">
        <v>0</v>
      </c>
    </row>
    <row r="120" customFormat="false" ht="14.25" hidden="false" customHeight="false" outlineLevel="0" collapsed="false">
      <c r="C120" s="0" t="n">
        <v>995.2</v>
      </c>
      <c r="D120" s="0" t="n">
        <v>0</v>
      </c>
    </row>
    <row r="121" customFormat="false" ht="14.25" hidden="false" customHeight="false" outlineLevel="0" collapsed="false">
      <c r="C121" s="0" t="n">
        <v>996</v>
      </c>
      <c r="D121" s="0" t="n">
        <v>0</v>
      </c>
    </row>
    <row r="122" customFormat="false" ht="14.25" hidden="false" customHeight="false" outlineLevel="0" collapsed="false">
      <c r="C122" s="0" t="n">
        <v>996.8</v>
      </c>
      <c r="D122" s="0" t="n">
        <v>0</v>
      </c>
    </row>
    <row r="123" customFormat="false" ht="14.25" hidden="false" customHeight="false" outlineLevel="0" collapsed="false">
      <c r="C123" s="0" t="n">
        <v>997.6</v>
      </c>
      <c r="D123" s="0" t="n">
        <v>0</v>
      </c>
    </row>
    <row r="124" customFormat="false" ht="14.25" hidden="false" customHeight="false" outlineLevel="0" collapsed="false">
      <c r="C124" s="0" t="n">
        <v>998.4</v>
      </c>
      <c r="D124" s="0" t="n">
        <v>0</v>
      </c>
    </row>
    <row r="125" customFormat="false" ht="14.25" hidden="false" customHeight="false" outlineLevel="0" collapsed="false">
      <c r="C125" s="0" t="n">
        <v>999.2</v>
      </c>
      <c r="D125" s="0" t="n">
        <v>0</v>
      </c>
    </row>
    <row r="126" customFormat="false" ht="14.25" hidden="false" customHeight="false" outlineLevel="0" collapsed="false">
      <c r="C126" s="0" t="n">
        <v>1000</v>
      </c>
      <c r="D126" s="0" t="n">
        <v>0</v>
      </c>
    </row>
    <row r="127" customFormat="false" ht="14.25" hidden="false" customHeight="false" outlineLevel="0" collapsed="false">
      <c r="C127" s="0" t="n">
        <v>1000.8</v>
      </c>
      <c r="D127" s="0" t="n">
        <v>0</v>
      </c>
    </row>
    <row r="128" customFormat="false" ht="14.25" hidden="false" customHeight="false" outlineLevel="0" collapsed="false">
      <c r="C128" s="0" t="n">
        <v>1001.6</v>
      </c>
      <c r="D128" s="0" t="n">
        <v>0</v>
      </c>
    </row>
    <row r="129" customFormat="false" ht="14.25" hidden="false" customHeight="false" outlineLevel="0" collapsed="false">
      <c r="C129" s="0" t="n">
        <v>1002.4</v>
      </c>
      <c r="D129" s="0" t="n">
        <v>0</v>
      </c>
    </row>
    <row r="130" customFormat="false" ht="14.25" hidden="false" customHeight="false" outlineLevel="0" collapsed="false">
      <c r="C130" s="0" t="n">
        <v>1003.2</v>
      </c>
      <c r="D130" s="0" t="n">
        <v>0</v>
      </c>
    </row>
    <row r="131" customFormat="false" ht="14.25" hidden="false" customHeight="false" outlineLevel="0" collapsed="false">
      <c r="C131" s="0" t="n">
        <v>1004</v>
      </c>
      <c r="D131" s="0" t="n">
        <v>0</v>
      </c>
    </row>
    <row r="132" customFormat="false" ht="14.25" hidden="false" customHeight="false" outlineLevel="0" collapsed="false">
      <c r="C132" s="0" t="n">
        <v>1004.8</v>
      </c>
      <c r="D132" s="0" t="n">
        <v>0</v>
      </c>
    </row>
    <row r="133" customFormat="false" ht="14.25" hidden="false" customHeight="false" outlineLevel="0" collapsed="false">
      <c r="C133" s="0" t="n">
        <v>1005.6</v>
      </c>
      <c r="D133" s="0" t="n">
        <v>0</v>
      </c>
    </row>
    <row r="134" customFormat="false" ht="14.25" hidden="false" customHeight="false" outlineLevel="0" collapsed="false">
      <c r="C134" s="0" t="n">
        <v>1006.4</v>
      </c>
      <c r="D134" s="0" t="n">
        <v>0</v>
      </c>
    </row>
    <row r="135" customFormat="false" ht="14.25" hidden="false" customHeight="false" outlineLevel="0" collapsed="false">
      <c r="C135" s="0" t="n">
        <v>1007.2</v>
      </c>
      <c r="D135" s="0" t="n">
        <v>0</v>
      </c>
    </row>
    <row r="136" customFormat="false" ht="14.25" hidden="false" customHeight="false" outlineLevel="0" collapsed="false">
      <c r="C136" s="0" t="n">
        <v>1008</v>
      </c>
      <c r="D136" s="0" t="n">
        <v>0</v>
      </c>
    </row>
    <row r="137" customFormat="false" ht="14.25" hidden="false" customHeight="false" outlineLevel="0" collapsed="false">
      <c r="C137" s="0" t="n">
        <v>1008.8</v>
      </c>
      <c r="D137" s="0" t="n">
        <v>0</v>
      </c>
    </row>
    <row r="138" customFormat="false" ht="14.25" hidden="false" customHeight="false" outlineLevel="0" collapsed="false">
      <c r="C138" s="0" t="n">
        <v>1009.6</v>
      </c>
      <c r="D138" s="0" t="n">
        <v>0</v>
      </c>
    </row>
    <row r="139" customFormat="false" ht="14.25" hidden="false" customHeight="false" outlineLevel="0" collapsed="false">
      <c r="C139" s="0" t="n">
        <v>1010.4</v>
      </c>
      <c r="D139" s="0" t="n">
        <v>0</v>
      </c>
    </row>
    <row r="140" customFormat="false" ht="14.25" hidden="false" customHeight="false" outlineLevel="0" collapsed="false">
      <c r="C140" s="0" t="n">
        <v>1011.2</v>
      </c>
      <c r="D140" s="0" t="n">
        <v>0</v>
      </c>
    </row>
    <row r="141" customFormat="false" ht="14.25" hidden="false" customHeight="false" outlineLevel="0" collapsed="false">
      <c r="C141" s="0" t="n">
        <v>1012</v>
      </c>
      <c r="D141" s="0" t="n">
        <v>0</v>
      </c>
    </row>
    <row r="142" customFormat="false" ht="14.25" hidden="false" customHeight="false" outlineLevel="0" collapsed="false">
      <c r="C142" s="0" t="n">
        <v>1012.8</v>
      </c>
      <c r="D142" s="0" t="n">
        <v>0</v>
      </c>
    </row>
    <row r="143" customFormat="false" ht="14.25" hidden="false" customHeight="false" outlineLevel="0" collapsed="false">
      <c r="C143" s="0" t="n">
        <v>1013.6</v>
      </c>
      <c r="D143" s="0" t="n">
        <v>0</v>
      </c>
    </row>
    <row r="144" customFormat="false" ht="14.25" hidden="false" customHeight="false" outlineLevel="0" collapsed="false">
      <c r="C144" s="0" t="n">
        <v>1014.4</v>
      </c>
      <c r="D144" s="0" t="n">
        <v>0</v>
      </c>
    </row>
    <row r="145" customFormat="false" ht="14.25" hidden="false" customHeight="false" outlineLevel="0" collapsed="false">
      <c r="C145" s="0" t="n">
        <v>1015.2</v>
      </c>
      <c r="D145" s="0" t="n">
        <v>0</v>
      </c>
    </row>
    <row r="146" customFormat="false" ht="14.25" hidden="false" customHeight="false" outlineLevel="0" collapsed="false">
      <c r="C146" s="0" t="n">
        <v>1016</v>
      </c>
      <c r="D146" s="0" t="n">
        <v>0</v>
      </c>
    </row>
    <row r="147" customFormat="false" ht="14.25" hidden="false" customHeight="false" outlineLevel="0" collapsed="false">
      <c r="C147" s="0" t="n">
        <v>1016.8</v>
      </c>
      <c r="D147" s="0" t="n">
        <v>0</v>
      </c>
    </row>
    <row r="148" customFormat="false" ht="14.25" hidden="false" customHeight="false" outlineLevel="0" collapsed="false">
      <c r="C148" s="0" t="n">
        <v>1017.6</v>
      </c>
      <c r="D148" s="0" t="n">
        <v>0</v>
      </c>
    </row>
    <row r="149" customFormat="false" ht="14.25" hidden="false" customHeight="false" outlineLevel="0" collapsed="false">
      <c r="C149" s="0" t="n">
        <v>1018.4</v>
      </c>
      <c r="D149" s="0" t="n">
        <v>0</v>
      </c>
    </row>
    <row r="150" customFormat="false" ht="14.25" hidden="false" customHeight="false" outlineLevel="0" collapsed="false">
      <c r="C150" s="0" t="n">
        <v>1019.2</v>
      </c>
      <c r="D150" s="0" t="n">
        <v>0</v>
      </c>
    </row>
    <row r="151" customFormat="false" ht="14.25" hidden="false" customHeight="false" outlineLevel="0" collapsed="false">
      <c r="C151" s="0" t="n">
        <v>1020</v>
      </c>
      <c r="D151" s="0" t="n">
        <v>0</v>
      </c>
    </row>
    <row r="152" customFormat="false" ht="14.25" hidden="false" customHeight="false" outlineLevel="0" collapsed="false">
      <c r="C152" s="0" t="n">
        <v>1020.8</v>
      </c>
      <c r="D152" s="0" t="n">
        <v>0</v>
      </c>
    </row>
    <row r="153" customFormat="false" ht="14.25" hidden="false" customHeight="false" outlineLevel="0" collapsed="false">
      <c r="C153" s="0" t="n">
        <v>1021.6</v>
      </c>
      <c r="D153" s="0" t="n">
        <v>0</v>
      </c>
    </row>
    <row r="154" customFormat="false" ht="14.25" hidden="false" customHeight="false" outlineLevel="0" collapsed="false">
      <c r="C154" s="0" t="n">
        <v>1022.4</v>
      </c>
      <c r="D154" s="0" t="n">
        <v>0</v>
      </c>
    </row>
    <row r="155" customFormat="false" ht="14.25" hidden="false" customHeight="false" outlineLevel="0" collapsed="false">
      <c r="C155" s="0" t="n">
        <v>1023.2</v>
      </c>
      <c r="D155" s="0" t="n">
        <v>0</v>
      </c>
    </row>
    <row r="156" customFormat="false" ht="14.25" hidden="false" customHeight="false" outlineLevel="0" collapsed="false">
      <c r="C156" s="0" t="n">
        <v>1024</v>
      </c>
      <c r="D156" s="0" t="n">
        <v>0</v>
      </c>
    </row>
    <row r="157" customFormat="false" ht="14.25" hidden="false" customHeight="false" outlineLevel="0" collapsed="false">
      <c r="C157" s="0" t="n">
        <v>1024.8</v>
      </c>
      <c r="D157" s="0" t="n">
        <v>0</v>
      </c>
    </row>
    <row r="158" customFormat="false" ht="14.25" hidden="false" customHeight="false" outlineLevel="0" collapsed="false">
      <c r="C158" s="0" t="n">
        <v>1025.6</v>
      </c>
      <c r="D158" s="0" t="n">
        <v>0</v>
      </c>
    </row>
    <row r="159" customFormat="false" ht="14.25" hidden="false" customHeight="false" outlineLevel="0" collapsed="false">
      <c r="C159" s="0" t="n">
        <v>1026.4</v>
      </c>
      <c r="D159" s="0" t="n">
        <v>0</v>
      </c>
    </row>
    <row r="160" customFormat="false" ht="14.25" hidden="false" customHeight="false" outlineLevel="0" collapsed="false">
      <c r="C160" s="0" t="n">
        <v>1027.2</v>
      </c>
      <c r="D160" s="0" t="n">
        <v>0</v>
      </c>
    </row>
    <row r="161" customFormat="false" ht="14.25" hidden="false" customHeight="false" outlineLevel="0" collapsed="false">
      <c r="C161" s="0" t="n">
        <v>1028</v>
      </c>
      <c r="D161" s="0" t="n">
        <v>0</v>
      </c>
    </row>
    <row r="162" customFormat="false" ht="14.25" hidden="false" customHeight="false" outlineLevel="0" collapsed="false">
      <c r="C162" s="0" t="n">
        <v>1028.8</v>
      </c>
      <c r="D162" s="0" t="n">
        <v>0</v>
      </c>
    </row>
    <row r="163" customFormat="false" ht="14.25" hidden="false" customHeight="false" outlineLevel="0" collapsed="false">
      <c r="C163" s="0" t="n">
        <v>1029.6</v>
      </c>
      <c r="D163" s="0" t="n">
        <v>0</v>
      </c>
    </row>
    <row r="164" customFormat="false" ht="14.25" hidden="false" customHeight="false" outlineLevel="0" collapsed="false">
      <c r="C164" s="0" t="n">
        <v>1030.4</v>
      </c>
      <c r="D164" s="0" t="n">
        <v>0</v>
      </c>
    </row>
    <row r="165" customFormat="false" ht="14.25" hidden="false" customHeight="false" outlineLevel="0" collapsed="false">
      <c r="C165" s="0" t="n">
        <v>1031.2</v>
      </c>
      <c r="D165" s="0" t="n">
        <v>0</v>
      </c>
    </row>
    <row r="166" customFormat="false" ht="14.25" hidden="false" customHeight="false" outlineLevel="0" collapsed="false">
      <c r="C166" s="0" t="n">
        <v>1032</v>
      </c>
      <c r="D166" s="0" t="n">
        <v>0</v>
      </c>
    </row>
    <row r="167" customFormat="false" ht="14.25" hidden="false" customHeight="false" outlineLevel="0" collapsed="false">
      <c r="C167" s="0" t="n">
        <v>1032.8</v>
      </c>
      <c r="D167" s="0" t="n">
        <v>0</v>
      </c>
    </row>
    <row r="168" customFormat="false" ht="14.25" hidden="false" customHeight="false" outlineLevel="0" collapsed="false">
      <c r="C168" s="0" t="n">
        <v>1033.6</v>
      </c>
      <c r="D168" s="0" t="n">
        <v>0</v>
      </c>
    </row>
    <row r="169" customFormat="false" ht="14.25" hidden="false" customHeight="false" outlineLevel="0" collapsed="false">
      <c r="C169" s="0" t="n">
        <v>1034.4</v>
      </c>
      <c r="D169" s="0" t="n">
        <v>0</v>
      </c>
    </row>
    <row r="170" customFormat="false" ht="14.25" hidden="false" customHeight="false" outlineLevel="0" collapsed="false">
      <c r="C170" s="0" t="n">
        <v>1035.2</v>
      </c>
      <c r="D170" s="0" t="n">
        <v>0</v>
      </c>
    </row>
    <row r="171" customFormat="false" ht="14.25" hidden="false" customHeight="false" outlineLevel="0" collapsed="false">
      <c r="C171" s="0" t="n">
        <v>1036</v>
      </c>
      <c r="D171" s="0" t="n">
        <v>0</v>
      </c>
    </row>
    <row r="172" customFormat="false" ht="14.25" hidden="false" customHeight="false" outlineLevel="0" collapsed="false">
      <c r="C172" s="0" t="n">
        <v>1036.8</v>
      </c>
      <c r="D172" s="0" t="n">
        <v>0</v>
      </c>
    </row>
    <row r="173" customFormat="false" ht="14.25" hidden="false" customHeight="false" outlineLevel="0" collapsed="false">
      <c r="C173" s="0" t="n">
        <v>1037.6</v>
      </c>
      <c r="D173" s="0" t="n">
        <v>0</v>
      </c>
    </row>
    <row r="174" customFormat="false" ht="14.25" hidden="false" customHeight="false" outlineLevel="0" collapsed="false">
      <c r="C174" s="0" t="n">
        <v>1038.4</v>
      </c>
      <c r="D174" s="0" t="n">
        <v>0</v>
      </c>
    </row>
    <row r="175" customFormat="false" ht="14.25" hidden="false" customHeight="false" outlineLevel="0" collapsed="false">
      <c r="C175" s="0" t="n">
        <v>1039.2</v>
      </c>
      <c r="D175" s="0" t="n">
        <v>0</v>
      </c>
    </row>
    <row r="176" customFormat="false" ht="14.25" hidden="false" customHeight="false" outlineLevel="0" collapsed="false">
      <c r="C176" s="0" t="n">
        <v>1040</v>
      </c>
      <c r="D176" s="0" t="n">
        <v>0</v>
      </c>
    </row>
    <row r="177" customFormat="false" ht="14.25" hidden="false" customHeight="false" outlineLevel="0" collapsed="false">
      <c r="C177" s="0" t="n">
        <v>1040.8</v>
      </c>
      <c r="D177" s="0" t="n">
        <v>0</v>
      </c>
    </row>
    <row r="178" customFormat="false" ht="14.25" hidden="false" customHeight="false" outlineLevel="0" collapsed="false">
      <c r="C178" s="0" t="n">
        <v>1041.6</v>
      </c>
      <c r="D178" s="0" t="n">
        <v>0</v>
      </c>
    </row>
    <row r="179" customFormat="false" ht="14.25" hidden="false" customHeight="false" outlineLevel="0" collapsed="false">
      <c r="C179" s="0" t="n">
        <v>1042.4</v>
      </c>
      <c r="D179" s="0" t="n">
        <v>0</v>
      </c>
    </row>
    <row r="180" customFormat="false" ht="14.25" hidden="false" customHeight="false" outlineLevel="0" collapsed="false">
      <c r="C180" s="0" t="n">
        <v>1043.2</v>
      </c>
      <c r="D180" s="0" t="n">
        <v>0</v>
      </c>
    </row>
    <row r="181" customFormat="false" ht="14.25" hidden="false" customHeight="false" outlineLevel="0" collapsed="false">
      <c r="C181" s="0" t="n">
        <v>1044</v>
      </c>
      <c r="D181" s="0" t="n">
        <v>0</v>
      </c>
    </row>
    <row r="182" customFormat="false" ht="14.25" hidden="false" customHeight="false" outlineLevel="0" collapsed="false">
      <c r="C182" s="0" t="n">
        <v>1044.8</v>
      </c>
      <c r="D182" s="0" t="n">
        <v>0</v>
      </c>
    </row>
    <row r="183" customFormat="false" ht="14.25" hidden="false" customHeight="false" outlineLevel="0" collapsed="false">
      <c r="C183" s="0" t="n">
        <v>1045.6</v>
      </c>
      <c r="D183" s="0" t="n">
        <v>0</v>
      </c>
    </row>
    <row r="184" customFormat="false" ht="14.25" hidden="false" customHeight="false" outlineLevel="0" collapsed="false">
      <c r="C184" s="0" t="n">
        <v>1046.4</v>
      </c>
      <c r="D184" s="0" t="n">
        <v>0</v>
      </c>
    </row>
    <row r="185" customFormat="false" ht="14.25" hidden="false" customHeight="false" outlineLevel="0" collapsed="false">
      <c r="C185" s="0" t="n">
        <v>1047.2</v>
      </c>
      <c r="D185" s="0" t="n">
        <v>0</v>
      </c>
    </row>
    <row r="186" customFormat="false" ht="14.25" hidden="false" customHeight="false" outlineLevel="0" collapsed="false">
      <c r="C186" s="0" t="n">
        <v>1048</v>
      </c>
      <c r="D186" s="0" t="n">
        <v>0</v>
      </c>
    </row>
    <row r="187" customFormat="false" ht="14.25" hidden="false" customHeight="false" outlineLevel="0" collapsed="false">
      <c r="C187" s="0" t="n">
        <v>1048.8</v>
      </c>
      <c r="D187" s="0" t="n">
        <v>0</v>
      </c>
    </row>
    <row r="188" customFormat="false" ht="14.25" hidden="false" customHeight="false" outlineLevel="0" collapsed="false">
      <c r="C188" s="0" t="n">
        <v>1049.6</v>
      </c>
      <c r="D188" s="0" t="n">
        <v>0</v>
      </c>
    </row>
    <row r="189" customFormat="false" ht="14.25" hidden="false" customHeight="false" outlineLevel="0" collapsed="false">
      <c r="C189" s="0" t="n">
        <v>1050.4</v>
      </c>
      <c r="D189" s="0" t="n">
        <v>0</v>
      </c>
    </row>
    <row r="190" customFormat="false" ht="14.25" hidden="false" customHeight="false" outlineLevel="0" collapsed="false">
      <c r="C190" s="0" t="n">
        <v>1051.2</v>
      </c>
      <c r="D190" s="0" t="n">
        <v>0</v>
      </c>
    </row>
    <row r="191" customFormat="false" ht="14.25" hidden="false" customHeight="false" outlineLevel="0" collapsed="false">
      <c r="C191" s="0" t="n">
        <v>1052</v>
      </c>
      <c r="D191" s="0" t="n">
        <v>0</v>
      </c>
    </row>
    <row r="192" customFormat="false" ht="14.25" hidden="false" customHeight="false" outlineLevel="0" collapsed="false">
      <c r="C192" s="0" t="n">
        <v>1052.8</v>
      </c>
      <c r="D192" s="0" t="n">
        <v>0</v>
      </c>
    </row>
    <row r="193" customFormat="false" ht="14.25" hidden="false" customHeight="false" outlineLevel="0" collapsed="false">
      <c r="C193" s="0" t="n">
        <v>1053.6</v>
      </c>
      <c r="D193" s="0" t="n">
        <v>0</v>
      </c>
    </row>
    <row r="194" customFormat="false" ht="14.25" hidden="false" customHeight="false" outlineLevel="0" collapsed="false">
      <c r="C194" s="0" t="n">
        <v>1054.4</v>
      </c>
      <c r="D194" s="0" t="n">
        <v>0</v>
      </c>
    </row>
    <row r="195" customFormat="false" ht="14.25" hidden="false" customHeight="false" outlineLevel="0" collapsed="false">
      <c r="C195" s="0" t="n">
        <v>1055.2</v>
      </c>
      <c r="D195" s="0" t="n">
        <v>0</v>
      </c>
    </row>
    <row r="196" customFormat="false" ht="14.25" hidden="false" customHeight="false" outlineLevel="0" collapsed="false">
      <c r="C196" s="0" t="n">
        <v>1056</v>
      </c>
      <c r="D196" s="0" t="n">
        <v>0</v>
      </c>
    </row>
    <row r="197" customFormat="false" ht="14.25" hidden="false" customHeight="false" outlineLevel="0" collapsed="false">
      <c r="C197" s="0" t="n">
        <v>1056.8</v>
      </c>
      <c r="D197" s="0" t="n">
        <v>0</v>
      </c>
    </row>
    <row r="198" customFormat="false" ht="14.25" hidden="false" customHeight="false" outlineLevel="0" collapsed="false">
      <c r="C198" s="0" t="n">
        <v>1057.6</v>
      </c>
      <c r="D198" s="0" t="n">
        <v>0</v>
      </c>
    </row>
    <row r="199" customFormat="false" ht="14.25" hidden="false" customHeight="false" outlineLevel="0" collapsed="false">
      <c r="C199" s="0" t="n">
        <v>1058.4</v>
      </c>
      <c r="D199" s="0" t="n">
        <v>0</v>
      </c>
    </row>
    <row r="200" customFormat="false" ht="14.25" hidden="false" customHeight="false" outlineLevel="0" collapsed="false">
      <c r="C200" s="0" t="n">
        <v>1059.2</v>
      </c>
      <c r="D200" s="0" t="n">
        <v>0</v>
      </c>
    </row>
    <row r="201" customFormat="false" ht="14.25" hidden="false" customHeight="false" outlineLevel="0" collapsed="false">
      <c r="C201" s="0" t="n">
        <v>1060</v>
      </c>
      <c r="D201" s="0" t="n">
        <v>0</v>
      </c>
    </row>
    <row r="202" customFormat="false" ht="14.25" hidden="false" customHeight="false" outlineLevel="0" collapsed="false">
      <c r="C202" s="0" t="n">
        <v>1060.8</v>
      </c>
      <c r="D202" s="0" t="n">
        <v>0</v>
      </c>
    </row>
    <row r="203" customFormat="false" ht="14.25" hidden="false" customHeight="false" outlineLevel="0" collapsed="false">
      <c r="C203" s="0" t="n">
        <v>1061.6</v>
      </c>
      <c r="D203" s="0" t="n">
        <v>0</v>
      </c>
    </row>
    <row r="204" customFormat="false" ht="14.25" hidden="false" customHeight="false" outlineLevel="0" collapsed="false">
      <c r="C204" s="0" t="n">
        <v>1062.4</v>
      </c>
      <c r="D204" s="0" t="n">
        <v>0</v>
      </c>
    </row>
    <row r="205" customFormat="false" ht="14.25" hidden="false" customHeight="false" outlineLevel="0" collapsed="false">
      <c r="C205" s="0" t="n">
        <v>1063.2</v>
      </c>
      <c r="D205" s="0" t="n">
        <v>0</v>
      </c>
    </row>
    <row r="206" customFormat="false" ht="14.25" hidden="false" customHeight="false" outlineLevel="0" collapsed="false">
      <c r="C206" s="0" t="n">
        <v>1064</v>
      </c>
      <c r="D206" s="0" t="n">
        <v>0</v>
      </c>
    </row>
    <row r="207" customFormat="false" ht="14.25" hidden="false" customHeight="false" outlineLevel="0" collapsed="false">
      <c r="C207" s="0" t="n">
        <v>1064.8</v>
      </c>
      <c r="D207" s="0" t="n">
        <v>0</v>
      </c>
    </row>
    <row r="208" customFormat="false" ht="14.25" hidden="false" customHeight="false" outlineLevel="0" collapsed="false">
      <c r="C208" s="0" t="n">
        <v>1065.6</v>
      </c>
      <c r="D208" s="0" t="n">
        <v>0</v>
      </c>
    </row>
    <row r="209" customFormat="false" ht="14.25" hidden="false" customHeight="false" outlineLevel="0" collapsed="false">
      <c r="C209" s="0" t="n">
        <v>1066.4</v>
      </c>
      <c r="D209" s="0" t="n">
        <v>0</v>
      </c>
    </row>
    <row r="210" customFormat="false" ht="14.25" hidden="false" customHeight="false" outlineLevel="0" collapsed="false">
      <c r="C210" s="0" t="n">
        <v>1067.2</v>
      </c>
      <c r="D210" s="0" t="n">
        <v>0</v>
      </c>
    </row>
    <row r="211" customFormat="false" ht="14.25" hidden="false" customHeight="false" outlineLevel="0" collapsed="false">
      <c r="C211" s="0" t="n">
        <v>1068</v>
      </c>
      <c r="D211" s="0" t="n">
        <v>0</v>
      </c>
    </row>
    <row r="212" customFormat="false" ht="14.25" hidden="false" customHeight="false" outlineLevel="0" collapsed="false">
      <c r="C212" s="0" t="n">
        <v>1068.8</v>
      </c>
      <c r="D212" s="0" t="n">
        <v>0</v>
      </c>
    </row>
    <row r="213" customFormat="false" ht="14.25" hidden="false" customHeight="false" outlineLevel="0" collapsed="false">
      <c r="C213" s="0" t="n">
        <v>1069.6</v>
      </c>
      <c r="D213" s="0" t="n">
        <v>0</v>
      </c>
    </row>
    <row r="214" customFormat="false" ht="14.25" hidden="false" customHeight="false" outlineLevel="0" collapsed="false">
      <c r="C214" s="0" t="n">
        <v>1070.4</v>
      </c>
      <c r="D214" s="0" t="n">
        <v>0</v>
      </c>
    </row>
    <row r="215" customFormat="false" ht="14.25" hidden="false" customHeight="false" outlineLevel="0" collapsed="false">
      <c r="C215" s="0" t="n">
        <v>1071.2</v>
      </c>
      <c r="D215" s="0" t="n">
        <v>0</v>
      </c>
    </row>
    <row r="216" customFormat="false" ht="14.25" hidden="false" customHeight="false" outlineLevel="0" collapsed="false">
      <c r="C216" s="0" t="n">
        <v>1072</v>
      </c>
      <c r="D216" s="0" t="n">
        <v>0</v>
      </c>
    </row>
    <row r="217" customFormat="false" ht="14.25" hidden="false" customHeight="false" outlineLevel="0" collapsed="false">
      <c r="C217" s="0" t="n">
        <v>1072.8</v>
      </c>
      <c r="D217" s="0" t="n">
        <v>0</v>
      </c>
    </row>
    <row r="218" customFormat="false" ht="14.25" hidden="false" customHeight="false" outlineLevel="0" collapsed="false">
      <c r="C218" s="0" t="n">
        <v>1073.6</v>
      </c>
      <c r="D218" s="0" t="n">
        <v>0</v>
      </c>
    </row>
    <row r="219" customFormat="false" ht="14.25" hidden="false" customHeight="false" outlineLevel="0" collapsed="false">
      <c r="C219" s="0" t="n">
        <v>1074.4</v>
      </c>
      <c r="D219" s="0" t="n">
        <v>0</v>
      </c>
    </row>
    <row r="220" customFormat="false" ht="14.25" hidden="false" customHeight="false" outlineLevel="0" collapsed="false">
      <c r="C220" s="0" t="n">
        <v>1075.2</v>
      </c>
      <c r="D220" s="0" t="n">
        <v>0</v>
      </c>
    </row>
    <row r="221" customFormat="false" ht="14.25" hidden="false" customHeight="false" outlineLevel="0" collapsed="false">
      <c r="C221" s="0" t="n">
        <v>1076</v>
      </c>
      <c r="D221" s="0" t="n">
        <v>0</v>
      </c>
    </row>
    <row r="222" customFormat="false" ht="14.25" hidden="false" customHeight="false" outlineLevel="0" collapsed="false">
      <c r="C222" s="0" t="n">
        <v>1076.8</v>
      </c>
      <c r="D222" s="0" t="n">
        <v>0</v>
      </c>
    </row>
    <row r="223" customFormat="false" ht="14.25" hidden="false" customHeight="false" outlineLevel="0" collapsed="false">
      <c r="C223" s="0" t="n">
        <v>1077.6</v>
      </c>
      <c r="D223" s="0" t="n">
        <v>0</v>
      </c>
    </row>
    <row r="224" customFormat="false" ht="14.25" hidden="false" customHeight="false" outlineLevel="0" collapsed="false">
      <c r="C224" s="0" t="n">
        <v>1078.4</v>
      </c>
      <c r="D224" s="0" t="n">
        <v>0</v>
      </c>
    </row>
    <row r="225" customFormat="false" ht="14.25" hidden="false" customHeight="false" outlineLevel="0" collapsed="false">
      <c r="C225" s="0" t="n">
        <v>1079.2</v>
      </c>
      <c r="D225" s="0" t="n">
        <v>0</v>
      </c>
    </row>
    <row r="226" customFormat="false" ht="14.25" hidden="false" customHeight="false" outlineLevel="0" collapsed="false">
      <c r="C226" s="0" t="n">
        <v>1080</v>
      </c>
      <c r="D226" s="0" t="n">
        <v>0</v>
      </c>
    </row>
    <row r="227" customFormat="false" ht="14.25" hidden="false" customHeight="false" outlineLevel="0" collapsed="false">
      <c r="C227" s="0" t="n">
        <v>1080.8</v>
      </c>
      <c r="D227" s="0" t="n">
        <v>0</v>
      </c>
    </row>
    <row r="228" customFormat="false" ht="14.25" hidden="false" customHeight="false" outlineLevel="0" collapsed="false">
      <c r="C228" s="0" t="n">
        <v>1081.6</v>
      </c>
      <c r="D228" s="0" t="n">
        <v>0</v>
      </c>
    </row>
    <row r="229" customFormat="false" ht="14.25" hidden="false" customHeight="false" outlineLevel="0" collapsed="false">
      <c r="C229" s="0" t="n">
        <v>1082.4</v>
      </c>
      <c r="D229" s="0" t="n">
        <v>0</v>
      </c>
    </row>
    <row r="230" customFormat="false" ht="14.25" hidden="false" customHeight="false" outlineLevel="0" collapsed="false">
      <c r="C230" s="0" t="n">
        <v>1083.2</v>
      </c>
      <c r="D230" s="0" t="n">
        <v>0</v>
      </c>
    </row>
    <row r="231" customFormat="false" ht="14.25" hidden="false" customHeight="false" outlineLevel="0" collapsed="false">
      <c r="C231" s="0" t="n">
        <v>1084</v>
      </c>
      <c r="D231" s="0" t="n">
        <v>0</v>
      </c>
    </row>
    <row r="232" customFormat="false" ht="14.25" hidden="false" customHeight="false" outlineLevel="0" collapsed="false">
      <c r="C232" s="0" t="n">
        <v>1084.8</v>
      </c>
      <c r="D232" s="0" t="n">
        <v>0</v>
      </c>
    </row>
    <row r="233" customFormat="false" ht="14.25" hidden="false" customHeight="false" outlineLevel="0" collapsed="false">
      <c r="C233" s="0" t="n">
        <v>1085.6</v>
      </c>
      <c r="D233" s="0" t="n">
        <v>0</v>
      </c>
    </row>
    <row r="234" customFormat="false" ht="14.25" hidden="false" customHeight="false" outlineLevel="0" collapsed="false">
      <c r="C234" s="0" t="n">
        <v>1086.4</v>
      </c>
      <c r="D234" s="0" t="n">
        <v>0</v>
      </c>
    </row>
    <row r="235" customFormat="false" ht="14.25" hidden="false" customHeight="false" outlineLevel="0" collapsed="false">
      <c r="C235" s="0" t="n">
        <v>1087.2</v>
      </c>
      <c r="D235" s="0" t="n">
        <v>0</v>
      </c>
    </row>
    <row r="236" customFormat="false" ht="14.25" hidden="false" customHeight="false" outlineLevel="0" collapsed="false">
      <c r="C236" s="0" t="n">
        <v>1088</v>
      </c>
      <c r="D236" s="0" t="n">
        <v>0</v>
      </c>
    </row>
    <row r="237" customFormat="false" ht="14.25" hidden="false" customHeight="false" outlineLevel="0" collapsed="false">
      <c r="C237" s="0" t="n">
        <v>1088.8</v>
      </c>
      <c r="D237" s="0" t="n">
        <v>0</v>
      </c>
    </row>
    <row r="238" customFormat="false" ht="14.25" hidden="false" customHeight="false" outlineLevel="0" collapsed="false">
      <c r="C238" s="0" t="n">
        <v>1089.6</v>
      </c>
      <c r="D238" s="0" t="n">
        <v>0</v>
      </c>
    </row>
    <row r="239" customFormat="false" ht="14.25" hidden="false" customHeight="false" outlineLevel="0" collapsed="false">
      <c r="C239" s="0" t="n">
        <v>1090.4</v>
      </c>
      <c r="D239" s="0" t="n">
        <v>0</v>
      </c>
    </row>
    <row r="240" customFormat="false" ht="14.25" hidden="false" customHeight="false" outlineLevel="0" collapsed="false">
      <c r="C240" s="0" t="n">
        <v>1091.2</v>
      </c>
      <c r="D240" s="0" t="n">
        <v>0</v>
      </c>
    </row>
    <row r="241" customFormat="false" ht="14.25" hidden="false" customHeight="false" outlineLevel="0" collapsed="false">
      <c r="C241" s="0" t="n">
        <v>1092</v>
      </c>
      <c r="D241" s="0" t="n">
        <v>0</v>
      </c>
    </row>
    <row r="242" customFormat="false" ht="14.25" hidden="false" customHeight="false" outlineLevel="0" collapsed="false">
      <c r="C242" s="0" t="n">
        <v>1092.8</v>
      </c>
      <c r="D242" s="0" t="n">
        <v>0</v>
      </c>
    </row>
    <row r="243" customFormat="false" ht="14.25" hidden="false" customHeight="false" outlineLevel="0" collapsed="false">
      <c r="C243" s="0" t="n">
        <v>1093.6</v>
      </c>
      <c r="D243" s="0" t="n">
        <v>0</v>
      </c>
    </row>
    <row r="244" customFormat="false" ht="14.25" hidden="false" customHeight="false" outlineLevel="0" collapsed="false">
      <c r="C244" s="0" t="n">
        <v>1094.4</v>
      </c>
      <c r="D244" s="0" t="n">
        <v>0</v>
      </c>
    </row>
    <row r="245" customFormat="false" ht="14.25" hidden="false" customHeight="false" outlineLevel="0" collapsed="false">
      <c r="C245" s="0" t="n">
        <v>1095.2</v>
      </c>
      <c r="D245" s="0" t="n">
        <v>0</v>
      </c>
    </row>
    <row r="246" customFormat="false" ht="14.25" hidden="false" customHeight="false" outlineLevel="0" collapsed="false">
      <c r="C246" s="0" t="n">
        <v>1096</v>
      </c>
      <c r="D246" s="0" t="n">
        <v>0</v>
      </c>
    </row>
    <row r="247" customFormat="false" ht="14.25" hidden="false" customHeight="false" outlineLevel="0" collapsed="false">
      <c r="C247" s="0" t="n">
        <v>1096.8</v>
      </c>
      <c r="D247" s="0" t="n">
        <v>0</v>
      </c>
    </row>
    <row r="248" customFormat="false" ht="14.25" hidden="false" customHeight="false" outlineLevel="0" collapsed="false">
      <c r="C248" s="0" t="n">
        <v>1097.6</v>
      </c>
      <c r="D248" s="0" t="n">
        <v>0</v>
      </c>
    </row>
    <row r="249" customFormat="false" ht="14.25" hidden="false" customHeight="false" outlineLevel="0" collapsed="false">
      <c r="C249" s="0" t="n">
        <v>1098.4</v>
      </c>
      <c r="D249" s="0" t="n">
        <v>0</v>
      </c>
    </row>
    <row r="250" customFormat="false" ht="14.25" hidden="false" customHeight="false" outlineLevel="0" collapsed="false">
      <c r="C250" s="0" t="n">
        <v>1099.2</v>
      </c>
      <c r="D250" s="0" t="n">
        <v>0</v>
      </c>
    </row>
    <row r="251" customFormat="false" ht="14.25" hidden="false" customHeight="false" outlineLevel="0" collapsed="false">
      <c r="C251" s="0" t="n">
        <v>1100</v>
      </c>
      <c r="D251" s="0" t="n">
        <v>0</v>
      </c>
    </row>
    <row r="252" customFormat="false" ht="14.25" hidden="false" customHeight="false" outlineLevel="0" collapsed="false">
      <c r="C252" s="0" t="n">
        <v>1100.8</v>
      </c>
      <c r="D252" s="0" t="n">
        <v>0</v>
      </c>
    </row>
    <row r="253" customFormat="false" ht="14.25" hidden="false" customHeight="false" outlineLevel="0" collapsed="false">
      <c r="C253" s="0" t="n">
        <v>1101.6</v>
      </c>
      <c r="D253" s="0" t="n">
        <v>0</v>
      </c>
    </row>
    <row r="254" customFormat="false" ht="14.25" hidden="false" customHeight="false" outlineLevel="0" collapsed="false">
      <c r="C254" s="0" t="n">
        <v>1102.4</v>
      </c>
      <c r="D254" s="0" t="n">
        <v>0</v>
      </c>
    </row>
    <row r="255" customFormat="false" ht="14.25" hidden="false" customHeight="false" outlineLevel="0" collapsed="false">
      <c r="C255" s="0" t="n">
        <v>1103.2</v>
      </c>
      <c r="D255" s="0" t="n">
        <v>0</v>
      </c>
    </row>
    <row r="256" customFormat="false" ht="14.25" hidden="false" customHeight="false" outlineLevel="0" collapsed="false">
      <c r="C256" s="0" t="n">
        <v>1104</v>
      </c>
      <c r="D256" s="0" t="n">
        <v>0</v>
      </c>
    </row>
    <row r="257" customFormat="false" ht="14.25" hidden="false" customHeight="false" outlineLevel="0" collapsed="false">
      <c r="C257" s="0" t="n">
        <v>1104.8</v>
      </c>
      <c r="D257" s="0" t="n">
        <v>0</v>
      </c>
    </row>
    <row r="258" customFormat="false" ht="14.25" hidden="false" customHeight="false" outlineLevel="0" collapsed="false">
      <c r="C258" s="0" t="n">
        <v>1105.6</v>
      </c>
      <c r="D258" s="0" t="n">
        <v>0</v>
      </c>
    </row>
    <row r="259" customFormat="false" ht="14.25" hidden="false" customHeight="false" outlineLevel="0" collapsed="false">
      <c r="C259" s="0" t="n">
        <v>1106.4</v>
      </c>
      <c r="D259" s="0" t="n">
        <v>0</v>
      </c>
    </row>
    <row r="260" customFormat="false" ht="14.25" hidden="false" customHeight="false" outlineLevel="0" collapsed="false">
      <c r="C260" s="0" t="n">
        <v>1107.2</v>
      </c>
      <c r="D260" s="0" t="n">
        <v>0</v>
      </c>
    </row>
    <row r="261" customFormat="false" ht="14.25" hidden="false" customHeight="false" outlineLevel="0" collapsed="false">
      <c r="C261" s="0" t="n">
        <v>1108</v>
      </c>
      <c r="D261" s="0" t="n">
        <v>0</v>
      </c>
    </row>
    <row r="262" customFormat="false" ht="14.25" hidden="false" customHeight="false" outlineLevel="0" collapsed="false">
      <c r="C262" s="0" t="n">
        <v>1108.8</v>
      </c>
      <c r="D262" s="0" t="n">
        <v>0</v>
      </c>
    </row>
    <row r="263" customFormat="false" ht="14.25" hidden="false" customHeight="false" outlineLevel="0" collapsed="false">
      <c r="C263" s="0" t="n">
        <v>1109.6</v>
      </c>
      <c r="D263" s="0" t="n">
        <v>0</v>
      </c>
    </row>
    <row r="264" customFormat="false" ht="14.25" hidden="false" customHeight="false" outlineLevel="0" collapsed="false">
      <c r="C264" s="0" t="n">
        <v>1110.4</v>
      </c>
      <c r="D264" s="0" t="n">
        <v>0</v>
      </c>
    </row>
    <row r="265" customFormat="false" ht="14.25" hidden="false" customHeight="false" outlineLevel="0" collapsed="false">
      <c r="C265" s="0" t="n">
        <v>1111.2</v>
      </c>
      <c r="D265" s="0" t="n">
        <v>0</v>
      </c>
    </row>
    <row r="266" customFormat="false" ht="14.25" hidden="false" customHeight="false" outlineLevel="0" collapsed="false">
      <c r="C266" s="0" t="n">
        <v>1112</v>
      </c>
      <c r="D266" s="0" t="n">
        <v>0</v>
      </c>
    </row>
    <row r="267" customFormat="false" ht="14.25" hidden="false" customHeight="false" outlineLevel="0" collapsed="false">
      <c r="C267" s="0" t="n">
        <v>1112.8</v>
      </c>
      <c r="D267" s="0" t="n">
        <v>0</v>
      </c>
    </row>
    <row r="268" customFormat="false" ht="14.25" hidden="false" customHeight="false" outlineLevel="0" collapsed="false">
      <c r="C268" s="0" t="n">
        <v>1113.6</v>
      </c>
      <c r="D268" s="0" t="n">
        <v>0</v>
      </c>
    </row>
    <row r="269" customFormat="false" ht="14.25" hidden="false" customHeight="false" outlineLevel="0" collapsed="false">
      <c r="C269" s="0" t="n">
        <v>1114.4</v>
      </c>
      <c r="D269" s="0" t="n">
        <v>0</v>
      </c>
    </row>
    <row r="270" customFormat="false" ht="14.25" hidden="false" customHeight="false" outlineLevel="0" collapsed="false">
      <c r="C270" s="0" t="n">
        <v>1115.2</v>
      </c>
      <c r="D270" s="0" t="n">
        <v>0</v>
      </c>
    </row>
    <row r="271" customFormat="false" ht="14.25" hidden="false" customHeight="false" outlineLevel="0" collapsed="false">
      <c r="C271" s="0" t="n">
        <v>1116</v>
      </c>
      <c r="D271" s="0" t="n">
        <v>0</v>
      </c>
    </row>
    <row r="272" customFormat="false" ht="14.25" hidden="false" customHeight="false" outlineLevel="0" collapsed="false">
      <c r="C272" s="0" t="n">
        <v>1116.8</v>
      </c>
      <c r="D272" s="0" t="n">
        <v>0</v>
      </c>
    </row>
    <row r="273" customFormat="false" ht="14.25" hidden="false" customHeight="false" outlineLevel="0" collapsed="false">
      <c r="C273" s="0" t="n">
        <v>1117.6</v>
      </c>
      <c r="D273" s="0" t="n">
        <v>0</v>
      </c>
    </row>
    <row r="274" customFormat="false" ht="14.25" hidden="false" customHeight="false" outlineLevel="0" collapsed="false">
      <c r="C274" s="0" t="n">
        <v>1118.4</v>
      </c>
      <c r="D274" s="0" t="n">
        <v>0</v>
      </c>
    </row>
    <row r="275" customFormat="false" ht="14.25" hidden="false" customHeight="false" outlineLevel="0" collapsed="false">
      <c r="C275" s="0" t="n">
        <v>1119.2</v>
      </c>
      <c r="D275" s="0" t="n">
        <v>0</v>
      </c>
    </row>
    <row r="276" customFormat="false" ht="14.25" hidden="false" customHeight="false" outlineLevel="0" collapsed="false">
      <c r="C276" s="0" t="n">
        <v>1120</v>
      </c>
      <c r="D276" s="0" t="n">
        <v>0</v>
      </c>
    </row>
    <row r="277" customFormat="false" ht="14.25" hidden="false" customHeight="false" outlineLevel="0" collapsed="false">
      <c r="C277" s="0" t="n">
        <v>1120.8</v>
      </c>
      <c r="D277" s="0" t="n">
        <v>0</v>
      </c>
    </row>
    <row r="278" customFormat="false" ht="14.25" hidden="false" customHeight="false" outlineLevel="0" collapsed="false">
      <c r="C278" s="0" t="n">
        <v>1121.6</v>
      </c>
      <c r="D278" s="0" t="n">
        <v>0</v>
      </c>
    </row>
    <row r="279" customFormat="false" ht="14.25" hidden="false" customHeight="false" outlineLevel="0" collapsed="false">
      <c r="C279" s="0" t="n">
        <v>1122.4</v>
      </c>
      <c r="D279" s="0" t="n">
        <v>0</v>
      </c>
    </row>
    <row r="280" customFormat="false" ht="14.25" hidden="false" customHeight="false" outlineLevel="0" collapsed="false">
      <c r="C280" s="0" t="n">
        <v>1123.2</v>
      </c>
      <c r="D280" s="0" t="n">
        <v>0</v>
      </c>
    </row>
    <row r="281" customFormat="false" ht="14.25" hidden="false" customHeight="false" outlineLevel="0" collapsed="false">
      <c r="C281" s="0" t="n">
        <v>1124</v>
      </c>
      <c r="D281" s="0" t="n">
        <v>0</v>
      </c>
    </row>
    <row r="282" customFormat="false" ht="14.25" hidden="false" customHeight="false" outlineLevel="0" collapsed="false">
      <c r="C282" s="0" t="n">
        <v>1124.8</v>
      </c>
      <c r="D282" s="0" t="n">
        <v>0</v>
      </c>
    </row>
    <row r="283" customFormat="false" ht="14.25" hidden="false" customHeight="false" outlineLevel="0" collapsed="false">
      <c r="C283" s="0" t="n">
        <v>1125.6</v>
      </c>
      <c r="D283" s="0" t="n">
        <v>0</v>
      </c>
    </row>
    <row r="284" customFormat="false" ht="14.25" hidden="false" customHeight="false" outlineLevel="0" collapsed="false">
      <c r="C284" s="0" t="n">
        <v>1126.4</v>
      </c>
      <c r="D284" s="0" t="n">
        <v>0</v>
      </c>
    </row>
    <row r="285" customFormat="false" ht="14.25" hidden="false" customHeight="false" outlineLevel="0" collapsed="false">
      <c r="C285" s="0" t="n">
        <v>1127.2</v>
      </c>
      <c r="D285" s="0" t="n">
        <v>0</v>
      </c>
    </row>
    <row r="286" customFormat="false" ht="14.25" hidden="false" customHeight="false" outlineLevel="0" collapsed="false">
      <c r="C286" s="0" t="n">
        <v>1128</v>
      </c>
      <c r="D286" s="0" t="n">
        <v>0</v>
      </c>
    </row>
    <row r="287" customFormat="false" ht="14.25" hidden="false" customHeight="false" outlineLevel="0" collapsed="false">
      <c r="C287" s="0" t="n">
        <v>1128.8</v>
      </c>
      <c r="D287" s="0" t="n">
        <v>0</v>
      </c>
    </row>
    <row r="288" customFormat="false" ht="14.25" hidden="false" customHeight="false" outlineLevel="0" collapsed="false">
      <c r="C288" s="0" t="n">
        <v>1129.6</v>
      </c>
      <c r="D288" s="0" t="n">
        <v>0</v>
      </c>
    </row>
    <row r="289" customFormat="false" ht="14.25" hidden="false" customHeight="false" outlineLevel="0" collapsed="false">
      <c r="C289" s="0" t="n">
        <v>1130.4</v>
      </c>
      <c r="D289" s="0" t="n">
        <v>0</v>
      </c>
    </row>
    <row r="290" customFormat="false" ht="14.25" hidden="false" customHeight="false" outlineLevel="0" collapsed="false">
      <c r="C290" s="0" t="n">
        <v>1131.2</v>
      </c>
      <c r="D290" s="0" t="n">
        <v>0</v>
      </c>
    </row>
    <row r="291" customFormat="false" ht="14.25" hidden="false" customHeight="false" outlineLevel="0" collapsed="false">
      <c r="C291" s="0" t="n">
        <v>1132</v>
      </c>
      <c r="D291" s="0" t="n">
        <v>0</v>
      </c>
    </row>
    <row r="292" customFormat="false" ht="14.25" hidden="false" customHeight="false" outlineLevel="0" collapsed="false">
      <c r="C292" s="0" t="n">
        <v>1132.8</v>
      </c>
      <c r="D292" s="0" t="n">
        <v>0</v>
      </c>
    </row>
    <row r="293" customFormat="false" ht="14.25" hidden="false" customHeight="false" outlineLevel="0" collapsed="false">
      <c r="C293" s="0" t="n">
        <v>1133.6</v>
      </c>
      <c r="D293" s="0" t="n">
        <v>0</v>
      </c>
    </row>
    <row r="294" customFormat="false" ht="14.25" hidden="false" customHeight="false" outlineLevel="0" collapsed="false">
      <c r="C294" s="0" t="n">
        <v>1134.4</v>
      </c>
      <c r="D294" s="0" t="n">
        <v>0</v>
      </c>
    </row>
    <row r="295" customFormat="false" ht="14.25" hidden="false" customHeight="false" outlineLevel="0" collapsed="false">
      <c r="C295" s="0" t="n">
        <v>1135.2</v>
      </c>
      <c r="D295" s="0" t="n">
        <v>0</v>
      </c>
    </row>
    <row r="296" customFormat="false" ht="14.25" hidden="false" customHeight="false" outlineLevel="0" collapsed="false">
      <c r="C296" s="0" t="n">
        <v>1136</v>
      </c>
      <c r="D296" s="0" t="n">
        <v>0</v>
      </c>
    </row>
    <row r="297" customFormat="false" ht="14.25" hidden="false" customHeight="false" outlineLevel="0" collapsed="false">
      <c r="C297" s="0" t="n">
        <v>1136.8</v>
      </c>
      <c r="D297" s="0" t="n">
        <v>0</v>
      </c>
    </row>
    <row r="298" customFormat="false" ht="14.25" hidden="false" customHeight="false" outlineLevel="0" collapsed="false">
      <c r="C298" s="0" t="n">
        <v>1137.6</v>
      </c>
      <c r="D298" s="0" t="n">
        <v>0</v>
      </c>
    </row>
    <row r="299" customFormat="false" ht="14.25" hidden="false" customHeight="false" outlineLevel="0" collapsed="false">
      <c r="C299" s="0" t="n">
        <v>1138.4</v>
      </c>
      <c r="D299" s="0" t="n">
        <v>0</v>
      </c>
    </row>
    <row r="300" customFormat="false" ht="14.25" hidden="false" customHeight="false" outlineLevel="0" collapsed="false">
      <c r="C300" s="0" t="n">
        <v>1139.2</v>
      </c>
      <c r="D300" s="0" t="n">
        <v>0</v>
      </c>
    </row>
    <row r="301" customFormat="false" ht="14.25" hidden="false" customHeight="false" outlineLevel="0" collapsed="false">
      <c r="C301" s="0" t="n">
        <v>1140</v>
      </c>
      <c r="D301" s="0" t="n">
        <v>0</v>
      </c>
    </row>
    <row r="302" customFormat="false" ht="14.25" hidden="false" customHeight="false" outlineLevel="0" collapsed="false">
      <c r="C302" s="0" t="n">
        <v>1140.8</v>
      </c>
      <c r="D302" s="0" t="n">
        <v>0</v>
      </c>
    </row>
    <row r="303" customFormat="false" ht="14.25" hidden="false" customHeight="false" outlineLevel="0" collapsed="false">
      <c r="C303" s="0" t="n">
        <v>1141.6</v>
      </c>
      <c r="D303" s="0" t="n">
        <v>0</v>
      </c>
    </row>
    <row r="304" customFormat="false" ht="14.25" hidden="false" customHeight="false" outlineLevel="0" collapsed="false">
      <c r="C304" s="0" t="n">
        <v>1142.4</v>
      </c>
      <c r="D304" s="0" t="n">
        <v>0</v>
      </c>
    </row>
    <row r="305" customFormat="false" ht="14.25" hidden="false" customHeight="false" outlineLevel="0" collapsed="false">
      <c r="C305" s="0" t="n">
        <v>1143.2</v>
      </c>
      <c r="D305" s="0" t="n">
        <v>1.00180289992104E-007</v>
      </c>
    </row>
    <row r="306" customFormat="false" ht="14.25" hidden="false" customHeight="false" outlineLevel="0" collapsed="false">
      <c r="C306" s="0" t="n">
        <v>1144</v>
      </c>
      <c r="D306" s="0" t="n">
        <v>1.0518677967617E-007</v>
      </c>
    </row>
    <row r="307" customFormat="false" ht="14.25" hidden="false" customHeight="false" outlineLevel="0" collapsed="false">
      <c r="C307" s="0" t="n">
        <v>1144.8</v>
      </c>
      <c r="D307" s="0" t="n">
        <v>1.1042828242108E-007</v>
      </c>
    </row>
    <row r="308" customFormat="false" ht="14.25" hidden="false" customHeight="false" outlineLevel="0" collapsed="false">
      <c r="C308" s="0" t="n">
        <v>1145.6</v>
      </c>
      <c r="D308" s="0" t="n">
        <v>1.15915031774038E-007</v>
      </c>
    </row>
    <row r="309" customFormat="false" ht="14.25" hidden="false" customHeight="false" outlineLevel="0" collapsed="false">
      <c r="C309" s="0" t="n">
        <v>1146.4</v>
      </c>
      <c r="D309" s="0" t="n">
        <v>1.21657666813329E-007</v>
      </c>
    </row>
    <row r="310" customFormat="false" ht="14.25" hidden="false" customHeight="false" outlineLevel="0" collapsed="false">
      <c r="C310" s="0" t="n">
        <v>1147.2</v>
      </c>
      <c r="D310" s="0" t="n">
        <v>1.27667246301426E-007</v>
      </c>
    </row>
    <row r="311" customFormat="false" ht="14.25" hidden="false" customHeight="false" outlineLevel="0" collapsed="false">
      <c r="C311" s="0" t="n">
        <v>1148</v>
      </c>
      <c r="D311" s="0" t="n">
        <v>1.33955263244678E-007</v>
      </c>
    </row>
    <row r="312" customFormat="false" ht="14.25" hidden="false" customHeight="false" outlineLevel="0" collapsed="false">
      <c r="C312" s="0" t="n">
        <v>1148.8</v>
      </c>
      <c r="D312" s="0" t="n">
        <v>1.4053365986735E-007</v>
      </c>
    </row>
    <row r="313" customFormat="false" ht="14.25" hidden="false" customHeight="false" outlineLevel="0" collapsed="false">
      <c r="C313" s="0" t="n">
        <v>1149.6</v>
      </c>
      <c r="D313" s="0" t="n">
        <v>1.47414843007879E-007</v>
      </c>
    </row>
    <row r="314" customFormat="false" ht="14.25" hidden="false" customHeight="false" outlineLevel="0" collapsed="false">
      <c r="C314" s="0" t="n">
        <v>1150.4</v>
      </c>
      <c r="D314" s="0" t="n">
        <v>1.5461169994511E-007</v>
      </c>
    </row>
    <row r="315" customFormat="false" ht="14.25" hidden="false" customHeight="false" outlineLevel="0" collapsed="false">
      <c r="C315" s="0" t="n">
        <v>1151.2</v>
      </c>
      <c r="D315" s="0" t="n">
        <v>1.62137614662237E-007</v>
      </c>
    </row>
    <row r="316" customFormat="false" ht="14.25" hidden="false" customHeight="false" outlineLevel="0" collapsed="false">
      <c r="C316" s="0" t="n">
        <v>1152</v>
      </c>
      <c r="D316" s="0" t="n">
        <v>1.70006484556181E-007</v>
      </c>
    </row>
    <row r="317" customFormat="false" ht="14.25" hidden="false" customHeight="false" outlineLevel="0" collapsed="false">
      <c r="C317" s="0" t="n">
        <v>1152.8</v>
      </c>
      <c r="D317" s="0" t="n">
        <v>1.78232737599984E-007</v>
      </c>
    </row>
    <row r="318" customFormat="false" ht="14.25" hidden="false" customHeight="false" outlineLevel="0" collapsed="false">
      <c r="C318" s="0" t="n">
        <v>1153.6</v>
      </c>
      <c r="D318" s="0" t="n">
        <v>1.86831349965798E-007</v>
      </c>
    </row>
    <row r="319" customFormat="false" ht="14.25" hidden="false" customHeight="false" outlineLevel="0" collapsed="false">
      <c r="C319" s="0" t="n">
        <v>1154.4</v>
      </c>
      <c r="D319" s="0" t="n">
        <v>1.95817864115935E-007</v>
      </c>
    </row>
    <row r="320" customFormat="false" ht="14.25" hidden="false" customHeight="false" outlineLevel="0" collapsed="false">
      <c r="C320" s="0" t="n">
        <v>1155.2</v>
      </c>
      <c r="D320" s="0" t="n">
        <v>2.05208407369316E-007</v>
      </c>
    </row>
    <row r="321" customFormat="false" ht="14.25" hidden="false" customHeight="false" outlineLevel="0" collapsed="false">
      <c r="C321" s="0" t="n">
        <v>1156</v>
      </c>
      <c r="D321" s="0" t="n">
        <v>2.15019710950621E-007</v>
      </c>
    </row>
    <row r="322" customFormat="false" ht="14.25" hidden="false" customHeight="false" outlineLevel="0" collapsed="false">
      <c r="C322" s="0" t="n">
        <v>1156.8</v>
      </c>
      <c r="D322" s="0" t="n">
        <v>2.25269129529214E-007</v>
      </c>
    </row>
    <row r="323" customFormat="false" ht="14.25" hidden="false" customHeight="false" outlineLevel="0" collapsed="false">
      <c r="C323" s="0" t="n">
        <v>1157.6</v>
      </c>
      <c r="D323" s="0" t="n">
        <v>2.35974661254854E-007</v>
      </c>
    </row>
    <row r="324" customFormat="false" ht="14.25" hidden="false" customHeight="false" outlineLevel="0" collapsed="false">
      <c r="C324" s="0" t="n">
        <v>1158.4</v>
      </c>
      <c r="D324" s="0" t="n">
        <v>2.47154968297031E-007</v>
      </c>
    </row>
    <row r="325" customFormat="false" ht="14.25" hidden="false" customHeight="false" outlineLevel="0" collapsed="false">
      <c r="C325" s="0" t="n">
        <v>1159.2</v>
      </c>
      <c r="D325" s="0" t="n">
        <v>2.58829397894557E-007</v>
      </c>
    </row>
    <row r="326" customFormat="false" ht="14.25" hidden="false" customHeight="false" outlineLevel="0" collapsed="false">
      <c r="C326" s="0" t="n">
        <v>1160</v>
      </c>
      <c r="D326" s="0" t="n">
        <v>2.7101800392194E-007</v>
      </c>
    </row>
    <row r="327" customFormat="false" ht="14.25" hidden="false" customHeight="false" outlineLevel="0" collapsed="false">
      <c r="C327" s="0" t="n">
        <v>1160.8</v>
      </c>
      <c r="D327" s="0" t="n">
        <v>2.83741568978748E-007</v>
      </c>
    </row>
    <row r="328" customFormat="false" ht="14.25" hidden="false" customHeight="false" outlineLevel="0" collapsed="false">
      <c r="C328" s="0" t="n">
        <v>1161.6</v>
      </c>
      <c r="D328" s="0" t="n">
        <v>2.97021627008069E-007</v>
      </c>
    </row>
    <row r="329" customFormat="false" ht="14.25" hidden="false" customHeight="false" outlineLevel="0" collapsed="false">
      <c r="C329" s="0" t="n">
        <v>1162.4</v>
      </c>
      <c r="D329" s="0" t="n">
        <v>3.10880486449873E-007</v>
      </c>
    </row>
    <row r="330" customFormat="false" ht="14.25" hidden="false" customHeight="false" outlineLevel="0" collapsed="false">
      <c r="C330" s="0" t="n">
        <v>1163.2</v>
      </c>
      <c r="D330" s="0" t="n">
        <v>3.25341253934812E-007</v>
      </c>
    </row>
    <row r="331" customFormat="false" ht="14.25" hidden="false" customHeight="false" outlineLevel="0" collapsed="false">
      <c r="C331" s="0" t="n">
        <v>1164</v>
      </c>
      <c r="D331" s="0" t="n">
        <v>3.40427858523826E-007</v>
      </c>
    </row>
    <row r="332" customFormat="false" ht="14.25" hidden="false" customHeight="false" outlineLevel="0" collapsed="false">
      <c r="C332" s="0" t="n">
        <v>1164.8</v>
      </c>
      <c r="D332" s="0" t="n">
        <v>3.5616507649847E-007</v>
      </c>
    </row>
    <row r="333" customFormat="false" ht="14.25" hidden="false" customHeight="false" outlineLevel="0" collapsed="false">
      <c r="C333" s="0" t="n">
        <v>1165.6</v>
      </c>
      <c r="D333" s="0" t="n">
        <v>3.72578556706723E-007</v>
      </c>
    </row>
    <row r="334" customFormat="false" ht="14.25" hidden="false" customHeight="false" outlineLevel="0" collapsed="false">
      <c r="C334" s="0" t="n">
        <v>1166.4</v>
      </c>
      <c r="D334" s="0" t="n">
        <v>3.89694846468623E-007</v>
      </c>
    </row>
    <row r="335" customFormat="false" ht="14.25" hidden="false" customHeight="false" outlineLevel="0" collapsed="false">
      <c r="C335" s="0" t="n">
        <v>1167.2</v>
      </c>
      <c r="D335" s="0" t="n">
        <v>4.0754141804573E-007</v>
      </c>
    </row>
    <row r="336" customFormat="false" ht="14.25" hidden="false" customHeight="false" outlineLevel="0" collapsed="false">
      <c r="C336" s="0" t="n">
        <v>1168</v>
      </c>
      <c r="D336" s="0" t="n">
        <v>4.26146695678123E-007</v>
      </c>
    </row>
    <row r="337" customFormat="false" ht="14.25" hidden="false" customHeight="false" outlineLevel="0" collapsed="false">
      <c r="C337" s="0" t="n">
        <v>1168.8</v>
      </c>
      <c r="D337" s="0" t="n">
        <v>4.45540083192109E-007</v>
      </c>
    </row>
    <row r="338" customFormat="false" ht="14.25" hidden="false" customHeight="false" outlineLevel="0" collapsed="false">
      <c r="C338" s="0" t="n">
        <v>1169.6</v>
      </c>
      <c r="D338" s="0" t="n">
        <v>4.6575199218155E-007</v>
      </c>
    </row>
    <row r="339" customFormat="false" ht="14.25" hidden="false" customHeight="false" outlineLevel="0" collapsed="false">
      <c r="C339" s="0" t="n">
        <v>1170.4</v>
      </c>
      <c r="D339" s="0" t="n">
        <v>4.86813870765197E-007</v>
      </c>
    </row>
    <row r="340" customFormat="false" ht="14.25" hidden="false" customHeight="false" outlineLevel="0" collapsed="false">
      <c r="C340" s="0" t="n">
        <v>1171.2</v>
      </c>
      <c r="D340" s="0" t="n">
        <v>5.08758232921967E-007</v>
      </c>
    </row>
    <row r="341" customFormat="false" ht="14.25" hidden="false" customHeight="false" outlineLevel="0" collapsed="false">
      <c r="C341" s="0" t="n">
        <v>1172</v>
      </c>
      <c r="D341" s="0" t="n">
        <v>5.31618688405702E-007</v>
      </c>
    </row>
    <row r="342" customFormat="false" ht="14.25" hidden="false" customHeight="false" outlineLevel="0" collapsed="false">
      <c r="C342" s="0" t="n">
        <v>1172.8</v>
      </c>
      <c r="D342" s="0" t="n">
        <v>5.55429973240295E-007</v>
      </c>
    </row>
    <row r="343" customFormat="false" ht="14.25" hidden="false" customHeight="false" outlineLevel="0" collapsed="false">
      <c r="C343" s="0" t="n">
        <v>1173.6</v>
      </c>
      <c r="D343" s="0" t="n">
        <v>5.80227980795678E-007</v>
      </c>
    </row>
    <row r="344" customFormat="false" ht="14.25" hidden="false" customHeight="false" outlineLevel="0" collapsed="false">
      <c r="C344" s="0" t="n">
        <v>1174.4</v>
      </c>
      <c r="D344" s="0" t="n">
        <v>6.06049793444568E-007</v>
      </c>
    </row>
    <row r="345" customFormat="false" ht="14.25" hidden="false" customHeight="false" outlineLevel="0" collapsed="false">
      <c r="C345" s="0" t="n">
        <v>1175.2</v>
      </c>
      <c r="D345" s="0" t="n">
        <v>6.32933714799229E-007</v>
      </c>
    </row>
    <row r="346" customFormat="false" ht="14.25" hidden="false" customHeight="false" outlineLevel="0" collapsed="false">
      <c r="C346" s="0" t="n">
        <v>1176</v>
      </c>
      <c r="D346" s="0" t="n">
        <v>6.60919302527081E-007</v>
      </c>
    </row>
    <row r="347" customFormat="false" ht="14.25" hidden="false" customHeight="false" outlineLevel="0" collapsed="false">
      <c r="C347" s="0" t="n">
        <v>1176.8</v>
      </c>
      <c r="D347" s="0" t="n">
        <v>6.90047401743104E-007</v>
      </c>
    </row>
    <row r="348" customFormat="false" ht="14.25" hidden="false" customHeight="false" outlineLevel="0" collapsed="false">
      <c r="C348" s="0" t="n">
        <v>1177.6</v>
      </c>
      <c r="D348" s="0" t="n">
        <v>7.20360178976568E-007</v>
      </c>
    </row>
    <row r="349" customFormat="false" ht="14.25" hidden="false" customHeight="false" outlineLevel="0" collapsed="false">
      <c r="C349" s="0" t="n">
        <v>1178.4</v>
      </c>
      <c r="D349" s="0" t="n">
        <v>7.51901156708824E-007</v>
      </c>
    </row>
    <row r="350" customFormat="false" ht="14.25" hidden="false" customHeight="false" outlineLevel="0" collapsed="false">
      <c r="C350" s="0" t="n">
        <v>1179.2</v>
      </c>
      <c r="D350" s="0" t="n">
        <v>7.8471524847815E-007</v>
      </c>
    </row>
    <row r="351" customFormat="false" ht="14.25" hidden="false" customHeight="false" outlineLevel="0" collapsed="false">
      <c r="C351" s="0" t="n">
        <v>1180</v>
      </c>
      <c r="D351" s="0" t="n">
        <v>8.1884879454713E-007</v>
      </c>
    </row>
    <row r="352" customFormat="false" ht="14.25" hidden="false" customHeight="false" outlineLevel="0" collapsed="false">
      <c r="C352" s="0" t="n">
        <v>1180.8</v>
      </c>
      <c r="D352" s="0" t="n">
        <v>8.54349598126915E-007</v>
      </c>
    </row>
    <row r="353" customFormat="false" ht="14.25" hidden="false" customHeight="false" outlineLevel="0" collapsed="false">
      <c r="C353" s="0" t="n">
        <v>1181.6</v>
      </c>
      <c r="D353" s="0" t="n">
        <v>8.91266962152318E-007</v>
      </c>
    </row>
    <row r="354" customFormat="false" ht="14.25" hidden="false" customHeight="false" outlineLevel="0" collapsed="false">
      <c r="C354" s="0" t="n">
        <v>1182.4</v>
      </c>
      <c r="D354" s="0" t="n">
        <v>9.29651726600627E-007</v>
      </c>
    </row>
    <row r="355" customFormat="false" ht="14.25" hidden="false" customHeight="false" outlineLevel="0" collapsed="false">
      <c r="C355" s="0" t="n">
        <v>1183.2</v>
      </c>
      <c r="D355" s="0" t="n">
        <v>9.69556306346236E-007</v>
      </c>
    </row>
    <row r="356" customFormat="false" ht="14.25" hidden="false" customHeight="false" outlineLevel="0" collapsed="false">
      <c r="C356" s="0" t="n">
        <v>1184</v>
      </c>
      <c r="D356" s="0" t="n">
        <v>1.01103472954249E-006</v>
      </c>
    </row>
    <row r="357" customFormat="false" ht="14.25" hidden="false" customHeight="false" outlineLevel="0" collapsed="false">
      <c r="C357" s="0" t="n">
        <v>1184.8</v>
      </c>
      <c r="D357" s="0" t="n">
        <v>1.05414267652092E-006</v>
      </c>
    </row>
    <row r="358" customFormat="false" ht="14.25" hidden="false" customHeight="false" outlineLevel="0" collapsed="false">
      <c r="C358" s="0" t="n">
        <v>1185.6</v>
      </c>
      <c r="D358" s="0" t="n">
        <v>1.09893751919742E-006</v>
      </c>
    </row>
    <row r="359" customFormat="false" ht="14.25" hidden="false" customHeight="false" outlineLevel="0" collapsed="false">
      <c r="C359" s="0" t="n">
        <v>1186.4</v>
      </c>
      <c r="D359" s="0" t="n">
        <v>1.14547836097384E-006</v>
      </c>
    </row>
    <row r="360" customFormat="false" ht="14.25" hidden="false" customHeight="false" outlineLevel="0" collapsed="false">
      <c r="C360" s="0" t="n">
        <v>1187.2</v>
      </c>
      <c r="D360" s="0" t="n">
        <v>1.19382607712249E-006</v>
      </c>
    </row>
    <row r="361" customFormat="false" ht="14.25" hidden="false" customHeight="false" outlineLevel="0" collapsed="false">
      <c r="C361" s="0" t="n">
        <v>1188</v>
      </c>
      <c r="D361" s="0" t="n">
        <v>1.24404335564007E-006</v>
      </c>
    </row>
    <row r="362" customFormat="false" ht="14.25" hidden="false" customHeight="false" outlineLevel="0" collapsed="false">
      <c r="C362" s="0" t="n">
        <v>1188.8</v>
      </c>
      <c r="D362" s="0" t="n">
        <v>1.29619473855651E-006</v>
      </c>
    </row>
    <row r="363" customFormat="false" ht="14.25" hidden="false" customHeight="false" outlineLevel="0" collapsed="false">
      <c r="C363" s="0" t="n">
        <v>1189.6</v>
      </c>
      <c r="D363" s="0" t="n">
        <v>1.35034666368304E-006</v>
      </c>
    </row>
    <row r="364" customFormat="false" ht="14.25" hidden="false" customHeight="false" outlineLevel="0" collapsed="false">
      <c r="C364" s="0" t="n">
        <v>1190.4</v>
      </c>
      <c r="D364" s="0" t="n">
        <v>1.40656750678298E-006</v>
      </c>
    </row>
    <row r="365" customFormat="false" ht="14.25" hidden="false" customHeight="false" outlineLevel="0" collapsed="false">
      <c r="C365" s="0" t="n">
        <v>1191.2</v>
      </c>
      <c r="D365" s="0" t="n">
        <v>1.4649276241472E-006</v>
      </c>
    </row>
    <row r="366" customFormat="false" ht="14.25" hidden="false" customHeight="false" outlineLevel="0" collapsed="false">
      <c r="C366" s="0" t="n">
        <v>1192</v>
      </c>
      <c r="D366" s="0" t="n">
        <v>1.52549939555573E-006</v>
      </c>
    </row>
    <row r="367" customFormat="false" ht="14.25" hidden="false" customHeight="false" outlineLevel="0" collapsed="false">
      <c r="C367" s="0" t="n">
        <v>1192.8</v>
      </c>
      <c r="D367" s="0" t="n">
        <v>1.58835726760483E-006</v>
      </c>
    </row>
    <row r="368" customFormat="false" ht="14.25" hidden="false" customHeight="false" outlineLevel="0" collapsed="false">
      <c r="C368" s="0" t="n">
        <v>1193.6</v>
      </c>
      <c r="D368" s="0" t="n">
        <v>1.65357779737879E-006</v>
      </c>
    </row>
    <row r="369" customFormat="false" ht="14.25" hidden="false" customHeight="false" outlineLevel="0" collapsed="false">
      <c r="C369" s="0" t="n">
        <v>1194.4</v>
      </c>
      <c r="D369" s="0" t="n">
        <v>1.72123969644362E-006</v>
      </c>
    </row>
    <row r="370" customFormat="false" ht="14.25" hidden="false" customHeight="false" outlineLevel="0" collapsed="false">
      <c r="C370" s="0" t="n">
        <v>1195.2</v>
      </c>
      <c r="D370" s="0" t="n">
        <v>1.79142387513876E-006</v>
      </c>
    </row>
    <row r="371" customFormat="false" ht="14.25" hidden="false" customHeight="false" outlineLevel="0" collapsed="false">
      <c r="C371" s="0" t="n">
        <v>1196</v>
      </c>
      <c r="D371" s="0" t="n">
        <v>1.86421348714227E-006</v>
      </c>
    </row>
    <row r="372" customFormat="false" ht="14.25" hidden="false" customHeight="false" outlineLevel="0" collapsed="false">
      <c r="C372" s="0" t="n">
        <v>1196.8</v>
      </c>
      <c r="D372" s="0" t="n">
        <v>1.93969397428258E-006</v>
      </c>
    </row>
    <row r="373" customFormat="false" ht="14.25" hidden="false" customHeight="false" outlineLevel="0" collapsed="false">
      <c r="C373" s="0" t="n">
        <v>1197.6</v>
      </c>
      <c r="D373" s="0" t="n">
        <v>2.01795311156949E-006</v>
      </c>
    </row>
    <row r="374" customFormat="false" ht="14.25" hidden="false" customHeight="false" outlineLevel="0" collapsed="false">
      <c r="C374" s="0" t="n">
        <v>1198.4</v>
      </c>
      <c r="D374" s="0" t="n">
        <v>2.09908105241536E-006</v>
      </c>
    </row>
    <row r="375" customFormat="false" ht="14.25" hidden="false" customHeight="false" outlineLevel="0" collapsed="false">
      <c r="C375" s="0" t="n">
        <v>1199.2</v>
      </c>
      <c r="D375" s="0" t="n">
        <v>2.18317037401609E-006</v>
      </c>
    </row>
    <row r="376" customFormat="false" ht="14.25" hidden="false" customHeight="false" outlineLevel="0" collapsed="false">
      <c r="C376" s="0" t="n">
        <v>1200</v>
      </c>
      <c r="D376" s="0" t="n">
        <v>2.27031612286029E-006</v>
      </c>
    </row>
    <row r="377" customFormat="false" ht="14.25" hidden="false" customHeight="false" outlineLevel="0" collapsed="false">
      <c r="C377" s="0" t="n">
        <v>1200.8</v>
      </c>
      <c r="D377" s="0" t="n">
        <v>2.36061586033328E-006</v>
      </c>
    </row>
    <row r="378" customFormat="false" ht="14.25" hidden="false" customHeight="false" outlineLevel="0" collapsed="false">
      <c r="C378" s="0" t="n">
        <v>1201.6</v>
      </c>
      <c r="D378" s="0" t="n">
        <v>2.45416970838154E-006</v>
      </c>
    </row>
    <row r="379" customFormat="false" ht="14.25" hidden="false" customHeight="false" outlineLevel="0" collapsed="false">
      <c r="C379" s="0" t="n">
        <v>1202.4</v>
      </c>
      <c r="D379" s="0" t="n">
        <v>2.55108039520153E-006</v>
      </c>
    </row>
    <row r="380" customFormat="false" ht="14.25" hidden="false" customHeight="false" outlineLevel="0" collapsed="false">
      <c r="C380" s="0" t="n">
        <v>1203.2</v>
      </c>
      <c r="D380" s="0" t="n">
        <v>2.65145330091535E-006</v>
      </c>
    </row>
    <row r="381" customFormat="false" ht="14.25" hidden="false" customHeight="false" outlineLevel="0" collapsed="false">
      <c r="C381" s="0" t="n">
        <v>1204</v>
      </c>
      <c r="D381" s="0" t="n">
        <v>2.75539650319461E-006</v>
      </c>
    </row>
    <row r="382" customFormat="false" ht="14.25" hidden="false" customHeight="false" outlineLevel="0" collapsed="false">
      <c r="C382" s="0" t="n">
        <v>1204.8</v>
      </c>
      <c r="D382" s="0" t="n">
        <v>2.86302082279155E-006</v>
      </c>
    </row>
    <row r="383" customFormat="false" ht="14.25" hidden="false" customHeight="false" outlineLevel="0" collapsed="false">
      <c r="C383" s="0" t="n">
        <v>1205.6</v>
      </c>
      <c r="D383" s="0" t="n">
        <v>2.97443986893604E-006</v>
      </c>
    </row>
    <row r="384" customFormat="false" ht="14.25" hidden="false" customHeight="false" outlineLevel="0" collapsed="false">
      <c r="C384" s="0" t="n">
        <v>1206.4</v>
      </c>
      <c r="D384" s="0" t="n">
        <v>3.08977008455458E-006</v>
      </c>
    </row>
    <row r="385" customFormat="false" ht="14.25" hidden="false" customHeight="false" outlineLevel="0" collapsed="false">
      <c r="C385" s="0" t="n">
        <v>1207.2</v>
      </c>
      <c r="D385" s="0" t="n">
        <v>3.20913079126655E-006</v>
      </c>
    </row>
    <row r="386" customFormat="false" ht="14.25" hidden="false" customHeight="false" outlineLevel="0" collapsed="false">
      <c r="C386" s="0" t="n">
        <v>1208</v>
      </c>
      <c r="D386" s="0" t="n">
        <v>3.33264423411129E-006</v>
      </c>
    </row>
    <row r="387" customFormat="false" ht="14.25" hidden="false" customHeight="false" outlineLevel="0" collapsed="false">
      <c r="C387" s="0" t="n">
        <v>1208.8</v>
      </c>
      <c r="D387" s="0" t="n">
        <v>3.4604356259577E-006</v>
      </c>
    </row>
    <row r="388" customFormat="false" ht="14.25" hidden="false" customHeight="false" outlineLevel="0" collapsed="false">
      <c r="C388" s="0" t="n">
        <v>1209.6</v>
      </c>
      <c r="D388" s="0" t="n">
        <v>3.59263319154693E-006</v>
      </c>
    </row>
    <row r="389" customFormat="false" ht="14.25" hidden="false" customHeight="false" outlineLevel="0" collapsed="false">
      <c r="C389" s="0" t="n">
        <v>1210.4</v>
      </c>
      <c r="D389" s="0" t="n">
        <v>3.72936821111707E-006</v>
      </c>
    </row>
    <row r="390" customFormat="false" ht="14.25" hidden="false" customHeight="false" outlineLevel="0" collapsed="false">
      <c r="C390" s="0" t="n">
        <v>1211.2</v>
      </c>
      <c r="D390" s="0" t="n">
        <v>3.87077506355678E-006</v>
      </c>
    </row>
    <row r="391" customFormat="false" ht="14.25" hidden="false" customHeight="false" outlineLevel="0" collapsed="false">
      <c r="C391" s="0" t="n">
        <v>1212</v>
      </c>
      <c r="D391" s="0" t="n">
        <v>4.01699126903437E-006</v>
      </c>
    </row>
    <row r="392" customFormat="false" ht="14.25" hidden="false" customHeight="false" outlineLevel="0" collapsed="false">
      <c r="C392" s="0" t="n">
        <v>1212.8</v>
      </c>
      <c r="D392" s="0" t="n">
        <v>4.16815753104558E-006</v>
      </c>
    </row>
    <row r="393" customFormat="false" ht="14.25" hidden="false" customHeight="false" outlineLevel="0" collapsed="false">
      <c r="C393" s="0" t="n">
        <v>1213.6</v>
      </c>
      <c r="D393" s="0" t="n">
        <v>4.32441777782331E-006</v>
      </c>
    </row>
    <row r="394" customFormat="false" ht="14.25" hidden="false" customHeight="false" outlineLevel="0" collapsed="false">
      <c r="C394" s="0" t="n">
        <v>1214.4</v>
      </c>
      <c r="D394" s="0" t="n">
        <v>4.48591920305034E-006</v>
      </c>
    </row>
    <row r="395" customFormat="false" ht="14.25" hidden="false" customHeight="false" outlineLevel="0" collapsed="false">
      <c r="C395" s="0" t="n">
        <v>1215.2</v>
      </c>
      <c r="D395" s="0" t="n">
        <v>4.65281230581409E-006</v>
      </c>
    </row>
    <row r="396" customFormat="false" ht="14.25" hidden="false" customHeight="false" outlineLevel="0" collapsed="false">
      <c r="C396" s="0" t="n">
        <v>1216</v>
      </c>
      <c r="D396" s="0" t="n">
        <v>4.82525092974252E-006</v>
      </c>
    </row>
    <row r="397" customFormat="false" ht="14.25" hidden="false" customHeight="false" outlineLevel="0" collapsed="false">
      <c r="C397" s="0" t="n">
        <v>1216.8</v>
      </c>
      <c r="D397" s="0" t="n">
        <v>5.00339230125634E-006</v>
      </c>
    </row>
    <row r="398" customFormat="false" ht="14.25" hidden="false" customHeight="false" outlineLevel="0" collapsed="false">
      <c r="C398" s="0" t="n">
        <v>1217.6</v>
      </c>
      <c r="D398" s="0" t="n">
        <v>5.18739706687357E-006</v>
      </c>
    </row>
    <row r="399" customFormat="false" ht="14.25" hidden="false" customHeight="false" outlineLevel="0" collapsed="false">
      <c r="C399" s="0" t="n">
        <v>1218.4</v>
      </c>
      <c r="D399" s="0" t="n">
        <v>5.37742932949963E-006</v>
      </c>
    </row>
    <row r="400" customFormat="false" ht="14.25" hidden="false" customHeight="false" outlineLevel="0" collapsed="false">
      <c r="C400" s="0" t="n">
        <v>1219.2</v>
      </c>
      <c r="D400" s="0" t="n">
        <v>5.57365668363463E-006</v>
      </c>
    </row>
    <row r="401" customFormat="false" ht="14.25" hidden="false" customHeight="false" outlineLevel="0" collapsed="false">
      <c r="C401" s="0" t="n">
        <v>1220</v>
      </c>
      <c r="D401" s="0" t="n">
        <v>5.77625024942956E-006</v>
      </c>
    </row>
    <row r="402" customFormat="false" ht="14.25" hidden="false" customHeight="false" outlineLevel="0" collapsed="false">
      <c r="C402" s="0" t="n">
        <v>1220.8</v>
      </c>
      <c r="D402" s="0" t="n">
        <v>5.98538470551925E-006</v>
      </c>
    </row>
    <row r="403" customFormat="false" ht="14.25" hidden="false" customHeight="false" outlineLevel="0" collapsed="false">
      <c r="C403" s="0" t="n">
        <v>1221.6</v>
      </c>
      <c r="D403" s="0" t="n">
        <v>6.20123832056083E-006</v>
      </c>
    </row>
    <row r="404" customFormat="false" ht="14.25" hidden="false" customHeight="false" outlineLevel="0" collapsed="false">
      <c r="C404" s="0" t="n">
        <v>1222.4</v>
      </c>
      <c r="D404" s="0" t="n">
        <v>6.42399298340397E-006</v>
      </c>
    </row>
    <row r="405" customFormat="false" ht="14.25" hidden="false" customHeight="false" outlineLevel="0" collapsed="false">
      <c r="C405" s="0" t="n">
        <v>1223.2</v>
      </c>
      <c r="D405" s="0" t="n">
        <v>6.65383423181754E-006</v>
      </c>
    </row>
    <row r="406" customFormat="false" ht="14.25" hidden="false" customHeight="false" outlineLevel="0" collapsed="false">
      <c r="C406" s="0" t="n">
        <v>1224</v>
      </c>
      <c r="D406" s="0" t="n">
        <v>6.89095127969751E-006</v>
      </c>
    </row>
    <row r="407" customFormat="false" ht="14.25" hidden="false" customHeight="false" outlineLevel="0" collapsed="false">
      <c r="C407" s="0" t="n">
        <v>1224.8</v>
      </c>
      <c r="D407" s="0" t="n">
        <v>7.13553704267758E-006</v>
      </c>
    </row>
    <row r="408" customFormat="false" ht="14.25" hidden="false" customHeight="false" outlineLevel="0" collapsed="false">
      <c r="C408" s="0" t="n">
        <v>1225.6</v>
      </c>
      <c r="D408" s="0" t="n">
        <v>7.38778816206457E-006</v>
      </c>
    </row>
    <row r="409" customFormat="false" ht="14.25" hidden="false" customHeight="false" outlineLevel="0" collapsed="false">
      <c r="C409" s="0" t="n">
        <v>1226.4</v>
      </c>
      <c r="D409" s="0" t="n">
        <v>7.64790502701874E-006</v>
      </c>
    </row>
    <row r="410" customFormat="false" ht="14.25" hidden="false" customHeight="false" outlineLevel="0" collapsed="false">
      <c r="C410" s="0" t="n">
        <v>1227.2</v>
      </c>
      <c r="D410" s="0" t="n">
        <v>7.91609179489762E-006</v>
      </c>
    </row>
    <row r="411" customFormat="false" ht="14.25" hidden="false" customHeight="false" outlineLevel="0" collapsed="false">
      <c r="C411" s="0" t="n">
        <v>1228</v>
      </c>
      <c r="D411" s="0" t="n">
        <v>8.19255640968241E-006</v>
      </c>
    </row>
    <row r="412" customFormat="false" ht="14.25" hidden="false" customHeight="false" outlineLevel="0" collapsed="false">
      <c r="C412" s="0" t="n">
        <v>1228.8</v>
      </c>
      <c r="D412" s="0" t="n">
        <v>8.47751061840266E-006</v>
      </c>
    </row>
    <row r="413" customFormat="false" ht="14.25" hidden="false" customHeight="false" outlineLevel="0" collapsed="false">
      <c r="C413" s="0" t="n">
        <v>1229.6</v>
      </c>
      <c r="D413" s="0" t="n">
        <v>8.77116998547623E-006</v>
      </c>
    </row>
    <row r="414" customFormat="false" ht="14.25" hidden="false" customHeight="false" outlineLevel="0" collapsed="false">
      <c r="C414" s="0" t="n">
        <v>1230.4</v>
      </c>
      <c r="D414" s="0" t="n">
        <v>9.07375390487937E-006</v>
      </c>
    </row>
    <row r="415" customFormat="false" ht="14.25" hidden="false" customHeight="false" outlineLevel="0" collapsed="false">
      <c r="C415" s="0" t="n">
        <v>1231.2</v>
      </c>
      <c r="D415" s="0" t="n">
        <v>9.38548561006086E-006</v>
      </c>
    </row>
    <row r="416" customFormat="false" ht="14.25" hidden="false" customHeight="false" outlineLevel="0" collapsed="false">
      <c r="C416" s="0" t="n">
        <v>1232</v>
      </c>
      <c r="D416" s="0" t="n">
        <v>9.70659218151493E-006</v>
      </c>
    </row>
    <row r="417" customFormat="false" ht="14.25" hidden="false" customHeight="false" outlineLevel="0" collapsed="false">
      <c r="C417" s="0" t="n">
        <v>1232.8</v>
      </c>
      <c r="D417" s="0" t="n">
        <v>1.00373045519243E-005</v>
      </c>
    </row>
    <row r="418" customFormat="false" ht="14.25" hidden="false" customHeight="false" outlineLevel="0" collapsed="false">
      <c r="C418" s="0" t="n">
        <v>1233.6</v>
      </c>
      <c r="D418" s="0" t="n">
        <v>1.03778575087864E-005</v>
      </c>
    </row>
    <row r="419" customFormat="false" ht="14.25" hidden="false" customHeight="false" outlineLevel="0" collapsed="false">
      <c r="C419" s="0" t="n">
        <v>1234.4</v>
      </c>
      <c r="D419" s="0" t="n">
        <v>1.07284896944351E-005</v>
      </c>
    </row>
    <row r="420" customFormat="false" ht="14.25" hidden="false" customHeight="false" outlineLevel="0" collapsed="false">
      <c r="C420" s="0" t="n">
        <v>1235.2</v>
      </c>
      <c r="D420" s="0" t="n">
        <v>1.10894436033669E-005</v>
      </c>
    </row>
    <row r="421" customFormat="false" ht="14.25" hidden="false" customHeight="false" outlineLevel="0" collapsed="false">
      <c r="C421" s="0" t="n">
        <v>1236</v>
      </c>
      <c r="D421" s="0" t="n">
        <v>1.14609655767859E-005</v>
      </c>
    </row>
    <row r="422" customFormat="false" ht="14.25" hidden="false" customHeight="false" outlineLevel="0" collapsed="false">
      <c r="C422" s="0" t="n">
        <v>1236.8</v>
      </c>
      <c r="D422" s="0" t="n">
        <v>1.1843305794275E-005</v>
      </c>
    </row>
    <row r="423" customFormat="false" ht="14.25" hidden="false" customHeight="false" outlineLevel="0" collapsed="false">
      <c r="C423" s="0" t="n">
        <v>1237.6</v>
      </c>
      <c r="D423" s="0" t="n">
        <v>1.22367182625044E-005</v>
      </c>
    </row>
    <row r="424" customFormat="false" ht="14.25" hidden="false" customHeight="false" outlineLevel="0" collapsed="false">
      <c r="C424" s="0" t="n">
        <v>1238.4</v>
      </c>
      <c r="D424" s="0" t="n">
        <v>1.26414608008897E-005</v>
      </c>
    </row>
    <row r="425" customFormat="false" ht="14.25" hidden="false" customHeight="false" outlineLevel="0" collapsed="false">
      <c r="C425" s="0" t="n">
        <v>1239.2</v>
      </c>
      <c r="D425" s="0" t="n">
        <v>1.30577950241063E-005</v>
      </c>
    </row>
    <row r="426" customFormat="false" ht="14.25" hidden="false" customHeight="false" outlineLevel="0" collapsed="false">
      <c r="C426" s="0" t="n">
        <v>1240</v>
      </c>
      <c r="D426" s="0" t="n">
        <v>1.34859863213738E-005</v>
      </c>
    </row>
    <row r="427" customFormat="false" ht="14.25" hidden="false" customHeight="false" outlineLevel="0" collapsed="false">
      <c r="C427" s="0" t="n">
        <v>1240.8</v>
      </c>
      <c r="D427" s="0" t="n">
        <v>1.3926303832419E-005</v>
      </c>
    </row>
    <row r="428" customFormat="false" ht="14.25" hidden="false" customHeight="false" outlineLevel="0" collapsed="false">
      <c r="C428" s="0" t="n">
        <v>1241.6</v>
      </c>
      <c r="D428" s="0" t="n">
        <v>1.43790204200277E-005</v>
      </c>
    </row>
    <row r="429" customFormat="false" ht="14.25" hidden="false" customHeight="false" outlineLevel="0" collapsed="false">
      <c r="C429" s="0" t="n">
        <v>1242.4</v>
      </c>
      <c r="D429" s="0" t="n">
        <v>1.48444126390991E-005</v>
      </c>
    </row>
    <row r="430" customFormat="false" ht="14.25" hidden="false" customHeight="false" outlineLevel="0" collapsed="false">
      <c r="C430" s="0" t="n">
        <v>1243.2</v>
      </c>
      <c r="D430" s="0" t="n">
        <v>1.53227607021112E-005</v>
      </c>
    </row>
    <row r="431" customFormat="false" ht="14.25" hidden="false" customHeight="false" outlineLevel="0" collapsed="false">
      <c r="C431" s="0" t="n">
        <v>1244</v>
      </c>
      <c r="D431" s="0" t="n">
        <v>1.5814348440913E-005</v>
      </c>
    </row>
    <row r="432" customFormat="false" ht="14.25" hidden="false" customHeight="false" outlineLevel="0" collapsed="false">
      <c r="C432" s="0" t="n">
        <v>1244.8</v>
      </c>
      <c r="D432" s="0" t="n">
        <v>1.6319463264753E-005</v>
      </c>
    </row>
    <row r="433" customFormat="false" ht="14.25" hidden="false" customHeight="false" outlineLevel="0" collapsed="false">
      <c r="C433" s="0" t="n">
        <v>1245.6</v>
      </c>
      <c r="D433" s="0" t="n">
        <v>1.6838396114461E-005</v>
      </c>
    </row>
    <row r="434" customFormat="false" ht="14.25" hidden="false" customHeight="false" outlineLevel="0" collapsed="false">
      <c r="C434" s="0" t="n">
        <v>1246.4</v>
      </c>
      <c r="D434" s="0" t="n">
        <v>1.73714414126968E-005</v>
      </c>
    </row>
    <row r="435" customFormat="false" ht="14.25" hidden="false" customHeight="false" outlineLevel="0" collapsed="false">
      <c r="C435" s="0" t="n">
        <v>1247.2</v>
      </c>
      <c r="D435" s="0" t="n">
        <v>1.79188970101807E-005</v>
      </c>
    </row>
    <row r="436" customFormat="false" ht="14.25" hidden="false" customHeight="false" outlineLevel="0" collapsed="false">
      <c r="C436" s="0" t="n">
        <v>1248</v>
      </c>
      <c r="D436" s="0" t="n">
        <v>1.84810641278268E-005</v>
      </c>
    </row>
    <row r="437" customFormat="false" ht="14.25" hidden="false" customHeight="false" outlineLevel="0" collapsed="false">
      <c r="C437" s="0" t="n">
        <v>1248.8</v>
      </c>
      <c r="D437" s="0" t="n">
        <v>1.90582472946931E-005</v>
      </c>
    </row>
    <row r="438" customFormat="false" ht="14.25" hidden="false" customHeight="false" outlineLevel="0" collapsed="false">
      <c r="C438" s="0" t="n">
        <v>1249.6</v>
      </c>
      <c r="D438" s="0" t="n">
        <v>1.96507542816724E-005</v>
      </c>
    </row>
    <row r="439" customFormat="false" ht="14.25" hidden="false" customHeight="false" outlineLevel="0" collapsed="false">
      <c r="C439" s="0" t="n">
        <v>1250.4</v>
      </c>
      <c r="D439" s="0" t="n">
        <v>2.02588960308444E-005</v>
      </c>
    </row>
    <row r="440" customFormat="false" ht="14.25" hidden="false" customHeight="false" outlineLevel="0" collapsed="false">
      <c r="C440" s="0" t="n">
        <v>1251.2</v>
      </c>
      <c r="D440" s="0" t="n">
        <v>2.08829865804112E-005</v>
      </c>
    </row>
    <row r="441" customFormat="false" ht="14.25" hidden="false" customHeight="false" outlineLevel="0" collapsed="false">
      <c r="C441" s="0" t="n">
        <v>1252</v>
      </c>
      <c r="D441" s="0" t="n">
        <v>2.15233429851461E-005</v>
      </c>
    </row>
    <row r="442" customFormat="false" ht="14.25" hidden="false" customHeight="false" outlineLevel="0" collapsed="false">
      <c r="C442" s="0" t="n">
        <v>1252.8</v>
      </c>
      <c r="D442" s="0" t="n">
        <v>2.21802852322786E-005</v>
      </c>
    </row>
    <row r="443" customFormat="false" ht="14.25" hidden="false" customHeight="false" outlineLevel="0" collapsed="false">
      <c r="C443" s="0" t="n">
        <v>1253.6</v>
      </c>
      <c r="D443" s="0" t="n">
        <v>2.2854136152748E-005</v>
      </c>
    </row>
    <row r="444" customFormat="false" ht="14.25" hidden="false" customHeight="false" outlineLevel="0" collapsed="false">
      <c r="C444" s="0" t="n">
        <v>1254.4</v>
      </c>
      <c r="D444" s="0" t="n">
        <v>2.35452213277585E-005</v>
      </c>
    </row>
    <row r="445" customFormat="false" ht="14.25" hidden="false" customHeight="false" outlineLevel="0" collapsed="false">
      <c r="C445" s="0" t="n">
        <v>1255.2</v>
      </c>
      <c r="D445" s="0" t="n">
        <v>2.42538689905677E-005</v>
      </c>
    </row>
    <row r="446" customFormat="false" ht="14.25" hidden="false" customHeight="false" outlineLevel="0" collapsed="false">
      <c r="C446" s="0" t="n">
        <v>1256</v>
      </c>
      <c r="D446" s="0" t="n">
        <v>2.49804099234509E-005</v>
      </c>
    </row>
    <row r="447" customFormat="false" ht="14.25" hidden="false" customHeight="false" outlineLevel="0" collapsed="false">
      <c r="C447" s="0" t="n">
        <v>1256.8</v>
      </c>
      <c r="D447" s="0" t="n">
        <v>2.57251773497758E-005</v>
      </c>
    </row>
    <row r="448" customFormat="false" ht="14.25" hidden="false" customHeight="false" outlineLevel="0" collapsed="false">
      <c r="C448" s="0" t="n">
        <v>1257.6</v>
      </c>
      <c r="D448" s="0" t="n">
        <v>2.64885068211349E-005</v>
      </c>
    </row>
    <row r="449" customFormat="false" ht="14.25" hidden="false" customHeight="false" outlineLevel="0" collapsed="false">
      <c r="C449" s="0" t="n">
        <v>1258.4</v>
      </c>
      <c r="D449" s="0" t="n">
        <v>2.72707360994811E-005</v>
      </c>
    </row>
    <row r="450" customFormat="false" ht="14.25" hidden="false" customHeight="false" outlineLevel="0" collapsed="false">
      <c r="C450" s="0" t="n">
        <v>1259.2</v>
      </c>
      <c r="D450" s="0" t="n">
        <v>2.80722050342142E-005</v>
      </c>
    </row>
    <row r="451" customFormat="false" ht="14.25" hidden="false" customHeight="false" outlineLevel="0" collapsed="false">
      <c r="C451" s="0" t="n">
        <v>1260</v>
      </c>
      <c r="D451" s="0" t="n">
        <v>2.88932554341761E-005</v>
      </c>
    </row>
    <row r="452" customFormat="false" ht="14.25" hidden="false" customHeight="false" outlineLevel="0" collapsed="false">
      <c r="C452" s="0" t="n">
        <v>1260.8</v>
      </c>
      <c r="D452" s="0" t="n">
        <v>2.97342309345051E-005</v>
      </c>
    </row>
    <row r="453" customFormat="false" ht="14.25" hidden="false" customHeight="false" outlineLevel="0" collapsed="false">
      <c r="C453" s="0" t="n">
        <v>1261.6</v>
      </c>
      <c r="D453" s="0" t="n">
        <v>3.05954768583156E-005</v>
      </c>
    </row>
    <row r="454" customFormat="false" ht="14.25" hidden="false" customHeight="false" outlineLevel="0" collapsed="false">
      <c r="C454" s="0" t="n">
        <v>1262.4</v>
      </c>
      <c r="D454" s="0" t="n">
        <v>3.14773400731635E-005</v>
      </c>
    </row>
    <row r="455" customFormat="false" ht="14.25" hidden="false" customHeight="false" outlineLevel="0" collapsed="false">
      <c r="C455" s="0" t="n">
        <v>1263.2</v>
      </c>
      <c r="D455" s="0" t="n">
        <v>3.23801688422669E-005</v>
      </c>
    </row>
    <row r="456" customFormat="false" ht="14.25" hidden="false" customHeight="false" outlineLevel="0" collapsed="false">
      <c r="C456" s="0" t="n">
        <v>1264</v>
      </c>
      <c r="D456" s="0" t="n">
        <v>3.33043126704578E-005</v>
      </c>
    </row>
    <row r="457" customFormat="false" ht="14.25" hidden="false" customHeight="false" outlineLevel="0" collapsed="false">
      <c r="C457" s="0" t="n">
        <v>1264.8</v>
      </c>
      <c r="D457" s="0" t="n">
        <v>3.42501221448355E-005</v>
      </c>
    </row>
    <row r="458" customFormat="false" ht="14.25" hidden="false" customHeight="false" outlineLevel="0" collapsed="false">
      <c r="C458" s="0" t="n">
        <v>1265.6</v>
      </c>
      <c r="D458" s="0" t="n">
        <v>3.5217948770109E-005</v>
      </c>
    </row>
    <row r="459" customFormat="false" ht="14.25" hidden="false" customHeight="false" outlineLevel="0" collapsed="false">
      <c r="C459" s="0" t="n">
        <v>1266.4</v>
      </c>
      <c r="D459" s="0" t="n">
        <v>3.62081447986107E-005</v>
      </c>
    </row>
    <row r="460" customFormat="false" ht="14.25" hidden="false" customHeight="false" outlineLevel="0" collapsed="false">
      <c r="C460" s="0" t="n">
        <v>1267.2</v>
      </c>
      <c r="D460" s="0" t="n">
        <v>3.72210630549743E-005</v>
      </c>
    </row>
    <row r="461" customFormat="false" ht="14.25" hidden="false" customHeight="false" outlineLevel="0" collapsed="false">
      <c r="C461" s="0" t="n">
        <v>1268</v>
      </c>
      <c r="D461" s="0" t="n">
        <v>3.82570567554737E-005</v>
      </c>
    </row>
    <row r="462" customFormat="false" ht="14.25" hidden="false" customHeight="false" outlineLevel="0" collapsed="false">
      <c r="C462" s="0" t="n">
        <v>1268.8</v>
      </c>
      <c r="D462" s="0" t="n">
        <v>3.93164793220198E-005</v>
      </c>
    </row>
    <row r="463" customFormat="false" ht="14.25" hidden="false" customHeight="false" outlineLevel="0" collapsed="false">
      <c r="C463" s="0" t="n">
        <v>1269.6</v>
      </c>
      <c r="D463" s="0" t="n">
        <v>4.0399684190826E-005</v>
      </c>
    </row>
    <row r="464" customFormat="false" ht="14.25" hidden="false" customHeight="false" outlineLevel="0" collapsed="false">
      <c r="C464" s="0" t="n">
        <v>1270.4</v>
      </c>
      <c r="D464" s="0" t="n">
        <v>4.15070246157516E-005</v>
      </c>
    </row>
    <row r="465" customFormat="false" ht="14.25" hidden="false" customHeight="false" outlineLevel="0" collapsed="false">
      <c r="C465" s="0" t="n">
        <v>1271.2</v>
      </c>
      <c r="D465" s="0" t="n">
        <v>4.26388534663392E-005</v>
      </c>
    </row>
    <row r="466" customFormat="false" ht="14.25" hidden="false" customHeight="false" outlineLevel="0" collapsed="false">
      <c r="C466" s="0" t="n">
        <v>1272</v>
      </c>
      <c r="D466" s="0" t="n">
        <v>4.37955230205733E-005</v>
      </c>
    </row>
    <row r="467" customFormat="false" ht="14.25" hidden="false" customHeight="false" outlineLevel="0" collapsed="false">
      <c r="C467" s="0" t="n">
        <v>1272.8</v>
      </c>
      <c r="D467" s="0" t="n">
        <v>4.49773847523828E-005</v>
      </c>
    </row>
    <row r="468" customFormat="false" ht="14.25" hidden="false" customHeight="false" outlineLevel="0" collapsed="false">
      <c r="C468" s="0" t="n">
        <v>1273.6</v>
      </c>
      <c r="D468" s="0" t="n">
        <v>4.61847891139255E-005</v>
      </c>
    </row>
    <row r="469" customFormat="false" ht="14.25" hidden="false" customHeight="false" outlineLevel="0" collapsed="false">
      <c r="C469" s="0" t="n">
        <v>1274.4</v>
      </c>
      <c r="D469" s="0" t="n">
        <v>4.74180853126955E-005</v>
      </c>
    </row>
    <row r="470" customFormat="false" ht="14.25" hidden="false" customHeight="false" outlineLevel="0" collapsed="false">
      <c r="C470" s="0" t="n">
        <v>1275.2</v>
      </c>
      <c r="D470" s="0" t="n">
        <v>4.86776210834951E-005</v>
      </c>
    </row>
    <row r="471" customFormat="false" ht="14.25" hidden="false" customHeight="false" outlineLevel="0" collapsed="false">
      <c r="C471" s="0" t="n">
        <v>1276</v>
      </c>
      <c r="D471" s="0" t="n">
        <v>4.99637424553332E-005</v>
      </c>
    </row>
    <row r="472" customFormat="false" ht="14.25" hidden="false" customHeight="false" outlineLevel="0" collapsed="false">
      <c r="C472" s="0" t="n">
        <v>1276.8</v>
      </c>
      <c r="D472" s="0" t="n">
        <v>5.12767935132991E-005</v>
      </c>
    </row>
    <row r="473" customFormat="false" ht="14.25" hidden="false" customHeight="false" outlineLevel="0" collapsed="false">
      <c r="C473" s="0" t="n">
        <v>1277.6</v>
      </c>
      <c r="D473" s="0" t="n">
        <v>5.26171161554845E-005</v>
      </c>
    </row>
    <row r="474" customFormat="false" ht="14.25" hidden="false" customHeight="false" outlineLevel="0" collapsed="false">
      <c r="C474" s="0" t="n">
        <v>1278.4</v>
      </c>
      <c r="D474" s="0" t="n">
        <v>5.39850498450242E-005</v>
      </c>
    </row>
    <row r="475" customFormat="false" ht="14.25" hidden="false" customHeight="false" outlineLevel="0" collapsed="false">
      <c r="C475" s="0" t="n">
        <v>1279.2</v>
      </c>
      <c r="D475" s="0" t="n">
        <v>5.5380931357331E-005</v>
      </c>
    </row>
    <row r="476" customFormat="false" ht="14.25" hidden="false" customHeight="false" outlineLevel="0" collapsed="false">
      <c r="C476" s="0" t="n">
        <v>1280</v>
      </c>
      <c r="D476" s="0" t="n">
        <v>5.68050945226182E-005</v>
      </c>
    </row>
    <row r="477" customFormat="false" ht="14.25" hidden="false" customHeight="false" outlineLevel="0" collapsed="false">
      <c r="C477" s="0" t="n">
        <v>1280.8</v>
      </c>
      <c r="D477" s="0" t="n">
        <v>5.82578699637929E-005</v>
      </c>
    </row>
    <row r="478" customFormat="false" ht="14.25" hidden="false" customHeight="false" outlineLevel="0" collapsed="false">
      <c r="C478" s="0" t="n">
        <v>1281.6</v>
      </c>
      <c r="D478" s="0" t="n">
        <v>5.97395848298272E-005</v>
      </c>
    </row>
    <row r="479" customFormat="false" ht="14.25" hidden="false" customHeight="false" outlineLevel="0" collapsed="false">
      <c r="C479" s="0" t="n">
        <v>1282.4</v>
      </c>
      <c r="D479" s="0" t="n">
        <v>6.12505625247087E-005</v>
      </c>
    </row>
    <row r="480" customFormat="false" ht="14.25" hidden="false" customHeight="false" outlineLevel="0" collapsed="false">
      <c r="C480" s="0" t="n">
        <v>1283.2</v>
      </c>
      <c r="D480" s="0" t="n">
        <v>6.27911224320853E-005</v>
      </c>
    </row>
    <row r="481" customFormat="false" ht="14.25" hidden="false" customHeight="false" outlineLevel="0" collapsed="false">
      <c r="C481" s="0" t="n">
        <v>1284</v>
      </c>
      <c r="D481" s="0" t="n">
        <v>6.43615796357286E-005</v>
      </c>
    </row>
    <row r="482" customFormat="false" ht="14.25" hidden="false" customHeight="false" outlineLevel="0" collapsed="false">
      <c r="C482" s="0" t="n">
        <v>1284.8</v>
      </c>
      <c r="D482" s="0" t="n">
        <v>6.59622446359354E-005</v>
      </c>
    </row>
    <row r="483" customFormat="false" ht="14.25" hidden="false" customHeight="false" outlineLevel="0" collapsed="false">
      <c r="C483" s="0" t="n">
        <v>1285.6</v>
      </c>
      <c r="D483" s="0" t="n">
        <v>6.75934230620097E-005</v>
      </c>
    </row>
    <row r="484" customFormat="false" ht="14.25" hidden="false" customHeight="false" outlineLevel="0" collapsed="false">
      <c r="C484" s="0" t="n">
        <v>1286.4</v>
      </c>
      <c r="D484" s="0" t="n">
        <v>6.92554153809644E-005</v>
      </c>
    </row>
    <row r="485" customFormat="false" ht="14.25" hidden="false" customHeight="false" outlineLevel="0" collapsed="false">
      <c r="C485" s="0" t="n">
        <v>1287.2</v>
      </c>
      <c r="D485" s="0" t="n">
        <v>7.09485166025884E-005</v>
      </c>
    </row>
    <row r="486" customFormat="false" ht="14.25" hidden="false" customHeight="false" outlineLevel="0" collapsed="false">
      <c r="C486" s="0" t="n">
        <v>1288</v>
      </c>
      <c r="D486" s="0" t="n">
        <v>7.26730159810455E-005</v>
      </c>
    </row>
    <row r="487" customFormat="false" ht="14.25" hidden="false" customHeight="false" outlineLevel="0" collapsed="false">
      <c r="C487" s="0" t="n">
        <v>1288.8</v>
      </c>
      <c r="D487" s="0" t="n">
        <v>7.44291967131562E-005</v>
      </c>
    </row>
    <row r="488" customFormat="false" ht="14.25" hidden="false" customHeight="false" outlineLevel="0" collapsed="false">
      <c r="C488" s="0" t="n">
        <v>1289.6</v>
      </c>
      <c r="D488" s="0" t="n">
        <v>7.62173356335427E-005</v>
      </c>
    </row>
    <row r="489" customFormat="false" ht="14.25" hidden="false" customHeight="false" outlineLevel="0" collapsed="false">
      <c r="C489" s="0" t="n">
        <v>1290.4</v>
      </c>
      <c r="D489" s="0" t="n">
        <v>7.80377029068123E-005</v>
      </c>
    </row>
    <row r="490" customFormat="false" ht="14.25" hidden="false" customHeight="false" outlineLevel="0" collapsed="false">
      <c r="C490" s="0" t="n">
        <v>1291.2</v>
      </c>
      <c r="D490" s="0" t="n">
        <v>7.98905617169616E-005</v>
      </c>
    </row>
    <row r="491" customFormat="false" ht="14.25" hidden="false" customHeight="false" outlineLevel="0" collapsed="false">
      <c r="C491" s="0" t="n">
        <v>1292</v>
      </c>
      <c r="D491" s="0" t="n">
        <v>8.17761679542026E-005</v>
      </c>
    </row>
    <row r="492" customFormat="false" ht="14.25" hidden="false" customHeight="false" outlineLevel="0" collapsed="false">
      <c r="C492" s="0" t="n">
        <v>1292.8</v>
      </c>
      <c r="D492" s="0" t="n">
        <v>8.36947698993987E-005</v>
      </c>
    </row>
    <row r="493" customFormat="false" ht="14.25" hidden="false" customHeight="false" outlineLevel="0" collapsed="false">
      <c r="C493" s="0" t="n">
        <v>1293.6</v>
      </c>
      <c r="D493" s="0" t="n">
        <v>8.56466079063274E-005</v>
      </c>
    </row>
    <row r="494" customFormat="false" ht="14.25" hidden="false" customHeight="false" outlineLevel="0" collapsed="false">
      <c r="C494" s="0" t="n">
        <v>1294.4</v>
      </c>
      <c r="D494" s="0" t="n">
        <v>8.76319140819785E-005</v>
      </c>
    </row>
    <row r="495" customFormat="false" ht="14.25" hidden="false" customHeight="false" outlineLevel="0" collapsed="false">
      <c r="C495" s="0" t="n">
        <v>1295.2</v>
      </c>
      <c r="D495" s="0" t="n">
        <v>8.96509119651073E-005</v>
      </c>
    </row>
    <row r="496" customFormat="false" ht="14.25" hidden="false" customHeight="false" outlineLevel="0" collapsed="false">
      <c r="C496" s="0" t="n">
        <v>1296</v>
      </c>
      <c r="D496" s="0" t="n">
        <v>9.17038162032783E-005</v>
      </c>
    </row>
    <row r="497" customFormat="false" ht="14.25" hidden="false" customHeight="false" outlineLevel="0" collapsed="false">
      <c r="C497" s="0" t="n">
        <v>1296.8</v>
      </c>
      <c r="D497" s="0" t="n">
        <v>9.37908322286226E-005</v>
      </c>
    </row>
    <row r="498" customFormat="false" ht="14.25" hidden="false" customHeight="false" outlineLevel="0" collapsed="false">
      <c r="C498" s="0" t="n">
        <v>1297.6</v>
      </c>
      <c r="D498" s="0" t="n">
        <v>9.5912155932558E-005</v>
      </c>
    </row>
    <row r="499" customFormat="false" ht="14.25" hidden="false" customHeight="false" outlineLevel="0" collapsed="false">
      <c r="C499" s="0" t="n">
        <v>1298.4</v>
      </c>
      <c r="D499" s="0" t="n">
        <v>9.80679733397177E-005</v>
      </c>
    </row>
    <row r="500" customFormat="false" ht="14.25" hidden="false" customHeight="false" outlineLevel="0" collapsed="false">
      <c r="C500" s="0" t="n">
        <v>1299.2</v>
      </c>
      <c r="D500" s="0" t="n">
        <v>0.000100258460281337</v>
      </c>
    </row>
    <row r="501" customFormat="false" ht="14.25" hidden="false" customHeight="false" outlineLevel="0" collapsed="false">
      <c r="C501" s="0" t="n">
        <v>1300</v>
      </c>
      <c r="D501" s="0" t="n">
        <v>0.000102483782068371</v>
      </c>
    </row>
    <row r="502" customFormat="false" ht="14.25" hidden="false" customHeight="false" outlineLevel="0" collapsed="false">
      <c r="C502" s="0" t="n">
        <v>1300.8</v>
      </c>
      <c r="D502" s="0" t="n">
        <v>0.000104744093164587</v>
      </c>
    </row>
    <row r="503" customFormat="false" ht="14.25" hidden="false" customHeight="false" outlineLevel="0" collapsed="false">
      <c r="C503" s="0" t="n">
        <v>1301.6</v>
      </c>
      <c r="D503" s="0" t="n">
        <v>0.000107039536859933</v>
      </c>
    </row>
    <row r="504" customFormat="false" ht="14.25" hidden="false" customHeight="false" outlineLevel="0" collapsed="false">
      <c r="C504" s="0" t="n">
        <v>1302.4</v>
      </c>
      <c r="D504" s="0" t="n">
        <v>0.000109370244944436</v>
      </c>
    </row>
    <row r="505" customFormat="false" ht="14.25" hidden="false" customHeight="false" outlineLevel="0" collapsed="false">
      <c r="C505" s="0" t="n">
        <v>1303.2</v>
      </c>
      <c r="D505" s="0" t="n">
        <v>0.000111736337382922</v>
      </c>
    </row>
    <row r="506" customFormat="false" ht="14.25" hidden="false" customHeight="false" outlineLevel="0" collapsed="false">
      <c r="C506" s="0" t="n">
        <v>1304</v>
      </c>
      <c r="D506" s="0" t="n">
        <v>0.000114137921990858</v>
      </c>
    </row>
    <row r="507" customFormat="false" ht="14.25" hidden="false" customHeight="false" outlineLevel="0" collapsed="false">
      <c r="C507" s="0" t="n">
        <v>1304.8</v>
      </c>
      <c r="D507" s="0" t="n">
        <v>0.000116575094111589</v>
      </c>
    </row>
    <row r="508" customFormat="false" ht="14.25" hidden="false" customHeight="false" outlineLevel="0" collapsed="false">
      <c r="C508" s="0" t="n">
        <v>1305.6</v>
      </c>
      <c r="D508" s="0" t="n">
        <v>0.000119047936295293</v>
      </c>
    </row>
    <row r="509" customFormat="false" ht="14.25" hidden="false" customHeight="false" outlineLevel="0" collapsed="false">
      <c r="C509" s="0" t="n">
        <v>1306.4</v>
      </c>
      <c r="D509" s="0" t="n">
        <v>0.000121556517979937</v>
      </c>
    </row>
    <row r="510" customFormat="false" ht="14.25" hidden="false" customHeight="false" outlineLevel="0" collapsed="false">
      <c r="C510" s="0" t="n">
        <v>1307.2</v>
      </c>
      <c r="D510" s="0" t="n">
        <v>0.000124100895174555</v>
      </c>
    </row>
    <row r="511" customFormat="false" ht="14.25" hidden="false" customHeight="false" outlineLevel="0" collapsed="false">
      <c r="C511" s="0" t="n">
        <v>1308</v>
      </c>
      <c r="D511" s="0" t="n">
        <v>0.000126681110145167</v>
      </c>
    </row>
    <row r="512" customFormat="false" ht="14.25" hidden="false" customHeight="false" outlineLevel="0" collapsed="false">
      <c r="C512" s="0" t="n">
        <v>1308.8</v>
      </c>
      <c r="D512" s="0" t="n">
        <v>0.000129297191103634</v>
      </c>
    </row>
    <row r="513" customFormat="false" ht="14.25" hidden="false" customHeight="false" outlineLevel="0" collapsed="false">
      <c r="C513" s="0" t="n">
        <v>1309.6</v>
      </c>
      <c r="D513" s="0" t="n">
        <v>0.000131949151899799</v>
      </c>
    </row>
    <row r="514" customFormat="false" ht="14.25" hidden="false" customHeight="false" outlineLevel="0" collapsed="false">
      <c r="C514" s="0" t="n">
        <v>1310.4</v>
      </c>
      <c r="D514" s="0" t="n">
        <v>0.000134636991717211</v>
      </c>
    </row>
    <row r="515" customFormat="false" ht="14.25" hidden="false" customHeight="false" outlineLevel="0" collapsed="false">
      <c r="C515" s="0" t="n">
        <v>1311.2</v>
      </c>
      <c r="D515" s="0" t="n">
        <v>0.000137360694772781</v>
      </c>
    </row>
    <row r="516" customFormat="false" ht="14.25" hidden="false" customHeight="false" outlineLevel="0" collapsed="false">
      <c r="C516" s="0" t="n">
        <v>1312</v>
      </c>
      <c r="D516" s="0" t="n">
        <v>0.000140120230020688</v>
      </c>
    </row>
    <row r="517" customFormat="false" ht="14.25" hidden="false" customHeight="false" outlineLevel="0" collapsed="false">
      <c r="C517" s="0" t="n">
        <v>1312.8</v>
      </c>
      <c r="D517" s="0" t="n">
        <v>0.000142915550860877</v>
      </c>
    </row>
    <row r="518" customFormat="false" ht="14.25" hidden="false" customHeight="false" outlineLevel="0" collapsed="false">
      <c r="C518" s="0" t="n">
        <v>1313.6</v>
      </c>
      <c r="D518" s="0" t="n">
        <v>0.000145746594852479</v>
      </c>
    </row>
    <row r="519" customFormat="false" ht="14.25" hidden="false" customHeight="false" outlineLevel="0" collapsed="false">
      <c r="C519" s="0" t="n">
        <v>1314.4</v>
      </c>
      <c r="D519" s="0" t="n">
        <v>0.000148613283432483</v>
      </c>
    </row>
    <row r="520" customFormat="false" ht="14.25" hidden="false" customHeight="false" outlineLevel="0" collapsed="false">
      <c r="C520" s="0" t="n">
        <v>1315.2</v>
      </c>
      <c r="D520" s="0" t="n">
        <v>0.000151515521640028</v>
      </c>
    </row>
    <row r="521" customFormat="false" ht="14.25" hidden="false" customHeight="false" outlineLevel="0" collapsed="false">
      <c r="C521" s="0" t="n">
        <v>1316</v>
      </c>
      <c r="D521" s="0" t="n">
        <v>0.000154453197846618</v>
      </c>
    </row>
    <row r="522" customFormat="false" ht="14.25" hidden="false" customHeight="false" outlineLevel="0" collapsed="false">
      <c r="C522" s="0" t="n">
        <v>1316.8</v>
      </c>
      <c r="D522" s="0" t="n">
        <v>0.000157426183492626</v>
      </c>
    </row>
    <row r="523" customFormat="false" ht="14.25" hidden="false" customHeight="false" outlineLevel="0" collapsed="false">
      <c r="C523" s="0" t="n">
        <v>1317.6</v>
      </c>
      <c r="D523" s="0" t="n">
        <v>0.000160434332830427</v>
      </c>
    </row>
    <row r="524" customFormat="false" ht="14.25" hidden="false" customHeight="false" outlineLevel="0" collapsed="false">
      <c r="C524" s="0" t="n">
        <v>1318.4</v>
      </c>
      <c r="D524" s="0" t="n">
        <v>0.00016347748267449</v>
      </c>
    </row>
    <row r="525" customFormat="false" ht="14.25" hidden="false" customHeight="false" outlineLevel="0" collapsed="false">
      <c r="C525" s="0" t="n">
        <v>1319.2</v>
      </c>
      <c r="D525" s="0" t="n">
        <v>0.000166555452158786</v>
      </c>
    </row>
    <row r="526" customFormat="false" ht="14.25" hidden="false" customHeight="false" outlineLevel="0" collapsed="false">
      <c r="C526" s="0" t="n">
        <v>1320</v>
      </c>
      <c r="D526" s="0" t="n">
        <v>0.000169668042501848</v>
      </c>
    </row>
    <row r="527" customFormat="false" ht="14.25" hidden="false" customHeight="false" outlineLevel="0" collapsed="false">
      <c r="C527" s="0" t="n">
        <v>1320.8</v>
      </c>
      <c r="D527" s="0" t="n">
        <v>0.000172815036779813</v>
      </c>
    </row>
    <row r="528" customFormat="false" ht="14.25" hidden="false" customHeight="false" outlineLevel="0" collapsed="false">
      <c r="C528" s="0" t="n">
        <v>1321.6</v>
      </c>
      <c r="D528" s="0" t="n">
        <v>0.000175996199707808</v>
      </c>
    </row>
    <row r="529" customFormat="false" ht="14.25" hidden="false" customHeight="false" outlineLevel="0" collapsed="false">
      <c r="C529" s="0" t="n">
        <v>1322.4</v>
      </c>
      <c r="D529" s="0" t="n">
        <v>0.000179211277429994</v>
      </c>
    </row>
    <row r="530" customFormat="false" ht="14.25" hidden="false" customHeight="false" outlineLevel="0" collapsed="false">
      <c r="C530" s="0" t="n">
        <v>1323.2</v>
      </c>
      <c r="D530" s="0" t="n">
        <v>0.000182459997318622</v>
      </c>
    </row>
    <row r="531" customFormat="false" ht="14.25" hidden="false" customHeight="false" outlineLevel="0" collapsed="false">
      <c r="C531" s="0" t="n">
        <v>1324</v>
      </c>
      <c r="D531" s="0" t="n">
        <v>0.000185742067782425</v>
      </c>
    </row>
    <row r="532" customFormat="false" ht="14.25" hidden="false" customHeight="false" outlineLevel="0" collapsed="false">
      <c r="C532" s="0" t="n">
        <v>1324.8</v>
      </c>
      <c r="D532" s="0" t="n">
        <v>0.000189057178084676</v>
      </c>
    </row>
    <row r="533" customFormat="false" ht="14.25" hidden="false" customHeight="false" outlineLevel="0" collapsed="false">
      <c r="C533" s="0" t="n">
        <v>1325.6</v>
      </c>
      <c r="D533" s="0" t="n">
        <v>0.000192404998171239</v>
      </c>
    </row>
    <row r="534" customFormat="false" ht="14.25" hidden="false" customHeight="false" outlineLevel="0" collapsed="false">
      <c r="C534" s="0" t="n">
        <v>1326.4</v>
      </c>
      <c r="D534" s="0" t="n">
        <v>0.00019578517850894</v>
      </c>
    </row>
    <row r="535" customFormat="false" ht="14.25" hidden="false" customHeight="false" outlineLevel="0" collapsed="false">
      <c r="C535" s="0" t="n">
        <v>1327.2</v>
      </c>
      <c r="D535" s="0" t="n">
        <v>0.000199197349934574</v>
      </c>
    </row>
    <row r="536" customFormat="false" ht="14.25" hidden="false" customHeight="false" outlineLevel="0" collapsed="false">
      <c r="C536" s="0" t="n">
        <v>1328</v>
      </c>
      <c r="D536" s="0" t="n">
        <v>0.00020264112351486</v>
      </c>
    </row>
    <row r="537" customFormat="false" ht="14.25" hidden="false" customHeight="false" outlineLevel="0" collapsed="false">
      <c r="C537" s="0" t="n">
        <v>1328.8</v>
      </c>
      <c r="D537" s="0" t="n">
        <v>0.000206116090417657</v>
      </c>
    </row>
    <row r="538" customFormat="false" ht="14.25" hidden="false" customHeight="false" outlineLevel="0" collapsed="false">
      <c r="C538" s="0" t="n">
        <v>1329.6</v>
      </c>
      <c r="D538" s="0" t="n">
        <v>0.000209621821794738</v>
      </c>
    </row>
    <row r="539" customFormat="false" ht="14.25" hidden="false" customHeight="false" outlineLevel="0" collapsed="false">
      <c r="C539" s="0" t="n">
        <v>1330.4</v>
      </c>
      <c r="D539" s="0" t="n">
        <v>0.000213157868676423</v>
      </c>
    </row>
    <row r="540" customFormat="false" ht="14.25" hidden="false" customHeight="false" outlineLevel="0" collapsed="false">
      <c r="C540" s="0" t="n">
        <v>1331.2</v>
      </c>
      <c r="D540" s="0" t="n">
        <v>0.000216723761878375</v>
      </c>
    </row>
    <row r="541" customFormat="false" ht="14.25" hidden="false" customHeight="false" outlineLevel="0" collapsed="false">
      <c r="C541" s="0" t="n">
        <v>1332</v>
      </c>
      <c r="D541" s="0" t="n">
        <v>0.000220319011920811</v>
      </c>
    </row>
    <row r="542" customFormat="false" ht="14.25" hidden="false" customHeight="false" outlineLevel="0" collapsed="false">
      <c r="C542" s="0" t="n">
        <v>1332.8</v>
      </c>
      <c r="D542" s="0" t="n">
        <v>0.000223943108960442</v>
      </c>
    </row>
    <row r="543" customFormat="false" ht="14.25" hidden="false" customHeight="false" outlineLevel="0" collapsed="false">
      <c r="C543" s="0" t="n">
        <v>1333.6</v>
      </c>
      <c r="D543" s="0" t="n">
        <v>0.000227595522735381</v>
      </c>
    </row>
    <row r="544" customFormat="false" ht="14.25" hidden="false" customHeight="false" outlineLevel="0" collapsed="false">
      <c r="C544" s="0" t="n">
        <v>1334.4</v>
      </c>
      <c r="D544" s="0" t="n">
        <v>0.0002312757025233</v>
      </c>
    </row>
    <row r="545" customFormat="false" ht="14.25" hidden="false" customHeight="false" outlineLevel="0" collapsed="false">
      <c r="C545" s="0" t="n">
        <v>1335.2</v>
      </c>
      <c r="D545" s="0" t="n">
        <v>0.000234983077113082</v>
      </c>
    </row>
    <row r="546" customFormat="false" ht="14.25" hidden="false" customHeight="false" outlineLevel="0" collapsed="false">
      <c r="C546" s="0" t="n">
        <v>1336</v>
      </c>
      <c r="D546" s="0" t="n">
        <v>0.000238717054790206</v>
      </c>
    </row>
    <row r="547" customFormat="false" ht="14.25" hidden="false" customHeight="false" outlineLevel="0" collapsed="false">
      <c r="C547" s="0" t="n">
        <v>1336.8</v>
      </c>
      <c r="D547" s="0" t="n">
        <v>0.000242477023336113</v>
      </c>
    </row>
    <row r="548" customFormat="false" ht="14.25" hidden="false" customHeight="false" outlineLevel="0" collapsed="false">
      <c r="C548" s="0" t="n">
        <v>1337.6</v>
      </c>
      <c r="D548" s="0" t="n">
        <v>0.000246262350041759</v>
      </c>
    </row>
    <row r="549" customFormat="false" ht="14.25" hidden="false" customHeight="false" outlineLevel="0" collapsed="false">
      <c r="C549" s="0" t="n">
        <v>1338.4</v>
      </c>
      <c r="D549" s="0" t="n">
        <v>0.000250072381735581</v>
      </c>
    </row>
    <row r="550" customFormat="false" ht="14.25" hidden="false" customHeight="false" outlineLevel="0" collapsed="false">
      <c r="C550" s="0" t="n">
        <v>1339.2</v>
      </c>
      <c r="D550" s="0" t="n">
        <v>0.000253906444826092</v>
      </c>
    </row>
    <row r="551" customFormat="false" ht="14.25" hidden="false" customHeight="false" outlineLevel="0" collapsed="false">
      <c r="C551" s="0" t="n">
        <v>1340</v>
      </c>
      <c r="D551" s="0" t="n">
        <v>0.000257763845359262</v>
      </c>
    </row>
    <row r="552" customFormat="false" ht="14.25" hidden="false" customHeight="false" outlineLevel="0" collapsed="false">
      <c r="C552" s="0" t="n">
        <v>1340.8</v>
      </c>
      <c r="D552" s="0" t="n">
        <v>0.000261643869090907</v>
      </c>
    </row>
    <row r="553" customFormat="false" ht="14.25" hidden="false" customHeight="false" outlineLevel="0" collapsed="false">
      <c r="C553" s="0" t="n">
        <v>1341.6</v>
      </c>
      <c r="D553" s="0" t="n">
        <v>0.000265545781574224</v>
      </c>
    </row>
    <row r="554" customFormat="false" ht="14.25" hidden="false" customHeight="false" outlineLevel="0" collapsed="false">
      <c r="C554" s="0" t="n">
        <v>1342.4</v>
      </c>
      <c r="D554" s="0" t="n">
        <v>0.000269468828262647</v>
      </c>
    </row>
    <row r="555" customFormat="false" ht="14.25" hidden="false" customHeight="false" outlineLevel="0" collapsed="false">
      <c r="C555" s="0" t="n">
        <v>1343.2</v>
      </c>
      <c r="D555" s="0" t="n">
        <v>0.000273412234628169</v>
      </c>
    </row>
    <row r="556" customFormat="false" ht="14.25" hidden="false" customHeight="false" outlineLevel="0" collapsed="false">
      <c r="C556" s="0" t="n">
        <v>1344</v>
      </c>
      <c r="D556" s="0" t="n">
        <v>0.00027737520629525</v>
      </c>
    </row>
    <row r="557" customFormat="false" ht="14.25" hidden="false" customHeight="false" outlineLevel="0" collapsed="false">
      <c r="C557" s="0" t="n">
        <v>1344.8</v>
      </c>
      <c r="D557" s="0" t="n">
        <v>0.000281356929190439</v>
      </c>
    </row>
    <row r="558" customFormat="false" ht="14.25" hidden="false" customHeight="false" outlineLevel="0" collapsed="false">
      <c r="C558" s="0" t="n">
        <v>1345.6</v>
      </c>
      <c r="D558" s="0" t="n">
        <v>0.000285356569707823</v>
      </c>
    </row>
    <row r="559" customFormat="false" ht="14.25" hidden="false" customHeight="false" outlineLevel="0" collapsed="false">
      <c r="C559" s="0" t="n">
        <v>1346.4</v>
      </c>
      <c r="D559" s="0" t="n">
        <v>0.00028937327489037</v>
      </c>
    </row>
    <row r="560" customFormat="false" ht="14.25" hidden="false" customHeight="false" outlineLevel="0" collapsed="false">
      <c r="C560" s="0" t="n">
        <v>1347.2</v>
      </c>
      <c r="D560" s="0" t="n">
        <v>0.000293406172627276</v>
      </c>
    </row>
    <row r="561" customFormat="false" ht="14.25" hidden="false" customHeight="false" outlineLevel="0" collapsed="false">
      <c r="C561" s="0" t="n">
        <v>1348</v>
      </c>
      <c r="D561" s="0" t="n">
        <v>0.000297454371867354</v>
      </c>
    </row>
    <row r="562" customFormat="false" ht="14.25" hidden="false" customHeight="false" outlineLevel="0" collapsed="false">
      <c r="C562" s="0" t="n">
        <v>1348.8</v>
      </c>
      <c r="D562" s="0" t="n">
        <v>0.000301516962848524</v>
      </c>
    </row>
    <row r="563" customFormat="false" ht="14.25" hidden="false" customHeight="false" outlineLevel="0" collapsed="false">
      <c r="C563" s="0" t="n">
        <v>1349.6</v>
      </c>
      <c r="D563" s="0" t="n">
        <v>0.000305593017343439</v>
      </c>
    </row>
    <row r="564" customFormat="false" ht="14.25" hidden="false" customHeight="false" outlineLevel="0" collapsed="false">
      <c r="C564" s="0" t="n">
        <v>1350.4</v>
      </c>
      <c r="D564" s="0" t="n">
        <v>0.000309681588921259</v>
      </c>
    </row>
    <row r="565" customFormat="false" ht="14.25" hidden="false" customHeight="false" outlineLevel="0" collapsed="false">
      <c r="C565" s="0" t="n">
        <v>1351.2</v>
      </c>
      <c r="D565" s="0" t="n">
        <v>0.000313781713225587</v>
      </c>
    </row>
    <row r="566" customFormat="false" ht="14.25" hidden="false" customHeight="false" outlineLevel="0" collapsed="false">
      <c r="C566" s="0" t="n">
        <v>1352</v>
      </c>
      <c r="D566" s="0" t="n">
        <v>0.000317892408268537</v>
      </c>
    </row>
    <row r="567" customFormat="false" ht="14.25" hidden="false" customHeight="false" outlineLevel="0" collapsed="false">
      <c r="C567" s="0" t="n">
        <v>1352.8</v>
      </c>
      <c r="D567" s="0" t="n">
        <v>0.000322012674740932</v>
      </c>
    </row>
    <row r="568" customFormat="false" ht="14.25" hidden="false" customHeight="false" outlineLevel="0" collapsed="false">
      <c r="C568" s="0" t="n">
        <v>1353.6</v>
      </c>
      <c r="D568" s="0" t="n">
        <v>0.000326141496338556</v>
      </c>
    </row>
    <row r="569" customFormat="false" ht="14.25" hidden="false" customHeight="false" outlineLevel="0" collapsed="false">
      <c r="C569" s="0" t="n">
        <v>1354.4</v>
      </c>
      <c r="D569" s="0" t="n">
        <v>0.000330277840104425</v>
      </c>
    </row>
    <row r="570" customFormat="false" ht="14.25" hidden="false" customHeight="false" outlineLevel="0" collapsed="false">
      <c r="C570" s="0" t="n">
        <v>1355.2</v>
      </c>
      <c r="D570" s="0" t="n">
        <v>0.000334420656786993</v>
      </c>
    </row>
    <row r="571" customFormat="false" ht="14.25" hidden="false" customHeight="false" outlineLevel="0" collapsed="false">
      <c r="C571" s="0" t="n">
        <v>1356</v>
      </c>
      <c r="D571" s="0" t="n">
        <v>0.000338568881214193</v>
      </c>
    </row>
    <row r="572" customFormat="false" ht="14.25" hidden="false" customHeight="false" outlineLevel="0" collapsed="false">
      <c r="C572" s="0" t="n">
        <v>1356.8</v>
      </c>
      <c r="D572" s="0" t="n">
        <v>0.000342721432683211</v>
      </c>
    </row>
    <row r="573" customFormat="false" ht="14.25" hidden="false" customHeight="false" outlineLevel="0" collapsed="false">
      <c r="C573" s="0" t="n">
        <v>1357.6</v>
      </c>
      <c r="D573" s="0" t="n">
        <v>0.000346877215365866</v>
      </c>
    </row>
    <row r="574" customFormat="false" ht="14.25" hidden="false" customHeight="false" outlineLevel="0" collapsed="false">
      <c r="C574" s="0" t="n">
        <v>1358.4</v>
      </c>
      <c r="D574" s="0" t="n">
        <v>0.000351035118729441</v>
      </c>
    </row>
    <row r="575" customFormat="false" ht="14.25" hidden="false" customHeight="false" outlineLevel="0" collapsed="false">
      <c r="C575" s="0" t="n">
        <v>1359.2</v>
      </c>
      <c r="D575" s="0" t="n">
        <v>0.000355194017972839</v>
      </c>
    </row>
    <row r="576" customFormat="false" ht="14.25" hidden="false" customHeight="false" outlineLevel="0" collapsed="false">
      <c r="C576" s="0" t="n">
        <v>1360</v>
      </c>
      <c r="D576" s="0" t="n">
        <v>0.000359352774477838</v>
      </c>
    </row>
    <row r="577" customFormat="false" ht="14.25" hidden="false" customHeight="false" outlineLevel="0" collapsed="false">
      <c r="C577" s="0" t="n">
        <v>1360.8</v>
      </c>
      <c r="D577" s="0" t="n">
        <v>0.000363510236275295</v>
      </c>
    </row>
    <row r="578" customFormat="false" ht="14.25" hidden="false" customHeight="false" outlineLevel="0" collapsed="false">
      <c r="C578" s="0" t="n">
        <v>1361.6</v>
      </c>
      <c r="D578" s="0" t="n">
        <v>0.000367665238526068</v>
      </c>
    </row>
    <row r="579" customFormat="false" ht="14.25" hidden="false" customHeight="false" outlineLevel="0" collapsed="false">
      <c r="C579" s="0" t="n">
        <v>1362.4</v>
      </c>
      <c r="D579" s="0" t="n">
        <v>0.000371816604016428</v>
      </c>
    </row>
    <row r="580" customFormat="false" ht="14.25" hidden="false" customHeight="false" outlineLevel="0" collapsed="false">
      <c r="C580" s="0" t="n">
        <v>1363.2</v>
      </c>
      <c r="D580" s="0" t="n">
        <v>0.000375963143667736</v>
      </c>
    </row>
    <row r="581" customFormat="false" ht="14.25" hidden="false" customHeight="false" outlineLevel="0" collapsed="false">
      <c r="C581" s="0" t="n">
        <v>1364</v>
      </c>
      <c r="D581" s="0" t="n">
        <v>0.000380103657060096</v>
      </c>
    </row>
    <row r="582" customFormat="false" ht="14.25" hidden="false" customHeight="false" outlineLevel="0" collapsed="false">
      <c r="C582" s="0" t="n">
        <v>1364.8</v>
      </c>
      <c r="D582" s="0" t="n">
        <v>0.000384236932969743</v>
      </c>
    </row>
    <row r="583" customFormat="false" ht="14.25" hidden="false" customHeight="false" outlineLevel="0" collapsed="false">
      <c r="C583" s="0" t="n">
        <v>1365.6</v>
      </c>
      <c r="D583" s="0" t="n">
        <v>0.000388361749919833</v>
      </c>
    </row>
    <row r="584" customFormat="false" ht="14.25" hidden="false" customHeight="false" outlineLevel="0" collapsed="false">
      <c r="C584" s="0" t="n">
        <v>1366.4</v>
      </c>
      <c r="D584" s="0" t="n">
        <v>0.000392476876744364</v>
      </c>
    </row>
    <row r="585" customFormat="false" ht="14.25" hidden="false" customHeight="false" outlineLevel="0" collapsed="false">
      <c r="C585" s="0" t="n">
        <v>1367.2</v>
      </c>
      <c r="D585" s="0" t="n">
        <v>0.00039658107316488</v>
      </c>
    </row>
    <row r="586" customFormat="false" ht="14.25" hidden="false" customHeight="false" outlineLevel="0" collapsed="false">
      <c r="C586" s="0" t="n">
        <v>1368</v>
      </c>
      <c r="D586" s="0" t="n">
        <v>0.000400673090379621</v>
      </c>
    </row>
    <row r="587" customFormat="false" ht="14.25" hidden="false" customHeight="false" outlineLevel="0" collapsed="false">
      <c r="C587" s="0" t="n">
        <v>1368.8</v>
      </c>
      <c r="D587" s="0" t="n">
        <v>0.000404751671664767</v>
      </c>
    </row>
    <row r="588" customFormat="false" ht="14.25" hidden="false" customHeight="false" outlineLevel="0" collapsed="false">
      <c r="C588" s="0" t="n">
        <v>1369.6</v>
      </c>
      <c r="D588" s="0" t="n">
        <v>0.000408815552987403</v>
      </c>
    </row>
    <row r="589" customFormat="false" ht="14.25" hidden="false" customHeight="false" outlineLevel="0" collapsed="false">
      <c r="C589" s="0" t="n">
        <v>1370.4</v>
      </c>
      <c r="D589" s="0" t="n">
        <v>0.000412863463629805</v>
      </c>
    </row>
    <row r="590" customFormat="false" ht="14.25" hidden="false" customHeight="false" outlineLevel="0" collapsed="false">
      <c r="C590" s="0" t="n">
        <v>1371.2</v>
      </c>
      <c r="D590" s="0" t="n">
        <v>0.000416894126824677</v>
      </c>
    </row>
    <row r="591" customFormat="false" ht="14.25" hidden="false" customHeight="false" outlineLevel="0" collapsed="false">
      <c r="C591" s="0" t="n">
        <v>1372</v>
      </c>
      <c r="D591" s="0" t="n">
        <v>0.000420906260400878</v>
      </c>
    </row>
    <row r="592" customFormat="false" ht="14.25" hidden="false" customHeight="false" outlineLevel="0" collapsed="false">
      <c r="C592" s="0" t="n">
        <v>1372.8</v>
      </c>
      <c r="D592" s="0" t="n">
        <v>0.000424898577439244</v>
      </c>
    </row>
    <row r="593" customFormat="false" ht="14.25" hidden="false" customHeight="false" outlineLevel="0" collapsed="false">
      <c r="C593" s="0" t="n">
        <v>1373.6</v>
      </c>
      <c r="D593" s="0" t="n">
        <v>0.000428869786938047</v>
      </c>
    </row>
    <row r="594" customFormat="false" ht="14.25" hidden="false" customHeight="false" outlineLevel="0" collapsed="false">
      <c r="C594" s="0" t="n">
        <v>1374.4</v>
      </c>
      <c r="D594" s="0" t="n">
        <v>0.000432818594487615</v>
      </c>
    </row>
    <row r="595" customFormat="false" ht="14.25" hidden="false" customHeight="false" outlineLevel="0" collapsed="false">
      <c r="C595" s="0" t="n">
        <v>1375.2</v>
      </c>
      <c r="D595" s="0" t="n">
        <v>0.000436743702953687</v>
      </c>
    </row>
    <row r="596" customFormat="false" ht="14.25" hidden="false" customHeight="false" outlineLevel="0" collapsed="false">
      <c r="C596" s="0" t="n">
        <v>1376</v>
      </c>
      <c r="D596" s="0" t="n">
        <v>0.000440643813168957</v>
      </c>
    </row>
    <row r="597" customFormat="false" ht="14.25" hidden="false" customHeight="false" outlineLevel="0" collapsed="false">
      <c r="C597" s="0" t="n">
        <v>1376.8</v>
      </c>
      <c r="D597" s="0" t="n">
        <v>0.000444517624632366</v>
      </c>
    </row>
    <row r="598" customFormat="false" ht="14.25" hidden="false" customHeight="false" outlineLevel="0" collapsed="false">
      <c r="C598" s="0" t="n">
        <v>1377.6</v>
      </c>
      <c r="D598" s="0" t="n">
        <v>0.000448474019127827</v>
      </c>
    </row>
    <row r="599" customFormat="false" ht="14.25" hidden="false" customHeight="false" outlineLevel="0" collapsed="false">
      <c r="C599" s="0" t="n">
        <v>1378.4</v>
      </c>
      <c r="D599" s="0" t="n">
        <v>0.000452302904198404</v>
      </c>
    </row>
    <row r="600" customFormat="false" ht="14.25" hidden="false" customHeight="false" outlineLevel="0" collapsed="false">
      <c r="C600" s="0" t="n">
        <v>1379.2</v>
      </c>
      <c r="D600" s="0" t="n">
        <v>0.000456102731125295</v>
      </c>
    </row>
    <row r="601" customFormat="false" ht="14.25" hidden="false" customHeight="false" outlineLevel="0" collapsed="false">
      <c r="C601" s="0" t="n">
        <v>1380</v>
      </c>
      <c r="D601" s="0" t="n">
        <v>0.000459872306098944</v>
      </c>
    </row>
    <row r="602" customFormat="false" ht="14.25" hidden="false" customHeight="false" outlineLevel="0" collapsed="false">
      <c r="C602" s="0" t="n">
        <v>1380.8</v>
      </c>
      <c r="D602" s="0" t="n">
        <v>0.00046361044636302</v>
      </c>
    </row>
    <row r="603" customFormat="false" ht="14.25" hidden="false" customHeight="false" outlineLevel="0" collapsed="false">
      <c r="C603" s="0" t="n">
        <v>1381.6</v>
      </c>
      <c r="D603" s="0" t="n">
        <v>0.000467315981603196</v>
      </c>
    </row>
    <row r="604" customFormat="false" ht="14.25" hidden="false" customHeight="false" outlineLevel="0" collapsed="false">
      <c r="C604" s="0" t="n">
        <v>1382.4</v>
      </c>
      <c r="D604" s="0" t="n">
        <v>0.000470987755380711</v>
      </c>
    </row>
    <row r="605" customFormat="false" ht="14.25" hidden="false" customHeight="false" outlineLevel="0" collapsed="false">
      <c r="C605" s="0" t="n">
        <v>1383.2</v>
      </c>
      <c r="D605" s="0" t="n">
        <v>0.000474624626612011</v>
      </c>
    </row>
    <row r="606" customFormat="false" ht="14.25" hidden="false" customHeight="false" outlineLevel="0" collapsed="false">
      <c r="C606" s="0" t="n">
        <v>1384</v>
      </c>
      <c r="D606" s="0" t="n">
        <v>0.000478225471095712</v>
      </c>
    </row>
    <row r="607" customFormat="false" ht="14.25" hidden="false" customHeight="false" outlineLevel="0" collapsed="false">
      <c r="C607" s="0" t="n">
        <v>1384.8</v>
      </c>
      <c r="D607" s="0" t="n">
        <v>0.000481789183088195</v>
      </c>
    </row>
    <row r="608" customFormat="false" ht="14.25" hidden="false" customHeight="false" outlineLevel="0" collapsed="false">
      <c r="C608" s="0" t="n">
        <v>1385.6</v>
      </c>
      <c r="D608" s="0" t="n">
        <v>0.000485314676929113</v>
      </c>
    </row>
    <row r="609" customFormat="false" ht="14.25" hidden="false" customHeight="false" outlineLevel="0" collapsed="false">
      <c r="C609" s="0" t="n">
        <v>1386.4</v>
      </c>
      <c r="D609" s="0" t="n">
        <v>0.000488800888718071</v>
      </c>
    </row>
    <row r="610" customFormat="false" ht="14.25" hidden="false" customHeight="false" outlineLevel="0" collapsed="false">
      <c r="C610" s="0" t="n">
        <v>1387.2</v>
      </c>
      <c r="D610" s="0" t="n">
        <v>0.000492246778043769</v>
      </c>
    </row>
    <row r="611" customFormat="false" ht="14.25" hidden="false" customHeight="false" outlineLevel="0" collapsed="false">
      <c r="C611" s="0" t="n">
        <v>1388</v>
      </c>
      <c r="D611" s="0" t="n">
        <v>0.000495651329766814</v>
      </c>
    </row>
    <row r="612" customFormat="false" ht="14.25" hidden="false" customHeight="false" outlineLevel="0" collapsed="false">
      <c r="C612" s="0" t="n">
        <v>1388.8</v>
      </c>
      <c r="D612" s="0" t="n">
        <v>0.000499013555857427</v>
      </c>
    </row>
    <row r="613" customFormat="false" ht="14.25" hidden="false" customHeight="false" outlineLevel="0" collapsed="false">
      <c r="C613" s="0" t="n">
        <v>1389.6</v>
      </c>
      <c r="D613" s="0" t="n">
        <v>0.00050233249728919</v>
      </c>
    </row>
    <row r="614" customFormat="false" ht="14.25" hidden="false" customHeight="false" outlineLevel="0" collapsed="false">
      <c r="C614" s="0" t="n">
        <v>1390.4</v>
      </c>
      <c r="D614" s="0" t="n">
        <v>0.000505607225989933</v>
      </c>
    </row>
    <row r="615" customFormat="false" ht="14.25" hidden="false" customHeight="false" outlineLevel="0" collapsed="false">
      <c r="C615" s="0" t="n">
        <v>1391.2</v>
      </c>
      <c r="D615" s="0" t="n">
        <v>0.00050883684685081</v>
      </c>
    </row>
    <row r="616" customFormat="false" ht="14.25" hidden="false" customHeight="false" outlineLevel="0" collapsed="false">
      <c r="C616" s="0" t="n">
        <v>1392</v>
      </c>
      <c r="D616" s="0" t="n">
        <v>0.000512020499794489</v>
      </c>
    </row>
    <row r="617" customFormat="false" ht="14.25" hidden="false" customHeight="false" outlineLevel="0" collapsed="false">
      <c r="C617" s="0" t="n">
        <v>1392.8</v>
      </c>
      <c r="D617" s="0" t="n">
        <v>0.000515157361903326</v>
      </c>
    </row>
    <row r="618" customFormat="false" ht="14.25" hidden="false" customHeight="false" outlineLevel="0" collapsed="false">
      <c r="C618" s="0" t="n">
        <v>1393.6</v>
      </c>
      <c r="D618" s="0" t="n">
        <v>0.000518246649608267</v>
      </c>
    </row>
    <row r="619" customFormat="false" ht="14.25" hidden="false" customHeight="false" outlineLevel="0" collapsed="false">
      <c r="C619" s="0" t="n">
        <v>1394.4</v>
      </c>
      <c r="D619" s="0" t="n">
        <v>0.000521287620939074</v>
      </c>
    </row>
    <row r="620" customFormat="false" ht="14.25" hidden="false" customHeight="false" outlineLevel="0" collapsed="false">
      <c r="C620" s="0" t="n">
        <v>1395.2</v>
      </c>
      <c r="D620" s="0" t="n">
        <v>0.00052427957783637</v>
      </c>
    </row>
    <row r="621" customFormat="false" ht="14.25" hidden="false" customHeight="false" outlineLevel="0" collapsed="false">
      <c r="C621" s="0" t="n">
        <v>1396</v>
      </c>
      <c r="D621" s="0" t="n">
        <v>0.000527221868525782</v>
      </c>
    </row>
    <row r="622" customFormat="false" ht="14.25" hidden="false" customHeight="false" outlineLevel="0" collapsed="false">
      <c r="C622" s="0" t="n">
        <v>1396.8</v>
      </c>
      <c r="D622" s="0" t="n">
        <v>0.00053011388995433</v>
      </c>
    </row>
    <row r="623" customFormat="false" ht="14.25" hidden="false" customHeight="false" outlineLevel="0" collapsed="false">
      <c r="C623" s="0" t="n">
        <v>1397.6</v>
      </c>
      <c r="D623" s="0" t="n">
        <v>0.000532955090288963</v>
      </c>
    </row>
    <row r="624" customFormat="false" ht="14.25" hidden="false" customHeight="false" outlineLevel="0" collapsed="false">
      <c r="C624" s="0" t="n">
        <v>1398.4</v>
      </c>
      <c r="D624" s="0" t="n">
        <v>0.000535744971476949</v>
      </c>
    </row>
    <row r="625" customFormat="false" ht="14.25" hidden="false" customHeight="false" outlineLevel="0" collapsed="false">
      <c r="C625" s="0" t="n">
        <v>1399.2</v>
      </c>
      <c r="D625" s="0" t="n">
        <v>0.000538483091867591</v>
      </c>
    </row>
    <row r="626" customFormat="false" ht="14.25" hidden="false" customHeight="false" outlineLevel="0" collapsed="false">
      <c r="C626" s="0" t="n">
        <v>1400</v>
      </c>
      <c r="D626" s="0" t="n">
        <v>0.000541169068894418</v>
      </c>
    </row>
    <row r="627" customFormat="false" ht="14.25" hidden="false" customHeight="false" outlineLevel="0" collapsed="false">
      <c r="C627" s="0" t="n">
        <v>1400.8</v>
      </c>
      <c r="D627" s="0" t="n">
        <v>0.000543802581816787</v>
      </c>
    </row>
    <row r="628" customFormat="false" ht="14.25" hidden="false" customHeight="false" outlineLevel="0" collapsed="false">
      <c r="C628" s="0" t="n">
        <v>1401.6</v>
      </c>
      <c r="D628" s="0" t="n">
        <v>0.00054638337451946</v>
      </c>
    </row>
    <row r="629" customFormat="false" ht="14.25" hidden="false" customHeight="false" outlineLevel="0" collapsed="false">
      <c r="C629" s="0" t="n">
        <v>1402.4</v>
      </c>
      <c r="D629" s="0" t="n">
        <v>0.000548911258368407</v>
      </c>
    </row>
    <row r="630" customFormat="false" ht="14.25" hidden="false" customHeight="false" outlineLevel="0" collapsed="false">
      <c r="C630" s="0" t="n">
        <v>1403.2</v>
      </c>
      <c r="D630" s="0" t="n">
        <v>0.000551386115120723</v>
      </c>
    </row>
    <row r="631" customFormat="false" ht="14.25" hidden="false" customHeight="false" outlineLevel="0" collapsed="false">
      <c r="C631" s="0" t="n">
        <v>1404</v>
      </c>
      <c r="D631" s="0" t="n">
        <v>0.000553807899886149</v>
      </c>
    </row>
    <row r="632" customFormat="false" ht="14.25" hidden="false" customHeight="false" outlineLevel="0" collapsed="false">
      <c r="C632" s="0" t="n">
        <v>1404.8</v>
      </c>
      <c r="D632" s="0" t="n">
        <v>0.000556176644137284</v>
      </c>
    </row>
    <row r="633" customFormat="false" ht="14.25" hidden="false" customHeight="false" outlineLevel="0" collapsed="false">
      <c r="C633" s="0" t="n">
        <v>1405.6</v>
      </c>
      <c r="D633" s="0" t="n">
        <v>0.00055849245876513</v>
      </c>
    </row>
    <row r="634" customFormat="false" ht="14.25" hidden="false" customHeight="false" outlineLevel="0" collapsed="false">
      <c r="C634" s="0" t="n">
        <v>1406.4</v>
      </c>
      <c r="D634" s="0" t="n">
        <v>0.000560755537176155</v>
      </c>
    </row>
    <row r="635" customFormat="false" ht="14.25" hidden="false" customHeight="false" outlineLevel="0" collapsed="false">
      <c r="C635" s="0" t="n">
        <v>1407.2</v>
      </c>
      <c r="D635" s="0" t="n">
        <v>0.000562966158426555</v>
      </c>
    </row>
    <row r="636" customFormat="false" ht="14.25" hidden="false" customHeight="false" outlineLevel="0" collapsed="false">
      <c r="C636" s="0" t="n">
        <v>1408</v>
      </c>
      <c r="D636" s="0" t="n">
        <v>0.000565124690388898</v>
      </c>
    </row>
    <row r="637" customFormat="false" ht="14.25" hidden="false" customHeight="false" outlineLevel="0" collapsed="false">
      <c r="C637" s="0" t="n">
        <v>1408.8</v>
      </c>
      <c r="D637" s="0" t="n">
        <v>0.000567231592945779</v>
      </c>
    </row>
    <row r="638" customFormat="false" ht="14.25" hidden="false" customHeight="false" outlineLevel="0" collapsed="false">
      <c r="C638" s="0" t="n">
        <v>1409.6</v>
      </c>
      <c r="D638" s="0" t="n">
        <v>0.000569287421204568</v>
      </c>
    </row>
    <row r="639" customFormat="false" ht="14.25" hidden="false" customHeight="false" outlineLevel="0" collapsed="false">
      <c r="C639" s="0" t="n">
        <v>1410.4</v>
      </c>
      <c r="D639" s="0" t="n">
        <v>0.000571292828726715</v>
      </c>
    </row>
    <row r="640" customFormat="false" ht="14.25" hidden="false" customHeight="false" outlineLevel="0" collapsed="false">
      <c r="C640" s="0" t="n">
        <v>1411.2</v>
      </c>
      <c r="D640" s="0" t="n">
        <v>0.000573248570764515</v>
      </c>
    </row>
    <row r="641" customFormat="false" ht="14.25" hidden="false" customHeight="false" outlineLevel="0" collapsed="false">
      <c r="C641" s="0" t="n">
        <v>1412</v>
      </c>
      <c r="D641" s="0" t="n">
        <v>0.000575155507497554</v>
      </c>
    </row>
    <row r="642" customFormat="false" ht="14.25" hidden="false" customHeight="false" outlineLevel="0" collapsed="false">
      <c r="C642" s="0" t="n">
        <v>1412.8</v>
      </c>
      <c r="D642" s="0" t="n">
        <v>0.000577014607260447</v>
      </c>
    </row>
    <row r="643" customFormat="false" ht="14.25" hidden="false" customHeight="false" outlineLevel="0" collapsed="false">
      <c r="C643" s="0" t="n">
        <v>1413.6</v>
      </c>
      <c r="D643" s="0" t="n">
        <v>0.000578826949752793</v>
      </c>
    </row>
    <row r="644" customFormat="false" ht="14.25" hidden="false" customHeight="false" outlineLevel="0" collapsed="false">
      <c r="C644" s="0" t="n">
        <v>1414.4</v>
      </c>
      <c r="D644" s="0" t="n">
        <v>0.000580593729221588</v>
      </c>
    </row>
    <row r="645" customFormat="false" ht="14.25" hidden="false" customHeight="false" outlineLevel="0" collapsed="false">
      <c r="C645" s="0" t="n">
        <v>1415.2</v>
      </c>
      <c r="D645" s="0" t="n">
        <v>0.000582316257605658</v>
      </c>
    </row>
    <row r="646" customFormat="false" ht="14.25" hidden="false" customHeight="false" outlineLevel="0" collapsed="false">
      <c r="C646" s="0" t="n">
        <v>1416</v>
      </c>
      <c r="D646" s="0" t="n">
        <v>0.000583995967630943</v>
      </c>
    </row>
    <row r="647" customFormat="false" ht="14.25" hidden="false" customHeight="false" outlineLevel="0" collapsed="false">
      <c r="C647" s="0" t="n">
        <v>1416.8</v>
      </c>
      <c r="D647" s="0" t="n">
        <v>0.000585634415844765</v>
      </c>
    </row>
    <row r="648" customFormat="false" ht="14.25" hidden="false" customHeight="false" outlineLevel="0" collapsed="false">
      <c r="C648" s="0" t="n">
        <v>1417.6</v>
      </c>
      <c r="D648" s="0" t="n">
        <v>0.000587233285576492</v>
      </c>
    </row>
    <row r="649" customFormat="false" ht="14.25" hidden="false" customHeight="false" outlineLevel="0" collapsed="false">
      <c r="C649" s="0" t="n">
        <v>1418.4</v>
      </c>
      <c r="D649" s="0" t="n">
        <v>0.00058879438981127</v>
      </c>
    </row>
    <row r="650" customFormat="false" ht="14.25" hidden="false" customHeight="false" outlineLevel="0" collapsed="false">
      <c r="C650" s="0" t="n">
        <v>1419.2</v>
      </c>
      <c r="D650" s="0" t="n">
        <v>0.000590319673962795</v>
      </c>
    </row>
    <row r="651" customFormat="false" ht="14.25" hidden="false" customHeight="false" outlineLevel="0" collapsed="false">
      <c r="C651" s="0" t="n">
        <v>1420</v>
      </c>
      <c r="D651" s="0" t="n">
        <v>0.000591811218530369</v>
      </c>
    </row>
    <row r="652" customFormat="false" ht="14.25" hidden="false" customHeight="false" outlineLevel="0" collapsed="false">
      <c r="C652" s="0" t="n">
        <v>1420.8</v>
      </c>
      <c r="D652" s="0" t="n">
        <v>0.000593271241624784</v>
      </c>
    </row>
    <row r="653" customFormat="false" ht="14.25" hidden="false" customHeight="false" outlineLevel="0" collapsed="false">
      <c r="C653" s="0" t="n">
        <v>1421.6</v>
      </c>
      <c r="D653" s="0" t="n">
        <v>0.000594702101346872</v>
      </c>
    </row>
    <row r="654" customFormat="false" ht="14.25" hidden="false" customHeight="false" outlineLevel="0" collapsed="false">
      <c r="C654" s="0" t="n">
        <v>1422.4</v>
      </c>
      <c r="D654" s="0" t="n">
        <v>0.000596106298001909</v>
      </c>
    </row>
    <row r="655" customFormat="false" ht="14.25" hidden="false" customHeight="false" outlineLevel="0" collapsed="false">
      <c r="C655" s="0" t="n">
        <v>1423.2</v>
      </c>
      <c r="D655" s="0" t="n">
        <v>0.000597486476132385</v>
      </c>
    </row>
    <row r="656" customFormat="false" ht="14.25" hidden="false" customHeight="false" outlineLevel="0" collapsed="false">
      <c r="C656" s="0" t="n">
        <v>1424</v>
      </c>
      <c r="D656" s="0" t="n">
        <v>0.00059884542635104</v>
      </c>
    </row>
    <row r="657" customFormat="false" ht="14.25" hidden="false" customHeight="false" outlineLevel="0" collapsed="false">
      <c r="C657" s="0" t="n">
        <v>1424.8</v>
      </c>
      <c r="D657" s="0" t="n">
        <v>0.000600186086955484</v>
      </c>
    </row>
    <row r="658" customFormat="false" ht="14.25" hidden="false" customHeight="false" outlineLevel="0" collapsed="false">
      <c r="C658" s="0" t="n">
        <v>1425.6</v>
      </c>
      <c r="D658" s="0" t="n">
        <v>0.000601511545305156</v>
      </c>
    </row>
    <row r="659" customFormat="false" ht="14.25" hidden="false" customHeight="false" outlineLevel="0" collapsed="false">
      <c r="C659" s="0" t="n">
        <v>1426.4</v>
      </c>
      <c r="D659" s="0" t="n">
        <v>0.000602825038940873</v>
      </c>
    </row>
    <row r="660" customFormat="false" ht="14.25" hidden="false" customHeight="false" outlineLevel="0" collapsed="false">
      <c r="C660" s="0" t="n">
        <v>1427.2</v>
      </c>
      <c r="D660" s="0" t="n">
        <v>0.000604129956426778</v>
      </c>
    </row>
    <row r="661" customFormat="false" ht="14.25" hidden="false" customHeight="false" outlineLevel="0" collapsed="false">
      <c r="C661" s="0" t="n">
        <v>1428</v>
      </c>
      <c r="D661" s="0" t="n">
        <v>0.000605429837894077</v>
      </c>
    </row>
    <row r="662" customFormat="false" ht="14.25" hidden="false" customHeight="false" outlineLevel="0" collapsed="false">
      <c r="C662" s="0" t="n">
        <v>1428.8</v>
      </c>
      <c r="D662" s="0" t="n">
        <v>0.000606728375265639</v>
      </c>
    </row>
    <row r="663" customFormat="false" ht="14.25" hidden="false" customHeight="false" outlineLevel="0" collapsed="false">
      <c r="C663" s="0" t="n">
        <v>1429.6</v>
      </c>
      <c r="D663" s="0" t="n">
        <v>0.00060802941214025</v>
      </c>
    </row>
    <row r="664" customFormat="false" ht="14.25" hidden="false" customHeight="false" outlineLevel="0" collapsed="false">
      <c r="C664" s="0" t="n">
        <v>1430.4</v>
      </c>
      <c r="D664" s="0" t="n">
        <v>0.000609336943315129</v>
      </c>
    </row>
    <row r="665" customFormat="false" ht="14.25" hidden="false" customHeight="false" outlineLevel="0" collapsed="false">
      <c r="C665" s="0" t="n">
        <v>1431.2</v>
      </c>
      <c r="D665" s="0" t="n">
        <v>0.000610655113925203</v>
      </c>
    </row>
    <row r="666" customFormat="false" ht="14.25" hidden="false" customHeight="false" outlineLevel="0" collapsed="false">
      <c r="C666" s="0" t="n">
        <v>1432</v>
      </c>
      <c r="D666" s="0" t="n">
        <v>0.000611988218177595</v>
      </c>
    </row>
    <row r="667" customFormat="false" ht="14.25" hidden="false" customHeight="false" outlineLevel="0" collapsed="false">
      <c r="C667" s="0" t="n">
        <v>1432.8</v>
      </c>
      <c r="D667" s="0" t="n">
        <v>0.000613340697659888</v>
      </c>
    </row>
    <row r="668" customFormat="false" ht="14.25" hidden="false" customHeight="false" outlineLevel="0" collapsed="false">
      <c r="C668" s="0" t="n">
        <v>1433.6</v>
      </c>
      <c r="D668" s="0" t="n">
        <v>0.000614717139200847</v>
      </c>
    </row>
    <row r="669" customFormat="false" ht="14.25" hidden="false" customHeight="false" outlineLevel="0" collapsed="false">
      <c r="C669" s="0" t="n">
        <v>1434.4</v>
      </c>
      <c r="D669" s="0" t="n">
        <v>0.000616122272262597</v>
      </c>
    </row>
    <row r="670" customFormat="false" ht="14.25" hidden="false" customHeight="false" outlineLevel="0" collapsed="false">
      <c r="C670" s="0" t="n">
        <v>1435.2</v>
      </c>
      <c r="D670" s="0" t="n">
        <v>0.000617560965843618</v>
      </c>
    </row>
    <row r="671" customFormat="false" ht="14.25" hidden="false" customHeight="false" outlineLevel="0" collapsed="false">
      <c r="C671" s="0" t="n">
        <v>1436</v>
      </c>
      <c r="D671" s="0" t="n">
        <v>0.000619038224872419</v>
      </c>
    </row>
    <row r="672" customFormat="false" ht="14.25" hidden="false" customHeight="false" outlineLevel="0" collapsed="false">
      <c r="C672" s="0" t="n">
        <v>1436.8</v>
      </c>
      <c r="D672" s="0" t="n">
        <v>0.000620559186072384</v>
      </c>
    </row>
    <row r="673" customFormat="false" ht="14.25" hidden="false" customHeight="false" outlineLevel="0" collapsed="false">
      <c r="C673" s="0" t="n">
        <v>1437.6</v>
      </c>
      <c r="D673" s="0" t="n">
        <v>0.000622129113279031</v>
      </c>
    </row>
    <row r="674" customFormat="false" ht="14.25" hidden="false" customHeight="false" outlineLevel="0" collapsed="false">
      <c r="C674" s="0" t="n">
        <v>1438.4</v>
      </c>
      <c r="D674" s="0" t="n">
        <v>0.000623753392191787</v>
      </c>
    </row>
    <row r="675" customFormat="false" ht="14.25" hidden="false" customHeight="false" outlineLevel="0" collapsed="false">
      <c r="C675" s="0" t="n">
        <v>1439.2</v>
      </c>
      <c r="D675" s="0" t="n">
        <v>0.000625437524543431</v>
      </c>
    </row>
    <row r="676" customFormat="false" ht="14.25" hidden="false" customHeight="false" outlineLevel="0" collapsed="false">
      <c r="C676" s="0" t="n">
        <v>1440</v>
      </c>
      <c r="D676" s="0" t="n">
        <v>0.000627187121671464</v>
      </c>
    </row>
    <row r="677" customFormat="false" ht="14.25" hidden="false" customHeight="false" outlineLevel="0" collapsed="false">
      <c r="C677" s="0" t="n">
        <v>1440.8</v>
      </c>
      <c r="D677" s="0" t="n">
        <v>0.000629007897476991</v>
      </c>
    </row>
    <row r="678" customFormat="false" ht="14.25" hidden="false" customHeight="false" outlineLevel="0" collapsed="false">
      <c r="C678" s="0" t="n">
        <v>1441.6</v>
      </c>
      <c r="D678" s="0" t="n">
        <v>0.000630905660758124</v>
      </c>
    </row>
    <row r="679" customFormat="false" ht="14.25" hidden="false" customHeight="false" outlineLevel="0" collapsed="false">
      <c r="C679" s="0" t="n">
        <v>1442.4</v>
      </c>
      <c r="D679" s="0" t="n">
        <v>0.000632886306906483</v>
      </c>
    </row>
    <row r="680" customFormat="false" ht="14.25" hidden="false" customHeight="false" outlineLevel="0" collapsed="false">
      <c r="C680" s="0" t="n">
        <v>1443.2</v>
      </c>
      <c r="D680" s="0" t="n">
        <v>0.000634955808957126</v>
      </c>
    </row>
    <row r="681" customFormat="false" ht="14.25" hidden="false" customHeight="false" outlineLevel="0" collapsed="false">
      <c r="C681" s="0" t="n">
        <v>1444</v>
      </c>
      <c r="D681" s="0" t="n">
        <v>0.000637120207984066</v>
      </c>
    </row>
    <row r="682" customFormat="false" ht="14.25" hidden="false" customHeight="false" outlineLevel="0" collapsed="false">
      <c r="C682" s="0" t="n">
        <v>1444.8</v>
      </c>
      <c r="D682" s="0" t="n">
        <v>0.000639385602835595</v>
      </c>
    </row>
    <row r="683" customFormat="false" ht="14.25" hidden="false" customHeight="false" outlineLevel="0" collapsed="false">
      <c r="C683" s="0" t="n">
        <v>1445.6</v>
      </c>
      <c r="D683" s="0" t="n">
        <v>0.000641758139205752</v>
      </c>
    </row>
    <row r="684" customFormat="false" ht="14.25" hidden="false" customHeight="false" outlineLevel="0" collapsed="false">
      <c r="C684" s="0" t="n">
        <v>1446.4</v>
      </c>
      <c r="D684" s="0" t="n">
        <v>0.000644243998040604</v>
      </c>
    </row>
    <row r="685" customFormat="false" ht="14.25" hidden="false" customHeight="false" outlineLevel="0" collapsed="false">
      <c r="C685" s="0" t="n">
        <v>1447.2</v>
      </c>
      <c r="D685" s="0" t="n">
        <v>0.000646849383280421</v>
      </c>
    </row>
    <row r="686" customFormat="false" ht="14.25" hidden="false" customHeight="false" outlineLevel="0" collapsed="false">
      <c r="C686" s="0" t="n">
        <v>1448</v>
      </c>
      <c r="D686" s="0" t="n">
        <v>0.000649580508941414</v>
      </c>
    </row>
    <row r="687" customFormat="false" ht="14.25" hidden="false" customHeight="false" outlineLevel="0" collapsed="false">
      <c r="C687" s="0" t="n">
        <v>1448.8</v>
      </c>
      <c r="D687" s="0" t="n">
        <v>0.000652443585543384</v>
      </c>
    </row>
    <row r="688" customFormat="false" ht="14.25" hidden="false" customHeight="false" outlineLevel="0" collapsed="false">
      <c r="C688" s="0" t="n">
        <v>1449.6</v>
      </c>
      <c r="D688" s="0" t="n">
        <v>0.000655444805892468</v>
      </c>
    </row>
    <row r="689" customFormat="false" ht="14.25" hidden="false" customHeight="false" outlineLevel="0" collapsed="false">
      <c r="C689" s="0" t="n">
        <v>1450.4</v>
      </c>
      <c r="D689" s="0" t="n">
        <v>0.000658590330231085</v>
      </c>
    </row>
    <row r="690" customFormat="false" ht="14.25" hidden="false" customHeight="false" outlineLevel="0" collapsed="false">
      <c r="C690" s="0" t="n">
        <v>1451.2</v>
      </c>
      <c r="D690" s="0" t="n">
        <v>0.000661886270770246</v>
      </c>
    </row>
    <row r="691" customFormat="false" ht="14.25" hidden="false" customHeight="false" outlineLevel="0" collapsed="false">
      <c r="C691" s="0" t="n">
        <v>1452</v>
      </c>
      <c r="D691" s="0" t="n">
        <v>0.00066533867562249</v>
      </c>
    </row>
    <row r="692" customFormat="false" ht="14.25" hidden="false" customHeight="false" outlineLevel="0" collapsed="false">
      <c r="C692" s="0" t="n">
        <v>1452.8</v>
      </c>
      <c r="D692" s="0" t="n">
        <v>0.000668953512156972</v>
      </c>
    </row>
    <row r="693" customFormat="false" ht="14.25" hidden="false" customHeight="false" outlineLevel="0" collapsed="false">
      <c r="C693" s="0" t="n">
        <v>1453.6</v>
      </c>
      <c r="D693" s="0" t="n">
        <v>0.000672736649801504</v>
      </c>
    </row>
    <row r="694" customFormat="false" ht="14.25" hidden="false" customHeight="false" outlineLevel="0" collapsed="false">
      <c r="C694" s="0" t="n">
        <v>1454.4</v>
      </c>
      <c r="D694" s="0" t="n">
        <v>0.000676693842319698</v>
      </c>
    </row>
    <row r="695" customFormat="false" ht="14.25" hidden="false" customHeight="false" outlineLevel="0" collapsed="false">
      <c r="C695" s="0" t="n">
        <v>1455.2</v>
      </c>
      <c r="D695" s="0" t="n">
        <v>0.000680830709594795</v>
      </c>
    </row>
    <row r="696" customFormat="false" ht="14.25" hidden="false" customHeight="false" outlineLevel="0" collapsed="false">
      <c r="C696" s="0" t="n">
        <v>1456</v>
      </c>
      <c r="D696" s="0" t="n">
        <v>0.00068515271895518</v>
      </c>
    </row>
    <row r="697" customFormat="false" ht="14.25" hidden="false" customHeight="false" outlineLevel="0" collapsed="false">
      <c r="C697" s="0" t="n">
        <v>1456.8</v>
      </c>
      <c r="D697" s="0" t="n">
        <v>0.00068966516608005</v>
      </c>
    </row>
    <row r="698" customFormat="false" ht="14.25" hidden="false" customHeight="false" outlineLevel="0" collapsed="false">
      <c r="C698" s="0" t="n">
        <v>1457.6</v>
      </c>
      <c r="D698" s="0" t="n">
        <v>0.00069437315552717</v>
      </c>
    </row>
    <row r="699" customFormat="false" ht="14.25" hidden="false" customHeight="false" outlineLevel="0" collapsed="false">
      <c r="C699" s="0" t="n">
        <v>1458.4</v>
      </c>
      <c r="D699" s="0" t="n">
        <v>0.0006992815809281</v>
      </c>
    </row>
    <row r="700" customFormat="false" ht="14.25" hidden="false" customHeight="false" outlineLevel="0" collapsed="false">
      <c r="C700" s="0" t="n">
        <v>1459.2</v>
      </c>
      <c r="D700" s="0" t="n">
        <v>0.000704395104899674</v>
      </c>
    </row>
    <row r="701" customFormat="false" ht="14.25" hidden="false" customHeight="false" outlineLevel="0" collapsed="false">
      <c r="C701" s="0" t="n">
        <v>1460</v>
      </c>
      <c r="D701" s="0" t="n">
        <v>0.000709718138723898</v>
      </c>
    </row>
    <row r="702" customFormat="false" ht="14.25" hidden="false" customHeight="false" outlineLevel="0" collapsed="false">
      <c r="C702" s="0" t="n">
        <v>1460.8</v>
      </c>
      <c r="D702" s="0" t="n">
        <v>0.000715254821851711</v>
      </c>
    </row>
    <row r="703" customFormat="false" ht="14.25" hidden="false" customHeight="false" outlineLevel="0" collapsed="false">
      <c r="C703" s="0" t="n">
        <v>1461.6</v>
      </c>
      <c r="D703" s="0" t="n">
        <v>0.000721009001289272</v>
      </c>
    </row>
    <row r="704" customFormat="false" ht="14.25" hidden="false" customHeight="false" outlineLevel="0" collapsed="false">
      <c r="C704" s="0" t="n">
        <v>1462.4</v>
      </c>
      <c r="D704" s="0" t="n">
        <v>0.00072698421092851</v>
      </c>
    </row>
    <row r="705" customFormat="false" ht="14.25" hidden="false" customHeight="false" outlineLevel="0" collapsed="false">
      <c r="C705" s="0" t="n">
        <v>1463.2</v>
      </c>
      <c r="D705" s="0" t="n">
        <v>0.000733183650886664</v>
      </c>
    </row>
    <row r="706" customFormat="false" ht="14.25" hidden="false" customHeight="false" outlineLevel="0" collapsed="false">
      <c r="C706" s="0" t="n">
        <v>1464</v>
      </c>
      <c r="D706" s="0" t="n">
        <v>0.000739610166922332</v>
      </c>
    </row>
    <row r="707" customFormat="false" ht="14.25" hidden="false" customHeight="false" outlineLevel="0" collapsed="false">
      <c r="C707" s="0" t="n">
        <v>1464.8</v>
      </c>
      <c r="D707" s="0" t="n">
        <v>0.000746266229998184</v>
      </c>
    </row>
    <row r="708" customFormat="false" ht="14.25" hidden="false" customHeight="false" outlineLevel="0" collapsed="false">
      <c r="C708" s="0" t="n">
        <v>1465.6</v>
      </c>
      <c r="D708" s="0" t="n">
        <v>0.000753153916062983</v>
      </c>
    </row>
    <row r="709" customFormat="false" ht="14.25" hidden="false" customHeight="false" outlineLevel="0" collapsed="false">
      <c r="C709" s="0" t="n">
        <v>1466.4</v>
      </c>
      <c r="D709" s="0" t="n">
        <v>0.000760274886127736</v>
      </c>
    </row>
    <row r="710" customFormat="false" ht="14.25" hidden="false" customHeight="false" outlineLevel="0" collapsed="false">
      <c r="C710" s="0" t="n">
        <v>1467.2</v>
      </c>
      <c r="D710" s="0" t="n">
        <v>0.000767630366712856</v>
      </c>
    </row>
    <row r="711" customFormat="false" ht="14.25" hidden="false" customHeight="false" outlineLevel="0" collapsed="false">
      <c r="C711" s="0" t="n">
        <v>1468</v>
      </c>
      <c r="D711" s="0" t="n">
        <v>0.000775221130744919</v>
      </c>
    </row>
    <row r="712" customFormat="false" ht="14.25" hidden="false" customHeight="false" outlineLevel="0" collapsed="false">
      <c r="C712" s="0" t="n">
        <v>1468.8</v>
      </c>
      <c r="D712" s="0" t="n">
        <v>0.000783047478983115</v>
      </c>
    </row>
    <row r="713" customFormat="false" ht="14.25" hidden="false" customHeight="false" outlineLevel="0" collapsed="false">
      <c r="C713" s="0" t="n">
        <v>1469.6</v>
      </c>
      <c r="D713" s="0" t="n">
        <v>0.000791109222056656</v>
      </c>
    </row>
    <row r="714" customFormat="false" ht="14.25" hidden="false" customHeight="false" outlineLevel="0" collapsed="false">
      <c r="C714" s="0" t="n">
        <v>1470.4</v>
      </c>
      <c r="D714" s="0" t="n">
        <v>0.000799405663195283</v>
      </c>
    </row>
    <row r="715" customFormat="false" ht="14.25" hidden="false" customHeight="false" outlineLevel="0" collapsed="false">
      <c r="C715" s="0" t="n">
        <v>1471.2</v>
      </c>
      <c r="D715" s="0" t="n">
        <v>0.000807935581735598</v>
      </c>
    </row>
    <row r="716" customFormat="false" ht="14.25" hidden="false" customHeight="false" outlineLevel="0" collapsed="false">
      <c r="C716" s="0" t="n">
        <v>1472</v>
      </c>
      <c r="D716" s="0" t="n">
        <v>0.000816697217486108</v>
      </c>
    </row>
    <row r="717" customFormat="false" ht="14.25" hidden="false" customHeight="false" outlineLevel="0" collapsed="false">
      <c r="C717" s="0" t="n">
        <v>1472.8</v>
      </c>
      <c r="D717" s="0" t="n">
        <v>0.000825688256033758</v>
      </c>
    </row>
    <row r="718" customFormat="false" ht="14.25" hidden="false" customHeight="false" outlineLevel="0" collapsed="false">
      <c r="C718" s="0" t="n">
        <v>1473.6</v>
      </c>
      <c r="D718" s="0" t="n">
        <v>0.000834905815074232</v>
      </c>
    </row>
    <row r="719" customFormat="false" ht="14.25" hidden="false" customHeight="false" outlineLevel="0" collapsed="false">
      <c r="C719" s="0" t="n">
        <v>1474.4</v>
      </c>
      <c r="D719" s="0" t="n">
        <v>0.000844346431847349</v>
      </c>
    </row>
    <row r="720" customFormat="false" ht="14.25" hidden="false" customHeight="false" outlineLevel="0" collapsed="false">
      <c r="C720" s="0" t="n">
        <v>1475.2</v>
      </c>
      <c r="D720" s="0" t="n">
        <v>0.0008540060517577</v>
      </c>
    </row>
    <row r="721" customFormat="false" ht="14.25" hidden="false" customHeight="false" outlineLevel="0" collapsed="false">
      <c r="C721" s="0" t="n">
        <v>1476</v>
      </c>
      <c r="D721" s="0" t="n">
        <v>0.00086388001825887</v>
      </c>
    </row>
    <row r="722" customFormat="false" ht="14.25" hidden="false" customHeight="false" outlineLevel="0" collapsed="false">
      <c r="C722" s="0" t="n">
        <v>1476.8</v>
      </c>
      <c r="D722" s="0" t="n">
        <v>0.000873963064077611</v>
      </c>
    </row>
    <row r="723" customFormat="false" ht="14.25" hidden="false" customHeight="false" outlineLevel="0" collapsed="false">
      <c r="C723" s="0" t="n">
        <v>1477.6</v>
      </c>
      <c r="D723" s="0" t="n">
        <v>0.000884249303851791</v>
      </c>
    </row>
    <row r="724" customFormat="false" ht="14.25" hidden="false" customHeight="false" outlineLevel="0" collapsed="false">
      <c r="C724" s="0" t="n">
        <v>1478.4</v>
      </c>
      <c r="D724" s="0" t="n">
        <v>0.000894732228253037</v>
      </c>
    </row>
    <row r="725" customFormat="false" ht="14.25" hidden="false" customHeight="false" outlineLevel="0" collapsed="false">
      <c r="C725" s="0" t="n">
        <v>1479.2</v>
      </c>
      <c r="D725" s="0" t="n">
        <v>0.000905404699661737</v>
      </c>
    </row>
    <row r="726" customFormat="false" ht="14.25" hidden="false" customHeight="false" outlineLevel="0" collapsed="false">
      <c r="C726" s="0" t="n">
        <v>1480</v>
      </c>
      <c r="D726" s="0" t="n">
        <v>0.000916258949458252</v>
      </c>
    </row>
    <row r="727" customFormat="false" ht="14.25" hidden="false" customHeight="false" outlineLevel="0" collapsed="false">
      <c r="C727" s="0" t="n">
        <v>1480.8</v>
      </c>
      <c r="D727" s="0" t="n">
        <v>0.000927286576990164</v>
      </c>
    </row>
    <row r="728" customFormat="false" ht="14.25" hidden="false" customHeight="false" outlineLevel="0" collapsed="false">
      <c r="C728" s="0" t="n">
        <v>1481.6</v>
      </c>
      <c r="D728" s="0" t="n">
        <v>0.000938581666764715</v>
      </c>
    </row>
    <row r="729" customFormat="false" ht="14.25" hidden="false" customHeight="false" outlineLevel="0" collapsed="false">
      <c r="C729" s="0" t="n">
        <v>1482.4</v>
      </c>
      <c r="D729" s="0" t="n">
        <v>0.000949936477612264</v>
      </c>
    </row>
    <row r="730" customFormat="false" ht="14.25" hidden="false" customHeight="false" outlineLevel="0" collapsed="false">
      <c r="C730" s="0" t="n">
        <v>1483.2</v>
      </c>
      <c r="D730" s="0" t="n">
        <v>0.000961436294056174</v>
      </c>
    </row>
    <row r="731" customFormat="false" ht="14.25" hidden="false" customHeight="false" outlineLevel="0" collapsed="false">
      <c r="C731" s="0" t="n">
        <v>1484</v>
      </c>
      <c r="D731" s="0" t="n">
        <v>0.000973070254205728</v>
      </c>
    </row>
    <row r="732" customFormat="false" ht="14.25" hidden="false" customHeight="false" outlineLevel="0" collapsed="false">
      <c r="C732" s="0" t="n">
        <v>1484.8</v>
      </c>
      <c r="D732" s="0" t="n">
        <v>0.000984826888510201</v>
      </c>
    </row>
    <row r="733" customFormat="false" ht="14.25" hidden="false" customHeight="false" outlineLevel="0" collapsed="false">
      <c r="C733" s="0" t="n">
        <v>1485.6</v>
      </c>
      <c r="D733" s="0" t="n">
        <v>0.000996694129906246</v>
      </c>
    </row>
    <row r="734" customFormat="false" ht="14.25" hidden="false" customHeight="false" outlineLevel="0" collapsed="false">
      <c r="C734" s="0" t="n">
        <v>1486.4</v>
      </c>
      <c r="D734" s="0" t="n">
        <v>0.00100865932591958</v>
      </c>
    </row>
    <row r="735" customFormat="false" ht="14.25" hidden="false" customHeight="false" outlineLevel="0" collapsed="false">
      <c r="C735" s="0" t="n">
        <v>1487.2</v>
      </c>
      <c r="D735" s="0" t="n">
        <v>0.00102070925273498</v>
      </c>
    </row>
    <row r="736" customFormat="false" ht="14.25" hidden="false" customHeight="false" outlineLevel="0" collapsed="false">
      <c r="C736" s="0" t="n">
        <v>1488</v>
      </c>
      <c r="D736" s="0" t="n">
        <v>0.00103283013124118</v>
      </c>
    </row>
    <row r="737" customFormat="false" ht="14.25" hidden="false" customHeight="false" outlineLevel="0" collapsed="false">
      <c r="C737" s="0" t="n">
        <v>1488.8</v>
      </c>
      <c r="D737" s="0" t="n">
        <v>0.00104500764505037</v>
      </c>
    </row>
    <row r="738" customFormat="false" ht="14.25" hidden="false" customHeight="false" outlineLevel="0" collapsed="false">
      <c r="C738" s="0" t="n">
        <v>1489.6</v>
      </c>
      <c r="D738" s="0" t="n">
        <v>0.00105722696048387</v>
      </c>
    </row>
    <row r="739" customFormat="false" ht="14.25" hidden="false" customHeight="false" outlineLevel="0" collapsed="false">
      <c r="C739" s="0" t="n">
        <v>1490.4</v>
      </c>
      <c r="D739" s="0" t="n">
        <v>0.00106947274850829</v>
      </c>
    </row>
    <row r="740" customFormat="false" ht="14.25" hidden="false" customHeight="false" outlineLevel="0" collapsed="false">
      <c r="C740" s="0" t="n">
        <v>1491.2</v>
      </c>
      <c r="D740" s="0" t="n">
        <v>0.0010817292085985</v>
      </c>
    </row>
    <row r="741" customFormat="false" ht="14.25" hidden="false" customHeight="false" outlineLevel="0" collapsed="false">
      <c r="C741" s="0" t="n">
        <v>1492</v>
      </c>
      <c r="D741" s="0" t="n">
        <v>0.00109398009449563</v>
      </c>
    </row>
    <row r="742" customFormat="false" ht="14.25" hidden="false" customHeight="false" outlineLevel="0" collapsed="false">
      <c r="C742" s="0" t="n">
        <v>1492.8</v>
      </c>
      <c r="D742" s="0" t="n">
        <v>0.00110620874182059</v>
      </c>
    </row>
    <row r="743" customFormat="false" ht="14.25" hidden="false" customHeight="false" outlineLevel="0" collapsed="false">
      <c r="C743" s="0" t="n">
        <v>1493.6</v>
      </c>
      <c r="D743" s="0" t="n">
        <v>0.00111839809749539</v>
      </c>
    </row>
    <row r="744" customFormat="false" ht="14.25" hidden="false" customHeight="false" outlineLevel="0" collapsed="false">
      <c r="C744" s="0" t="n">
        <v>1494.4</v>
      </c>
      <c r="D744" s="0" t="n">
        <v>0.00113053075091664</v>
      </c>
    </row>
    <row r="745" customFormat="false" ht="14.25" hidden="false" customHeight="false" outlineLevel="0" collapsed="false">
      <c r="C745" s="0" t="n">
        <v>1495.2</v>
      </c>
      <c r="D745" s="0" t="n">
        <v>0.00114258896681756</v>
      </c>
    </row>
    <row r="746" customFormat="false" ht="14.25" hidden="false" customHeight="false" outlineLevel="0" collapsed="false">
      <c r="C746" s="0" t="n">
        <v>1496</v>
      </c>
      <c r="D746" s="0" t="n">
        <v>0.00115455471974724</v>
      </c>
    </row>
    <row r="747" customFormat="false" ht="14.25" hidden="false" customHeight="false" outlineLevel="0" collapsed="false">
      <c r="C747" s="0" t="n">
        <v>1496.8</v>
      </c>
      <c r="D747" s="0" t="n">
        <v>0.00116640973008782</v>
      </c>
    </row>
    <row r="748" customFormat="false" ht="14.25" hidden="false" customHeight="false" outlineLevel="0" collapsed="false">
      <c r="C748" s="0" t="n">
        <v>1497.6</v>
      </c>
      <c r="D748" s="0" t="n">
        <v>0.00117813550152308</v>
      </c>
    </row>
    <row r="749" customFormat="false" ht="14.25" hidden="false" customHeight="false" outlineLevel="0" collapsed="false">
      <c r="C749" s="0" t="n">
        <v>1498.4</v>
      </c>
      <c r="D749" s="0" t="n">
        <v>0.00118971335986447</v>
      </c>
    </row>
    <row r="750" customFormat="false" ht="14.25" hidden="false" customHeight="false" outlineLevel="0" collapsed="false">
      <c r="C750" s="0" t="n">
        <v>1499.2</v>
      </c>
      <c r="D750" s="0" t="n">
        <v>0.00120123173318053</v>
      </c>
    </row>
    <row r="751" customFormat="false" ht="14.25" hidden="false" customHeight="false" outlineLevel="0" collapsed="false">
      <c r="C751" s="0" t="n">
        <v>1500</v>
      </c>
      <c r="D751" s="0" t="n">
        <v>0.00121246931425009</v>
      </c>
    </row>
    <row r="752" customFormat="false" ht="14.25" hidden="false" customHeight="false" outlineLevel="0" collapsed="false">
      <c r="C752" s="0" t="n">
        <v>1500.8</v>
      </c>
      <c r="D752" s="0" t="n">
        <v>0.00122350357860659</v>
      </c>
    </row>
    <row r="753" customFormat="false" ht="14.25" hidden="false" customHeight="false" outlineLevel="0" collapsed="false">
      <c r="C753" s="0" t="n">
        <v>1501.6</v>
      </c>
      <c r="D753" s="0" t="n">
        <v>0.00123431567831908</v>
      </c>
    </row>
    <row r="754" customFormat="false" ht="14.25" hidden="false" customHeight="false" outlineLevel="0" collapsed="false">
      <c r="C754" s="0" t="n">
        <v>1502.4</v>
      </c>
      <c r="D754" s="0" t="n">
        <v>0.00124488680965386</v>
      </c>
    </row>
    <row r="755" customFormat="false" ht="14.25" hidden="false" customHeight="false" outlineLevel="0" collapsed="false">
      <c r="C755" s="0" t="n">
        <v>1503.2</v>
      </c>
      <c r="D755" s="0" t="n">
        <v>0.00125519825860883</v>
      </c>
    </row>
    <row r="756" customFormat="false" ht="14.25" hidden="false" customHeight="false" outlineLevel="0" collapsed="false">
      <c r="C756" s="0" t="n">
        <v>1504</v>
      </c>
      <c r="D756" s="0" t="n">
        <v>0.00126533498625089</v>
      </c>
    </row>
    <row r="757" customFormat="false" ht="14.25" hidden="false" customHeight="false" outlineLevel="0" collapsed="false">
      <c r="C757" s="0" t="n">
        <v>1504.8</v>
      </c>
      <c r="D757" s="0" t="n">
        <v>0.00127508448271513</v>
      </c>
    </row>
    <row r="758" customFormat="false" ht="14.25" hidden="false" customHeight="false" outlineLevel="0" collapsed="false">
      <c r="C758" s="0" t="n">
        <v>1505.6</v>
      </c>
      <c r="D758" s="0" t="n">
        <v>0.00128452068294423</v>
      </c>
    </row>
    <row r="759" customFormat="false" ht="14.25" hidden="false" customHeight="false" outlineLevel="0" collapsed="false">
      <c r="C759" s="0" t="n">
        <v>1506.4</v>
      </c>
      <c r="D759" s="0" t="n">
        <v>0.00129362586394391</v>
      </c>
    </row>
    <row r="760" customFormat="false" ht="14.25" hidden="false" customHeight="false" outlineLevel="0" collapsed="false">
      <c r="C760" s="0" t="n">
        <v>1507.2</v>
      </c>
      <c r="D760" s="0" t="n">
        <v>0.00130238264283071</v>
      </c>
    </row>
    <row r="761" customFormat="false" ht="14.25" hidden="false" customHeight="false" outlineLevel="0" collapsed="false">
      <c r="C761" s="0" t="n">
        <v>1508</v>
      </c>
      <c r="D761" s="0" t="n">
        <v>0.00131077402524723</v>
      </c>
    </row>
    <row r="762" customFormat="false" ht="14.25" hidden="false" customHeight="false" outlineLevel="0" collapsed="false">
      <c r="C762" s="0" t="n">
        <v>1508.8</v>
      </c>
      <c r="D762" s="0" t="n">
        <v>0.00131878345361127</v>
      </c>
    </row>
    <row r="763" customFormat="false" ht="14.25" hidden="false" customHeight="false" outlineLevel="0" collapsed="false">
      <c r="C763" s="0" t="n">
        <v>1509.6</v>
      </c>
      <c r="D763" s="0" t="n">
        <v>0.00132639485505612</v>
      </c>
    </row>
    <row r="764" customFormat="false" ht="14.25" hidden="false" customHeight="false" outlineLevel="0" collapsed="false">
      <c r="C764" s="0" t="n">
        <v>1510.4</v>
      </c>
      <c r="D764" s="0" t="n">
        <v>0.00133359268891902</v>
      </c>
    </row>
    <row r="765" customFormat="false" ht="14.25" hidden="false" customHeight="false" outlineLevel="0" collapsed="false">
      <c r="C765" s="0" t="n">
        <v>1511.2</v>
      </c>
      <c r="D765" s="0" t="n">
        <v>0.00134036199363566</v>
      </c>
    </row>
    <row r="766" customFormat="false" ht="14.25" hidden="false" customHeight="false" outlineLevel="0" collapsed="false">
      <c r="C766" s="0" t="n">
        <v>1512</v>
      </c>
      <c r="D766" s="0" t="n">
        <v>0.00134668843290022</v>
      </c>
    </row>
    <row r="767" customFormat="false" ht="14.25" hidden="false" customHeight="false" outlineLevel="0" collapsed="false">
      <c r="C767" s="0" t="n">
        <v>1512.8</v>
      </c>
      <c r="D767" s="0" t="n">
        <v>0.00135255834095204</v>
      </c>
    </row>
    <row r="768" customFormat="false" ht="14.25" hidden="false" customHeight="false" outlineLevel="0" collapsed="false">
      <c r="C768" s="0" t="n">
        <v>1513.6</v>
      </c>
      <c r="D768" s="0" t="n">
        <v>0.00135795876685307</v>
      </c>
    </row>
    <row r="769" customFormat="false" ht="14.25" hidden="false" customHeight="false" outlineLevel="0" collapsed="false">
      <c r="C769" s="0" t="n">
        <v>1514.4</v>
      </c>
      <c r="D769" s="0" t="n">
        <v>0.00136287751762299</v>
      </c>
    </row>
    <row r="770" customFormat="false" ht="14.25" hidden="false" customHeight="false" outlineLevel="0" collapsed="false">
      <c r="C770" s="0" t="n">
        <v>1515.2</v>
      </c>
      <c r="D770" s="0" t="n">
        <v>0.0013673032001031</v>
      </c>
    </row>
    <row r="771" customFormat="false" ht="14.25" hidden="false" customHeight="false" outlineLevel="0" collapsed="false">
      <c r="C771" s="0" t="n">
        <v>1516</v>
      </c>
      <c r="D771" s="0" t="n">
        <v>0.00137122526142401</v>
      </c>
    </row>
    <row r="772" customFormat="false" ht="14.25" hidden="false" customHeight="false" outlineLevel="0" collapsed="false">
      <c r="C772" s="0" t="n">
        <v>1516.8</v>
      </c>
      <c r="D772" s="0" t="n">
        <v>0.00137463402795712</v>
      </c>
    </row>
    <row r="773" customFormat="false" ht="14.25" hidden="false" customHeight="false" outlineLevel="0" collapsed="false">
      <c r="C773" s="0" t="n">
        <v>1517.6</v>
      </c>
      <c r="D773" s="0" t="n">
        <v>0.00137752074263545</v>
      </c>
    </row>
    <row r="774" customFormat="false" ht="14.25" hidden="false" customHeight="false" outlineLevel="0" collapsed="false">
      <c r="C774" s="0" t="n">
        <v>1518.4</v>
      </c>
      <c r="D774" s="0" t="n">
        <v>0.00137987760053463</v>
      </c>
    </row>
    <row r="775" customFormat="false" ht="14.25" hidden="false" customHeight="false" outlineLevel="0" collapsed="false">
      <c r="C775" s="0" t="n">
        <v>1519.2</v>
      </c>
      <c r="D775" s="0" t="n">
        <v>0.00138169778261175</v>
      </c>
    </row>
    <row r="776" customFormat="false" ht="14.25" hidden="false" customHeight="false" outlineLevel="0" collapsed="false">
      <c r="C776" s="0" t="n">
        <v>1520</v>
      </c>
      <c r="D776" s="0" t="n">
        <v>0.00138297548750574</v>
      </c>
    </row>
    <row r="777" customFormat="false" ht="14.25" hidden="false" customHeight="false" outlineLevel="0" collapsed="false">
      <c r="C777" s="0" t="n">
        <v>1520.8</v>
      </c>
      <c r="D777" s="0" t="n">
        <v>0.00138370596131046</v>
      </c>
    </row>
    <row r="778" customFormat="false" ht="14.25" hidden="false" customHeight="false" outlineLevel="0" collapsed="false">
      <c r="C778" s="0" t="n">
        <v>1521.6</v>
      </c>
      <c r="D778" s="0" t="n">
        <v>0.00138388552523856</v>
      </c>
    </row>
    <row r="779" customFormat="false" ht="14.25" hidden="false" customHeight="false" outlineLevel="0" collapsed="false">
      <c r="C779" s="0" t="n">
        <v>1522.4</v>
      </c>
      <c r="D779" s="0" t="n">
        <v>0.00138351160110194</v>
      </c>
    </row>
    <row r="780" customFormat="false" ht="14.25" hidden="false" customHeight="false" outlineLevel="0" collapsed="false">
      <c r="C780" s="0" t="n">
        <v>1523.2</v>
      </c>
      <c r="D780" s="0" t="n">
        <v>0.00138258273454229</v>
      </c>
    </row>
    <row r="781" customFormat="false" ht="14.25" hidden="false" customHeight="false" outlineLevel="0" collapsed="false">
      <c r="C781" s="0" t="n">
        <v>1524</v>
      </c>
      <c r="D781" s="0" t="n">
        <v>0.00138109861595305</v>
      </c>
    </row>
    <row r="782" customFormat="false" ht="14.25" hidden="false" customHeight="false" outlineLevel="0" collapsed="false">
      <c r="C782" s="0" t="n">
        <v>1524.8</v>
      </c>
      <c r="D782" s="0" t="n">
        <v>0.00137906009904241</v>
      </c>
    </row>
    <row r="783" customFormat="false" ht="14.25" hidden="false" customHeight="false" outlineLevel="0" collapsed="false">
      <c r="C783" s="0" t="n">
        <v>1525.6</v>
      </c>
      <c r="D783" s="0" t="n">
        <v>0.00137646921699467</v>
      </c>
    </row>
    <row r="784" customFormat="false" ht="14.25" hidden="false" customHeight="false" outlineLevel="0" collapsed="false">
      <c r="C784" s="0" t="n">
        <v>1526.4</v>
      </c>
      <c r="D784" s="0" t="n">
        <v>0.00137332919619576</v>
      </c>
    </row>
    <row r="785" customFormat="false" ht="14.25" hidden="false" customHeight="false" outlineLevel="0" collapsed="false">
      <c r="C785" s="0" t="n">
        <v>1527.2</v>
      </c>
      <c r="D785" s="0" t="n">
        <v>0.00136964446749648</v>
      </c>
    </row>
    <row r="786" customFormat="false" ht="14.25" hidden="false" customHeight="false" outlineLevel="0" collapsed="false">
      <c r="C786" s="0" t="n">
        <v>1528</v>
      </c>
      <c r="D786" s="0" t="n">
        <v>0.00136542067499525</v>
      </c>
    </row>
    <row r="787" customFormat="false" ht="14.25" hidden="false" customHeight="false" outlineLevel="0" collapsed="false">
      <c r="C787" s="0" t="n">
        <v>1528.8</v>
      </c>
      <c r="D787" s="0" t="n">
        <v>0.00136066468232968</v>
      </c>
    </row>
    <row r="788" customFormat="false" ht="14.25" hidden="false" customHeight="false" outlineLevel="0" collapsed="false">
      <c r="C788" s="0" t="n">
        <v>1529.6</v>
      </c>
      <c r="D788" s="0" t="n">
        <v>0.00135548703071083</v>
      </c>
    </row>
    <row r="789" customFormat="false" ht="14.25" hidden="false" customHeight="false" outlineLevel="0" collapsed="false">
      <c r="C789" s="0" t="n">
        <v>1530.4</v>
      </c>
      <c r="D789" s="0" t="n">
        <v>0.00134970448423347</v>
      </c>
    </row>
    <row r="790" customFormat="false" ht="14.25" hidden="false" customHeight="false" outlineLevel="0" collapsed="false">
      <c r="C790" s="0" t="n">
        <v>1531.2</v>
      </c>
      <c r="D790" s="0" t="n">
        <v>0.00134341907383176</v>
      </c>
    </row>
    <row r="791" customFormat="false" ht="14.25" hidden="false" customHeight="false" outlineLevel="0" collapsed="false">
      <c r="C791" s="0" t="n">
        <v>1532</v>
      </c>
      <c r="D791" s="0" t="n">
        <v>0.00133664270244467</v>
      </c>
    </row>
    <row r="792" customFormat="false" ht="14.25" hidden="false" customHeight="false" outlineLevel="0" collapsed="false">
      <c r="C792" s="0" t="n">
        <v>1532.8</v>
      </c>
      <c r="D792" s="0" t="n">
        <v>0.00132938850107483</v>
      </c>
    </row>
    <row r="793" customFormat="false" ht="14.25" hidden="false" customHeight="false" outlineLevel="0" collapsed="false">
      <c r="C793" s="0" t="n">
        <v>1533.6</v>
      </c>
      <c r="D793" s="0" t="n">
        <v>0.00132167082154566</v>
      </c>
    </row>
    <row r="794" customFormat="false" ht="14.25" hidden="false" customHeight="false" outlineLevel="0" collapsed="false">
      <c r="C794" s="0" t="n">
        <v>1534.4</v>
      </c>
      <c r="D794" s="0" t="n">
        <v>0.00131350522697885</v>
      </c>
    </row>
    <row r="795" customFormat="false" ht="14.25" hidden="false" customHeight="false" outlineLevel="0" collapsed="false">
      <c r="C795" s="0" t="n">
        <v>1535.2</v>
      </c>
      <c r="D795" s="0" t="n">
        <v>0.00130490848003785</v>
      </c>
    </row>
    <row r="796" customFormat="false" ht="14.25" hidden="false" customHeight="false" outlineLevel="0" collapsed="false">
      <c r="C796" s="0" t="n">
        <v>1536</v>
      </c>
      <c r="D796" s="0" t="n">
        <v>0.00129589852898768</v>
      </c>
    </row>
    <row r="797" customFormat="false" ht="14.25" hidden="false" customHeight="false" outlineLevel="0" collapsed="false">
      <c r="C797" s="0" t="n">
        <v>1536.8</v>
      </c>
      <c r="D797" s="0" t="n">
        <v>0.00128649449162522</v>
      </c>
    </row>
    <row r="798" customFormat="false" ht="14.25" hidden="false" customHeight="false" outlineLevel="0" collapsed="false">
      <c r="C798" s="0" t="n">
        <v>1537.6</v>
      </c>
      <c r="D798" s="0" t="n">
        <v>0.00127671663713766</v>
      </c>
    </row>
    <row r="799" customFormat="false" ht="14.25" hidden="false" customHeight="false" outlineLevel="0" collapsed="false">
      <c r="C799" s="0" t="n">
        <v>1538.4</v>
      </c>
      <c r="D799" s="0" t="n">
        <v>0.00126658636594943</v>
      </c>
    </row>
    <row r="800" customFormat="false" ht="14.25" hidden="false" customHeight="false" outlineLevel="0" collapsed="false">
      <c r="C800" s="0" t="n">
        <v>1539.2</v>
      </c>
      <c r="D800" s="0" t="n">
        <v>0.00125612618762021</v>
      </c>
    </row>
    <row r="801" customFormat="false" ht="14.25" hidden="false" customHeight="false" outlineLevel="0" collapsed="false">
      <c r="C801" s="0" t="n">
        <v>1540</v>
      </c>
      <c r="D801" s="0" t="n">
        <v>0.00124535969685811</v>
      </c>
    </row>
    <row r="802" customFormat="false" ht="14.25" hidden="false" customHeight="false" outlineLevel="0" collapsed="false">
      <c r="C802" s="0" t="n">
        <v>1540.8</v>
      </c>
      <c r="D802" s="0" t="n">
        <v>0.00123431154771297</v>
      </c>
    </row>
    <row r="803" customFormat="false" ht="14.25" hidden="false" customHeight="false" outlineLevel="0" collapsed="false">
      <c r="C803" s="0" t="n">
        <v>1541.6</v>
      </c>
      <c r="D803" s="0" t="n">
        <v>0.00122300742601526</v>
      </c>
    </row>
    <row r="804" customFormat="false" ht="14.25" hidden="false" customHeight="false" outlineLevel="0" collapsed="false">
      <c r="C804" s="0" t="n">
        <v>1542.4</v>
      </c>
      <c r="D804" s="0" t="n">
        <v>0.00121147402012538</v>
      </c>
    </row>
    <row r="805" customFormat="false" ht="14.25" hidden="false" customHeight="false" outlineLevel="0" collapsed="false">
      <c r="C805" s="0" t="n">
        <v>1543.2</v>
      </c>
      <c r="D805" s="0" t="n">
        <v>0.00119973899005766</v>
      </c>
    </row>
    <row r="806" customFormat="false" ht="14.25" hidden="false" customHeight="false" outlineLevel="0" collapsed="false">
      <c r="C806" s="0" t="n">
        <v>1544</v>
      </c>
      <c r="D806" s="0" t="n">
        <v>0.00118783093504157</v>
      </c>
    </row>
    <row r="807" customFormat="false" ht="14.25" hidden="false" customHeight="false" outlineLevel="0" collapsed="false">
      <c r="C807" s="0" t="n">
        <v>1544.8</v>
      </c>
      <c r="D807" s="0" t="n">
        <v>0.00117577935958092</v>
      </c>
    </row>
    <row r="808" customFormat="false" ht="14.25" hidden="false" customHeight="false" outlineLevel="0" collapsed="false">
      <c r="C808" s="0" t="n">
        <v>1545.6</v>
      </c>
      <c r="D808" s="0" t="n">
        <v>0.00116361463806898</v>
      </c>
    </row>
    <row r="809" customFormat="false" ht="14.25" hidden="false" customHeight="false" outlineLevel="0" collapsed="false">
      <c r="C809" s="0" t="n">
        <v>1546.4</v>
      </c>
      <c r="D809" s="0" t="n">
        <v>0.00115136797801475</v>
      </c>
    </row>
    <row r="810" customFormat="false" ht="14.25" hidden="false" customHeight="false" outlineLevel="0" collapsed="false">
      <c r="C810" s="0" t="n">
        <v>1547.2</v>
      </c>
      <c r="D810" s="0" t="n">
        <v>0.00113907138193203</v>
      </c>
    </row>
    <row r="811" customFormat="false" ht="14.25" hidden="false" customHeight="false" outlineLevel="0" collapsed="false">
      <c r="C811" s="0" t="n">
        <v>1548</v>
      </c>
      <c r="D811" s="0" t="n">
        <v>0.00112675760793911</v>
      </c>
    </row>
    <row r="812" customFormat="false" ht="14.25" hidden="false" customHeight="false" outlineLevel="0" collapsed="false">
      <c r="C812" s="0" t="n">
        <v>1548.8</v>
      </c>
      <c r="D812" s="0" t="n">
        <v>0.0011144601291129</v>
      </c>
    </row>
    <row r="813" customFormat="false" ht="14.25" hidden="false" customHeight="false" outlineLevel="0" collapsed="false">
      <c r="C813" s="0" t="n">
        <v>1549.6</v>
      </c>
      <c r="D813" s="0" t="n">
        <v>0.00110221309163667</v>
      </c>
    </row>
    <row r="814" customFormat="false" ht="14.25" hidden="false" customHeight="false" outlineLevel="0" collapsed="false">
      <c r="C814" s="0" t="n">
        <v>1550.4</v>
      </c>
      <c r="D814" s="0" t="n">
        <v>0.00109005127177624</v>
      </c>
    </row>
    <row r="815" customFormat="false" ht="14.25" hidden="false" customHeight="false" outlineLevel="0" collapsed="false">
      <c r="C815" s="0" t="n">
        <v>1551.2</v>
      </c>
      <c r="D815" s="0" t="n">
        <v>0.00107801003171439</v>
      </c>
    </row>
    <row r="816" customFormat="false" ht="14.25" hidden="false" customHeight="false" outlineLevel="0" collapsed="false">
      <c r="C816" s="0" t="n">
        <v>1552</v>
      </c>
      <c r="D816" s="0" t="n">
        <v>0.00106612527426867</v>
      </c>
    </row>
    <row r="817" customFormat="false" ht="14.25" hidden="false" customHeight="false" outlineLevel="0" collapsed="false">
      <c r="C817" s="0" t="n">
        <v>1552.8</v>
      </c>
      <c r="D817" s="0" t="n">
        <v>0.00105443339651277</v>
      </c>
    </row>
    <row r="818" customFormat="false" ht="14.25" hidden="false" customHeight="false" outlineLevel="0" collapsed="false">
      <c r="C818" s="0" t="n">
        <v>1553.6</v>
      </c>
      <c r="D818" s="0" t="n">
        <v>0.00104297124231685</v>
      </c>
    </row>
    <row r="819" customFormat="false" ht="14.25" hidden="false" customHeight="false" outlineLevel="0" collapsed="false">
      <c r="C819" s="0" t="n">
        <v>1554.4</v>
      </c>
      <c r="D819" s="0" t="n">
        <v>0.00103177605381759</v>
      </c>
    </row>
    <row r="820" customFormat="false" ht="14.25" hidden="false" customHeight="false" outlineLevel="0" collapsed="false">
      <c r="C820" s="0" t="n">
        <v>1555.2</v>
      </c>
      <c r="D820" s="0" t="n">
        <v>0.00102088542182438</v>
      </c>
    </row>
    <row r="821" customFormat="false" ht="14.25" hidden="false" customHeight="false" outlineLevel="0" collapsed="false">
      <c r="C821" s="0" t="n">
        <v>1556</v>
      </c>
      <c r="D821" s="0" t="n">
        <v>0.00101033723516359</v>
      </c>
    </row>
    <row r="822" customFormat="false" ht="14.25" hidden="false" customHeight="false" outlineLevel="0" collapsed="false">
      <c r="C822" s="0" t="n">
        <v>1556.8</v>
      </c>
      <c r="D822" s="0" t="n">
        <v>0.00100016962895952</v>
      </c>
    </row>
    <row r="823" customFormat="false" ht="14.25" hidden="false" customHeight="false" outlineLevel="0" collapsed="false">
      <c r="C823" s="0" t="n">
        <v>1557.6</v>
      </c>
      <c r="D823" s="0" t="n">
        <v>0.000990420931846837</v>
      </c>
    </row>
    <row r="824" customFormat="false" ht="14.25" hidden="false" customHeight="false" outlineLevel="0" collapsed="false">
      <c r="C824" s="0" t="n">
        <v>1558.4</v>
      </c>
      <c r="D824" s="0" t="n">
        <v>0.00098112961210682</v>
      </c>
    </row>
    <row r="825" customFormat="false" ht="14.25" hidden="false" customHeight="false" outlineLevel="0" collapsed="false">
      <c r="C825" s="0" t="n">
        <v>1559.2</v>
      </c>
      <c r="D825" s="0" t="n">
        <v>0.000972334222717044</v>
      </c>
    </row>
    <row r="826" customFormat="false" ht="14.25" hidden="false" customHeight="false" outlineLevel="0" collapsed="false">
      <c r="C826" s="0" t="n">
        <v>1560</v>
      </c>
      <c r="D826" s="0" t="n">
        <v>0.000964073345302903</v>
      </c>
    </row>
    <row r="827" customFormat="false" ht="14.25" hidden="false" customHeight="false" outlineLevel="0" collapsed="false">
      <c r="C827" s="0" t="n">
        <v>1560.8</v>
      </c>
      <c r="D827" s="0" t="n">
        <v>0.000956385532978113</v>
      </c>
    </row>
    <row r="828" customFormat="false" ht="14.25" hidden="false" customHeight="false" outlineLevel="0" collapsed="false">
      <c r="C828" s="0" t="n">
        <v>1561.6</v>
      </c>
      <c r="D828" s="0" t="n">
        <v>0.00094930925206128</v>
      </c>
    </row>
    <row r="829" customFormat="false" ht="14.25" hidden="false" customHeight="false" outlineLevel="0" collapsed="false">
      <c r="C829" s="0" t="n">
        <v>1562.4</v>
      </c>
      <c r="D829" s="0" t="n">
        <v>0.000942882822656184</v>
      </c>
    </row>
    <row r="830" customFormat="false" ht="14.25" hidden="false" customHeight="false" outlineLevel="0" collapsed="false">
      <c r="C830" s="0" t="n">
        <v>1563.2</v>
      </c>
      <c r="D830" s="0" t="n">
        <v>0.00093714435808488</v>
      </c>
    </row>
    <row r="831" customFormat="false" ht="14.25" hidden="false" customHeight="false" outlineLevel="0" collapsed="false">
      <c r="C831" s="0" t="n">
        <v>1564</v>
      </c>
      <c r="D831" s="0" t="n">
        <v>0.000932131703165107</v>
      </c>
    </row>
    <row r="832" customFormat="false" ht="14.25" hidden="false" customHeight="false" outlineLevel="0" collapsed="false">
      <c r="C832" s="0" t="n">
        <v>1564.8</v>
      </c>
      <c r="D832" s="0" t="n">
        <v>0.00092788237132668</v>
      </c>
    </row>
    <row r="833" customFormat="false" ht="14.25" hidden="false" customHeight="false" outlineLevel="0" collapsed="false">
      <c r="C833" s="0" t="n">
        <v>1565.6</v>
      </c>
      <c r="D833" s="0" t="n">
        <v>0.000924433480565809</v>
      </c>
    </row>
    <row r="834" customFormat="false" ht="14.25" hidden="false" customHeight="false" outlineLevel="0" collapsed="false">
      <c r="C834" s="0" t="n">
        <v>1566.4</v>
      </c>
      <c r="D834" s="0" t="n">
        <v>0.000921924815471335</v>
      </c>
    </row>
    <row r="835" customFormat="false" ht="14.25" hidden="false" customHeight="false" outlineLevel="0" collapsed="false">
      <c r="C835" s="0" t="n">
        <v>1567.2</v>
      </c>
      <c r="D835" s="0" t="n">
        <v>0.000920199102578157</v>
      </c>
    </row>
    <row r="836" customFormat="false" ht="14.25" hidden="false" customHeight="false" outlineLevel="0" collapsed="false">
      <c r="C836" s="0" t="n">
        <v>1568</v>
      </c>
      <c r="D836" s="0" t="n">
        <v>0.000919383660260692</v>
      </c>
    </row>
    <row r="837" customFormat="false" ht="14.25" hidden="false" customHeight="false" outlineLevel="0" collapsed="false">
      <c r="C837" s="0" t="n">
        <v>1568.8</v>
      </c>
      <c r="D837" s="0" t="n">
        <v>0.000919513525455837</v>
      </c>
    </row>
    <row r="838" customFormat="false" ht="14.25" hidden="false" customHeight="false" outlineLevel="0" collapsed="false">
      <c r="C838" s="0" t="n">
        <v>1569.6</v>
      </c>
      <c r="D838" s="0" t="n">
        <v>0.000920623018737899</v>
      </c>
    </row>
    <row r="839" customFormat="false" ht="14.25" hidden="false" customHeight="false" outlineLevel="0" collapsed="false">
      <c r="C839" s="0" t="n">
        <v>1570.4</v>
      </c>
      <c r="D839" s="0" t="n">
        <v>0.000922745675083665</v>
      </c>
    </row>
    <row r="840" customFormat="false" ht="14.25" hidden="false" customHeight="false" outlineLevel="0" collapsed="false">
      <c r="C840" s="0" t="n">
        <v>1571.2</v>
      </c>
      <c r="D840" s="0" t="n">
        <v>0.000925914173773826</v>
      </c>
    </row>
    <row r="841" customFormat="false" ht="14.25" hidden="false" customHeight="false" outlineLevel="0" collapsed="false">
      <c r="C841" s="0" t="n">
        <v>1572</v>
      </c>
      <c r="D841" s="0" t="n">
        <v>0.000930160267502943</v>
      </c>
    </row>
    <row r="842" customFormat="false" ht="14.25" hidden="false" customHeight="false" outlineLevel="0" collapsed="false">
      <c r="C842" s="0" t="n">
        <v>1572.8</v>
      </c>
      <c r="D842" s="0" t="n">
        <v>0.00093551471078245</v>
      </c>
    </row>
    <row r="843" customFormat="false" ht="14.25" hidden="false" customHeight="false" outlineLevel="0" collapsed="false">
      <c r="C843" s="0" t="n">
        <v>1573.6</v>
      </c>
      <c r="D843" s="0" t="n">
        <v>0.000942007187734148</v>
      </c>
    </row>
    <row r="844" customFormat="false" ht="14.25" hidden="false" customHeight="false" outlineLevel="0" collapsed="false">
      <c r="C844" s="0" t="n">
        <v>1574.4</v>
      </c>
      <c r="D844" s="0" t="n">
        <v>0.000949666239385096</v>
      </c>
    </row>
    <row r="845" customFormat="false" ht="14.25" hidden="false" customHeight="false" outlineLevel="0" collapsed="false">
      <c r="C845" s="0" t="n">
        <v>1575.2</v>
      </c>
      <c r="D845" s="0" t="n">
        <v>0.000958519190588832</v>
      </c>
    </row>
    <row r="846" customFormat="false" ht="14.25" hidden="false" customHeight="false" outlineLevel="0" collapsed="false">
      <c r="C846" s="0" t="n">
        <v>1576</v>
      </c>
      <c r="D846" s="0" t="n">
        <v>0.000968592076712065</v>
      </c>
    </row>
    <row r="847" customFormat="false" ht="14.25" hidden="false" customHeight="false" outlineLevel="0" collapsed="false">
      <c r="C847" s="0" t="n">
        <v>1576.8</v>
      </c>
      <c r="D847" s="0" t="n">
        <v>0.000979909570240594</v>
      </c>
    </row>
    <row r="848" customFormat="false" ht="14.25" hidden="false" customHeight="false" outlineLevel="0" collapsed="false">
      <c r="C848" s="0" t="n">
        <v>1577.6</v>
      </c>
      <c r="D848" s="0" t="n">
        <v>0.00099249490747288</v>
      </c>
    </row>
    <row r="849" customFormat="false" ht="14.25" hidden="false" customHeight="false" outlineLevel="0" collapsed="false">
      <c r="C849" s="0" t="n">
        <v>1578.4</v>
      </c>
      <c r="D849" s="0" t="n">
        <v>0.00100636981548431</v>
      </c>
    </row>
    <row r="850" customFormat="false" ht="14.25" hidden="false" customHeight="false" outlineLevel="0" collapsed="false">
      <c r="C850" s="0" t="n">
        <v>1579.2</v>
      </c>
      <c r="D850" s="0" t="n">
        <v>0.00102155443955986</v>
      </c>
    </row>
    <row r="851" customFormat="false" ht="14.25" hidden="false" customHeight="false" outlineLevel="0" collapsed="false">
      <c r="C851" s="0" t="n">
        <v>1580</v>
      </c>
      <c r="D851" s="0" t="n">
        <v>0.00103806727130696</v>
      </c>
    </row>
    <row r="852" customFormat="false" ht="14.25" hidden="false" customHeight="false" outlineLevel="0" collapsed="false">
      <c r="C852" s="0" t="n">
        <v>1580.8</v>
      </c>
      <c r="D852" s="0" t="n">
        <v>0.00105592507767443</v>
      </c>
    </row>
    <row r="853" customFormat="false" ht="14.25" hidden="false" customHeight="false" outlineLevel="0" collapsed="false">
      <c r="C853" s="0" t="n">
        <v>1581.6</v>
      </c>
      <c r="D853" s="0" t="n">
        <v>0.00107514283111654</v>
      </c>
    </row>
    <row r="854" customFormat="false" ht="14.25" hidden="false" customHeight="false" outlineLevel="0" collapsed="false">
      <c r="C854" s="0" t="n">
        <v>1582.4</v>
      </c>
      <c r="D854" s="0" t="n">
        <v>0.00109573364115396</v>
      </c>
    </row>
    <row r="855" customFormat="false" ht="14.25" hidden="false" customHeight="false" outlineLevel="0" collapsed="false">
      <c r="C855" s="0" t="n">
        <v>1583.2</v>
      </c>
      <c r="D855" s="0" t="n">
        <v>0.00111770868759509</v>
      </c>
    </row>
    <row r="856" customFormat="false" ht="14.25" hidden="false" customHeight="false" outlineLevel="0" collapsed="false">
      <c r="C856" s="0" t="n">
        <v>1584</v>
      </c>
      <c r="D856" s="0" t="n">
        <v>0.00114107715569221</v>
      </c>
    </row>
    <row r="857" customFormat="false" ht="14.25" hidden="false" customHeight="false" outlineLevel="0" collapsed="false">
      <c r="C857" s="0" t="n">
        <v>1584.8</v>
      </c>
      <c r="D857" s="0" t="n">
        <v>0.0011658461735164</v>
      </c>
    </row>
    <row r="858" customFormat="false" ht="14.25" hidden="false" customHeight="false" outlineLevel="0" collapsed="false">
      <c r="C858" s="0" t="n">
        <v>1585.6</v>
      </c>
      <c r="D858" s="0" t="n">
        <v>0.00119202075184375</v>
      </c>
    </row>
    <row r="859" customFormat="false" ht="14.25" hidden="false" customHeight="false" outlineLevel="0" collapsed="false">
      <c r="C859" s="0" t="n">
        <v>1586.4</v>
      </c>
      <c r="D859" s="0" t="n">
        <v>0.00121960372685237</v>
      </c>
    </row>
    <row r="860" customFormat="false" ht="14.25" hidden="false" customHeight="false" outlineLevel="0" collapsed="false">
      <c r="C860" s="0" t="n">
        <v>1587.2</v>
      </c>
      <c r="D860" s="0" t="n">
        <v>0.00124859570593529</v>
      </c>
    </row>
    <row r="861" customFormat="false" ht="14.25" hidden="false" customHeight="false" outlineLevel="0" collapsed="false">
      <c r="C861" s="0" t="n">
        <v>1588</v>
      </c>
      <c r="D861" s="0" t="n">
        <v>0.00127899501693808</v>
      </c>
    </row>
    <row r="862" customFormat="false" ht="14.25" hidden="false" customHeight="false" outlineLevel="0" collapsed="false">
      <c r="C862" s="0" t="n">
        <v>1588.8</v>
      </c>
      <c r="D862" s="0" t="n">
        <v>0.00131079766113222</v>
      </c>
    </row>
    <row r="863" customFormat="false" ht="14.25" hidden="false" customHeight="false" outlineLevel="0" collapsed="false">
      <c r="C863" s="0" t="n">
        <v>1589.6</v>
      </c>
      <c r="D863" s="0" t="n">
        <v>0.00134399727023553</v>
      </c>
    </row>
    <row r="864" customFormat="false" ht="14.25" hidden="false" customHeight="false" outlineLevel="0" collapsed="false">
      <c r="C864" s="0" t="n">
        <v>1590.4</v>
      </c>
      <c r="D864" s="0" t="n">
        <v>0.00137858506778923</v>
      </c>
    </row>
    <row r="865" customFormat="false" ht="14.25" hidden="false" customHeight="false" outlineLevel="0" collapsed="false">
      <c r="C865" s="0" t="n">
        <v>1591.2</v>
      </c>
      <c r="D865" s="0" t="n">
        <v>0.00141454983519752</v>
      </c>
    </row>
    <row r="866" customFormat="false" ht="14.25" hidden="false" customHeight="false" outlineLevel="0" collapsed="false">
      <c r="C866" s="0" t="n">
        <v>1592</v>
      </c>
      <c r="D866" s="0" t="n">
        <v>0.00145187788272966</v>
      </c>
    </row>
    <row r="867" customFormat="false" ht="14.25" hidden="false" customHeight="false" outlineLevel="0" collapsed="false">
      <c r="C867" s="0" t="n">
        <v>1592.8</v>
      </c>
      <c r="D867" s="0" t="n">
        <v>0.0014905530257767</v>
      </c>
    </row>
    <row r="868" customFormat="false" ht="14.25" hidden="false" customHeight="false" outlineLevel="0" collapsed="false">
      <c r="C868" s="0" t="n">
        <v>1593.6</v>
      </c>
      <c r="D868" s="0" t="n">
        <v>0.00153055656664468</v>
      </c>
    </row>
    <row r="869" customFormat="false" ht="14.25" hidden="false" customHeight="false" outlineLevel="0" collapsed="false">
      <c r="C869" s="0" t="n">
        <v>1594.4</v>
      </c>
      <c r="D869" s="0" t="n">
        <v>0.00157186728215401</v>
      </c>
    </row>
    <row r="870" customFormat="false" ht="14.25" hidden="false" customHeight="false" outlineLevel="0" collapsed="false">
      <c r="C870" s="0" t="n">
        <v>1595.2</v>
      </c>
      <c r="D870" s="0" t="n">
        <v>0.00161446141729993</v>
      </c>
    </row>
    <row r="871" customFormat="false" ht="14.25" hidden="false" customHeight="false" outlineLevel="0" collapsed="false">
      <c r="C871" s="0" t="n">
        <v>1596</v>
      </c>
      <c r="D871" s="0" t="n">
        <v>0.00165831268521232</v>
      </c>
    </row>
    <row r="872" customFormat="false" ht="14.25" hidden="false" customHeight="false" outlineLevel="0" collapsed="false">
      <c r="C872" s="0" t="n">
        <v>1596.8</v>
      </c>
      <c r="D872" s="0" t="n">
        <v>0.00170339227363417</v>
      </c>
    </row>
    <row r="873" customFormat="false" ht="14.25" hidden="false" customHeight="false" outlineLevel="0" collapsed="false">
      <c r="C873" s="0" t="n">
        <v>1597.6</v>
      </c>
      <c r="D873" s="0" t="n">
        <v>0.00174966885811696</v>
      </c>
    </row>
    <row r="874" customFormat="false" ht="14.25" hidden="false" customHeight="false" outlineLevel="0" collapsed="false">
      <c r="C874" s="0" t="n">
        <v>1598.4</v>
      </c>
      <c r="D874" s="0" t="n">
        <v>0.00179710862210808</v>
      </c>
    </row>
    <row r="875" customFormat="false" ht="14.25" hidden="false" customHeight="false" outlineLevel="0" collapsed="false">
      <c r="C875" s="0" t="n">
        <v>1599.2</v>
      </c>
      <c r="D875" s="0" t="n">
        <v>0.00184567528408052</v>
      </c>
    </row>
    <row r="876" customFormat="false" ht="14.25" hidden="false" customHeight="false" outlineLevel="0" collapsed="false">
      <c r="C876" s="0" t="n">
        <v>1600</v>
      </c>
      <c r="D876" s="0" t="n">
        <v>0.00189533013182776</v>
      </c>
    </row>
    <row r="877" customFormat="false" ht="14.25" hidden="false" customHeight="false" outlineLevel="0" collapsed="false">
      <c r="C877" s="0" t="n">
        <v>1600.8</v>
      </c>
      <c r="D877" s="0" t="n">
        <v>0.0019460320640185</v>
      </c>
    </row>
    <row r="878" customFormat="false" ht="14.25" hidden="false" customHeight="false" outlineLevel="0" collapsed="false">
      <c r="C878" s="0" t="n">
        <v>1601.6</v>
      </c>
      <c r="D878" s="0" t="n">
        <v>0.00199773763907532</v>
      </c>
    </row>
    <row r="879" customFormat="false" ht="14.25" hidden="false" customHeight="false" outlineLevel="0" collapsed="false">
      <c r="C879" s="0" t="n">
        <v>1602.4</v>
      </c>
      <c r="D879" s="0" t="n">
        <v>0.00205040113140967</v>
      </c>
    </row>
    <row r="880" customFormat="false" ht="14.25" hidden="false" customHeight="false" outlineLevel="0" collapsed="false">
      <c r="C880" s="0" t="n">
        <v>1603.2</v>
      </c>
      <c r="D880" s="0" t="n">
        <v>0.00210397459501263</v>
      </c>
    </row>
    <row r="881" customFormat="false" ht="14.25" hidden="false" customHeight="false" outlineLevel="0" collapsed="false">
      <c r="C881" s="0" t="n">
        <v>1604</v>
      </c>
      <c r="D881" s="0" t="n">
        <v>0.00215840793436657</v>
      </c>
    </row>
    <row r="882" customFormat="false" ht="14.25" hidden="false" customHeight="false" outlineLevel="0" collapsed="false">
      <c r="C882" s="0" t="n">
        <v>1604.8</v>
      </c>
      <c r="D882" s="0" t="n">
        <v>0.00221364898260779</v>
      </c>
    </row>
    <row r="883" customFormat="false" ht="14.25" hidden="false" customHeight="false" outlineLevel="0" collapsed="false">
      <c r="C883" s="0" t="n">
        <v>1605.6</v>
      </c>
      <c r="D883" s="0" t="n">
        <v>0.0022696435868346</v>
      </c>
    </row>
    <row r="884" customFormat="false" ht="14.25" hidden="false" customHeight="false" outlineLevel="0" collapsed="false">
      <c r="C884" s="0" t="n">
        <v>1606.4</v>
      </c>
      <c r="D884" s="0" t="n">
        <v>0.00232633570041875</v>
      </c>
    </row>
    <row r="885" customFormat="false" ht="14.25" hidden="false" customHeight="false" outlineLevel="0" collapsed="false">
      <c r="C885" s="0" t="n">
        <v>1607.2</v>
      </c>
      <c r="D885" s="0" t="n">
        <v>0.00238366748214193</v>
      </c>
    </row>
    <row r="886" customFormat="false" ht="14.25" hidden="false" customHeight="false" outlineLevel="0" collapsed="false">
      <c r="C886" s="0" t="n">
        <v>1608</v>
      </c>
      <c r="D886" s="0" t="n">
        <v>0.00244157940194208</v>
      </c>
    </row>
    <row r="887" customFormat="false" ht="14.25" hidden="false" customHeight="false" outlineLevel="0" collapsed="false">
      <c r="C887" s="0" t="n">
        <v>1608.8</v>
      </c>
      <c r="D887" s="0" t="n">
        <v>0.0025000103530182</v>
      </c>
    </row>
    <row r="888" customFormat="false" ht="14.25" hidden="false" customHeight="false" outlineLevel="0" collapsed="false">
      <c r="C888" s="0" t="n">
        <v>1609.6</v>
      </c>
      <c r="D888" s="0" t="n">
        <v>0.00255889777000642</v>
      </c>
    </row>
    <row r="889" customFormat="false" ht="14.25" hidden="false" customHeight="false" outlineLevel="0" collapsed="false">
      <c r="C889" s="0" t="n">
        <v>1610.4</v>
      </c>
      <c r="D889" s="0" t="n">
        <v>0.00261817775290465</v>
      </c>
    </row>
    <row r="890" customFormat="false" ht="14.25" hidden="false" customHeight="false" outlineLevel="0" collapsed="false">
      <c r="C890" s="0" t="n">
        <v>1611.2</v>
      </c>
      <c r="D890" s="0" t="n">
        <v>0.00267778519638933</v>
      </c>
    </row>
    <row r="891" customFormat="false" ht="14.25" hidden="false" customHeight="false" outlineLevel="0" collapsed="false">
      <c r="C891" s="0" t="n">
        <v>1612</v>
      </c>
      <c r="D891" s="0" t="n">
        <v>0.00273765392413416</v>
      </c>
    </row>
    <row r="892" customFormat="false" ht="14.25" hidden="false" customHeight="false" outlineLevel="0" collapsed="false">
      <c r="C892" s="0" t="n">
        <v>1612.8</v>
      </c>
      <c r="D892" s="0" t="n">
        <v>0.0027977168277096</v>
      </c>
    </row>
    <row r="893" customFormat="false" ht="14.25" hidden="false" customHeight="false" outlineLevel="0" collapsed="false">
      <c r="C893" s="0" t="n">
        <v>1613.6</v>
      </c>
      <c r="D893" s="0" t="n">
        <v>0.00285790600961177</v>
      </c>
    </row>
    <row r="894" customFormat="false" ht="14.25" hidden="false" customHeight="false" outlineLevel="0" collapsed="false">
      <c r="C894" s="0" t="n">
        <v>1614.4</v>
      </c>
      <c r="D894" s="0" t="n">
        <v>0.00291815292994114</v>
      </c>
    </row>
    <row r="895" customFormat="false" ht="14.25" hidden="false" customHeight="false" outlineLevel="0" collapsed="false">
      <c r="C895" s="0" t="n">
        <v>1615.2</v>
      </c>
      <c r="D895" s="0" t="n">
        <v>0.00297838855622605</v>
      </c>
    </row>
    <row r="896" customFormat="false" ht="14.25" hidden="false" customHeight="false" outlineLevel="0" collapsed="false">
      <c r="C896" s="0" t="n">
        <v>1616</v>
      </c>
      <c r="D896" s="0" t="n">
        <v>0.00303854351586178</v>
      </c>
    </row>
    <row r="897" customFormat="false" ht="14.25" hidden="false" customHeight="false" outlineLevel="0" collapsed="false">
      <c r="C897" s="0" t="n">
        <v>1616.8</v>
      </c>
      <c r="D897" s="0" t="n">
        <v>0.00309854825061535</v>
      </c>
    </row>
    <row r="898" customFormat="false" ht="14.25" hidden="false" customHeight="false" outlineLevel="0" collapsed="false">
      <c r="C898" s="0" t="n">
        <v>1617.6</v>
      </c>
      <c r="D898" s="0" t="n">
        <v>0.00315833317262778</v>
      </c>
    </row>
    <row r="899" customFormat="false" ht="14.25" hidden="false" customHeight="false" outlineLevel="0" collapsed="false">
      <c r="C899" s="0" t="n">
        <v>1618.4</v>
      </c>
      <c r="D899" s="0" t="n">
        <v>0.00321782882132979</v>
      </c>
    </row>
    <row r="900" customFormat="false" ht="14.25" hidden="false" customHeight="false" outlineLevel="0" collapsed="false">
      <c r="C900" s="0" t="n">
        <v>1619.2</v>
      </c>
      <c r="D900" s="0" t="n">
        <v>0.00327696602067492</v>
      </c>
    </row>
    <row r="901" customFormat="false" ht="14.25" hidden="false" customHeight="false" outlineLevel="0" collapsed="false">
      <c r="C901" s="0" t="n">
        <v>1620</v>
      </c>
      <c r="D901" s="0" t="n">
        <v>0.00333567603608416</v>
      </c>
    </row>
    <row r="902" customFormat="false" ht="14.25" hidden="false" customHeight="false" outlineLevel="0" collapsed="false">
      <c r="C902" s="0" t="n">
        <v>1620.8</v>
      </c>
      <c r="D902" s="0" t="n">
        <v>0.00339389073049047</v>
      </c>
    </row>
    <row r="903" customFormat="false" ht="14.25" hidden="false" customHeight="false" outlineLevel="0" collapsed="false">
      <c r="C903" s="0" t="n">
        <v>1621.6</v>
      </c>
      <c r="D903" s="0" t="n">
        <v>0.00345154271886894</v>
      </c>
    </row>
    <row r="904" customFormat="false" ht="14.25" hidden="false" customHeight="false" outlineLevel="0" collapsed="false">
      <c r="C904" s="0" t="n">
        <v>1622.4</v>
      </c>
      <c r="D904" s="0" t="n">
        <v>0.0035085655206384</v>
      </c>
    </row>
    <row r="905" customFormat="false" ht="14.25" hidden="false" customHeight="false" outlineLevel="0" collapsed="false">
      <c r="C905" s="0" t="n">
        <v>1623.2</v>
      </c>
      <c r="D905" s="0" t="n">
        <v>0.00356489370932535</v>
      </c>
    </row>
    <row r="906" customFormat="false" ht="14.25" hidden="false" customHeight="false" outlineLevel="0" collapsed="false">
      <c r="C906" s="0" t="n">
        <v>1624</v>
      </c>
      <c r="D906" s="0" t="n">
        <v>0.00362046305888749</v>
      </c>
    </row>
    <row r="907" customFormat="false" ht="14.25" hidden="false" customHeight="false" outlineLevel="0" collapsed="false">
      <c r="C907" s="0" t="n">
        <v>1624.8</v>
      </c>
      <c r="D907" s="0" t="n">
        <v>0.00367521068610621</v>
      </c>
    </row>
    <row r="908" customFormat="false" ht="14.25" hidden="false" customHeight="false" outlineLevel="0" collapsed="false">
      <c r="C908" s="0" t="n">
        <v>1625.6</v>
      </c>
      <c r="D908" s="0" t="n">
        <v>0.00372907518847114</v>
      </c>
    </row>
    <row r="909" customFormat="false" ht="14.25" hidden="false" customHeight="false" outlineLevel="0" collapsed="false">
      <c r="C909" s="0" t="n">
        <v>1626.4</v>
      </c>
      <c r="D909" s="0" t="n">
        <v>0.0037819967769979</v>
      </c>
    </row>
    <row r="910" customFormat="false" ht="14.25" hidden="false" customHeight="false" outlineLevel="0" collapsed="false">
      <c r="C910" s="0" t="n">
        <v>1627.2</v>
      </c>
      <c r="D910" s="0" t="n">
        <v>0.00383391740344146</v>
      </c>
    </row>
    <row r="911" customFormat="false" ht="14.25" hidden="false" customHeight="false" outlineLevel="0" collapsed="false">
      <c r="C911" s="0" t="n">
        <v>1628</v>
      </c>
      <c r="D911" s="0" t="n">
        <v>0.00388478088139132</v>
      </c>
    </row>
    <row r="912" customFormat="false" ht="14.25" hidden="false" customHeight="false" outlineLevel="0" collapsed="false">
      <c r="C912" s="0" t="n">
        <v>1628.8</v>
      </c>
      <c r="D912" s="0" t="n">
        <v>0.00393453300076262</v>
      </c>
    </row>
    <row r="913" customFormat="false" ht="14.25" hidden="false" customHeight="false" outlineLevel="0" collapsed="false">
      <c r="C913" s="0" t="n">
        <v>1629.6</v>
      </c>
      <c r="D913" s="0" t="n">
        <v>0.00398312163522723</v>
      </c>
    </row>
    <row r="914" customFormat="false" ht="14.25" hidden="false" customHeight="false" outlineLevel="0" collapsed="false">
      <c r="C914" s="0" t="n">
        <v>1630.4</v>
      </c>
      <c r="D914" s="0" t="n">
        <v>0.0040304968421618</v>
      </c>
    </row>
    <row r="915" customFormat="false" ht="14.25" hidden="false" customHeight="false" outlineLevel="0" collapsed="false">
      <c r="C915" s="0" t="n">
        <v>1631.2</v>
      </c>
      <c r="D915" s="0" t="n">
        <v>0.00407661095472585</v>
      </c>
    </row>
    <row r="916" customFormat="false" ht="14.25" hidden="false" customHeight="false" outlineLevel="0" collapsed="false">
      <c r="C916" s="0" t="n">
        <v>1632</v>
      </c>
      <c r="D916" s="0" t="n">
        <v>0.00412141866572014</v>
      </c>
    </row>
    <row r="917" customFormat="false" ht="14.25" hidden="false" customHeight="false" outlineLevel="0" collapsed="false">
      <c r="C917" s="0" t="n">
        <v>1632.8</v>
      </c>
      <c r="D917" s="0" t="n">
        <v>0.00416487710291641</v>
      </c>
    </row>
    <row r="918" customFormat="false" ht="14.25" hidden="false" customHeight="false" outlineLevel="0" collapsed="false">
      <c r="C918" s="0" t="n">
        <v>1633.6</v>
      </c>
      <c r="D918" s="0" t="n">
        <v>0.00420694589559106</v>
      </c>
    </row>
    <row r="919" customFormat="false" ht="14.25" hidden="false" customHeight="false" outlineLevel="0" collapsed="false">
      <c r="C919" s="0" t="n">
        <v>1634.4</v>
      </c>
      <c r="D919" s="0" t="n">
        <v>0.00424758723203908</v>
      </c>
    </row>
    <row r="920" customFormat="false" ht="14.25" hidden="false" customHeight="false" outlineLevel="0" collapsed="false">
      <c r="C920" s="0" t="n">
        <v>1635.2</v>
      </c>
      <c r="D920" s="0" t="n">
        <v>0.00428676590788992</v>
      </c>
    </row>
    <row r="921" customFormat="false" ht="14.25" hidden="false" customHeight="false" outlineLevel="0" collapsed="false">
      <c r="C921" s="0" t="n">
        <v>1636</v>
      </c>
      <c r="D921" s="0" t="n">
        <v>0.00432444936509238</v>
      </c>
    </row>
    <row r="922" customFormat="false" ht="14.25" hidden="false" customHeight="false" outlineLevel="0" collapsed="false">
      <c r="C922" s="0" t="n">
        <v>1636.8</v>
      </c>
      <c r="D922" s="0" t="n">
        <v>0.00436060772148336</v>
      </c>
    </row>
    <row r="923" customFormat="false" ht="14.25" hidden="false" customHeight="false" outlineLevel="0" collapsed="false">
      <c r="C923" s="0" t="n">
        <v>1637.6</v>
      </c>
      <c r="D923" s="0" t="n">
        <v>0.00439521379090226</v>
      </c>
    </row>
    <row r="924" customFormat="false" ht="14.25" hidden="false" customHeight="false" outlineLevel="0" collapsed="false">
      <c r="C924" s="0" t="n">
        <v>1638.4</v>
      </c>
      <c r="D924" s="0" t="n">
        <v>0.00442824309386077</v>
      </c>
    </row>
    <row r="925" customFormat="false" ht="14.25" hidden="false" customHeight="false" outlineLevel="0" collapsed="false">
      <c r="C925" s="0" t="n">
        <v>1639.2</v>
      </c>
      <c r="D925" s="0" t="n">
        <v>0.00445967385882558</v>
      </c>
    </row>
    <row r="926" customFormat="false" ht="14.25" hidden="false" customHeight="false" outlineLevel="0" collapsed="false">
      <c r="C926" s="0" t="n">
        <v>1640</v>
      </c>
      <c r="D926" s="0" t="n">
        <v>0.00448948701421859</v>
      </c>
    </row>
    <row r="927" customFormat="false" ht="14.25" hidden="false" customHeight="false" outlineLevel="0" collapsed="false">
      <c r="C927" s="0" t="n">
        <v>1640.8</v>
      </c>
      <c r="D927" s="0" t="n">
        <v>0.00451766617128637</v>
      </c>
    </row>
    <row r="928" customFormat="false" ht="14.25" hidden="false" customHeight="false" outlineLevel="0" collapsed="false">
      <c r="C928" s="0" t="n">
        <v>1641.6</v>
      </c>
      <c r="D928" s="0" t="n">
        <v>0.00454419759803587</v>
      </c>
    </row>
    <row r="929" customFormat="false" ht="14.25" hidden="false" customHeight="false" outlineLevel="0" collapsed="false">
      <c r="C929" s="0" t="n">
        <v>1642.4</v>
      </c>
      <c r="D929" s="0" t="n">
        <v>0.00456907018447851</v>
      </c>
    </row>
    <row r="930" customFormat="false" ht="14.25" hidden="false" customHeight="false" outlineLevel="0" collapsed="false">
      <c r="C930" s="0" t="n">
        <v>1643.2</v>
      </c>
      <c r="D930" s="0" t="n">
        <v>0.00459227539946753</v>
      </c>
    </row>
    <row r="931" customFormat="false" ht="14.25" hidden="false" customHeight="false" outlineLevel="0" collapsed="false">
      <c r="C931" s="0" t="n">
        <v>1644</v>
      </c>
      <c r="D931" s="0" t="n">
        <v>0.00461380723945478</v>
      </c>
    </row>
    <row r="932" customFormat="false" ht="14.25" hidden="false" customHeight="false" outlineLevel="0" collapsed="false">
      <c r="C932" s="0" t="n">
        <v>1644.8</v>
      </c>
      <c r="D932" s="0" t="n">
        <v>0.00463366216953287</v>
      </c>
    </row>
    <row r="933" customFormat="false" ht="14.25" hidden="false" customHeight="false" outlineLevel="0" collapsed="false">
      <c r="C933" s="0" t="n">
        <v>1645.6</v>
      </c>
      <c r="D933" s="0" t="n">
        <v>0.00465183905716519</v>
      </c>
    </row>
    <row r="934" customFormat="false" ht="14.25" hidden="false" customHeight="false" outlineLevel="0" collapsed="false">
      <c r="C934" s="0" t="n">
        <v>1646.4</v>
      </c>
      <c r="D934" s="0" t="n">
        <v>0.00466833909904136</v>
      </c>
    </row>
    <row r="935" customFormat="false" ht="14.25" hidden="false" customHeight="false" outlineLevel="0" collapsed="false">
      <c r="C935" s="0" t="n">
        <v>1647.2</v>
      </c>
      <c r="D935" s="0" t="n">
        <v>0.00468316574152733</v>
      </c>
    </row>
    <row r="936" customFormat="false" ht="14.25" hidden="false" customHeight="false" outlineLevel="0" collapsed="false">
      <c r="C936" s="0" t="n">
        <v>1648</v>
      </c>
      <c r="D936" s="0" t="n">
        <v>0.00469632459520849</v>
      </c>
    </row>
    <row r="937" customFormat="false" ht="14.25" hidden="false" customHeight="false" outlineLevel="0" collapsed="false">
      <c r="C937" s="0" t="n">
        <v>1648.8</v>
      </c>
      <c r="D937" s="0" t="n">
        <v>0.00470782334405034</v>
      </c>
    </row>
    <row r="938" customFormat="false" ht="14.25" hidden="false" customHeight="false" outlineLevel="0" collapsed="false">
      <c r="C938" s="0" t="n">
        <v>1649.6</v>
      </c>
      <c r="D938" s="0" t="n">
        <v>0.00471767164972379</v>
      </c>
    </row>
    <row r="939" customFormat="false" ht="14.25" hidden="false" customHeight="false" outlineLevel="0" collapsed="false">
      <c r="C939" s="0" t="n">
        <v>1650.4</v>
      </c>
      <c r="D939" s="0" t="n">
        <v>0.0047258810516619</v>
      </c>
    </row>
    <row r="940" customFormat="false" ht="14.25" hidden="false" customHeight="false" outlineLevel="0" collapsed="false">
      <c r="C940" s="0" t="n">
        <v>1651.2</v>
      </c>
      <c r="D940" s="0" t="n">
        <v>0.0047324648634309</v>
      </c>
    </row>
    <row r="941" customFormat="false" ht="14.25" hidden="false" customHeight="false" outlineLevel="0" collapsed="false">
      <c r="C941" s="0" t="n">
        <v>1652</v>
      </c>
      <c r="D941" s="0" t="n">
        <v>0.00473743806601067</v>
      </c>
    </row>
    <row r="942" customFormat="false" ht="14.25" hidden="false" customHeight="false" outlineLevel="0" collapsed="false">
      <c r="C942" s="0" t="n">
        <v>1652.8</v>
      </c>
      <c r="D942" s="0" t="n">
        <v>0.00474081719858903</v>
      </c>
    </row>
    <row r="943" customFormat="false" ht="14.25" hidden="false" customHeight="false" outlineLevel="0" collapsed="false">
      <c r="C943" s="0" t="n">
        <v>1653.6</v>
      </c>
      <c r="D943" s="0" t="n">
        <v>0.00474262024747938</v>
      </c>
    </row>
    <row r="944" customFormat="false" ht="14.25" hidden="false" customHeight="false" outlineLevel="0" collapsed="false">
      <c r="C944" s="0" t="n">
        <v>1654.4</v>
      </c>
      <c r="D944" s="0" t="n">
        <v>0.00474286653377295</v>
      </c>
    </row>
    <row r="945" customFormat="false" ht="14.25" hidden="false" customHeight="false" outlineLevel="0" collapsed="false">
      <c r="C945" s="0" t="n">
        <v>1655.2</v>
      </c>
      <c r="D945" s="0" t="n">
        <v>0.00474157660033487</v>
      </c>
    </row>
    <row r="946" customFormat="false" ht="14.25" hidden="false" customHeight="false" outlineLevel="0" collapsed="false">
      <c r="C946" s="0" t="n">
        <v>1656</v>
      </c>
      <c r="D946" s="0" t="n">
        <v>0.00473877209874779</v>
      </c>
    </row>
    <row r="947" customFormat="false" ht="14.25" hidden="false" customHeight="false" outlineLevel="0" collapsed="false">
      <c r="C947" s="0" t="n">
        <v>1656.8</v>
      </c>
      <c r="D947" s="0" t="n">
        <v>0.00473447567679754</v>
      </c>
    </row>
    <row r="948" customFormat="false" ht="14.25" hidden="false" customHeight="false" outlineLevel="0" collapsed="false">
      <c r="C948" s="0" t="n">
        <v>1657.6</v>
      </c>
      <c r="D948" s="0" t="n">
        <v>0.00472871086708283</v>
      </c>
    </row>
    <row r="949" customFormat="false" ht="14.25" hidden="false" customHeight="false" outlineLevel="0" collapsed="false">
      <c r="C949" s="0" t="n">
        <v>1658.4</v>
      </c>
      <c r="D949" s="0" t="n">
        <v>0.00472150197731482</v>
      </c>
    </row>
    <row r="950" customFormat="false" ht="14.25" hidden="false" customHeight="false" outlineLevel="0" collapsed="false">
      <c r="C950" s="0" t="n">
        <v>1659.2</v>
      </c>
      <c r="D950" s="0" t="n">
        <v>0.00471287398285338</v>
      </c>
    </row>
    <row r="951" customFormat="false" ht="14.25" hidden="false" customHeight="false" outlineLevel="0" collapsed="false">
      <c r="C951" s="0" t="n">
        <v>1660</v>
      </c>
      <c r="D951" s="0" t="n">
        <v>0.00470285242200418</v>
      </c>
    </row>
    <row r="952" customFormat="false" ht="14.25" hidden="false" customHeight="false" outlineLevel="0" collapsed="false">
      <c r="C952" s="0" t="n">
        <v>1660.8</v>
      </c>
      <c r="D952" s="0" t="n">
        <v>0.0046914632945757</v>
      </c>
    </row>
    <row r="953" customFormat="false" ht="14.25" hidden="false" customHeight="false" outlineLevel="0" collapsed="false">
      <c r="C953" s="0" t="n">
        <v>1661.6</v>
      </c>
      <c r="D953" s="0" t="n">
        <v>0.00467873296416699</v>
      </c>
    </row>
    <row r="954" customFormat="false" ht="14.25" hidden="false" customHeight="false" outlineLevel="0" collapsed="false">
      <c r="C954" s="0" t="n">
        <v>1662.4</v>
      </c>
      <c r="D954" s="0" t="n">
        <v>0.00466468806462634</v>
      </c>
    </row>
    <row r="955" customFormat="false" ht="14.25" hidden="false" customHeight="false" outlineLevel="0" collapsed="false">
      <c r="C955" s="0" t="n">
        <v>1663.2</v>
      </c>
      <c r="D955" s="0" t="n">
        <v>0.00464935541108786</v>
      </c>
    </row>
    <row r="956" customFormat="false" ht="14.25" hidden="false" customHeight="false" outlineLevel="0" collapsed="false">
      <c r="C956" s="0" t="n">
        <v>1664</v>
      </c>
      <c r="D956" s="0" t="n">
        <v>0.00463276191595802</v>
      </c>
    </row>
    <row r="957" customFormat="false" ht="14.25" hidden="false" customHeight="false" outlineLevel="0" collapsed="false">
      <c r="C957" s="0" t="n">
        <v>1664.8</v>
      </c>
      <c r="D957" s="0" t="n">
        <v>0.00461493451018665</v>
      </c>
    </row>
    <row r="958" customFormat="false" ht="14.25" hidden="false" customHeight="false" outlineLevel="0" collapsed="false">
      <c r="C958" s="0" t="n">
        <v>1665.6</v>
      </c>
      <c r="D958" s="0" t="n">
        <v>0.00459590007011855</v>
      </c>
    </row>
    <row r="959" customFormat="false" ht="14.25" hidden="false" customHeight="false" outlineLevel="0" collapsed="false">
      <c r="C959" s="0" t="n">
        <v>1666.4</v>
      </c>
      <c r="D959" s="0" t="n">
        <v>0.00457568535018131</v>
      </c>
    </row>
    <row r="960" customFormat="false" ht="14.25" hidden="false" customHeight="false" outlineLevel="0" collapsed="false">
      <c r="C960" s="0" t="n">
        <v>1667.2</v>
      </c>
      <c r="D960" s="0" t="n">
        <v>0.00455431692162389</v>
      </c>
    </row>
    <row r="961" customFormat="false" ht="14.25" hidden="false" customHeight="false" outlineLevel="0" collapsed="false">
      <c r="C961" s="0" t="n">
        <v>1668</v>
      </c>
      <c r="D961" s="0" t="n">
        <v>0.00453182111747804</v>
      </c>
    </row>
    <row r="962" customFormat="false" ht="14.25" hidden="false" customHeight="false" outlineLevel="0" collapsed="false">
      <c r="C962" s="0" t="n">
        <v>1668.8</v>
      </c>
      <c r="D962" s="0" t="n">
        <v>0.0045082239838722</v>
      </c>
    </row>
    <row r="963" customFormat="false" ht="14.25" hidden="false" customHeight="false" outlineLevel="0" collapsed="false">
      <c r="C963" s="0" t="n">
        <v>1669.6</v>
      </c>
      <c r="D963" s="0" t="n">
        <v>0.00448355123778422</v>
      </c>
    </row>
    <row r="964" customFormat="false" ht="14.25" hidden="false" customHeight="false" outlineLevel="0" collapsed="false">
      <c r="C964" s="0" t="n">
        <v>1670.4</v>
      </c>
      <c r="D964" s="0" t="n">
        <v>0.00445782823127623</v>
      </c>
    </row>
    <row r="965" customFormat="false" ht="14.25" hidden="false" customHeight="false" outlineLevel="0" collapsed="false">
      <c r="C965" s="0" t="n">
        <v>1671.2</v>
      </c>
      <c r="D965" s="0" t="n">
        <v>0.00443107992221201</v>
      </c>
    </row>
    <row r="966" customFormat="false" ht="14.25" hidden="false" customHeight="false" outlineLevel="0" collapsed="false">
      <c r="C966" s="0" t="n">
        <v>1672</v>
      </c>
      <c r="D966" s="0" t="n">
        <v>0.00440333085141526</v>
      </c>
    </row>
    <row r="967" customFormat="false" ht="14.25" hidden="false" customHeight="false" outlineLevel="0" collapsed="false">
      <c r="C967" s="0" t="n">
        <v>1672.8</v>
      </c>
      <c r="D967" s="0" t="n">
        <v>0.0043746051261853</v>
      </c>
    </row>
    <row r="968" customFormat="false" ht="14.25" hidden="false" customHeight="false" outlineLevel="0" collapsed="false">
      <c r="C968" s="0" t="n">
        <v>1673.6</v>
      </c>
      <c r="D968" s="0" t="n">
        <v>0.00434492641004644</v>
      </c>
    </row>
    <row r="969" customFormat="false" ht="14.25" hidden="false" customHeight="false" outlineLevel="0" collapsed="false">
      <c r="C969" s="0" t="n">
        <v>1674.4</v>
      </c>
      <c r="D969" s="0" t="n">
        <v>0.00431421925145084</v>
      </c>
    </row>
    <row r="970" customFormat="false" ht="14.25" hidden="false" customHeight="false" outlineLevel="0" collapsed="false">
      <c r="C970" s="0" t="n">
        <v>1675.2</v>
      </c>
      <c r="D970" s="0" t="n">
        <v>0.00428271323479363</v>
      </c>
    </row>
    <row r="971" customFormat="false" ht="14.25" hidden="false" customHeight="false" outlineLevel="0" collapsed="false">
      <c r="C971" s="0" t="n">
        <v>1676</v>
      </c>
      <c r="D971" s="0" t="n">
        <v>0.00425032167510494</v>
      </c>
    </row>
    <row r="972" customFormat="false" ht="14.25" hidden="false" customHeight="false" outlineLevel="0" collapsed="false">
      <c r="C972" s="0" t="n">
        <v>1676.8</v>
      </c>
      <c r="D972" s="0" t="n">
        <v>0.00421706655139299</v>
      </c>
    </row>
    <row r="973" customFormat="false" ht="14.25" hidden="false" customHeight="false" outlineLevel="0" collapsed="false">
      <c r="C973" s="0" t="n">
        <v>1677.6</v>
      </c>
      <c r="D973" s="0" t="n">
        <v>0.00418296942814111</v>
      </c>
    </row>
    <row r="974" customFormat="false" ht="14.25" hidden="false" customHeight="false" outlineLevel="0" collapsed="false">
      <c r="C974" s="0" t="n">
        <v>1678.4</v>
      </c>
      <c r="D974" s="0" t="n">
        <v>0.00414805147823545</v>
      </c>
    </row>
    <row r="975" customFormat="false" ht="14.25" hidden="false" customHeight="false" outlineLevel="0" collapsed="false">
      <c r="C975" s="0" t="n">
        <v>1679.2</v>
      </c>
      <c r="D975" s="0" t="n">
        <v>0.00411233351023909</v>
      </c>
    </row>
    <row r="976" customFormat="false" ht="14.25" hidden="false" customHeight="false" outlineLevel="0" collapsed="false">
      <c r="C976" s="0" t="n">
        <v>1680</v>
      </c>
      <c r="D976" s="0" t="n">
        <v>0.00407583599963388</v>
      </c>
    </row>
    <row r="977" customFormat="false" ht="14.25" hidden="false" customHeight="false" outlineLevel="0" collapsed="false">
      <c r="C977" s="0" t="n">
        <v>1680.8</v>
      </c>
      <c r="D977" s="0" t="n">
        <v>0.00403857912362917</v>
      </c>
    </row>
    <row r="978" customFormat="false" ht="14.25" hidden="false" customHeight="false" outlineLevel="0" collapsed="false">
      <c r="C978" s="0" t="n">
        <v>1681.6</v>
      </c>
      <c r="D978" s="0" t="n">
        <v>0.00400058279911965</v>
      </c>
    </row>
    <row r="979" customFormat="false" ht="14.25" hidden="false" customHeight="false" outlineLevel="0" collapsed="false">
      <c r="C979" s="0" t="n">
        <v>1682.4</v>
      </c>
      <c r="D979" s="0" t="n">
        <v>0.00396186672335911</v>
      </c>
    </row>
    <row r="980" customFormat="false" ht="14.25" hidden="false" customHeight="false" outlineLevel="0" collapsed="false">
      <c r="C980" s="0" t="n">
        <v>1683.2</v>
      </c>
      <c r="D980" s="0" t="n">
        <v>0.00392245041690499</v>
      </c>
    </row>
    <row r="981" customFormat="false" ht="14.25" hidden="false" customHeight="false" outlineLevel="0" collapsed="false">
      <c r="C981" s="0" t="n">
        <v>1684</v>
      </c>
      <c r="D981" s="0" t="n">
        <v>0.00388235326838069</v>
      </c>
    </row>
    <row r="982" customFormat="false" ht="14.25" hidden="false" customHeight="false" outlineLevel="0" collapsed="false">
      <c r="C982" s="0" t="n">
        <v>1684.8</v>
      </c>
      <c r="D982" s="0" t="n">
        <v>0.00384159458059648</v>
      </c>
    </row>
    <row r="983" customFormat="false" ht="14.25" hidden="false" customHeight="false" outlineLevel="0" collapsed="false">
      <c r="C983" s="0" t="n">
        <v>1685.6</v>
      </c>
      <c r="D983" s="0" t="n">
        <v>0.0038001936175682</v>
      </c>
    </row>
    <row r="984" customFormat="false" ht="14.25" hidden="false" customHeight="false" outlineLevel="0" collapsed="false">
      <c r="C984" s="0" t="n">
        <v>1686.4</v>
      </c>
      <c r="D984" s="0" t="n">
        <v>0.00375816965197385</v>
      </c>
    </row>
    <row r="985" customFormat="false" ht="14.25" hidden="false" customHeight="false" outlineLevel="0" collapsed="false">
      <c r="C985" s="0" t="n">
        <v>1687.2</v>
      </c>
      <c r="D985" s="0" t="n">
        <v>0.0037155420125922</v>
      </c>
    </row>
    <row r="986" customFormat="false" ht="14.25" hidden="false" customHeight="false" outlineLevel="0" collapsed="false">
      <c r="C986" s="0" t="n">
        <v>1688</v>
      </c>
      <c r="D986" s="0" t="n">
        <v>0.00367233013127528</v>
      </c>
    </row>
    <row r="987" customFormat="false" ht="14.25" hidden="false" customHeight="false" outlineLevel="0" collapsed="false">
      <c r="C987" s="0" t="n">
        <v>1688.8</v>
      </c>
      <c r="D987" s="0" t="n">
        <v>0.00362855358901638</v>
      </c>
    </row>
    <row r="988" customFormat="false" ht="14.25" hidden="false" customHeight="false" outlineLevel="0" collapsed="false">
      <c r="C988" s="0" t="n">
        <v>1689.6</v>
      </c>
      <c r="D988" s="0" t="n">
        <v>0.0035842321606888</v>
      </c>
    </row>
    <row r="989" customFormat="false" ht="14.25" hidden="false" customHeight="false" outlineLevel="0" collapsed="false">
      <c r="C989" s="0" t="n">
        <v>1690.4</v>
      </c>
      <c r="D989" s="0" t="n">
        <v>0.00353938585804643</v>
      </c>
    </row>
    <row r="990" customFormat="false" ht="14.25" hidden="false" customHeight="false" outlineLevel="0" collapsed="false">
      <c r="C990" s="0" t="n">
        <v>1691.2</v>
      </c>
      <c r="D990" s="0" t="n">
        <v>0.0034940349705958</v>
      </c>
    </row>
    <row r="991" customFormat="false" ht="14.25" hidden="false" customHeight="false" outlineLevel="0" collapsed="false">
      <c r="C991" s="0" t="n">
        <v>1692</v>
      </c>
      <c r="D991" s="0" t="n">
        <v>0.00344820010397041</v>
      </c>
    </row>
    <row r="992" customFormat="false" ht="14.25" hidden="false" customHeight="false" outlineLevel="0" collapsed="false">
      <c r="C992" s="0" t="n">
        <v>1692.8</v>
      </c>
      <c r="D992" s="0" t="n">
        <v>0.00340190221546164</v>
      </c>
    </row>
    <row r="993" customFormat="false" ht="14.25" hidden="false" customHeight="false" outlineLevel="0" collapsed="false">
      <c r="C993" s="0" t="n">
        <v>1693.6</v>
      </c>
      <c r="D993" s="0" t="n">
        <v>0.00335516264638573</v>
      </c>
    </row>
    <row r="994" customFormat="false" ht="14.25" hidden="false" customHeight="false" outlineLevel="0" collapsed="false">
      <c r="C994" s="0" t="n">
        <v>1694.4</v>
      </c>
      <c r="D994" s="0" t="n">
        <v>0.00330800315099404</v>
      </c>
    </row>
    <row r="995" customFormat="false" ht="14.25" hidden="false" customHeight="false" outlineLevel="0" collapsed="false">
      <c r="C995" s="0" t="n">
        <v>1695.2</v>
      </c>
      <c r="D995" s="0" t="n">
        <v>0.00326044592166268</v>
      </c>
    </row>
    <row r="996" customFormat="false" ht="14.25" hidden="false" customHeight="false" outlineLevel="0" collapsed="false">
      <c r="C996" s="0" t="n">
        <v>1696</v>
      </c>
      <c r="D996" s="0" t="n">
        <v>0.00321251361012818</v>
      </c>
    </row>
    <row r="997" customFormat="false" ht="14.25" hidden="false" customHeight="false" outlineLevel="0" collapsed="false">
      <c r="C997" s="0" t="n">
        <v>1696.8</v>
      </c>
      <c r="D997" s="0" t="n">
        <v>0.00316422934456771</v>
      </c>
    </row>
    <row r="998" customFormat="false" ht="14.25" hidden="false" customHeight="false" outlineLevel="0" collapsed="false">
      <c r="C998" s="0" t="n">
        <v>1697.6</v>
      </c>
      <c r="D998" s="0" t="n">
        <v>0.00311561674235497</v>
      </c>
    </row>
    <row r="999" customFormat="false" ht="14.25" hidden="false" customHeight="false" outlineLevel="0" collapsed="false">
      <c r="C999" s="0" t="n">
        <v>1698.4</v>
      </c>
      <c r="D999" s="0" t="n">
        <v>0.00306669991835643</v>
      </c>
    </row>
    <row r="1000" customFormat="false" ht="14.25" hidden="false" customHeight="false" outlineLevel="0" collapsed="false">
      <c r="C1000" s="0" t="n">
        <v>1699.2</v>
      </c>
      <c r="D1000" s="0" t="n">
        <v>0.00301750348866645</v>
      </c>
    </row>
    <row r="1001" customFormat="false" ht="14.25" hidden="false" customHeight="false" outlineLevel="0" collapsed="false">
      <c r="C1001" s="0" t="n">
        <v>1700</v>
      </c>
      <c r="D1001" s="0" t="n">
        <v>0.00296805256971435</v>
      </c>
    </row>
    <row r="1002" customFormat="false" ht="14.25" hidden="false" customHeight="false" outlineLevel="0" collapsed="false">
      <c r="C1002" s="0" t="n">
        <v>1700.8</v>
      </c>
      <c r="D1002" s="0" t="n">
        <v>0.00291837277271014</v>
      </c>
    </row>
    <row r="1003" customFormat="false" ht="14.25" hidden="false" customHeight="false" outlineLevel="0" collapsed="false">
      <c r="C1003" s="0" t="n">
        <v>1701.6</v>
      </c>
      <c r="D1003" s="0" t="n">
        <v>0.00286849019343022</v>
      </c>
    </row>
    <row r="1004" customFormat="false" ht="14.25" hidden="false" customHeight="false" outlineLevel="0" collapsed="false">
      <c r="C1004" s="0" t="n">
        <v>1702.4</v>
      </c>
      <c r="D1004" s="0" t="n">
        <v>0.00281843139737721</v>
      </c>
    </row>
    <row r="1005" customFormat="false" ht="14.25" hidden="false" customHeight="false" outlineLevel="0" collapsed="false">
      <c r="C1005" s="0" t="n">
        <v>1703.2</v>
      </c>
      <c r="D1005" s="0" t="n">
        <v>0.00276822340038131</v>
      </c>
    </row>
    <row r="1006" customFormat="false" ht="14.25" hidden="false" customHeight="false" outlineLevel="0" collapsed="false">
      <c r="C1006" s="0" t="n">
        <v>1704</v>
      </c>
      <c r="D1006" s="0" t="n">
        <v>0.00271789364474199</v>
      </c>
    </row>
    <row r="1007" customFormat="false" ht="14.25" hidden="false" customHeight="false" outlineLevel="0" collapsed="false">
      <c r="C1007" s="0" t="n">
        <v>1704.8</v>
      </c>
      <c r="D1007" s="0" t="n">
        <v>0.00266746997103993</v>
      </c>
    </row>
    <row r="1008" customFormat="false" ht="14.25" hidden="false" customHeight="false" outlineLevel="0" collapsed="false">
      <c r="C1008" s="0" t="n">
        <v>1705.6</v>
      </c>
      <c r="D1008" s="0" t="n">
        <v>0.00261698058577775</v>
      </c>
    </row>
    <row r="1009" customFormat="false" ht="14.25" hidden="false" customHeight="false" outlineLevel="0" collapsed="false">
      <c r="C1009" s="0" t="n">
        <v>1706.4</v>
      </c>
      <c r="D1009" s="0" t="n">
        <v>0.0025664540250366</v>
      </c>
    </row>
    <row r="1010" customFormat="false" ht="14.25" hidden="false" customHeight="false" outlineLevel="0" collapsed="false">
      <c r="C1010" s="0" t="n">
        <v>1707.2</v>
      </c>
      <c r="D1010" s="0" t="n">
        <v>0.00251591911436077</v>
      </c>
    </row>
    <row r="1011" customFormat="false" ht="14.25" hidden="false" customHeight="false" outlineLevel="0" collapsed="false">
      <c r="C1011" s="0" t="n">
        <v>1708</v>
      </c>
      <c r="D1011" s="0" t="n">
        <v>0.00246540492510772</v>
      </c>
    </row>
    <row r="1012" customFormat="false" ht="14.25" hidden="false" customHeight="false" outlineLevel="0" collapsed="false">
      <c r="C1012" s="0" t="n">
        <v>1708.8</v>
      </c>
      <c r="D1012" s="0" t="n">
        <v>0.00241494072752191</v>
      </c>
    </row>
    <row r="1013" customFormat="false" ht="14.25" hidden="false" customHeight="false" outlineLevel="0" collapsed="false">
      <c r="C1013" s="0" t="n">
        <v>1709.6</v>
      </c>
      <c r="D1013" s="0" t="n">
        <v>0.00236455594081171</v>
      </c>
    </row>
    <row r="1014" customFormat="false" ht="14.25" hidden="false" customHeight="false" outlineLevel="0" collapsed="false">
      <c r="C1014" s="0" t="n">
        <v>1710.4</v>
      </c>
      <c r="D1014" s="0" t="n">
        <v>0.00231428008052575</v>
      </c>
    </row>
    <row r="1015" customFormat="false" ht="14.25" hidden="false" customHeight="false" outlineLevel="0" collapsed="false">
      <c r="C1015" s="0" t="n">
        <v>1711.2</v>
      </c>
      <c r="D1015" s="0" t="n">
        <v>0.00226414270354076</v>
      </c>
    </row>
    <row r="1016" customFormat="false" ht="14.25" hidden="false" customHeight="false" outlineLevel="0" collapsed="false">
      <c r="C1016" s="0" t="n">
        <v>1712</v>
      </c>
      <c r="D1016" s="0" t="n">
        <v>0.00221407648694955</v>
      </c>
    </row>
    <row r="1017" customFormat="false" ht="14.25" hidden="false" customHeight="false" outlineLevel="0" collapsed="false">
      <c r="C1017" s="0" t="n">
        <v>1712.8</v>
      </c>
      <c r="D1017" s="0" t="n">
        <v>0.00216430925718004</v>
      </c>
    </row>
    <row r="1018" customFormat="false" ht="14.25" hidden="false" customHeight="false" outlineLevel="0" collapsed="false">
      <c r="C1018" s="0" t="n">
        <v>1713.6</v>
      </c>
      <c r="D1018" s="0" t="n">
        <v>0.00211476864085277</v>
      </c>
    </row>
    <row r="1019" customFormat="false" ht="14.25" hidden="false" customHeight="false" outlineLevel="0" collapsed="false">
      <c r="C1019" s="0" t="n">
        <v>1714.4</v>
      </c>
      <c r="D1019" s="0" t="n">
        <v>0.00206548378269624</v>
      </c>
    </row>
    <row r="1020" customFormat="false" ht="14.25" hidden="false" customHeight="false" outlineLevel="0" collapsed="false">
      <c r="C1020" s="0" t="n">
        <v>1715.2</v>
      </c>
      <c r="D1020" s="0" t="n">
        <v>0.00201648356922371</v>
      </c>
    </row>
    <row r="1021" customFormat="false" ht="14.25" hidden="false" customHeight="false" outlineLevel="0" collapsed="false">
      <c r="C1021" s="0" t="n">
        <v>1716</v>
      </c>
      <c r="D1021" s="0" t="n">
        <v>0.00196779656650708</v>
      </c>
    </row>
    <row r="1022" customFormat="false" ht="14.25" hidden="false" customHeight="false" outlineLevel="0" collapsed="false">
      <c r="C1022" s="0" t="n">
        <v>1716.8</v>
      </c>
      <c r="D1022" s="0" t="n">
        <v>0.0019194509579704</v>
      </c>
    </row>
    <row r="1023" customFormat="false" ht="14.25" hidden="false" customHeight="false" outlineLevel="0" collapsed="false">
      <c r="C1023" s="0" t="n">
        <v>1717.6</v>
      </c>
      <c r="D1023" s="0" t="n">
        <v>0.00187147448254962</v>
      </c>
    </row>
    <row r="1024" customFormat="false" ht="14.25" hidden="false" customHeight="false" outlineLevel="0" collapsed="false">
      <c r="C1024" s="0" t="n">
        <v>1718.4</v>
      </c>
      <c r="D1024" s="0" t="n">
        <v>0.00182389437355911</v>
      </c>
    </row>
    <row r="1025" customFormat="false" ht="14.25" hidden="false" customHeight="false" outlineLevel="0" collapsed="false">
      <c r="C1025" s="0" t="n">
        <v>1719.2</v>
      </c>
      <c r="D1025" s="0" t="n">
        <v>0.00177673729859611</v>
      </c>
    </row>
    <row r="1026" customFormat="false" ht="14.25" hidden="false" customHeight="false" outlineLevel="0" collapsed="false">
      <c r="C1026" s="0" t="n">
        <v>1720</v>
      </c>
      <c r="D1026" s="0" t="n">
        <v>0.00173002930080457</v>
      </c>
    </row>
    <row r="1027" customFormat="false" ht="14.25" hidden="false" customHeight="false" outlineLevel="0" collapsed="false">
      <c r="C1027" s="0" t="n">
        <v>1720.8</v>
      </c>
      <c r="D1027" s="0" t="n">
        <v>0.00168379574180616</v>
      </c>
    </row>
    <row r="1028" customFormat="false" ht="14.25" hidden="false" customHeight="false" outlineLevel="0" collapsed="false">
      <c r="C1028" s="0" t="n">
        <v>1721.6</v>
      </c>
      <c r="D1028" s="0" t="n">
        <v>0.00163806124659278</v>
      </c>
    </row>
    <row r="1029" customFormat="false" ht="14.25" hidden="false" customHeight="false" outlineLevel="0" collapsed="false">
      <c r="C1029" s="0" t="n">
        <v>1722.4</v>
      </c>
      <c r="D1029" s="0" t="n">
        <v>0.00159284965065806</v>
      </c>
    </row>
    <row r="1030" customFormat="false" ht="14.25" hidden="false" customHeight="false" outlineLevel="0" collapsed="false">
      <c r="C1030" s="0" t="n">
        <v>1723.2</v>
      </c>
      <c r="D1030" s="0" t="n">
        <v>0.00154818394962803</v>
      </c>
    </row>
    <row r="1031" customFormat="false" ht="14.25" hidden="false" customHeight="false" outlineLevel="0" collapsed="false">
      <c r="C1031" s="0" t="n">
        <v>1724</v>
      </c>
      <c r="D1031" s="0" t="n">
        <v>0.00150408625163248</v>
      </c>
    </row>
    <row r="1032" customFormat="false" ht="14.25" hidden="false" customHeight="false" outlineLevel="0" collapsed="false">
      <c r="C1032" s="0" t="n">
        <v>1724.8</v>
      </c>
      <c r="D1032" s="0" t="n">
        <v>0.00146057773263779</v>
      </c>
    </row>
    <row r="1033" customFormat="false" ht="14.25" hidden="false" customHeight="false" outlineLevel="0" collapsed="false">
      <c r="C1033" s="0" t="n">
        <v>1725.6</v>
      </c>
      <c r="D1033" s="0" t="n">
        <v>0.0014176785949413</v>
      </c>
    </row>
    <row r="1034" customFormat="false" ht="14.25" hidden="false" customHeight="false" outlineLevel="0" collapsed="false">
      <c r="C1034" s="0" t="n">
        <v>1726.4</v>
      </c>
      <c r="D1034" s="0" t="n">
        <v>0.00137540802900551</v>
      </c>
    </row>
    <row r="1035" customFormat="false" ht="14.25" hidden="false" customHeight="false" outlineLevel="0" collapsed="false">
      <c r="C1035" s="0" t="n">
        <v>1727.2</v>
      </c>
      <c r="D1035" s="0" t="n">
        <v>0.00133378417878696</v>
      </c>
    </row>
    <row r="1036" customFormat="false" ht="14.25" hidden="false" customHeight="false" outlineLevel="0" collapsed="false">
      <c r="C1036" s="0" t="n">
        <v>1728</v>
      </c>
      <c r="D1036" s="0" t="n">
        <v>0.00129282411069281</v>
      </c>
    </row>
    <row r="1037" customFormat="false" ht="14.25" hidden="false" customHeight="false" outlineLevel="0" collapsed="false">
      <c r="C1037" s="0" t="n">
        <v>1728.8</v>
      </c>
      <c r="D1037" s="0" t="n">
        <v>0.00125254378627349</v>
      </c>
    </row>
    <row r="1038" customFormat="false" ht="14.25" hidden="false" customHeight="false" outlineLevel="0" collapsed="false">
      <c r="C1038" s="0" t="n">
        <v>1729.6</v>
      </c>
      <c r="D1038" s="0" t="n">
        <v>0.00121295803873719</v>
      </c>
    </row>
    <row r="1039" customFormat="false" ht="14.25" hidden="false" customHeight="false" outlineLevel="0" collapsed="false">
      <c r="C1039" s="0" t="n">
        <v>1730.4</v>
      </c>
      <c r="D1039" s="0" t="n">
        <v>0.00117408055334816</v>
      </c>
    </row>
    <row r="1040" customFormat="false" ht="14.25" hidden="false" customHeight="false" outlineLevel="0" collapsed="false">
      <c r="C1040" s="0" t="n">
        <v>1731.2</v>
      </c>
      <c r="D1040" s="0" t="n">
        <v>0.00113592385174732</v>
      </c>
    </row>
    <row r="1041" customFormat="false" ht="14.25" hidden="false" customHeight="false" outlineLevel="0" collapsed="false">
      <c r="C1041" s="0" t="n">
        <v>1732</v>
      </c>
      <c r="D1041" s="0" t="n">
        <v>0.00109849928021136</v>
      </c>
    </row>
    <row r="1042" customFormat="false" ht="14.25" hidden="false" customHeight="false" outlineLevel="0" collapsed="false">
      <c r="C1042" s="0" t="n">
        <v>1732.8</v>
      </c>
      <c r="D1042" s="0" t="n">
        <v>0.00106181700184363</v>
      </c>
    </row>
    <row r="1043" customFormat="false" ht="14.25" hidden="false" customHeight="false" outlineLevel="0" collapsed="false">
      <c r="C1043" s="0" t="n">
        <v>1733.6</v>
      </c>
      <c r="D1043" s="0" t="n">
        <v>0.00102588599266854</v>
      </c>
    </row>
    <row r="1044" customFormat="false" ht="14.25" hidden="false" customHeight="false" outlineLevel="0" collapsed="false">
      <c r="C1044" s="0" t="n">
        <v>1734.4</v>
      </c>
      <c r="D1044" s="0" t="n">
        <v>0.000990714041580582</v>
      </c>
    </row>
    <row r="1045" customFormat="false" ht="14.25" hidden="false" customHeight="false" outlineLevel="0" collapsed="false">
      <c r="C1045" s="0" t="n">
        <v>1735.2</v>
      </c>
      <c r="D1045" s="0" t="n">
        <v>0.000956307754078437</v>
      </c>
    </row>
    <row r="1046" customFormat="false" ht="14.25" hidden="false" customHeight="false" outlineLevel="0" collapsed="false">
      <c r="C1046" s="0" t="n">
        <v>1736</v>
      </c>
      <c r="D1046" s="0" t="n">
        <v>0.000922672559696387</v>
      </c>
    </row>
    <row r="1047" customFormat="false" ht="14.25" hidden="false" customHeight="false" outlineLevel="0" collapsed="false">
      <c r="C1047" s="0" t="n">
        <v>1736.8</v>
      </c>
      <c r="D1047" s="0" t="n">
        <v>0.00088981272302678</v>
      </c>
    </row>
    <row r="1048" customFormat="false" ht="14.25" hidden="false" customHeight="false" outlineLevel="0" collapsed="false">
      <c r="C1048" s="0" t="n">
        <v>1737.6</v>
      </c>
      <c r="D1048" s="0" t="n">
        <v>0.000857731358210922</v>
      </c>
    </row>
    <row r="1049" customFormat="false" ht="14.25" hidden="false" customHeight="false" outlineLevel="0" collapsed="false">
      <c r="C1049" s="0" t="n">
        <v>1738.4</v>
      </c>
      <c r="D1049" s="0" t="n">
        <v>0.000826430446760398</v>
      </c>
    </row>
    <row r="1050" customFormat="false" ht="14.25" hidden="false" customHeight="false" outlineLevel="0" collapsed="false">
      <c r="C1050" s="0" t="n">
        <v>1739.2</v>
      </c>
      <c r="D1050" s="0" t="n">
        <v>0.000795910858556535</v>
      </c>
    </row>
    <row r="1051" customFormat="false" ht="14.25" hidden="false" customHeight="false" outlineLevel="0" collapsed="false">
      <c r="C1051" s="0" t="n">
        <v>1740</v>
      </c>
      <c r="D1051" s="0" t="n">
        <v>0.00076617237586347</v>
      </c>
    </row>
    <row r="1052" customFormat="false" ht="14.25" hidden="false" customHeight="false" outlineLevel="0" collapsed="false">
      <c r="C1052" s="0" t="n">
        <v>1740.8</v>
      </c>
      <c r="D1052" s="0" t="n">
        <v>0.000737213720178707</v>
      </c>
    </row>
    <row r="1053" customFormat="false" ht="14.25" hidden="false" customHeight="false" outlineLevel="0" collapsed="false">
      <c r="C1053" s="0" t="n">
        <v>1741.6</v>
      </c>
      <c r="D1053" s="0" t="n">
        <v>0.000709032581735478</v>
      </c>
    </row>
    <row r="1054" customFormat="false" ht="14.25" hidden="false" customHeight="false" outlineLevel="0" collapsed="false">
      <c r="C1054" s="0" t="n">
        <v>1742.4</v>
      </c>
      <c r="D1054" s="0" t="n">
        <v>0.000681625651462966</v>
      </c>
    </row>
    <row r="1055" customFormat="false" ht="14.25" hidden="false" customHeight="false" outlineLevel="0" collapsed="false">
      <c r="C1055" s="0" t="n">
        <v>1743.2</v>
      </c>
      <c r="D1055" s="0" t="n">
        <v>0.00065498865520343</v>
      </c>
    </row>
    <row r="1056" customFormat="false" ht="14.25" hidden="false" customHeight="false" outlineLevel="0" collapsed="false">
      <c r="C1056" s="0" t="n">
        <v>1744</v>
      </c>
      <c r="D1056" s="0" t="n">
        <v>0.000629116389980258</v>
      </c>
    </row>
    <row r="1057" customFormat="false" ht="14.25" hidden="false" customHeight="false" outlineLevel="0" collapsed="false">
      <c r="C1057" s="0" t="n">
        <v>1744.8</v>
      </c>
      <c r="D1057" s="0" t="n">
        <v>0.000604002762106755</v>
      </c>
    </row>
    <row r="1058" customFormat="false" ht="14.25" hidden="false" customHeight="false" outlineLevel="0" collapsed="false">
      <c r="C1058" s="0" t="n">
        <v>1745.6</v>
      </c>
      <c r="D1058" s="0" t="n">
        <v>0.000579640826923161</v>
      </c>
    </row>
    <row r="1059" customFormat="false" ht="14.25" hidden="false" customHeight="false" outlineLevel="0" collapsed="false">
      <c r="C1059" s="0" t="n">
        <v>1746.4</v>
      </c>
      <c r="D1059" s="0" t="n">
        <v>0.000556022829948291</v>
      </c>
    </row>
    <row r="1060" customFormat="false" ht="14.25" hidden="false" customHeight="false" outlineLevel="0" collapsed="false">
      <c r="C1060" s="0" t="n">
        <v>1747.2</v>
      </c>
      <c r="D1060" s="0" t="n">
        <v>0.000533140249232247</v>
      </c>
    </row>
    <row r="1061" customFormat="false" ht="14.25" hidden="false" customHeight="false" outlineLevel="0" collapsed="false">
      <c r="C1061" s="0" t="n">
        <v>1748</v>
      </c>
      <c r="D1061" s="0" t="n">
        <v>0.000510983838698396</v>
      </c>
    </row>
    <row r="1062" customFormat="false" ht="14.25" hidden="false" customHeight="false" outlineLevel="0" collapsed="false">
      <c r="C1062" s="0" t="n">
        <v>1748.8</v>
      </c>
      <c r="D1062" s="0" t="n">
        <v>0.000489543672265273</v>
      </c>
    </row>
    <row r="1063" customFormat="false" ht="14.25" hidden="false" customHeight="false" outlineLevel="0" collapsed="false">
      <c r="C1063" s="0" t="n">
        <v>1749.6</v>
      </c>
      <c r="D1063" s="0" t="n">
        <v>0.000468809188543019</v>
      </c>
    </row>
    <row r="1064" customFormat="false" ht="14.25" hidden="false" customHeight="false" outlineLevel="0" collapsed="false">
      <c r="C1064" s="0" t="n">
        <v>1750.4</v>
      </c>
      <c r="D1064" s="0" t="n">
        <v>0.000448769235903898</v>
      </c>
    </row>
    <row r="1065" customFormat="false" ht="14.25" hidden="false" customHeight="false" outlineLevel="0" collapsed="false">
      <c r="C1065" s="0" t="n">
        <v>1751.2</v>
      </c>
      <c r="D1065" s="0" t="n">
        <v>0.000429412117732178</v>
      </c>
    </row>
    <row r="1066" customFormat="false" ht="14.25" hidden="false" customHeight="false" outlineLevel="0" collapsed="false">
      <c r="C1066" s="0" t="n">
        <v>1752</v>
      </c>
      <c r="D1066" s="0" t="n">
        <v>0.000410725637665681</v>
      </c>
    </row>
    <row r="1067" customFormat="false" ht="14.25" hidden="false" customHeight="false" outlineLevel="0" collapsed="false">
      <c r="C1067" s="0" t="n">
        <v>1752.8</v>
      </c>
      <c r="D1067" s="0" t="n">
        <v>0.000392697144648689</v>
      </c>
    </row>
    <row r="1068" customFormat="false" ht="14.25" hidden="false" customHeight="false" outlineLevel="0" collapsed="false">
      <c r="C1068" s="0" t="n">
        <v>1753.6</v>
      </c>
      <c r="D1068" s="0" t="n">
        <v>0.000375313577624384</v>
      </c>
    </row>
    <row r="1069" customFormat="false" ht="14.25" hidden="false" customHeight="false" outlineLevel="0" collapsed="false">
      <c r="C1069" s="0" t="n">
        <v>1754.4</v>
      </c>
      <c r="D1069" s="0" t="n">
        <v>0.000358561509703925</v>
      </c>
    </row>
    <row r="1070" customFormat="false" ht="14.25" hidden="false" customHeight="false" outlineLevel="0" collapsed="false">
      <c r="C1070" s="0" t="n">
        <v>1755.2</v>
      </c>
      <c r="D1070" s="0" t="n">
        <v>0.000342427191658744</v>
      </c>
    </row>
    <row r="1071" customFormat="false" ht="14.25" hidden="false" customHeight="false" outlineLevel="0" collapsed="false">
      <c r="C1071" s="0" t="n">
        <v>1756</v>
      </c>
      <c r="D1071" s="0" t="n">
        <v>0.000326896594592752</v>
      </c>
    </row>
    <row r="1072" customFormat="false" ht="14.25" hidden="false" customHeight="false" outlineLevel="0" collapsed="false">
      <c r="C1072" s="0" t="n">
        <v>1756.8</v>
      </c>
      <c r="D1072" s="0" t="n">
        <v>0.000311955451661396</v>
      </c>
    </row>
    <row r="1073" customFormat="false" ht="14.25" hidden="false" customHeight="false" outlineLevel="0" collapsed="false">
      <c r="C1073" s="0" t="n">
        <v>1757.6</v>
      </c>
      <c r="D1073" s="0" t="n">
        <v>0.00029758929871518</v>
      </c>
    </row>
    <row r="1074" customFormat="false" ht="14.25" hidden="false" customHeight="false" outlineLevel="0" collapsed="false">
      <c r="C1074" s="0" t="n">
        <v>1758.4</v>
      </c>
      <c r="D1074" s="0" t="n">
        <v>0.000283783513756167</v>
      </c>
    </row>
    <row r="1075" customFormat="false" ht="14.25" hidden="false" customHeight="false" outlineLevel="0" collapsed="false">
      <c r="C1075" s="0" t="n">
        <v>1759.2</v>
      </c>
      <c r="D1075" s="0" t="n">
        <v>0.000270523355106822</v>
      </c>
    </row>
    <row r="1076" customFormat="false" ht="14.25" hidden="false" customHeight="false" outlineLevel="0" collapsed="false">
      <c r="C1076" s="0" t="n">
        <v>1760</v>
      </c>
      <c r="D1076" s="0" t="n">
        <v>0.000257793998201722</v>
      </c>
    </row>
    <row r="1077" customFormat="false" ht="14.25" hidden="false" customHeight="false" outlineLevel="0" collapsed="false">
      <c r="C1077" s="0" t="n">
        <v>1760.8</v>
      </c>
      <c r="D1077" s="0" t="n">
        <v>0.000245483929041527</v>
      </c>
    </row>
    <row r="1078" customFormat="false" ht="14.25" hidden="false" customHeight="false" outlineLevel="0" collapsed="false">
      <c r="C1078" s="0" t="n">
        <v>1761.6</v>
      </c>
      <c r="D1078" s="0" t="n">
        <v>0.000233782399948749</v>
      </c>
    </row>
    <row r="1079" customFormat="false" ht="14.25" hidden="false" customHeight="false" outlineLevel="0" collapsed="false">
      <c r="C1079" s="0" t="n">
        <v>1762.4</v>
      </c>
      <c r="D1079" s="0" t="n">
        <v>0.000222565884368407</v>
      </c>
    </row>
    <row r="1080" customFormat="false" ht="14.25" hidden="false" customHeight="false" outlineLevel="0" collapsed="false">
      <c r="C1080" s="0" t="n">
        <v>1763.2</v>
      </c>
      <c r="D1080" s="0" t="n">
        <v>0.000211819681903037</v>
      </c>
    </row>
    <row r="1081" customFormat="false" ht="14.25" hidden="false" customHeight="false" outlineLevel="0" collapsed="false">
      <c r="C1081" s="0" t="n">
        <v>1764</v>
      </c>
      <c r="D1081" s="0" t="n">
        <v>0.000201529159022703</v>
      </c>
    </row>
    <row r="1082" customFormat="false" ht="14.25" hidden="false" customHeight="false" outlineLevel="0" collapsed="false">
      <c r="C1082" s="0" t="n">
        <v>1764.8</v>
      </c>
      <c r="D1082" s="0" t="n">
        <v>0.00019167977728863</v>
      </c>
    </row>
    <row r="1083" customFormat="false" ht="14.25" hidden="false" customHeight="false" outlineLevel="0" collapsed="false">
      <c r="C1083" s="0" t="n">
        <v>1765.6</v>
      </c>
      <c r="D1083" s="0" t="n">
        <v>0.000182257119794471</v>
      </c>
    </row>
    <row r="1084" customFormat="false" ht="14.25" hidden="false" customHeight="false" outlineLevel="0" collapsed="false">
      <c r="C1084" s="0" t="n">
        <v>1766.4</v>
      </c>
      <c r="D1084" s="0" t="n">
        <v>0.000173246915822039</v>
      </c>
    </row>
    <row r="1085" customFormat="false" ht="14.25" hidden="false" customHeight="false" outlineLevel="0" collapsed="false">
      <c r="C1085" s="0" t="n">
        <v>1767.2</v>
      </c>
      <c r="D1085" s="0" t="n">
        <v>0.000164635063716631</v>
      </c>
    </row>
    <row r="1086" customFormat="false" ht="14.25" hidden="false" customHeight="false" outlineLevel="0" collapsed="false">
      <c r="C1086" s="0" t="n">
        <v>1768</v>
      </c>
      <c r="D1086" s="0" t="n">
        <v>0.000156407651995074</v>
      </c>
    </row>
    <row r="1087" customFormat="false" ht="14.25" hidden="false" customHeight="false" outlineLevel="0" collapsed="false">
      <c r="C1087" s="0" t="n">
        <v>1768.8</v>
      </c>
      <c r="D1087" s="0" t="n">
        <v>0.000148550978706862</v>
      </c>
    </row>
    <row r="1088" customFormat="false" ht="14.25" hidden="false" customHeight="false" outlineLevel="0" collapsed="false">
      <c r="C1088" s="0" t="n">
        <v>1769.6</v>
      </c>
      <c r="D1088" s="0" t="n">
        <v>0.000141051569075659</v>
      </c>
    </row>
    <row r="1089" customFormat="false" ht="14.25" hidden="false" customHeight="false" outlineLevel="0" collapsed="false">
      <c r="C1089" s="0" t="n">
        <v>1770.4</v>
      </c>
      <c r="D1089" s="0" t="n">
        <v>0.000133896191454734</v>
      </c>
    </row>
    <row r="1090" customFormat="false" ht="14.25" hidden="false" customHeight="false" outlineLevel="0" collapsed="false">
      <c r="C1090" s="0" t="n">
        <v>1771.2</v>
      </c>
      <c r="D1090" s="0" t="n">
        <v>0.000127071871635613</v>
      </c>
    </row>
    <row r="1091" customFormat="false" ht="14.25" hidden="false" customHeight="false" outlineLevel="0" collapsed="false">
      <c r="C1091" s="0" t="n">
        <v>1772</v>
      </c>
      <c r="D1091" s="0" t="n">
        <v>0.000120565905554458</v>
      </c>
    </row>
    <row r="1092" customFormat="false" ht="14.25" hidden="false" customHeight="false" outlineLevel="0" collapsed="false">
      <c r="C1092" s="0" t="n">
        <v>1772.8</v>
      </c>
      <c r="D1092" s="0" t="n">
        <v>0.000114365870445319</v>
      </c>
    </row>
    <row r="1093" customFormat="false" ht="14.25" hidden="false" customHeight="false" outlineLevel="0" collapsed="false">
      <c r="C1093" s="0" t="n">
        <v>1773.6</v>
      </c>
      <c r="D1093" s="0" t="n">
        <v>0.00010845963449348</v>
      </c>
    </row>
    <row r="1094" customFormat="false" ht="14.25" hidden="false" customHeight="false" outlineLevel="0" collapsed="false">
      <c r="C1094" s="0" t="n">
        <v>1774.4</v>
      </c>
      <c r="D1094" s="0" t="n">
        <v>0.000102835365045704</v>
      </c>
    </row>
    <row r="1095" customFormat="false" ht="14.25" hidden="false" customHeight="false" outlineLevel="0" collapsed="false">
      <c r="C1095" s="0" t="n">
        <v>1775.2</v>
      </c>
      <c r="D1095" s="0" t="n">
        <v>9.74815354371851E-005</v>
      </c>
    </row>
    <row r="1096" customFormat="false" ht="14.25" hidden="false" customHeight="false" outlineLevel="0" collapsed="false">
      <c r="C1096" s="0" t="n">
        <v>1776</v>
      </c>
      <c r="D1096" s="0" t="n">
        <v>9.2386930497548E-005</v>
      </c>
    </row>
    <row r="1097" customFormat="false" ht="14.25" hidden="false" customHeight="false" outlineLevel="0" collapsed="false">
      <c r="C1097" s="0" t="n">
        <v>1776.8</v>
      </c>
      <c r="D1097" s="0" t="n">
        <v>8.75406508002428E-005</v>
      </c>
    </row>
    <row r="1098" customFormat="false" ht="14.25" hidden="false" customHeight="false" outlineLevel="0" collapsed="false">
      <c r="C1098" s="0" t="n">
        <v>1777.6</v>
      </c>
      <c r="D1098" s="0" t="n">
        <v>8.29321157212138E-005</v>
      </c>
    </row>
    <row r="1099" customFormat="false" ht="14.25" hidden="false" customHeight="false" outlineLevel="0" collapsed="false">
      <c r="C1099" s="0" t="n">
        <v>1778.4</v>
      </c>
      <c r="D1099" s="0" t="n">
        <v>7.85510653738263E-005</v>
      </c>
    </row>
    <row r="1100" customFormat="false" ht="14.25" hidden="false" customHeight="false" outlineLevel="0" collapsed="false">
      <c r="C1100" s="0" t="n">
        <v>1779.2</v>
      </c>
      <c r="D1100" s="0" t="n">
        <v>7.43875614876523E-005</v>
      </c>
    </row>
    <row r="1101" customFormat="false" ht="14.25" hidden="false" customHeight="false" outlineLevel="0" collapsed="false">
      <c r="C1101" s="0" t="n">
        <v>1780</v>
      </c>
      <c r="D1101" s="0" t="n">
        <v>7.0341837608708E-005</v>
      </c>
    </row>
    <row r="1102" customFormat="false" ht="14.25" hidden="false" customHeight="false" outlineLevel="0" collapsed="false">
      <c r="C1102" s="0" t="n">
        <v>1780.8</v>
      </c>
      <c r="D1102" s="0" t="n">
        <v>6.6594154264556E-005</v>
      </c>
    </row>
    <row r="1103" customFormat="false" ht="14.25" hidden="false" customHeight="false" outlineLevel="0" collapsed="false">
      <c r="C1103" s="0" t="n">
        <v>1781.6</v>
      </c>
      <c r="D1103" s="0" t="n">
        <v>6.3035220464678E-005</v>
      </c>
    </row>
    <row r="1104" customFormat="false" ht="14.25" hidden="false" customHeight="false" outlineLevel="0" collapsed="false">
      <c r="C1104" s="0" t="n">
        <v>1782.4</v>
      </c>
      <c r="D1104" s="0" t="n">
        <v>5.96564582869176E-005</v>
      </c>
    </row>
    <row r="1105" customFormat="false" ht="14.25" hidden="false" customHeight="false" outlineLevel="0" collapsed="false">
      <c r="C1105" s="0" t="n">
        <v>1783.2</v>
      </c>
      <c r="D1105" s="0" t="n">
        <v>5.64495950940544E-005</v>
      </c>
    </row>
    <row r="1106" customFormat="false" ht="14.25" hidden="false" customHeight="false" outlineLevel="0" collapsed="false">
      <c r="C1106" s="0" t="n">
        <v>1784</v>
      </c>
      <c r="D1106" s="0" t="n">
        <v>5.34066600585528E-005</v>
      </c>
    </row>
    <row r="1107" customFormat="false" ht="14.25" hidden="false" customHeight="false" outlineLevel="0" collapsed="false">
      <c r="C1107" s="0" t="n">
        <v>1784.8</v>
      </c>
      <c r="D1107" s="0" t="n">
        <v>5.05199800515282E-005</v>
      </c>
    </row>
    <row r="1108" customFormat="false" ht="14.25" hidden="false" customHeight="false" outlineLevel="0" collapsed="false">
      <c r="C1108" s="0" t="n">
        <v>1785.6</v>
      </c>
      <c r="D1108" s="0" t="n">
        <v>4.77821749587293E-005</v>
      </c>
    </row>
    <row r="1109" customFormat="false" ht="14.25" hidden="false" customHeight="false" outlineLevel="0" collapsed="false">
      <c r="C1109" s="0" t="n">
        <v>1786.4</v>
      </c>
      <c r="D1109" s="0" t="n">
        <v>4.5186152484202E-005</v>
      </c>
    </row>
    <row r="1110" customFormat="false" ht="14.25" hidden="false" customHeight="false" outlineLevel="0" collapsed="false">
      <c r="C1110" s="0" t="n">
        <v>1787.2</v>
      </c>
      <c r="D1110" s="0" t="n">
        <v>4.27251025000018E-005</v>
      </c>
    </row>
    <row r="1111" customFormat="false" ht="14.25" hidden="false" customHeight="false" outlineLevel="0" collapsed="false">
      <c r="C1111" s="0" t="n">
        <v>1788</v>
      </c>
      <c r="D1111" s="0" t="n">
        <v>4.03924909979246E-005</v>
      </c>
    </row>
    <row r="1112" customFormat="false" ht="14.25" hidden="false" customHeight="false" outlineLevel="0" collapsed="false">
      <c r="C1112" s="0" t="n">
        <v>1788.8</v>
      </c>
      <c r="D1112" s="0" t="n">
        <v>3.81820536966609E-005</v>
      </c>
    </row>
    <row r="1113" customFormat="false" ht="14.25" hidden="false" customHeight="false" outlineLevel="0" collapsed="false">
      <c r="C1113" s="0" t="n">
        <v>1789.6</v>
      </c>
      <c r="D1113" s="0" t="n">
        <v>3.60877893551747E-005</v>
      </c>
    </row>
    <row r="1114" customFormat="false" ht="14.25" hidden="false" customHeight="false" outlineLevel="0" collapsed="false">
      <c r="C1114" s="0" t="n">
        <v>1790.4</v>
      </c>
      <c r="D1114" s="0" t="n">
        <v>3.41039528404199E-005</v>
      </c>
    </row>
    <row r="1115" customFormat="false" ht="14.25" hidden="false" customHeight="false" outlineLevel="0" collapsed="false">
      <c r="C1115" s="0" t="n">
        <v>1791.2</v>
      </c>
      <c r="D1115" s="0" t="n">
        <v>3.22250479947671E-005</v>
      </c>
    </row>
    <row r="1116" customFormat="false" ht="14.25" hidden="false" customHeight="false" outlineLevel="0" collapsed="false">
      <c r="C1116" s="0" t="n">
        <v>1792</v>
      </c>
      <c r="D1116" s="0" t="n">
        <v>3.04458203457819E-005</v>
      </c>
    </row>
    <row r="1117" customFormat="false" ht="14.25" hidden="false" customHeight="false" outlineLevel="0" collapsed="false">
      <c r="C1117" s="0" t="n">
        <v>1792.8</v>
      </c>
      <c r="D1117" s="0" t="n">
        <v>2.87612496982189E-005</v>
      </c>
    </row>
    <row r="1118" customFormat="false" ht="14.25" hidden="false" customHeight="false" outlineLevel="0" collapsed="false">
      <c r="C1118" s="0" t="n">
        <v>1793.6</v>
      </c>
      <c r="D1118" s="0" t="n">
        <v>2.71665426453656E-005</v>
      </c>
    </row>
    <row r="1119" customFormat="false" ht="14.25" hidden="false" customHeight="false" outlineLevel="0" collapsed="false">
      <c r="C1119" s="0" t="n">
        <v>1794.4</v>
      </c>
      <c r="D1119" s="0" t="n">
        <v>2.56571250341547E-005</v>
      </c>
    </row>
    <row r="1120" customFormat="false" ht="14.25" hidden="false" customHeight="false" outlineLevel="0" collapsed="false">
      <c r="C1120" s="0" t="n">
        <v>1795.2</v>
      </c>
      <c r="D1120" s="0" t="n">
        <v>2.41365993245019E-005</v>
      </c>
    </row>
    <row r="1121" customFormat="false" ht="14.25" hidden="false" customHeight="false" outlineLevel="0" collapsed="false">
      <c r="C1121" s="0" t="n">
        <v>1796</v>
      </c>
      <c r="D1121" s="0" t="n">
        <v>2.27948955448757E-005</v>
      </c>
    </row>
    <row r="1122" customFormat="false" ht="14.25" hidden="false" customHeight="false" outlineLevel="0" collapsed="false">
      <c r="C1122" s="0" t="n">
        <v>1796.8</v>
      </c>
      <c r="D1122" s="0" t="n">
        <v>2.15249588210446E-005</v>
      </c>
    </row>
    <row r="1123" customFormat="false" ht="14.25" hidden="false" customHeight="false" outlineLevel="0" collapsed="false">
      <c r="C1123" s="0" t="n">
        <v>1797.6</v>
      </c>
      <c r="D1123" s="0" t="n">
        <v>2.0323118936935E-005</v>
      </c>
    </row>
    <row r="1124" customFormat="false" ht="14.25" hidden="false" customHeight="false" outlineLevel="0" collapsed="false">
      <c r="C1124" s="0" t="n">
        <v>1798.4</v>
      </c>
      <c r="D1124" s="0" t="n">
        <v>1.91858782054716E-005</v>
      </c>
    </row>
    <row r="1125" customFormat="false" ht="14.25" hidden="false" customHeight="false" outlineLevel="0" collapsed="false">
      <c r="C1125" s="0" t="n">
        <v>1799.2</v>
      </c>
      <c r="D1125" s="0" t="n">
        <v>1.81099050243477E-005</v>
      </c>
    </row>
    <row r="1126" customFormat="false" ht="14.25" hidden="false" customHeight="false" outlineLevel="0" collapsed="false">
      <c r="C1126" s="0" t="n">
        <v>1800</v>
      </c>
      <c r="D1126" s="0" t="n">
        <v>1.70920274962108E-005</v>
      </c>
    </row>
    <row r="1127" customFormat="false" ht="14.25" hidden="false" customHeight="false" outlineLevel="0" collapsed="false">
      <c r="C1127" s="0" t="n">
        <v>1800.8</v>
      </c>
      <c r="D1127" s="0" t="n">
        <v>1.61292271320966E-005</v>
      </c>
    </row>
    <row r="1128" customFormat="false" ht="14.25" hidden="false" customHeight="false" outlineLevel="0" collapsed="false">
      <c r="C1128" s="0" t="n">
        <v>1801.6</v>
      </c>
      <c r="D1128" s="0" t="n">
        <v>1.52186326548095E-005</v>
      </c>
    </row>
    <row r="1129" customFormat="false" ht="14.25" hidden="false" customHeight="false" outlineLevel="0" collapsed="false">
      <c r="C1129" s="0" t="n">
        <v>1802.4</v>
      </c>
      <c r="D1129" s="0" t="n">
        <v>1.43575139169074E-005</v>
      </c>
    </row>
    <row r="1130" customFormat="false" ht="14.25" hidden="false" customHeight="false" outlineLevel="0" collapsed="false">
      <c r="C1130" s="0" t="n">
        <v>1803.2</v>
      </c>
      <c r="D1130" s="0" t="n">
        <v>1.35432759460206E-005</v>
      </c>
    </row>
    <row r="1131" customFormat="false" ht="14.25" hidden="false" customHeight="false" outlineLevel="0" collapsed="false">
      <c r="C1131" s="0" t="n">
        <v>1804</v>
      </c>
      <c r="D1131" s="0" t="n">
        <v>1.27734531284318E-005</v>
      </c>
    </row>
    <row r="1132" customFormat="false" ht="14.25" hidden="false" customHeight="false" outlineLevel="0" collapsed="false">
      <c r="C1132" s="0" t="n">
        <v>1804.8</v>
      </c>
      <c r="D1132" s="0" t="n">
        <v>1.20457035401342E-005</v>
      </c>
    </row>
    <row r="1133" customFormat="false" ht="14.25" hidden="false" customHeight="false" outlineLevel="0" collapsed="false">
      <c r="C1133" s="0" t="n">
        <v>1805.6</v>
      </c>
      <c r="D1133" s="0" t="n">
        <v>1.14583356285976E-005</v>
      </c>
    </row>
    <row r="1134" customFormat="false" ht="14.25" hidden="false" customHeight="false" outlineLevel="0" collapsed="false">
      <c r="C1134" s="0" t="n">
        <v>1806.4</v>
      </c>
      <c r="D1134" s="0" t="n">
        <v>1.08215477786044E-005</v>
      </c>
    </row>
    <row r="1135" customFormat="false" ht="14.25" hidden="false" customHeight="false" outlineLevel="0" collapsed="false">
      <c r="C1135" s="0" t="n">
        <v>1807.2</v>
      </c>
      <c r="D1135" s="0" t="n">
        <v>1.02221683694726E-005</v>
      </c>
    </row>
    <row r="1136" customFormat="false" ht="14.25" hidden="false" customHeight="false" outlineLevel="0" collapsed="false">
      <c r="C1136" s="0" t="n">
        <v>1808</v>
      </c>
      <c r="D1136" s="0" t="n">
        <v>9.65849142883888E-006</v>
      </c>
    </row>
    <row r="1137" customFormat="false" ht="14.25" hidden="false" customHeight="false" outlineLevel="0" collapsed="false">
      <c r="C1137" s="0" t="n">
        <v>1808.8</v>
      </c>
      <c r="D1137" s="0" t="n">
        <v>9.1289294876784E-006</v>
      </c>
    </row>
    <row r="1138" customFormat="false" ht="14.25" hidden="false" customHeight="false" outlineLevel="0" collapsed="false">
      <c r="C1138" s="0" t="n">
        <v>1809.6</v>
      </c>
      <c r="D1138" s="0" t="n">
        <v>8.63201087451147E-006</v>
      </c>
    </row>
    <row r="1139" customFormat="false" ht="14.25" hidden="false" customHeight="false" outlineLevel="0" collapsed="false">
      <c r="C1139" s="0" t="n">
        <v>1810.4</v>
      </c>
      <c r="D1139" s="0" t="n">
        <v>8.16637734115881E-006</v>
      </c>
    </row>
    <row r="1140" customFormat="false" ht="14.25" hidden="false" customHeight="false" outlineLevel="0" collapsed="false">
      <c r="C1140" s="0" t="n">
        <v>1811.2</v>
      </c>
      <c r="D1140" s="0" t="n">
        <v>7.7307820290129E-006</v>
      </c>
    </row>
    <row r="1141" customFormat="false" ht="14.25" hidden="false" customHeight="false" outlineLevel="0" collapsed="false">
      <c r="C1141" s="0" t="n">
        <v>1812</v>
      </c>
      <c r="D1141" s="0" t="n">
        <v>7.32408778423543E-006</v>
      </c>
    </row>
    <row r="1142" customFormat="false" ht="14.25" hidden="false" customHeight="false" outlineLevel="0" collapsed="false">
      <c r="C1142" s="0" t="n">
        <v>1812.8</v>
      </c>
      <c r="D1142" s="0" t="n">
        <v>6.94526582976796E-006</v>
      </c>
    </row>
    <row r="1143" customFormat="false" ht="14.25" hidden="false" customHeight="false" outlineLevel="0" collapsed="false">
      <c r="C1143" s="0" t="n">
        <v>1813.6</v>
      </c>
      <c r="D1143" s="0" t="n">
        <v>6.59339480156224E-006</v>
      </c>
    </row>
    <row r="1144" customFormat="false" ht="14.25" hidden="false" customHeight="false" outlineLevel="0" collapsed="false">
      <c r="C1144" s="0" t="n">
        <v>1814.4</v>
      </c>
      <c r="D1144" s="0" t="n">
        <v>6.26766015597414E-006</v>
      </c>
    </row>
    <row r="1145" customFormat="false" ht="14.25" hidden="false" customHeight="false" outlineLevel="0" collapsed="false">
      <c r="C1145" s="0" t="n">
        <v>1815.2</v>
      </c>
      <c r="D1145" s="0" t="n">
        <v>5.96735395481095E-006</v>
      </c>
    </row>
    <row r="1146" customFormat="false" ht="14.25" hidden="false" customHeight="false" outlineLevel="0" collapsed="false">
      <c r="C1146" s="0" t="n">
        <v>1816</v>
      </c>
      <c r="D1146" s="0" t="n">
        <v>5.69187503407037E-006</v>
      </c>
    </row>
    <row r="1147" customFormat="false" ht="14.25" hidden="false" customHeight="false" outlineLevel="0" collapsed="false">
      <c r="C1147" s="0" t="n">
        <v>1816.8</v>
      </c>
      <c r="D1147" s="0" t="n">
        <v>5.44072956193503E-006</v>
      </c>
    </row>
    <row r="1148" customFormat="false" ht="14.25" hidden="false" customHeight="false" outlineLevel="0" collapsed="false">
      <c r="C1148" s="0" t="n">
        <v>1817.6</v>
      </c>
      <c r="D1148" s="0" t="n">
        <v>5.21353199108929E-006</v>
      </c>
    </row>
    <row r="1149" customFormat="false" ht="14.25" hidden="false" customHeight="false" outlineLevel="0" collapsed="false">
      <c r="C1149" s="0" t="n">
        <v>1818.4</v>
      </c>
      <c r="D1149" s="0" t="n">
        <v>5.0100064098826E-006</v>
      </c>
    </row>
    <row r="1150" customFormat="false" ht="14.25" hidden="false" customHeight="false" outlineLevel="0" collapsed="false">
      <c r="C1150" s="0" t="n">
        <v>1819.2</v>
      </c>
      <c r="D1150" s="0" t="n">
        <v>4.82998829626532E-006</v>
      </c>
    </row>
    <row r="1151" customFormat="false" ht="14.25" hidden="false" customHeight="false" outlineLevel="0" collapsed="false">
      <c r="C1151" s="0" t="n">
        <v>1820</v>
      </c>
      <c r="D1151" s="0" t="n">
        <v>4.67342667775832E-006</v>
      </c>
    </row>
    <row r="1152" customFormat="false" ht="14.25" hidden="false" customHeight="false" outlineLevel="0" collapsed="false">
      <c r="C1152" s="0" t="n">
        <v>1820.8</v>
      </c>
      <c r="D1152" s="0" t="n">
        <v>4.54038669996586E-006</v>
      </c>
    </row>
    <row r="1153" customFormat="false" ht="14.25" hidden="false" customHeight="false" outlineLevel="0" collapsed="false">
      <c r="C1153" s="0" t="n">
        <v>1821.6</v>
      </c>
      <c r="D1153" s="0" t="n">
        <v>4.43105260529683E-006</v>
      </c>
    </row>
    <row r="1154" customFormat="false" ht="14.25" hidden="false" customHeight="false" outlineLevel="0" collapsed="false">
      <c r="C1154" s="0" t="n">
        <v>1822.4</v>
      </c>
      <c r="D1154" s="0" t="n">
        <v>4.3457311226042E-006</v>
      </c>
    </row>
    <row r="1155" customFormat="false" ht="14.25" hidden="false" customHeight="false" outlineLevel="0" collapsed="false">
      <c r="C1155" s="0" t="n">
        <v>1823.2</v>
      </c>
      <c r="D1155" s="0" t="n">
        <v>4.28485526737414E-006</v>
      </c>
    </row>
    <row r="1156" customFormat="false" ht="14.25" hidden="false" customHeight="false" outlineLevel="0" collapsed="false">
      <c r="C1156" s="0" t="n">
        <v>1824</v>
      </c>
      <c r="D1156" s="0" t="n">
        <v>4.24898855088548E-006</v>
      </c>
    </row>
    <row r="1157" customFormat="false" ht="14.25" hidden="false" customHeight="false" outlineLevel="0" collapsed="false">
      <c r="C1157" s="0" t="n">
        <v>1824.8</v>
      </c>
      <c r="D1157" s="0" t="n">
        <v>4.14865073201821E-006</v>
      </c>
    </row>
    <row r="1158" customFormat="false" ht="14.25" hidden="false" customHeight="false" outlineLevel="0" collapsed="false">
      <c r="C1158" s="0" t="n">
        <v>1825.6</v>
      </c>
      <c r="D1158" s="0" t="n">
        <v>4.27907905271716E-006</v>
      </c>
    </row>
    <row r="1159" customFormat="false" ht="14.25" hidden="false" customHeight="false" outlineLevel="0" collapsed="false">
      <c r="C1159" s="0" t="n">
        <v>1826.4</v>
      </c>
      <c r="D1159" s="0" t="n">
        <v>4.34009299715012E-006</v>
      </c>
    </row>
    <row r="1160" customFormat="false" ht="14.25" hidden="false" customHeight="false" outlineLevel="0" collapsed="false">
      <c r="C1160" s="0" t="n">
        <v>1827.2</v>
      </c>
      <c r="D1160" s="0" t="n">
        <v>4.42938798781751E-006</v>
      </c>
    </row>
    <row r="1161" customFormat="false" ht="14.25" hidden="false" customHeight="false" outlineLevel="0" collapsed="false">
      <c r="C1161" s="0" t="n">
        <v>1828</v>
      </c>
      <c r="D1161" s="0" t="n">
        <v>4.5483963469917E-006</v>
      </c>
    </row>
    <row r="1162" customFormat="false" ht="14.25" hidden="false" customHeight="false" outlineLevel="0" collapsed="false">
      <c r="C1162" s="0" t="n">
        <v>1828.8</v>
      </c>
      <c r="D1162" s="0" t="n">
        <v>4.69870742358492E-006</v>
      </c>
    </row>
    <row r="1163" customFormat="false" ht="14.25" hidden="false" customHeight="false" outlineLevel="0" collapsed="false">
      <c r="C1163" s="0" t="n">
        <v>1829.6</v>
      </c>
      <c r="D1163" s="0" t="n">
        <v>4.88207545672715E-006</v>
      </c>
    </row>
    <row r="1164" customFormat="false" ht="14.25" hidden="false" customHeight="false" outlineLevel="0" collapsed="false">
      <c r="C1164" s="0" t="n">
        <v>1830.4</v>
      </c>
      <c r="D1164" s="0" t="n">
        <v>5.1004277126297E-006</v>
      </c>
    </row>
    <row r="1165" customFormat="false" ht="14.25" hidden="false" customHeight="false" outlineLevel="0" collapsed="false">
      <c r="C1165" s="0" t="n">
        <v>1831.2</v>
      </c>
      <c r="D1165" s="0" t="n">
        <v>5.35587287906873E-006</v>
      </c>
    </row>
    <row r="1166" customFormat="false" ht="14.25" hidden="false" customHeight="false" outlineLevel="0" collapsed="false">
      <c r="C1166" s="0" t="n">
        <v>1832</v>
      </c>
      <c r="D1166" s="0" t="n">
        <v>5.65070969855404E-006</v>
      </c>
    </row>
    <row r="1167" customFormat="false" ht="14.25" hidden="false" customHeight="false" outlineLevel="0" collapsed="false">
      <c r="C1167" s="0" t="n">
        <v>1832.8</v>
      </c>
      <c r="D1167" s="0" t="n">
        <v>5.98743581777942E-006</v>
      </c>
    </row>
    <row r="1168" customFormat="false" ht="14.25" hidden="false" customHeight="false" outlineLevel="0" collapsed="false">
      <c r="C1168" s="0" t="n">
        <v>1833.6</v>
      </c>
      <c r="D1168" s="0" t="n">
        <v>6.36875682727679E-006</v>
      </c>
    </row>
    <row r="1169" customFormat="false" ht="14.25" hidden="false" customHeight="false" outlineLevel="0" collapsed="false">
      <c r="C1169" s="0" t="n">
        <v>1834.4</v>
      </c>
      <c r="D1169" s="0" t="n">
        <v>6.79759546133095E-006</v>
      </c>
    </row>
    <row r="1170" customFormat="false" ht="14.25" hidden="false" customHeight="false" outlineLevel="0" collapsed="false">
      <c r="C1170" s="0" t="n">
        <v>1835.2</v>
      </c>
      <c r="D1170" s="0" t="n">
        <v>7.27710092416299E-006</v>
      </c>
    </row>
    <row r="1171" customFormat="false" ht="14.25" hidden="false" customHeight="false" outlineLevel="0" collapsed="false">
      <c r="C1171" s="0" t="n">
        <v>1836</v>
      </c>
      <c r="D1171" s="0" t="n">
        <v>7.81065830416427E-006</v>
      </c>
    </row>
    <row r="1172" customFormat="false" ht="14.25" hidden="false" customHeight="false" outlineLevel="0" collapsed="false">
      <c r="C1172" s="0" t="n">
        <v>1836.8</v>
      </c>
      <c r="D1172" s="0" t="n">
        <v>8.40189803358621E-006</v>
      </c>
    </row>
    <row r="1173" customFormat="false" ht="14.25" hidden="false" customHeight="false" outlineLevel="0" collapsed="false">
      <c r="C1173" s="0" t="n">
        <v>1837.6</v>
      </c>
      <c r="D1173" s="0" t="n">
        <v>9.05470534656735E-006</v>
      </c>
    </row>
    <row r="1174" customFormat="false" ht="14.25" hidden="false" customHeight="false" outlineLevel="0" collapsed="false">
      <c r="C1174" s="0" t="n">
        <v>1838.4</v>
      </c>
      <c r="D1174" s="0" t="n">
        <v>9.77322968373848E-006</v>
      </c>
    </row>
    <row r="1175" customFormat="false" ht="14.25" hidden="false" customHeight="false" outlineLevel="0" collapsed="false">
      <c r="C1175" s="0" t="n">
        <v>1839.2</v>
      </c>
      <c r="D1175" s="0" t="n">
        <v>1.05618939869121E-005</v>
      </c>
    </row>
    <row r="1176" customFormat="false" ht="14.25" hidden="false" customHeight="false" outlineLevel="0" collapsed="false">
      <c r="C1176" s="0" t="n">
        <v>1840</v>
      </c>
      <c r="D1176" s="0" t="n">
        <v>1.14254038225491E-005</v>
      </c>
    </row>
    <row r="1177" customFormat="false" ht="14.25" hidden="false" customHeight="false" outlineLevel="0" collapsed="false">
      <c r="C1177" s="0" t="n">
        <v>1840.8</v>
      </c>
      <c r="D1177" s="0" t="n">
        <v>1.23687562678543E-005</v>
      </c>
    </row>
    <row r="1178" customFormat="false" ht="14.25" hidden="false" customHeight="false" outlineLevel="0" collapsed="false">
      <c r="C1178" s="0" t="n">
        <v>1841.6</v>
      </c>
      <c r="D1178" s="0" t="n">
        <v>1.33972484884955E-005</v>
      </c>
    </row>
    <row r="1179" customFormat="false" ht="14.25" hidden="false" customHeight="false" outlineLevel="0" collapsed="false">
      <c r="C1179" s="0" t="n">
        <v>1842.4</v>
      </c>
      <c r="D1179" s="0" t="n">
        <v>1.45164859321152E-005</v>
      </c>
    </row>
    <row r="1180" customFormat="false" ht="14.25" hidden="false" customHeight="false" outlineLevel="0" collapsed="false">
      <c r="C1180" s="0" t="n">
        <v>1843.2</v>
      </c>
      <c r="D1180" s="0" t="n">
        <v>1.57323900570544E-005</v>
      </c>
    </row>
    <row r="1181" customFormat="false" ht="14.25" hidden="false" customHeight="false" outlineLevel="0" collapsed="false">
      <c r="C1181" s="0" t="n">
        <v>1844</v>
      </c>
      <c r="D1181" s="0" t="n">
        <v>1.70512055110568E-005</v>
      </c>
    </row>
    <row r="1182" customFormat="false" ht="14.25" hidden="false" customHeight="false" outlineLevel="0" collapsed="false">
      <c r="C1182" s="0" t="n">
        <v>1844.8</v>
      </c>
      <c r="D1182" s="0" t="n">
        <v>1.84795066702451E-005</v>
      </c>
    </row>
    <row r="1183" customFormat="false" ht="14.25" hidden="false" customHeight="false" outlineLevel="0" collapsed="false">
      <c r="C1183" s="0" t="n">
        <v>1845.6</v>
      </c>
      <c r="D1183" s="0" t="n">
        <v>2.00242034443793E-005</v>
      </c>
    </row>
    <row r="1184" customFormat="false" ht="14.25" hidden="false" customHeight="false" outlineLevel="0" collapsed="false">
      <c r="C1184" s="0" t="n">
        <v>1846.4</v>
      </c>
      <c r="D1184" s="0" t="n">
        <v>2.16925462503849E-005</v>
      </c>
    </row>
    <row r="1185" customFormat="false" ht="14.25" hidden="false" customHeight="false" outlineLevel="0" collapsed="false">
      <c r="C1185" s="0" t="n">
        <v>1847.2</v>
      </c>
      <c r="D1185" s="0" t="n">
        <v>2.3492130052443E-005</v>
      </c>
    </row>
    <row r="1186" customFormat="false" ht="14.25" hidden="false" customHeight="false" outlineLevel="0" collapsed="false">
      <c r="C1186" s="0" t="n">
        <v>1848</v>
      </c>
      <c r="D1186" s="0" t="n">
        <v>2.54308973635778E-005</v>
      </c>
    </row>
    <row r="1187" customFormat="false" ht="14.25" hidden="false" customHeight="false" outlineLevel="0" collapsed="false">
      <c r="C1187" s="0" t="n">
        <v>1848.8</v>
      </c>
      <c r="D1187" s="0" t="n">
        <v>2.75171401007851E-005</v>
      </c>
    </row>
    <row r="1188" customFormat="false" ht="14.25" hidden="false" customHeight="false" outlineLevel="0" collapsed="false">
      <c r="C1188" s="0" t="n">
        <v>1849.6</v>
      </c>
      <c r="D1188" s="0" t="n">
        <v>2.97595001833064E-005</v>
      </c>
    </row>
    <row r="1189" customFormat="false" ht="14.25" hidden="false" customHeight="false" outlineLevel="0" collapsed="false">
      <c r="C1189" s="0" t="n">
        <v>1850.4</v>
      </c>
      <c r="D1189" s="0" t="n">
        <v>3.21669687617788E-005</v>
      </c>
    </row>
    <row r="1190" customFormat="false" ht="14.25" hidden="false" customHeight="false" outlineLevel="0" collapsed="false">
      <c r="C1190" s="0" t="n">
        <v>1851.2</v>
      </c>
      <c r="D1190" s="0" t="n">
        <v>3.474888396473E-005</v>
      </c>
    </row>
    <row r="1191" customFormat="false" ht="14.25" hidden="false" customHeight="false" outlineLevel="0" collapsed="false">
      <c r="C1191" s="0" t="n">
        <v>1852</v>
      </c>
      <c r="D1191" s="0" t="n">
        <v>3.75149270482668E-005</v>
      </c>
    </row>
    <row r="1192" customFormat="false" ht="14.25" hidden="false" customHeight="false" outlineLevel="0" collapsed="false">
      <c r="C1192" s="0" t="n">
        <v>1852.8</v>
      </c>
      <c r="D1192" s="0" t="n">
        <v>4.04751168349579E-005</v>
      </c>
    </row>
    <row r="1193" customFormat="false" ht="14.25" hidden="false" customHeight="false" outlineLevel="0" collapsed="false">
      <c r="C1193" s="0" t="n">
        <v>1853.6</v>
      </c>
      <c r="D1193" s="0" t="n">
        <v>4.36398023288153E-005</v>
      </c>
    </row>
    <row r="1194" customFormat="false" ht="14.25" hidden="false" customHeight="false" outlineLevel="0" collapsed="false">
      <c r="C1194" s="0" t="n">
        <v>1854.4</v>
      </c>
      <c r="D1194" s="0" t="n">
        <v>4.70196533950493E-005</v>
      </c>
    </row>
    <row r="1195" customFormat="false" ht="14.25" hidden="false" customHeight="false" outlineLevel="0" collapsed="false">
      <c r="C1195" s="0" t="n">
        <v>1855.2</v>
      </c>
      <c r="D1195" s="0" t="n">
        <v>5.06256493959548E-005</v>
      </c>
    </row>
    <row r="1196" customFormat="false" ht="14.25" hidden="false" customHeight="false" outlineLevel="0" collapsed="false">
      <c r="C1196" s="0" t="n">
        <v>1856</v>
      </c>
      <c r="D1196" s="0" t="n">
        <v>5.44690656778823E-005</v>
      </c>
    </row>
    <row r="1197" customFormat="false" ht="14.25" hidden="false" customHeight="false" outlineLevel="0" collapsed="false">
      <c r="C1197" s="0" t="n">
        <v>1856.8</v>
      </c>
      <c r="D1197" s="0" t="n">
        <v>5.85614578089097E-005</v>
      </c>
    </row>
    <row r="1198" customFormat="false" ht="14.25" hidden="false" customHeight="false" outlineLevel="0" collapsed="false">
      <c r="C1198" s="0" t="n">
        <v>1857.6</v>
      </c>
      <c r="D1198" s="0" t="n">
        <v>6.29146434724802E-005</v>
      </c>
    </row>
    <row r="1199" customFormat="false" ht="14.25" hidden="false" customHeight="false" outlineLevel="0" collapsed="false">
      <c r="C1199" s="0" t="n">
        <v>1858.4</v>
      </c>
      <c r="D1199" s="0" t="n">
        <v>6.75406819290385E-005</v>
      </c>
    </row>
    <row r="1200" customFormat="false" ht="14.25" hidden="false" customHeight="false" outlineLevel="0" collapsed="false">
      <c r="C1200" s="0" t="n">
        <v>1859.2</v>
      </c>
      <c r="D1200" s="0" t="n">
        <v>7.24518509655906E-005</v>
      </c>
    </row>
    <row r="1201" customFormat="false" ht="14.25" hidden="false" customHeight="false" outlineLevel="0" collapsed="false">
      <c r="C1201" s="0" t="n">
        <v>1860</v>
      </c>
      <c r="D1201" s="0" t="n">
        <v>7.76606212620899E-005</v>
      </c>
    </row>
    <row r="1202" customFormat="false" ht="14.25" hidden="false" customHeight="false" outlineLevel="0" collapsed="false">
      <c r="C1202" s="0" t="n">
        <v>1860.8</v>
      </c>
      <c r="D1202" s="0" t="n">
        <v>8.31796281137692E-005</v>
      </c>
    </row>
    <row r="1203" customFormat="false" ht="14.25" hidden="false" customHeight="false" outlineLevel="0" collapsed="false">
      <c r="C1203" s="0" t="n">
        <v>1861.6</v>
      </c>
      <c r="D1203" s="0" t="n">
        <v>8.90216404598539E-005</v>
      </c>
    </row>
    <row r="1204" customFormat="false" ht="14.25" hidden="false" customHeight="false" outlineLevel="0" collapsed="false">
      <c r="C1204" s="0" t="n">
        <v>1862.4</v>
      </c>
      <c r="D1204" s="0" t="n">
        <v>9.51995271815939E-005</v>
      </c>
    </row>
    <row r="1205" customFormat="false" ht="14.25" hidden="false" customHeight="false" outlineLevel="0" collapsed="false">
      <c r="C1205" s="0" t="n">
        <v>1863.2</v>
      </c>
      <c r="D1205" s="0" t="n">
        <v>0.0001016335766589</v>
      </c>
    </row>
    <row r="1206" customFormat="false" ht="14.25" hidden="false" customHeight="false" outlineLevel="0" collapsed="false">
      <c r="C1206" s="0" t="n">
        <v>1864</v>
      </c>
      <c r="D1206" s="0" t="n">
        <v>0.000108528887557054</v>
      </c>
    </row>
    <row r="1207" customFormat="false" ht="14.25" hidden="false" customHeight="false" outlineLevel="0" collapsed="false">
      <c r="C1207" s="0" t="n">
        <v>1864.8</v>
      </c>
      <c r="D1207" s="0" t="n">
        <v>0.00011579841914874</v>
      </c>
    </row>
    <row r="1208" customFormat="false" ht="14.25" hidden="false" customHeight="false" outlineLevel="0" collapsed="false">
      <c r="C1208" s="0" t="n">
        <v>1865.6</v>
      </c>
      <c r="D1208" s="0" t="n">
        <v>0.000123455079789273</v>
      </c>
    </row>
    <row r="1209" customFormat="false" ht="14.25" hidden="false" customHeight="false" outlineLevel="0" collapsed="false">
      <c r="C1209" s="0" t="n">
        <v>1866.4</v>
      </c>
      <c r="D1209" s="0" t="n">
        <v>0.00013151166607443</v>
      </c>
    </row>
    <row r="1210" customFormat="false" ht="14.25" hidden="false" customHeight="false" outlineLevel="0" collapsed="false">
      <c r="C1210" s="0" t="n">
        <v>1867.2</v>
      </c>
      <c r="D1210" s="0" t="n">
        <v>0.000139980812927086</v>
      </c>
    </row>
    <row r="1211" customFormat="false" ht="14.25" hidden="false" customHeight="false" outlineLevel="0" collapsed="false">
      <c r="C1211" s="0" t="n">
        <v>1868</v>
      </c>
      <c r="D1211" s="0" t="n">
        <v>0.000148874941131376</v>
      </c>
    </row>
    <row r="1212" customFormat="false" ht="14.25" hidden="false" customHeight="false" outlineLevel="0" collapsed="false">
      <c r="C1212" s="0" t="n">
        <v>1868.8</v>
      </c>
      <c r="D1212" s="0" t="n">
        <v>0.000158206202415858</v>
      </c>
    </row>
    <row r="1213" customFormat="false" ht="14.25" hidden="false" customHeight="false" outlineLevel="0" collapsed="false">
      <c r="C1213" s="0" t="n">
        <v>1869.6</v>
      </c>
      <c r="D1213" s="0" t="n">
        <v>0.00016798642220824</v>
      </c>
    </row>
    <row r="1214" customFormat="false" ht="14.25" hidden="false" customHeight="false" outlineLevel="0" collapsed="false">
      <c r="C1214" s="0" t="n">
        <v>1870.4</v>
      </c>
      <c r="D1214" s="0" t="n">
        <v>0.000178227040205831</v>
      </c>
    </row>
    <row r="1215" customFormat="false" ht="14.25" hidden="false" customHeight="false" outlineLevel="0" collapsed="false">
      <c r="C1215" s="0" t="n">
        <v>1871.2</v>
      </c>
      <c r="D1215" s="0" t="n">
        <v>0.00018893904892804</v>
      </c>
    </row>
    <row r="1216" customFormat="false" ht="14.25" hidden="false" customHeight="false" outlineLevel="0" collapsed="false">
      <c r="C1216" s="0" t="n">
        <v>1872</v>
      </c>
      <c r="D1216" s="0" t="n">
        <v>0.000200132930439372</v>
      </c>
    </row>
    <row r="1217" customFormat="false" ht="14.25" hidden="false" customHeight="false" outlineLevel="0" collapsed="false">
      <c r="C1217" s="0" t="n">
        <v>1872.8</v>
      </c>
      <c r="D1217" s="0" t="n">
        <v>0.00021181859145392</v>
      </c>
    </row>
    <row r="1218" customFormat="false" ht="14.25" hidden="false" customHeight="false" outlineLevel="0" collapsed="false">
      <c r="C1218" s="0" t="n">
        <v>1873.6</v>
      </c>
      <c r="D1218" s="0" t="n">
        <v>0.000224005297054585</v>
      </c>
    </row>
    <row r="1219" customFormat="false" ht="14.25" hidden="false" customHeight="false" outlineLevel="0" collapsed="false">
      <c r="C1219" s="0" t="n">
        <v>1874.4</v>
      </c>
      <c r="D1219" s="0" t="n">
        <v>0.000236701603282362</v>
      </c>
    </row>
    <row r="1220" customFormat="false" ht="14.25" hidden="false" customHeight="false" outlineLevel="0" collapsed="false">
      <c r="C1220" s="0" t="n">
        <v>1875.2</v>
      </c>
      <c r="D1220" s="0" t="n">
        <v>0.000249915288872762</v>
      </c>
    </row>
    <row r="1221" customFormat="false" ht="14.25" hidden="false" customHeight="false" outlineLevel="0" collapsed="false">
      <c r="C1221" s="0" t="n">
        <v>1876</v>
      </c>
      <c r="D1221" s="0" t="n">
        <v>0.000263653286437371</v>
      </c>
    </row>
    <row r="1222" customFormat="false" ht="14.25" hidden="false" customHeight="false" outlineLevel="0" collapsed="false">
      <c r="C1222" s="0" t="n">
        <v>1876.8</v>
      </c>
      <c r="D1222" s="0" t="n">
        <v>0.000277921613408932</v>
      </c>
    </row>
    <row r="1223" customFormat="false" ht="14.25" hidden="false" customHeight="false" outlineLevel="0" collapsed="false">
      <c r="C1223" s="0" t="n">
        <v>1877.6</v>
      </c>
      <c r="D1223" s="0" t="n">
        <v>0.000292725303087488</v>
      </c>
    </row>
    <row r="1224" customFormat="false" ht="14.25" hidden="false" customHeight="false" outlineLevel="0" collapsed="false">
      <c r="C1224" s="0" t="n">
        <v>1878.4</v>
      </c>
      <c r="D1224" s="0" t="n">
        <v>0.000308068336143188</v>
      </c>
    </row>
    <row r="1225" customFormat="false" ht="14.25" hidden="false" customHeight="false" outlineLevel="0" collapsed="false">
      <c r="C1225" s="0" t="n">
        <v>1879.2</v>
      </c>
      <c r="D1225" s="0" t="n">
        <v>0.000323953572948028</v>
      </c>
    </row>
    <row r="1226" customFormat="false" ht="14.25" hidden="false" customHeight="false" outlineLevel="0" collapsed="false">
      <c r="C1226" s="0" t="n">
        <v>1880</v>
      </c>
      <c r="D1226" s="0" t="n">
        <v>0.000340382687123679</v>
      </c>
    </row>
    <row r="1227" customFormat="false" ht="14.25" hidden="false" customHeight="false" outlineLevel="0" collapsed="false">
      <c r="C1227" s="0" t="n">
        <v>1880.8</v>
      </c>
      <c r="D1227" s="0" t="n">
        <v>0.000357356100705888</v>
      </c>
    </row>
    <row r="1228" customFormat="false" ht="14.25" hidden="false" customHeight="false" outlineLevel="0" collapsed="false">
      <c r="C1228" s="0" t="n">
        <v>1881.6</v>
      </c>
      <c r="D1228" s="0" t="n">
        <v>0.000374872921337023</v>
      </c>
    </row>
    <row r="1229" customFormat="false" ht="14.25" hidden="false" customHeight="false" outlineLevel="0" collapsed="false">
      <c r="C1229" s="0" t="n">
        <v>1882.4</v>
      </c>
      <c r="D1229" s="0" t="n">
        <v>0.000392930881907303</v>
      </c>
    </row>
    <row r="1230" customFormat="false" ht="14.25" hidden="false" customHeight="false" outlineLevel="0" collapsed="false">
      <c r="C1230" s="0" t="n">
        <v>1883.2</v>
      </c>
      <c r="D1230" s="0" t="n">
        <v>0.000411526283071945</v>
      </c>
    </row>
    <row r="1231" customFormat="false" ht="14.25" hidden="false" customHeight="false" outlineLevel="0" collapsed="false">
      <c r="C1231" s="0" t="n">
        <v>1884</v>
      </c>
      <c r="D1231" s="0" t="n">
        <v>0.000430653939075335</v>
      </c>
    </row>
    <row r="1232" customFormat="false" ht="14.25" hidden="false" customHeight="false" outlineLevel="0" collapsed="false">
      <c r="C1232" s="0" t="n">
        <v>1884.8</v>
      </c>
      <c r="D1232" s="0" t="n">
        <v>0.000450307127314809</v>
      </c>
    </row>
    <row r="1233" customFormat="false" ht="14.25" hidden="false" customHeight="false" outlineLevel="0" collapsed="false">
      <c r="C1233" s="0" t="n">
        <v>1885.6</v>
      </c>
      <c r="D1233" s="0" t="n">
        <v>0.000470477542075039</v>
      </c>
    </row>
    <row r="1234" customFormat="false" ht="14.25" hidden="false" customHeight="false" outlineLevel="0" collapsed="false">
      <c r="C1234" s="0" t="n">
        <v>1886.4</v>
      </c>
      <c r="D1234" s="0" t="n">
        <v>0.000491155252859504</v>
      </c>
    </row>
    <row r="1235" customFormat="false" ht="14.25" hidden="false" customHeight="false" outlineLevel="0" collapsed="false">
      <c r="C1235" s="0" t="n">
        <v>1887.2</v>
      </c>
      <c r="D1235" s="0" t="n">
        <v>0.00051232866773807</v>
      </c>
    </row>
    <row r="1236" customFormat="false" ht="14.25" hidden="false" customHeight="false" outlineLevel="0" collapsed="false">
      <c r="C1236" s="0" t="n">
        <v>1888</v>
      </c>
      <c r="D1236" s="0" t="n">
        <v>0.00053398450211876</v>
      </c>
    </row>
    <row r="1237" customFormat="false" ht="14.25" hidden="false" customHeight="false" outlineLevel="0" collapsed="false">
      <c r="C1237" s="0" t="n">
        <v>1888.8</v>
      </c>
      <c r="D1237" s="0" t="n">
        <v>0.000556107753338058</v>
      </c>
    </row>
    <row r="1238" customFormat="false" ht="14.25" hidden="false" customHeight="false" outlineLevel="0" collapsed="false">
      <c r="C1238" s="0" t="n">
        <v>1889.6</v>
      </c>
      <c r="D1238" s="0" t="n">
        <v>0.000578681681446706</v>
      </c>
    </row>
    <row r="1239" customFormat="false" ht="14.25" hidden="false" customHeight="false" outlineLevel="0" collapsed="false">
      <c r="C1239" s="0" t="n">
        <v>1890.4</v>
      </c>
      <c r="D1239" s="0" t="n">
        <v>0.000601687796547507</v>
      </c>
    </row>
    <row r="1240" customFormat="false" ht="14.25" hidden="false" customHeight="false" outlineLevel="0" collapsed="false">
      <c r="C1240" s="0" t="n">
        <v>1891.2</v>
      </c>
      <c r="D1240" s="0" t="n">
        <v>0.000625105853017971</v>
      </c>
    </row>
    <row r="1241" customFormat="false" ht="14.25" hidden="false" customHeight="false" outlineLevel="0" collapsed="false">
      <c r="C1241" s="0" t="n">
        <v>1892</v>
      </c>
      <c r="D1241" s="0" t="n">
        <v>0.000648913850923474</v>
      </c>
    </row>
    <row r="1242" customFormat="false" ht="14.25" hidden="false" customHeight="false" outlineLevel="0" collapsed="false">
      <c r="C1242" s="0" t="n">
        <v>1892.8</v>
      </c>
      <c r="D1242" s="0" t="n">
        <v>0.000673088044896712</v>
      </c>
    </row>
    <row r="1243" customFormat="false" ht="14.25" hidden="false" customHeight="false" outlineLevel="0" collapsed="false">
      <c r="C1243" s="0" t="n">
        <v>1893.6</v>
      </c>
      <c r="D1243" s="0" t="n">
        <v>0.000697602960725926</v>
      </c>
    </row>
    <row r="1244" customFormat="false" ht="14.25" hidden="false" customHeight="false" outlineLevel="0" collapsed="false">
      <c r="C1244" s="0" t="n">
        <v>1894.4</v>
      </c>
      <c r="D1244" s="0" t="n">
        <v>0.000722431419858339</v>
      </c>
    </row>
    <row r="1245" customFormat="false" ht="14.25" hidden="false" customHeight="false" outlineLevel="0" collapsed="false">
      <c r="C1245" s="0" t="n">
        <v>1895.2</v>
      </c>
      <c r="D1245" s="0" t="n">
        <v>0.000747544571986559</v>
      </c>
    </row>
    <row r="1246" customFormat="false" ht="14.25" hidden="false" customHeight="false" outlineLevel="0" collapsed="false">
      <c r="C1246" s="0" t="n">
        <v>1896</v>
      </c>
      <c r="D1246" s="0" t="n">
        <v>0.000772911935844066</v>
      </c>
    </row>
    <row r="1247" customFormat="false" ht="14.25" hidden="false" customHeight="false" outlineLevel="0" collapsed="false">
      <c r="C1247" s="0" t="n">
        <v>1896.8</v>
      </c>
      <c r="D1247" s="0" t="n">
        <v>0.000798501448292465</v>
      </c>
    </row>
    <row r="1248" customFormat="false" ht="14.25" hidden="false" customHeight="false" outlineLevel="0" collapsed="false">
      <c r="C1248" s="0" t="n">
        <v>1897.6</v>
      </c>
      <c r="D1248" s="0" t="n">
        <v>0.000824279521737206</v>
      </c>
    </row>
    <row r="1249" customFormat="false" ht="14.25" hidden="false" customHeight="false" outlineLevel="0" collapsed="false">
      <c r="C1249" s="0" t="n">
        <v>1898.4</v>
      </c>
      <c r="D1249" s="0" t="n">
        <v>0.000850211109860836</v>
      </c>
    </row>
    <row r="1250" customFormat="false" ht="14.25" hidden="false" customHeight="false" outlineLevel="0" collapsed="false">
      <c r="C1250" s="0" t="n">
        <v>1899.2</v>
      </c>
      <c r="D1250" s="0" t="n">
        <v>0.000876259781613828</v>
      </c>
    </row>
    <row r="1251" customFormat="false" ht="14.25" hidden="false" customHeight="false" outlineLevel="0" collapsed="false">
      <c r="C1251" s="0" t="n">
        <v>1900</v>
      </c>
      <c r="D1251" s="0" t="n">
        <v>0.000902387803352393</v>
      </c>
    </row>
    <row r="1252" customFormat="false" ht="14.25" hidden="false" customHeight="false" outlineLevel="0" collapsed="false">
      <c r="C1252" s="0" t="n">
        <v>1900.8</v>
      </c>
      <c r="D1252" s="0" t="n">
        <v>0.000928556228961669</v>
      </c>
    </row>
    <row r="1253" customFormat="false" ht="14.25" hidden="false" customHeight="false" outlineLevel="0" collapsed="false">
      <c r="C1253" s="0" t="n">
        <v>1901.6</v>
      </c>
      <c r="D1253" s="0" t="n">
        <v>0.000954724997750784</v>
      </c>
    </row>
    <row r="1254" customFormat="false" ht="14.25" hidden="false" customHeight="false" outlineLevel="0" collapsed="false">
      <c r="C1254" s="0" t="n">
        <v>1902.4</v>
      </c>
      <c r="D1254" s="0" t="n">
        <v>0.00098085303985435</v>
      </c>
    </row>
    <row r="1255" customFormat="false" ht="14.25" hidden="false" customHeight="false" outlineLevel="0" collapsed="false">
      <c r="C1255" s="0" t="n">
        <v>1903.2</v>
      </c>
      <c r="D1255" s="0" t="n">
        <v>0.00100689838882344</v>
      </c>
    </row>
    <row r="1256" customFormat="false" ht="14.25" hidden="false" customHeight="false" outlineLevel="0" collapsed="false">
      <c r="C1256" s="0" t="n">
        <v>1904</v>
      </c>
      <c r="D1256" s="0" t="n">
        <v>0.0010328183010378</v>
      </c>
    </row>
    <row r="1257" customFormat="false" ht="14.25" hidden="false" customHeight="false" outlineLevel="0" collapsed="false">
      <c r="C1257" s="0" t="n">
        <v>1904.8</v>
      </c>
      <c r="D1257" s="0" t="n">
        <v>0.00105856938152129</v>
      </c>
    </row>
    <row r="1258" customFormat="false" ht="14.25" hidden="false" customHeight="false" outlineLevel="0" collapsed="false">
      <c r="C1258" s="0" t="n">
        <v>1905.6</v>
      </c>
      <c r="D1258" s="0" t="n">
        <v>0.00108410771569384</v>
      </c>
    </row>
    <row r="1259" customFormat="false" ht="14.25" hidden="false" customHeight="false" outlineLevel="0" collapsed="false">
      <c r="C1259" s="0" t="n">
        <v>1906.4</v>
      </c>
      <c r="D1259" s="0" t="n">
        <v>0.00110938900654654</v>
      </c>
    </row>
    <row r="1260" customFormat="false" ht="14.25" hidden="false" customHeight="false" outlineLevel="0" collapsed="false">
      <c r="C1260" s="0" t="n">
        <v>1907.2</v>
      </c>
      <c r="D1260" s="0" t="n">
        <v>0.00113436871668204</v>
      </c>
    </row>
    <row r="1261" customFormat="false" ht="14.25" hidden="false" customHeight="false" outlineLevel="0" collapsed="false">
      <c r="C1261" s="0" t="n">
        <v>1908</v>
      </c>
      <c r="D1261" s="0" t="n">
        <v>0.00115900221462042</v>
      </c>
    </row>
    <row r="1262" customFormat="false" ht="14.25" hidden="false" customHeight="false" outlineLevel="0" collapsed="false">
      <c r="C1262" s="0" t="n">
        <v>1908.8</v>
      </c>
      <c r="D1262" s="0" t="n">
        <v>0.00118324492473205</v>
      </c>
    </row>
    <row r="1263" customFormat="false" ht="14.25" hidden="false" customHeight="false" outlineLevel="0" collapsed="false">
      <c r="C1263" s="0" t="n">
        <v>1909.6</v>
      </c>
      <c r="D1263" s="0" t="n">
        <v>0.00120705248012325</v>
      </c>
    </row>
    <row r="1264" customFormat="false" ht="14.25" hidden="false" customHeight="false" outlineLevel="0" collapsed="false">
      <c r="C1264" s="0" t="n">
        <v>1910.4</v>
      </c>
      <c r="D1264" s="0" t="n">
        <v>0.00123038087776894</v>
      </c>
    </row>
    <row r="1265" customFormat="false" ht="14.25" hidden="false" customHeight="false" outlineLevel="0" collapsed="false">
      <c r="C1265" s="0" t="n">
        <v>1911.2</v>
      </c>
      <c r="D1265" s="0" t="n">
        <v>0.00125318663515858</v>
      </c>
    </row>
    <row r="1266" customFormat="false" ht="14.25" hidden="false" customHeight="false" outlineLevel="0" collapsed="false">
      <c r="C1266" s="0" t="n">
        <v>1912</v>
      </c>
      <c r="D1266" s="0" t="n">
        <v>0.00127542694769823</v>
      </c>
    </row>
    <row r="1267" customFormat="false" ht="14.25" hidden="false" customHeight="false" outlineLevel="0" collapsed="false">
      <c r="C1267" s="0" t="n">
        <v>1912.8</v>
      </c>
      <c r="D1267" s="0" t="n">
        <v>0.00129705984609275</v>
      </c>
    </row>
    <row r="1268" customFormat="false" ht="14.25" hidden="false" customHeight="false" outlineLevel="0" collapsed="false">
      <c r="C1268" s="0" t="n">
        <v>1913.6</v>
      </c>
      <c r="D1268" s="0" t="n">
        <v>0.00131804435291788</v>
      </c>
    </row>
    <row r="1269" customFormat="false" ht="14.25" hidden="false" customHeight="false" outlineLevel="0" collapsed="false">
      <c r="C1269" s="0" t="n">
        <v>1914.4</v>
      </c>
      <c r="D1269" s="0" t="n">
        <v>0.00133834063758303</v>
      </c>
    </row>
    <row r="1270" customFormat="false" ht="14.25" hidden="false" customHeight="false" outlineLevel="0" collapsed="false">
      <c r="C1270" s="0" t="n">
        <v>1915.2</v>
      </c>
      <c r="D1270" s="0" t="n">
        <v>0.0013579101688814</v>
      </c>
    </row>
    <row r="1271" customFormat="false" ht="14.25" hidden="false" customHeight="false" outlineLevel="0" collapsed="false">
      <c r="C1271" s="0" t="n">
        <v>1916</v>
      </c>
      <c r="D1271" s="0" t="n">
        <v>0.00137671586432554</v>
      </c>
    </row>
    <row r="1272" customFormat="false" ht="14.25" hidden="false" customHeight="false" outlineLevel="0" collapsed="false">
      <c r="C1272" s="0" t="n">
        <v>1916.8</v>
      </c>
      <c r="D1272" s="0" t="n">
        <v>0.00139472223547289</v>
      </c>
    </row>
    <row r="1273" customFormat="false" ht="14.25" hidden="false" customHeight="false" outlineLevel="0" collapsed="false">
      <c r="C1273" s="0" t="n">
        <v>1917.6</v>
      </c>
      <c r="D1273" s="0" t="n">
        <v>0.00141189552845779</v>
      </c>
    </row>
    <row r="1274" customFormat="false" ht="14.25" hidden="false" customHeight="false" outlineLevel="0" collapsed="false">
      <c r="C1274" s="0" t="n">
        <v>1918.4</v>
      </c>
      <c r="D1274" s="0" t="n">
        <v>0.00142820385896404</v>
      </c>
    </row>
    <row r="1275" customFormat="false" ht="14.25" hidden="false" customHeight="false" outlineLevel="0" collapsed="false">
      <c r="C1275" s="0" t="n">
        <v>1919.2</v>
      </c>
      <c r="D1275" s="0" t="n">
        <v>0.00144361734089417</v>
      </c>
    </row>
    <row r="1276" customFormat="false" ht="14.25" hidden="false" customHeight="false" outlineLevel="0" collapsed="false">
      <c r="C1276" s="0" t="n">
        <v>1920</v>
      </c>
      <c r="D1276" s="0" t="n">
        <v>0.0014581082080199</v>
      </c>
    </row>
    <row r="1277" customFormat="false" ht="14.25" hidden="false" customHeight="false" outlineLevel="0" collapsed="false">
      <c r="C1277" s="0" t="n">
        <v>1920.8</v>
      </c>
      <c r="D1277" s="0" t="n">
        <v>0.0014716509279306</v>
      </c>
    </row>
    <row r="1278" customFormat="false" ht="14.25" hidden="false" customHeight="false" outlineLevel="0" collapsed="false">
      <c r="C1278" s="0" t="n">
        <v>1921.6</v>
      </c>
      <c r="D1278" s="0" t="n">
        <v>0.00148422230763454</v>
      </c>
    </row>
    <row r="1279" customFormat="false" ht="14.25" hidden="false" customHeight="false" outlineLevel="0" collapsed="false">
      <c r="C1279" s="0" t="n">
        <v>1922.4</v>
      </c>
      <c r="D1279" s="0" t="n">
        <v>0.00149580159020978</v>
      </c>
    </row>
    <row r="1280" customFormat="false" ht="14.25" hidden="false" customHeight="false" outlineLevel="0" collapsed="false">
      <c r="C1280" s="0" t="n">
        <v>1923.2</v>
      </c>
      <c r="D1280" s="0" t="n">
        <v>0.00150637054194839</v>
      </c>
    </row>
    <row r="1281" customFormat="false" ht="14.25" hidden="false" customHeight="false" outlineLevel="0" collapsed="false">
      <c r="C1281" s="0" t="n">
        <v>1924</v>
      </c>
      <c r="D1281" s="0" t="n">
        <v>0.00151591352948797</v>
      </c>
    </row>
    <row r="1282" customFormat="false" ht="14.25" hidden="false" customHeight="false" outlineLevel="0" collapsed="false">
      <c r="C1282" s="0" t="n">
        <v>1924.8</v>
      </c>
      <c r="D1282" s="0" t="n">
        <v>0.00152441758647917</v>
      </c>
    </row>
    <row r="1283" customFormat="false" ht="14.25" hidden="false" customHeight="false" outlineLevel="0" collapsed="false">
      <c r="C1283" s="0" t="n">
        <v>1925.6</v>
      </c>
      <c r="D1283" s="0" t="n">
        <v>0.00153187246939528</v>
      </c>
    </row>
    <row r="1284" customFormat="false" ht="14.25" hidden="false" customHeight="false" outlineLevel="0" collapsed="false">
      <c r="C1284" s="0" t="n">
        <v>1926.4</v>
      </c>
      <c r="D1284" s="0" t="n">
        <v>0.00153827070215062</v>
      </c>
    </row>
    <row r="1285" customFormat="false" ht="14.25" hidden="false" customHeight="false" outlineLevel="0" collapsed="false">
      <c r="C1285" s="0" t="n">
        <v>1927.2</v>
      </c>
      <c r="D1285" s="0" t="n">
        <v>0.00154360760925749</v>
      </c>
    </row>
    <row r="1286" customFormat="false" ht="14.25" hidden="false" customHeight="false" outlineLevel="0" collapsed="false">
      <c r="C1286" s="0" t="n">
        <v>1928</v>
      </c>
      <c r="D1286" s="0" t="n">
        <v>0.00154788133731636</v>
      </c>
    </row>
    <row r="1287" customFormat="false" ht="14.25" hidden="false" customHeight="false" outlineLevel="0" collapsed="false">
      <c r="C1287" s="0" t="n">
        <v>1928.8</v>
      </c>
      <c r="D1287" s="0" t="n">
        <v>0.00155109286470077</v>
      </c>
    </row>
    <row r="1288" customFormat="false" ht="14.25" hidden="false" customHeight="false" outlineLevel="0" collapsed="false">
      <c r="C1288" s="0" t="n">
        <v>1929.6</v>
      </c>
      <c r="D1288" s="0" t="n">
        <v>0.00155324599936571</v>
      </c>
    </row>
    <row r="1289" customFormat="false" ht="14.25" hidden="false" customHeight="false" outlineLevel="0" collapsed="false">
      <c r="C1289" s="0" t="n">
        <v>1930.4</v>
      </c>
      <c r="D1289" s="0" t="n">
        <v>0.0015543473647769</v>
      </c>
    </row>
    <row r="1290" customFormat="false" ht="14.25" hidden="false" customHeight="false" outlineLevel="0" collapsed="false">
      <c r="C1290" s="0" t="n">
        <v>1931.2</v>
      </c>
      <c r="D1290" s="0" t="n">
        <v>0.00155440637402612</v>
      </c>
    </row>
    <row r="1291" customFormat="false" ht="14.25" hidden="false" customHeight="false" outlineLevel="0" collapsed="false">
      <c r="C1291" s="0" t="n">
        <v>1932</v>
      </c>
      <c r="D1291" s="0" t="n">
        <v>0.00155343519226596</v>
      </c>
    </row>
    <row r="1292" customFormat="false" ht="14.25" hidden="false" customHeight="false" outlineLevel="0" collapsed="false">
      <c r="C1292" s="0" t="n">
        <v>1932.8</v>
      </c>
      <c r="D1292" s="0" t="n">
        <v>0.00155144868766397</v>
      </c>
    </row>
    <row r="1293" customFormat="false" ht="14.25" hidden="false" customHeight="false" outlineLevel="0" collapsed="false">
      <c r="C1293" s="0" t="n">
        <v>1933.6</v>
      </c>
      <c r="D1293" s="0" t="n">
        <v>0.00154846437114176</v>
      </c>
    </row>
    <row r="1294" customFormat="false" ht="14.25" hidden="false" customHeight="false" outlineLevel="0" collapsed="false">
      <c r="C1294" s="0" t="n">
        <v>1934.4</v>
      </c>
      <c r="D1294" s="0" t="n">
        <v>0.00154450232522794</v>
      </c>
    </row>
    <row r="1295" customFormat="false" ht="14.25" hidden="false" customHeight="false" outlineLevel="0" collapsed="false">
      <c r="C1295" s="0" t="n">
        <v>1935.2</v>
      </c>
      <c r="D1295" s="0" t="n">
        <v>0.00153958512241512</v>
      </c>
    </row>
    <row r="1296" customFormat="false" ht="14.25" hidden="false" customHeight="false" outlineLevel="0" collapsed="false">
      <c r="C1296" s="0" t="n">
        <v>1936</v>
      </c>
      <c r="D1296" s="0" t="n">
        <v>0.00153373773346937</v>
      </c>
    </row>
    <row r="1297" customFormat="false" ht="14.25" hidden="false" customHeight="false" outlineLevel="0" collapsed="false">
      <c r="C1297" s="0" t="n">
        <v>1936.8</v>
      </c>
      <c r="D1297" s="0" t="n">
        <v>0.00152698742619568</v>
      </c>
    </row>
    <row r="1298" customFormat="false" ht="14.25" hidden="false" customHeight="false" outlineLevel="0" collapsed="false">
      <c r="C1298" s="0" t="n">
        <v>1937.6</v>
      </c>
      <c r="D1298" s="0" t="n">
        <v>0.00151936365521453</v>
      </c>
    </row>
    <row r="1299" customFormat="false" ht="14.25" hidden="false" customHeight="false" outlineLevel="0" collapsed="false">
      <c r="C1299" s="0" t="n">
        <v>1938.4</v>
      </c>
      <c r="D1299" s="0" t="n">
        <v>0.00151089794335206</v>
      </c>
    </row>
    <row r="1300" customFormat="false" ht="14.25" hidden="false" customHeight="false" outlineLevel="0" collapsed="false">
      <c r="C1300" s="0" t="n">
        <v>1939.2</v>
      </c>
      <c r="D1300" s="0" t="n">
        <v>0.0015016237552897</v>
      </c>
    </row>
    <row r="1301" customFormat="false" ht="14.25" hidden="false" customHeight="false" outlineLevel="0" collapsed="false">
      <c r="C1301" s="0" t="n">
        <v>1940</v>
      </c>
      <c r="D1301" s="0" t="n">
        <v>0.00149157636415772</v>
      </c>
    </row>
    <row r="1302" customFormat="false" ht="14.25" hidden="false" customHeight="false" outlineLevel="0" collapsed="false">
      <c r="C1302" s="0" t="n">
        <v>1940.8</v>
      </c>
      <c r="D1302" s="0" t="n">
        <v>0.00148079271179117</v>
      </c>
    </row>
    <row r="1303" customFormat="false" ht="14.25" hidden="false" customHeight="false" outlineLevel="0" collapsed="false">
      <c r="C1303" s="0" t="n">
        <v>1941.6</v>
      </c>
      <c r="D1303" s="0" t="n">
        <v>0.00146931126339527</v>
      </c>
    </row>
    <row r="1304" customFormat="false" ht="14.25" hidden="false" customHeight="false" outlineLevel="0" collapsed="false">
      <c r="C1304" s="0" t="n">
        <v>1942.4</v>
      </c>
      <c r="D1304" s="0" t="n">
        <v>0.00145717185739145</v>
      </c>
    </row>
    <row r="1305" customFormat="false" ht="14.25" hidden="false" customHeight="false" outlineLevel="0" collapsed="false">
      <c r="C1305" s="0" t="n">
        <v>1943.2</v>
      </c>
      <c r="D1305" s="0" t="n">
        <v>0.00144441555123319</v>
      </c>
    </row>
    <row r="1306" customFormat="false" ht="14.25" hidden="false" customHeight="false" outlineLevel="0" collapsed="false">
      <c r="C1306" s="0" t="n">
        <v>1944</v>
      </c>
      <c r="D1306" s="0" t="n">
        <v>0.00143108446399433</v>
      </c>
    </row>
    <row r="1307" customFormat="false" ht="14.25" hidden="false" customHeight="false" outlineLevel="0" collapsed="false">
      <c r="C1307" s="0" t="n">
        <v>1944.8</v>
      </c>
      <c r="D1307" s="0" t="n">
        <v>0.0014172216165399</v>
      </c>
    </row>
    <row r="1308" customFormat="false" ht="14.25" hidden="false" customHeight="false" outlineLevel="0" collapsed="false">
      <c r="C1308" s="0" t="n">
        <v>1945.6</v>
      </c>
      <c r="D1308" s="0" t="n">
        <v>0.00140287077009219</v>
      </c>
    </row>
    <row r="1309" customFormat="false" ht="14.25" hidden="false" customHeight="false" outlineLevel="0" collapsed="false">
      <c r="C1309" s="0" t="n">
        <v>1946.4</v>
      </c>
      <c r="D1309" s="0" t="n">
        <v>0.00138807626400158</v>
      </c>
    </row>
    <row r="1310" customFormat="false" ht="14.25" hidden="false" customHeight="false" outlineLevel="0" collapsed="false">
      <c r="C1310" s="0" t="n">
        <v>1947.2</v>
      </c>
      <c r="D1310" s="0" t="n">
        <v>0.00137288285352374</v>
      </c>
    </row>
    <row r="1311" customFormat="false" ht="14.25" hidden="false" customHeight="false" outlineLevel="0" collapsed="false">
      <c r="C1311" s="0" t="n">
        <v>1948</v>
      </c>
      <c r="D1311" s="0" t="n">
        <v>0.00135733554839158</v>
      </c>
    </row>
    <row r="1312" customFormat="false" ht="14.25" hidden="false" customHeight="false" outlineLevel="0" collapsed="false">
      <c r="C1312" s="0" t="n">
        <v>1948.8</v>
      </c>
      <c r="D1312" s="0" t="n">
        <v>0.00134147945295239</v>
      </c>
    </row>
    <row r="1313" customFormat="false" ht="14.25" hidden="false" customHeight="false" outlineLevel="0" collapsed="false">
      <c r="C1313" s="0" t="n">
        <v>1949.6</v>
      </c>
      <c r="D1313" s="0" t="n">
        <v>0.00132535960861784</v>
      </c>
    </row>
    <row r="1314" customFormat="false" ht="14.25" hidden="false" customHeight="false" outlineLevel="0" collapsed="false">
      <c r="C1314" s="0" t="n">
        <v>1950.4</v>
      </c>
      <c r="D1314" s="0" t="n">
        <v>0.00130902083934771</v>
      </c>
    </row>
    <row r="1315" customFormat="false" ht="14.25" hidden="false" customHeight="false" outlineLevel="0" collapsed="false">
      <c r="C1315" s="0" t="n">
        <v>1951.2</v>
      </c>
      <c r="D1315" s="0" t="n">
        <v>0.00129250760085678</v>
      </c>
    </row>
    <row r="1316" customFormat="false" ht="14.25" hidden="false" customHeight="false" outlineLevel="0" collapsed="false">
      <c r="C1316" s="0" t="n">
        <v>1952</v>
      </c>
      <c r="D1316" s="0" t="n">
        <v>0.00127586383419968</v>
      </c>
    </row>
    <row r="1317" customFormat="false" ht="14.25" hidden="false" customHeight="false" outlineLevel="0" collapsed="false">
      <c r="C1317" s="0" t="n">
        <v>1952.8</v>
      </c>
      <c r="D1317" s="0" t="n">
        <v>0.00125913282434998</v>
      </c>
    </row>
    <row r="1318" customFormat="false" ht="14.25" hidden="false" customHeight="false" outlineLevel="0" collapsed="false">
      <c r="C1318" s="0" t="n">
        <v>1953.6</v>
      </c>
      <c r="D1318" s="0" t="n">
        <v>0.00124235706434824</v>
      </c>
    </row>
    <row r="1319" customFormat="false" ht="14.25" hidden="false" customHeight="false" outlineLevel="0" collapsed="false">
      <c r="C1319" s="0" t="n">
        <v>1954.4</v>
      </c>
      <c r="D1319" s="0" t="n">
        <v>0.00122557812554977</v>
      </c>
    </row>
    <row r="1320" customFormat="false" ht="14.25" hidden="false" customHeight="false" outlineLevel="0" collapsed="false">
      <c r="C1320" s="0" t="n">
        <v>1955.2</v>
      </c>
      <c r="D1320" s="0" t="n">
        <v>0.00120883653445583</v>
      </c>
    </row>
    <row r="1321" customFormat="false" ht="14.25" hidden="false" customHeight="false" outlineLevel="0" collapsed="false">
      <c r="C1321" s="0" t="n">
        <v>1956</v>
      </c>
      <c r="D1321" s="0" t="n">
        <v>0.00119217165656422</v>
      </c>
    </row>
    <row r="1322" customFormat="false" ht="14.25" hidden="false" customHeight="false" outlineLevel="0" collapsed="false">
      <c r="C1322" s="0" t="n">
        <v>1956.8</v>
      </c>
      <c r="D1322" s="0" t="n">
        <v>0.00117562158762421</v>
      </c>
    </row>
    <row r="1323" customFormat="false" ht="14.25" hidden="false" customHeight="false" outlineLevel="0" collapsed="false">
      <c r="C1323" s="0" t="n">
        <v>1957.6</v>
      </c>
      <c r="D1323" s="0" t="n">
        <v>0.0011592230526304</v>
      </c>
    </row>
    <row r="1324" customFormat="false" ht="14.25" hidden="false" customHeight="false" outlineLevel="0" collapsed="false">
      <c r="C1324" s="0" t="n">
        <v>1958.4</v>
      </c>
      <c r="D1324" s="0" t="n">
        <v>0.00114301131283764</v>
      </c>
    </row>
    <row r="1325" customFormat="false" ht="14.25" hidden="false" customHeight="false" outlineLevel="0" collapsed="false">
      <c r="C1325" s="0" t="n">
        <v>1959.2</v>
      </c>
      <c r="D1325" s="0" t="n">
        <v>0.00112702008102686</v>
      </c>
    </row>
    <row r="1326" customFormat="false" ht="14.25" hidden="false" customHeight="false" outlineLevel="0" collapsed="false">
      <c r="C1326" s="0" t="n">
        <v>1960</v>
      </c>
      <c r="D1326" s="0" t="n">
        <v>0.00111128144519963</v>
      </c>
    </row>
    <row r="1327" customFormat="false" ht="14.25" hidden="false" customHeight="false" outlineLevel="0" collapsed="false">
      <c r="C1327" s="0" t="n">
        <v>1960.8</v>
      </c>
      <c r="D1327" s="0" t="n">
        <v>0.00109582580082726</v>
      </c>
    </row>
    <row r="1328" customFormat="false" ht="14.25" hidden="false" customHeight="false" outlineLevel="0" collapsed="false">
      <c r="C1328" s="0" t="n">
        <v>1961.6</v>
      </c>
      <c r="D1328" s="0" t="n">
        <v>0.00108068179172899</v>
      </c>
    </row>
    <row r="1329" customFormat="false" ht="14.25" hidden="false" customHeight="false" outlineLevel="0" collapsed="false">
      <c r="C1329" s="0" t="n">
        <v>1962.4</v>
      </c>
      <c r="D1329" s="0" t="n">
        <v>0.00106587625960426</v>
      </c>
    </row>
    <row r="1330" customFormat="false" ht="14.25" hidden="false" customHeight="false" outlineLevel="0" collapsed="false">
      <c r="C1330" s="0" t="n">
        <v>1963.2</v>
      </c>
      <c r="D1330" s="0" t="n">
        <v>0.00105143420219496</v>
      </c>
    </row>
    <row r="1331" customFormat="false" ht="14.25" hidden="false" customHeight="false" outlineLevel="0" collapsed="false">
      <c r="C1331" s="0" t="n">
        <v>1964</v>
      </c>
      <c r="D1331" s="0" t="n">
        <v>0.00103737874000753</v>
      </c>
    </row>
    <row r="1332" customFormat="false" ht="14.25" hidden="false" customHeight="false" outlineLevel="0" collapsed="false">
      <c r="C1332" s="0" t="n">
        <v>1964.8</v>
      </c>
      <c r="D1332" s="0" t="n">
        <v>0.00102373109147911</v>
      </c>
    </row>
    <row r="1333" customFormat="false" ht="14.25" hidden="false" customHeight="false" outlineLevel="0" collapsed="false">
      <c r="C1333" s="0" t="n">
        <v>1965.6</v>
      </c>
      <c r="D1333" s="0" t="n">
        <v>0.00101051055643034</v>
      </c>
    </row>
    <row r="1334" customFormat="false" ht="14.25" hidden="false" customHeight="false" outlineLevel="0" collapsed="false">
      <c r="C1334" s="0" t="n">
        <v>1966.4</v>
      </c>
      <c r="D1334" s="0" t="n">
        <v>0.0009977345076067</v>
      </c>
    </row>
    <row r="1335" customFormat="false" ht="14.25" hidden="false" customHeight="false" outlineLevel="0" collapsed="false">
      <c r="C1335" s="0" t="n">
        <v>1967.2</v>
      </c>
      <c r="D1335" s="0" t="n">
        <v>0.00098541839007348</v>
      </c>
    </row>
    <row r="1336" customFormat="false" ht="14.25" hidden="false" customHeight="false" outlineLevel="0" collapsed="false">
      <c r="C1336" s="0" t="n">
        <v>1968</v>
      </c>
      <c r="D1336" s="0" t="n">
        <v>0.000973575728194821</v>
      </c>
    </row>
    <row r="1337" customFormat="false" ht="14.25" hidden="false" customHeight="false" outlineLevel="0" collapsed="false">
      <c r="C1337" s="0" t="n">
        <v>1968.8</v>
      </c>
      <c r="D1337" s="0" t="n">
        <v>0.000962218139895844</v>
      </c>
    </row>
    <row r="1338" customFormat="false" ht="14.25" hidden="false" customHeight="false" outlineLevel="0" collapsed="false">
      <c r="C1338" s="0" t="n">
        <v>1969.6</v>
      </c>
      <c r="D1338" s="0" t="n">
        <v>0.000951355357878663</v>
      </c>
    </row>
    <row r="1339" customFormat="false" ht="14.25" hidden="false" customHeight="false" outlineLevel="0" collapsed="false">
      <c r="C1339" s="0" t="n">
        <v>1970.4</v>
      </c>
      <c r="D1339" s="0" t="n">
        <v>0.000940995257437912</v>
      </c>
    </row>
    <row r="1340" customFormat="false" ht="14.25" hidden="false" customHeight="false" outlineLevel="0" collapsed="false">
      <c r="C1340" s="0" t="n">
        <v>1971.2</v>
      </c>
      <c r="D1340" s="0" t="n">
        <v>0.000931143890499497</v>
      </c>
    </row>
    <row r="1341" customFormat="false" ht="14.25" hidden="false" customHeight="false" outlineLevel="0" collapsed="false">
      <c r="C1341" s="0" t="n">
        <v>1972</v>
      </c>
      <c r="D1341" s="0" t="n">
        <v>0.00092180552548781</v>
      </c>
    </row>
    <row r="1342" customFormat="false" ht="14.25" hidden="false" customHeight="false" outlineLevel="0" collapsed="false">
      <c r="C1342" s="0" t="n">
        <v>1972.8</v>
      </c>
      <c r="D1342" s="0" t="n">
        <v>0.000912982692611157</v>
      </c>
    </row>
    <row r="1343" customFormat="false" ht="14.25" hidden="false" customHeight="false" outlineLevel="0" collapsed="false">
      <c r="C1343" s="0" t="n">
        <v>1973.6</v>
      </c>
      <c r="D1343" s="0" t="n">
        <v>0.000904676234143137</v>
      </c>
    </row>
    <row r="1344" customFormat="false" ht="14.25" hidden="false" customHeight="false" outlineLevel="0" collapsed="false">
      <c r="C1344" s="0" t="n">
        <v>1974.4</v>
      </c>
      <c r="D1344" s="0" t="n">
        <v>0.00089688535926877</v>
      </c>
    </row>
    <row r="1345" customFormat="false" ht="14.25" hidden="false" customHeight="false" outlineLevel="0" collapsed="false">
      <c r="C1345" s="0" t="n">
        <v>1975.2</v>
      </c>
      <c r="D1345" s="0" t="n">
        <v>0.000889607703058303</v>
      </c>
    </row>
    <row r="1346" customFormat="false" ht="14.25" hidden="false" customHeight="false" outlineLevel="0" collapsed="false">
      <c r="C1346" s="0" t="n">
        <v>1976</v>
      </c>
      <c r="D1346" s="0" t="n">
        <v>0.000882839389128883</v>
      </c>
    </row>
    <row r="1347" customFormat="false" ht="14.25" hidden="false" customHeight="false" outlineLevel="0" collapsed="false">
      <c r="C1347" s="0" t="n">
        <v>1976.8</v>
      </c>
      <c r="D1347" s="0" t="n">
        <v>0.000876575095554274</v>
      </c>
    </row>
    <row r="1348" customFormat="false" ht="14.25" hidden="false" customHeight="false" outlineLevel="0" collapsed="false">
      <c r="C1348" s="0" t="n">
        <v>1977.6</v>
      </c>
      <c r="D1348" s="0" t="n">
        <v>0.000870808123585669</v>
      </c>
    </row>
    <row r="1349" customFormat="false" ht="14.25" hidden="false" customHeight="false" outlineLevel="0" collapsed="false">
      <c r="C1349" s="0" t="n">
        <v>1978.4</v>
      </c>
      <c r="D1349" s="0" t="n">
        <v>0.000865530468752036</v>
      </c>
    </row>
    <row r="1350" customFormat="false" ht="14.25" hidden="false" customHeight="false" outlineLevel="0" collapsed="false">
      <c r="C1350" s="0" t="n">
        <v>1979.2</v>
      </c>
      <c r="D1350" s="0" t="n">
        <v>0.000860732893916271</v>
      </c>
    </row>
    <row r="1351" customFormat="false" ht="14.25" hidden="false" customHeight="false" outlineLevel="0" collapsed="false">
      <c r="C1351" s="0" t="n">
        <v>1980</v>
      </c>
      <c r="D1351" s="0" t="n">
        <v>0.000856405003873592</v>
      </c>
    </row>
    <row r="1352" customFormat="false" ht="14.25" hidden="false" customHeight="false" outlineLevel="0" collapsed="false">
      <c r="C1352" s="0" t="n">
        <v>1980.8</v>
      </c>
      <c r="D1352" s="0" t="n">
        <v>0.000852535321090711</v>
      </c>
    </row>
    <row r="1353" customFormat="false" ht="14.25" hidden="false" customHeight="false" outlineLevel="0" collapsed="false">
      <c r="C1353" s="0" t="n">
        <v>1981.6</v>
      </c>
      <c r="D1353" s="0" t="n">
        <v>0.00084911136219843</v>
      </c>
    </row>
    <row r="1354" customFormat="false" ht="14.25" hidden="false" customHeight="false" outlineLevel="0" collapsed="false">
      <c r="C1354" s="0" t="n">
        <v>1982.4</v>
      </c>
      <c r="D1354" s="0" t="n">
        <v>0.000846119714866021</v>
      </c>
    </row>
    <row r="1355" customFormat="false" ht="14.25" hidden="false" customHeight="false" outlineLevel="0" collapsed="false">
      <c r="C1355" s="0" t="n">
        <v>1983.2</v>
      </c>
      <c r="D1355" s="0" t="n">
        <v>0.00084354611470295</v>
      </c>
    </row>
    <row r="1356" customFormat="false" ht="14.25" hidden="false" customHeight="false" outlineLevel="0" collapsed="false">
      <c r="C1356" s="0" t="n">
        <v>1984</v>
      </c>
      <c r="D1356" s="0" t="n">
        <v>0.000841375521852028</v>
      </c>
    </row>
    <row r="1357" customFormat="false" ht="14.25" hidden="false" customHeight="false" outlineLevel="0" collapsed="false">
      <c r="C1357" s="0" t="n">
        <v>1984.8</v>
      </c>
      <c r="D1357" s="0" t="n">
        <v>0.000839592196957619</v>
      </c>
    </row>
    <row r="1358" customFormat="false" ht="14.25" hidden="false" customHeight="false" outlineLevel="0" collapsed="false">
      <c r="C1358" s="0" t="n">
        <v>1985.6</v>
      </c>
      <c r="D1358" s="0" t="n">
        <v>0.000838179776212954</v>
      </c>
    </row>
    <row r="1359" customFormat="false" ht="14.25" hidden="false" customHeight="false" outlineLevel="0" collapsed="false">
      <c r="C1359" s="0" t="n">
        <v>1986.4</v>
      </c>
      <c r="D1359" s="0" t="n">
        <v>0.000837121345211784</v>
      </c>
    </row>
    <row r="1360" customFormat="false" ht="14.25" hidden="false" customHeight="false" outlineLevel="0" collapsed="false">
      <c r="C1360" s="0" t="n">
        <v>1987.2</v>
      </c>
      <c r="D1360" s="0" t="n">
        <v>0.000836399511351152</v>
      </c>
    </row>
    <row r="1361" customFormat="false" ht="14.25" hidden="false" customHeight="false" outlineLevel="0" collapsed="false">
      <c r="C1361" s="0" t="n">
        <v>1988</v>
      </c>
      <c r="D1361" s="0" t="n">
        <v>0.000835996474554028</v>
      </c>
    </row>
    <row r="1362" customFormat="false" ht="14.25" hidden="false" customHeight="false" outlineLevel="0" collapsed="false">
      <c r="C1362" s="0" t="n">
        <v>1988.8</v>
      </c>
      <c r="D1362" s="0" t="n">
        <v>0.000835894096102605</v>
      </c>
    </row>
    <row r="1363" customFormat="false" ht="14.25" hidden="false" customHeight="false" outlineLevel="0" collapsed="false">
      <c r="C1363" s="0" t="n">
        <v>1989.6</v>
      </c>
      <c r="D1363" s="0" t="n">
        <v>0.000836073965395057</v>
      </c>
    </row>
    <row r="1364" customFormat="false" ht="14.25" hidden="false" customHeight="false" outlineLevel="0" collapsed="false">
      <c r="C1364" s="0" t="n">
        <v>1990.4</v>
      </c>
      <c r="D1364" s="0" t="n">
        <v>0.000836517464460424</v>
      </c>
    </row>
    <row r="1365" customFormat="false" ht="14.25" hidden="false" customHeight="false" outlineLevel="0" collapsed="false">
      <c r="C1365" s="0" t="n">
        <v>1991.2</v>
      </c>
      <c r="D1365" s="0" t="n">
        <v>0.000837205830087789</v>
      </c>
    </row>
    <row r="1366" customFormat="false" ht="14.25" hidden="false" customHeight="false" outlineLevel="0" collapsed="false">
      <c r="C1366" s="0" t="n">
        <v>1992</v>
      </c>
      <c r="D1366" s="0" t="n">
        <v>0.000838120213446938</v>
      </c>
    </row>
    <row r="1367" customFormat="false" ht="14.25" hidden="false" customHeight="false" outlineLevel="0" collapsed="false">
      <c r="C1367" s="0" t="n">
        <v>1992.8</v>
      </c>
      <c r="D1367" s="0" t="n">
        <v>0.000839241737098182</v>
      </c>
    </row>
    <row r="1368" customFormat="false" ht="14.25" hidden="false" customHeight="false" outlineLevel="0" collapsed="false">
      <c r="C1368" s="0" t="n">
        <v>1993.6</v>
      </c>
      <c r="D1368" s="0" t="n">
        <v>0.000840551549308769</v>
      </c>
    </row>
    <row r="1369" customFormat="false" ht="14.25" hidden="false" customHeight="false" outlineLevel="0" collapsed="false">
      <c r="C1369" s="0" t="n">
        <v>1994.4</v>
      </c>
      <c r="D1369" s="0" t="n">
        <v>0.000842030875612274</v>
      </c>
    </row>
    <row r="1370" customFormat="false" ht="14.25" hidden="false" customHeight="false" outlineLevel="0" collapsed="false">
      <c r="C1370" s="0" t="n">
        <v>1995.2</v>
      </c>
      <c r="D1370" s="0" t="n">
        <v>0.000843661067565496</v>
      </c>
    </row>
    <row r="1371" customFormat="false" ht="14.25" hidden="false" customHeight="false" outlineLevel="0" collapsed="false">
      <c r="C1371" s="0" t="n">
        <v>1996</v>
      </c>
      <c r="D1371" s="0" t="n">
        <v>0.000845423648674495</v>
      </c>
    </row>
    <row r="1372" customFormat="false" ht="14.25" hidden="false" customHeight="false" outlineLevel="0" collapsed="false">
      <c r="C1372" s="0" t="n">
        <v>1996.8</v>
      </c>
      <c r="D1372" s="0" t="n">
        <v>0.000847300357477609</v>
      </c>
    </row>
    <row r="1373" customFormat="false" ht="14.25" hidden="false" customHeight="false" outlineLevel="0" collapsed="false">
      <c r="C1373" s="0" t="n">
        <v>1997.6</v>
      </c>
      <c r="D1373" s="0" t="n">
        <v>0.000849273187788342</v>
      </c>
    </row>
    <row r="1374" customFormat="false" ht="14.25" hidden="false" customHeight="false" outlineLevel="0" collapsed="false">
      <c r="C1374" s="0" t="n">
        <v>1998.4</v>
      </c>
      <c r="D1374" s="0" t="n">
        <v>0.00085132442611507</v>
      </c>
    </row>
    <row r="1375" customFormat="false" ht="14.25" hidden="false" customHeight="false" outlineLevel="0" collapsed="false">
      <c r="C1375" s="0" t="n">
        <v>1999.2</v>
      </c>
      <c r="D1375" s="0" t="n">
        <v>0.000853436686287395</v>
      </c>
    </row>
    <row r="1376" customFormat="false" ht="14.25" hidden="false" customHeight="false" outlineLevel="0" collapsed="false">
      <c r="C1376" s="0" t="n">
        <v>2000</v>
      </c>
      <c r="D1376" s="0" t="n">
        <v>0.000855592941330775</v>
      </c>
    </row>
    <row r="1377" customFormat="false" ht="14.25" hidden="false" customHeight="false" outlineLevel="0" collapsed="false">
      <c r="C1377" s="0" t="n">
        <v>2000.8</v>
      </c>
      <c r="D1377" s="0" t="n">
        <v>0.000857776552641698</v>
      </c>
    </row>
    <row r="1378" customFormat="false" ht="14.25" hidden="false" customHeight="false" outlineLevel="0" collapsed="false">
      <c r="C1378" s="0" t="n">
        <v>2001.6</v>
      </c>
      <c r="D1378" s="0" t="n">
        <v>0.000859971296525228</v>
      </c>
    </row>
    <row r="1379" customFormat="false" ht="14.25" hidden="false" customHeight="false" outlineLevel="0" collapsed="false">
      <c r="C1379" s="0" t="n">
        <v>2002.4</v>
      </c>
      <c r="D1379" s="0" t="n">
        <v>0.000862161388165151</v>
      </c>
    </row>
    <row r="1380" customFormat="false" ht="14.25" hidden="false" customHeight="false" outlineLevel="0" collapsed="false">
      <c r="C1380" s="0" t="n">
        <v>2003.2</v>
      </c>
      <c r="D1380" s="0" t="n">
        <v>0.00086433150310434</v>
      </c>
    </row>
    <row r="1381" customFormat="false" ht="14.25" hidden="false" customHeight="false" outlineLevel="0" collapsed="false">
      <c r="C1381" s="0" t="n">
        <v>2004</v>
      </c>
      <c r="D1381" s="0" t="n">
        <v>0.000866466796319191</v>
      </c>
    </row>
    <row r="1382" customFormat="false" ht="14.25" hidden="false" customHeight="false" outlineLevel="0" collapsed="false">
      <c r="C1382" s="0" t="n">
        <v>2004.8</v>
      </c>
      <c r="D1382" s="0" t="n">
        <v>0.000868552918977324</v>
      </c>
    </row>
    <row r="1383" customFormat="false" ht="14.25" hidden="false" customHeight="false" outlineLevel="0" collapsed="false">
      <c r="C1383" s="0" t="n">
        <v>2005.6</v>
      </c>
      <c r="D1383" s="0" t="n">
        <v>0.00087057603297198</v>
      </c>
    </row>
    <row r="1384" customFormat="false" ht="14.25" hidden="false" customHeight="false" outlineLevel="0" collapsed="false">
      <c r="C1384" s="0" t="n">
        <v>2006.4</v>
      </c>
      <c r="D1384" s="0" t="n">
        <v>0.000872522823329967</v>
      </c>
    </row>
    <row r="1385" customFormat="false" ht="14.25" hidden="false" customHeight="false" outlineLevel="0" collapsed="false">
      <c r="C1385" s="0" t="n">
        <v>2007.2</v>
      </c>
      <c r="D1385" s="0" t="n">
        <v>0.000874380508592462</v>
      </c>
    </row>
    <row r="1386" customFormat="false" ht="14.25" hidden="false" customHeight="false" outlineLevel="0" collapsed="false">
      <c r="C1386" s="0" t="n">
        <v>2008</v>
      </c>
      <c r="D1386" s="0" t="n">
        <v>0.00087613684926964</v>
      </c>
    </row>
    <row r="1387" customFormat="false" ht="14.25" hidden="false" customHeight="false" outlineLevel="0" collapsed="false">
      <c r="C1387" s="0" t="n">
        <v>2008.8</v>
      </c>
      <c r="D1387" s="0" t="n">
        <v>0.000877780154471025</v>
      </c>
    </row>
    <row r="1388" customFormat="false" ht="14.25" hidden="false" customHeight="false" outlineLevel="0" collapsed="false">
      <c r="C1388" s="0" t="n">
        <v>2009.6</v>
      </c>
      <c r="D1388" s="0" t="n">
        <v>0.0008792992868136</v>
      </c>
    </row>
    <row r="1389" customFormat="false" ht="14.25" hidden="false" customHeight="false" outlineLevel="0" collapsed="false">
      <c r="C1389" s="0" t="n">
        <v>2010.4</v>
      </c>
      <c r="D1389" s="0" t="n">
        <v>0.000880683665709264</v>
      </c>
    </row>
    <row r="1390" customFormat="false" ht="14.25" hidden="false" customHeight="false" outlineLevel="0" collapsed="false">
      <c r="C1390" s="0" t="n">
        <v>2011.2</v>
      </c>
      <c r="D1390" s="0" t="n">
        <v>0.000881923269132161</v>
      </c>
    </row>
    <row r="1391" customFormat="false" ht="14.25" hidden="false" customHeight="false" outlineLevel="0" collapsed="false">
      <c r="C1391" s="0" t="n">
        <v>2012</v>
      </c>
      <c r="D1391" s="0" t="n">
        <v>0.000883008633964777</v>
      </c>
    </row>
    <row r="1392" customFormat="false" ht="14.25" hidden="false" customHeight="false" outlineLevel="0" collapsed="false">
      <c r="C1392" s="0" t="n">
        <v>2012.8</v>
      </c>
      <c r="D1392" s="0" t="n">
        <v>0.000883930855019674</v>
      </c>
    </row>
    <row r="1393" customFormat="false" ht="14.25" hidden="false" customHeight="false" outlineLevel="0" collapsed="false">
      <c r="C1393" s="0" t="n">
        <v>2013.6</v>
      </c>
      <c r="D1393" s="0" t="n">
        <v>0.000884681582831198</v>
      </c>
    </row>
    <row r="1394" customFormat="false" ht="14.25" hidden="false" customHeight="false" outlineLevel="0" collapsed="false">
      <c r="C1394" s="0" t="n">
        <v>2014.4</v>
      </c>
      <c r="D1394" s="0" t="n">
        <v>0.000885253020308674</v>
      </c>
    </row>
    <row r="1395" customFormat="false" ht="14.25" hidden="false" customHeight="false" outlineLevel="0" collapsed="false">
      <c r="C1395" s="0" t="n">
        <v>2015.2</v>
      </c>
      <c r="D1395" s="0" t="n">
        <v>0.000885637918339438</v>
      </c>
    </row>
    <row r="1396" customFormat="false" ht="14.25" hidden="false" customHeight="false" outlineLevel="0" collapsed="false">
      <c r="C1396" s="0" t="n">
        <v>2016</v>
      </c>
      <c r="D1396" s="0" t="n">
        <v>0.000885829570426644</v>
      </c>
    </row>
    <row r="1397" customFormat="false" ht="14.25" hidden="false" customHeight="false" outlineLevel="0" collapsed="false">
      <c r="C1397" s="0" t="n">
        <v>2016.8</v>
      </c>
      <c r="D1397" s="0" t="n">
        <v>0.000885821806443185</v>
      </c>
    </row>
    <row r="1398" customFormat="false" ht="14.25" hidden="false" customHeight="false" outlineLevel="0" collapsed="false">
      <c r="C1398" s="0" t="n">
        <v>2017.6</v>
      </c>
      <c r="D1398" s="0" t="n">
        <v>0.000885608985579304</v>
      </c>
    </row>
    <row r="1399" customFormat="false" ht="14.25" hidden="false" customHeight="false" outlineLevel="0" collapsed="false">
      <c r="C1399" s="0" t="n">
        <v>2018.4</v>
      </c>
      <c r="D1399" s="0" t="n">
        <v>0.000885185988557579</v>
      </c>
    </row>
    <row r="1400" customFormat="false" ht="14.25" hidden="false" customHeight="false" outlineLevel="0" collapsed="false">
      <c r="C1400" s="0" t="n">
        <v>2019.2</v>
      </c>
      <c r="D1400" s="0" t="n">
        <v>0.00088454820918505</v>
      </c>
    </row>
    <row r="1401" customFormat="false" ht="14.25" hidden="false" customHeight="false" outlineLevel="0" collapsed="false">
      <c r="C1401" s="0" t="n">
        <v>2020</v>
      </c>
      <c r="D1401" s="0" t="n">
        <v>0.00088369154530825</v>
      </c>
    </row>
    <row r="1402" customFormat="false" ht="14.25" hidden="false" customHeight="false" outlineLevel="0" collapsed="false">
      <c r="C1402" s="0" t="n">
        <v>2020.8</v>
      </c>
      <c r="D1402" s="0" t="n">
        <v>0.000882612389232966</v>
      </c>
    </row>
    <row r="1403" customFormat="false" ht="14.25" hidden="false" customHeight="false" outlineLevel="0" collapsed="false">
      <c r="C1403" s="0" t="n">
        <v>2021.6</v>
      </c>
      <c r="D1403" s="0" t="n">
        <v>0.000881307617666596</v>
      </c>
    </row>
    <row r="1404" customFormat="false" ht="14.25" hidden="false" customHeight="false" outlineLevel="0" collapsed="false">
      <c r="C1404" s="0" t="n">
        <v>2022.4</v>
      </c>
      <c r="D1404" s="0" t="n">
        <v>0.000879774581237103</v>
      </c>
    </row>
    <row r="1405" customFormat="false" ht="14.25" hidden="false" customHeight="false" outlineLevel="0" collapsed="false">
      <c r="C1405" s="0" t="n">
        <v>2023.2</v>
      </c>
      <c r="D1405" s="0" t="n">
        <v>0.000878011093638801</v>
      </c>
    </row>
    <row r="1406" customFormat="false" ht="14.25" hidden="false" customHeight="false" outlineLevel="0" collapsed="false">
      <c r="C1406" s="0" t="n">
        <v>2024</v>
      </c>
      <c r="D1406" s="0" t="n">
        <v>0.000876015420451511</v>
      </c>
    </row>
    <row r="1407" customFormat="false" ht="14.25" hidden="false" customHeight="false" outlineLevel="0" collapsed="false">
      <c r="C1407" s="0" t="n">
        <v>2024.8</v>
      </c>
      <c r="D1407" s="0" t="n">
        <v>0.000873786267676122</v>
      </c>
    </row>
    <row r="1408" customFormat="false" ht="14.25" hidden="false" customHeight="false" outlineLevel="0" collapsed="false">
      <c r="C1408" s="0" t="n">
        <v>2025.6</v>
      </c>
      <c r="D1408" s="0" t="n">
        <v>0.000871322770026152</v>
      </c>
    </row>
    <row r="1409" customFormat="false" ht="14.25" hidden="false" customHeight="false" outlineLevel="0" collapsed="false">
      <c r="C1409" s="0" t="n">
        <v>2026.4</v>
      </c>
      <c r="D1409" s="0" t="n">
        <v>0.000868624479011728</v>
      </c>
    </row>
    <row r="1410" customFormat="false" ht="14.25" hidden="false" customHeight="false" outlineLevel="0" collapsed="false">
      <c r="C1410" s="0" t="n">
        <v>2027.2</v>
      </c>
      <c r="D1410" s="0" t="n">
        <v>0.000865691350849266</v>
      </c>
    </row>
    <row r="1411" customFormat="false" ht="14.25" hidden="false" customHeight="false" outlineLevel="0" collapsed="false">
      <c r="C1411" s="0" t="n">
        <v>2028</v>
      </c>
      <c r="D1411" s="0" t="n">
        <v>0.000862523734227321</v>
      </c>
    </row>
    <row r="1412" customFormat="false" ht="14.25" hidden="false" customHeight="false" outlineLevel="0" collapsed="false">
      <c r="C1412" s="0" t="n">
        <v>2028.8</v>
      </c>
      <c r="D1412" s="0" t="n">
        <v>0.000859122357956316</v>
      </c>
    </row>
    <row r="1413" customFormat="false" ht="14.25" hidden="false" customHeight="false" outlineLevel="0" collapsed="false">
      <c r="C1413" s="0" t="n">
        <v>2029.6</v>
      </c>
      <c r="D1413" s="0" t="n">
        <v>0.00085548831852735</v>
      </c>
    </row>
    <row r="1414" customFormat="false" ht="14.25" hidden="false" customHeight="false" outlineLevel="0" collapsed="false">
      <c r="C1414" s="0" t="n">
        <v>2030.4</v>
      </c>
      <c r="D1414" s="0" t="n">
        <v>0.000851623067602983</v>
      </c>
    </row>
    <row r="1415" customFormat="false" ht="14.25" hidden="false" customHeight="false" outlineLevel="0" collapsed="false">
      <c r="C1415" s="0" t="n">
        <v>2031.2</v>
      </c>
      <c r="D1415" s="0" t="n">
        <v>0.000847528399460688</v>
      </c>
    </row>
    <row r="1416" customFormat="false" ht="14.25" hidden="false" customHeight="false" outlineLevel="0" collapsed="false">
      <c r="C1416" s="0" t="n">
        <v>2032</v>
      </c>
      <c r="D1416" s="0" t="n">
        <v>0.000843206438407767</v>
      </c>
    </row>
    <row r="1417" customFormat="false" ht="14.25" hidden="false" customHeight="false" outlineLevel="0" collapsed="false">
      <c r="C1417" s="0" t="n">
        <v>2032.8</v>
      </c>
      <c r="D1417" s="0" t="n">
        <v>0.000838659626184677</v>
      </c>
    </row>
    <row r="1418" customFormat="false" ht="14.25" hidden="false" customHeight="false" outlineLevel="0" collapsed="false">
      <c r="C1418" s="0" t="n">
        <v>2033.6</v>
      </c>
      <c r="D1418" s="0" t="n">
        <v>0.000833890709372155</v>
      </c>
    </row>
    <row r="1419" customFormat="false" ht="14.25" hidden="false" customHeight="false" outlineLevel="0" collapsed="false">
      <c r="C1419" s="0" t="n">
        <v>2034.4</v>
      </c>
      <c r="D1419" s="0" t="n">
        <v>0.000828902726816051</v>
      </c>
    </row>
    <row r="1420" customFormat="false" ht="14.25" hidden="false" customHeight="false" outlineLevel="0" collapsed="false">
      <c r="C1420" s="0" t="n">
        <v>2035.2</v>
      </c>
      <c r="D1420" s="0" t="n">
        <v>0.000823698997082504</v>
      </c>
    </row>
    <row r="1421" customFormat="false" ht="14.25" hidden="false" customHeight="false" outlineLevel="0" collapsed="false">
      <c r="C1421" s="0" t="n">
        <v>2036</v>
      </c>
      <c r="D1421" s="0" t="n">
        <v>0.000818283105954993</v>
      </c>
    </row>
    <row r="1422" customFormat="false" ht="14.25" hidden="false" customHeight="false" outlineLevel="0" collapsed="false">
      <c r="C1422" s="0" t="n">
        <v>2036.8</v>
      </c>
      <c r="D1422" s="0" t="n">
        <v>0.00081265889398377</v>
      </c>
    </row>
    <row r="1423" customFormat="false" ht="14.25" hidden="false" customHeight="false" outlineLevel="0" collapsed="false">
      <c r="C1423" s="0" t="n">
        <v>2037.6</v>
      </c>
      <c r="D1423" s="0" t="n">
        <v>0.000806830444097354</v>
      </c>
    </row>
    <row r="1424" customFormat="false" ht="14.25" hidden="false" customHeight="false" outlineLevel="0" collapsed="false">
      <c r="C1424" s="0" t="n">
        <v>2038.4</v>
      </c>
      <c r="D1424" s="0" t="n">
        <v>0.000800802069285042</v>
      </c>
    </row>
    <row r="1425" customFormat="false" ht="14.25" hidden="false" customHeight="false" outlineLevel="0" collapsed="false">
      <c r="C1425" s="0" t="n">
        <v>2039.2</v>
      </c>
      <c r="D1425" s="0" t="n">
        <v>0.000794578300358745</v>
      </c>
    </row>
    <row r="1426" customFormat="false" ht="14.25" hidden="false" customHeight="false" outlineLevel="0" collapsed="false">
      <c r="C1426" s="0" t="n">
        <v>2040</v>
      </c>
      <c r="D1426" s="0" t="n">
        <v>0.000788163873802015</v>
      </c>
    </row>
    <row r="1427" customFormat="false" ht="14.25" hidden="false" customHeight="false" outlineLevel="0" collapsed="false">
      <c r="C1427" s="0" t="n">
        <v>2040.8</v>
      </c>
      <c r="D1427" s="0" t="n">
        <v>0.000781563719713652</v>
      </c>
    </row>
    <row r="1428" customFormat="false" ht="14.25" hidden="false" customHeight="false" outlineLevel="0" collapsed="false">
      <c r="C1428" s="0" t="n">
        <v>2041.6</v>
      </c>
      <c r="D1428" s="0" t="n">
        <v>0.000774782949852978</v>
      </c>
    </row>
    <row r="1429" customFormat="false" ht="14.25" hidden="false" customHeight="false" outlineLevel="0" collapsed="false">
      <c r="C1429" s="0" t="n">
        <v>2042.4</v>
      </c>
      <c r="D1429" s="0" t="n">
        <v>0.000767826845793646</v>
      </c>
    </row>
    <row r="1430" customFormat="false" ht="14.25" hidden="false" customHeight="false" outlineLevel="0" collapsed="false">
      <c r="C1430" s="0" t="n">
        <v>2043.2</v>
      </c>
      <c r="D1430" s="0" t="n">
        <v>0.000760700847192577</v>
      </c>
    </row>
    <row r="1431" customFormat="false" ht="14.25" hidden="false" customHeight="false" outlineLevel="0" collapsed="false">
      <c r="C1431" s="0" t="n">
        <v>2044</v>
      </c>
      <c r="D1431" s="0" t="n">
        <v>0.000753410540180604</v>
      </c>
    </row>
    <row r="1432" customFormat="false" ht="14.25" hidden="false" customHeight="false" outlineLevel="0" collapsed="false">
      <c r="C1432" s="0" t="n">
        <v>2044.8</v>
      </c>
      <c r="D1432" s="0" t="n">
        <v>0.000745961645881221</v>
      </c>
    </row>
    <row r="1433" customFormat="false" ht="14.25" hidden="false" customHeight="false" outlineLevel="0" collapsed="false">
      <c r="C1433" s="0" t="n">
        <v>2045.6</v>
      </c>
      <c r="D1433" s="0" t="n">
        <v>0.000738360009063841</v>
      </c>
    </row>
    <row r="1434" customFormat="false" ht="14.25" hidden="false" customHeight="false" outlineLevel="0" collapsed="false">
      <c r="C1434" s="0" t="n">
        <v>2046.4</v>
      </c>
      <c r="D1434" s="0" t="n">
        <v>0.000730611586937946</v>
      </c>
    </row>
    <row r="1435" customFormat="false" ht="14.25" hidden="false" customHeight="false" outlineLevel="0" collapsed="false">
      <c r="C1435" s="0" t="n">
        <v>2047.2</v>
      </c>
      <c r="D1435" s="0" t="n">
        <v>0.000722722438094498</v>
      </c>
    </row>
    <row r="1436" customFormat="false" ht="14.25" hidden="false" customHeight="false" outlineLevel="0" collapsed="false">
      <c r="C1436" s="0" t="n">
        <v>2048</v>
      </c>
      <c r="D1436" s="0" t="n">
        <v>0.000714698711601062</v>
      </c>
    </row>
    <row r="1437" customFormat="false" ht="14.25" hidden="false" customHeight="false" outlineLevel="0" collapsed="false">
      <c r="C1437" s="0" t="n">
        <v>2048.8</v>
      </c>
      <c r="D1437" s="0" t="n">
        <v>0.000706546636257063</v>
      </c>
    </row>
    <row r="1438" customFormat="false" ht="14.25" hidden="false" customHeight="false" outlineLevel="0" collapsed="false">
      <c r="C1438" s="0" t="n">
        <v>2049.6</v>
      </c>
      <c r="D1438" s="0" t="n">
        <v>0.000698272510015698</v>
      </c>
    </row>
    <row r="1439" customFormat="false" ht="14.25" hidden="false" customHeight="false" outlineLevel="0" collapsed="false">
      <c r="C1439" s="0" t="n">
        <v>2050.4</v>
      </c>
      <c r="D1439" s="0" t="n">
        <v>0.000689791341481544</v>
      </c>
    </row>
    <row r="1440" customFormat="false" ht="14.25" hidden="false" customHeight="false" outlineLevel="0" collapsed="false">
      <c r="C1440" s="0" t="n">
        <v>2051.2</v>
      </c>
      <c r="D1440" s="0" t="n">
        <v>0.000681303073854491</v>
      </c>
    </row>
    <row r="1441" customFormat="false" ht="14.25" hidden="false" customHeight="false" outlineLevel="0" collapsed="false">
      <c r="C1441" s="0" t="n">
        <v>2052</v>
      </c>
      <c r="D1441" s="0" t="n">
        <v>0.000672710732425775</v>
      </c>
    </row>
    <row r="1442" customFormat="false" ht="14.25" hidden="false" customHeight="false" outlineLevel="0" collapsed="false">
      <c r="C1442" s="0" t="n">
        <v>2052.8</v>
      </c>
      <c r="D1442" s="0" t="n">
        <v>0.000664020921407691</v>
      </c>
    </row>
    <row r="1443" customFormat="false" ht="14.25" hidden="false" customHeight="false" outlineLevel="0" collapsed="false">
      <c r="C1443" s="0" t="n">
        <v>2053.6</v>
      </c>
      <c r="D1443" s="0" t="n">
        <v>0.000655240250749583</v>
      </c>
    </row>
    <row r="1444" customFormat="false" ht="14.25" hidden="false" customHeight="false" outlineLevel="0" collapsed="false">
      <c r="C1444" s="0" t="n">
        <v>2054.4</v>
      </c>
      <c r="D1444" s="0" t="n">
        <v>0.000646375327924106</v>
      </c>
    </row>
    <row r="1445" customFormat="false" ht="14.25" hidden="false" customHeight="false" outlineLevel="0" collapsed="false">
      <c r="C1445" s="0" t="n">
        <v>2055.2</v>
      </c>
      <c r="D1445" s="0" t="n">
        <v>0.000637432749824714</v>
      </c>
    </row>
    <row r="1446" customFormat="false" ht="14.25" hidden="false" customHeight="false" outlineLevel="0" collapsed="false">
      <c r="C1446" s="0" t="n">
        <v>2056</v>
      </c>
      <c r="D1446" s="0" t="n">
        <v>0.000628419094787739</v>
      </c>
    </row>
    <row r="1447" customFormat="false" ht="14.25" hidden="false" customHeight="false" outlineLevel="0" collapsed="false">
      <c r="C1447" s="0" t="n">
        <v>2056.8</v>
      </c>
      <c r="D1447" s="0" t="n">
        <v>0.000619340914752176</v>
      </c>
    </row>
    <row r="1448" customFormat="false" ht="14.25" hidden="false" customHeight="false" outlineLevel="0" collapsed="false">
      <c r="C1448" s="0" t="n">
        <v>2057.6</v>
      </c>
      <c r="D1448" s="0" t="n">
        <v>0.00061020472756977</v>
      </c>
    </row>
    <row r="1449" customFormat="false" ht="14.25" hidden="false" customHeight="false" outlineLevel="0" collapsed="false">
      <c r="C1449" s="0" t="n">
        <v>2058.4</v>
      </c>
      <c r="D1449" s="0" t="n">
        <v>0.000601017009477363</v>
      </c>
    </row>
    <row r="1450" customFormat="false" ht="14.25" hidden="false" customHeight="false" outlineLevel="0" collapsed="false">
      <c r="C1450" s="0" t="n">
        <v>2059.2</v>
      </c>
      <c r="D1450" s="0" t="n">
        <v>0.000591784187743194</v>
      </c>
    </row>
    <row r="1451" customFormat="false" ht="14.25" hidden="false" customHeight="false" outlineLevel="0" collapsed="false">
      <c r="C1451" s="0" t="n">
        <v>2060</v>
      </c>
      <c r="D1451" s="0" t="n">
        <v>0.000582512633498029</v>
      </c>
    </row>
    <row r="1452" customFormat="false" ht="14.25" hidden="false" customHeight="false" outlineLevel="0" collapsed="false">
      <c r="C1452" s="0" t="n">
        <v>2060.8</v>
      </c>
      <c r="D1452" s="0" t="n">
        <v>0.000573208654761624</v>
      </c>
    </row>
    <row r="1453" customFormat="false" ht="14.25" hidden="false" customHeight="false" outlineLevel="0" collapsed="false">
      <c r="C1453" s="0" t="n">
        <v>2061.6</v>
      </c>
      <c r="D1453" s="0" t="n">
        <v>0.000563878489674425</v>
      </c>
    </row>
    <row r="1454" customFormat="false" ht="14.25" hidden="false" customHeight="false" outlineLevel="0" collapsed="false">
      <c r="C1454" s="0" t="n">
        <v>2062.4</v>
      </c>
      <c r="D1454" s="0" t="n">
        <v>0.000554528299943646</v>
      </c>
    </row>
    <row r="1455" customFormat="false" ht="14.25" hidden="false" customHeight="false" outlineLevel="0" collapsed="false">
      <c r="C1455" s="0" t="n">
        <v>2063.2</v>
      </c>
      <c r="D1455" s="0" t="n">
        <v>0.00054516416451255</v>
      </c>
    </row>
    <row r="1456" customFormat="false" ht="14.25" hidden="false" customHeight="false" outlineLevel="0" collapsed="false">
      <c r="C1456" s="0" t="n">
        <v>2064</v>
      </c>
      <c r="D1456" s="0" t="n">
        <v>0.00053579207346084</v>
      </c>
    </row>
    <row r="1457" customFormat="false" ht="14.25" hidden="false" customHeight="false" outlineLevel="0" collapsed="false">
      <c r="C1457" s="0" t="n">
        <v>2064.8</v>
      </c>
      <c r="D1457" s="0" t="n">
        <v>0.000526417922143616</v>
      </c>
    </row>
    <row r="1458" customFormat="false" ht="14.25" hidden="false" customHeight="false" outlineLevel="0" collapsed="false">
      <c r="C1458" s="0" t="n">
        <v>2065.6</v>
      </c>
      <c r="D1458" s="0" t="n">
        <v>0.000517047505575742</v>
      </c>
    </row>
    <row r="1459" customFormat="false" ht="14.25" hidden="false" customHeight="false" outlineLevel="0" collapsed="false">
      <c r="C1459" s="0" t="n">
        <v>2066.4</v>
      </c>
      <c r="D1459" s="0" t="n">
        <v>0.000507686513067611</v>
      </c>
    </row>
    <row r="1460" customFormat="false" ht="14.25" hidden="false" customHeight="false" outlineLevel="0" collapsed="false">
      <c r="C1460" s="0" t="n">
        <v>2067.2</v>
      </c>
      <c r="D1460" s="0" t="n">
        <v>0.00049834052311795</v>
      </c>
    </row>
    <row r="1461" customFormat="false" ht="14.25" hidden="false" customHeight="false" outlineLevel="0" collapsed="false">
      <c r="C1461" s="0" t="n">
        <v>2068</v>
      </c>
      <c r="D1461" s="0" t="n">
        <v>0.000489014998568385</v>
      </c>
    </row>
    <row r="1462" customFormat="false" ht="14.25" hidden="false" customHeight="false" outlineLevel="0" collapsed="false">
      <c r="C1462" s="0" t="n">
        <v>2068.8</v>
      </c>
      <c r="D1462" s="0" t="n">
        <v>0.000479715282023985</v>
      </c>
    </row>
    <row r="1463" customFormat="false" ht="14.25" hidden="false" customHeight="false" outlineLevel="0" collapsed="false">
      <c r="C1463" s="0" t="n">
        <v>2069.6</v>
      </c>
      <c r="D1463" s="0" t="n">
        <v>0.000470446591543392</v>
      </c>
    </row>
    <row r="1464" customFormat="false" ht="14.25" hidden="false" customHeight="false" outlineLevel="0" collapsed="false">
      <c r="C1464" s="0" t="n">
        <v>2070.4</v>
      </c>
      <c r="D1464" s="0" t="n">
        <v>0.000461214016601287</v>
      </c>
    </row>
    <row r="1465" customFormat="false" ht="14.25" hidden="false" customHeight="false" outlineLevel="0" collapsed="false">
      <c r="C1465" s="0" t="n">
        <v>2071.2</v>
      </c>
      <c r="D1465" s="0" t="n">
        <v>0.000452022514325616</v>
      </c>
    </row>
    <row r="1466" customFormat="false" ht="14.25" hidden="false" customHeight="false" outlineLevel="0" collapsed="false">
      <c r="C1466" s="0" t="n">
        <v>2072</v>
      </c>
      <c r="D1466" s="0" t="n">
        <v>0.000442876906011059</v>
      </c>
    </row>
    <row r="1467" customFormat="false" ht="14.25" hidden="false" customHeight="false" outlineLevel="0" collapsed="false">
      <c r="C1467" s="0" t="n">
        <v>2072.8</v>
      </c>
      <c r="D1467" s="0" t="n">
        <v>0.000433781873909783</v>
      </c>
    </row>
    <row r="1468" customFormat="false" ht="14.25" hidden="false" customHeight="false" outlineLevel="0" collapsed="false">
      <c r="C1468" s="0" t="n">
        <v>2073.6</v>
      </c>
      <c r="D1468" s="0" t="n">
        <v>0.000424741958299933</v>
      </c>
    </row>
    <row r="1469" customFormat="false" ht="14.25" hidden="false" customHeight="false" outlineLevel="0" collapsed="false">
      <c r="C1469" s="0" t="n">
        <v>2074.4</v>
      </c>
      <c r="D1469" s="0" t="n">
        <v>0.000415761554831483</v>
      </c>
    </row>
    <row r="1470" customFormat="false" ht="14.25" hidden="false" customHeight="false" outlineLevel="0" collapsed="false">
      <c r="C1470" s="0" t="n">
        <v>2075.2</v>
      </c>
      <c r="D1470" s="0" t="n">
        <v>0.000406844912148808</v>
      </c>
    </row>
    <row r="1471" customFormat="false" ht="14.25" hidden="false" customHeight="false" outlineLevel="0" collapsed="false">
      <c r="C1471" s="0" t="n">
        <v>2076</v>
      </c>
      <c r="D1471" s="0" t="n">
        <v>0.000397996129788449</v>
      </c>
    </row>
    <row r="1472" customFormat="false" ht="14.25" hidden="false" customHeight="false" outlineLevel="0" collapsed="false">
      <c r="C1472" s="0" t="n">
        <v>2076.8</v>
      </c>
      <c r="D1472" s="0" t="n">
        <v>0.000389219156350168</v>
      </c>
    </row>
    <row r="1473" customFormat="false" ht="14.25" hidden="false" customHeight="false" outlineLevel="0" collapsed="false">
      <c r="C1473" s="0" t="n">
        <v>2077.6</v>
      </c>
      <c r="D1473" s="0" t="n">
        <v>0.000380517787938856</v>
      </c>
    </row>
    <row r="1474" customFormat="false" ht="14.25" hidden="false" customHeight="false" outlineLevel="0" collapsed="false">
      <c r="C1474" s="0" t="n">
        <v>2078.4</v>
      </c>
      <c r="D1474" s="0" t="n">
        <v>0.000371895666874129</v>
      </c>
    </row>
    <row r="1475" customFormat="false" ht="14.25" hidden="false" customHeight="false" outlineLevel="0" collapsed="false">
      <c r="C1475" s="0" t="n">
        <v>2079.2</v>
      </c>
      <c r="D1475" s="0" t="n">
        <v>0.00036335628066425</v>
      </c>
    </row>
    <row r="1476" customFormat="false" ht="14.25" hidden="false" customHeight="false" outlineLevel="0" collapsed="false">
      <c r="C1476" s="0" t="n">
        <v>2080</v>
      </c>
      <c r="D1476" s="0" t="n">
        <v>0.000354902961240212</v>
      </c>
    </row>
    <row r="1477" customFormat="false" ht="14.25" hidden="false" customHeight="false" outlineLevel="0" collapsed="false">
      <c r="C1477" s="0" t="n">
        <v>2080.8</v>
      </c>
      <c r="D1477" s="0" t="n">
        <v>0.000346538884445562</v>
      </c>
    </row>
    <row r="1478" customFormat="false" ht="14.25" hidden="false" customHeight="false" outlineLevel="0" collapsed="false">
      <c r="C1478" s="0" t="n">
        <v>2081.6</v>
      </c>
      <c r="D1478" s="0" t="n">
        <v>0.000338267069777059</v>
      </c>
    </row>
    <row r="1479" customFormat="false" ht="14.25" hidden="false" customHeight="false" outlineLevel="0" collapsed="false">
      <c r="C1479" s="0" t="n">
        <v>2082.4</v>
      </c>
      <c r="D1479" s="0" t="n">
        <v>0.000330090380370721</v>
      </c>
    </row>
    <row r="1480" customFormat="false" ht="14.25" hidden="false" customHeight="false" outlineLevel="0" collapsed="false">
      <c r="C1480" s="0" t="n">
        <v>2083.2</v>
      </c>
      <c r="D1480" s="0" t="n">
        <v>0.000322011523227602</v>
      </c>
    </row>
    <row r="1481" customFormat="false" ht="14.25" hidden="false" customHeight="false" outlineLevel="0" collapsed="false">
      <c r="C1481" s="0" t="n">
        <v>2084</v>
      </c>
      <c r="D1481" s="0" t="n">
        <v>0.000314033049673094</v>
      </c>
    </row>
    <row r="1482" customFormat="false" ht="14.25" hidden="false" customHeight="false" outlineLevel="0" collapsed="false">
      <c r="C1482" s="0" t="n">
        <v>2084.8</v>
      </c>
      <c r="D1482" s="0" t="n">
        <v>0.000306157356043273</v>
      </c>
    </row>
    <row r="1483" customFormat="false" ht="14.25" hidden="false" customHeight="false" outlineLevel="0" collapsed="false">
      <c r="C1483" s="0" t="n">
        <v>2085.6</v>
      </c>
      <c r="D1483" s="0" t="n">
        <v>0.000298386684591542</v>
      </c>
    </row>
    <row r="1484" customFormat="false" ht="14.25" hidden="false" customHeight="false" outlineLevel="0" collapsed="false">
      <c r="C1484" s="0" t="n">
        <v>2086.4</v>
      </c>
      <c r="D1484" s="0" t="n">
        <v>0.000290723124608325</v>
      </c>
    </row>
    <row r="1485" customFormat="false" ht="14.25" hidden="false" customHeight="false" outlineLevel="0" collapsed="false">
      <c r="C1485" s="0" t="n">
        <v>2087.2</v>
      </c>
      <c r="D1485" s="0" t="n">
        <v>0.000283168613746557</v>
      </c>
    </row>
    <row r="1486" customFormat="false" ht="14.25" hidden="false" customHeight="false" outlineLevel="0" collapsed="false">
      <c r="C1486" s="0" t="n">
        <v>2088</v>
      </c>
      <c r="D1486" s="0" t="n">
        <v>0.000275724939545198</v>
      </c>
    </row>
    <row r="1487" customFormat="false" ht="14.25" hidden="false" customHeight="false" outlineLevel="0" collapsed="false">
      <c r="C1487" s="0" t="n">
        <v>2088.8</v>
      </c>
      <c r="D1487" s="0" t="n">
        <v>0.00026839374114293</v>
      </c>
    </row>
    <row r="1488" customFormat="false" ht="14.25" hidden="false" customHeight="false" outlineLevel="0" collapsed="false">
      <c r="C1488" s="0" t="n">
        <v>2089.6</v>
      </c>
      <c r="D1488" s="0" t="n">
        <v>0.000261176511174008</v>
      </c>
    </row>
    <row r="1489" customFormat="false" ht="14.25" hidden="false" customHeight="false" outlineLevel="0" collapsed="false">
      <c r="C1489" s="0" t="n">
        <v>2090.4</v>
      </c>
      <c r="D1489" s="0" t="n">
        <v>0.000254074597837884</v>
      </c>
    </row>
    <row r="1490" customFormat="false" ht="14.25" hidden="false" customHeight="false" outlineLevel="0" collapsed="false">
      <c r="C1490" s="0" t="n">
        <v>2091.2</v>
      </c>
      <c r="D1490" s="0" t="n">
        <v>0.00024708920713431</v>
      </c>
    </row>
    <row r="1491" customFormat="false" ht="14.25" hidden="false" customHeight="false" outlineLevel="0" collapsed="false">
      <c r="C1491" s="0" t="n">
        <v>2092</v>
      </c>
      <c r="D1491" s="0" t="n">
        <v>0.000240221405255283</v>
      </c>
    </row>
    <row r="1492" customFormat="false" ht="14.25" hidden="false" customHeight="false" outlineLevel="0" collapsed="false">
      <c r="C1492" s="0" t="n">
        <v>2092.8</v>
      </c>
      <c r="D1492" s="0" t="n">
        <v>0.000233472121125206</v>
      </c>
    </row>
    <row r="1493" customFormat="false" ht="14.25" hidden="false" customHeight="false" outlineLevel="0" collapsed="false">
      <c r="C1493" s="0" t="n">
        <v>2093.6</v>
      </c>
      <c r="D1493" s="0" t="n">
        <v>0.000226842149080588</v>
      </c>
    </row>
    <row r="1494" customFormat="false" ht="14.25" hidden="false" customHeight="false" outlineLevel="0" collapsed="false">
      <c r="C1494" s="0" t="n">
        <v>2094.4</v>
      </c>
      <c r="D1494" s="0" t="n">
        <v>0.000220332151680386</v>
      </c>
    </row>
    <row r="1495" customFormat="false" ht="14.25" hidden="false" customHeight="false" outlineLevel="0" collapsed="false">
      <c r="C1495" s="0" t="n">
        <v>2095.2</v>
      </c>
      <c r="D1495" s="0" t="n">
        <v>0.000213942662638286</v>
      </c>
    </row>
    <row r="1496" customFormat="false" ht="14.25" hidden="false" customHeight="false" outlineLevel="0" collapsed="false">
      <c r="C1496" s="0" t="n">
        <v>2096</v>
      </c>
      <c r="D1496" s="0" t="n">
        <v>0.000207674089867998</v>
      </c>
    </row>
    <row r="1497" customFormat="false" ht="14.25" hidden="false" customHeight="false" outlineLevel="0" collapsed="false">
      <c r="C1497" s="0" t="n">
        <v>2096.8</v>
      </c>
      <c r="D1497" s="0" t="n">
        <v>0.000201526718632769</v>
      </c>
    </row>
    <row r="1498" customFormat="false" ht="14.25" hidden="false" customHeight="false" outlineLevel="0" collapsed="false">
      <c r="C1498" s="0" t="n">
        <v>2097.6</v>
      </c>
      <c r="D1498" s="0" t="n">
        <v>0.000195500714790374</v>
      </c>
    </row>
    <row r="1499" customFormat="false" ht="14.25" hidden="false" customHeight="false" outlineLevel="0" collapsed="false">
      <c r="C1499" s="0" t="n">
        <v>2098.4</v>
      </c>
      <c r="D1499" s="0" t="n">
        <v>0.000189596128124739</v>
      </c>
    </row>
    <row r="1500" customFormat="false" ht="14.25" hidden="false" customHeight="false" outlineLevel="0" collapsed="false">
      <c r="C1500" s="0" t="n">
        <v>2099.2</v>
      </c>
      <c r="D1500" s="0" t="n">
        <v>0.000183812895755652</v>
      </c>
    </row>
    <row r="1501" customFormat="false" ht="14.25" hidden="false" customHeight="false" outlineLevel="0" collapsed="false">
      <c r="C1501" s="0" t="n">
        <v>2100</v>
      </c>
      <c r="D1501" s="0" t="n">
        <v>0.000178150845617878</v>
      </c>
    </row>
    <row r="1502" customFormat="false" ht="14.25" hidden="false" customHeight="false" outlineLevel="0" collapsed="false">
      <c r="C1502" s="0" t="n">
        <v>2100.8</v>
      </c>
      <c r="D1502" s="0" t="n">
        <v>0.000172609700001274</v>
      </c>
    </row>
    <row r="1503" customFormat="false" ht="14.25" hidden="false" customHeight="false" outlineLevel="0" collapsed="false">
      <c r="C1503" s="0" t="n">
        <v>2101.6</v>
      </c>
      <c r="D1503" s="0" t="n">
        <v>0.000167189079143566</v>
      </c>
    </row>
    <row r="1504" customFormat="false" ht="14.25" hidden="false" customHeight="false" outlineLevel="0" collapsed="false">
      <c r="C1504" s="0" t="n">
        <v>2102.4</v>
      </c>
      <c r="D1504" s="0" t="n">
        <v>0.000161888504867534</v>
      </c>
    </row>
    <row r="1505" customFormat="false" ht="14.25" hidden="false" customHeight="false" outlineLevel="0" collapsed="false">
      <c r="C1505" s="0" t="n">
        <v>2103.2</v>
      </c>
      <c r="D1505" s="0" t="n">
        <v>0.000156707404254651</v>
      </c>
    </row>
    <row r="1506" customFormat="false" ht="14.25" hidden="false" customHeight="false" outlineLevel="0" collapsed="false">
      <c r="C1506" s="0" t="n">
        <v>2104</v>
      </c>
      <c r="D1506" s="0" t="n">
        <v>0.000151645113347234</v>
      </c>
    </row>
    <row r="1507" customFormat="false" ht="14.25" hidden="false" customHeight="false" outlineLevel="0" collapsed="false">
      <c r="C1507" s="0" t="n">
        <v>2104.8</v>
      </c>
      <c r="D1507" s="0" t="n">
        <v>0.000146700880871465</v>
      </c>
    </row>
    <row r="1508" customFormat="false" ht="14.25" hidden="false" customHeight="false" outlineLevel="0" collapsed="false">
      <c r="C1508" s="0" t="n">
        <v>2105.6</v>
      </c>
      <c r="D1508" s="0" t="n">
        <v>0.000141873871973829</v>
      </c>
    </row>
    <row r="1509" customFormat="false" ht="14.25" hidden="false" customHeight="false" outlineLevel="0" collapsed="false">
      <c r="C1509" s="0" t="n">
        <v>2106.4</v>
      </c>
      <c r="D1509" s="0" t="n">
        <v>0.000137163171963638</v>
      </c>
    </row>
    <row r="1510" customFormat="false" ht="14.25" hidden="false" customHeight="false" outlineLevel="0" collapsed="false">
      <c r="C1510" s="0" t="n">
        <v>2107.2</v>
      </c>
      <c r="D1510" s="0" t="n">
        <v>0.000132567790054667</v>
      </c>
    </row>
    <row r="1511" customFormat="false" ht="14.25" hidden="false" customHeight="false" outlineLevel="0" collapsed="false">
      <c r="C1511" s="0" t="n">
        <v>2108</v>
      </c>
      <c r="D1511" s="0" t="n">
        <v>0.00012808666309905</v>
      </c>
    </row>
    <row r="1512" customFormat="false" ht="14.25" hidden="false" customHeight="false" outlineLevel="0" collapsed="false">
      <c r="C1512" s="0" t="n">
        <v>2108.8</v>
      </c>
      <c r="D1512" s="0" t="n">
        <v>0.000123718659306865</v>
      </c>
    </row>
    <row r="1513" customFormat="false" ht="14.25" hidden="false" customHeight="false" outlineLevel="0" collapsed="false">
      <c r="C1513" s="0" t="n">
        <v>2109.6</v>
      </c>
      <c r="D1513" s="0" t="n">
        <v>0.000119462581945134</v>
      </c>
    </row>
    <row r="1514" customFormat="false" ht="14.25" hidden="false" customHeight="false" outlineLevel="0" collapsed="false">
      <c r="C1514" s="0" t="n">
        <v>2110.4</v>
      </c>
      <c r="D1514" s="0" t="n">
        <v>0.000115317173010107</v>
      </c>
    </row>
    <row r="1515" customFormat="false" ht="14.25" hidden="false" customHeight="false" outlineLevel="0" collapsed="false">
      <c r="C1515" s="0" t="n">
        <v>2111.2</v>
      </c>
      <c r="D1515" s="0" t="n">
        <v>0.000111281116867099</v>
      </c>
    </row>
    <row r="1516" customFormat="false" ht="14.25" hidden="false" customHeight="false" outlineLevel="0" collapsed="false">
      <c r="C1516" s="0" t="n">
        <v>2112</v>
      </c>
      <c r="D1516" s="0" t="n">
        <v>0.000107353043852293</v>
      </c>
    </row>
    <row r="1517" customFormat="false" ht="14.25" hidden="false" customHeight="false" outlineLevel="0" collapsed="false">
      <c r="C1517" s="0" t="n">
        <v>2112.8</v>
      </c>
      <c r="D1517" s="0" t="n">
        <v>0.000103531533831276</v>
      </c>
    </row>
    <row r="1518" customFormat="false" ht="14.25" hidden="false" customHeight="false" outlineLevel="0" collapsed="false">
      <c r="C1518" s="0" t="n">
        <v>2113.6</v>
      </c>
      <c r="D1518" s="0" t="n">
        <v>9.98151197093358E-005</v>
      </c>
    </row>
    <row r="1519" customFormat="false" ht="14.25" hidden="false" customHeight="false" outlineLevel="0" collapsed="false">
      <c r="C1519" s="0" t="n">
        <v>2114.4</v>
      </c>
      <c r="D1519" s="0" t="n">
        <v>9.62022908887662E-005</v>
      </c>
    </row>
    <row r="1520" customFormat="false" ht="14.25" hidden="false" customHeight="false" outlineLevel="0" collapsed="false">
      <c r="C1520" s="0" t="n">
        <v>2115.2</v>
      </c>
      <c r="D1520" s="0" t="n">
        <v>9.26914966688119E-005</v>
      </c>
    </row>
    <row r="1521" customFormat="false" ht="14.25" hidden="false" customHeight="false" outlineLevel="0" collapsed="false">
      <c r="C1521" s="0" t="n">
        <v>2116</v>
      </c>
      <c r="D1521" s="0" t="n">
        <v>8.92811495840586E-005</v>
      </c>
    </row>
    <row r="1522" customFormat="false" ht="14.25" hidden="false" customHeight="false" outlineLevel="0" collapsed="false">
      <c r="C1522" s="0" t="n">
        <v>2116.8</v>
      </c>
      <c r="D1522" s="0" t="n">
        <v>8.59696286774216E-005</v>
      </c>
    </row>
    <row r="1523" customFormat="false" ht="14.25" hidden="false" customHeight="false" outlineLevel="0" collapsed="false">
      <c r="C1523" s="0" t="n">
        <v>2117.6</v>
      </c>
      <c r="D1523" s="0" t="n">
        <v>8.27552827041637E-005</v>
      </c>
    </row>
    <row r="1524" customFormat="false" ht="14.25" hidden="false" customHeight="false" outlineLevel="0" collapsed="false">
      <c r="C1524" s="0" t="n">
        <v>2118.4</v>
      </c>
      <c r="D1524" s="0" t="n">
        <v>7.96364332635907E-005</v>
      </c>
    </row>
    <row r="1525" customFormat="false" ht="14.25" hidden="false" customHeight="false" outlineLevel="0" collapsed="false">
      <c r="C1525" s="0" t="n">
        <v>2119.2</v>
      </c>
      <c r="D1525" s="0" t="n">
        <v>7.6611377855445E-005</v>
      </c>
    </row>
    <row r="1526" customFormat="false" ht="14.25" hidden="false" customHeight="false" outlineLevel="0" collapsed="false">
      <c r="C1526" s="0" t="n">
        <v>2120</v>
      </c>
      <c r="D1526" s="0" t="n">
        <v>7.36783928581937E-005</v>
      </c>
    </row>
    <row r="1527" customFormat="false" ht="14.25" hidden="false" customHeight="false" outlineLevel="0" collapsed="false">
      <c r="C1527" s="0" t="n">
        <v>2120.8</v>
      </c>
      <c r="D1527" s="0" t="n">
        <v>7.0835736426742E-005</v>
      </c>
    </row>
    <row r="1528" customFormat="false" ht="14.25" hidden="false" customHeight="false" outlineLevel="0" collapsed="false">
      <c r="C1528" s="0" t="n">
        <v>2121.6</v>
      </c>
      <c r="D1528" s="0" t="n">
        <v>6.80816513073638E-005</v>
      </c>
    </row>
    <row r="1529" customFormat="false" ht="14.25" hidden="false" customHeight="false" outlineLevel="0" collapsed="false">
      <c r="C1529" s="0" t="n">
        <v>2122.4</v>
      </c>
      <c r="D1529" s="0" t="n">
        <v>6.54143675678437E-005</v>
      </c>
    </row>
    <row r="1530" customFormat="false" ht="14.25" hidden="false" customHeight="false" outlineLevel="0" collapsed="false">
      <c r="C1530" s="0" t="n">
        <v>2123.2</v>
      </c>
      <c r="D1530" s="0" t="n">
        <v>6.28321052411761E-005</v>
      </c>
    </row>
    <row r="1531" customFormat="false" ht="14.25" hidden="false" customHeight="false" outlineLevel="0" collapsed="false">
      <c r="C1531" s="0" t="n">
        <v>2124</v>
      </c>
      <c r="D1531" s="0" t="n">
        <v>6.03330768813203E-005</v>
      </c>
    </row>
    <row r="1532" customFormat="false" ht="14.25" hidden="false" customHeight="false" outlineLevel="0" collapsed="false">
      <c r="C1532" s="0" t="n">
        <v>2124.8</v>
      </c>
      <c r="D1532" s="0" t="n">
        <v>5.79154900298182E-005</v>
      </c>
    </row>
    <row r="1533" customFormat="false" ht="14.25" hidden="false" customHeight="false" outlineLevel="0" collapsed="false">
      <c r="C1533" s="0" t="n">
        <v>2125.6</v>
      </c>
      <c r="D1533" s="0" t="n">
        <v>5.55775495923104E-005</v>
      </c>
    </row>
    <row r="1534" customFormat="false" ht="14.25" hidden="false" customHeight="false" outlineLevel="0" collapsed="false">
      <c r="C1534" s="0" t="n">
        <v>2126.4</v>
      </c>
      <c r="D1534" s="0" t="n">
        <v>5.331746012417E-005</v>
      </c>
    </row>
    <row r="1535" customFormat="false" ht="14.25" hidden="false" customHeight="false" outlineLevel="0" collapsed="false">
      <c r="C1535" s="0" t="n">
        <v>2127.2</v>
      </c>
      <c r="D1535" s="0" t="n">
        <v>5.11334280247727E-005</v>
      </c>
    </row>
    <row r="1536" customFormat="false" ht="14.25" hidden="false" customHeight="false" outlineLevel="0" collapsed="false">
      <c r="C1536" s="0" t="n">
        <v>2128</v>
      </c>
      <c r="D1536" s="0" t="n">
        <v>4.90236636400627E-005</v>
      </c>
    </row>
    <row r="1537" customFormat="false" ht="14.25" hidden="false" customHeight="false" outlineLevel="0" collapsed="false">
      <c r="C1537" s="0" t="n">
        <v>2128.8</v>
      </c>
      <c r="D1537" s="0" t="n">
        <v>4.69863832733254E-005</v>
      </c>
    </row>
    <row r="1538" customFormat="false" ht="14.25" hidden="false" customHeight="false" outlineLevel="0" collapsed="false">
      <c r="C1538" s="0" t="n">
        <v>2129.6</v>
      </c>
      <c r="D1538" s="0" t="n">
        <v>4.50198111042797E-005</v>
      </c>
    </row>
    <row r="1539" customFormat="false" ht="14.25" hidden="false" customHeight="false" outlineLevel="0" collapsed="false">
      <c r="C1539" s="0" t="n">
        <v>2130.4</v>
      </c>
      <c r="D1539" s="0" t="n">
        <v>4.31221810167472E-005</v>
      </c>
    </row>
    <row r="1540" customFormat="false" ht="14.25" hidden="false" customHeight="false" outlineLevel="0" collapsed="false">
      <c r="C1540" s="0" t="n">
        <v>2131.2</v>
      </c>
      <c r="D1540" s="0" t="n">
        <v>4.1291738335407E-005</v>
      </c>
    </row>
    <row r="1541" customFormat="false" ht="14.25" hidden="false" customHeight="false" outlineLevel="0" collapsed="false">
      <c r="C1541" s="0" t="n">
        <v>2132</v>
      </c>
      <c r="D1541" s="0" t="n">
        <v>3.95267414722495E-005</v>
      </c>
    </row>
    <row r="1542" customFormat="false" ht="14.25" hidden="false" customHeight="false" outlineLevel="0" collapsed="false">
      <c r="C1542" s="0" t="n">
        <v>2132.8</v>
      </c>
      <c r="D1542" s="0" t="n">
        <v>3.78254634835536E-005</v>
      </c>
    </row>
    <row r="1543" customFormat="false" ht="14.25" hidden="false" customHeight="false" outlineLevel="0" collapsed="false">
      <c r="C1543" s="0" t="n">
        <v>2133.6</v>
      </c>
      <c r="D1543" s="0" t="n">
        <v>3.6186193538359E-005</v>
      </c>
    </row>
    <row r="1544" customFormat="false" ht="14.25" hidden="false" customHeight="false" outlineLevel="0" collapsed="false">
      <c r="C1544" s="0" t="n">
        <v>2134.4</v>
      </c>
      <c r="D1544" s="0" t="n">
        <v>3.46072382995225E-005</v>
      </c>
    </row>
    <row r="1545" customFormat="false" ht="14.25" hidden="false" customHeight="false" outlineLevel="0" collapsed="false">
      <c r="C1545" s="0" t="n">
        <v>2135.2</v>
      </c>
      <c r="D1545" s="0" t="n">
        <v>3.30869232186368E-005</v>
      </c>
    </row>
    <row r="1546" customFormat="false" ht="14.25" hidden="false" customHeight="false" outlineLevel="0" collapsed="false">
      <c r="C1546" s="0" t="n">
        <v>2136</v>
      </c>
      <c r="D1546" s="0" t="n">
        <v>3.16235937461655E-005</v>
      </c>
    </row>
    <row r="1547" customFormat="false" ht="14.25" hidden="false" customHeight="false" outlineLevel="0" collapsed="false">
      <c r="C1547" s="0" t="n">
        <v>2136.8</v>
      </c>
      <c r="D1547" s="0" t="n">
        <v>3.02156164583034E-005</v>
      </c>
    </row>
    <row r="1548" customFormat="false" ht="14.25" hidden="false" customHeight="false" outlineLevel="0" collapsed="false">
      <c r="C1548" s="0" t="n">
        <v>2137.6</v>
      </c>
      <c r="D1548" s="0" t="n">
        <v>2.88613801021788E-005</v>
      </c>
    </row>
    <row r="1549" customFormat="false" ht="14.25" hidden="false" customHeight="false" outlineLevel="0" collapsed="false">
      <c r="C1549" s="0" t="n">
        <v>2138.4</v>
      </c>
      <c r="D1549" s="0" t="n">
        <v>2.75592965610895E-005</v>
      </c>
    </row>
    <row r="1550" customFormat="false" ht="14.25" hidden="false" customHeight="false" outlineLevel="0" collapsed="false">
      <c r="C1550" s="0" t="n">
        <v>2139.2</v>
      </c>
      <c r="D1550" s="0" t="n">
        <v>2.63078017416007E-005</v>
      </c>
    </row>
    <row r="1551" customFormat="false" ht="14.25" hidden="false" customHeight="false" outlineLevel="0" collapsed="false">
      <c r="C1551" s="0" t="n">
        <v>2140</v>
      </c>
      <c r="D1551" s="0" t="n">
        <v>2.51053563843762E-005</v>
      </c>
    </row>
    <row r="1552" customFormat="false" ht="14.25" hidden="false" customHeight="false" outlineLevel="0" collapsed="false">
      <c r="C1552" s="0" t="n">
        <v>2140.8</v>
      </c>
      <c r="D1552" s="0" t="n">
        <v>2.39504468007177E-005</v>
      </c>
    </row>
    <row r="1553" customFormat="false" ht="14.25" hidden="false" customHeight="false" outlineLevel="0" collapsed="false">
      <c r="C1553" s="0" t="n">
        <v>2141.6</v>
      </c>
      <c r="D1553" s="0" t="n">
        <v>2.28415855368541E-005</v>
      </c>
    </row>
    <row r="1554" customFormat="false" ht="14.25" hidden="false" customHeight="false" outlineLevel="0" collapsed="false">
      <c r="C1554" s="0" t="n">
        <v>2142.4</v>
      </c>
      <c r="D1554" s="0" t="n">
        <v>2.1777311968059E-005</v>
      </c>
    </row>
    <row r="1555" customFormat="false" ht="14.25" hidden="false" customHeight="false" outlineLevel="0" collapsed="false">
      <c r="C1555" s="0" t="n">
        <v>2143.2</v>
      </c>
      <c r="D1555" s="0" t="n">
        <v>2.08568282263165E-005</v>
      </c>
    </row>
    <row r="1556" customFormat="false" ht="14.25" hidden="false" customHeight="false" outlineLevel="0" collapsed="false">
      <c r="C1556" s="0" t="n">
        <v>2144</v>
      </c>
      <c r="D1556" s="0" t="n">
        <v>1.98862732251871E-005</v>
      </c>
    </row>
    <row r="1557" customFormat="false" ht="14.25" hidden="false" customHeight="false" outlineLevel="0" collapsed="false">
      <c r="C1557" s="0" t="n">
        <v>2144.8</v>
      </c>
      <c r="D1557" s="0" t="n">
        <v>1.89568162196642E-005</v>
      </c>
    </row>
    <row r="1558" customFormat="false" ht="14.25" hidden="false" customHeight="false" outlineLevel="0" collapsed="false">
      <c r="C1558" s="0" t="n">
        <v>2145.6</v>
      </c>
      <c r="D1558" s="0" t="n">
        <v>1.80671641492185E-005</v>
      </c>
    </row>
    <row r="1559" customFormat="false" ht="14.25" hidden="false" customHeight="false" outlineLevel="0" collapsed="false">
      <c r="C1559" s="0" t="n">
        <v>2146.4</v>
      </c>
      <c r="D1559" s="0" t="n">
        <v>1.72160566717242E-005</v>
      </c>
    </row>
    <row r="1560" customFormat="false" ht="14.25" hidden="false" customHeight="false" outlineLevel="0" collapsed="false">
      <c r="C1560" s="0" t="n">
        <v>2147.2</v>
      </c>
      <c r="D1560" s="0" t="n">
        <v>1.64022666251515E-005</v>
      </c>
    </row>
    <row r="1561" customFormat="false" ht="14.25" hidden="false" customHeight="false" outlineLevel="0" collapsed="false">
      <c r="C1561" s="0" t="n">
        <v>2148</v>
      </c>
      <c r="D1561" s="0" t="n">
        <v>1.56246004474591E-005</v>
      </c>
    </row>
    <row r="1562" customFormat="false" ht="14.25" hidden="false" customHeight="false" outlineLevel="0" collapsed="false">
      <c r="C1562" s="0" t="n">
        <v>2148.8</v>
      </c>
      <c r="D1562" s="0" t="n">
        <v>1.48818985574865E-005</v>
      </c>
    </row>
    <row r="1563" customFormat="false" ht="14.25" hidden="false" customHeight="false" outlineLevel="0" collapsed="false">
      <c r="C1563" s="0" t="n">
        <v>2149.6</v>
      </c>
      <c r="D1563" s="0" t="n">
        <v>1.41730356996441E-005</v>
      </c>
    </row>
    <row r="1564" customFormat="false" ht="14.25" hidden="false" customHeight="false" outlineLevel="0" collapsed="false">
      <c r="C1564" s="0" t="n">
        <v>2150.4</v>
      </c>
      <c r="D1564" s="0" t="n">
        <v>1.34969212551828E-005</v>
      </c>
    </row>
    <row r="1565" customFormat="false" ht="14.25" hidden="false" customHeight="false" outlineLevel="0" collapsed="false">
      <c r="C1565" s="0" t="n">
        <v>2151.2</v>
      </c>
      <c r="D1565" s="0" t="n">
        <v>1.28524995228365E-005</v>
      </c>
    </row>
    <row r="1566" customFormat="false" ht="14.25" hidden="false" customHeight="false" outlineLevel="0" collapsed="false">
      <c r="C1566" s="0" t="n">
        <v>2152</v>
      </c>
      <c r="D1566" s="0" t="n">
        <v>1.22387499715919E-005</v>
      </c>
    </row>
    <row r="1567" customFormat="false" ht="14.25" hidden="false" customHeight="false" outlineLevel="0" collapsed="false">
      <c r="C1567" s="0" t="n">
        <v>2152.8</v>
      </c>
      <c r="D1567" s="0" t="n">
        <v>1.16546874683299E-005</v>
      </c>
    </row>
    <row r="1568" customFormat="false" ht="14.25" hidden="false" customHeight="false" outlineLevel="0" collapsed="false">
      <c r="C1568" s="0" t="n">
        <v>2153.6</v>
      </c>
      <c r="D1568" s="0" t="n">
        <v>1.10993624830554E-005</v>
      </c>
    </row>
    <row r="1569" customFormat="false" ht="14.25" hidden="false" customHeight="false" outlineLevel="0" collapsed="false">
      <c r="C1569" s="0" t="n">
        <v>2154.4</v>
      </c>
      <c r="D1569" s="0" t="n">
        <v>1.05718612743819E-005</v>
      </c>
    </row>
    <row r="1570" customFormat="false" ht="14.25" hidden="false" customHeight="false" outlineLevel="0" collapsed="false">
      <c r="C1570" s="0" t="n">
        <v>2155.2</v>
      </c>
      <c r="D1570" s="0" t="n">
        <v>1.00713060579189E-005</v>
      </c>
    </row>
    <row r="1571" customFormat="false" ht="14.25" hidden="false" customHeight="false" outlineLevel="0" collapsed="false">
      <c r="C1571" s="0" t="n">
        <v>2156</v>
      </c>
      <c r="D1571" s="0" t="n">
        <v>9.59685516014255E-006</v>
      </c>
    </row>
    <row r="1572" customFormat="false" ht="14.25" hidden="false" customHeight="false" outlineLevel="0" collapsed="false">
      <c r="C1572" s="0" t="n">
        <v>2156.8</v>
      </c>
      <c r="D1572" s="0" t="n">
        <v>9.14770316029148E-006</v>
      </c>
    </row>
    <row r="1573" customFormat="false" ht="14.25" hidden="false" customHeight="false" outlineLevel="0" collapsed="false">
      <c r="C1573" s="0" t="n">
        <v>2157.6</v>
      </c>
      <c r="D1573" s="0" t="n">
        <v>8.72308102277147E-006</v>
      </c>
    </row>
    <row r="1574" customFormat="false" ht="14.25" hidden="false" customHeight="false" outlineLevel="0" collapsed="false">
      <c r="C1574" s="0" t="n">
        <v>2158.4</v>
      </c>
      <c r="D1574" s="0" t="n">
        <v>8.32225622248071E-006</v>
      </c>
    </row>
    <row r="1575" customFormat="false" ht="14.25" hidden="false" customHeight="false" outlineLevel="0" collapsed="false">
      <c r="C1575" s="0" t="n">
        <v>2159.2</v>
      </c>
      <c r="D1575" s="0" t="n">
        <v>7.94453286541512E-006</v>
      </c>
    </row>
    <row r="1576" customFormat="false" ht="14.25" hidden="false" customHeight="false" outlineLevel="0" collapsed="false">
      <c r="C1576" s="0" t="n">
        <v>2160</v>
      </c>
      <c r="D1576" s="0" t="n">
        <v>7.58925180682632E-006</v>
      </c>
    </row>
    <row r="1577" customFormat="false" ht="14.25" hidden="false" customHeight="false" outlineLevel="0" collapsed="false">
      <c r="C1577" s="0" t="n">
        <v>2160.8</v>
      </c>
      <c r="D1577" s="0" t="n">
        <v>7.25579076913738E-006</v>
      </c>
    </row>
    <row r="1578" customFormat="false" ht="14.25" hidden="false" customHeight="false" outlineLevel="0" collapsed="false">
      <c r="C1578" s="0" t="n">
        <v>2161.6</v>
      </c>
      <c r="D1578" s="0" t="n">
        <v>6.94356446173809E-006</v>
      </c>
    </row>
    <row r="1579" customFormat="false" ht="14.25" hidden="false" customHeight="false" outlineLevel="0" collapsed="false">
      <c r="C1579" s="0" t="n">
        <v>2162.4</v>
      </c>
      <c r="D1579" s="0" t="n">
        <v>6.65202470468863E-006</v>
      </c>
    </row>
    <row r="1580" customFormat="false" ht="14.25" hidden="false" customHeight="false" outlineLevel="0" collapsed="false">
      <c r="C1580" s="0" t="n">
        <v>2163.2</v>
      </c>
      <c r="D1580" s="0" t="n">
        <v>6.38066055828009E-006</v>
      </c>
    </row>
    <row r="1581" customFormat="false" ht="14.25" hidden="false" customHeight="false" outlineLevel="0" collapsed="false">
      <c r="C1581" s="0" t="n">
        <v>2164</v>
      </c>
      <c r="D1581" s="0" t="n">
        <v>6.12899846029404E-006</v>
      </c>
    </row>
    <row r="1582" customFormat="false" ht="14.25" hidden="false" customHeight="false" outlineLevel="0" collapsed="false">
      <c r="C1582" s="0" t="n">
        <v>2164.8</v>
      </c>
      <c r="D1582" s="0" t="n">
        <v>5.89660237271045E-006</v>
      </c>
    </row>
    <row r="1583" customFormat="false" ht="14.25" hidden="false" customHeight="false" outlineLevel="0" collapsed="false">
      <c r="C1583" s="0" t="n">
        <v>2165.6</v>
      </c>
      <c r="D1583" s="0" t="n">
        <v>5.68307393950755E-006</v>
      </c>
    </row>
    <row r="1584" customFormat="false" ht="14.25" hidden="false" customHeight="false" outlineLevel="0" collapsed="false">
      <c r="C1584" s="0" t="n">
        <v>2166.4</v>
      </c>
      <c r="D1584" s="0" t="n">
        <v>5.48805265708415E-006</v>
      </c>
    </row>
    <row r="1585" customFormat="false" ht="14.25" hidden="false" customHeight="false" outlineLevel="0" collapsed="false">
      <c r="C1585" s="0" t="n">
        <v>2167.2</v>
      </c>
      <c r="D1585" s="0" t="n">
        <v>5.31121605872957E-006</v>
      </c>
    </row>
    <row r="1586" customFormat="false" ht="14.25" hidden="false" customHeight="false" outlineLevel="0" collapsed="false">
      <c r="C1586" s="0" t="n">
        <v>2168</v>
      </c>
      <c r="D1586" s="0" t="n">
        <v>5.15227991444146E-006</v>
      </c>
    </row>
    <row r="1587" customFormat="false" ht="14.25" hidden="false" customHeight="false" outlineLevel="0" collapsed="false">
      <c r="C1587" s="0" t="n">
        <v>2168.8</v>
      </c>
      <c r="D1587" s="0" t="n">
        <v>5.0109984472756E-006</v>
      </c>
    </row>
    <row r="1588" customFormat="false" ht="14.25" hidden="false" customHeight="false" outlineLevel="0" collapsed="false">
      <c r="C1588" s="0" t="n">
        <v>2169.6</v>
      </c>
      <c r="D1588" s="0" t="n">
        <v>4.88716456728535E-006</v>
      </c>
    </row>
    <row r="1589" customFormat="false" ht="14.25" hidden="false" customHeight="false" outlineLevel="0" collapsed="false">
      <c r="C1589" s="0" t="n">
        <v>2170.4</v>
      </c>
      <c r="D1589" s="0" t="n">
        <v>4.7806101239763E-006</v>
      </c>
    </row>
    <row r="1590" customFormat="false" ht="14.25" hidden="false" customHeight="false" outlineLevel="0" collapsed="false">
      <c r="C1590" s="0" t="n">
        <v>2171.2</v>
      </c>
      <c r="D1590" s="0" t="n">
        <v>4.69120617807241E-006</v>
      </c>
    </row>
    <row r="1591" customFormat="false" ht="14.25" hidden="false" customHeight="false" outlineLevel="0" collapsed="false">
      <c r="C1591" s="0" t="n">
        <v>2172</v>
      </c>
      <c r="D1591" s="0" t="n">
        <v>4.61886329324856E-006</v>
      </c>
    </row>
    <row r="1592" customFormat="false" ht="14.25" hidden="false" customHeight="false" outlineLevel="0" collapsed="false">
      <c r="C1592" s="0" t="n">
        <v>2172.8</v>
      </c>
      <c r="D1592" s="0" t="n">
        <v>4.56353184834563E-006</v>
      </c>
    </row>
    <row r="1593" customFormat="false" ht="14.25" hidden="false" customHeight="false" outlineLevel="0" collapsed="false">
      <c r="C1593" s="0" t="n">
        <v>2173.6</v>
      </c>
      <c r="D1593" s="0" t="n">
        <v>4.52520237043843E-006</v>
      </c>
    </row>
    <row r="1594" customFormat="false" ht="14.25" hidden="false" customHeight="false" outlineLevel="0" collapsed="false">
      <c r="C1594" s="0" t="n">
        <v>2174.4</v>
      </c>
      <c r="D1594" s="0" t="n">
        <v>4.50390588897684E-006</v>
      </c>
    </row>
    <row r="1595" customFormat="false" ht="14.25" hidden="false" customHeight="false" outlineLevel="0" collapsed="false">
      <c r="C1595" s="0" t="n">
        <v>2175.2</v>
      </c>
      <c r="D1595" s="0" t="n">
        <v>4.49971431106953E-006</v>
      </c>
    </row>
    <row r="1596" customFormat="false" ht="14.25" hidden="false" customHeight="false" outlineLevel="0" collapsed="false">
      <c r="C1596" s="0" t="n">
        <v>2176</v>
      </c>
      <c r="D1596" s="0" t="n">
        <v>4.512740817822E-006</v>
      </c>
    </row>
    <row r="1597" customFormat="false" ht="14.25" hidden="false" customHeight="false" outlineLevel="0" collapsed="false">
      <c r="C1597" s="0" t="n">
        <v>2176.8</v>
      </c>
      <c r="D1597" s="0" t="n">
        <v>4.54314028148184E-006</v>
      </c>
    </row>
    <row r="1598" customFormat="false" ht="14.25" hidden="false" customHeight="false" outlineLevel="0" collapsed="false">
      <c r="C1598" s="0" t="n">
        <v>2177.6</v>
      </c>
      <c r="D1598" s="0" t="n">
        <v>4.59110970298034E-006</v>
      </c>
    </row>
    <row r="1599" customFormat="false" ht="14.25" hidden="false" customHeight="false" outlineLevel="0" collapsed="false">
      <c r="C1599" s="0" t="n">
        <v>2178.4</v>
      </c>
      <c r="D1599" s="0" t="n">
        <v>4.65688866929377E-006</v>
      </c>
    </row>
    <row r="1600" customFormat="false" ht="14.25" hidden="false" customHeight="false" outlineLevel="0" collapsed="false">
      <c r="C1600" s="0" t="n">
        <v>2179.2</v>
      </c>
      <c r="D1600" s="0" t="n">
        <v>4.74075982987723E-006</v>
      </c>
    </row>
    <row r="1601" customFormat="false" ht="14.25" hidden="false" customHeight="false" outlineLevel="0" collapsed="false">
      <c r="C1601" s="0" t="n">
        <v>2180</v>
      </c>
      <c r="D1601" s="0" t="n">
        <v>4.84304939125244E-006</v>
      </c>
    </row>
    <row r="1602" customFormat="false" ht="14.25" hidden="false" customHeight="false" outlineLevel="0" collapsed="false">
      <c r="C1602" s="0" t="n">
        <v>2180.8</v>
      </c>
      <c r="D1602" s="0" t="n">
        <v>4.96412762865495E-006</v>
      </c>
    </row>
    <row r="1603" customFormat="false" ht="14.25" hidden="false" customHeight="false" outlineLevel="0" collapsed="false">
      <c r="C1603" s="0" t="n">
        <v>2181.6</v>
      </c>
      <c r="D1603" s="0" t="n">
        <v>5.10440941346759E-006</v>
      </c>
    </row>
    <row r="1604" customFormat="false" ht="14.25" hidden="false" customHeight="false" outlineLevel="0" collapsed="false">
      <c r="C1604" s="0" t="n">
        <v>2182.4</v>
      </c>
      <c r="D1604" s="0" t="n">
        <v>5.26435475498885E-006</v>
      </c>
    </row>
    <row r="1605" customFormat="false" ht="14.25" hidden="false" customHeight="false" outlineLevel="0" collapsed="false">
      <c r="C1605" s="0" t="n">
        <v>2183.2</v>
      </c>
      <c r="D1605" s="0" t="n">
        <v>5.44446935489903E-006</v>
      </c>
    </row>
    <row r="1606" customFormat="false" ht="14.25" hidden="false" customHeight="false" outlineLevel="0" collapsed="false">
      <c r="C1606" s="0" t="n">
        <v>2184</v>
      </c>
      <c r="D1606" s="0" t="n">
        <v>5.64530517260616E-006</v>
      </c>
    </row>
    <row r="1607" customFormat="false" ht="14.25" hidden="false" customHeight="false" outlineLevel="0" collapsed="false">
      <c r="C1607" s="0" t="n">
        <v>2184.8</v>
      </c>
      <c r="D1607" s="0" t="n">
        <v>5.86746099946572E-006</v>
      </c>
    </row>
    <row r="1608" customFormat="false" ht="14.25" hidden="false" customHeight="false" outlineLevel="0" collapsed="false">
      <c r="C1608" s="0" t="n">
        <v>2185.6</v>
      </c>
      <c r="D1608" s="0" t="n">
        <v>6.11158303967955E-006</v>
      </c>
    </row>
    <row r="1609" customFormat="false" ht="14.25" hidden="false" customHeight="false" outlineLevel="0" collapsed="false">
      <c r="C1609" s="0" t="n">
        <v>2186.4</v>
      </c>
      <c r="D1609" s="0" t="n">
        <v>6.37836549549638E-006</v>
      </c>
    </row>
    <row r="1610" customFormat="false" ht="14.25" hidden="false" customHeight="false" outlineLevel="0" collapsed="false">
      <c r="C1610" s="0" t="n">
        <v>2187.2</v>
      </c>
      <c r="D1610" s="0" t="n">
        <v>6.66855115414005E-006</v>
      </c>
    </row>
    <row r="1611" customFormat="false" ht="14.25" hidden="false" customHeight="false" outlineLevel="0" collapsed="false">
      <c r="C1611" s="0" t="n">
        <v>2188</v>
      </c>
      <c r="D1611" s="0" t="n">
        <v>6.98293197371022E-006</v>
      </c>
    </row>
    <row r="1612" customFormat="false" ht="14.25" hidden="false" customHeight="false" outlineLevel="0" collapsed="false">
      <c r="C1612" s="0" t="n">
        <v>2188.8</v>
      </c>
      <c r="D1612" s="0" t="n">
        <v>7.32234966510729E-006</v>
      </c>
    </row>
    <row r="1613" customFormat="false" ht="14.25" hidden="false" customHeight="false" outlineLevel="0" collapsed="false">
      <c r="C1613" s="0" t="n">
        <v>2189.6</v>
      </c>
      <c r="D1613" s="0" t="n">
        <v>7.68769626684419E-006</v>
      </c>
    </row>
    <row r="1614" customFormat="false" ht="14.25" hidden="false" customHeight="false" outlineLevel="0" collapsed="false">
      <c r="C1614" s="0" t="n">
        <v>2190.4</v>
      </c>
      <c r="D1614" s="0" t="n">
        <v>8.0799147094284E-006</v>
      </c>
    </row>
    <row r="1615" customFormat="false" ht="14.25" hidden="false" customHeight="false" outlineLevel="0" collapsed="false">
      <c r="C1615" s="0" t="n">
        <v>2191.2</v>
      </c>
      <c r="D1615" s="0" t="n">
        <v>8.49999936580181E-006</v>
      </c>
    </row>
    <row r="1616" customFormat="false" ht="14.25" hidden="false" customHeight="false" outlineLevel="0" collapsed="false">
      <c r="C1616" s="0" t="n">
        <v>2192</v>
      </c>
      <c r="D1616" s="0" t="n">
        <v>8.94899658415477E-006</v>
      </c>
    </row>
    <row r="1617" customFormat="false" ht="14.25" hidden="false" customHeight="false" outlineLevel="0" collapsed="false">
      <c r="C1617" s="0" t="n">
        <v>2192.8</v>
      </c>
      <c r="D1617" s="0" t="n">
        <v>9.42800519924417E-006</v>
      </c>
    </row>
    <row r="1618" customFormat="false" ht="14.25" hidden="false" customHeight="false" outlineLevel="0" collapsed="false">
      <c r="C1618" s="0" t="n">
        <v>2193.6</v>
      </c>
      <c r="D1618" s="0" t="n">
        <v>9.93817701816866E-006</v>
      </c>
    </row>
    <row r="1619" customFormat="false" ht="14.25" hidden="false" customHeight="false" outlineLevel="0" collapsed="false">
      <c r="C1619" s="0" t="n">
        <v>2194.4</v>
      </c>
      <c r="D1619" s="0" t="n">
        <v>1.04807172763918E-005</v>
      </c>
    </row>
    <row r="1620" customFormat="false" ht="14.25" hidden="false" customHeight="false" outlineLevel="0" collapsed="false">
      <c r="C1620" s="0" t="n">
        <v>2195.2</v>
      </c>
      <c r="D1620" s="0" t="n">
        <v>1.10568850596227E-005</v>
      </c>
    </row>
    <row r="1621" customFormat="false" ht="14.25" hidden="false" customHeight="false" outlineLevel="0" collapsed="false">
      <c r="C1621" s="0" t="n">
        <v>2196</v>
      </c>
      <c r="D1621" s="0" t="n">
        <v>1.16679936870172E-005</v>
      </c>
    </row>
    <row r="1622" customFormat="false" ht="14.25" hidden="false" customHeight="false" outlineLevel="0" collapsed="false">
      <c r="C1622" s="0" t="n">
        <v>2196.8</v>
      </c>
      <c r="D1622" s="0" t="n">
        <v>1.23154110509992E-005</v>
      </c>
    </row>
    <row r="1623" customFormat="false" ht="14.25" hidden="false" customHeight="false" outlineLevel="0" collapsed="false">
      <c r="C1623" s="0" t="n">
        <v>2197.6</v>
      </c>
      <c r="D1623" s="0" t="n">
        <v>1.30005599088533E-005</v>
      </c>
    </row>
    <row r="1624" customFormat="false" ht="14.25" hidden="false" customHeight="false" outlineLevel="0" collapsed="false">
      <c r="C1624" s="0" t="n">
        <v>2198.4</v>
      </c>
      <c r="D1624" s="0" t="n">
        <v>1.37249181211104E-005</v>
      </c>
    </row>
    <row r="1625" customFormat="false" ht="14.25" hidden="false" customHeight="false" outlineLevel="0" collapsed="false">
      <c r="C1625" s="0" t="n">
        <v>2199.2</v>
      </c>
      <c r="D1625" s="0" t="n">
        <v>1.4490018831603E-005</v>
      </c>
    </row>
    <row r="1626" customFormat="false" ht="14.25" hidden="false" customHeight="false" outlineLevel="0" collapsed="false">
      <c r="C1626" s="0" t="n">
        <v>2200</v>
      </c>
      <c r="D1626" s="0" t="n">
        <v>1.52974505839589E-005</v>
      </c>
    </row>
    <row r="1627" customFormat="false" ht="14.25" hidden="false" customHeight="false" outlineLevel="0" collapsed="false">
      <c r="C1627" s="0" t="n">
        <v>2200.8</v>
      </c>
      <c r="D1627" s="0" t="n">
        <v>1.6148857369186E-005</v>
      </c>
    </row>
    <row r="1628" customFormat="false" ht="14.25" hidden="false" customHeight="false" outlineLevel="0" collapsed="false">
      <c r="C1628" s="0" t="n">
        <v>2201.6</v>
      </c>
      <c r="D1628" s="0" t="n">
        <v>1.70459385988941E-005</v>
      </c>
    </row>
    <row r="1629" customFormat="false" ht="14.25" hidden="false" customHeight="false" outlineLevel="0" collapsed="false">
      <c r="C1629" s="0" t="n">
        <v>2202.4</v>
      </c>
      <c r="D1629" s="0" t="n">
        <v>1.79904489986344E-005</v>
      </c>
    </row>
    <row r="1630" customFormat="false" ht="14.25" hidden="false" customHeight="false" outlineLevel="0" collapsed="false">
      <c r="C1630" s="0" t="n">
        <v>2203.2</v>
      </c>
      <c r="D1630" s="0" t="n">
        <v>1.89841984157348E-005</v>
      </c>
    </row>
    <row r="1631" customFormat="false" ht="14.25" hidden="false" customHeight="false" outlineLevel="0" collapsed="false">
      <c r="C1631" s="0" t="n">
        <v>2204</v>
      </c>
      <c r="D1631" s="0" t="n">
        <v>2.00290515359766E-005</v>
      </c>
    </row>
    <row r="1632" customFormat="false" ht="14.25" hidden="false" customHeight="false" outlineLevel="0" collapsed="false">
      <c r="C1632" s="0" t="n">
        <v>2204.8</v>
      </c>
      <c r="D1632" s="0" t="n">
        <v>2.11269275033986E-005</v>
      </c>
    </row>
    <row r="1633" customFormat="false" ht="14.25" hidden="false" customHeight="false" outlineLevel="0" collapsed="false">
      <c r="C1633" s="0" t="n">
        <v>2205.6</v>
      </c>
      <c r="D1633" s="0" t="n">
        <v>2.2279799437484E-005</v>
      </c>
    </row>
    <row r="1634" customFormat="false" ht="14.25" hidden="false" customHeight="false" outlineLevel="0" collapsed="false">
      <c r="C1634" s="0" t="n">
        <v>2206.4</v>
      </c>
      <c r="D1634" s="0" t="n">
        <v>2.34896938419923E-005</v>
      </c>
    </row>
    <row r="1635" customFormat="false" ht="14.25" hidden="false" customHeight="false" outlineLevel="0" collapsed="false">
      <c r="C1635" s="0" t="n">
        <v>2207.2</v>
      </c>
      <c r="D1635" s="0" t="n">
        <v>2.47586898996778E-005</v>
      </c>
    </row>
    <row r="1636" customFormat="false" ht="14.25" hidden="false" customHeight="false" outlineLevel="0" collapsed="false">
      <c r="C1636" s="0" t="n">
        <v>2208</v>
      </c>
      <c r="D1636" s="0" t="n">
        <v>2.60889186471875E-005</v>
      </c>
    </row>
    <row r="1637" customFormat="false" ht="14.25" hidden="false" customHeight="false" outlineLevel="0" collapsed="false">
      <c r="C1637" s="0" t="n">
        <v>2208.8</v>
      </c>
      <c r="D1637" s="0" t="n">
        <v>2.74825620244615E-005</v>
      </c>
    </row>
    <row r="1638" customFormat="false" ht="14.25" hidden="false" customHeight="false" outlineLevel="0" collapsed="false">
      <c r="C1638" s="0" t="n">
        <v>2209.6</v>
      </c>
      <c r="D1638" s="0" t="n">
        <v>2.89418517930166E-005</v>
      </c>
    </row>
    <row r="1639" customFormat="false" ht="14.25" hidden="false" customHeight="false" outlineLevel="0" collapsed="false">
      <c r="C1639" s="0" t="n">
        <v>2210.4</v>
      </c>
      <c r="D1639" s="0" t="n">
        <v>3.046906831761E-005</v>
      </c>
    </row>
    <row r="1640" customFormat="false" ht="14.25" hidden="false" customHeight="false" outlineLevel="0" collapsed="false">
      <c r="C1640" s="0" t="n">
        <v>2211.2</v>
      </c>
      <c r="D1640" s="0" t="n">
        <v>3.20665392058452E-005</v>
      </c>
    </row>
    <row r="1641" customFormat="false" ht="14.25" hidden="false" customHeight="false" outlineLevel="0" collapsed="false">
      <c r="C1641" s="0" t="n">
        <v>2212</v>
      </c>
      <c r="D1641" s="0" t="n">
        <v>3.37366378004556E-005</v>
      </c>
    </row>
    <row r="1642" customFormat="false" ht="14.25" hidden="false" customHeight="false" outlineLevel="0" collapsed="false">
      <c r="C1642" s="0" t="n">
        <v>2212.8</v>
      </c>
      <c r="D1642" s="0" t="n">
        <v>3.53846476682615E-005</v>
      </c>
    </row>
    <row r="1643" customFormat="false" ht="14.25" hidden="false" customHeight="false" outlineLevel="0" collapsed="false">
      <c r="C1643" s="0" t="n">
        <v>2213.6</v>
      </c>
      <c r="D1643" s="0" t="n">
        <v>3.72143415923562E-005</v>
      </c>
    </row>
    <row r="1644" customFormat="false" ht="14.25" hidden="false" customHeight="false" outlineLevel="0" collapsed="false">
      <c r="C1644" s="0" t="n">
        <v>2214.4</v>
      </c>
      <c r="D1644" s="0" t="n">
        <v>3.91235551360704E-005</v>
      </c>
    </row>
    <row r="1645" customFormat="false" ht="14.25" hidden="false" customHeight="false" outlineLevel="0" collapsed="false">
      <c r="C1645" s="0" t="n">
        <v>2215.2</v>
      </c>
      <c r="D1645" s="0" t="n">
        <v>4.11148577929923E-005</v>
      </c>
    </row>
    <row r="1646" customFormat="false" ht="14.25" hidden="false" customHeight="false" outlineLevel="0" collapsed="false">
      <c r="C1646" s="0" t="n">
        <v>2216</v>
      </c>
      <c r="D1646" s="0" t="n">
        <v>4.31908529851705E-005</v>
      </c>
    </row>
    <row r="1647" customFormat="false" ht="14.25" hidden="false" customHeight="false" outlineLevel="0" collapsed="false">
      <c r="C1647" s="0" t="n">
        <v>2216.8</v>
      </c>
      <c r="D1647" s="0" t="n">
        <v>4.53541756734292E-005</v>
      </c>
    </row>
    <row r="1648" customFormat="false" ht="14.25" hidden="false" customHeight="false" outlineLevel="0" collapsed="false">
      <c r="C1648" s="0" t="n">
        <v>2217.6</v>
      </c>
      <c r="D1648" s="0" t="n">
        <v>4.76074897842228E-005</v>
      </c>
    </row>
    <row r="1649" customFormat="false" ht="14.25" hidden="false" customHeight="false" outlineLevel="0" collapsed="false">
      <c r="C1649" s="0" t="n">
        <v>2218.4</v>
      </c>
      <c r="D1649" s="0" t="n">
        <v>4.99534854498989E-005</v>
      </c>
    </row>
    <row r="1650" customFormat="false" ht="14.25" hidden="false" customHeight="false" outlineLevel="0" collapsed="false">
      <c r="C1650" s="0" t="n">
        <v>2219.2</v>
      </c>
      <c r="D1650" s="0" t="n">
        <v>5.23948760595297E-005</v>
      </c>
    </row>
    <row r="1651" customFormat="false" ht="14.25" hidden="false" customHeight="false" outlineLevel="0" collapsed="false">
      <c r="C1651" s="0" t="n">
        <v>2220</v>
      </c>
      <c r="D1651" s="0" t="n">
        <v>5.49343951179253E-005</v>
      </c>
    </row>
    <row r="1652" customFormat="false" ht="14.25" hidden="false" customHeight="false" outlineLevel="0" collapsed="false">
      <c r="C1652" s="0" t="n">
        <v>2220.8</v>
      </c>
      <c r="D1652" s="0" t="n">
        <v>5.75747929108068E-005</v>
      </c>
    </row>
    <row r="1653" customFormat="false" ht="14.25" hidden="false" customHeight="false" outlineLevel="0" collapsed="false">
      <c r="C1653" s="0" t="n">
        <v>2221.6</v>
      </c>
      <c r="D1653" s="0" t="n">
        <v>6.03188329745539E-005</v>
      </c>
    </row>
    <row r="1654" customFormat="false" ht="14.25" hidden="false" customHeight="false" outlineLevel="0" collapsed="false">
      <c r="C1654" s="0" t="n">
        <v>2222.4</v>
      </c>
      <c r="D1654" s="0" t="n">
        <v>6.31692883694552E-005</v>
      </c>
    </row>
    <row r="1655" customFormat="false" ht="14.25" hidden="false" customHeight="false" outlineLevel="0" collapsed="false">
      <c r="C1655" s="0" t="n">
        <v>2223.2</v>
      </c>
      <c r="D1655" s="0" t="n">
        <v>6.61289377557986E-005</v>
      </c>
    </row>
    <row r="1656" customFormat="false" ht="14.25" hidden="false" customHeight="false" outlineLevel="0" collapsed="false">
      <c r="C1656" s="0" t="n">
        <v>2224</v>
      </c>
      <c r="D1656" s="0" t="n">
        <v>6.92005612727369E-005</v>
      </c>
    </row>
    <row r="1657" customFormat="false" ht="14.25" hidden="false" customHeight="false" outlineLevel="0" collapsed="false">
      <c r="C1657" s="0" t="n">
        <v>2224.8</v>
      </c>
      <c r="D1657" s="0" t="n">
        <v>7.23869362203507E-005</v>
      </c>
    </row>
    <row r="1658" customFormat="false" ht="14.25" hidden="false" customHeight="false" outlineLevel="0" collapsed="false">
      <c r="C1658" s="0" t="n">
        <v>2225.6</v>
      </c>
      <c r="D1658" s="0" t="n">
        <v>7.56908325458894E-005</v>
      </c>
    </row>
    <row r="1659" customFormat="false" ht="14.25" hidden="false" customHeight="false" outlineLevel="0" collapsed="false">
      <c r="C1659" s="0" t="n">
        <v>2226.4</v>
      </c>
      <c r="D1659" s="0" t="n">
        <v>7.91150081358251E-005</v>
      </c>
    </row>
    <row r="1660" customFormat="false" ht="14.25" hidden="false" customHeight="false" outlineLevel="0" collapsed="false">
      <c r="C1660" s="0" t="n">
        <v>2227.2</v>
      </c>
      <c r="D1660" s="0" t="n">
        <v>8.26622039158606E-005</v>
      </c>
    </row>
    <row r="1661" customFormat="false" ht="14.25" hidden="false" customHeight="false" outlineLevel="0" collapsed="false">
      <c r="C1661" s="0" t="n">
        <v>2228</v>
      </c>
      <c r="D1661" s="0" t="n">
        <v>8.63351387617664E-005</v>
      </c>
    </row>
    <row r="1662" customFormat="false" ht="14.25" hidden="false" customHeight="false" outlineLevel="0" collapsed="false">
      <c r="C1662" s="0" t="n">
        <v>2228.8</v>
      </c>
      <c r="D1662" s="0" t="n">
        <v>9.01365042245076E-005</v>
      </c>
    </row>
    <row r="1663" customFormat="false" ht="14.25" hidden="false" customHeight="false" outlineLevel="0" collapsed="false">
      <c r="C1663" s="0" t="n">
        <v>2229.6</v>
      </c>
      <c r="D1663" s="0" t="n">
        <v>9.40689590737852E-005</v>
      </c>
    </row>
    <row r="1664" customFormat="false" ht="14.25" hidden="false" customHeight="false" outlineLevel="0" collapsed="false">
      <c r="C1664" s="0" t="n">
        <v>2230.4</v>
      </c>
      <c r="D1664" s="0" t="n">
        <v>9.81351236648801E-005</v>
      </c>
    </row>
    <row r="1665" customFormat="false" ht="14.25" hidden="false" customHeight="false" outlineLevel="0" collapsed="false">
      <c r="C1665" s="0" t="n">
        <v>2231.2</v>
      </c>
      <c r="D1665" s="0" t="n">
        <v>0.000102337574134268</v>
      </c>
    </row>
    <row r="1666" customFormat="false" ht="14.25" hidden="false" customHeight="false" outlineLevel="0" collapsed="false">
      <c r="C1666" s="0" t="n">
        <v>2232</v>
      </c>
      <c r="D1666" s="0" t="n">
        <v>0.000106678836430306</v>
      </c>
    </row>
    <row r="1667" customFormat="false" ht="14.25" hidden="false" customHeight="false" outlineLevel="0" collapsed="false">
      <c r="C1667" s="0" t="n">
        <v>2232.8</v>
      </c>
      <c r="D1667" s="0" t="n">
        <v>0.000111161380185958</v>
      </c>
    </row>
    <row r="1668" customFormat="false" ht="14.25" hidden="false" customHeight="false" outlineLevel="0" collapsed="false">
      <c r="C1668" s="0" t="n">
        <v>2233.6</v>
      </c>
      <c r="D1668" s="0" t="n">
        <v>0.000115787612441219</v>
      </c>
    </row>
    <row r="1669" customFormat="false" ht="14.25" hidden="false" customHeight="false" outlineLevel="0" collapsed="false">
      <c r="C1669" s="0" t="n">
        <v>2234.4</v>
      </c>
      <c r="D1669" s="0" t="n">
        <v>0.000120559871223777</v>
      </c>
    </row>
    <row r="1670" customFormat="false" ht="14.25" hidden="false" customHeight="false" outlineLevel="0" collapsed="false">
      <c r="C1670" s="0" t="n">
        <v>2235.2</v>
      </c>
      <c r="D1670" s="0" t="n">
        <v>0.00012548041899703</v>
      </c>
    </row>
    <row r="1671" customFormat="false" ht="14.25" hidden="false" customHeight="false" outlineLevel="0" collapsed="false">
      <c r="C1671" s="0" t="n">
        <v>2236</v>
      </c>
      <c r="D1671" s="0" t="n">
        <v>0.000130551435985463</v>
      </c>
    </row>
    <row r="1672" customFormat="false" ht="14.25" hidden="false" customHeight="false" outlineLevel="0" collapsed="false">
      <c r="C1672" s="0" t="n">
        <v>2236.8</v>
      </c>
      <c r="D1672" s="0" t="n">
        <v>0.000135775013388071</v>
      </c>
    </row>
    <row r="1673" customFormat="false" ht="14.25" hidden="false" customHeight="false" outlineLevel="0" collapsed="false">
      <c r="C1673" s="0" t="n">
        <v>2237.6</v>
      </c>
      <c r="D1673" s="0" t="n">
        <v>0.000141153146491243</v>
      </c>
    </row>
    <row r="1674" customFormat="false" ht="14.25" hidden="false" customHeight="false" outlineLevel="0" collapsed="false">
      <c r="C1674" s="0" t="n">
        <v>2238.4</v>
      </c>
      <c r="D1674" s="0" t="n">
        <v>0.000146687727693368</v>
      </c>
    </row>
    <row r="1675" customFormat="false" ht="14.25" hidden="false" customHeight="false" outlineLevel="0" collapsed="false">
      <c r="C1675" s="0" t="n">
        <v>2239.2</v>
      </c>
      <c r="D1675" s="0" t="n">
        <v>0.000152380539453986</v>
      </c>
    </row>
    <row r="1676" customFormat="false" ht="14.25" hidden="false" customHeight="false" outlineLevel="0" collapsed="false">
      <c r="C1676" s="0" t="n">
        <v>2240</v>
      </c>
      <c r="D1676" s="0" t="n">
        <v>0.000158233247181227</v>
      </c>
    </row>
    <row r="1677" customFormat="false" ht="14.25" hidden="false" customHeight="false" outlineLevel="0" collapsed="false">
      <c r="C1677" s="0" t="n">
        <v>2240.8</v>
      </c>
      <c r="D1677" s="0" t="n">
        <v>0.000164247392071829</v>
      </c>
    </row>
    <row r="1678" customFormat="false" ht="14.25" hidden="false" customHeight="false" outlineLevel="0" collapsed="false">
      <c r="C1678" s="0" t="n">
        <v>2241.6</v>
      </c>
      <c r="D1678" s="0" t="n">
        <v>0.000170424383918766</v>
      </c>
    </row>
    <row r="1679" customFormat="false" ht="14.25" hidden="false" customHeight="false" outlineLevel="0" collapsed="false">
      <c r="C1679" s="0" t="n">
        <v>2242.4</v>
      </c>
      <c r="D1679" s="0" t="n">
        <v>0.000176765493902268</v>
      </c>
    </row>
    <row r="1680" customFormat="false" ht="14.25" hidden="false" customHeight="false" outlineLevel="0" collapsed="false">
      <c r="C1680" s="0" t="n">
        <v>2243.2</v>
      </c>
      <c r="D1680" s="0" t="n">
        <v>0.000183271847380491</v>
      </c>
    </row>
    <row r="1681" customFormat="false" ht="14.25" hidden="false" customHeight="false" outlineLevel="0" collapsed="false">
      <c r="C1681" s="0" t="n">
        <v>2244</v>
      </c>
      <c r="D1681" s="0" t="n">
        <v>0.000189944416696898</v>
      </c>
    </row>
    <row r="1682" customFormat="false" ht="14.25" hidden="false" customHeight="false" outlineLevel="0" collapsed="false">
      <c r="C1682" s="0" t="n">
        <v>2244.8</v>
      </c>
      <c r="D1682" s="0" t="n">
        <v>0.000196784014021886</v>
      </c>
    </row>
    <row r="1683" customFormat="false" ht="14.25" hidden="false" customHeight="false" outlineLevel="0" collapsed="false">
      <c r="C1683" s="0" t="n">
        <v>2245.6</v>
      </c>
      <c r="D1683" s="0" t="n">
        <v>0.000203791284246729</v>
      </c>
    </row>
    <row r="1684" customFormat="false" ht="14.25" hidden="false" customHeight="false" outlineLevel="0" collapsed="false">
      <c r="C1684" s="0" t="n">
        <v>2246.4</v>
      </c>
      <c r="D1684" s="0" t="n">
        <v>0.00021096669794859</v>
      </c>
    </row>
    <row r="1685" customFormat="false" ht="14.25" hidden="false" customHeight="false" outlineLevel="0" collapsed="false">
      <c r="C1685" s="0" t="n">
        <v>2247.2</v>
      </c>
      <c r="D1685" s="0" t="n">
        <v>0.000218310544445589</v>
      </c>
    </row>
    <row r="1686" customFormat="false" ht="14.25" hidden="false" customHeight="false" outlineLevel="0" collapsed="false">
      <c r="C1686" s="0" t="n">
        <v>2248</v>
      </c>
      <c r="D1686" s="0" t="n">
        <v>0.000225822924961585</v>
      </c>
    </row>
    <row r="1687" customFormat="false" ht="14.25" hidden="false" customHeight="false" outlineLevel="0" collapsed="false">
      <c r="C1687" s="0" t="n">
        <v>2248.8</v>
      </c>
      <c r="D1687" s="0" t="n">
        <v>0.000233503745920599</v>
      </c>
    </row>
    <row r="1688" customFormat="false" ht="14.25" hidden="false" customHeight="false" outlineLevel="0" collapsed="false">
      <c r="C1688" s="0" t="n">
        <v>2249.6</v>
      </c>
      <c r="D1688" s="0" t="n">
        <v>0.000241352712391088</v>
      </c>
    </row>
    <row r="1689" customFormat="false" ht="14.25" hidden="false" customHeight="false" outlineLevel="0" collapsed="false">
      <c r="C1689" s="0" t="n">
        <v>2250.4</v>
      </c>
      <c r="D1689" s="0" t="n">
        <v>0.000249369321700798</v>
      </c>
    </row>
    <row r="1690" customFormat="false" ht="14.25" hidden="false" customHeight="false" outlineLevel="0" collapsed="false">
      <c r="C1690" s="0" t="n">
        <v>2251.2</v>
      </c>
      <c r="D1690" s="0" t="n">
        <v>0.000257552857242854</v>
      </c>
    </row>
    <row r="1691" customFormat="false" ht="14.25" hidden="false" customHeight="false" outlineLevel="0" collapsed="false">
      <c r="C1691" s="0" t="n">
        <v>2252</v>
      </c>
      <c r="D1691" s="0" t="n">
        <v>0.000265902382494203</v>
      </c>
    </row>
    <row r="1692" customFormat="false" ht="14.25" hidden="false" customHeight="false" outlineLevel="0" collapsed="false">
      <c r="C1692" s="0" t="n">
        <v>2252.8</v>
      </c>
      <c r="D1692" s="0" t="n">
        <v>0.000274416735267483</v>
      </c>
    </row>
    <row r="1693" customFormat="false" ht="14.25" hidden="false" customHeight="false" outlineLevel="0" collapsed="false">
      <c r="C1693" s="0" t="n">
        <v>2253.6</v>
      </c>
      <c r="D1693" s="0" t="n">
        <v>0.000283094522217435</v>
      </c>
    </row>
    <row r="1694" customFormat="false" ht="14.25" hidden="false" customHeight="false" outlineLevel="0" collapsed="false">
      <c r="C1694" s="0" t="n">
        <v>2254.4</v>
      </c>
      <c r="D1694" s="0" t="n">
        <v>0.000291934113623149</v>
      </c>
    </row>
    <row r="1695" customFormat="false" ht="14.25" hidden="false" customHeight="false" outlineLevel="0" collapsed="false">
      <c r="C1695" s="0" t="n">
        <v>2255.2</v>
      </c>
      <c r="D1695" s="0" t="n">
        <v>0.000300933638467075</v>
      </c>
    </row>
    <row r="1696" customFormat="false" ht="14.25" hidden="false" customHeight="false" outlineLevel="0" collapsed="false">
      <c r="C1696" s="0" t="n">
        <v>2256</v>
      </c>
      <c r="D1696" s="0" t="n">
        <v>0.00031009097983188</v>
      </c>
    </row>
    <row r="1697" customFormat="false" ht="14.25" hidden="false" customHeight="false" outlineLevel="0" collapsed="false">
      <c r="C1697" s="0" t="n">
        <v>2256.8</v>
      </c>
      <c r="D1697" s="0" t="n">
        <v>0.000319403770635839</v>
      </c>
    </row>
    <row r="1698" customFormat="false" ht="14.25" hidden="false" customHeight="false" outlineLevel="0" collapsed="false">
      <c r="C1698" s="0" t="n">
        <v>2257.6</v>
      </c>
      <c r="D1698" s="0" t="n">
        <v>0.000328869389727135</v>
      </c>
    </row>
    <row r="1699" customFormat="false" ht="14.25" hidden="false" customHeight="false" outlineLevel="0" collapsed="false">
      <c r="C1699" s="0" t="n">
        <v>2258.4</v>
      </c>
      <c r="D1699" s="0" t="n">
        <v>0.000338484958357317</v>
      </c>
    </row>
    <row r="1700" customFormat="false" ht="14.25" hidden="false" customHeight="false" outlineLevel="0" collapsed="false">
      <c r="C1700" s="0" t="n">
        <v>2259.2</v>
      </c>
      <c r="D1700" s="0" t="n">
        <v>0.000348247337053402</v>
      </c>
    </row>
    <row r="1701" customFormat="false" ht="14.25" hidden="false" customHeight="false" outlineLevel="0" collapsed="false">
      <c r="C1701" s="0" t="n">
        <v>2260</v>
      </c>
      <c r="D1701" s="0" t="n">
        <v>0.000358153122907917</v>
      </c>
    </row>
    <row r="1702" customFormat="false" ht="14.25" hidden="false" customHeight="false" outlineLevel="0" collapsed="false">
      <c r="C1702" s="0" t="n">
        <v>2260.8</v>
      </c>
      <c r="D1702" s="0" t="n">
        <v>0.000368198647305396</v>
      </c>
    </row>
    <row r="1703" customFormat="false" ht="14.25" hidden="false" customHeight="false" outlineLevel="0" collapsed="false">
      <c r="C1703" s="0" t="n">
        <v>2261.6</v>
      </c>
      <c r="D1703" s="0" t="n">
        <v>0.000378379974103207</v>
      </c>
    </row>
    <row r="1704" customFormat="false" ht="14.25" hidden="false" customHeight="false" outlineLevel="0" collapsed="false">
      <c r="C1704" s="0" t="n">
        <v>2262.4</v>
      </c>
      <c r="D1704" s="0" t="n">
        <v>0.000388692898284026</v>
      </c>
    </row>
    <row r="1705" customFormat="false" ht="14.25" hidden="false" customHeight="false" outlineLevel="0" collapsed="false">
      <c r="C1705" s="0" t="n">
        <v>2263.2</v>
      </c>
      <c r="D1705" s="0" t="n">
        <v>0.000399132945096183</v>
      </c>
    </row>
    <row r="1706" customFormat="false" ht="14.25" hidden="false" customHeight="false" outlineLevel="0" collapsed="false">
      <c r="C1706" s="0" t="n">
        <v>2264</v>
      </c>
      <c r="D1706" s="0" t="n">
        <v>0.000409695369697519</v>
      </c>
    </row>
    <row r="1707" customFormat="false" ht="14.25" hidden="false" customHeight="false" outlineLevel="0" collapsed="false">
      <c r="C1707" s="0" t="n">
        <v>2264.8</v>
      </c>
      <c r="D1707" s="0" t="n">
        <v>0.000420375157317266</v>
      </c>
    </row>
    <row r="1708" customFormat="false" ht="14.25" hidden="false" customHeight="false" outlineLevel="0" collapsed="false">
      <c r="C1708" s="0" t="n">
        <v>2265.6</v>
      </c>
      <c r="D1708" s="0" t="n">
        <v>0.000431167023949396</v>
      </c>
    </row>
    <row r="1709" customFormat="false" ht="14.25" hidden="false" customHeight="false" outlineLevel="0" collapsed="false">
      <c r="C1709" s="0" t="n">
        <v>2266.4</v>
      </c>
      <c r="D1709" s="0" t="n">
        <v>0.000442065417590063</v>
      </c>
    </row>
    <row r="1710" customFormat="false" ht="14.25" hidden="false" customHeight="false" outlineLevel="0" collapsed="false">
      <c r="C1710" s="0" t="n">
        <v>2267.2</v>
      </c>
      <c r="D1710" s="0" t="n">
        <v>0.000453064520030197</v>
      </c>
    </row>
    <row r="1711" customFormat="false" ht="14.25" hidden="false" customHeight="false" outlineLevel="0" collapsed="false">
      <c r="C1711" s="0" t="n">
        <v>2268</v>
      </c>
      <c r="D1711" s="0" t="n">
        <v>0.000464158249213486</v>
      </c>
    </row>
    <row r="1712" customFormat="false" ht="14.25" hidden="false" customHeight="false" outlineLevel="0" collapsed="false">
      <c r="C1712" s="0" t="n">
        <v>2268.8</v>
      </c>
      <c r="D1712" s="0" t="n">
        <v>0.00047534026216843</v>
      </c>
    </row>
    <row r="1713" customFormat="false" ht="14.25" hidden="false" customHeight="false" outlineLevel="0" collapsed="false">
      <c r="C1713" s="0" t="n">
        <v>2269.6</v>
      </c>
      <c r="D1713" s="0" t="n">
        <v>0.000486603958521827</v>
      </c>
    </row>
    <row r="1714" customFormat="false" ht="14.25" hidden="false" customHeight="false" outlineLevel="0" collapsed="false">
      <c r="C1714" s="0" t="n">
        <v>2270.4</v>
      </c>
      <c r="D1714" s="0" t="n">
        <v>0.000497942484599857</v>
      </c>
    </row>
    <row r="1715" customFormat="false" ht="14.25" hidden="false" customHeight="false" outlineLevel="0" collapsed="false">
      <c r="C1715" s="0" t="n">
        <v>2271.2</v>
      </c>
      <c r="D1715" s="0" t="n">
        <v>0.00050934873812112</v>
      </c>
    </row>
    <row r="1716" customFormat="false" ht="14.25" hidden="false" customHeight="false" outlineLevel="0" collapsed="false">
      <c r="C1716" s="0" t="n">
        <v>2272</v>
      </c>
      <c r="D1716" s="0" t="n">
        <v>0.00052081537348484</v>
      </c>
    </row>
    <row r="1717" customFormat="false" ht="14.25" hidden="false" customHeight="false" outlineLevel="0" collapsed="false">
      <c r="C1717" s="0" t="n">
        <v>2272.8</v>
      </c>
      <c r="D1717" s="0" t="n">
        <v>0.000532334807655655</v>
      </c>
    </row>
    <row r="1718" customFormat="false" ht="14.25" hidden="false" customHeight="false" outlineLevel="0" collapsed="false">
      <c r="C1718" s="0" t="n">
        <v>2273.6</v>
      </c>
      <c r="D1718" s="0" t="n">
        <v>0.000543899226644826</v>
      </c>
    </row>
    <row r="1719" customFormat="false" ht="14.25" hidden="false" customHeight="false" outlineLevel="0" collapsed="false">
      <c r="C1719" s="0" t="n">
        <v>2274.4</v>
      </c>
      <c r="D1719" s="0" t="n">
        <v>0.00055550059258629</v>
      </c>
    </row>
    <row r="1720" customFormat="false" ht="14.25" hidden="false" customHeight="false" outlineLevel="0" collapsed="false">
      <c r="C1720" s="0" t="n">
        <v>2275.2</v>
      </c>
      <c r="D1720" s="0" t="n">
        <v>0.000567130651403976</v>
      </c>
    </row>
    <row r="1721" customFormat="false" ht="14.25" hidden="false" customHeight="false" outlineLevel="0" collapsed="false">
      <c r="C1721" s="0" t="n">
        <v>2276</v>
      </c>
      <c r="D1721" s="0" t="n">
        <v>0.000578780941065452</v>
      </c>
    </row>
    <row r="1722" customFormat="false" ht="14.25" hidden="false" customHeight="false" outlineLevel="0" collapsed="false">
      <c r="C1722" s="0" t="n">
        <v>2276.8</v>
      </c>
      <c r="D1722" s="0" t="n">
        <v>0.000590442800415063</v>
      </c>
    </row>
    <row r="1723" customFormat="false" ht="14.25" hidden="false" customHeight="false" outlineLevel="0" collapsed="false">
      <c r="C1723" s="0" t="n">
        <v>2277.6</v>
      </c>
      <c r="D1723" s="0" t="n">
        <v>0.000602107378577957</v>
      </c>
    </row>
    <row r="1724" customFormat="false" ht="14.25" hidden="false" customHeight="false" outlineLevel="0" collapsed="false">
      <c r="C1724" s="0" t="n">
        <v>2278.4</v>
      </c>
      <c r="D1724" s="0" t="n">
        <v>0.000613765644924941</v>
      </c>
    </row>
    <row r="1725" customFormat="false" ht="14.25" hidden="false" customHeight="false" outlineLevel="0" collapsed="false">
      <c r="C1725" s="0" t="n">
        <v>2279.2</v>
      </c>
      <c r="D1725" s="0" t="n">
        <v>0.000625408399585966</v>
      </c>
    </row>
    <row r="1726" customFormat="false" ht="14.25" hidden="false" customHeight="false" outlineLevel="0" collapsed="false">
      <c r="C1726" s="0" t="n">
        <v>2280</v>
      </c>
      <c r="D1726" s="0" t="n">
        <v>0.000637026284498697</v>
      </c>
    </row>
    <row r="1727" customFormat="false" ht="14.25" hidden="false" customHeight="false" outlineLevel="0" collapsed="false">
      <c r="C1727" s="0" t="n">
        <v>2280.8</v>
      </c>
      <c r="D1727" s="0" t="n">
        <v>0.000648609794976653</v>
      </c>
    </row>
    <row r="1728" customFormat="false" ht="14.25" hidden="false" customHeight="false" outlineLevel="0" collapsed="false">
      <c r="C1728" s="0" t="n">
        <v>2281.6</v>
      </c>
      <c r="D1728" s="0" t="n">
        <v>0.000660149291779697</v>
      </c>
    </row>
    <row r="1729" customFormat="false" ht="14.25" hidden="false" customHeight="false" outlineLevel="0" collapsed="false">
      <c r="C1729" s="0" t="n">
        <v>2282.4</v>
      </c>
      <c r="D1729" s="0" t="n">
        <v>0.000671635013668188</v>
      </c>
    </row>
    <row r="1730" customFormat="false" ht="14.25" hidden="false" customHeight="false" outlineLevel="0" collapsed="false">
      <c r="C1730" s="0" t="n">
        <v>2283.2</v>
      </c>
      <c r="D1730" s="0" t="n">
        <v>0.000683057090420105</v>
      </c>
    </row>
    <row r="1731" customFormat="false" ht="14.25" hidden="false" customHeight="false" outlineLevel="0" collapsed="false">
      <c r="C1731" s="0" t="n">
        <v>2284</v>
      </c>
      <c r="D1731" s="0" t="n">
        <v>0.000694405556289141</v>
      </c>
    </row>
    <row r="1732" customFormat="false" ht="14.25" hidden="false" customHeight="false" outlineLevel="0" collapsed="false">
      <c r="C1732" s="0" t="n">
        <v>2284.8</v>
      </c>
      <c r="D1732" s="0" t="n">
        <v>0.00070567036388</v>
      </c>
    </row>
    <row r="1733" customFormat="false" ht="14.25" hidden="false" customHeight="false" outlineLevel="0" collapsed="false">
      <c r="C1733" s="0" t="n">
        <v>2285.6</v>
      </c>
      <c r="D1733" s="0" t="n">
        <v>0.000716841398415537</v>
      </c>
    </row>
    <row r="1734" customFormat="false" ht="14.25" hidden="false" customHeight="false" outlineLevel="0" collapsed="false">
      <c r="C1734" s="0" t="n">
        <v>2286.4</v>
      </c>
      <c r="D1734" s="0" t="n">
        <v>0.000727908492369163</v>
      </c>
    </row>
    <row r="1735" customFormat="false" ht="14.25" hidden="false" customHeight="false" outlineLevel="0" collapsed="false">
      <c r="C1735" s="0" t="n">
        <v>2287.2</v>
      </c>
      <c r="D1735" s="0" t="n">
        <v>0.000738861440434095</v>
      </c>
    </row>
    <row r="1736" customFormat="false" ht="14.25" hidden="false" customHeight="false" outlineLevel="0" collapsed="false">
      <c r="C1736" s="0" t="n">
        <v>2288</v>
      </c>
      <c r="D1736" s="0" t="n">
        <v>0.000749690014800081</v>
      </c>
    </row>
    <row r="1737" customFormat="false" ht="14.25" hidden="false" customHeight="false" outlineLevel="0" collapsed="false">
      <c r="C1737" s="0" t="n">
        <v>2288.8</v>
      </c>
      <c r="D1737" s="0" t="n">
        <v>0.000760383980706648</v>
      </c>
    </row>
    <row r="1738" customFormat="false" ht="14.25" hidden="false" customHeight="false" outlineLevel="0" collapsed="false">
      <c r="C1738" s="0" t="n">
        <v>2289.6</v>
      </c>
      <c r="D1738" s="0" t="n">
        <v>0.00077093311224073</v>
      </c>
    </row>
    <row r="1739" customFormat="false" ht="14.25" hidden="false" customHeight="false" outlineLevel="0" collapsed="false">
      <c r="C1739" s="0" t="n">
        <v>2290.4</v>
      </c>
      <c r="D1739" s="0" t="n">
        <v>0.000781327208345624</v>
      </c>
    </row>
    <row r="1740" customFormat="false" ht="14.25" hidden="false" customHeight="false" outlineLevel="0" collapsed="false">
      <c r="C1740" s="0" t="n">
        <v>2291.2</v>
      </c>
      <c r="D1740" s="0" t="n">
        <v>0.000791556109006785</v>
      </c>
    </row>
    <row r="1741" customFormat="false" ht="14.25" hidden="false" customHeight="false" outlineLevel="0" collapsed="false">
      <c r="C1741" s="0" t="n">
        <v>2292</v>
      </c>
      <c r="D1741" s="0" t="n">
        <v>0.000801609711579382</v>
      </c>
    </row>
    <row r="1742" customFormat="false" ht="14.25" hidden="false" customHeight="false" outlineLevel="0" collapsed="false">
      <c r="C1742" s="0" t="n">
        <v>2292.8</v>
      </c>
      <c r="D1742" s="0" t="n">
        <v>0.00081147798722145</v>
      </c>
    </row>
    <row r="1743" customFormat="false" ht="14.25" hidden="false" customHeight="false" outlineLevel="0" collapsed="false">
      <c r="C1743" s="0" t="n">
        <v>2293.6</v>
      </c>
      <c r="D1743" s="0" t="n">
        <v>0.000821150997395682</v>
      </c>
    </row>
    <row r="1744" customFormat="false" ht="14.25" hidden="false" customHeight="false" outlineLevel="0" collapsed="false">
      <c r="C1744" s="0" t="n">
        <v>2294.4</v>
      </c>
      <c r="D1744" s="0" t="n">
        <v>0.000830618910402502</v>
      </c>
    </row>
    <row r="1745" customFormat="false" ht="14.25" hidden="false" customHeight="false" outlineLevel="0" collapsed="false">
      <c r="C1745" s="0" t="n">
        <v>2295.2</v>
      </c>
      <c r="D1745" s="0" t="n">
        <v>0.000839872017906113</v>
      </c>
    </row>
    <row r="1746" customFormat="false" ht="14.25" hidden="false" customHeight="false" outlineLevel="0" collapsed="false">
      <c r="C1746" s="0" t="n">
        <v>2296</v>
      </c>
      <c r="D1746" s="0" t="n">
        <v>0.000848900751415167</v>
      </c>
    </row>
    <row r="1747" customFormat="false" ht="14.25" hidden="false" customHeight="false" outlineLevel="0" collapsed="false">
      <c r="C1747" s="0" t="n">
        <v>2296.8</v>
      </c>
      <c r="D1747" s="0" t="n">
        <v>0.000857695698679106</v>
      </c>
    </row>
    <row r="1748" customFormat="false" ht="14.25" hidden="false" customHeight="false" outlineLevel="0" collapsed="false">
      <c r="C1748" s="0" t="n">
        <v>2297.6</v>
      </c>
      <c r="D1748" s="0" t="n">
        <v>0.000866247619961063</v>
      </c>
    </row>
    <row r="1749" customFormat="false" ht="14.25" hidden="false" customHeight="false" outlineLevel="0" collapsed="false">
      <c r="C1749" s="0" t="n">
        <v>2298.4</v>
      </c>
      <c r="D1749" s="0" t="n">
        <v>0.000874547464148285</v>
      </c>
    </row>
    <row r="1750" customFormat="false" ht="14.25" hidden="false" customHeight="false" outlineLevel="0" collapsed="false">
      <c r="C1750" s="0" t="n">
        <v>2299.2</v>
      </c>
      <c r="D1750" s="0" t="n">
        <v>0.000882586384660776</v>
      </c>
    </row>
    <row r="1751" customFormat="false" ht="14.25" hidden="false" customHeight="false" outlineLevel="0" collapsed="false">
      <c r="C1751" s="0" t="n">
        <v>2300</v>
      </c>
      <c r="D1751" s="0" t="n">
        <v>0.000890355755119303</v>
      </c>
    </row>
    <row r="1752" customFormat="false" ht="14.25" hidden="false" customHeight="false" outlineLevel="0" collapsed="false">
      <c r="C1752" s="0" t="n">
        <v>2300.8</v>
      </c>
      <c r="D1752" s="0" t="n">
        <v>0.000897847184733989</v>
      </c>
    </row>
    <row r="1753" customFormat="false" ht="14.25" hidden="false" customHeight="false" outlineLevel="0" collapsed="false">
      <c r="C1753" s="0" t="n">
        <v>2301.6</v>
      </c>
      <c r="D1753" s="0" t="n">
        <v>0.000905052533375133</v>
      </c>
    </row>
    <row r="1754" customFormat="false" ht="14.25" hidden="false" customHeight="false" outlineLevel="0" collapsed="false">
      <c r="C1754" s="0" t="n">
        <v>2302.4</v>
      </c>
      <c r="D1754" s="0" t="n">
        <v>0.000911963926288542</v>
      </c>
    </row>
    <row r="1755" customFormat="false" ht="14.25" hidden="false" customHeight="false" outlineLevel="0" collapsed="false">
      <c r="C1755" s="0" t="n">
        <v>2303.2</v>
      </c>
      <c r="D1755" s="0" t="n">
        <v>0.000918573768418097</v>
      </c>
    </row>
    <row r="1756" customFormat="false" ht="14.25" hidden="false" customHeight="false" outlineLevel="0" collapsed="false">
      <c r="C1756" s="0" t="n">
        <v>2304</v>
      </c>
      <c r="D1756" s="0" t="n">
        <v>0.000924874758299224</v>
      </c>
    </row>
    <row r="1757" customFormat="false" ht="14.25" hidden="false" customHeight="false" outlineLevel="0" collapsed="false">
      <c r="C1757" s="0" t="n">
        <v>2304.8</v>
      </c>
      <c r="D1757" s="0" t="n">
        <v>0.000930859901487711</v>
      </c>
    </row>
    <row r="1758" customFormat="false" ht="14.25" hidden="false" customHeight="false" outlineLevel="0" collapsed="false">
      <c r="C1758" s="0" t="n">
        <v>2305.6</v>
      </c>
      <c r="D1758" s="0" t="n">
        <v>0.000936522523489286</v>
      </c>
    </row>
    <row r="1759" customFormat="false" ht="14.25" hidden="false" customHeight="false" outlineLevel="0" collapsed="false">
      <c r="C1759" s="0" t="n">
        <v>2306.4</v>
      </c>
      <c r="D1759" s="0" t="n">
        <v>0.000941856282156604</v>
      </c>
    </row>
    <row r="1760" customFormat="false" ht="14.25" hidden="false" customHeight="false" outlineLevel="0" collapsed="false">
      <c r="C1760" s="0" t="n">
        <v>2307.2</v>
      </c>
      <c r="D1760" s="0" t="n">
        <v>0.000946855179521353</v>
      </c>
    </row>
    <row r="1761" customFormat="false" ht="14.25" hidden="false" customHeight="false" outlineLevel="0" collapsed="false">
      <c r="C1761" s="0" t="n">
        <v>2308</v>
      </c>
      <c r="D1761" s="0" t="n">
        <v>0.000951513573030646</v>
      </c>
    </row>
    <row r="1762" customFormat="false" ht="14.25" hidden="false" customHeight="false" outlineLevel="0" collapsed="false">
      <c r="C1762" s="0" t="n">
        <v>2308.8</v>
      </c>
      <c r="D1762" s="0" t="n">
        <v>0.000955826186158228</v>
      </c>
    </row>
    <row r="1763" customFormat="false" ht="14.25" hidden="false" customHeight="false" outlineLevel="0" collapsed="false">
      <c r="C1763" s="0" t="n">
        <v>2309.6</v>
      </c>
      <c r="D1763" s="0" t="n">
        <v>0.000959788118362537</v>
      </c>
    </row>
    <row r="1764" customFormat="false" ht="14.25" hidden="false" customHeight="false" outlineLevel="0" collapsed="false">
      <c r="C1764" s="0" t="n">
        <v>2310.4</v>
      </c>
      <c r="D1764" s="0" t="n">
        <v>0.000963394854365385</v>
      </c>
    </row>
    <row r="1765" customFormat="false" ht="14.25" hidden="false" customHeight="false" outlineLevel="0" collapsed="false">
      <c r="C1765" s="0" t="n">
        <v>2311.2</v>
      </c>
      <c r="D1765" s="0" t="n">
        <v>0.000966642272726598</v>
      </c>
    </row>
    <row r="1766" customFormat="false" ht="14.25" hidden="false" customHeight="false" outlineLevel="0" collapsed="false">
      <c r="C1766" s="0" t="n">
        <v>2312</v>
      </c>
      <c r="D1766" s="0" t="n">
        <v>0.000969526653691878</v>
      </c>
    </row>
    <row r="1767" customFormat="false" ht="14.25" hidden="false" customHeight="false" outlineLevel="0" collapsed="false">
      <c r="C1767" s="0" t="n">
        <v>2312.8</v>
      </c>
      <c r="D1767" s="0" t="n">
        <v>0.000972044686292942</v>
      </c>
    </row>
    <row r="1768" customFormat="false" ht="14.25" hidden="false" customHeight="false" outlineLevel="0" collapsed="false">
      <c r="C1768" s="0" t="n">
        <v>2313.6</v>
      </c>
      <c r="D1768" s="0" t="n">
        <v>0.000974193474680965</v>
      </c>
    </row>
    <row r="1769" customFormat="false" ht="14.25" hidden="false" customHeight="false" outlineLevel="0" collapsed="false">
      <c r="C1769" s="0" t="n">
        <v>2314.4</v>
      </c>
      <c r="D1769" s="0" t="n">
        <v>0.000975970543676396</v>
      </c>
    </row>
    <row r="1770" customFormat="false" ht="14.25" hidden="false" customHeight="false" outlineLevel="0" collapsed="false">
      <c r="C1770" s="0" t="n">
        <v>2315.2</v>
      </c>
      <c r="D1770" s="0" t="n">
        <v>0.00097737384352022</v>
      </c>
    </row>
    <row r="1771" customFormat="false" ht="14.25" hidden="false" customHeight="false" outlineLevel="0" collapsed="false">
      <c r="C1771" s="0" t="n">
        <v>2316</v>
      </c>
      <c r="D1771" s="0" t="n">
        <v>0.00097840175381393</v>
      </c>
    </row>
    <row r="1772" customFormat="false" ht="14.25" hidden="false" customHeight="false" outlineLevel="0" collapsed="false">
      <c r="C1772" s="0" t="n">
        <v>2316.8</v>
      </c>
      <c r="D1772" s="0" t="n">
        <v>0.000979053086637602</v>
      </c>
    </row>
    <row r="1773" customFormat="false" ht="14.25" hidden="false" customHeight="false" outlineLevel="0" collapsed="false">
      <c r="C1773" s="0" t="n">
        <v>2317.6</v>
      </c>
      <c r="D1773" s="0" t="n">
        <v>0.000979327088837655</v>
      </c>
    </row>
    <row r="1774" customFormat="false" ht="14.25" hidden="false" customHeight="false" outlineLevel="0" collapsed="false">
      <c r="C1774" s="0" t="n">
        <v>2318.4</v>
      </c>
      <c r="D1774" s="0" t="n">
        <v>0.000979223443478153</v>
      </c>
    </row>
    <row r="1775" customFormat="false" ht="14.25" hidden="false" customHeight="false" outlineLevel="0" collapsed="false">
      <c r="C1775" s="0" t="n">
        <v>2319.2</v>
      </c>
      <c r="D1775" s="0" t="n">
        <v>0.000978742270451726</v>
      </c>
    </row>
    <row r="1776" customFormat="false" ht="14.25" hidden="false" customHeight="false" outlineLevel="0" collapsed="false">
      <c r="C1776" s="0" t="n">
        <v>2320</v>
      </c>
      <c r="D1776" s="0" t="n">
        <v>0.000977884126248447</v>
      </c>
    </row>
    <row r="1777" customFormat="false" ht="14.25" hidden="false" customHeight="false" outlineLevel="0" collapsed="false">
      <c r="C1777" s="0" t="n">
        <v>2320.8</v>
      </c>
      <c r="D1777" s="0" t="n">
        <v>0.000976650002883316</v>
      </c>
    </row>
    <row r="1778" customFormat="false" ht="14.25" hidden="false" customHeight="false" outlineLevel="0" collapsed="false">
      <c r="C1778" s="0" t="n">
        <v>2321.6</v>
      </c>
      <c r="D1778" s="0" t="n">
        <v>0.00097504132598522</v>
      </c>
    </row>
    <row r="1779" customFormat="false" ht="14.25" hidden="false" customHeight="false" outlineLevel="0" collapsed="false">
      <c r="C1779" s="0" t="n">
        <v>2322.4</v>
      </c>
      <c r="D1779" s="0" t="n">
        <v>0.000973059952052535</v>
      </c>
    </row>
    <row r="1780" customFormat="false" ht="14.25" hidden="false" customHeight="false" outlineLevel="0" collapsed="false">
      <c r="C1780" s="0" t="n">
        <v>2323.2</v>
      </c>
      <c r="D1780" s="0" t="n">
        <v>0.000970708164882763</v>
      </c>
    </row>
    <row r="1781" customFormat="false" ht="14.25" hidden="false" customHeight="false" outlineLevel="0" collapsed="false">
      <c r="C1781" s="0" t="n">
        <v>2324</v>
      </c>
      <c r="D1781" s="0" t="n">
        <v>0.000967988671185819</v>
      </c>
    </row>
    <row r="1782" customFormat="false" ht="14.25" hidden="false" customHeight="false" outlineLevel="0" collapsed="false">
      <c r="C1782" s="0" t="n">
        <v>2324.8</v>
      </c>
      <c r="D1782" s="0" t="n">
        <v>0.000964904595392744</v>
      </c>
    </row>
    <row r="1783" customFormat="false" ht="14.25" hidden="false" customHeight="false" outlineLevel="0" collapsed="false">
      <c r="C1783" s="0" t="n">
        <v>2325.6</v>
      </c>
      <c r="D1783" s="0" t="n">
        <v>0.000961459473673823</v>
      </c>
    </row>
    <row r="1784" customFormat="false" ht="14.25" hidden="false" customHeight="false" outlineLevel="0" collapsed="false">
      <c r="C1784" s="0" t="n">
        <v>2326.4</v>
      </c>
      <c r="D1784" s="0" t="n">
        <v>0.000957657247182078</v>
      </c>
    </row>
    <row r="1785" customFormat="false" ht="14.25" hidden="false" customHeight="false" outlineLevel="0" collapsed="false">
      <c r="C1785" s="0" t="n">
        <v>2327.2</v>
      </c>
      <c r="D1785" s="0" t="n">
        <v>0.000953502254540277</v>
      </c>
    </row>
    <row r="1786" customFormat="false" ht="14.25" hidden="false" customHeight="false" outlineLevel="0" collapsed="false">
      <c r="C1786" s="0" t="n">
        <v>2328</v>
      </c>
      <c r="D1786" s="0" t="n">
        <v>0.000948999223591446</v>
      </c>
    </row>
    <row r="1787" customFormat="false" ht="14.25" hidden="false" customHeight="false" outlineLevel="0" collapsed="false">
      <c r="C1787" s="0" t="n">
        <v>2328.8</v>
      </c>
      <c r="D1787" s="0" t="n">
        <v>0.000944153262434865</v>
      </c>
    </row>
    <row r="1788" customFormat="false" ht="14.25" hidden="false" customHeight="false" outlineLevel="0" collapsed="false">
      <c r="C1788" s="0" t="n">
        <v>2329.6</v>
      </c>
      <c r="D1788" s="0" t="n">
        <v>0.000938969849771354</v>
      </c>
    </row>
    <row r="1789" customFormat="false" ht="14.25" hidden="false" customHeight="false" outlineLevel="0" collapsed="false">
      <c r="C1789" s="0" t="n">
        <v>2330.4</v>
      </c>
      <c r="D1789" s="0" t="n">
        <v>0.000933454824583339</v>
      </c>
    </row>
    <row r="1790" customFormat="false" ht="14.25" hidden="false" customHeight="false" outlineLevel="0" collapsed="false">
      <c r="C1790" s="0" t="n">
        <v>2331.2</v>
      </c>
      <c r="D1790" s="0" t="n">
        <v>0.000927614375176973</v>
      </c>
    </row>
    <row r="1791" customFormat="false" ht="14.25" hidden="false" customHeight="false" outlineLevel="0" collapsed="false">
      <c r="C1791" s="0" t="n">
        <v>2332</v>
      </c>
      <c r="D1791" s="0" t="n">
        <v>0.00092145502761502</v>
      </c>
    </row>
    <row r="1792" customFormat="false" ht="14.25" hidden="false" customHeight="false" outlineLevel="0" collapsed="false">
      <c r="C1792" s="0" t="n">
        <v>2332.8</v>
      </c>
      <c r="D1792" s="0" t="n">
        <v>0.000914983633570791</v>
      </c>
    </row>
    <row r="1793" customFormat="false" ht="14.25" hidden="false" customHeight="false" outlineLevel="0" collapsed="false">
      <c r="C1793" s="0" t="n">
        <v>2333.6</v>
      </c>
      <c r="D1793" s="0" t="n">
        <v>0.000908207357634785</v>
      </c>
    </row>
    <row r="1794" customFormat="false" ht="14.25" hidden="false" customHeight="false" outlineLevel="0" collapsed="false">
      <c r="C1794" s="0" t="n">
        <v>2334.4</v>
      </c>
      <c r="D1794" s="0" t="n">
        <v>0.000901133664106855</v>
      </c>
    </row>
    <row r="1795" customFormat="false" ht="14.25" hidden="false" customHeight="false" outlineLevel="0" collapsed="false">
      <c r="C1795" s="0" t="n">
        <v>2335.2</v>
      </c>
      <c r="D1795" s="0" t="n">
        <v>0.000893770303308049</v>
      </c>
    </row>
    <row r="1796" customFormat="false" ht="14.25" hidden="false" customHeight="false" outlineLevel="0" collapsed="false">
      <c r="C1796" s="0" t="n">
        <v>2336</v>
      </c>
      <c r="D1796" s="0" t="n">
        <v>0.000886125297447147</v>
      </c>
    </row>
    <row r="1797" customFormat="false" ht="14.25" hidden="false" customHeight="false" outlineLevel="0" collapsed="false">
      <c r="C1797" s="0" t="n">
        <v>2336.8</v>
      </c>
      <c r="D1797" s="0" t="n">
        <v>0.000878206926077954</v>
      </c>
    </row>
    <row r="1798" customFormat="false" ht="14.25" hidden="false" customHeight="false" outlineLevel="0" collapsed="false">
      <c r="C1798" s="0" t="n">
        <v>2337.6</v>
      </c>
      <c r="D1798" s="0" t="n">
        <v>0.00087002371118423</v>
      </c>
    </row>
    <row r="1799" customFormat="false" ht="14.25" hidden="false" customHeight="false" outlineLevel="0" collapsed="false">
      <c r="C1799" s="0" t="n">
        <v>2338.4</v>
      </c>
      <c r="D1799" s="0" t="n">
        <v>0.000861584401929704</v>
      </c>
    </row>
    <row r="1800" customFormat="false" ht="14.25" hidden="false" customHeight="false" outlineLevel="0" collapsed="false">
      <c r="C1800" s="0" t="n">
        <v>2339.2</v>
      </c>
      <c r="D1800" s="0" t="n">
        <v>0.00085289795911139</v>
      </c>
    </row>
    <row r="1801" customFormat="false" ht="14.25" hidden="false" customHeight="false" outlineLevel="0" collapsed="false">
      <c r="C1801" s="0" t="n">
        <v>2340</v>
      </c>
      <c r="D1801" s="0" t="n">
        <v>0.000843973539354662</v>
      </c>
    </row>
    <row r="1802" customFormat="false" ht="14.25" hidden="false" customHeight="false" outlineLevel="0" collapsed="false">
      <c r="C1802" s="0" t="n">
        <v>2340.8</v>
      </c>
      <c r="D1802" s="0" t="n">
        <v>0.000834820479089019</v>
      </c>
    </row>
    <row r="1803" customFormat="false" ht="14.25" hidden="false" customHeight="false" outlineLevel="0" collapsed="false">
      <c r="C1803" s="0" t="n">
        <v>2341.6</v>
      </c>
      <c r="D1803" s="0" t="n">
        <v>0.000825448278343658</v>
      </c>
    </row>
    <row r="1804" customFormat="false" ht="14.25" hidden="false" customHeight="false" outlineLevel="0" collapsed="false">
      <c r="C1804" s="0" t="n">
        <v>2342.4</v>
      </c>
      <c r="D1804" s="0" t="n">
        <v>0.000815866584401936</v>
      </c>
    </row>
    <row r="1805" customFormat="false" ht="14.25" hidden="false" customHeight="false" outlineLevel="0" collapsed="false">
      <c r="C1805" s="0" t="n">
        <v>2343.2</v>
      </c>
      <c r="D1805" s="0" t="n">
        <v>0.000806085175353962</v>
      </c>
    </row>
    <row r="1806" customFormat="false" ht="14.25" hidden="false" customHeight="false" outlineLevel="0" collapsed="false">
      <c r="C1806" s="0" t="n">
        <v>2344</v>
      </c>
      <c r="D1806" s="0" t="n">
        <v>0.000796113943586199</v>
      </c>
    </row>
    <row r="1807" customFormat="false" ht="14.25" hidden="false" customHeight="false" outlineLevel="0" collapsed="false">
      <c r="C1807" s="0" t="n">
        <v>2344.8</v>
      </c>
      <c r="D1807" s="0" t="n">
        <v>0.000785962879246811</v>
      </c>
    </row>
    <row r="1808" customFormat="false" ht="14.25" hidden="false" customHeight="false" outlineLevel="0" collapsed="false">
      <c r="C1808" s="0" t="n">
        <v>2345.6</v>
      </c>
      <c r="D1808" s="0" t="n">
        <v>0.000775642053725106</v>
      </c>
    </row>
    <row r="1809" customFormat="false" ht="14.25" hidden="false" customHeight="false" outlineLevel="0" collapsed="false">
      <c r="C1809" s="0" t="n">
        <v>2346.4</v>
      </c>
      <c r="D1809" s="0" t="n">
        <v>0.000765161603182761</v>
      </c>
    </row>
    <row r="1810" customFormat="false" ht="14.25" hidden="false" customHeight="false" outlineLevel="0" collapsed="false">
      <c r="C1810" s="0" t="n">
        <v>2347.2</v>
      </c>
      <c r="D1810" s="0" t="n">
        <v>0.000754531712174166</v>
      </c>
    </row>
    <row r="1811" customFormat="false" ht="14.25" hidden="false" customHeight="false" outlineLevel="0" collapsed="false">
      <c r="C1811" s="0" t="n">
        <v>2348</v>
      </c>
      <c r="D1811" s="0" t="n">
        <v>0.000743762597392225</v>
      </c>
    </row>
    <row r="1812" customFormat="false" ht="14.25" hidden="false" customHeight="false" outlineLevel="0" collapsed="false">
      <c r="C1812" s="0" t="n">
        <v>2348.8</v>
      </c>
      <c r="D1812" s="0" t="n">
        <v>0.000732864491575309</v>
      </c>
    </row>
    <row r="1813" customFormat="false" ht="14.25" hidden="false" customHeight="false" outlineLevel="0" collapsed="false">
      <c r="C1813" s="0" t="n">
        <v>2349.6</v>
      </c>
      <c r="D1813" s="0" t="n">
        <v>0.000721847627610152</v>
      </c>
    </row>
    <row r="1814" customFormat="false" ht="14.25" hidden="false" customHeight="false" outlineLevel="0" collapsed="false">
      <c r="C1814" s="0" t="n">
        <v>2350.4</v>
      </c>
      <c r="D1814" s="0" t="n">
        <v>0.000710722222864252</v>
      </c>
    </row>
    <row r="1815" customFormat="false" ht="14.25" hidden="false" customHeight="false" outlineLevel="0" collapsed="false">
      <c r="C1815" s="0" t="n">
        <v>2351.2</v>
      </c>
      <c r="D1815" s="0" t="n">
        <v>0.000699498463780567</v>
      </c>
    </row>
    <row r="1816" customFormat="false" ht="14.25" hidden="false" customHeight="false" outlineLevel="0" collapsed="false">
      <c r="C1816" s="0" t="n">
        <v>2352</v>
      </c>
      <c r="D1816" s="0" t="n">
        <v>0.000688186490765774</v>
      </c>
    </row>
    <row r="1817" customFormat="false" ht="14.25" hidden="false" customHeight="false" outlineLevel="0" collapsed="false">
      <c r="C1817" s="0" t="n">
        <v>2352.8</v>
      </c>
      <c r="D1817" s="0" t="n">
        <v>0.000676796383402318</v>
      </c>
    </row>
    <row r="1818" customFormat="false" ht="14.25" hidden="false" customHeight="false" outlineLevel="0" collapsed="false">
      <c r="C1818" s="0" t="n">
        <v>2353.6</v>
      </c>
      <c r="D1818" s="0" t="n">
        <v>0.000665338146013133</v>
      </c>
    </row>
    <row r="1819" customFormat="false" ht="14.25" hidden="false" customHeight="false" outlineLevel="0" collapsed="false">
      <c r="C1819" s="0" t="n">
        <v>2354.4</v>
      </c>
      <c r="D1819" s="0" t="n">
        <v>0.000653821693606287</v>
      </c>
    </row>
    <row r="1820" customFormat="false" ht="14.25" hidden="false" customHeight="false" outlineLevel="0" collapsed="false">
      <c r="C1820" s="0" t="n">
        <v>2355.2</v>
      </c>
      <c r="D1820" s="0" t="n">
        <v>0.000642256838225706</v>
      </c>
    </row>
    <row r="1821" customFormat="false" ht="14.25" hidden="false" customHeight="false" outlineLevel="0" collapsed="false">
      <c r="C1821" s="0" t="n">
        <v>2356</v>
      </c>
      <c r="D1821" s="0" t="n">
        <v>0.000630653275732244</v>
      </c>
    </row>
    <row r="1822" customFormat="false" ht="14.25" hidden="false" customHeight="false" outlineLevel="0" collapsed="false">
      <c r="C1822" s="0" t="n">
        <v>2356.8</v>
      </c>
      <c r="D1822" s="0" t="n">
        <v>0.000619020573038016</v>
      </c>
    </row>
    <row r="1823" customFormat="false" ht="14.25" hidden="false" customHeight="false" outlineLevel="0" collapsed="false">
      <c r="C1823" s="0" t="n">
        <v>2357.6</v>
      </c>
      <c r="D1823" s="0" t="n">
        <v>0.000607368155815323</v>
      </c>
    </row>
    <row r="1824" customFormat="false" ht="14.25" hidden="false" customHeight="false" outlineLevel="0" collapsed="false">
      <c r="C1824" s="0" t="n">
        <v>2358.4</v>
      </c>
      <c r="D1824" s="0" t="n">
        <v>0.000595705296699598</v>
      </c>
    </row>
    <row r="1825" customFormat="false" ht="14.25" hidden="false" customHeight="false" outlineLevel="0" collapsed="false">
      <c r="C1825" s="0" t="n">
        <v>2359.2</v>
      </c>
      <c r="D1825" s="0" t="n">
        <v>0.000584041104004486</v>
      </c>
    </row>
    <row r="1826" customFormat="false" ht="14.25" hidden="false" customHeight="false" outlineLevel="0" collapsed="false">
      <c r="C1826" s="0" t="n">
        <v>2360</v>
      </c>
      <c r="D1826" s="0" t="n">
        <v>0.00057238451096513</v>
      </c>
    </row>
    <row r="1827" customFormat="false" ht="14.25" hidden="false" customHeight="false" outlineLevel="0" collapsed="false">
      <c r="C1827" s="0" t="n">
        <v>2360.8</v>
      </c>
      <c r="D1827" s="0" t="n">
        <v>0.000560744265524207</v>
      </c>
    </row>
    <row r="1828" customFormat="false" ht="14.25" hidden="false" customHeight="false" outlineLevel="0" collapsed="false">
      <c r="C1828" s="0" t="n">
        <v>2361.6</v>
      </c>
      <c r="D1828" s="0" t="n">
        <v>0.000549128920673568</v>
      </c>
    </row>
    <row r="1829" customFormat="false" ht="14.25" hidden="false" customHeight="false" outlineLevel="0" collapsed="false">
      <c r="C1829" s="0" t="n">
        <v>2362.4</v>
      </c>
      <c r="D1829" s="0" t="n">
        <v>0.000537546825362327</v>
      </c>
    </row>
    <row r="1830" customFormat="false" ht="14.25" hidden="false" customHeight="false" outlineLevel="0" collapsed="false">
      <c r="C1830" s="0" t="n">
        <v>2363.2</v>
      </c>
      <c r="D1830" s="0" t="n">
        <v>0.000526006115980909</v>
      </c>
    </row>
    <row r="1831" customFormat="false" ht="14.25" hidden="false" customHeight="false" outlineLevel="0" collapsed="false">
      <c r="C1831" s="0" t="n">
        <v>2364</v>
      </c>
      <c r="D1831" s="0" t="n">
        <v>0.000514514708428456</v>
      </c>
    </row>
    <row r="1832" customFormat="false" ht="14.25" hidden="false" customHeight="false" outlineLevel="0" collapsed="false">
      <c r="C1832" s="0" t="n">
        <v>2364.8</v>
      </c>
      <c r="D1832" s="0" t="n">
        <v>0.0005030802907695</v>
      </c>
    </row>
    <row r="1833" customFormat="false" ht="14.25" hidden="false" customHeight="false" outlineLevel="0" collapsed="false">
      <c r="C1833" s="0" t="n">
        <v>2365.6</v>
      </c>
      <c r="D1833" s="0" t="n">
        <v>0.000491710316484127</v>
      </c>
    </row>
    <row r="1834" customFormat="false" ht="14.25" hidden="false" customHeight="false" outlineLevel="0" collapsed="false">
      <c r="C1834" s="0" t="n">
        <v>2366.4</v>
      </c>
      <c r="D1834" s="0" t="n">
        <v>0.000480411998313956</v>
      </c>
    </row>
    <row r="1835" customFormat="false" ht="14.25" hidden="false" customHeight="false" outlineLevel="0" collapsed="false">
      <c r="C1835" s="0" t="n">
        <v>2367.2</v>
      </c>
      <c r="D1835" s="0" t="n">
        <v>0.000469192302704943</v>
      </c>
    </row>
    <row r="1836" customFormat="false" ht="14.25" hidden="false" customHeight="false" outlineLevel="0" collapsed="false">
      <c r="C1836" s="0" t="n">
        <v>2368</v>
      </c>
      <c r="D1836" s="0" t="n">
        <v>0.000458057944846099</v>
      </c>
    </row>
    <row r="1837" customFormat="false" ht="14.25" hidden="false" customHeight="false" outlineLevel="0" collapsed="false">
      <c r="C1837" s="0" t="n">
        <v>2368.8</v>
      </c>
      <c r="D1837" s="0" t="n">
        <v>0.000447015384301812</v>
      </c>
    </row>
    <row r="1838" customFormat="false" ht="14.25" hidden="false" customHeight="false" outlineLevel="0" collapsed="false">
      <c r="C1838" s="0" t="n">
        <v>2369.6</v>
      </c>
      <c r="D1838" s="0" t="n">
        <v>0.000436070821233979</v>
      </c>
    </row>
    <row r="1839" customFormat="false" ht="14.25" hidden="false" customHeight="false" outlineLevel="0" collapsed="false">
      <c r="C1839" s="0" t="n">
        <v>2370.4</v>
      </c>
      <c r="D1839" s="0" t="n">
        <v>0.00042523019320842</v>
      </c>
    </row>
    <row r="1840" customFormat="false" ht="14.25" hidden="false" customHeight="false" outlineLevel="0" collapsed="false">
      <c r="C1840" s="0" t="n">
        <v>2371.2</v>
      </c>
      <c r="D1840" s="0" t="n">
        <v>0.000414499172578988</v>
      </c>
    </row>
    <row r="1841" customFormat="false" ht="14.25" hidden="false" customHeight="false" outlineLevel="0" collapsed="false">
      <c r="C1841" s="0" t="n">
        <v>2372</v>
      </c>
      <c r="D1841" s="0" t="n">
        <v>0.000403883164441033</v>
      </c>
    </row>
    <row r="1842" customFormat="false" ht="14.25" hidden="false" customHeight="false" outlineLevel="0" collapsed="false">
      <c r="C1842" s="0" t="n">
        <v>2372.8</v>
      </c>
      <c r="D1842" s="0" t="n">
        <v>0.000393387305144833</v>
      </c>
    </row>
    <row r="1843" customFormat="false" ht="14.25" hidden="false" customHeight="false" outlineLevel="0" collapsed="false">
      <c r="C1843" s="0" t="n">
        <v>2373.6</v>
      </c>
      <c r="D1843" s="0" t="n">
        <v>0.000383016461358298</v>
      </c>
    </row>
    <row r="1844" customFormat="false" ht="14.25" hidden="false" customHeight="false" outlineLevel="0" collapsed="false">
      <c r="C1844" s="0" t="n">
        <v>2374.4</v>
      </c>
      <c r="D1844" s="0" t="n">
        <v>0.000372775229666875</v>
      </c>
    </row>
    <row r="1845" customFormat="false" ht="14.25" hidden="false" customHeight="false" outlineLevel="0" collapsed="false">
      <c r="C1845" s="0" t="n">
        <v>2375.2</v>
      </c>
      <c r="D1845" s="0" t="n">
        <v>0.000362667936697801</v>
      </c>
    </row>
    <row r="1846" customFormat="false" ht="14.25" hidden="false" customHeight="false" outlineLevel="0" collapsed="false">
      <c r="C1846" s="0" t="n">
        <v>2376</v>
      </c>
      <c r="D1846" s="0" t="n">
        <v>0.000352698639754434</v>
      </c>
    </row>
    <row r="1847" customFormat="false" ht="14.25" hidden="false" customHeight="false" outlineLevel="0" collapsed="false">
      <c r="C1847" s="0" t="n">
        <v>2376.8</v>
      </c>
      <c r="D1847" s="0" t="n">
        <v>0.000342871127945651</v>
      </c>
    </row>
    <row r="1848" customFormat="false" ht="14.25" hidden="false" customHeight="false" outlineLevel="0" collapsed="false">
      <c r="C1848" s="0" t="n">
        <v>2377.6</v>
      </c>
      <c r="D1848" s="0" t="n">
        <v>0.000333188923794367</v>
      </c>
    </row>
    <row r="1849" customFormat="false" ht="14.25" hidden="false" customHeight="false" outlineLevel="0" collapsed="false">
      <c r="C1849" s="0" t="n">
        <v>2378.4</v>
      </c>
      <c r="D1849" s="0" t="n">
        <v>0.000323655285308194</v>
      </c>
    </row>
    <row r="1850" customFormat="false" ht="14.25" hidden="false" customHeight="false" outlineLevel="0" collapsed="false">
      <c r="C1850" s="0" t="n">
        <v>2379.2</v>
      </c>
      <c r="D1850" s="0" t="n">
        <v>0.000314273208494819</v>
      </c>
    </row>
    <row r="1851" customFormat="false" ht="14.25" hidden="false" customHeight="false" outlineLevel="0" collapsed="false">
      <c r="C1851" s="0" t="n">
        <v>2380</v>
      </c>
      <c r="D1851" s="0" t="n">
        <v>0.00030504543030366</v>
      </c>
    </row>
    <row r="1852" customFormat="false" ht="14.25" hidden="false" customHeight="false" outlineLevel="0" collapsed="false">
      <c r="C1852" s="0" t="n">
        <v>2380.8</v>
      </c>
      <c r="D1852" s="0" t="n">
        <v>0.000295974431974969</v>
      </c>
    </row>
    <row r="1853" customFormat="false" ht="14.25" hidden="false" customHeight="false" outlineLevel="0" collapsed="false">
      <c r="C1853" s="0" t="n">
        <v>2381.6</v>
      </c>
      <c r="D1853" s="0" t="n">
        <v>0.00028706244277697</v>
      </c>
    </row>
    <row r="1854" customFormat="false" ht="14.25" hidden="false" customHeight="false" outlineLevel="0" collapsed="false">
      <c r="C1854" s="0" t="n">
        <v>2382.4</v>
      </c>
      <c r="D1854" s="0" t="n">
        <v>0.000278311444111024</v>
      </c>
    </row>
    <row r="1855" customFormat="false" ht="14.25" hidden="false" customHeight="false" outlineLevel="0" collapsed="false">
      <c r="C1855" s="0" t="n">
        <v>2383.2</v>
      </c>
      <c r="D1855" s="0" t="n">
        <v>0.000269723173964643</v>
      </c>
    </row>
    <row r="1856" customFormat="false" ht="14.25" hidden="false" customHeight="false" outlineLevel="0" collapsed="false">
      <c r="C1856" s="0" t="n">
        <v>2384</v>
      </c>
      <c r="D1856" s="0" t="n">
        <v>0.000261299131691647</v>
      </c>
    </row>
    <row r="1857" customFormat="false" ht="14.25" hidden="false" customHeight="false" outlineLevel="0" collapsed="false">
      <c r="C1857" s="0" t="n">
        <v>2384.8</v>
      </c>
      <c r="D1857" s="0" t="n">
        <v>0.000253040583098629</v>
      </c>
    </row>
    <row r="1858" customFormat="false" ht="14.25" hidden="false" customHeight="false" outlineLevel="0" collapsed="false">
      <c r="C1858" s="0" t="n">
        <v>2385.6</v>
      </c>
      <c r="D1858" s="0" t="n">
        <v>0.000244948565816755</v>
      </c>
    </row>
    <row r="1859" customFormat="false" ht="14.25" hidden="false" customHeight="false" outlineLevel="0" collapsed="false">
      <c r="C1859" s="0" t="n">
        <v>2386.4</v>
      </c>
      <c r="D1859" s="0" t="n">
        <v>0.000237023894937644</v>
      </c>
    </row>
    <row r="1860" customFormat="false" ht="14.25" hidden="false" customHeight="false" outlineLevel="0" collapsed="false">
      <c r="C1860" s="0" t="n">
        <v>2387.2</v>
      </c>
      <c r="D1860" s="0" t="n">
        <v>0.000229267168892276</v>
      </c>
    </row>
    <row r="1861" customFormat="false" ht="14.25" hidden="false" customHeight="false" outlineLevel="0" collapsed="false">
      <c r="C1861" s="0" t="n">
        <v>2388</v>
      </c>
      <c r="D1861" s="0" t="n">
        <v>0.000221678775551691</v>
      </c>
    </row>
    <row r="1862" customFormat="false" ht="14.25" hidden="false" customHeight="false" outlineLevel="0" collapsed="false">
      <c r="C1862" s="0" t="n">
        <v>2388.8</v>
      </c>
      <c r="D1862" s="0" t="n">
        <v>0.000214258898528442</v>
      </c>
    </row>
    <row r="1863" customFormat="false" ht="14.25" hidden="false" customHeight="false" outlineLevel="0" collapsed="false">
      <c r="C1863" s="0" t="n">
        <v>2389.6</v>
      </c>
      <c r="D1863" s="0" t="n">
        <v>0.000207007523657957</v>
      </c>
    </row>
    <row r="1864" customFormat="false" ht="14.25" hidden="false" customHeight="false" outlineLevel="0" collapsed="false">
      <c r="C1864" s="0" t="n">
        <v>2390.4</v>
      </c>
      <c r="D1864" s="0" t="n">
        <v>0.00019992444563901</v>
      </c>
    </row>
    <row r="1865" customFormat="false" ht="14.25" hidden="false" customHeight="false" outlineLevel="0" collapsed="false">
      <c r="C1865" s="0" t="n">
        <v>2391.2</v>
      </c>
      <c r="D1865" s="0" t="n">
        <v>0.000193009274812978</v>
      </c>
    </row>
    <row r="1866" customFormat="false" ht="14.25" hidden="false" customHeight="false" outlineLevel="0" collapsed="false">
      <c r="C1866" s="0" t="n">
        <v>2392</v>
      </c>
      <c r="D1866" s="0" t="n">
        <v>0.000186261444061707</v>
      </c>
    </row>
    <row r="1867" customFormat="false" ht="14.25" hidden="false" customHeight="false" outlineLevel="0" collapsed="false">
      <c r="C1867" s="0" t="n">
        <v>2392.8</v>
      </c>
      <c r="D1867" s="0" t="n">
        <v>0.000179680215804257</v>
      </c>
    </row>
    <row r="1868" customFormat="false" ht="14.25" hidden="false" customHeight="false" outlineLevel="0" collapsed="false">
      <c r="C1868" s="0" t="n">
        <v>2393.6</v>
      </c>
      <c r="D1868" s="0" t="n">
        <v>0.000173264689073263</v>
      </c>
    </row>
    <row r="1869" customFormat="false" ht="14.25" hidden="false" customHeight="false" outlineLevel="0" collapsed="false">
      <c r="C1869" s="0" t="n">
        <v>2394.4</v>
      </c>
      <c r="D1869" s="0" t="n">
        <v>0.000167013806651942</v>
      </c>
    </row>
    <row r="1870" customFormat="false" ht="14.25" hidden="false" customHeight="false" outlineLevel="0" collapsed="false">
      <c r="C1870" s="0" t="n">
        <v>2395.2</v>
      </c>
      <c r="D1870" s="0" t="n">
        <v>0.000160926362253511</v>
      </c>
    </row>
    <row r="1871" customFormat="false" ht="14.25" hidden="false" customHeight="false" outlineLevel="0" collapsed="false">
      <c r="C1871" s="0" t="n">
        <v>2396</v>
      </c>
      <c r="D1871" s="0" t="n">
        <v>0.000155001007725098</v>
      </c>
    </row>
    <row r="1872" customFormat="false" ht="14.25" hidden="false" customHeight="false" outlineLevel="0" collapsed="false">
      <c r="C1872" s="0" t="n">
        <v>2396.8</v>
      </c>
      <c r="D1872" s="0" t="n">
        <v>0.000149236260258931</v>
      </c>
    </row>
    <row r="1873" customFormat="false" ht="14.25" hidden="false" customHeight="false" outlineLevel="0" collapsed="false">
      <c r="C1873" s="0" t="n">
        <v>2397.6</v>
      </c>
      <c r="D1873" s="0" t="n">
        <v>0.000143630509594214</v>
      </c>
    </row>
    <row r="1874" customFormat="false" ht="14.25" hidden="false" customHeight="false" outlineLevel="0" collapsed="false">
      <c r="C1874" s="0" t="n">
        <v>2398.4</v>
      </c>
      <c r="D1874" s="0" t="n">
        <v>0.000138182025193591</v>
      </c>
    </row>
    <row r="1875" customFormat="false" ht="14.25" hidden="false" customHeight="false" outlineLevel="0" collapsed="false">
      <c r="C1875" s="0" t="n">
        <v>2399.2</v>
      </c>
      <c r="D1875" s="0" t="n">
        <v>0.000132888963378953</v>
      </c>
    </row>
    <row r="1876" customFormat="false" ht="14.25" hidden="false" customHeight="false" outlineLevel="0" collapsed="false">
      <c r="C1876" s="0" t="n">
        <v>2400</v>
      </c>
      <c r="D1876" s="0" t="n">
        <v>0.000127749374411838</v>
      </c>
    </row>
    <row r="1877" customFormat="false" ht="14.25" hidden="false" customHeight="false" outlineLevel="0" collapsed="false">
      <c r="C1877" s="0" t="n">
        <v>2400.8</v>
      </c>
      <c r="D1877" s="0" t="n">
        <v>0.000122761209504507</v>
      </c>
    </row>
    <row r="1878" customFormat="false" ht="14.25" hidden="false" customHeight="false" outlineLevel="0" collapsed="false">
      <c r="C1878" s="0" t="n">
        <v>2401.6</v>
      </c>
      <c r="D1878" s="0" t="n">
        <v>0.000117922327748457</v>
      </c>
    </row>
    <row r="1879" customFormat="false" ht="14.25" hidden="false" customHeight="false" outlineLevel="0" collapsed="false">
      <c r="C1879" s="0" t="n">
        <v>2402.4</v>
      </c>
      <c r="D1879" s="0" t="n">
        <v>0.000113230502947789</v>
      </c>
    </row>
    <row r="1880" customFormat="false" ht="14.25" hidden="false" customHeight="false" outlineLevel="0" collapsed="false">
      <c r="C1880" s="0" t="n">
        <v>2403.2</v>
      </c>
      <c r="D1880" s="0" t="n">
        <v>0.000108683430345736</v>
      </c>
    </row>
    <row r="1881" customFormat="false" ht="14.25" hidden="false" customHeight="false" outlineLevel="0" collapsed="false">
      <c r="C1881" s="0" t="n">
        <v>2404</v>
      </c>
      <c r="D1881" s="0" t="n">
        <v>0.000104278733233232</v>
      </c>
    </row>
    <row r="1882" customFormat="false" ht="14.25" hidden="false" customHeight="false" outlineLevel="0" collapsed="false">
      <c r="C1882" s="0" t="n">
        <v>2404.8</v>
      </c>
      <c r="D1882" s="0" t="n">
        <v>0.000100013969429275</v>
      </c>
    </row>
    <row r="1883" customFormat="false" ht="14.25" hidden="false" customHeight="false" outlineLevel="0" collapsed="false">
      <c r="C1883" s="0" t="n">
        <v>2405.6</v>
      </c>
      <c r="D1883" s="0" t="n">
        <v>9.58866376235595E-005</v>
      </c>
    </row>
    <row r="1884" customFormat="false" ht="14.25" hidden="false" customHeight="false" outlineLevel="0" collapsed="false">
      <c r="C1884" s="0" t="n">
        <v>2406.4</v>
      </c>
      <c r="D1884" s="0" t="n">
        <v>9.18941835725377E-005</v>
      </c>
    </row>
    <row r="1885" customFormat="false" ht="14.25" hidden="false" customHeight="false" outlineLevel="0" collapsed="false">
      <c r="C1885" s="0" t="n">
        <v>2407.2</v>
      </c>
      <c r="D1885" s="0" t="n">
        <v>8.8034006140923E-005</v>
      </c>
    </row>
    <row r="1886" customFormat="false" ht="14.25" hidden="false" customHeight="false" outlineLevel="0" collapsed="false">
      <c r="C1886" s="0" t="n">
        <v>2408</v>
      </c>
      <c r="D1886" s="0" t="n">
        <v>8.43034631812845E-005</v>
      </c>
    </row>
    <row r="1887" customFormat="false" ht="14.25" hidden="false" customHeight="false" outlineLevel="0" collapsed="false">
      <c r="C1887" s="0" t="n">
        <v>2408.8</v>
      </c>
      <c r="D1887" s="0" t="n">
        <v>8.06998772451747E-005</v>
      </c>
    </row>
    <row r="1888" customFormat="false" ht="14.25" hidden="false" customHeight="false" outlineLevel="0" collapsed="false">
      <c r="C1888" s="0" t="n">
        <v>2409.6</v>
      </c>
      <c r="D1888" s="0" t="n">
        <v>7.72205411199571E-005</v>
      </c>
    </row>
    <row r="1889" customFormat="false" ht="14.25" hidden="false" customHeight="false" outlineLevel="0" collapsed="false">
      <c r="C1889" s="0" t="n">
        <v>2410.4</v>
      </c>
      <c r="D1889" s="0" t="n">
        <v>7.38627231861328E-005</v>
      </c>
    </row>
    <row r="1890" customFormat="false" ht="14.25" hidden="false" customHeight="false" outlineLevel="0" collapsed="false">
      <c r="C1890" s="0" t="n">
        <v>2411.2</v>
      </c>
      <c r="D1890" s="0" t="n">
        <v>7.06236725907746E-005</v>
      </c>
    </row>
    <row r="1891" customFormat="false" ht="14.25" hidden="false" customHeight="false" outlineLevel="0" collapsed="false">
      <c r="C1891" s="0" t="n">
        <v>2412</v>
      </c>
      <c r="D1891" s="0" t="n">
        <v>6.75006242332385E-005</v>
      </c>
    </row>
    <row r="1892" customFormat="false" ht="14.25" hidden="false" customHeight="false" outlineLevel="0" collapsed="false">
      <c r="C1892" s="0" t="n">
        <v>2412.8</v>
      </c>
      <c r="D1892" s="0" t="n">
        <v>6.44908035600542E-005</v>
      </c>
    </row>
    <row r="1893" customFormat="false" ht="14.25" hidden="false" customHeight="false" outlineLevel="0" collapsed="false">
      <c r="C1893" s="0" t="n">
        <v>2413.6</v>
      </c>
      <c r="D1893" s="0" t="n">
        <v>6.15914311665339E-005</v>
      </c>
    </row>
    <row r="1894" customFormat="false" ht="14.25" hidden="false" customHeight="false" outlineLevel="0" collapsed="false">
      <c r="C1894" s="0" t="n">
        <v>2414.4</v>
      </c>
      <c r="D1894" s="0" t="n">
        <v>5.87997272031926E-005</v>
      </c>
    </row>
    <row r="1895" customFormat="false" ht="14.25" hidden="false" customHeight="false" outlineLevel="0" collapsed="false">
      <c r="C1895" s="0" t="n">
        <v>2415.2</v>
      </c>
      <c r="D1895" s="0" t="n">
        <v>5.61129155857724E-005</v>
      </c>
    </row>
    <row r="1896" customFormat="false" ht="14.25" hidden="false" customHeight="false" outlineLevel="0" collapsed="false">
      <c r="C1896" s="0" t="n">
        <v>2416</v>
      </c>
      <c r="D1896" s="0" t="n">
        <v>5.35282280081357E-005</v>
      </c>
    </row>
    <row r="1897" customFormat="false" ht="14.25" hidden="false" customHeight="false" outlineLevel="0" collapsed="false">
      <c r="C1897" s="0" t="n">
        <v>2416.8</v>
      </c>
      <c r="D1897" s="0" t="n">
        <v>5.10429077579126E-005</v>
      </c>
    </row>
    <row r="1898" customFormat="false" ht="14.25" hidden="false" customHeight="false" outlineLevel="0" collapsed="false">
      <c r="C1898" s="0" t="n">
        <v>2417.6</v>
      </c>
      <c r="D1898" s="0" t="n">
        <v>4.86542133353013E-005</v>
      </c>
    </row>
    <row r="1899" customFormat="false" ht="14.25" hidden="false" customHeight="false" outlineLevel="0" collapsed="false">
      <c r="C1899" s="0" t="n">
        <v>2418.4</v>
      </c>
      <c r="D1899" s="0" t="n">
        <v>4.63594218758774E-005</v>
      </c>
    </row>
    <row r="1900" customFormat="false" ht="14.25" hidden="false" customHeight="false" outlineLevel="0" collapsed="false">
      <c r="C1900" s="0" t="n">
        <v>2419.2</v>
      </c>
      <c r="D1900" s="0" t="n">
        <v>4.41558323788191E-005</v>
      </c>
    </row>
    <row r="1901" customFormat="false" ht="14.25" hidden="false" customHeight="false" outlineLevel="0" collapsed="false">
      <c r="C1901" s="0" t="n">
        <v>2420</v>
      </c>
      <c r="D1901" s="0" t="n">
        <v>4.20407687423291E-005</v>
      </c>
    </row>
    <row r="1902" customFormat="false" ht="14.25" hidden="false" customHeight="false" outlineLevel="0" collapsed="false">
      <c r="C1902" s="0" t="n">
        <v>2420.8</v>
      </c>
      <c r="D1902" s="0" t="n">
        <v>4.00115826085035E-005</v>
      </c>
    </row>
    <row r="1903" customFormat="false" ht="14.25" hidden="false" customHeight="false" outlineLevel="0" collapsed="false">
      <c r="C1903" s="0" t="n">
        <v>2421.6</v>
      </c>
      <c r="D1903" s="0" t="n">
        <v>3.80656560202932E-005</v>
      </c>
    </row>
    <row r="1904" customFormat="false" ht="14.25" hidden="false" customHeight="false" outlineLevel="0" collapsed="false">
      <c r="C1904" s="0" t="n">
        <v>2422.4</v>
      </c>
      <c r="D1904" s="0" t="n">
        <v>3.620040389353E-005</v>
      </c>
    </row>
    <row r="1905" customFormat="false" ht="14.25" hidden="false" customHeight="false" outlineLevel="0" collapsed="false">
      <c r="C1905" s="0" t="n">
        <v>2423.2</v>
      </c>
      <c r="D1905" s="0" t="n">
        <v>3.44132763073978E-005</v>
      </c>
    </row>
    <row r="1906" customFormat="false" ht="14.25" hidden="false" customHeight="false" outlineLevel="0" collapsed="false">
      <c r="C1906" s="0" t="n">
        <v>2424</v>
      </c>
      <c r="D1906" s="0" t="n">
        <v>3.27017606169805E-005</v>
      </c>
    </row>
    <row r="1907" customFormat="false" ht="14.25" hidden="false" customHeight="false" outlineLevel="0" collapsed="false">
      <c r="C1907" s="0" t="n">
        <v>2424.8</v>
      </c>
      <c r="D1907" s="0" t="n">
        <v>3.10633833918503E-005</v>
      </c>
    </row>
    <row r="1908" customFormat="false" ht="14.25" hidden="false" customHeight="false" outlineLevel="0" collapsed="false">
      <c r="C1908" s="0" t="n">
        <v>2425.6</v>
      </c>
      <c r="D1908" s="0" t="n">
        <v>2.94957121849181E-005</v>
      </c>
    </row>
    <row r="1909" customFormat="false" ht="14.25" hidden="false" customHeight="false" outlineLevel="0" collapsed="false">
      <c r="C1909" s="0" t="n">
        <v>2426.4</v>
      </c>
      <c r="D1909" s="0" t="n">
        <v>2.79963571359749E-005</v>
      </c>
    </row>
    <row r="1910" customFormat="false" ht="14.25" hidden="false" customHeight="false" outlineLevel="0" collapsed="false">
      <c r="C1910" s="0" t="n">
        <v>2427.2</v>
      </c>
      <c r="D1910" s="0" t="n">
        <v>2.65629724146163E-005</v>
      </c>
    </row>
    <row r="1911" customFormat="false" ht="14.25" hidden="false" customHeight="false" outlineLevel="0" collapsed="false">
      <c r="C1911" s="0" t="n">
        <v>2428</v>
      </c>
      <c r="D1911" s="0" t="n">
        <v>2.51932575073796E-005</v>
      </c>
    </row>
    <row r="1912" customFormat="false" ht="14.25" hidden="false" customHeight="false" outlineLevel="0" collapsed="false">
      <c r="C1912" s="0" t="n">
        <v>2428.8</v>
      </c>
      <c r="D1912" s="0" t="n">
        <v>2.38849583541199E-005</v>
      </c>
    </row>
    <row r="1913" customFormat="false" ht="14.25" hidden="false" customHeight="false" outlineLevel="0" collapsed="false">
      <c r="C1913" s="0" t="n">
        <v>2429.6</v>
      </c>
      <c r="D1913" s="0" t="n">
        <v>2.26358683387889E-005</v>
      </c>
    </row>
    <row r="1914" customFormat="false" ht="14.25" hidden="false" customHeight="false" outlineLevel="0" collapsed="false">
      <c r="C1914" s="0" t="n">
        <v>2430.4</v>
      </c>
      <c r="D1914" s="0" t="n">
        <v>2.14438291398709E-005</v>
      </c>
    </row>
    <row r="1915" customFormat="false" ht="14.25" hidden="false" customHeight="false" outlineLevel="0" collapsed="false">
      <c r="C1915" s="0" t="n">
        <v>2431.2</v>
      </c>
      <c r="D1915" s="0" t="n">
        <v>2.03067314458717E-005</v>
      </c>
    </row>
    <row r="1916" customFormat="false" ht="14.25" hidden="false" customHeight="false" outlineLevel="0" collapsed="false">
      <c r="C1916" s="0" t="n">
        <v>2432</v>
      </c>
      <c r="D1916" s="0" t="n">
        <v>1.92225155412833E-005</v>
      </c>
    </row>
    <row r="1917" customFormat="false" ht="14.25" hidden="false" customHeight="false" outlineLevel="0" collapsed="false">
      <c r="C1917" s="0" t="n">
        <v>2432.8</v>
      </c>
      <c r="D1917" s="0" t="n">
        <v>1.81891717685365E-005</v>
      </c>
    </row>
    <row r="1918" customFormat="false" ht="14.25" hidden="false" customHeight="false" outlineLevel="0" collapsed="false">
      <c r="C1918" s="0" t="n">
        <v>2433.6</v>
      </c>
      <c r="D1918" s="0" t="n">
        <v>1.72047408714779E-005</v>
      </c>
    </row>
    <row r="1919" customFormat="false" ht="14.25" hidden="false" customHeight="false" outlineLevel="0" collapsed="false">
      <c r="C1919" s="0" t="n">
        <v>2434.4</v>
      </c>
      <c r="D1919" s="0" t="n">
        <v>1.62673142259103E-005</v>
      </c>
    </row>
    <row r="1920" customFormat="false" ht="14.25" hidden="false" customHeight="false" outlineLevel="0" collapsed="false">
      <c r="C1920" s="0" t="n">
        <v>2435.2</v>
      </c>
      <c r="D1920" s="0" t="n">
        <v>1.53750339627646E-005</v>
      </c>
    </row>
    <row r="1921" customFormat="false" ht="14.25" hidden="false" customHeight="false" outlineLevel="0" collapsed="false">
      <c r="C1921" s="0" t="n">
        <v>2436</v>
      </c>
      <c r="D1921" s="0" t="n">
        <v>1.45260929894209E-005</v>
      </c>
    </row>
    <row r="1922" customFormat="false" ht="14.25" hidden="false" customHeight="false" outlineLevel="0" collapsed="false">
      <c r="C1922" s="0" t="n">
        <v>2436.8</v>
      </c>
      <c r="D1922" s="0" t="n">
        <v>1.37187349146867E-005</v>
      </c>
    </row>
    <row r="1923" customFormat="false" ht="14.25" hidden="false" customHeight="false" outlineLevel="0" collapsed="false">
      <c r="C1923" s="0" t="n">
        <v>2437.6</v>
      </c>
      <c r="D1923" s="0" t="n">
        <v>1.29512538828874E-005</v>
      </c>
    </row>
    <row r="1924" customFormat="false" ht="14.25" hidden="false" customHeight="false" outlineLevel="0" collapsed="false">
      <c r="C1924" s="0" t="n">
        <v>2438.4</v>
      </c>
      <c r="D1924" s="0" t="n">
        <v>1.2221994322449E-005</v>
      </c>
    </row>
    <row r="1925" customFormat="false" ht="14.25" hidden="false" customHeight="false" outlineLevel="0" collapsed="false">
      <c r="C1925" s="0" t="n">
        <v>2439.2</v>
      </c>
      <c r="D1925" s="0" t="n">
        <v>1.15293506143028E-005</v>
      </c>
    </row>
    <row r="1926" customFormat="false" ht="14.25" hidden="false" customHeight="false" outlineLevel="0" collapsed="false">
      <c r="C1926" s="0" t="n">
        <v>2440</v>
      </c>
      <c r="D1926" s="0" t="n">
        <v>1.08717666853317E-005</v>
      </c>
    </row>
    <row r="1927" customFormat="false" ht="14.25" hidden="false" customHeight="false" outlineLevel="0" collapsed="false">
      <c r="C1927" s="0" t="n">
        <v>2440.8</v>
      </c>
      <c r="D1927" s="0" t="n">
        <v>1.02477355319959E-005</v>
      </c>
    </row>
    <row r="1928" customFormat="false" ht="14.25" hidden="false" customHeight="false" outlineLevel="0" collapsed="false">
      <c r="C1928" s="0" t="n">
        <v>2441.6</v>
      </c>
      <c r="D1928" s="0" t="n">
        <v>9.65579867916718E-006</v>
      </c>
    </row>
    <row r="1929" customFormat="false" ht="14.25" hidden="false" customHeight="false" outlineLevel="0" collapsed="false">
      <c r="C1929" s="0" t="n">
        <v>2442.4</v>
      </c>
      <c r="D1929" s="0" t="n">
        <v>9.09454557907512E-006</v>
      </c>
    </row>
    <row r="1930" customFormat="false" ht="14.25" hidden="false" customHeight="false" outlineLevel="0" collapsed="false">
      <c r="C1930" s="0" t="n">
        <v>2443.2</v>
      </c>
      <c r="D1930" s="0" t="n">
        <v>8.56261295516032E-006</v>
      </c>
    </row>
    <row r="1931" customFormat="false" ht="14.25" hidden="false" customHeight="false" outlineLevel="0" collapsed="false">
      <c r="C1931" s="0" t="n">
        <v>2444</v>
      </c>
      <c r="D1931" s="0" t="n">
        <v>8.05868409548292E-006</v>
      </c>
    </row>
    <row r="1932" customFormat="false" ht="14.25" hidden="false" customHeight="false" outlineLevel="0" collapsed="false">
      <c r="C1932" s="0" t="n">
        <v>2444.8</v>
      </c>
      <c r="D1932" s="0" t="n">
        <v>7.58148810020724E-006</v>
      </c>
    </row>
    <row r="1933" customFormat="false" ht="14.25" hidden="false" customHeight="false" outlineLevel="0" collapsed="false">
      <c r="C1933" s="0" t="n">
        <v>2445.6</v>
      </c>
      <c r="D1933" s="0" t="n">
        <v>7.12979908753996E-006</v>
      </c>
    </row>
    <row r="1934" customFormat="false" ht="14.25" hidden="false" customHeight="false" outlineLevel="0" collapsed="false">
      <c r="C1934" s="0" t="n">
        <v>2446.4</v>
      </c>
      <c r="D1934" s="0" t="n">
        <v>6.70243536234174E-006</v>
      </c>
    </row>
    <row r="1935" customFormat="false" ht="14.25" hidden="false" customHeight="false" outlineLevel="0" collapsed="false">
      <c r="C1935" s="0" t="n">
        <v>2447.2</v>
      </c>
      <c r="D1935" s="0" t="n">
        <v>6.29825855149581E-006</v>
      </c>
    </row>
    <row r="1936" customFormat="false" ht="14.25" hidden="false" customHeight="false" outlineLevel="0" collapsed="false">
      <c r="C1936" s="0" t="n">
        <v>2448</v>
      </c>
      <c r="D1936" s="0" t="n">
        <v>5.91617270994674E-006</v>
      </c>
    </row>
    <row r="1937" customFormat="false" ht="14.25" hidden="false" customHeight="false" outlineLevel="0" collapsed="false">
      <c r="C1937" s="0" t="n">
        <v>2448.8</v>
      </c>
      <c r="D1937" s="0" t="n">
        <v>5.55512340117512E-006</v>
      </c>
    </row>
    <row r="1938" customFormat="false" ht="14.25" hidden="false" customHeight="false" outlineLevel="0" collapsed="false">
      <c r="C1938" s="0" t="n">
        <v>2449.6</v>
      </c>
      <c r="D1938" s="0" t="n">
        <v>5.21409675571347E-006</v>
      </c>
    </row>
    <row r="1939" customFormat="false" ht="14.25" hidden="false" customHeight="false" outlineLevel="0" collapsed="false">
      <c r="C1939" s="0" t="n">
        <v>2450.4</v>
      </c>
      <c r="D1939" s="0" t="n">
        <v>4.89211851114095E-006</v>
      </c>
    </row>
    <row r="1940" customFormat="false" ht="14.25" hidden="false" customHeight="false" outlineLevel="0" collapsed="false">
      <c r="C1940" s="0" t="n">
        <v>2451.2</v>
      </c>
      <c r="D1940" s="0" t="n">
        <v>4.58825303684525E-006</v>
      </c>
    </row>
    <row r="1941" customFormat="false" ht="14.25" hidden="false" customHeight="false" outlineLevel="0" collapsed="false">
      <c r="C1941" s="0" t="n">
        <v>2452</v>
      </c>
      <c r="D1941" s="0" t="n">
        <v>4.30160234666721E-006</v>
      </c>
    </row>
    <row r="1942" customFormat="false" ht="14.25" hidden="false" customHeight="false" outlineLevel="0" collapsed="false">
      <c r="C1942" s="0" t="n">
        <v>2452.8</v>
      </c>
      <c r="D1942" s="0" t="n">
        <v>4.03130510239121E-006</v>
      </c>
    </row>
    <row r="1943" customFormat="false" ht="14.25" hidden="false" customHeight="false" outlineLevel="0" collapsed="false">
      <c r="C1943" s="0" t="n">
        <v>2453.6</v>
      </c>
      <c r="D1943" s="0" t="n">
        <v>3.77653561088362E-006</v>
      </c>
    </row>
    <row r="1944" customFormat="false" ht="14.25" hidden="false" customHeight="false" outlineLevel="0" collapsed="false">
      <c r="C1944" s="0" t="n">
        <v>2454.4</v>
      </c>
      <c r="D1944" s="0" t="n">
        <v>3.5365028175187E-006</v>
      </c>
    </row>
    <row r="1945" customFormat="false" ht="14.25" hidden="false" customHeight="false" outlineLevel="0" collapsed="false">
      <c r="C1945" s="0" t="n">
        <v>2455.2</v>
      </c>
      <c r="D1945" s="0" t="n">
        <v>3.31044929838412E-006</v>
      </c>
    </row>
    <row r="1946" customFormat="false" ht="14.25" hidden="false" customHeight="false" outlineLevel="0" collapsed="false">
      <c r="C1946" s="0" t="n">
        <v>2456</v>
      </c>
      <c r="D1946" s="0" t="n">
        <v>3.09765025359586E-006</v>
      </c>
    </row>
    <row r="1947" customFormat="false" ht="14.25" hidden="false" customHeight="false" outlineLevel="0" collapsed="false">
      <c r="C1947" s="0" t="n">
        <v>2456.8</v>
      </c>
      <c r="D1947" s="0" t="n">
        <v>2.89741250390763E-006</v>
      </c>
    </row>
    <row r="1948" customFormat="false" ht="14.25" hidden="false" customHeight="false" outlineLevel="0" collapsed="false">
      <c r="C1948" s="0" t="n">
        <v>2457.6</v>
      </c>
      <c r="D1948" s="0" t="n">
        <v>2.70907349265078E-006</v>
      </c>
    </row>
    <row r="1949" customFormat="false" ht="14.25" hidden="false" customHeight="false" outlineLevel="0" collapsed="false">
      <c r="C1949" s="0" t="n">
        <v>2458.4</v>
      </c>
      <c r="D1949" s="0" t="n">
        <v>2.53200029489316E-006</v>
      </c>
    </row>
    <row r="1950" customFormat="false" ht="14.25" hidden="false" customHeight="false" outlineLevel="0" collapsed="false">
      <c r="C1950" s="0" t="n">
        <v>2459.2</v>
      </c>
      <c r="D1950" s="0" t="n">
        <v>2.36558863557038E-006</v>
      </c>
    </row>
    <row r="1951" customFormat="false" ht="14.25" hidden="false" customHeight="false" outlineLevel="0" collapsed="false">
      <c r="C1951" s="0" t="n">
        <v>2460</v>
      </c>
      <c r="D1951" s="0" t="n">
        <v>2.20926191820021E-006</v>
      </c>
    </row>
    <row r="1952" customFormat="false" ht="14.25" hidden="false" customHeight="false" outlineLevel="0" collapsed="false">
      <c r="C1952" s="0" t="n">
        <v>2460.8</v>
      </c>
      <c r="D1952" s="0" t="n">
        <v>2.06247026566211E-006</v>
      </c>
    </row>
    <row r="1953" customFormat="false" ht="14.25" hidden="false" customHeight="false" outlineLevel="0" collapsed="false">
      <c r="C1953" s="0" t="n">
        <v>2461.6</v>
      </c>
      <c r="D1953" s="0" t="n">
        <v>1.92468957439459E-006</v>
      </c>
    </row>
    <row r="1954" customFormat="false" ht="14.25" hidden="false" customHeight="false" outlineLevel="0" collapsed="false">
      <c r="C1954" s="0" t="n">
        <v>2462.4</v>
      </c>
      <c r="D1954" s="0" t="n">
        <v>1.79542058323656E-006</v>
      </c>
    </row>
    <row r="1955" customFormat="false" ht="14.25" hidden="false" customHeight="false" outlineLevel="0" collapsed="false">
      <c r="C1955" s="0" t="n">
        <v>2463.2</v>
      </c>
      <c r="D1955" s="0" t="n">
        <v>1.67418795802361E-006</v>
      </c>
    </row>
    <row r="1956" customFormat="false" ht="14.25" hidden="false" customHeight="false" outlineLevel="0" collapsed="false">
      <c r="C1956" s="0" t="n">
        <v>2464</v>
      </c>
      <c r="D1956" s="0" t="n">
        <v>1.56053939293079E-006</v>
      </c>
    </row>
    <row r="1957" customFormat="false" ht="14.25" hidden="false" customHeight="false" outlineLevel="0" collapsed="false">
      <c r="C1957" s="0" t="n">
        <v>2464.8</v>
      </c>
      <c r="D1957" s="0" t="n">
        <v>1.45404472944616E-006</v>
      </c>
    </row>
    <row r="1958" customFormat="false" ht="14.25" hidden="false" customHeight="false" outlineLevel="0" collapsed="false">
      <c r="C1958" s="0" t="n">
        <v>2465.6</v>
      </c>
      <c r="D1958" s="0" t="n">
        <v>1.35429509375376E-006</v>
      </c>
    </row>
    <row r="1959" customFormat="false" ht="14.25" hidden="false" customHeight="false" outlineLevel="0" collapsed="false">
      <c r="C1959" s="0" t="n">
        <v>2466.4</v>
      </c>
      <c r="D1959" s="0" t="n">
        <v>1.26090205320162E-006</v>
      </c>
    </row>
    <row r="1960" customFormat="false" ht="14.25" hidden="false" customHeight="false" outlineLevel="0" collapsed="false">
      <c r="C1960" s="0" t="n">
        <v>2467.2</v>
      </c>
      <c r="D1960" s="0" t="n">
        <v>1.17349679243833E-006</v>
      </c>
    </row>
    <row r="1961" customFormat="false" ht="14.25" hidden="false" customHeight="false" outlineLevel="0" collapsed="false">
      <c r="C1961" s="0" t="n">
        <v>2468</v>
      </c>
      <c r="D1961" s="0" t="n">
        <v>1.09172930970705E-006</v>
      </c>
    </row>
    <row r="1962" customFormat="false" ht="14.25" hidden="false" customHeight="false" outlineLevel="0" collapsed="false">
      <c r="C1962" s="0" t="n">
        <v>2468.8</v>
      </c>
      <c r="D1962" s="0" t="n">
        <v>1.01526763370196E-006</v>
      </c>
    </row>
    <row r="1963" customFormat="false" ht="14.25" hidden="false" customHeight="false" outlineLevel="0" collapsed="false">
      <c r="C1963" s="0" t="n">
        <v>2469.6</v>
      </c>
      <c r="D1963" s="0" t="n">
        <v>9.43797061310416E-007</v>
      </c>
    </row>
    <row r="1964" customFormat="false" ht="14.25" hidden="false" customHeight="false" outlineLevel="0" collapsed="false">
      <c r="C1964" s="0" t="n">
        <v>2470.4</v>
      </c>
      <c r="D1964" s="0" t="n">
        <v>8.77019416485432E-007</v>
      </c>
    </row>
    <row r="1965" customFormat="false" ht="14.25" hidden="false" customHeight="false" outlineLevel="0" collapsed="false">
      <c r="C1965" s="0" t="n">
        <v>2471.2</v>
      </c>
      <c r="D1965" s="0" t="n">
        <v>8.14652330423921E-007</v>
      </c>
    </row>
    <row r="1966" customFormat="false" ht="14.25" hidden="false" customHeight="false" outlineLevel="0" collapsed="false">
      <c r="C1966" s="0" t="n">
        <v>2472</v>
      </c>
      <c r="D1966" s="0" t="n">
        <v>7.5642854315553E-007</v>
      </c>
    </row>
    <row r="1967" customFormat="false" ht="14.25" hidden="false" customHeight="false" outlineLevel="0" collapsed="false">
      <c r="C1967" s="0" t="n">
        <v>2472.8</v>
      </c>
      <c r="D1967" s="0" t="n">
        <v>7.02095226585629E-007</v>
      </c>
    </row>
    <row r="1968" customFormat="false" ht="14.25" hidden="false" customHeight="false" outlineLevel="0" collapsed="false">
      <c r="C1968" s="0" t="n">
        <v>2473.6</v>
      </c>
      <c r="D1968" s="0" t="n">
        <v>6.51413328976765E-007</v>
      </c>
    </row>
    <row r="1969" customFormat="false" ht="14.25" hidden="false" customHeight="false" outlineLevel="0" collapsed="false">
      <c r="C1969" s="0" t="n">
        <v>2474.4</v>
      </c>
      <c r="D1969" s="0" t="n">
        <v>6.04156940797283E-007</v>
      </c>
    </row>
    <row r="1970" customFormat="false" ht="14.25" hidden="false" customHeight="false" outlineLevel="0" collapsed="false">
      <c r="C1970" s="0" t="n">
        <v>2475.2</v>
      </c>
      <c r="D1970" s="0" t="n">
        <v>5.60112681816994E-007</v>
      </c>
    </row>
    <row r="1971" customFormat="false" ht="14.25" hidden="false" customHeight="false" outlineLevel="0" collapsed="false">
      <c r="C1971" s="0" t="n">
        <v>2476</v>
      </c>
      <c r="D1971" s="0" t="n">
        <v>5.19079109281546E-007</v>
      </c>
    </row>
    <row r="1972" customFormat="false" ht="14.25" hidden="false" customHeight="false" outlineLevel="0" collapsed="false">
      <c r="C1972" s="0" t="n">
        <v>2476.8</v>
      </c>
      <c r="D1972" s="0" t="n">
        <v>4.80866146955613E-007</v>
      </c>
    </row>
    <row r="1973" customFormat="false" ht="14.25" hidden="false" customHeight="false" outlineLevel="0" collapsed="false">
      <c r="C1973" s="0" t="n">
        <v>2477.6</v>
      </c>
      <c r="D1973" s="0" t="n">
        <v>4.45294534785869E-007</v>
      </c>
    </row>
    <row r="1974" customFormat="false" ht="14.25" hidden="false" customHeight="false" outlineLevel="0" collapsed="false">
      <c r="C1974" s="0" t="n">
        <v>2478.4</v>
      </c>
      <c r="D1974" s="0" t="n">
        <v>4.12195298898642E-007</v>
      </c>
    </row>
    <row r="1975" customFormat="false" ht="14.25" hidden="false" customHeight="false" outlineLevel="0" collapsed="false">
      <c r="C1975" s="0" t="n">
        <v>2479.2</v>
      </c>
      <c r="D1975" s="0" t="n">
        <v>3.81409241616391E-007</v>
      </c>
    </row>
    <row r="1976" customFormat="false" ht="14.25" hidden="false" customHeight="false" outlineLevel="0" collapsed="false">
      <c r="C1976" s="0" t="n">
        <v>2480</v>
      </c>
      <c r="D1976" s="0" t="n">
        <v>3.52786451147307E-007</v>
      </c>
    </row>
    <row r="1977" customFormat="false" ht="14.25" hidden="false" customHeight="false" outlineLevel="0" collapsed="false">
      <c r="C1977" s="0" t="n">
        <v>2480.8</v>
      </c>
      <c r="D1977" s="0" t="n">
        <v>3.26185830577639E-007</v>
      </c>
    </row>
    <row r="1978" customFormat="false" ht="14.25" hidden="false" customHeight="false" outlineLevel="0" collapsed="false">
      <c r="C1978" s="0" t="n">
        <v>2481.6</v>
      </c>
      <c r="D1978" s="0" t="n">
        <v>3.01474645773696E-007</v>
      </c>
    </row>
    <row r="1979" customFormat="false" ht="14.25" hidden="false" customHeight="false" outlineLevel="0" collapsed="false">
      <c r="C1979" s="0" t="n">
        <v>2482.4</v>
      </c>
      <c r="D1979" s="0" t="n">
        <v>2.78528091780301E-007</v>
      </c>
    </row>
    <row r="1980" customFormat="false" ht="14.25" hidden="false" customHeight="false" outlineLevel="0" collapsed="false">
      <c r="C1980" s="0" t="n">
        <v>2483.2</v>
      </c>
      <c r="D1980" s="0" t="n">
        <v>2.57228877286389E-007</v>
      </c>
    </row>
    <row r="1981" customFormat="false" ht="14.25" hidden="false" customHeight="false" outlineLevel="0" collapsed="false">
      <c r="C1981" s="0" t="n">
        <v>2484</v>
      </c>
      <c r="D1981" s="0" t="n">
        <v>2.3746682671316E-007</v>
      </c>
    </row>
    <row r="1982" customFormat="false" ht="14.25" hidden="false" customHeight="false" outlineLevel="0" collapsed="false">
      <c r="C1982" s="0" t="n">
        <v>2484.8</v>
      </c>
      <c r="D1982" s="0" t="n">
        <v>2.19138499468752E-007</v>
      </c>
    </row>
    <row r="1983" customFormat="false" ht="14.25" hidden="false" customHeight="false" outlineLevel="0" collapsed="false">
      <c r="C1983" s="0" t="n">
        <v>2485.6</v>
      </c>
      <c r="D1983" s="0" t="n">
        <v>2.02146825903616E-007</v>
      </c>
    </row>
    <row r="1984" customFormat="false" ht="14.25" hidden="false" customHeight="false" outlineLevel="0" collapsed="false">
      <c r="C1984" s="0" t="n">
        <v>2486.4</v>
      </c>
      <c r="D1984" s="0" t="n">
        <v>1.86400759492747E-007</v>
      </c>
    </row>
    <row r="1985" customFormat="false" ht="14.25" hidden="false" customHeight="false" outlineLevel="0" collapsed="false">
      <c r="C1985" s="0" t="n">
        <v>2487.2</v>
      </c>
      <c r="D1985" s="0" t="n">
        <v>1.71814944765958E-007</v>
      </c>
    </row>
    <row r="1986" customFormat="false" ht="14.25" hidden="false" customHeight="false" outlineLevel="0" collapsed="false">
      <c r="C1986" s="0" t="n">
        <v>2488</v>
      </c>
      <c r="D1986" s="0" t="n">
        <v>1.58309400502995E-007</v>
      </c>
    </row>
    <row r="1987" customFormat="false" ht="14.25" hidden="false" customHeight="false" outlineLevel="0" collapsed="false">
      <c r="C1987" s="0" t="n">
        <v>2488.8</v>
      </c>
      <c r="D1987" s="0" t="n">
        <v>1.45809217708626E-007</v>
      </c>
    </row>
    <row r="1988" customFormat="false" ht="14.25" hidden="false" customHeight="false" outlineLevel="0" collapsed="false">
      <c r="C1988" s="0" t="n">
        <v>2489.6</v>
      </c>
      <c r="D1988" s="0" t="n">
        <v>1.34244271882357E-007</v>
      </c>
    </row>
    <row r="1989" customFormat="false" ht="14.25" hidden="false" customHeight="false" outlineLevel="0" collapsed="false">
      <c r="C1989" s="0" t="n">
        <v>2490.4</v>
      </c>
      <c r="D1989" s="0" t="n">
        <v>1.23548949098179E-007</v>
      </c>
    </row>
    <row r="1990" customFormat="false" ht="14.25" hidden="false" customHeight="false" outlineLevel="0" collapsed="false">
      <c r="C1990" s="0" t="n">
        <v>2491.2</v>
      </c>
      <c r="D1990" s="0" t="n">
        <v>1.13661885412547E-007</v>
      </c>
    </row>
    <row r="1991" customFormat="false" ht="14.25" hidden="false" customHeight="false" outlineLevel="0" collapsed="false">
      <c r="C1991" s="0" t="n">
        <v>2492</v>
      </c>
      <c r="D1991" s="0" t="n">
        <v>1.04525719121997E-007</v>
      </c>
    </row>
    <row r="1992" customFormat="false" ht="14.25" hidden="false" customHeight="false" outlineLevel="0" collapsed="false">
      <c r="C1992" s="0" t="n">
        <v>2492.8</v>
      </c>
      <c r="D1992" s="0" t="n">
        <v>0</v>
      </c>
    </row>
    <row r="1993" customFormat="false" ht="14.25" hidden="false" customHeight="false" outlineLevel="0" collapsed="false">
      <c r="C1993" s="0" t="n">
        <v>2493.6</v>
      </c>
      <c r="D1993" s="0" t="n">
        <v>0</v>
      </c>
    </row>
    <row r="1994" customFormat="false" ht="14.25" hidden="false" customHeight="false" outlineLevel="0" collapsed="false">
      <c r="C1994" s="0" t="n">
        <v>2494.4</v>
      </c>
      <c r="D1994" s="0" t="n">
        <v>0</v>
      </c>
    </row>
    <row r="1995" customFormat="false" ht="14.25" hidden="false" customHeight="false" outlineLevel="0" collapsed="false">
      <c r="C1995" s="0" t="n">
        <v>2495.2</v>
      </c>
      <c r="D1995" s="0" t="n">
        <v>0</v>
      </c>
    </row>
    <row r="1996" customFormat="false" ht="14.25" hidden="false" customHeight="false" outlineLevel="0" collapsed="false">
      <c r="C1996" s="0" t="n">
        <v>2496</v>
      </c>
      <c r="D1996" s="0" t="n">
        <v>0</v>
      </c>
    </row>
    <row r="1997" customFormat="false" ht="14.25" hidden="false" customHeight="false" outlineLevel="0" collapsed="false">
      <c r="C1997" s="0" t="n">
        <v>2496.8</v>
      </c>
      <c r="D1997" s="0" t="n">
        <v>0</v>
      </c>
    </row>
    <row r="1998" customFormat="false" ht="14.25" hidden="false" customHeight="false" outlineLevel="0" collapsed="false">
      <c r="C1998" s="0" t="n">
        <v>2497.6</v>
      </c>
      <c r="D1998" s="0" t="n">
        <v>0</v>
      </c>
    </row>
    <row r="1999" customFormat="false" ht="14.25" hidden="false" customHeight="false" outlineLevel="0" collapsed="false">
      <c r="C1999" s="0" t="n">
        <v>2498.4</v>
      </c>
      <c r="D1999" s="0" t="n">
        <v>0</v>
      </c>
    </row>
    <row r="2000" customFormat="false" ht="14.25" hidden="false" customHeight="false" outlineLevel="0" collapsed="false">
      <c r="C2000" s="0" t="n">
        <v>2499.2</v>
      </c>
      <c r="D2000" s="0" t="n">
        <v>0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16.12"/>
    <col collapsed="false" customWidth="true" hidden="false" outlineLevel="0" max="2" min="2" style="8" width="22.74"/>
  </cols>
  <sheetData>
    <row r="1" customFormat="false" ht="14.25" hidden="false" customHeight="false" outlineLevel="0" collapsed="false">
      <c r="A1" s="7" t="s">
        <v>4</v>
      </c>
      <c r="B1" s="8" t="s">
        <v>31</v>
      </c>
      <c r="C1" s="0" t="n">
        <v>1600</v>
      </c>
      <c r="D1" s="0" t="n">
        <v>2.74738206615901E-006</v>
      </c>
      <c r="E1" s="0" t="n">
        <v>1705</v>
      </c>
      <c r="F1" s="0" t="n">
        <v>0</v>
      </c>
      <c r="G1" s="0" t="n">
        <v>1600</v>
      </c>
      <c r="H1" s="0" t="n">
        <v>0</v>
      </c>
    </row>
    <row r="2" customFormat="false" ht="14.25" hidden="false" customHeight="false" outlineLevel="0" collapsed="false">
      <c r="A2" s="7" t="s">
        <v>6</v>
      </c>
      <c r="B2" s="8" t="s">
        <v>36</v>
      </c>
      <c r="C2" s="0" t="n">
        <v>1600.35</v>
      </c>
      <c r="D2" s="0" t="n">
        <v>2.82640145483104E-006</v>
      </c>
      <c r="E2" s="0" t="n">
        <v>1740</v>
      </c>
      <c r="F2" s="0" t="n">
        <v>0</v>
      </c>
      <c r="G2" s="0" t="n">
        <v>2299.65</v>
      </c>
      <c r="H2" s="0" t="n">
        <v>0</v>
      </c>
    </row>
    <row r="3" customFormat="false" ht="14.25" hidden="false" customHeight="false" outlineLevel="0" collapsed="false">
      <c r="A3" s="7" t="s">
        <v>8</v>
      </c>
      <c r="B3" s="10" t="n">
        <v>16</v>
      </c>
      <c r="C3" s="0" t="n">
        <v>1600.7</v>
      </c>
      <c r="D3" s="0" t="n">
        <v>2.90749360347455E-006</v>
      </c>
      <c r="E3" s="0" t="n">
        <v>1740</v>
      </c>
      <c r="F3" s="0" t="n">
        <v>2</v>
      </c>
    </row>
    <row r="4" customFormat="false" ht="14.25" hidden="false" customHeight="false" outlineLevel="0" collapsed="false">
      <c r="A4" s="7" t="s">
        <v>9</v>
      </c>
      <c r="B4" s="10" t="n">
        <v>9</v>
      </c>
      <c r="C4" s="0" t="n">
        <v>1601.05</v>
      </c>
      <c r="D4" s="0" t="n">
        <v>2.99070675577312E-006</v>
      </c>
      <c r="E4" s="0" t="n">
        <v>1705</v>
      </c>
      <c r="F4" s="0" t="n">
        <v>2</v>
      </c>
    </row>
    <row r="5" customFormat="false" ht="14.25" hidden="false" customHeight="false" outlineLevel="0" collapsed="false">
      <c r="A5" s="7" t="s">
        <v>10</v>
      </c>
      <c r="B5" s="10" t="n">
        <v>1</v>
      </c>
      <c r="C5" s="0" t="n">
        <v>1601.4</v>
      </c>
      <c r="D5" s="0" t="n">
        <v>3.07609010155417E-006</v>
      </c>
      <c r="E5" s="0" t="n">
        <v>1705</v>
      </c>
      <c r="F5" s="0" t="n">
        <v>0</v>
      </c>
    </row>
    <row r="6" customFormat="false" ht="14.25" hidden="false" customHeight="false" outlineLevel="0" collapsed="false">
      <c r="A6" s="7" t="s">
        <v>11</v>
      </c>
      <c r="B6" s="10" t="b">
        <f aca="false">TRUE()</f>
        <v>1</v>
      </c>
      <c r="C6" s="0" t="n">
        <v>1601.75</v>
      </c>
      <c r="D6" s="0" t="n">
        <v>3.1636937905287E-006</v>
      </c>
      <c r="E6" s="0" t="s">
        <v>12</v>
      </c>
      <c r="F6" s="0" t="s">
        <v>12</v>
      </c>
    </row>
    <row r="7" customFormat="false" ht="14.25" hidden="false" customHeight="false" outlineLevel="0" collapsed="false">
      <c r="A7" s="7" t="s">
        <v>13</v>
      </c>
      <c r="B7" s="10" t="n">
        <v>1</v>
      </c>
      <c r="C7" s="0" t="n">
        <v>1602.1</v>
      </c>
      <c r="D7" s="0" t="n">
        <v>3.25356894610372E-006</v>
      </c>
      <c r="E7" s="0" t="n">
        <v>1740</v>
      </c>
      <c r="F7" s="0" t="n">
        <v>0</v>
      </c>
    </row>
    <row r="8" customFormat="false" ht="14.25" hidden="false" customHeight="false" outlineLevel="0" collapsed="false">
      <c r="A8" s="7" t="s">
        <v>14</v>
      </c>
      <c r="B8" s="10" t="b">
        <f aca="false">FALSE()</f>
        <v>0</v>
      </c>
      <c r="C8" s="0" t="n">
        <v>1602.45</v>
      </c>
      <c r="D8" s="0" t="n">
        <v>3.3457676792629E-006</v>
      </c>
      <c r="E8" s="0" t="n">
        <v>1775</v>
      </c>
      <c r="F8" s="0" t="n">
        <v>0</v>
      </c>
    </row>
    <row r="9" customFormat="false" ht="14.25" hidden="false" customHeight="false" outlineLevel="0" collapsed="false">
      <c r="A9" s="7" t="s">
        <v>15</v>
      </c>
      <c r="B9" s="10" t="b">
        <f aca="false">TRUE()</f>
        <v>1</v>
      </c>
      <c r="C9" s="0" t="n">
        <v>1602.8</v>
      </c>
      <c r="D9" s="0" t="n">
        <v>3.44034310251217E-006</v>
      </c>
      <c r="E9" s="0" t="n">
        <v>1775</v>
      </c>
      <c r="F9" s="0" t="n">
        <v>3</v>
      </c>
    </row>
    <row r="10" customFormat="false" ht="14.25" hidden="false" customHeight="false" outlineLevel="0" collapsed="false">
      <c r="A10" s="7" t="s">
        <v>16</v>
      </c>
      <c r="B10" s="10" t="b">
        <f aca="false">FALSE()</f>
        <v>0</v>
      </c>
      <c r="C10" s="0" t="n">
        <v>1603.15</v>
      </c>
      <c r="D10" s="0" t="n">
        <v>3.53734934388743E-006</v>
      </c>
      <c r="E10" s="0" t="n">
        <v>1740</v>
      </c>
      <c r="F10" s="0" t="n">
        <v>3</v>
      </c>
    </row>
    <row r="11" customFormat="false" ht="14.25" hidden="false" customHeight="false" outlineLevel="0" collapsed="false">
      <c r="A11" s="7" t="s">
        <v>17</v>
      </c>
      <c r="B11" s="10" t="b">
        <f aca="false">FALSE()</f>
        <v>0</v>
      </c>
      <c r="C11" s="0" t="n">
        <v>1603.5</v>
      </c>
      <c r="D11" s="0" t="n">
        <v>3.63684156101913E-006</v>
      </c>
      <c r="E11" s="0" t="n">
        <v>1740</v>
      </c>
      <c r="F11" s="0" t="n">
        <v>0</v>
      </c>
    </row>
    <row r="12" customFormat="false" ht="14.25" hidden="false" customHeight="false" outlineLevel="0" collapsed="false">
      <c r="A12" s="7" t="s">
        <v>18</v>
      </c>
      <c r="B12" s="10" t="s">
        <v>37</v>
      </c>
      <c r="C12" s="0" t="n">
        <v>1603.85</v>
      </c>
      <c r="D12" s="0" t="n">
        <v>3.73887595525143E-006</v>
      </c>
      <c r="E12" s="0" t="s">
        <v>12</v>
      </c>
      <c r="F12" s="0" t="s">
        <v>12</v>
      </c>
    </row>
    <row r="13" customFormat="false" ht="14.25" hidden="false" customHeight="false" outlineLevel="0" collapsed="false">
      <c r="A13" s="7" t="s">
        <v>20</v>
      </c>
      <c r="B13" s="10" t="b">
        <f aca="false">TRUE()</f>
        <v>1</v>
      </c>
      <c r="C13" s="0" t="n">
        <v>1604.2</v>
      </c>
      <c r="D13" s="0" t="n">
        <v>3.84350978581074E-006</v>
      </c>
      <c r="E13" s="0" t="n">
        <v>1775</v>
      </c>
      <c r="F13" s="0" t="n">
        <v>0</v>
      </c>
    </row>
    <row r="14" customFormat="false" ht="14.25" hidden="false" customHeight="false" outlineLevel="0" collapsed="false">
      <c r="A14" s="7" t="s">
        <v>21</v>
      </c>
      <c r="B14" s="10" t="b">
        <f aca="false">FALSE()</f>
        <v>0</v>
      </c>
      <c r="C14" s="0" t="n">
        <v>1604.55</v>
      </c>
      <c r="D14" s="0" t="n">
        <v>3.95080138401961E-006</v>
      </c>
      <c r="E14" s="0" t="n">
        <v>1810</v>
      </c>
      <c r="F14" s="0" t="n">
        <v>0</v>
      </c>
    </row>
    <row r="15" customFormat="false" ht="14.25" hidden="false" customHeight="false" outlineLevel="0" collapsed="false">
      <c r="A15" s="7" t="s">
        <v>22</v>
      </c>
      <c r="B15" s="10" t="b">
        <f aca="false">FALSE()</f>
        <v>0</v>
      </c>
      <c r="C15" s="0" t="n">
        <v>1604.9</v>
      </c>
      <c r="D15" s="0" t="n">
        <v>4.06081016755278E-006</v>
      </c>
      <c r="E15" s="0" t="n">
        <v>1810</v>
      </c>
      <c r="F15" s="0" t="n">
        <v>2</v>
      </c>
    </row>
    <row r="16" customFormat="false" ht="14.25" hidden="false" customHeight="false" outlineLevel="0" collapsed="false">
      <c r="A16" s="7" t="s">
        <v>23</v>
      </c>
      <c r="B16" s="10" t="n">
        <v>1</v>
      </c>
      <c r="C16" s="0" t="n">
        <v>1605.25</v>
      </c>
      <c r="D16" s="0" t="n">
        <v>4.17359665472904E-006</v>
      </c>
      <c r="E16" s="0" t="n">
        <v>1775</v>
      </c>
      <c r="F16" s="0" t="n">
        <v>2</v>
      </c>
    </row>
    <row r="17" customFormat="false" ht="14.25" hidden="false" customHeight="false" outlineLevel="0" collapsed="false">
      <c r="C17" s="0" t="n">
        <v>1605.6</v>
      </c>
      <c r="D17" s="0" t="n">
        <v>4.28922247883636E-006</v>
      </c>
      <c r="E17" s="0" t="n">
        <v>1775</v>
      </c>
      <c r="F17" s="0" t="n">
        <v>0</v>
      </c>
    </row>
    <row r="18" customFormat="false" ht="14.25" hidden="false" customHeight="false" outlineLevel="0" collapsed="false">
      <c r="C18" s="0" t="n">
        <v>1605.95</v>
      </c>
      <c r="D18" s="0" t="n">
        <v>4.407750402484E-006</v>
      </c>
      <c r="E18" s="0" t="s">
        <v>12</v>
      </c>
      <c r="F18" s="0" t="s">
        <v>12</v>
      </c>
    </row>
    <row r="19" customFormat="false" ht="14.25" hidden="false" customHeight="false" outlineLevel="0" collapsed="false">
      <c r="C19" s="0" t="n">
        <v>1606.3</v>
      </c>
      <c r="D19" s="0" t="n">
        <v>4.52924433197715E-006</v>
      </c>
      <c r="E19" s="0" t="n">
        <v>1810</v>
      </c>
      <c r="F19" s="0" t="n">
        <v>0</v>
      </c>
    </row>
    <row r="20" customFormat="false" ht="14.25" hidden="false" customHeight="false" outlineLevel="0" collapsed="false">
      <c r="C20" s="0" t="n">
        <v>1606.65</v>
      </c>
      <c r="D20" s="0" t="n">
        <v>4.65376933171018E-006</v>
      </c>
      <c r="E20" s="0" t="n">
        <v>1845</v>
      </c>
      <c r="F20" s="0" t="n">
        <v>0</v>
      </c>
    </row>
    <row r="21" customFormat="false" ht="14.25" hidden="false" customHeight="false" outlineLevel="0" collapsed="false">
      <c r="C21" s="0" t="n">
        <v>1607</v>
      </c>
      <c r="D21" s="0" t="n">
        <v>4.78139163857114E-006</v>
      </c>
      <c r="E21" s="0" t="n">
        <v>1845</v>
      </c>
      <c r="F21" s="0" t="n">
        <v>4</v>
      </c>
    </row>
    <row r="22" customFormat="false" ht="14.25" hidden="false" customHeight="false" outlineLevel="0" collapsed="false">
      <c r="C22" s="0" t="n">
        <v>1607.35</v>
      </c>
      <c r="D22" s="0" t="n">
        <v>4.91217867635473E-006</v>
      </c>
      <c r="E22" s="0" t="n">
        <v>1810</v>
      </c>
      <c r="F22" s="0" t="n">
        <v>4</v>
      </c>
    </row>
    <row r="23" customFormat="false" ht="14.25" hidden="false" customHeight="false" outlineLevel="0" collapsed="false">
      <c r="C23" s="0" t="n">
        <v>1607.7</v>
      </c>
      <c r="D23" s="0" t="n">
        <v>5.04619907017621E-006</v>
      </c>
      <c r="E23" s="0" t="n">
        <v>1810</v>
      </c>
      <c r="F23" s="0" t="n">
        <v>0</v>
      </c>
    </row>
    <row r="24" customFormat="false" ht="14.25" hidden="false" customHeight="false" outlineLevel="0" collapsed="false">
      <c r="C24" s="0" t="n">
        <v>1608.05</v>
      </c>
      <c r="D24" s="0" t="n">
        <v>5.18352266088147E-006</v>
      </c>
      <c r="E24" s="0" t="s">
        <v>12</v>
      </c>
      <c r="F24" s="0" t="s">
        <v>12</v>
      </c>
    </row>
    <row r="25" customFormat="false" ht="14.25" hidden="false" customHeight="false" outlineLevel="0" collapsed="false">
      <c r="C25" s="0" t="n">
        <v>1608.4</v>
      </c>
      <c r="D25" s="0" t="n">
        <v>5.32422051944837E-006</v>
      </c>
      <c r="E25" s="0" t="n">
        <v>1880</v>
      </c>
      <c r="F25" s="0" t="n">
        <v>0</v>
      </c>
    </row>
    <row r="26" customFormat="false" ht="14.25" hidden="false" customHeight="false" outlineLevel="0" collapsed="false">
      <c r="C26" s="0" t="n">
        <v>1608.75</v>
      </c>
      <c r="D26" s="0" t="n">
        <v>5.46836496137118E-006</v>
      </c>
      <c r="E26" s="0" t="n">
        <v>1915</v>
      </c>
      <c r="F26" s="0" t="n">
        <v>0</v>
      </c>
    </row>
    <row r="27" customFormat="false" ht="14.25" hidden="false" customHeight="false" outlineLevel="0" collapsed="false">
      <c r="C27" s="0" t="n">
        <v>1609.1</v>
      </c>
      <c r="D27" s="0" t="n">
        <v>5.61602956102493E-006</v>
      </c>
      <c r="E27" s="0" t="n">
        <v>1915</v>
      </c>
      <c r="F27" s="0" t="n">
        <v>3</v>
      </c>
    </row>
    <row r="28" customFormat="false" ht="14.25" hidden="false" customHeight="false" outlineLevel="0" collapsed="false">
      <c r="C28" s="0" t="n">
        <v>1609.45</v>
      </c>
      <c r="D28" s="0" t="n">
        <v>5.76728916600092E-006</v>
      </c>
      <c r="E28" s="0" t="n">
        <v>1880</v>
      </c>
      <c r="F28" s="0" t="n">
        <v>3</v>
      </c>
    </row>
    <row r="29" customFormat="false" ht="14.25" hidden="false" customHeight="false" outlineLevel="0" collapsed="false">
      <c r="C29" s="0" t="n">
        <v>1609.8</v>
      </c>
      <c r="D29" s="0" t="n">
        <v>5.92221991140805E-006</v>
      </c>
      <c r="E29" s="0" t="n">
        <v>1880</v>
      </c>
      <c r="F29" s="0" t="n">
        <v>0</v>
      </c>
    </row>
    <row r="30" customFormat="false" ht="14.25" hidden="false" customHeight="false" outlineLevel="0" collapsed="false">
      <c r="C30" s="0" t="n">
        <v>1610.15</v>
      </c>
      <c r="D30" s="0" t="n">
        <v>6.08089923413451E-006</v>
      </c>
      <c r="E30" s="0" t="s">
        <v>12</v>
      </c>
      <c r="F30" s="0" t="s">
        <v>12</v>
      </c>
    </row>
    <row r="31" customFormat="false" ht="14.25" hidden="false" customHeight="false" outlineLevel="0" collapsed="false">
      <c r="C31" s="0" t="n">
        <v>1610.5</v>
      </c>
      <c r="D31" s="0" t="n">
        <v>6.24340588706039E-006</v>
      </c>
      <c r="E31" s="0" t="n">
        <v>1915</v>
      </c>
      <c r="F31" s="0" t="n">
        <v>0</v>
      </c>
    </row>
    <row r="32" customFormat="false" ht="14.25" hidden="false" customHeight="false" outlineLevel="0" collapsed="false">
      <c r="C32" s="0" t="n">
        <v>1610.85</v>
      </c>
      <c r="D32" s="0" t="n">
        <v>6.40981995321773E-006</v>
      </c>
      <c r="E32" s="0" t="n">
        <v>1950</v>
      </c>
      <c r="F32" s="0" t="n">
        <v>0</v>
      </c>
    </row>
    <row r="33" customFormat="false" ht="14.25" hidden="false" customHeight="false" outlineLevel="0" collapsed="false">
      <c r="C33" s="0" t="n">
        <v>1611.2</v>
      </c>
      <c r="D33" s="0" t="n">
        <v>6.58022285988808E-006</v>
      </c>
      <c r="E33" s="0" t="n">
        <v>1950</v>
      </c>
      <c r="F33" s="0" t="n">
        <v>8</v>
      </c>
    </row>
    <row r="34" customFormat="false" ht="14.25" hidden="false" customHeight="false" outlineLevel="0" collapsed="false">
      <c r="C34" s="0" t="n">
        <v>1611.55</v>
      </c>
      <c r="D34" s="0" t="n">
        <v>6.75469739263166E-006</v>
      </c>
      <c r="E34" s="0" t="n">
        <v>1915</v>
      </c>
      <c r="F34" s="0" t="n">
        <v>8</v>
      </c>
    </row>
    <row r="35" customFormat="false" ht="14.25" hidden="false" customHeight="false" outlineLevel="0" collapsed="false">
      <c r="C35" s="0" t="n">
        <v>1611.9</v>
      </c>
      <c r="D35" s="0" t="n">
        <v>6.93332770924182E-006</v>
      </c>
      <c r="E35" s="0" t="n">
        <v>1915</v>
      </c>
      <c r="F35" s="0" t="n">
        <v>0</v>
      </c>
    </row>
    <row r="36" customFormat="false" ht="14.25" hidden="false" customHeight="false" outlineLevel="0" collapsed="false">
      <c r="C36" s="0" t="n">
        <v>1612.25</v>
      </c>
      <c r="D36" s="0" t="n">
        <v>7.11619935361441E-006</v>
      </c>
      <c r="E36" s="0" t="s">
        <v>12</v>
      </c>
      <c r="F36" s="0" t="s">
        <v>12</v>
      </c>
    </row>
    <row r="37" customFormat="false" ht="14.25" hidden="false" customHeight="false" outlineLevel="0" collapsed="false">
      <c r="C37" s="0" t="n">
        <v>1612.6</v>
      </c>
      <c r="D37" s="0" t="n">
        <v>7.30339926952793E-006</v>
      </c>
      <c r="E37" s="0" t="n">
        <v>1950</v>
      </c>
      <c r="F37" s="0" t="n">
        <v>0</v>
      </c>
    </row>
    <row r="38" customFormat="false" ht="14.25" hidden="false" customHeight="false" outlineLevel="0" collapsed="false">
      <c r="C38" s="0" t="n">
        <v>1612.95</v>
      </c>
      <c r="D38" s="0" t="n">
        <v>7.49501581432377E-006</v>
      </c>
      <c r="E38" s="0" t="n">
        <v>1985</v>
      </c>
      <c r="F38" s="0" t="n">
        <v>0</v>
      </c>
    </row>
    <row r="39" customFormat="false" ht="14.25" hidden="false" customHeight="false" outlineLevel="0" collapsed="false">
      <c r="C39" s="0" t="n">
        <v>1613.3</v>
      </c>
      <c r="D39" s="0" t="n">
        <v>7.69113877247939E-006</v>
      </c>
      <c r="E39" s="0" t="n">
        <v>1985</v>
      </c>
      <c r="F39" s="0" t="n">
        <v>3</v>
      </c>
    </row>
    <row r="40" customFormat="false" ht="14.25" hidden="false" customHeight="false" outlineLevel="0" collapsed="false">
      <c r="C40" s="0" t="n">
        <v>1613.65</v>
      </c>
      <c r="D40" s="0" t="n">
        <v>7.891859369068E-006</v>
      </c>
      <c r="E40" s="0" t="n">
        <v>1950</v>
      </c>
      <c r="F40" s="0" t="n">
        <v>3</v>
      </c>
    </row>
    <row r="41" customFormat="false" ht="14.25" hidden="false" customHeight="false" outlineLevel="0" collapsed="false">
      <c r="C41" s="0" t="n">
        <v>1614</v>
      </c>
      <c r="D41" s="0" t="n">
        <v>8.09727028309286E-006</v>
      </c>
      <c r="E41" s="0" t="n">
        <v>1950</v>
      </c>
      <c r="F41" s="0" t="n">
        <v>0</v>
      </c>
    </row>
    <row r="42" customFormat="false" ht="14.25" hidden="false" customHeight="false" outlineLevel="0" collapsed="false">
      <c r="C42" s="0" t="n">
        <v>1614.35</v>
      </c>
      <c r="D42" s="0" t="n">
        <v>8.30746566069171E-006</v>
      </c>
      <c r="E42" s="0" t="s">
        <v>12</v>
      </c>
      <c r="F42" s="0" t="s">
        <v>12</v>
      </c>
    </row>
    <row r="43" customFormat="false" ht="14.25" hidden="false" customHeight="false" outlineLevel="0" collapsed="false">
      <c r="C43" s="0" t="n">
        <v>1614.7</v>
      </c>
      <c r="D43" s="0" t="n">
        <v>8.52254112819951E-006</v>
      </c>
      <c r="E43" s="0" t="n">
        <v>1985</v>
      </c>
      <c r="F43" s="0" t="n">
        <v>0</v>
      </c>
    </row>
    <row r="44" customFormat="false" ht="14.25" hidden="false" customHeight="false" outlineLevel="0" collapsed="false">
      <c r="C44" s="0" t="n">
        <v>1615.05</v>
      </c>
      <c r="D44" s="0" t="n">
        <v>8.74259380506175E-006</v>
      </c>
      <c r="E44" s="0" t="n">
        <v>2020</v>
      </c>
      <c r="F44" s="0" t="n">
        <v>0</v>
      </c>
    </row>
    <row r="45" customFormat="false" ht="14.25" hidden="false" customHeight="false" outlineLevel="0" collapsed="false">
      <c r="C45" s="0" t="n">
        <v>1615.4</v>
      </c>
      <c r="D45" s="0" t="n">
        <v>8.96772231659087E-006</v>
      </c>
      <c r="E45" s="0" t="n">
        <v>2020</v>
      </c>
      <c r="F45" s="0" t="n">
        <v>9</v>
      </c>
    </row>
    <row r="46" customFormat="false" ht="14.25" hidden="false" customHeight="false" outlineLevel="0" collapsed="false">
      <c r="C46" s="0" t="n">
        <v>1615.75</v>
      </c>
      <c r="D46" s="0" t="n">
        <v>9.19802680655318E-006</v>
      </c>
      <c r="E46" s="0" t="n">
        <v>1985</v>
      </c>
      <c r="F46" s="0" t="n">
        <v>9</v>
      </c>
    </row>
    <row r="47" customFormat="false" ht="14.25" hidden="false" customHeight="false" outlineLevel="0" collapsed="false">
      <c r="C47" s="0" t="n">
        <v>1616.1</v>
      </c>
      <c r="D47" s="0" t="n">
        <v>9.43360894958097E-006</v>
      </c>
      <c r="E47" s="0" t="n">
        <v>1985</v>
      </c>
      <c r="F47" s="0" t="n">
        <v>0</v>
      </c>
    </row>
    <row r="48" customFormat="false" ht="14.25" hidden="false" customHeight="false" outlineLevel="0" collapsed="false">
      <c r="C48" s="0" t="n">
        <v>1616.45</v>
      </c>
      <c r="D48" s="0" t="n">
        <v>9.67457196339711E-006</v>
      </c>
      <c r="E48" s="0" t="s">
        <v>12</v>
      </c>
      <c r="F48" s="0" t="s">
        <v>12</v>
      </c>
    </row>
    <row r="49" customFormat="false" ht="14.25" hidden="false" customHeight="false" outlineLevel="0" collapsed="false">
      <c r="C49" s="0" t="n">
        <v>1616.8</v>
      </c>
      <c r="D49" s="0" t="n">
        <v>9.92102062084348E-006</v>
      </c>
      <c r="E49" s="0" t="n">
        <v>2020</v>
      </c>
      <c r="F49" s="0" t="n">
        <v>0</v>
      </c>
    </row>
    <row r="50" customFormat="false" ht="14.25" hidden="false" customHeight="false" outlineLevel="0" collapsed="false">
      <c r="C50" s="0" t="n">
        <v>1617.15</v>
      </c>
      <c r="D50" s="0" t="n">
        <v>1.01974400980398E-005</v>
      </c>
      <c r="E50" s="0" t="n">
        <v>2055</v>
      </c>
      <c r="F50" s="0" t="n">
        <v>0</v>
      </c>
    </row>
    <row r="51" customFormat="false" ht="14.25" hidden="false" customHeight="false" outlineLevel="0" collapsed="false">
      <c r="C51" s="0" t="n">
        <v>1617.5</v>
      </c>
      <c r="D51" s="0" t="n">
        <v>1.04560235697247E-005</v>
      </c>
      <c r="E51" s="0" t="n">
        <v>2055</v>
      </c>
      <c r="F51" s="0" t="n">
        <v>6</v>
      </c>
    </row>
    <row r="52" customFormat="false" ht="14.25" hidden="false" customHeight="false" outlineLevel="0" collapsed="false">
      <c r="C52" s="0" t="n">
        <v>1617.85</v>
      </c>
      <c r="D52" s="0" t="n">
        <v>1.07204439356244E-005</v>
      </c>
      <c r="E52" s="0" t="n">
        <v>2020</v>
      </c>
      <c r="F52" s="0" t="n">
        <v>6</v>
      </c>
    </row>
    <row r="53" customFormat="false" ht="14.25" hidden="false" customHeight="false" outlineLevel="0" collapsed="false">
      <c r="C53" s="0" t="n">
        <v>1618.2</v>
      </c>
      <c r="D53" s="0" t="n">
        <v>1.09908131408404E-005</v>
      </c>
      <c r="E53" s="0" t="n">
        <v>2020</v>
      </c>
      <c r="F53" s="0" t="n">
        <v>0</v>
      </c>
    </row>
    <row r="54" customFormat="false" ht="14.25" hidden="false" customHeight="false" outlineLevel="0" collapsed="false">
      <c r="C54" s="0" t="n">
        <v>1618.55</v>
      </c>
      <c r="D54" s="0" t="n">
        <v>1.12672447657625E-005</v>
      </c>
      <c r="E54" s="0" t="s">
        <v>12</v>
      </c>
      <c r="F54" s="0" t="s">
        <v>12</v>
      </c>
    </row>
    <row r="55" customFormat="false" ht="14.25" hidden="false" customHeight="false" outlineLevel="0" collapsed="false">
      <c r="C55" s="0" t="n">
        <v>1618.9</v>
      </c>
      <c r="D55" s="0" t="n">
        <v>1.15498540372921E-005</v>
      </c>
      <c r="E55" s="0" t="n">
        <v>2055</v>
      </c>
      <c r="F55" s="0" t="n">
        <v>0</v>
      </c>
    </row>
    <row r="56" customFormat="false" ht="14.25" hidden="false" customHeight="false" outlineLevel="0" collapsed="false">
      <c r="C56" s="0" t="n">
        <v>1619.25</v>
      </c>
      <c r="D56" s="0" t="n">
        <v>1.18387578398069E-005</v>
      </c>
      <c r="E56" s="0" t="n">
        <v>2090</v>
      </c>
      <c r="F56" s="0" t="n">
        <v>0</v>
      </c>
    </row>
    <row r="57" customFormat="false" ht="14.25" hidden="false" customHeight="false" outlineLevel="0" collapsed="false">
      <c r="C57" s="0" t="n">
        <v>1619.6</v>
      </c>
      <c r="D57" s="0" t="n">
        <v>1.21340747258617E-005</v>
      </c>
      <c r="E57" s="0" t="n">
        <v>2090</v>
      </c>
      <c r="F57" s="0" t="n">
        <v>2</v>
      </c>
    </row>
    <row r="58" customFormat="false" ht="14.25" hidden="false" customHeight="false" outlineLevel="0" collapsed="false">
      <c r="C58" s="0" t="n">
        <v>1619.95</v>
      </c>
      <c r="D58" s="0" t="n">
        <v>1.24359249266095E-005</v>
      </c>
      <c r="E58" s="0" t="n">
        <v>2055</v>
      </c>
      <c r="F58" s="0" t="n">
        <v>2</v>
      </c>
    </row>
    <row r="59" customFormat="false" ht="14.25" hidden="false" customHeight="false" outlineLevel="0" collapsed="false">
      <c r="C59" s="0" t="n">
        <v>1620.3</v>
      </c>
      <c r="D59" s="0" t="n">
        <v>1.27444303619345E-005</v>
      </c>
      <c r="E59" s="0" t="n">
        <v>2055</v>
      </c>
      <c r="F59" s="0" t="n">
        <v>0</v>
      </c>
    </row>
    <row r="60" customFormat="false" ht="14.25" hidden="false" customHeight="false" outlineLevel="0" collapsed="false">
      <c r="C60" s="0" t="n">
        <v>1620.65</v>
      </c>
      <c r="D60" s="0" t="n">
        <v>1.30597146502869E-005</v>
      </c>
      <c r="E60" s="0" t="s">
        <v>12</v>
      </c>
      <c r="F60" s="0" t="s">
        <v>12</v>
      </c>
    </row>
    <row r="61" customFormat="false" ht="14.25" hidden="false" customHeight="false" outlineLevel="0" collapsed="false">
      <c r="C61" s="0" t="n">
        <v>1621</v>
      </c>
      <c r="D61" s="0" t="n">
        <v>1.33819031182037E-005</v>
      </c>
    </row>
    <row r="62" customFormat="false" ht="14.25" hidden="false" customHeight="false" outlineLevel="0" collapsed="false">
      <c r="C62" s="0" t="n">
        <v>1621.35</v>
      </c>
      <c r="D62" s="0" t="n">
        <v>1.371112280951E-005</v>
      </c>
    </row>
    <row r="63" customFormat="false" ht="14.25" hidden="false" customHeight="false" outlineLevel="0" collapsed="false">
      <c r="C63" s="0" t="n">
        <v>1621.7</v>
      </c>
      <c r="D63" s="0" t="n">
        <v>1.40475024941833E-005</v>
      </c>
    </row>
    <row r="64" customFormat="false" ht="14.25" hidden="false" customHeight="false" outlineLevel="0" collapsed="false">
      <c r="C64" s="0" t="n">
        <v>1622.05</v>
      </c>
      <c r="D64" s="0" t="n">
        <v>1.43911726768725E-005</v>
      </c>
    </row>
    <row r="65" customFormat="false" ht="14.25" hidden="false" customHeight="false" outlineLevel="0" collapsed="false">
      <c r="C65" s="0" t="n">
        <v>1622.4</v>
      </c>
      <c r="D65" s="0" t="n">
        <v>1.47422656050599E-005</v>
      </c>
    </row>
    <row r="66" customFormat="false" ht="14.25" hidden="false" customHeight="false" outlineLevel="0" collapsed="false">
      <c r="C66" s="0" t="n">
        <v>1622.75</v>
      </c>
      <c r="D66" s="0" t="n">
        <v>1.51009152768511E-005</v>
      </c>
    </row>
    <row r="67" customFormat="false" ht="14.25" hidden="false" customHeight="false" outlineLevel="0" collapsed="false">
      <c r="C67" s="0" t="n">
        <v>1623.1</v>
      </c>
      <c r="D67" s="0" t="n">
        <v>1.54672574483843E-005</v>
      </c>
    </row>
    <row r="68" customFormat="false" ht="14.25" hidden="false" customHeight="false" outlineLevel="0" collapsed="false">
      <c r="C68" s="0" t="n">
        <v>1623.45</v>
      </c>
      <c r="D68" s="0" t="n">
        <v>1.58414296408436E-005</v>
      </c>
    </row>
    <row r="69" customFormat="false" ht="14.25" hidden="false" customHeight="false" outlineLevel="0" collapsed="false">
      <c r="C69" s="0" t="n">
        <v>1623.8</v>
      </c>
      <c r="D69" s="0" t="n">
        <v>1.62235711470648E-005</v>
      </c>
    </row>
    <row r="70" customFormat="false" ht="14.25" hidden="false" customHeight="false" outlineLevel="0" collapsed="false">
      <c r="C70" s="0" t="n">
        <v>1624.15</v>
      </c>
      <c r="D70" s="0" t="n">
        <v>1.66138230377236E-005</v>
      </c>
    </row>
    <row r="71" customFormat="false" ht="14.25" hidden="false" customHeight="false" outlineLevel="0" collapsed="false">
      <c r="C71" s="0" t="n">
        <v>1624.5</v>
      </c>
      <c r="D71" s="0" t="n">
        <v>1.70123281670872E-005</v>
      </c>
    </row>
    <row r="72" customFormat="false" ht="14.25" hidden="false" customHeight="false" outlineLevel="0" collapsed="false">
      <c r="C72" s="0" t="n">
        <v>1624.85</v>
      </c>
      <c r="D72" s="0" t="n">
        <v>1.74192311783249E-005</v>
      </c>
    </row>
    <row r="73" customFormat="false" ht="14.25" hidden="false" customHeight="false" outlineLevel="0" collapsed="false">
      <c r="C73" s="0" t="n">
        <v>1625.2</v>
      </c>
      <c r="D73" s="0" t="n">
        <v>1.78346785083569E-005</v>
      </c>
    </row>
    <row r="74" customFormat="false" ht="14.25" hidden="false" customHeight="false" outlineLevel="0" collapsed="false">
      <c r="C74" s="0" t="n">
        <v>1625.55</v>
      </c>
      <c r="D74" s="0" t="n">
        <v>1.82588183922324E-005</v>
      </c>
    </row>
    <row r="75" customFormat="false" ht="14.25" hidden="false" customHeight="false" outlineLevel="0" collapsed="false">
      <c r="C75" s="0" t="n">
        <v>1625.9</v>
      </c>
      <c r="D75" s="0" t="n">
        <v>1.86918008670246E-005</v>
      </c>
    </row>
    <row r="76" customFormat="false" ht="14.25" hidden="false" customHeight="false" outlineLevel="0" collapsed="false">
      <c r="C76" s="0" t="n">
        <v>1626.25</v>
      </c>
      <c r="D76" s="0" t="n">
        <v>1.9133777775224E-005</v>
      </c>
    </row>
    <row r="77" customFormat="false" ht="14.25" hidden="false" customHeight="false" outlineLevel="0" collapsed="false">
      <c r="C77" s="0" t="n">
        <v>1626.6</v>
      </c>
      <c r="D77" s="0" t="n">
        <v>1.95849027676249E-005</v>
      </c>
    </row>
    <row r="78" customFormat="false" ht="14.25" hidden="false" customHeight="false" outlineLevel="0" collapsed="false">
      <c r="C78" s="0" t="n">
        <v>1626.95</v>
      </c>
      <c r="D78" s="0" t="n">
        <v>2.00453313056829E-005</v>
      </c>
    </row>
    <row r="79" customFormat="false" ht="14.25" hidden="false" customHeight="false" outlineLevel="0" collapsed="false">
      <c r="C79" s="0" t="n">
        <v>1627.3</v>
      </c>
      <c r="D79" s="0" t="n">
        <v>2.05152206633351E-005</v>
      </c>
    </row>
    <row r="80" customFormat="false" ht="14.25" hidden="false" customHeight="false" outlineLevel="0" collapsed="false">
      <c r="C80" s="0" t="n">
        <v>1627.65</v>
      </c>
      <c r="D80" s="0" t="n">
        <v>2.09947299282694E-005</v>
      </c>
    </row>
    <row r="81" customFormat="false" ht="14.25" hidden="false" customHeight="false" outlineLevel="0" collapsed="false">
      <c r="C81" s="0" t="n">
        <v>1628</v>
      </c>
      <c r="D81" s="0" t="n">
        <v>2.15079405852126E-005</v>
      </c>
    </row>
    <row r="82" customFormat="false" ht="14.25" hidden="false" customHeight="false" outlineLevel="0" collapsed="false">
      <c r="C82" s="0" t="n">
        <v>1628.35</v>
      </c>
      <c r="D82" s="0" t="n">
        <v>2.20082639760014E-005</v>
      </c>
    </row>
    <row r="83" customFormat="false" ht="14.25" hidden="false" customHeight="false" outlineLevel="0" collapsed="false">
      <c r="C83" s="0" t="n">
        <v>1628.7</v>
      </c>
      <c r="D83" s="0" t="n">
        <v>2.25187422960968E-005</v>
      </c>
    </row>
    <row r="84" customFormat="false" ht="14.25" hidden="false" customHeight="false" outlineLevel="0" collapsed="false">
      <c r="C84" s="0" t="n">
        <v>1629.05</v>
      </c>
      <c r="D84" s="0" t="n">
        <v>2.30395437726661E-005</v>
      </c>
    </row>
    <row r="85" customFormat="false" ht="14.25" hidden="false" customHeight="false" outlineLevel="0" collapsed="false">
      <c r="C85" s="0" t="n">
        <v>1629.4</v>
      </c>
      <c r="D85" s="0" t="n">
        <v>2.35708385138016E-005</v>
      </c>
    </row>
    <row r="86" customFormat="false" ht="14.25" hidden="false" customHeight="false" outlineLevel="0" collapsed="false">
      <c r="C86" s="0" t="n">
        <v>1629.75</v>
      </c>
      <c r="D86" s="0" t="n">
        <v>2.41127985084873E-005</v>
      </c>
    </row>
    <row r="87" customFormat="false" ht="14.25" hidden="false" customHeight="false" outlineLevel="0" collapsed="false">
      <c r="C87" s="0" t="n">
        <v>1630.1</v>
      </c>
      <c r="D87" s="0" t="n">
        <v>2.46655976259864E-005</v>
      </c>
    </row>
    <row r="88" customFormat="false" ht="14.25" hidden="false" customHeight="false" outlineLevel="0" collapsed="false">
      <c r="C88" s="0" t="n">
        <v>1630.45</v>
      </c>
      <c r="D88" s="0" t="n">
        <v>2.52294116146268E-005</v>
      </c>
    </row>
    <row r="89" customFormat="false" ht="14.25" hidden="false" customHeight="false" outlineLevel="0" collapsed="false">
      <c r="C89" s="0" t="n">
        <v>1630.8</v>
      </c>
      <c r="D89" s="0" t="n">
        <v>2.58044180999767E-005</v>
      </c>
    </row>
    <row r="90" customFormat="false" ht="14.25" hidden="false" customHeight="false" outlineLevel="0" collapsed="false">
      <c r="C90" s="0" t="n">
        <v>1631.15</v>
      </c>
      <c r="D90" s="0" t="n">
        <v>2.63907965824009E-005</v>
      </c>
    </row>
    <row r="91" customFormat="false" ht="14.25" hidden="false" customHeight="false" outlineLevel="0" collapsed="false">
      <c r="C91" s="0" t="n">
        <v>1631.5</v>
      </c>
      <c r="D91" s="0" t="n">
        <v>2.69887284339746E-005</v>
      </c>
    </row>
    <row r="92" customFormat="false" ht="14.25" hidden="false" customHeight="false" outlineLevel="0" collapsed="false">
      <c r="C92" s="0" t="n">
        <v>1631.85</v>
      </c>
      <c r="D92" s="0" t="n">
        <v>2.75983968947544E-005</v>
      </c>
    </row>
    <row r="93" customFormat="false" ht="14.25" hidden="false" customHeight="false" outlineLevel="0" collapsed="false">
      <c r="C93" s="0" t="n">
        <v>1632.2</v>
      </c>
      <c r="D93" s="0" t="n">
        <v>2.82199870683833E-005</v>
      </c>
    </row>
    <row r="94" customFormat="false" ht="14.25" hidden="false" customHeight="false" outlineLevel="0" collapsed="false">
      <c r="C94" s="0" t="n">
        <v>1632.55</v>
      </c>
      <c r="D94" s="0" t="n">
        <v>2.88536859170216E-005</v>
      </c>
    </row>
    <row r="95" customFormat="false" ht="14.25" hidden="false" customHeight="false" outlineLevel="0" collapsed="false">
      <c r="C95" s="0" t="n">
        <v>1632.9</v>
      </c>
      <c r="D95" s="0" t="n">
        <v>2.94996822555931E-005</v>
      </c>
    </row>
    <row r="96" customFormat="false" ht="14.25" hidden="false" customHeight="false" outlineLevel="0" collapsed="false">
      <c r="C96" s="0" t="n">
        <v>1633.25</v>
      </c>
      <c r="D96" s="0" t="n">
        <v>3.01581667453254E-005</v>
      </c>
    </row>
    <row r="97" customFormat="false" ht="14.25" hidden="false" customHeight="false" outlineLevel="0" collapsed="false">
      <c r="C97" s="0" t="n">
        <v>1633.6</v>
      </c>
      <c r="D97" s="0" t="n">
        <v>3.08534740436277E-005</v>
      </c>
    </row>
    <row r="98" customFormat="false" ht="14.25" hidden="false" customHeight="false" outlineLevel="0" collapsed="false">
      <c r="C98" s="0" t="n">
        <v>1633.95</v>
      </c>
      <c r="D98" s="0" t="n">
        <v>3.15380492836275E-005</v>
      </c>
    </row>
    <row r="99" customFormat="false" ht="14.25" hidden="false" customHeight="false" outlineLevel="0" collapsed="false">
      <c r="C99" s="0" t="n">
        <v>1634.3</v>
      </c>
      <c r="D99" s="0" t="n">
        <v>3.22357068231365E-005</v>
      </c>
    </row>
    <row r="100" customFormat="false" ht="14.25" hidden="false" customHeight="false" outlineLevel="0" collapsed="false">
      <c r="C100" s="0" t="n">
        <v>1634.65</v>
      </c>
      <c r="D100" s="0" t="n">
        <v>3.29466448460803E-005</v>
      </c>
    </row>
    <row r="101" customFormat="false" ht="14.25" hidden="false" customHeight="false" outlineLevel="0" collapsed="false">
      <c r="C101" s="0" t="n">
        <v>1635</v>
      </c>
      <c r="D101" s="0" t="n">
        <v>3.3671063343286E-005</v>
      </c>
    </row>
    <row r="102" customFormat="false" ht="14.25" hidden="false" customHeight="false" outlineLevel="0" collapsed="false">
      <c r="C102" s="0" t="n">
        <v>1635.35</v>
      </c>
      <c r="D102" s="0" t="n">
        <v>3.44091641016186E-005</v>
      </c>
    </row>
    <row r="103" customFormat="false" ht="14.25" hidden="false" customHeight="false" outlineLevel="0" collapsed="false">
      <c r="C103" s="0" t="n">
        <v>1635.7</v>
      </c>
      <c r="D103" s="0" t="n">
        <v>3.51611506923251E-005</v>
      </c>
    </row>
    <row r="104" customFormat="false" ht="14.25" hidden="false" customHeight="false" outlineLevel="0" collapsed="false">
      <c r="C104" s="0" t="n">
        <v>1636.05</v>
      </c>
      <c r="D104" s="0" t="n">
        <v>3.59272284585769E-005</v>
      </c>
    </row>
    <row r="105" customFormat="false" ht="14.25" hidden="false" customHeight="false" outlineLevel="0" collapsed="false">
      <c r="C105" s="0" t="n">
        <v>1636.4</v>
      </c>
      <c r="D105" s="0" t="n">
        <v>3.67076045022045E-005</v>
      </c>
    </row>
    <row r="106" customFormat="false" ht="14.25" hidden="false" customHeight="false" outlineLevel="0" collapsed="false">
      <c r="C106" s="0" t="n">
        <v>1636.75</v>
      </c>
      <c r="D106" s="0" t="n">
        <v>3.75024876695992E-005</v>
      </c>
    </row>
    <row r="107" customFormat="false" ht="14.25" hidden="false" customHeight="false" outlineLevel="0" collapsed="false">
      <c r="C107" s="0" t="n">
        <v>1637.1</v>
      </c>
      <c r="D107" s="0" t="n">
        <v>3.83120885367848E-005</v>
      </c>
    </row>
    <row r="108" customFormat="false" ht="14.25" hidden="false" customHeight="false" outlineLevel="0" collapsed="false">
      <c r="C108" s="0" t="n">
        <v>1637.45</v>
      </c>
      <c r="D108" s="0" t="n">
        <v>3.91366193936348E-005</v>
      </c>
    </row>
    <row r="109" customFormat="false" ht="14.25" hidden="false" customHeight="false" outlineLevel="0" collapsed="false">
      <c r="C109" s="0" t="n">
        <v>1637.8</v>
      </c>
      <c r="D109" s="0" t="n">
        <v>3.99762942272278E-005</v>
      </c>
    </row>
    <row r="110" customFormat="false" ht="14.25" hidden="false" customHeight="false" outlineLevel="0" collapsed="false">
      <c r="C110" s="0" t="n">
        <v>1638.15</v>
      </c>
      <c r="D110" s="0" t="n">
        <v>4.08313287043351E-005</v>
      </c>
    </row>
    <row r="111" customFormat="false" ht="14.25" hidden="false" customHeight="false" outlineLevel="0" collapsed="false">
      <c r="C111" s="0" t="n">
        <v>1638.5</v>
      </c>
      <c r="D111" s="0" t="n">
        <v>4.17019401530153E-005</v>
      </c>
    </row>
    <row r="112" customFormat="false" ht="14.25" hidden="false" customHeight="false" outlineLevel="0" collapsed="false">
      <c r="C112" s="0" t="n">
        <v>1638.85</v>
      </c>
      <c r="D112" s="0" t="n">
        <v>4.25883475433207E-005</v>
      </c>
    </row>
    <row r="113" customFormat="false" ht="14.25" hidden="false" customHeight="false" outlineLevel="0" collapsed="false">
      <c r="C113" s="0" t="n">
        <v>1639.2</v>
      </c>
      <c r="D113" s="0" t="n">
        <v>4.349077146709E-005</v>
      </c>
    </row>
    <row r="114" customFormat="false" ht="14.25" hidden="false" customHeight="false" outlineLevel="0" collapsed="false">
      <c r="C114" s="0" t="n">
        <v>1639.55</v>
      </c>
      <c r="D114" s="0" t="n">
        <v>4.44094341168227E-005</v>
      </c>
    </row>
    <row r="115" customFormat="false" ht="14.25" hidden="false" customHeight="false" outlineLevel="0" collapsed="false">
      <c r="C115" s="0" t="n">
        <v>1639.9</v>
      </c>
      <c r="D115" s="0" t="n">
        <v>4.53445592636282E-005</v>
      </c>
    </row>
    <row r="116" customFormat="false" ht="14.25" hidden="false" customHeight="false" outlineLevel="0" collapsed="false">
      <c r="C116" s="0" t="n">
        <v>1640.25</v>
      </c>
      <c r="D116" s="0" t="n">
        <v>4.6296372234226E-005</v>
      </c>
    </row>
    <row r="117" customFormat="false" ht="14.25" hidden="false" customHeight="false" outlineLevel="0" collapsed="false">
      <c r="C117" s="0" t="n">
        <v>1640.6</v>
      </c>
      <c r="D117" s="0" t="n">
        <v>4.72650998870033E-005</v>
      </c>
    </row>
    <row r="118" customFormat="false" ht="14.25" hidden="false" customHeight="false" outlineLevel="0" collapsed="false">
      <c r="C118" s="0" t="n">
        <v>1640.95</v>
      </c>
      <c r="D118" s="0" t="n">
        <v>4.8250970587104E-005</v>
      </c>
    </row>
    <row r="119" customFormat="false" ht="14.25" hidden="false" customHeight="false" outlineLevel="0" collapsed="false">
      <c r="C119" s="0" t="n">
        <v>1641.3</v>
      </c>
      <c r="D119" s="0" t="n">
        <v>4.92542141805457E-005</v>
      </c>
    </row>
    <row r="120" customFormat="false" ht="14.25" hidden="false" customHeight="false" outlineLevel="0" collapsed="false">
      <c r="C120" s="0" t="n">
        <v>1641.65</v>
      </c>
      <c r="D120" s="0" t="n">
        <v>5.02750619673606E-005</v>
      </c>
    </row>
    <row r="121" customFormat="false" ht="14.25" hidden="false" customHeight="false" outlineLevel="0" collapsed="false">
      <c r="C121" s="0" t="n">
        <v>1642</v>
      </c>
      <c r="D121" s="0" t="n">
        <v>5.13380221249148E-005</v>
      </c>
    </row>
    <row r="122" customFormat="false" ht="14.25" hidden="false" customHeight="false" outlineLevel="0" collapsed="false">
      <c r="C122" s="0" t="n">
        <v>1642.35</v>
      </c>
      <c r="D122" s="0" t="n">
        <v>5.23955510435092E-005</v>
      </c>
    </row>
    <row r="123" customFormat="false" ht="14.25" hidden="false" customHeight="false" outlineLevel="0" collapsed="false">
      <c r="C123" s="0" t="n">
        <v>1642.7</v>
      </c>
      <c r="D123" s="0" t="n">
        <v>5.34714097104475E-005</v>
      </c>
    </row>
    <row r="124" customFormat="false" ht="14.25" hidden="false" customHeight="false" outlineLevel="0" collapsed="false">
      <c r="C124" s="0" t="n">
        <v>1643.05</v>
      </c>
      <c r="D124" s="0" t="n">
        <v>5.45658356029249E-005</v>
      </c>
    </row>
    <row r="125" customFormat="false" ht="14.25" hidden="false" customHeight="false" outlineLevel="0" collapsed="false">
      <c r="C125" s="0" t="n">
        <v>1643.4</v>
      </c>
      <c r="D125" s="0" t="n">
        <v>5.56790675194331E-005</v>
      </c>
    </row>
    <row r="126" customFormat="false" ht="14.25" hidden="false" customHeight="false" outlineLevel="0" collapsed="false">
      <c r="C126" s="0" t="n">
        <v>1643.75</v>
      </c>
      <c r="D126" s="0" t="n">
        <v>5.68113455471813E-005</v>
      </c>
    </row>
    <row r="127" customFormat="false" ht="14.25" hidden="false" customHeight="false" outlineLevel="0" collapsed="false">
      <c r="C127" s="0" t="n">
        <v>1644.1</v>
      </c>
      <c r="D127" s="0" t="n">
        <v>5.79869525254431E-005</v>
      </c>
    </row>
    <row r="128" customFormat="false" ht="14.25" hidden="false" customHeight="false" outlineLevel="0" collapsed="false">
      <c r="C128" s="0" t="n">
        <v>1644.45</v>
      </c>
      <c r="D128" s="0" t="n">
        <v>5.91589546097739E-005</v>
      </c>
    </row>
    <row r="129" customFormat="false" ht="14.25" hidden="false" customHeight="false" outlineLevel="0" collapsed="false">
      <c r="C129" s="0" t="n">
        <v>1644.8</v>
      </c>
      <c r="D129" s="0" t="n">
        <v>6.03507627100426E-005</v>
      </c>
    </row>
    <row r="130" customFormat="false" ht="14.25" hidden="false" customHeight="false" outlineLevel="0" collapsed="false">
      <c r="C130" s="0" t="n">
        <v>1645.15</v>
      </c>
      <c r="D130" s="0" t="n">
        <v>6.15626227924702E-005</v>
      </c>
    </row>
    <row r="131" customFormat="false" ht="14.25" hidden="false" customHeight="false" outlineLevel="0" collapsed="false">
      <c r="C131" s="0" t="n">
        <v>1645.5</v>
      </c>
      <c r="D131" s="0" t="n">
        <v>6.27947819660402E-005</v>
      </c>
    </row>
    <row r="132" customFormat="false" ht="14.25" hidden="false" customHeight="false" outlineLevel="0" collapsed="false">
      <c r="C132" s="0" t="n">
        <v>1645.85</v>
      </c>
      <c r="D132" s="0" t="n">
        <v>6.40474884444786E-005</v>
      </c>
    </row>
    <row r="133" customFormat="false" ht="14.25" hidden="false" customHeight="false" outlineLevel="0" collapsed="false">
      <c r="C133" s="0" t="n">
        <v>1646.2</v>
      </c>
      <c r="D133" s="0" t="n">
        <v>6.53209915071658E-005</v>
      </c>
    </row>
    <row r="134" customFormat="false" ht="14.25" hidden="false" customHeight="false" outlineLevel="0" collapsed="false">
      <c r="C134" s="0" t="n">
        <v>1646.55</v>
      </c>
      <c r="D134" s="0" t="n">
        <v>6.66155414589829E-005</v>
      </c>
    </row>
    <row r="135" customFormat="false" ht="14.25" hidden="false" customHeight="false" outlineLevel="0" collapsed="false">
      <c r="C135" s="0" t="n">
        <v>1646.9</v>
      </c>
      <c r="D135" s="0" t="n">
        <v>6.79313895890954E-005</v>
      </c>
    </row>
    <row r="136" customFormat="false" ht="14.25" hidden="false" customHeight="false" outlineLevel="0" collapsed="false">
      <c r="C136" s="0" t="n">
        <v>1647.25</v>
      </c>
      <c r="D136" s="0" t="n">
        <v>6.92687881286487E-005</v>
      </c>
    </row>
    <row r="137" customFormat="false" ht="14.25" hidden="false" customHeight="false" outlineLevel="0" collapsed="false">
      <c r="C137" s="0" t="n">
        <v>1647.6</v>
      </c>
      <c r="D137" s="0" t="n">
        <v>7.06279902073967E-005</v>
      </c>
    </row>
    <row r="138" customFormat="false" ht="14.25" hidden="false" customHeight="false" outlineLevel="0" collapsed="false">
      <c r="C138" s="0" t="n">
        <v>1647.95</v>
      </c>
      <c r="D138" s="0" t="n">
        <v>7.20092498092377E-005</v>
      </c>
    </row>
    <row r="139" customFormat="false" ht="14.25" hidden="false" customHeight="false" outlineLevel="0" collapsed="false">
      <c r="C139" s="0" t="n">
        <v>1648.3</v>
      </c>
      <c r="D139" s="0" t="n">
        <v>7.34128217266627E-005</v>
      </c>
    </row>
    <row r="140" customFormat="false" ht="14.25" hidden="false" customHeight="false" outlineLevel="0" collapsed="false">
      <c r="C140" s="0" t="n">
        <v>1648.65</v>
      </c>
      <c r="D140" s="0" t="n">
        <v>7.48389615141222E-005</v>
      </c>
    </row>
    <row r="141" customFormat="false" ht="14.25" hidden="false" customHeight="false" outlineLevel="0" collapsed="false">
      <c r="C141" s="0" t="n">
        <v>1649</v>
      </c>
      <c r="D141" s="0" t="n">
        <v>7.62879254402853E-005</v>
      </c>
    </row>
    <row r="142" customFormat="false" ht="14.25" hidden="false" customHeight="false" outlineLevel="0" collapsed="false">
      <c r="C142" s="0" t="n">
        <v>1649.35</v>
      </c>
      <c r="D142" s="0" t="n">
        <v>7.77599704392183E-005</v>
      </c>
    </row>
    <row r="143" customFormat="false" ht="14.25" hidden="false" customHeight="false" outlineLevel="0" collapsed="false">
      <c r="C143" s="0" t="n">
        <v>1649.7</v>
      </c>
      <c r="D143" s="0" t="n">
        <v>7.92553540604547E-005</v>
      </c>
    </row>
    <row r="144" customFormat="false" ht="14.25" hidden="false" customHeight="false" outlineLevel="0" collapsed="false">
      <c r="C144" s="0" t="n">
        <v>1650.05</v>
      </c>
      <c r="D144" s="0" t="n">
        <v>8.0774334417967E-005</v>
      </c>
    </row>
    <row r="145" customFormat="false" ht="14.25" hidden="false" customHeight="false" outlineLevel="0" collapsed="false">
      <c r="C145" s="0" t="n">
        <v>1650.4</v>
      </c>
      <c r="D145" s="0" t="n">
        <v>8.23171701380487E-005</v>
      </c>
    </row>
    <row r="146" customFormat="false" ht="14.25" hidden="false" customHeight="false" outlineLevel="0" collapsed="false">
      <c r="C146" s="0" t="n">
        <v>1650.75</v>
      </c>
      <c r="D146" s="0" t="n">
        <v>8.38841203060801E-005</v>
      </c>
    </row>
    <row r="147" customFormat="false" ht="14.25" hidden="false" customHeight="false" outlineLevel="0" collapsed="false">
      <c r="C147" s="0" t="n">
        <v>1651.1</v>
      </c>
      <c r="D147" s="0" t="n">
        <v>8.5475444412209E-005</v>
      </c>
    </row>
    <row r="148" customFormat="false" ht="14.25" hidden="false" customHeight="false" outlineLevel="0" collapsed="false">
      <c r="C148" s="0" t="n">
        <v>1651.45</v>
      </c>
      <c r="D148" s="0" t="n">
        <v>8.70914022959221E-005</v>
      </c>
    </row>
    <row r="149" customFormat="false" ht="14.25" hidden="false" customHeight="false" outlineLevel="0" collapsed="false">
      <c r="C149" s="0" t="n">
        <v>1651.8</v>
      </c>
      <c r="D149" s="0" t="n">
        <v>8.87322540895163E-005</v>
      </c>
    </row>
    <row r="150" customFormat="false" ht="14.25" hidden="false" customHeight="false" outlineLevel="0" collapsed="false">
      <c r="C150" s="0" t="n">
        <v>1652.15</v>
      </c>
      <c r="D150" s="0" t="n">
        <v>9.03982601604835E-005</v>
      </c>
    </row>
    <row r="151" customFormat="false" ht="14.25" hidden="false" customHeight="false" outlineLevel="0" collapsed="false">
      <c r="C151" s="0" t="n">
        <v>1652.5</v>
      </c>
      <c r="D151" s="0" t="n">
        <v>9.20896810527844E-005</v>
      </c>
    </row>
    <row r="152" customFormat="false" ht="14.25" hidden="false" customHeight="false" outlineLevel="0" collapsed="false">
      <c r="C152" s="0" t="n">
        <v>1652.85</v>
      </c>
      <c r="D152" s="0" t="n">
        <v>9.38067774270451E-005</v>
      </c>
    </row>
    <row r="153" customFormat="false" ht="14.25" hidden="false" customHeight="false" outlineLevel="0" collapsed="false">
      <c r="C153" s="0" t="n">
        <v>1653.2</v>
      </c>
      <c r="D153" s="0" t="n">
        <v>9.55498099996531E-005</v>
      </c>
    </row>
    <row r="154" customFormat="false" ht="14.25" hidden="false" customHeight="false" outlineLevel="0" collapsed="false">
      <c r="C154" s="0" t="n">
        <v>1653.55</v>
      </c>
      <c r="D154" s="0" t="n">
        <v>9.73190394807674E-005</v>
      </c>
    </row>
    <row r="155" customFormat="false" ht="14.25" hidden="false" customHeight="false" outlineLevel="0" collapsed="false">
      <c r="C155" s="0" t="n">
        <v>1653.9</v>
      </c>
      <c r="D155" s="0" t="n">
        <v>9.9114726511257E-005</v>
      </c>
    </row>
    <row r="156" customFormat="false" ht="14.25" hidden="false" customHeight="false" outlineLevel="0" collapsed="false">
      <c r="C156" s="0" t="n">
        <v>1654.25</v>
      </c>
      <c r="D156" s="0" t="n">
        <v>0.000100937131598546</v>
      </c>
    </row>
    <row r="157" customFormat="false" ht="14.25" hidden="false" customHeight="false" outlineLevel="0" collapsed="false">
      <c r="C157" s="0" t="n">
        <v>1654.6</v>
      </c>
      <c r="D157" s="0" t="n">
        <v>0.000102786515051405</v>
      </c>
    </row>
    <row r="158" customFormat="false" ht="14.25" hidden="false" customHeight="false" outlineLevel="0" collapsed="false">
      <c r="C158" s="0" t="n">
        <v>1654.95</v>
      </c>
      <c r="D158" s="0" t="n">
        <v>0.000104663136913658</v>
      </c>
    </row>
    <row r="159" customFormat="false" ht="14.25" hidden="false" customHeight="false" outlineLevel="0" collapsed="false">
      <c r="C159" s="0" t="n">
        <v>1655.3</v>
      </c>
      <c r="D159" s="0" t="n">
        <v>0.000106567256896843</v>
      </c>
    </row>
    <row r="160" customFormat="false" ht="14.25" hidden="false" customHeight="false" outlineLevel="0" collapsed="false">
      <c r="C160" s="0" t="n">
        <v>1655.65</v>
      </c>
      <c r="D160" s="0" t="n">
        <v>0.000108499134311815</v>
      </c>
    </row>
    <row r="161" customFormat="false" ht="14.25" hidden="false" customHeight="false" outlineLevel="0" collapsed="false">
      <c r="C161" s="0" t="n">
        <v>1656</v>
      </c>
      <c r="D161" s="0" t="n">
        <v>0.000110459027999302</v>
      </c>
    </row>
    <row r="162" customFormat="false" ht="14.25" hidden="false" customHeight="false" outlineLevel="0" collapsed="false">
      <c r="C162" s="0" t="n">
        <v>1656.35</v>
      </c>
      <c r="D162" s="0" t="n">
        <v>0.000112447196259429</v>
      </c>
    </row>
    <row r="163" customFormat="false" ht="14.25" hidden="false" customHeight="false" outlineLevel="0" collapsed="false">
      <c r="C163" s="0" t="n">
        <v>1656.7</v>
      </c>
      <c r="D163" s="0" t="n">
        <v>0.000114463896780211</v>
      </c>
    </row>
    <row r="164" customFormat="false" ht="14.25" hidden="false" customHeight="false" outlineLevel="0" collapsed="false">
      <c r="C164" s="0" t="n">
        <v>1657.05</v>
      </c>
      <c r="D164" s="0" t="n">
        <v>0.000116509386565022</v>
      </c>
    </row>
    <row r="165" customFormat="false" ht="14.25" hidden="false" customHeight="false" outlineLevel="0" collapsed="false">
      <c r="C165" s="0" t="n">
        <v>1657.4</v>
      </c>
      <c r="D165" s="0" t="n">
        <v>0.000118583921859071</v>
      </c>
    </row>
    <row r="166" customFormat="false" ht="14.25" hidden="false" customHeight="false" outlineLevel="0" collapsed="false">
      <c r="C166" s="0" t="n">
        <v>1657.75</v>
      </c>
      <c r="D166" s="0" t="n">
        <v>0.000120687758074859</v>
      </c>
    </row>
    <row r="167" customFormat="false" ht="14.25" hidden="false" customHeight="false" outlineLevel="0" collapsed="false">
      <c r="C167" s="0" t="n">
        <v>1658.1</v>
      </c>
      <c r="D167" s="0" t="n">
        <v>0.000122821149716668</v>
      </c>
    </row>
    <row r="168" customFormat="false" ht="14.25" hidden="false" customHeight="false" outlineLevel="0" collapsed="false">
      <c r="C168" s="0" t="n">
        <v>1658.45</v>
      </c>
      <c r="D168" s="0" t="n">
        <v>0.000124984350304067</v>
      </c>
    </row>
    <row r="169" customFormat="false" ht="14.25" hidden="false" customHeight="false" outlineLevel="0" collapsed="false">
      <c r="C169" s="0" t="n">
        <v>1658.8</v>
      </c>
      <c r="D169" s="0" t="n">
        <v>0.000127177612294451</v>
      </c>
    </row>
    <row r="170" customFormat="false" ht="14.25" hidden="false" customHeight="false" outlineLevel="0" collapsed="false">
      <c r="C170" s="0" t="n">
        <v>1659.15</v>
      </c>
      <c r="D170" s="0" t="n">
        <v>0.000129401187004645</v>
      </c>
    </row>
    <row r="171" customFormat="false" ht="14.25" hidden="false" customHeight="false" outlineLevel="0" collapsed="false">
      <c r="C171" s="0" t="n">
        <v>1659.5</v>
      </c>
      <c r="D171" s="0" t="n">
        <v>0.000131655324531554</v>
      </c>
    </row>
    <row r="172" customFormat="false" ht="14.25" hidden="false" customHeight="false" outlineLevel="0" collapsed="false">
      <c r="C172" s="0" t="n">
        <v>1659.85</v>
      </c>
      <c r="D172" s="0" t="n">
        <v>0.000133940273671912</v>
      </c>
    </row>
    <row r="173" customFormat="false" ht="14.25" hidden="false" customHeight="false" outlineLevel="0" collapsed="false">
      <c r="C173" s="0" t="n">
        <v>1660.2</v>
      </c>
      <c r="D173" s="0" t="n">
        <v>0.000136256281841113</v>
      </c>
    </row>
    <row r="174" customFormat="false" ht="14.25" hidden="false" customHeight="false" outlineLevel="0" collapsed="false">
      <c r="C174" s="0" t="n">
        <v>1660.55</v>
      </c>
      <c r="D174" s="0" t="n">
        <v>0.000138628263422204</v>
      </c>
    </row>
    <row r="175" customFormat="false" ht="14.25" hidden="false" customHeight="false" outlineLevel="0" collapsed="false">
      <c r="C175" s="0" t="n">
        <v>1660.9</v>
      </c>
      <c r="D175" s="0" t="n">
        <v>0.000141008085474501</v>
      </c>
    </row>
    <row r="176" customFormat="false" ht="14.25" hidden="false" customHeight="false" outlineLevel="0" collapsed="false">
      <c r="C176" s="0" t="n">
        <v>1661.25</v>
      </c>
      <c r="D176" s="0" t="n">
        <v>0.000143419734897172</v>
      </c>
    </row>
    <row r="177" customFormat="false" ht="14.25" hidden="false" customHeight="false" outlineLevel="0" collapsed="false">
      <c r="C177" s="0" t="n">
        <v>1661.6</v>
      </c>
      <c r="D177" s="0" t="n">
        <v>0.000145863453956636</v>
      </c>
    </row>
    <row r="178" customFormat="false" ht="14.25" hidden="false" customHeight="false" outlineLevel="0" collapsed="false">
      <c r="C178" s="0" t="n">
        <v>1661.95</v>
      </c>
      <c r="D178" s="0" t="n">
        <v>0.000148339483157038</v>
      </c>
    </row>
    <row r="179" customFormat="false" ht="14.25" hidden="false" customHeight="false" outlineLevel="0" collapsed="false">
      <c r="C179" s="0" t="n">
        <v>1662.3</v>
      </c>
      <c r="D179" s="0" t="n">
        <v>0.000150848061155069</v>
      </c>
    </row>
    <row r="180" customFormat="false" ht="14.25" hidden="false" customHeight="false" outlineLevel="0" collapsed="false">
      <c r="C180" s="0" t="n">
        <v>1662.65</v>
      </c>
      <c r="D180" s="0" t="n">
        <v>0.000153389424674043</v>
      </c>
    </row>
    <row r="181" customFormat="false" ht="14.25" hidden="false" customHeight="false" outlineLevel="0" collapsed="false">
      <c r="C181" s="0" t="n">
        <v>1663</v>
      </c>
      <c r="D181" s="0" t="n">
        <v>0.000155963808417213</v>
      </c>
    </row>
    <row r="182" customFormat="false" ht="14.25" hidden="false" customHeight="false" outlineLevel="0" collapsed="false">
      <c r="C182" s="0" t="n">
        <v>1663.35</v>
      </c>
      <c r="D182" s="0" t="n">
        <v>0.000158571444980402</v>
      </c>
    </row>
    <row r="183" customFormat="false" ht="14.25" hidden="false" customHeight="false" outlineLevel="0" collapsed="false">
      <c r="C183" s="0" t="n">
        <v>1663.7</v>
      </c>
      <c r="D183" s="0" t="n">
        <v>0.000161212564763925</v>
      </c>
    </row>
    <row r="184" customFormat="false" ht="14.25" hidden="false" customHeight="false" outlineLevel="0" collapsed="false">
      <c r="C184" s="0" t="n">
        <v>1664.05</v>
      </c>
      <c r="D184" s="0" t="n">
        <v>0.000163887395883841</v>
      </c>
    </row>
    <row r="185" customFormat="false" ht="14.25" hidden="false" customHeight="false" outlineLevel="0" collapsed="false">
      <c r="C185" s="0" t="n">
        <v>1664.4</v>
      </c>
      <c r="D185" s="0" t="n">
        <v>0.00016659616408258</v>
      </c>
    </row>
    <row r="186" customFormat="false" ht="14.25" hidden="false" customHeight="false" outlineLevel="0" collapsed="false">
      <c r="C186" s="0" t="n">
        <v>1664.75</v>
      </c>
      <c r="D186" s="0" t="n">
        <v>0.000169339092638924</v>
      </c>
    </row>
    <row r="187" customFormat="false" ht="14.25" hidden="false" customHeight="false" outlineLevel="0" collapsed="false">
      <c r="C187" s="0" t="n">
        <v>1665.1</v>
      </c>
      <c r="D187" s="0" t="n">
        <v>0.000172116402277415</v>
      </c>
    </row>
    <row r="188" customFormat="false" ht="14.25" hidden="false" customHeight="false" outlineLevel="0" collapsed="false">
      <c r="C188" s="0" t="n">
        <v>1665.45</v>
      </c>
      <c r="D188" s="0" t="n">
        <v>0.000174928311077178</v>
      </c>
    </row>
    <row r="189" customFormat="false" ht="14.25" hidden="false" customHeight="false" outlineLevel="0" collapsed="false">
      <c r="C189" s="0" t="n">
        <v>1665.8</v>
      </c>
      <c r="D189" s="0" t="n">
        <v>0.0001777750343802</v>
      </c>
    </row>
    <row r="190" customFormat="false" ht="14.25" hidden="false" customHeight="false" outlineLevel="0" collapsed="false">
      <c r="C190" s="0" t="n">
        <v>1666.15</v>
      </c>
      <c r="D190" s="0" t="n">
        <v>0.00018065678469911</v>
      </c>
    </row>
    <row r="191" customFormat="false" ht="14.25" hidden="false" customHeight="false" outlineLevel="0" collapsed="false">
      <c r="C191" s="0" t="n">
        <v>1666.5</v>
      </c>
      <c r="D191" s="0" t="n">
        <v>0.000183573771624441</v>
      </c>
    </row>
    <row r="192" customFormat="false" ht="14.25" hidden="false" customHeight="false" outlineLevel="0" collapsed="false">
      <c r="C192" s="0" t="n">
        <v>1666.85</v>
      </c>
      <c r="D192" s="0" t="n">
        <v>0.000186526201731456</v>
      </c>
    </row>
    <row r="193" customFormat="false" ht="14.25" hidden="false" customHeight="false" outlineLevel="0" collapsed="false">
      <c r="C193" s="0" t="n">
        <v>1667.2</v>
      </c>
      <c r="D193" s="0" t="n">
        <v>0.000189514278486529</v>
      </c>
    </row>
    <row r="194" customFormat="false" ht="14.25" hidden="false" customHeight="false" outlineLevel="0" collapsed="false">
      <c r="C194" s="0" t="n">
        <v>1667.55</v>
      </c>
      <c r="D194" s="0" t="n">
        <v>0.000192538202153114</v>
      </c>
    </row>
    <row r="195" customFormat="false" ht="14.25" hidden="false" customHeight="false" outlineLevel="0" collapsed="false">
      <c r="C195" s="0" t="n">
        <v>1667.9</v>
      </c>
      <c r="D195" s="0" t="n">
        <v>0.000195598169697367</v>
      </c>
    </row>
    <row r="196" customFormat="false" ht="14.25" hidden="false" customHeight="false" outlineLevel="0" collapsed="false">
      <c r="C196" s="0" t="n">
        <v>1668.25</v>
      </c>
      <c r="D196" s="0" t="n">
        <v>0.00019869437469339</v>
      </c>
    </row>
    <row r="197" customFormat="false" ht="14.25" hidden="false" customHeight="false" outlineLevel="0" collapsed="false">
      <c r="C197" s="0" t="n">
        <v>1668.6</v>
      </c>
      <c r="D197" s="0" t="n">
        <v>0.000201827007228197</v>
      </c>
    </row>
    <row r="198" customFormat="false" ht="14.25" hidden="false" customHeight="false" outlineLevel="0" collapsed="false">
      <c r="C198" s="0" t="n">
        <v>1668.95</v>
      </c>
      <c r="D198" s="0" t="n">
        <v>0.000204996253806377</v>
      </c>
    </row>
    <row r="199" customFormat="false" ht="14.25" hidden="false" customHeight="false" outlineLevel="0" collapsed="false">
      <c r="C199" s="0" t="n">
        <v>1669.3</v>
      </c>
      <c r="D199" s="0" t="n">
        <v>0.000208202297254512</v>
      </c>
    </row>
    <row r="200" customFormat="false" ht="14.25" hidden="false" customHeight="false" outlineLevel="0" collapsed="false">
      <c r="C200" s="0" t="n">
        <v>1669.65</v>
      </c>
      <c r="D200" s="0" t="n">
        <v>0.000211445316625397</v>
      </c>
    </row>
    <row r="201" customFormat="false" ht="14.25" hidden="false" customHeight="false" outlineLevel="0" collapsed="false">
      <c r="C201" s="0" t="n">
        <v>1670</v>
      </c>
      <c r="D201" s="0" t="n">
        <v>0.00021472548710205</v>
      </c>
    </row>
    <row r="202" customFormat="false" ht="14.25" hidden="false" customHeight="false" outlineLevel="0" collapsed="false">
      <c r="C202" s="0" t="n">
        <v>1670.35</v>
      </c>
      <c r="D202" s="0" t="n">
        <v>0.00021804297990161</v>
      </c>
    </row>
    <row r="203" customFormat="false" ht="14.25" hidden="false" customHeight="false" outlineLevel="0" collapsed="false">
      <c r="C203" s="0" t="n">
        <v>1670.7</v>
      </c>
      <c r="D203" s="0" t="n">
        <v>0.000221397962179092</v>
      </c>
    </row>
    <row r="204" customFormat="false" ht="14.25" hidden="false" customHeight="false" outlineLevel="0" collapsed="false">
      <c r="C204" s="0" t="n">
        <v>1671.05</v>
      </c>
      <c r="D204" s="0" t="n">
        <v>0.000224790596931073</v>
      </c>
    </row>
    <row r="205" customFormat="false" ht="14.25" hidden="false" customHeight="false" outlineLevel="0" collapsed="false">
      <c r="C205" s="0" t="n">
        <v>1671.4</v>
      </c>
      <c r="D205" s="0" t="n">
        <v>0.000228221042899357</v>
      </c>
    </row>
    <row r="206" customFormat="false" ht="14.25" hidden="false" customHeight="false" outlineLevel="0" collapsed="false">
      <c r="C206" s="0" t="n">
        <v>1671.75</v>
      </c>
      <c r="D206" s="0" t="n">
        <v>0.000231689454474595</v>
      </c>
    </row>
    <row r="207" customFormat="false" ht="14.25" hidden="false" customHeight="false" outlineLevel="0" collapsed="false">
      <c r="C207" s="0" t="n">
        <v>1672.1</v>
      </c>
      <c r="D207" s="0" t="n">
        <v>0.000235195981599982</v>
      </c>
    </row>
    <row r="208" customFormat="false" ht="14.25" hidden="false" customHeight="false" outlineLevel="0" collapsed="false">
      <c r="C208" s="0" t="n">
        <v>1672.45</v>
      </c>
      <c r="D208" s="0" t="n">
        <v>0.000238740769674984</v>
      </c>
    </row>
    <row r="209" customFormat="false" ht="14.25" hidden="false" customHeight="false" outlineLevel="0" collapsed="false">
      <c r="C209" s="0" t="n">
        <v>1672.8</v>
      </c>
      <c r="D209" s="0" t="n">
        <v>0.000242323959459191</v>
      </c>
    </row>
    <row r="210" customFormat="false" ht="14.25" hidden="false" customHeight="false" outlineLevel="0" collapsed="false">
      <c r="C210" s="0" t="n">
        <v>1673.15</v>
      </c>
      <c r="D210" s="0" t="n">
        <v>0.000245945686976316</v>
      </c>
    </row>
    <row r="211" customFormat="false" ht="14.25" hidden="false" customHeight="false" outlineLevel="0" collapsed="false">
      <c r="C211" s="0" t="n">
        <v>1673.5</v>
      </c>
      <c r="D211" s="0" t="n">
        <v>0.000249606083418362</v>
      </c>
    </row>
    <row r="212" customFormat="false" ht="14.25" hidden="false" customHeight="false" outlineLevel="0" collapsed="false">
      <c r="C212" s="0" t="n">
        <v>1673.85</v>
      </c>
      <c r="D212" s="0" t="n">
        <v>0.000253305275050033</v>
      </c>
    </row>
    <row r="213" customFormat="false" ht="14.25" hidden="false" customHeight="false" outlineLevel="0" collapsed="false">
      <c r="C213" s="0" t="n">
        <v>1674.2</v>
      </c>
      <c r="D213" s="0" t="n">
        <v>0.000257043383113392</v>
      </c>
    </row>
    <row r="214" customFormat="false" ht="14.25" hidden="false" customHeight="false" outlineLevel="0" collapsed="false">
      <c r="C214" s="0" t="n">
        <v>1674.55</v>
      </c>
      <c r="D214" s="0" t="n">
        <v>0.000260820523732811</v>
      </c>
    </row>
    <row r="215" customFormat="false" ht="14.25" hidden="false" customHeight="false" outlineLevel="0" collapsed="false">
      <c r="C215" s="0" t="n">
        <v>1674.9</v>
      </c>
      <c r="D215" s="0" t="n">
        <v>0.000264636807820302</v>
      </c>
    </row>
    <row r="216" customFormat="false" ht="14.25" hidden="false" customHeight="false" outlineLevel="0" collapsed="false">
      <c r="C216" s="0" t="n">
        <v>1675.25</v>
      </c>
      <c r="D216" s="0" t="n">
        <v>0.000268492340981175</v>
      </c>
    </row>
    <row r="217" customFormat="false" ht="14.25" hidden="false" customHeight="false" outlineLevel="0" collapsed="false">
      <c r="C217" s="0" t="n">
        <v>1675.6</v>
      </c>
      <c r="D217" s="0" t="n">
        <v>0.000272387223420175</v>
      </c>
    </row>
    <row r="218" customFormat="false" ht="14.25" hidden="false" customHeight="false" outlineLevel="0" collapsed="false">
      <c r="C218" s="0" t="n">
        <v>1675.95</v>
      </c>
      <c r="D218" s="0" t="n">
        <v>0.000276321549848051</v>
      </c>
    </row>
    <row r="219" customFormat="false" ht="14.25" hidden="false" customHeight="false" outlineLevel="0" collapsed="false">
      <c r="C219" s="0" t="n">
        <v>1676.3</v>
      </c>
      <c r="D219" s="0" t="n">
        <v>0.000280295409388628</v>
      </c>
    </row>
    <row r="220" customFormat="false" ht="14.25" hidden="false" customHeight="false" outlineLevel="0" collapsed="false">
      <c r="C220" s="0" t="n">
        <v>1676.65</v>
      </c>
      <c r="D220" s="0" t="n">
        <v>0.000284308885486463</v>
      </c>
    </row>
    <row r="221" customFormat="false" ht="14.25" hidden="false" customHeight="false" outlineLevel="0" collapsed="false">
      <c r="C221" s="0" t="n">
        <v>1677</v>
      </c>
      <c r="D221" s="0" t="n">
        <v>0.000288362055815047</v>
      </c>
    </row>
    <row r="222" customFormat="false" ht="14.25" hidden="false" customHeight="false" outlineLevel="0" collapsed="false">
      <c r="C222" s="0" t="n">
        <v>1677.35</v>
      </c>
      <c r="D222" s="0" t="n">
        <v>0.000292454992185682</v>
      </c>
    </row>
    <row r="223" customFormat="false" ht="14.25" hidden="false" customHeight="false" outlineLevel="0" collapsed="false">
      <c r="C223" s="0" t="n">
        <v>1677.7</v>
      </c>
      <c r="D223" s="0" t="n">
        <v>0.000296587760457011</v>
      </c>
    </row>
    <row r="224" customFormat="false" ht="14.25" hidden="false" customHeight="false" outlineLevel="0" collapsed="false">
      <c r="C224" s="0" t="n">
        <v>1678.05</v>
      </c>
      <c r="D224" s="0" t="n">
        <v>0.000300760420445262</v>
      </c>
    </row>
    <row r="225" customFormat="false" ht="14.25" hidden="false" customHeight="false" outlineLevel="0" collapsed="false">
      <c r="C225" s="0" t="n">
        <v>1678.4</v>
      </c>
      <c r="D225" s="0" t="n">
        <v>0.000304973025835289</v>
      </c>
    </row>
    <row r="226" customFormat="false" ht="14.25" hidden="false" customHeight="false" outlineLevel="0" collapsed="false">
      <c r="C226" s="0" t="n">
        <v>1678.75</v>
      </c>
      <c r="D226" s="0" t="n">
        <v>0.000309225624092373</v>
      </c>
    </row>
    <row r="227" customFormat="false" ht="14.25" hidden="false" customHeight="false" outlineLevel="0" collapsed="false">
      <c r="C227" s="0" t="n">
        <v>1679.1</v>
      </c>
      <c r="D227" s="0" t="n">
        <v>0.000313518256374922</v>
      </c>
    </row>
    <row r="228" customFormat="false" ht="14.25" hidden="false" customHeight="false" outlineLevel="0" collapsed="false">
      <c r="C228" s="0" t="n">
        <v>1679.45</v>
      </c>
      <c r="D228" s="0" t="n">
        <v>0.000317850957448028</v>
      </c>
    </row>
    <row r="229" customFormat="false" ht="14.25" hidden="false" customHeight="false" outlineLevel="0" collapsed="false">
      <c r="C229" s="0" t="n">
        <v>1679.8</v>
      </c>
      <c r="D229" s="0" t="n">
        <v>0.000322223755597968</v>
      </c>
    </row>
    <row r="230" customFormat="false" ht="14.25" hidden="false" customHeight="false" outlineLevel="0" collapsed="false">
      <c r="C230" s="0" t="n">
        <v>1680.15</v>
      </c>
      <c r="D230" s="0" t="n">
        <v>0.00032663667254772</v>
      </c>
    </row>
    <row r="231" customFormat="false" ht="14.25" hidden="false" customHeight="false" outlineLevel="0" collapsed="false">
      <c r="C231" s="0" t="n">
        <v>1680.5</v>
      </c>
      <c r="D231" s="0" t="n">
        <v>0.000331089723373449</v>
      </c>
    </row>
    <row r="232" customFormat="false" ht="14.25" hidden="false" customHeight="false" outlineLevel="0" collapsed="false">
      <c r="C232" s="0" t="n">
        <v>1680.85</v>
      </c>
      <c r="D232" s="0" t="n">
        <v>0.000335582916422122</v>
      </c>
    </row>
    <row r="233" customFormat="false" ht="14.25" hidden="false" customHeight="false" outlineLevel="0" collapsed="false">
      <c r="C233" s="0" t="n">
        <v>1681.2</v>
      </c>
      <c r="D233" s="0" t="n">
        <v>0.000340116253230197</v>
      </c>
    </row>
    <row r="234" customFormat="false" ht="14.25" hidden="false" customHeight="false" outlineLevel="0" collapsed="false">
      <c r="C234" s="0" t="n">
        <v>1681.55</v>
      </c>
      <c r="D234" s="0" t="n">
        <v>0.000344689728443478</v>
      </c>
    </row>
    <row r="235" customFormat="false" ht="14.25" hidden="false" customHeight="false" outlineLevel="0" collapsed="false">
      <c r="C235" s="0" t="n">
        <v>1681.9</v>
      </c>
      <c r="D235" s="0" t="n">
        <v>0.000349303329738202</v>
      </c>
    </row>
    <row r="236" customFormat="false" ht="14.25" hidden="false" customHeight="false" outlineLevel="0" collapsed="false">
      <c r="C236" s="0" t="n">
        <v>1682.25</v>
      </c>
      <c r="D236" s="0" t="n">
        <v>0.000353957037743322</v>
      </c>
    </row>
    <row r="237" customFormat="false" ht="14.25" hidden="false" customHeight="false" outlineLevel="0" collapsed="false">
      <c r="C237" s="0" t="n">
        <v>1682.6</v>
      </c>
      <c r="D237" s="0" t="n">
        <v>0.00035865082596414</v>
      </c>
    </row>
    <row r="238" customFormat="false" ht="14.25" hidden="false" customHeight="false" outlineLevel="0" collapsed="false">
      <c r="C238" s="0" t="n">
        <v>1682.95</v>
      </c>
      <c r="D238" s="0" t="n">
        <v>0.000363384660707229</v>
      </c>
    </row>
    <row r="239" customFormat="false" ht="14.25" hidden="false" customHeight="false" outlineLevel="0" collapsed="false">
      <c r="C239" s="0" t="n">
        <v>1683.3</v>
      </c>
      <c r="D239" s="0" t="n">
        <v>0.000368158501006749</v>
      </c>
    </row>
    <row r="240" customFormat="false" ht="14.25" hidden="false" customHeight="false" outlineLevel="0" collapsed="false">
      <c r="C240" s="0" t="n">
        <v>1683.65</v>
      </c>
      <c r="D240" s="0" t="n">
        <v>0.000372972298552211</v>
      </c>
    </row>
    <row r="241" customFormat="false" ht="14.25" hidden="false" customHeight="false" outlineLevel="0" collapsed="false">
      <c r="C241" s="0" t="n">
        <v>1684</v>
      </c>
      <c r="D241" s="0" t="n">
        <v>0.00037782599761766</v>
      </c>
    </row>
    <row r="242" customFormat="false" ht="14.25" hidden="false" customHeight="false" outlineLevel="0" collapsed="false">
      <c r="C242" s="0" t="n">
        <v>1684.35</v>
      </c>
      <c r="D242" s="0" t="n">
        <v>0.000382719534992418</v>
      </c>
    </row>
    <row r="243" customFormat="false" ht="14.25" hidden="false" customHeight="false" outlineLevel="0" collapsed="false">
      <c r="C243" s="0" t="n">
        <v>1684.7</v>
      </c>
      <c r="D243" s="0" t="n">
        <v>0.00038765283991335</v>
      </c>
    </row>
    <row r="244" customFormat="false" ht="14.25" hidden="false" customHeight="false" outlineLevel="0" collapsed="false">
      <c r="C244" s="0" t="n">
        <v>1685.05</v>
      </c>
      <c r="D244" s="0" t="n">
        <v>0.00039262583399873</v>
      </c>
    </row>
    <row r="245" customFormat="false" ht="14.25" hidden="false" customHeight="false" outlineLevel="0" collapsed="false">
      <c r="C245" s="0" t="n">
        <v>1685.4</v>
      </c>
      <c r="D245" s="0" t="n">
        <v>0.000397638431183768</v>
      </c>
    </row>
    <row r="246" customFormat="false" ht="14.25" hidden="false" customHeight="false" outlineLevel="0" collapsed="false">
      <c r="C246" s="0" t="n">
        <v>1685.75</v>
      </c>
      <c r="D246" s="0" t="n">
        <v>0.000402690537657784</v>
      </c>
    </row>
    <row r="247" customFormat="false" ht="14.25" hidden="false" customHeight="false" outlineLevel="0" collapsed="false">
      <c r="C247" s="0" t="n">
        <v>1686.1</v>
      </c>
      <c r="D247" s="0" t="n">
        <v>0.000407782051803152</v>
      </c>
    </row>
    <row r="248" customFormat="false" ht="14.25" hidden="false" customHeight="false" outlineLevel="0" collapsed="false">
      <c r="C248" s="0" t="n">
        <v>1686.45</v>
      </c>
      <c r="D248" s="0" t="n">
        <v>0.000412912864135969</v>
      </c>
    </row>
    <row r="249" customFormat="false" ht="14.25" hidden="false" customHeight="false" outlineLevel="0" collapsed="false">
      <c r="C249" s="0" t="n">
        <v>1686.8</v>
      </c>
      <c r="D249" s="0" t="n">
        <v>0.000418082857248547</v>
      </c>
    </row>
    <row r="250" customFormat="false" ht="14.25" hidden="false" customHeight="false" outlineLevel="0" collapsed="false">
      <c r="C250" s="0" t="n">
        <v>1687.15</v>
      </c>
      <c r="D250" s="0" t="n">
        <v>0.000423291905753774</v>
      </c>
    </row>
    <row r="251" customFormat="false" ht="14.25" hidden="false" customHeight="false" outlineLevel="0" collapsed="false">
      <c r="C251" s="0" t="n">
        <v>1687.5</v>
      </c>
      <c r="D251" s="0" t="n">
        <v>0.000428539876231327</v>
      </c>
    </row>
    <row r="252" customFormat="false" ht="14.25" hidden="false" customHeight="false" outlineLevel="0" collapsed="false">
      <c r="C252" s="0" t="n">
        <v>1687.85</v>
      </c>
      <c r="D252" s="0" t="n">
        <v>0.000433826627175855</v>
      </c>
    </row>
    <row r="253" customFormat="false" ht="14.25" hidden="false" customHeight="false" outlineLevel="0" collapsed="false">
      <c r="C253" s="0" t="n">
        <v>1688.2</v>
      </c>
      <c r="D253" s="0" t="n">
        <v>0.000439152008947109</v>
      </c>
    </row>
    <row r="254" customFormat="false" ht="14.25" hidden="false" customHeight="false" outlineLevel="0" collapsed="false">
      <c r="C254" s="0" t="n">
        <v>1688.55</v>
      </c>
      <c r="D254" s="0" t="n">
        <v>0.000444515863722073</v>
      </c>
    </row>
    <row r="255" customFormat="false" ht="14.25" hidden="false" customHeight="false" outlineLevel="0" collapsed="false">
      <c r="C255" s="0" t="n">
        <v>1688.9</v>
      </c>
      <c r="D255" s="0" t="n">
        <v>0.000449918025449186</v>
      </c>
    </row>
    <row r="256" customFormat="false" ht="14.25" hidden="false" customHeight="false" outlineLevel="0" collapsed="false">
      <c r="C256" s="0" t="n">
        <v>1689.25</v>
      </c>
      <c r="D256" s="0" t="n">
        <v>0.000455358319804592</v>
      </c>
    </row>
    <row r="257" customFormat="false" ht="14.25" hidden="false" customHeight="false" outlineLevel="0" collapsed="false">
      <c r="C257" s="0" t="n">
        <v>1689.6</v>
      </c>
      <c r="D257" s="0" t="n">
        <v>0.000460836564150574</v>
      </c>
    </row>
    <row r="258" customFormat="false" ht="14.25" hidden="false" customHeight="false" outlineLevel="0" collapsed="false">
      <c r="C258" s="0" t="n">
        <v>1689.95</v>
      </c>
      <c r="D258" s="0" t="n">
        <v>0.000466352567496112</v>
      </c>
    </row>
    <row r="259" customFormat="false" ht="14.25" hidden="false" customHeight="false" outlineLevel="0" collapsed="false">
      <c r="C259" s="0" t="n">
        <v>1690.3</v>
      </c>
      <c r="D259" s="0" t="n">
        <v>0.000471906130459641</v>
      </c>
    </row>
    <row r="260" customFormat="false" ht="14.25" hidden="false" customHeight="false" outlineLevel="0" collapsed="false">
      <c r="C260" s="0" t="n">
        <v>1690.65</v>
      </c>
      <c r="D260" s="0" t="n">
        <v>0.000477497045234077</v>
      </c>
    </row>
    <row r="261" customFormat="false" ht="14.25" hidden="false" customHeight="false" outlineLevel="0" collapsed="false">
      <c r="C261" s="0" t="n">
        <v>1691</v>
      </c>
      <c r="D261" s="0" t="n">
        <v>0.000483125095554063</v>
      </c>
    </row>
    <row r="262" customFormat="false" ht="14.25" hidden="false" customHeight="false" outlineLevel="0" collapsed="false">
      <c r="C262" s="0" t="n">
        <v>1691.35</v>
      </c>
      <c r="D262" s="0" t="n">
        <v>0.000488790056665575</v>
      </c>
    </row>
    <row r="263" customFormat="false" ht="14.25" hidden="false" customHeight="false" outlineLevel="0" collapsed="false">
      <c r="C263" s="0" t="n">
        <v>1691.7</v>
      </c>
      <c r="D263" s="0" t="n">
        <v>0.000494491695297827</v>
      </c>
    </row>
    <row r="264" customFormat="false" ht="14.25" hidden="false" customHeight="false" outlineLevel="0" collapsed="false">
      <c r="C264" s="0" t="n">
        <v>1692.05</v>
      </c>
      <c r="D264" s="0" t="n">
        <v>0.000500229769637549</v>
      </c>
    </row>
    <row r="265" customFormat="false" ht="14.25" hidden="false" customHeight="false" outlineLevel="0" collapsed="false">
      <c r="C265" s="0" t="n">
        <v>1692.4</v>
      </c>
      <c r="D265" s="0" t="n">
        <v>0.000506004029305713</v>
      </c>
    </row>
    <row r="266" customFormat="false" ht="14.25" hidden="false" customHeight="false" outlineLevel="0" collapsed="false">
      <c r="C266" s="0" t="n">
        <v>1692.75</v>
      </c>
      <c r="D266" s="0" t="n">
        <v>0.000511814215336629</v>
      </c>
    </row>
    <row r="267" customFormat="false" ht="14.25" hidden="false" customHeight="false" outlineLevel="0" collapsed="false">
      <c r="C267" s="0" t="n">
        <v>1693.1</v>
      </c>
      <c r="D267" s="0" t="n">
        <v>0.000517660060159575</v>
      </c>
    </row>
    <row r="268" customFormat="false" ht="14.25" hidden="false" customHeight="false" outlineLevel="0" collapsed="false">
      <c r="C268" s="0" t="n">
        <v>1693.45</v>
      </c>
      <c r="D268" s="0" t="n">
        <v>0.000523541287582879</v>
      </c>
    </row>
    <row r="269" customFormat="false" ht="14.25" hidden="false" customHeight="false" outlineLevel="0" collapsed="false">
      <c r="C269" s="0" t="n">
        <v>1693.8</v>
      </c>
      <c r="D269" s="0" t="n">
        <v>0.000529457612780537</v>
      </c>
    </row>
    <row r="270" customFormat="false" ht="14.25" hidden="false" customHeight="false" outlineLevel="0" collapsed="false">
      <c r="C270" s="0" t="n">
        <v>1694.15</v>
      </c>
      <c r="D270" s="0" t="n">
        <v>0.000535408742281414</v>
      </c>
    </row>
    <row r="271" customFormat="false" ht="14.25" hidden="false" customHeight="false" outlineLevel="0" collapsed="false">
      <c r="C271" s="0" t="n">
        <v>1694.5</v>
      </c>
      <c r="D271" s="0" t="n">
        <v>0.000541394373960976</v>
      </c>
    </row>
    <row r="272" customFormat="false" ht="14.25" hidden="false" customHeight="false" outlineLevel="0" collapsed="false">
      <c r="C272" s="0" t="n">
        <v>1694.85</v>
      </c>
      <c r="D272" s="0" t="n">
        <v>0.000547414197035693</v>
      </c>
    </row>
    <row r="273" customFormat="false" ht="14.25" hidden="false" customHeight="false" outlineLevel="0" collapsed="false">
      <c r="C273" s="0" t="n">
        <v>1695.2</v>
      </c>
      <c r="D273" s="0" t="n">
        <v>0.00055346789206003</v>
      </c>
    </row>
    <row r="274" customFormat="false" ht="14.25" hidden="false" customHeight="false" outlineLevel="0" collapsed="false">
      <c r="C274" s="0" t="n">
        <v>1695.55</v>
      </c>
      <c r="D274" s="0" t="n">
        <v>0.000559555130926104</v>
      </c>
    </row>
    <row r="275" customFormat="false" ht="14.25" hidden="false" customHeight="false" outlineLevel="0" collapsed="false">
      <c r="C275" s="0" t="n">
        <v>1695.9</v>
      </c>
      <c r="D275" s="0" t="n">
        <v>0.000565675576866062</v>
      </c>
    </row>
    <row r="276" customFormat="false" ht="14.25" hidden="false" customHeight="false" outlineLevel="0" collapsed="false">
      <c r="C276" s="0" t="n">
        <v>1696.25</v>
      </c>
      <c r="D276" s="0" t="n">
        <v>0.000571828884457108</v>
      </c>
    </row>
    <row r="277" customFormat="false" ht="14.25" hidden="false" customHeight="false" outlineLevel="0" collapsed="false">
      <c r="C277" s="0" t="n">
        <v>1696.6</v>
      </c>
      <c r="D277" s="0" t="n">
        <v>0.000578014699629313</v>
      </c>
    </row>
    <row r="278" customFormat="false" ht="14.25" hidden="false" customHeight="false" outlineLevel="0" collapsed="false">
      <c r="C278" s="0" t="n">
        <v>1696.95</v>
      </c>
      <c r="D278" s="0" t="n">
        <v>0.000584232659676143</v>
      </c>
    </row>
    <row r="279" customFormat="false" ht="14.25" hidden="false" customHeight="false" outlineLevel="0" collapsed="false">
      <c r="C279" s="0" t="n">
        <v>1697.3</v>
      </c>
      <c r="D279" s="0" t="n">
        <v>0.000590482393267745</v>
      </c>
    </row>
    <row r="280" customFormat="false" ht="14.25" hidden="false" customHeight="false" outlineLevel="0" collapsed="false">
      <c r="C280" s="0" t="n">
        <v>1697.65</v>
      </c>
      <c r="D280" s="0" t="n">
        <v>0.000596763520467069</v>
      </c>
    </row>
    <row r="281" customFormat="false" ht="14.25" hidden="false" customHeight="false" outlineLevel="0" collapsed="false">
      <c r="C281" s="0" t="n">
        <v>1698</v>
      </c>
      <c r="D281" s="0" t="n">
        <v>0.00060309994930314</v>
      </c>
    </row>
    <row r="282" customFormat="false" ht="14.25" hidden="false" customHeight="false" outlineLevel="0" collapsed="false">
      <c r="C282" s="0" t="n">
        <v>1698.35</v>
      </c>
      <c r="D282" s="0" t="n">
        <v>0.000609443835426805</v>
      </c>
    </row>
    <row r="283" customFormat="false" ht="14.25" hidden="false" customHeight="false" outlineLevel="0" collapsed="false">
      <c r="C283" s="0" t="n">
        <v>1698.7</v>
      </c>
      <c r="D283" s="0" t="n">
        <v>0.000615817974924564</v>
      </c>
    </row>
    <row r="284" customFormat="false" ht="14.25" hidden="false" customHeight="false" outlineLevel="0" collapsed="false">
      <c r="C284" s="0" t="n">
        <v>1699.05</v>
      </c>
      <c r="D284" s="0" t="n">
        <v>0.000622221955769845</v>
      </c>
    </row>
    <row r="285" customFormat="false" ht="14.25" hidden="false" customHeight="false" outlineLevel="0" collapsed="false">
      <c r="C285" s="0" t="n">
        <v>1699.4</v>
      </c>
      <c r="D285" s="0" t="n">
        <v>0.000628655357532919</v>
      </c>
    </row>
    <row r="286" customFormat="false" ht="14.25" hidden="false" customHeight="false" outlineLevel="0" collapsed="false">
      <c r="C286" s="0" t="n">
        <v>1699.75</v>
      </c>
      <c r="D286" s="0" t="n">
        <v>0.000635117751416799</v>
      </c>
    </row>
    <row r="287" customFormat="false" ht="14.25" hidden="false" customHeight="false" outlineLevel="0" collapsed="false">
      <c r="C287" s="0" t="n">
        <v>1700.1</v>
      </c>
      <c r="D287" s="0" t="n">
        <v>0.000641608700296169</v>
      </c>
    </row>
    <row r="288" customFormat="false" ht="14.25" hidden="false" customHeight="false" outlineLevel="0" collapsed="false">
      <c r="C288" s="0" t="n">
        <v>1700.45</v>
      </c>
      <c r="D288" s="0" t="n">
        <v>0.00064812775875925</v>
      </c>
    </row>
    <row r="289" customFormat="false" ht="14.25" hidden="false" customHeight="false" outlineLevel="0" collapsed="false">
      <c r="C289" s="0" t="n">
        <v>1700.8</v>
      </c>
      <c r="D289" s="0" t="n">
        <v>0.000654674473152667</v>
      </c>
    </row>
    <row r="290" customFormat="false" ht="14.25" hidden="false" customHeight="false" outlineLevel="0" collapsed="false">
      <c r="C290" s="0" t="n">
        <v>1701.15</v>
      </c>
      <c r="D290" s="0" t="n">
        <v>0.000661248381629342</v>
      </c>
    </row>
    <row r="291" customFormat="false" ht="14.25" hidden="false" customHeight="false" outlineLevel="0" collapsed="false">
      <c r="C291" s="0" t="n">
        <v>1701.5</v>
      </c>
      <c r="D291" s="0" t="n">
        <v>0.000667849014199344</v>
      </c>
    </row>
    <row r="292" customFormat="false" ht="14.25" hidden="false" customHeight="false" outlineLevel="0" collapsed="false">
      <c r="C292" s="0" t="n">
        <v>1701.85</v>
      </c>
      <c r="D292" s="0" t="n">
        <v>0.000674475892783805</v>
      </c>
    </row>
    <row r="293" customFormat="false" ht="14.25" hidden="false" customHeight="false" outlineLevel="0" collapsed="false">
      <c r="C293" s="0" t="n">
        <v>1702.2</v>
      </c>
      <c r="D293" s="0" t="n">
        <v>0.000681128531271825</v>
      </c>
    </row>
    <row r="294" customFormat="false" ht="14.25" hidden="false" customHeight="false" outlineLevel="0" collapsed="false">
      <c r="C294" s="0" t="n">
        <v>1702.55</v>
      </c>
      <c r="D294" s="0" t="n">
        <v>0.000687806435580388</v>
      </c>
    </row>
    <row r="295" customFormat="false" ht="14.25" hidden="false" customHeight="false" outlineLevel="0" collapsed="false">
      <c r="C295" s="0" t="n">
        <v>1702.9</v>
      </c>
      <c r="D295" s="0" t="n">
        <v>0.000694509103717359</v>
      </c>
    </row>
    <row r="296" customFormat="false" ht="14.25" hidden="false" customHeight="false" outlineLevel="0" collapsed="false">
      <c r="C296" s="0" t="n">
        <v>1703.25</v>
      </c>
      <c r="D296" s="0" t="n">
        <v>0.000701236025847432</v>
      </c>
    </row>
    <row r="297" customFormat="false" ht="14.25" hidden="false" customHeight="false" outlineLevel="0" collapsed="false">
      <c r="C297" s="0" t="n">
        <v>1703.6</v>
      </c>
      <c r="D297" s="0" t="n">
        <v>0.00070798668436118</v>
      </c>
    </row>
    <row r="298" customFormat="false" ht="14.25" hidden="false" customHeight="false" outlineLevel="0" collapsed="false">
      <c r="C298" s="0" t="n">
        <v>1703.95</v>
      </c>
      <c r="D298" s="0" t="n">
        <v>0.000714760553947089</v>
      </c>
    </row>
    <row r="299" customFormat="false" ht="14.25" hidden="false" customHeight="false" outlineLevel="0" collapsed="false">
      <c r="C299" s="0" t="n">
        <v>1704.3</v>
      </c>
      <c r="D299" s="0" t="n">
        <v>0.000721557101666609</v>
      </c>
    </row>
    <row r="300" customFormat="false" ht="14.25" hidden="false" customHeight="false" outlineLevel="0" collapsed="false">
      <c r="C300" s="0" t="n">
        <v>1704.65</v>
      </c>
      <c r="D300" s="0" t="n">
        <v>0.000728375787032277</v>
      </c>
    </row>
    <row r="301" customFormat="false" ht="14.25" hidden="false" customHeight="false" outlineLevel="0" collapsed="false">
      <c r="C301" s="0" t="n">
        <v>1705</v>
      </c>
      <c r="D301" s="0" t="n">
        <v>0.00073521606208879</v>
      </c>
    </row>
    <row r="302" customFormat="false" ht="14.25" hidden="false" customHeight="false" outlineLevel="0" collapsed="false">
      <c r="C302" s="0" t="n">
        <v>1705.35</v>
      </c>
      <c r="D302" s="0" t="n">
        <v>0.000742101528225848</v>
      </c>
    </row>
    <row r="303" customFormat="false" ht="14.25" hidden="false" customHeight="false" outlineLevel="0" collapsed="false">
      <c r="C303" s="0" t="n">
        <v>1705.7</v>
      </c>
      <c r="D303" s="0" t="n">
        <v>0.000748983940161503</v>
      </c>
    </row>
    <row r="304" customFormat="false" ht="14.25" hidden="false" customHeight="false" outlineLevel="0" collapsed="false">
      <c r="C304" s="0" t="n">
        <v>1706.05</v>
      </c>
      <c r="D304" s="0" t="n">
        <v>0.000755886269486371</v>
      </c>
    </row>
    <row r="305" customFormat="false" ht="14.25" hidden="false" customHeight="false" outlineLevel="0" collapsed="false">
      <c r="C305" s="0" t="n">
        <v>1706.4</v>
      </c>
      <c r="D305" s="0" t="n">
        <v>0.000762807939600291</v>
      </c>
    </row>
    <row r="306" customFormat="false" ht="14.25" hidden="false" customHeight="false" outlineLevel="0" collapsed="false">
      <c r="C306" s="0" t="n">
        <v>1706.75</v>
      </c>
      <c r="D306" s="0" t="n">
        <v>0.000769748366893234</v>
      </c>
    </row>
    <row r="307" customFormat="false" ht="14.25" hidden="false" customHeight="false" outlineLevel="0" collapsed="false">
      <c r="C307" s="0" t="n">
        <v>1707.1</v>
      </c>
      <c r="D307" s="0" t="n">
        <v>0.000776731237598618</v>
      </c>
    </row>
    <row r="308" customFormat="false" ht="14.25" hidden="false" customHeight="false" outlineLevel="0" collapsed="false">
      <c r="C308" s="0" t="n">
        <v>1707.45</v>
      </c>
      <c r="D308" s="0" t="n">
        <v>0.000783708116748584</v>
      </c>
    </row>
    <row r="309" customFormat="false" ht="14.25" hidden="false" customHeight="false" outlineLevel="0" collapsed="false">
      <c r="C309" s="0" t="n">
        <v>1707.8</v>
      </c>
      <c r="D309" s="0" t="n">
        <v>0.000790701981087983</v>
      </c>
    </row>
    <row r="310" customFormat="false" ht="14.25" hidden="false" customHeight="false" outlineLevel="0" collapsed="false">
      <c r="C310" s="0" t="n">
        <v>1708.15</v>
      </c>
      <c r="D310" s="0" t="n">
        <v>0.00079771222050356</v>
      </c>
    </row>
    <row r="311" customFormat="false" ht="14.25" hidden="false" customHeight="false" outlineLevel="0" collapsed="false">
      <c r="C311" s="0" t="n">
        <v>1708.5</v>
      </c>
      <c r="D311" s="0" t="n">
        <v>0.000804738218409585</v>
      </c>
    </row>
    <row r="312" customFormat="false" ht="14.25" hidden="false" customHeight="false" outlineLevel="0" collapsed="false">
      <c r="C312" s="0" t="n">
        <v>1708.85</v>
      </c>
      <c r="D312" s="0" t="n">
        <v>0.000811779351861888</v>
      </c>
    </row>
    <row r="313" customFormat="false" ht="14.25" hidden="false" customHeight="false" outlineLevel="0" collapsed="false">
      <c r="C313" s="0" t="n">
        <v>1709.2</v>
      </c>
      <c r="D313" s="0" t="n">
        <v>0.000818834991674712</v>
      </c>
    </row>
    <row r="314" customFormat="false" ht="14.25" hidden="false" customHeight="false" outlineLevel="0" collapsed="false">
      <c r="C314" s="0" t="n">
        <v>1709.55</v>
      </c>
      <c r="D314" s="0" t="n">
        <v>0.000825904502540408</v>
      </c>
    </row>
    <row r="315" customFormat="false" ht="14.25" hidden="false" customHeight="false" outlineLevel="0" collapsed="false">
      <c r="C315" s="0" t="n">
        <v>1709.9</v>
      </c>
      <c r="D315" s="0" t="n">
        <v>0.000832987243151996</v>
      </c>
    </row>
    <row r="316" customFormat="false" ht="14.25" hidden="false" customHeight="false" outlineLevel="0" collapsed="false">
      <c r="C316" s="0" t="n">
        <v>1710.25</v>
      </c>
      <c r="D316" s="0" t="n">
        <v>0.000840082566328442</v>
      </c>
    </row>
    <row r="317" customFormat="false" ht="14.25" hidden="false" customHeight="false" outlineLevel="0" collapsed="false">
      <c r="C317" s="0" t="n">
        <v>1710.6</v>
      </c>
      <c r="D317" s="0" t="n">
        <v>0.000847189819142781</v>
      </c>
    </row>
    <row r="318" customFormat="false" ht="14.25" hidden="false" customHeight="false" outlineLevel="0" collapsed="false">
      <c r="C318" s="0" t="n">
        <v>1710.95</v>
      </c>
      <c r="D318" s="0" t="n">
        <v>0.000854308343052924</v>
      </c>
    </row>
    <row r="319" customFormat="false" ht="14.25" hidden="false" customHeight="false" outlineLevel="0" collapsed="false">
      <c r="C319" s="0" t="n">
        <v>1711.3</v>
      </c>
      <c r="D319" s="0" t="n">
        <v>0.000861437474035188</v>
      </c>
    </row>
    <row r="320" customFormat="false" ht="14.25" hidden="false" customHeight="false" outlineLevel="0" collapsed="false">
      <c r="C320" s="0" t="n">
        <v>1711.65</v>
      </c>
      <c r="D320" s="0" t="n">
        <v>0.000868576542720538</v>
      </c>
    </row>
    <row r="321" customFormat="false" ht="14.25" hidden="false" customHeight="false" outlineLevel="0" collapsed="false">
      <c r="C321" s="0" t="n">
        <v>1712</v>
      </c>
      <c r="D321" s="0" t="n">
        <v>0.000875724874533425</v>
      </c>
    </row>
    <row r="322" customFormat="false" ht="14.25" hidden="false" customHeight="false" outlineLevel="0" collapsed="false">
      <c r="C322" s="0" t="n">
        <v>1712.35</v>
      </c>
      <c r="D322" s="0" t="n">
        <v>0.000882881789833298</v>
      </c>
    </row>
    <row r="323" customFormat="false" ht="14.25" hidden="false" customHeight="false" outlineLevel="0" collapsed="false">
      <c r="C323" s="0" t="n">
        <v>1712.7</v>
      </c>
      <c r="D323" s="0" t="n">
        <v>0.000890046604058666</v>
      </c>
    </row>
    <row r="324" customFormat="false" ht="14.25" hidden="false" customHeight="false" outlineLevel="0" collapsed="false">
      <c r="C324" s="0" t="n">
        <v>1713.05</v>
      </c>
      <c r="D324" s="0" t="n">
        <v>0.000897218627873697</v>
      </c>
    </row>
    <row r="325" customFormat="false" ht="14.25" hidden="false" customHeight="false" outlineLevel="0" collapsed="false">
      <c r="C325" s="0" t="n">
        <v>1713.4</v>
      </c>
      <c r="D325" s="0" t="n">
        <v>0.000904397167317382</v>
      </c>
    </row>
    <row r="326" customFormat="false" ht="14.25" hidden="false" customHeight="false" outlineLevel="0" collapsed="false">
      <c r="C326" s="0" t="n">
        <v>1713.75</v>
      </c>
      <c r="D326" s="0" t="n">
        <v>0.000911581523955101</v>
      </c>
    </row>
    <row r="327" customFormat="false" ht="14.25" hidden="false" customHeight="false" outlineLevel="0" collapsed="false">
      <c r="C327" s="0" t="n">
        <v>1714.1</v>
      </c>
      <c r="D327" s="0" t="n">
        <v>0.0009187709950327</v>
      </c>
    </row>
    <row r="328" customFormat="false" ht="14.25" hidden="false" customHeight="false" outlineLevel="0" collapsed="false">
      <c r="C328" s="0" t="n">
        <v>1714.45</v>
      </c>
      <c r="D328" s="0" t="n">
        <v>0.000925964873632905</v>
      </c>
    </row>
    <row r="329" customFormat="false" ht="14.25" hidden="false" customHeight="false" outlineLevel="0" collapsed="false">
      <c r="C329" s="0" t="n">
        <v>1714.8</v>
      </c>
      <c r="D329" s="0" t="n">
        <v>0.000933162448834106</v>
      </c>
    </row>
    <row r="330" customFormat="false" ht="14.25" hidden="false" customHeight="false" outlineLevel="0" collapsed="false">
      <c r="C330" s="0" t="n">
        <v>1715.15</v>
      </c>
      <c r="D330" s="0" t="n">
        <v>0.000940363005871483</v>
      </c>
    </row>
    <row r="331" customFormat="false" ht="14.25" hidden="false" customHeight="false" outlineLevel="0" collapsed="false">
      <c r="C331" s="0" t="n">
        <v>1715.5</v>
      </c>
      <c r="D331" s="0" t="n">
        <v>0.00094756582630034</v>
      </c>
    </row>
    <row r="332" customFormat="false" ht="14.25" hidden="false" customHeight="false" outlineLevel="0" collapsed="false">
      <c r="C332" s="0" t="n">
        <v>1715.85</v>
      </c>
      <c r="D332" s="0" t="n">
        <v>0.000954770188161728</v>
      </c>
    </row>
    <row r="333" customFormat="false" ht="14.25" hidden="false" customHeight="false" outlineLevel="0" collapsed="false">
      <c r="C333" s="0" t="n">
        <v>1716.2</v>
      </c>
      <c r="D333" s="0" t="n">
        <v>0.000961975366150193</v>
      </c>
    </row>
    <row r="334" customFormat="false" ht="14.25" hidden="false" customHeight="false" outlineLevel="0" collapsed="false">
      <c r="C334" s="0" t="n">
        <v>1716.55</v>
      </c>
      <c r="D334" s="0" t="n">
        <v>0.00096918063178366</v>
      </c>
    </row>
    <row r="335" customFormat="false" ht="14.25" hidden="false" customHeight="false" outlineLevel="0" collapsed="false">
      <c r="C335" s="0" t="n">
        <v>1716.9</v>
      </c>
      <c r="D335" s="0" t="n">
        <v>0.000976385253575441</v>
      </c>
    </row>
    <row r="336" customFormat="false" ht="14.25" hidden="false" customHeight="false" outlineLevel="0" collapsed="false">
      <c r="C336" s="0" t="n">
        <v>1717.25</v>
      </c>
      <c r="D336" s="0" t="n">
        <v>0.000983588497208191</v>
      </c>
    </row>
    <row r="337" customFormat="false" ht="14.25" hidden="false" customHeight="false" outlineLevel="0" collapsed="false">
      <c r="C337" s="0" t="n">
        <v>1717.6</v>
      </c>
      <c r="D337" s="0" t="n">
        <v>0.000990789625709933</v>
      </c>
    </row>
    <row r="338" customFormat="false" ht="14.25" hidden="false" customHeight="false" outlineLevel="0" collapsed="false">
      <c r="C338" s="0" t="n">
        <v>1717.95</v>
      </c>
      <c r="D338" s="0" t="n">
        <v>0.000997987899631947</v>
      </c>
    </row>
    <row r="339" customFormat="false" ht="14.25" hidden="false" customHeight="false" outlineLevel="0" collapsed="false">
      <c r="C339" s="0" t="n">
        <v>1718.3</v>
      </c>
      <c r="D339" s="0" t="n">
        <v>0.00100518257722854</v>
      </c>
    </row>
    <row r="340" customFormat="false" ht="14.25" hidden="false" customHeight="false" outlineLevel="0" collapsed="false">
      <c r="C340" s="0" t="n">
        <v>1718.65</v>
      </c>
      <c r="D340" s="0" t="n">
        <v>0.00101237291463866</v>
      </c>
    </row>
    <row r="341" customFormat="false" ht="14.25" hidden="false" customHeight="false" outlineLevel="0" collapsed="false">
      <c r="C341" s="0" t="n">
        <v>1719</v>
      </c>
      <c r="D341" s="0" t="n">
        <v>0.00101955816606927</v>
      </c>
    </row>
    <row r="342" customFormat="false" ht="14.25" hidden="false" customHeight="false" outlineLevel="0" collapsed="false">
      <c r="C342" s="0" t="n">
        <v>1719.35</v>
      </c>
      <c r="D342" s="0" t="n">
        <v>0.00102673758398037</v>
      </c>
    </row>
    <row r="343" customFormat="false" ht="14.25" hidden="false" customHeight="false" outlineLevel="0" collapsed="false">
      <c r="C343" s="0" t="n">
        <v>1719.7</v>
      </c>
      <c r="D343" s="0" t="n">
        <v>0.00103391041927178</v>
      </c>
    </row>
    <row r="344" customFormat="false" ht="14.25" hidden="false" customHeight="false" outlineLevel="0" collapsed="false">
      <c r="C344" s="0" t="n">
        <v>1720.05</v>
      </c>
      <c r="D344" s="0" t="n">
        <v>0.00104107592147138</v>
      </c>
    </row>
    <row r="345" customFormat="false" ht="14.25" hidden="false" customHeight="false" outlineLevel="0" collapsed="false">
      <c r="C345" s="0" t="n">
        <v>1720.4</v>
      </c>
      <c r="D345" s="0" t="n">
        <v>0.00104823333892501</v>
      </c>
    </row>
    <row r="346" customFormat="false" ht="14.25" hidden="false" customHeight="false" outlineLevel="0" collapsed="false">
      <c r="C346" s="0" t="n">
        <v>1720.75</v>
      </c>
      <c r="D346" s="0" t="n">
        <v>0.00105538191898769</v>
      </c>
    </row>
    <row r="347" customFormat="false" ht="14.25" hidden="false" customHeight="false" outlineLevel="0" collapsed="false">
      <c r="C347" s="0" t="n">
        <v>1721.1</v>
      </c>
      <c r="D347" s="0" t="n">
        <v>0.00106252090821645</v>
      </c>
    </row>
    <row r="348" customFormat="false" ht="14.25" hidden="false" customHeight="false" outlineLevel="0" collapsed="false">
      <c r="C348" s="0" t="n">
        <v>1721.45</v>
      </c>
      <c r="D348" s="0" t="n">
        <v>0.00106964955256427</v>
      </c>
    </row>
    <row r="349" customFormat="false" ht="14.25" hidden="false" customHeight="false" outlineLevel="0" collapsed="false">
      <c r="C349" s="0" t="n">
        <v>1721.8</v>
      </c>
      <c r="D349" s="0" t="n">
        <v>0.00107676709757548</v>
      </c>
    </row>
    <row r="350" customFormat="false" ht="14.25" hidden="false" customHeight="false" outlineLevel="0" collapsed="false">
      <c r="C350" s="0" t="n">
        <v>1722.15</v>
      </c>
      <c r="D350" s="0" t="n">
        <v>0.00108387278858231</v>
      </c>
    </row>
    <row r="351" customFormat="false" ht="14.25" hidden="false" customHeight="false" outlineLevel="0" collapsed="false">
      <c r="C351" s="0" t="n">
        <v>1722.5</v>
      </c>
      <c r="D351" s="0" t="n">
        <v>0.00109096587090256</v>
      </c>
    </row>
    <row r="352" customFormat="false" ht="14.25" hidden="false" customHeight="false" outlineLevel="0" collapsed="false">
      <c r="C352" s="0" t="n">
        <v>1722.85</v>
      </c>
      <c r="D352" s="0" t="n">
        <v>0.00109804559003841</v>
      </c>
    </row>
    <row r="353" customFormat="false" ht="14.25" hidden="false" customHeight="false" outlineLevel="0" collapsed="false">
      <c r="C353" s="0" t="n">
        <v>1723.2</v>
      </c>
      <c r="D353" s="0" t="n">
        <v>0.00110511119187623</v>
      </c>
    </row>
    <row r="354" customFormat="false" ht="14.25" hidden="false" customHeight="false" outlineLevel="0" collapsed="false">
      <c r="C354" s="0" t="n">
        <v>1723.55</v>
      </c>
      <c r="D354" s="0" t="n">
        <v>0.00111216192288728</v>
      </c>
    </row>
    <row r="355" customFormat="false" ht="14.25" hidden="false" customHeight="false" outlineLevel="0" collapsed="false">
      <c r="C355" s="0" t="n">
        <v>1723.9</v>
      </c>
      <c r="D355" s="0" t="n">
        <v>0.00111919703032937</v>
      </c>
    </row>
    <row r="356" customFormat="false" ht="14.25" hidden="false" customHeight="false" outlineLevel="0" collapsed="false">
      <c r="C356" s="0" t="n">
        <v>1724.25</v>
      </c>
      <c r="D356" s="0" t="n">
        <v>0.0011262157624493</v>
      </c>
    </row>
    <row r="357" customFormat="false" ht="14.25" hidden="false" customHeight="false" outlineLevel="0" collapsed="false">
      <c r="C357" s="0" t="n">
        <v>1724.6</v>
      </c>
      <c r="D357" s="0" t="n">
        <v>0.00113321736868599</v>
      </c>
    </row>
    <row r="358" customFormat="false" ht="14.25" hidden="false" customHeight="false" outlineLevel="0" collapsed="false">
      <c r="C358" s="0" t="n">
        <v>1724.95</v>
      </c>
      <c r="D358" s="0" t="n">
        <v>0.00114022561810258</v>
      </c>
    </row>
    <row r="359" customFormat="false" ht="14.25" hidden="false" customHeight="false" outlineLevel="0" collapsed="false">
      <c r="C359" s="0" t="n">
        <v>1725.3</v>
      </c>
      <c r="D359" s="0" t="n">
        <v>0.00114719166721557</v>
      </c>
    </row>
    <row r="360" customFormat="false" ht="14.25" hidden="false" customHeight="false" outlineLevel="0" collapsed="false">
      <c r="C360" s="0" t="n">
        <v>1725.65</v>
      </c>
      <c r="D360" s="0" t="n">
        <v>0.00115413838199223</v>
      </c>
    </row>
    <row r="361" customFormat="false" ht="14.25" hidden="false" customHeight="false" outlineLevel="0" collapsed="false">
      <c r="C361" s="0" t="n">
        <v>1726</v>
      </c>
      <c r="D361" s="0" t="n">
        <v>0.00116106501983325</v>
      </c>
    </row>
    <row r="362" customFormat="false" ht="14.25" hidden="false" customHeight="false" outlineLevel="0" collapsed="false">
      <c r="C362" s="0" t="n">
        <v>1726.35</v>
      </c>
      <c r="D362" s="0" t="n">
        <v>0.00116797084039145</v>
      </c>
    </row>
    <row r="363" customFormat="false" ht="14.25" hidden="false" customHeight="false" outlineLevel="0" collapsed="false">
      <c r="C363" s="0" t="n">
        <v>1726.7</v>
      </c>
      <c r="D363" s="0" t="n">
        <v>0.00117485510577879</v>
      </c>
    </row>
    <row r="364" customFormat="false" ht="14.25" hidden="false" customHeight="false" outlineLevel="0" collapsed="false">
      <c r="C364" s="0" t="n">
        <v>1727.05</v>
      </c>
      <c r="D364" s="0" t="n">
        <v>0.00118171708077366</v>
      </c>
    </row>
    <row r="365" customFormat="false" ht="14.25" hidden="false" customHeight="false" outlineLevel="0" collapsed="false">
      <c r="C365" s="0" t="n">
        <v>1727.4</v>
      </c>
      <c r="D365" s="0" t="n">
        <v>0.00118855603302831</v>
      </c>
    </row>
    <row r="366" customFormat="false" ht="14.25" hidden="false" customHeight="false" outlineLevel="0" collapsed="false">
      <c r="C366" s="0" t="n">
        <v>1727.75</v>
      </c>
      <c r="D366" s="0" t="n">
        <v>0.0011953712332764</v>
      </c>
    </row>
    <row r="367" customFormat="false" ht="14.25" hidden="false" customHeight="false" outlineLevel="0" collapsed="false">
      <c r="C367" s="0" t="n">
        <v>1728.1</v>
      </c>
      <c r="D367" s="0" t="n">
        <v>0.00120216195554052</v>
      </c>
    </row>
    <row r="368" customFormat="false" ht="14.25" hidden="false" customHeight="false" outlineLevel="0" collapsed="false">
      <c r="C368" s="0" t="n">
        <v>1728.45</v>
      </c>
      <c r="D368" s="0" t="n">
        <v>0.00120892747733966</v>
      </c>
    </row>
    <row r="369" customFormat="false" ht="14.25" hidden="false" customHeight="false" outlineLevel="0" collapsed="false">
      <c r="C369" s="0" t="n">
        <v>1728.8</v>
      </c>
      <c r="D369" s="0" t="n">
        <v>0.00121566707989655</v>
      </c>
    </row>
    <row r="370" customFormat="false" ht="14.25" hidden="false" customHeight="false" outlineLevel="0" collapsed="false">
      <c r="C370" s="0" t="n">
        <v>1729.15</v>
      </c>
      <c r="D370" s="0" t="n">
        <v>0.00122238004834473</v>
      </c>
    </row>
    <row r="371" customFormat="false" ht="14.25" hidden="false" customHeight="false" outlineLevel="0" collapsed="false">
      <c r="C371" s="0" t="n">
        <v>1729.5</v>
      </c>
      <c r="D371" s="0" t="n">
        <v>0.00122906567193536</v>
      </c>
    </row>
    <row r="372" customFormat="false" ht="14.25" hidden="false" customHeight="false" outlineLevel="0" collapsed="false">
      <c r="C372" s="0" t="n">
        <v>1729.85</v>
      </c>
      <c r="D372" s="0" t="n">
        <v>0.0012357232442436</v>
      </c>
    </row>
    <row r="373" customFormat="false" ht="14.25" hidden="false" customHeight="false" outlineLevel="0" collapsed="false">
      <c r="C373" s="0" t="n">
        <v>1730.2</v>
      </c>
      <c r="D373" s="0" t="n">
        <v>0.00124235206337456</v>
      </c>
    </row>
    <row r="374" customFormat="false" ht="14.25" hidden="false" customHeight="false" outlineLevel="0" collapsed="false">
      <c r="C374" s="0" t="n">
        <v>1730.55</v>
      </c>
      <c r="D374" s="0" t="n">
        <v>0.00124895143216869</v>
      </c>
    </row>
    <row r="375" customFormat="false" ht="14.25" hidden="false" customHeight="false" outlineLevel="0" collapsed="false">
      <c r="C375" s="0" t="n">
        <v>1730.9</v>
      </c>
      <c r="D375" s="0" t="n">
        <v>0.00125552065840649</v>
      </c>
    </row>
    <row r="376" customFormat="false" ht="14.25" hidden="false" customHeight="false" outlineLevel="0" collapsed="false">
      <c r="C376" s="0" t="n">
        <v>1731.25</v>
      </c>
      <c r="D376" s="0" t="n">
        <v>0.00126205905501259</v>
      </c>
    </row>
    <row r="377" customFormat="false" ht="14.25" hidden="false" customHeight="false" outlineLevel="0" collapsed="false">
      <c r="C377" s="0" t="n">
        <v>1731.6</v>
      </c>
      <c r="D377" s="0" t="n">
        <v>0.00126856594025898</v>
      </c>
    </row>
    <row r="378" customFormat="false" ht="14.25" hidden="false" customHeight="false" outlineLevel="0" collapsed="false">
      <c r="C378" s="0" t="n">
        <v>1731.95</v>
      </c>
      <c r="D378" s="0" t="n">
        <v>0.00127504063796736</v>
      </c>
    </row>
    <row r="379" customFormat="false" ht="14.25" hidden="false" customHeight="false" outlineLevel="0" collapsed="false">
      <c r="C379" s="0" t="n">
        <v>1732.3</v>
      </c>
      <c r="D379" s="0" t="n">
        <v>0.00128148247771057</v>
      </c>
    </row>
    <row r="380" customFormat="false" ht="14.25" hidden="false" customHeight="false" outlineLevel="0" collapsed="false">
      <c r="C380" s="0" t="n">
        <v>1732.65</v>
      </c>
      <c r="D380" s="0" t="n">
        <v>0.00128789079501291</v>
      </c>
    </row>
    <row r="381" customFormat="false" ht="14.25" hidden="false" customHeight="false" outlineLevel="0" collapsed="false">
      <c r="C381" s="0" t="n">
        <v>1733</v>
      </c>
      <c r="D381" s="0" t="n">
        <v>0.0012942649315494</v>
      </c>
    </row>
    <row r="382" customFormat="false" ht="14.25" hidden="false" customHeight="false" outlineLevel="0" collapsed="false">
      <c r="C382" s="0" t="n">
        <v>1733.35</v>
      </c>
      <c r="D382" s="0" t="n">
        <v>0.00130060423534376</v>
      </c>
    </row>
    <row r="383" customFormat="false" ht="14.25" hidden="false" customHeight="false" outlineLevel="0" collapsed="false">
      <c r="C383" s="0" t="n">
        <v>1733.7</v>
      </c>
      <c r="D383" s="0" t="n">
        <v>0.00130690806096518</v>
      </c>
    </row>
    <row r="384" customFormat="false" ht="14.25" hidden="false" customHeight="false" outlineLevel="0" collapsed="false">
      <c r="C384" s="0" t="n">
        <v>1734.05</v>
      </c>
      <c r="D384" s="0" t="n">
        <v>0.00131317576972361</v>
      </c>
    </row>
    <row r="385" customFormat="false" ht="14.25" hidden="false" customHeight="false" outlineLevel="0" collapsed="false">
      <c r="C385" s="0" t="n">
        <v>1734.4</v>
      </c>
      <c r="D385" s="0" t="n">
        <v>0.00131940672986364</v>
      </c>
    </row>
    <row r="386" customFormat="false" ht="14.25" hidden="false" customHeight="false" outlineLevel="0" collapsed="false">
      <c r="C386" s="0" t="n">
        <v>1734.75</v>
      </c>
      <c r="D386" s="0" t="n">
        <v>0.00132560031675686</v>
      </c>
    </row>
    <row r="387" customFormat="false" ht="14.25" hidden="false" customHeight="false" outlineLevel="0" collapsed="false">
      <c r="C387" s="0" t="n">
        <v>1735.1</v>
      </c>
      <c r="D387" s="0" t="n">
        <v>0.00133175591309248</v>
      </c>
    </row>
    <row r="388" customFormat="false" ht="14.25" hidden="false" customHeight="false" outlineLevel="0" collapsed="false">
      <c r="C388" s="0" t="n">
        <v>1735.45</v>
      </c>
      <c r="D388" s="0" t="n">
        <v>0.00133787290906639</v>
      </c>
    </row>
    <row r="389" customFormat="false" ht="14.25" hidden="false" customHeight="false" outlineLevel="0" collapsed="false">
      <c r="C389" s="0" t="n">
        <v>1735.8</v>
      </c>
      <c r="D389" s="0" t="n">
        <v>0.00134395070256823</v>
      </c>
    </row>
    <row r="390" customFormat="false" ht="14.25" hidden="false" customHeight="false" outlineLevel="0" collapsed="false">
      <c r="C390" s="0" t="n">
        <v>1736.15</v>
      </c>
      <c r="D390" s="0" t="n">
        <v>0.00134998869936674</v>
      </c>
    </row>
    <row r="391" customFormat="false" ht="14.25" hidden="false" customHeight="false" outlineLevel="0" collapsed="false">
      <c r="C391" s="0" t="n">
        <v>1736.5</v>
      </c>
      <c r="D391" s="0" t="n">
        <v>0.00135598631329303</v>
      </c>
    </row>
    <row r="392" customFormat="false" ht="14.25" hidden="false" customHeight="false" outlineLevel="0" collapsed="false">
      <c r="C392" s="0" t="n">
        <v>1736.85</v>
      </c>
      <c r="D392" s="0" t="n">
        <v>0.00136194296642184</v>
      </c>
    </row>
    <row r="393" customFormat="false" ht="14.25" hidden="false" customHeight="false" outlineLevel="0" collapsed="false">
      <c r="C393" s="0" t="n">
        <v>1737.2</v>
      </c>
      <c r="D393" s="0" t="n">
        <v>0.00136788233244463</v>
      </c>
    </row>
    <row r="394" customFormat="false" ht="14.25" hidden="false" customHeight="false" outlineLevel="0" collapsed="false">
      <c r="C394" s="0" t="n">
        <v>1737.55</v>
      </c>
      <c r="D394" s="0" t="n">
        <v>0.00137375612321374</v>
      </c>
    </row>
    <row r="395" customFormat="false" ht="14.25" hidden="false" customHeight="false" outlineLevel="0" collapsed="false">
      <c r="C395" s="0" t="n">
        <v>1737.9</v>
      </c>
      <c r="D395" s="0" t="n">
        <v>0.00137958729305933</v>
      </c>
    </row>
    <row r="396" customFormat="false" ht="14.25" hidden="false" customHeight="false" outlineLevel="0" collapsed="false">
      <c r="C396" s="0" t="n">
        <v>1738.25</v>
      </c>
      <c r="D396" s="0" t="n">
        <v>0.00138537529941555</v>
      </c>
    </row>
    <row r="397" customFormat="false" ht="14.25" hidden="false" customHeight="false" outlineLevel="0" collapsed="false">
      <c r="C397" s="0" t="n">
        <v>1738.6</v>
      </c>
      <c r="D397" s="0" t="n">
        <v>0.00139111960884823</v>
      </c>
    </row>
    <row r="398" customFormat="false" ht="14.25" hidden="false" customHeight="false" outlineLevel="0" collapsed="false">
      <c r="C398" s="0" t="n">
        <v>1738.95</v>
      </c>
      <c r="D398" s="0" t="n">
        <v>0.00139681969722229</v>
      </c>
    </row>
    <row r="399" customFormat="false" ht="14.25" hidden="false" customHeight="false" outlineLevel="0" collapsed="false">
      <c r="C399" s="0" t="n">
        <v>1739.3</v>
      </c>
      <c r="D399" s="0" t="n">
        <v>0.00140247504986661</v>
      </c>
    </row>
    <row r="400" customFormat="false" ht="14.25" hidden="false" customHeight="false" outlineLevel="0" collapsed="false">
      <c r="C400" s="0" t="n">
        <v>1739.65</v>
      </c>
      <c r="D400" s="0" t="n">
        <v>0.00140808516173621</v>
      </c>
    </row>
    <row r="401" customFormat="false" ht="14.25" hidden="false" customHeight="false" outlineLevel="0" collapsed="false">
      <c r="C401" s="0" t="n">
        <v>1740</v>
      </c>
      <c r="D401" s="0" t="n">
        <v>0.00141364953757154</v>
      </c>
    </row>
    <row r="402" customFormat="false" ht="14.25" hidden="false" customHeight="false" outlineLevel="0" collapsed="false">
      <c r="C402" s="0" t="n">
        <v>1740.35</v>
      </c>
      <c r="D402" s="0" t="n">
        <v>0.00141916769205498</v>
      </c>
    </row>
    <row r="403" customFormat="false" ht="14.25" hidden="false" customHeight="false" outlineLevel="0" collapsed="false">
      <c r="C403" s="0" t="n">
        <v>1740.7</v>
      </c>
      <c r="D403" s="0" t="n">
        <v>0.00142463914996432</v>
      </c>
    </row>
    <row r="404" customFormat="false" ht="14.25" hidden="false" customHeight="false" outlineLevel="0" collapsed="false">
      <c r="C404" s="0" t="n">
        <v>1741.05</v>
      </c>
      <c r="D404" s="0" t="n">
        <v>0.00143006344632317</v>
      </c>
    </row>
    <row r="405" customFormat="false" ht="14.25" hidden="false" customHeight="false" outlineLevel="0" collapsed="false">
      <c r="C405" s="0" t="n">
        <v>1741.4</v>
      </c>
      <c r="D405" s="0" t="n">
        <v>0.00143544012654835</v>
      </c>
    </row>
    <row r="406" customFormat="false" ht="14.25" hidden="false" customHeight="false" outlineLevel="0" collapsed="false">
      <c r="C406" s="0" t="n">
        <v>1741.75</v>
      </c>
      <c r="D406" s="0" t="n">
        <v>0.00144076874659398</v>
      </c>
    </row>
    <row r="407" customFormat="false" ht="14.25" hidden="false" customHeight="false" outlineLevel="0" collapsed="false">
      <c r="C407" s="0" t="n">
        <v>1742.1</v>
      </c>
      <c r="D407" s="0" t="n">
        <v>0.00144604887309232</v>
      </c>
    </row>
    <row r="408" customFormat="false" ht="14.25" hidden="false" customHeight="false" outlineLevel="0" collapsed="false">
      <c r="C408" s="0" t="n">
        <v>1742.45</v>
      </c>
      <c r="D408" s="0" t="n">
        <v>0.00145128008349126</v>
      </c>
    </row>
    <row r="409" customFormat="false" ht="14.25" hidden="false" customHeight="false" outlineLevel="0" collapsed="false">
      <c r="C409" s="0" t="n">
        <v>1742.8</v>
      </c>
      <c r="D409" s="0" t="n">
        <v>0.00145646196618834</v>
      </c>
    </row>
    <row r="410" customFormat="false" ht="14.25" hidden="false" customHeight="false" outlineLevel="0" collapsed="false">
      <c r="C410" s="0" t="n">
        <v>1743.15</v>
      </c>
      <c r="D410" s="0" t="n">
        <v>0.00146159412066135</v>
      </c>
    </row>
    <row r="411" customFormat="false" ht="14.25" hidden="false" customHeight="false" outlineLevel="0" collapsed="false">
      <c r="C411" s="0" t="n">
        <v>1743.5</v>
      </c>
      <c r="D411" s="0" t="n">
        <v>0.00146667615759516</v>
      </c>
    </row>
    <row r="412" customFormat="false" ht="14.25" hidden="false" customHeight="false" outlineLevel="0" collapsed="false">
      <c r="C412" s="0" t="n">
        <v>1743.85</v>
      </c>
      <c r="D412" s="0" t="n">
        <v>0.00147170769900509</v>
      </c>
    </row>
    <row r="413" customFormat="false" ht="14.25" hidden="false" customHeight="false" outlineLevel="0" collapsed="false">
      <c r="C413" s="0" t="n">
        <v>1744.2</v>
      </c>
      <c r="D413" s="0" t="n">
        <v>0.0014766883783564</v>
      </c>
    </row>
    <row r="414" customFormat="false" ht="14.25" hidden="false" customHeight="false" outlineLevel="0" collapsed="false">
      <c r="C414" s="0" t="n">
        <v>1744.55</v>
      </c>
      <c r="D414" s="0" t="n">
        <v>0.00148161784068</v>
      </c>
    </row>
    <row r="415" customFormat="false" ht="14.25" hidden="false" customHeight="false" outlineLevel="0" collapsed="false">
      <c r="C415" s="0" t="n">
        <v>1744.9</v>
      </c>
      <c r="D415" s="0" t="n">
        <v>0.00148649574268433</v>
      </c>
    </row>
    <row r="416" customFormat="false" ht="14.25" hidden="false" customHeight="false" outlineLevel="0" collapsed="false">
      <c r="C416" s="0" t="n">
        <v>1745.25</v>
      </c>
      <c r="D416" s="0" t="n">
        <v>0.00149132175286319</v>
      </c>
    </row>
    <row r="417" customFormat="false" ht="14.25" hidden="false" customHeight="false" outlineLevel="0" collapsed="false">
      <c r="C417" s="0" t="n">
        <v>1745.6</v>
      </c>
      <c r="D417" s="0" t="n">
        <v>0.00149609555159964</v>
      </c>
    </row>
    <row r="418" customFormat="false" ht="14.25" hidden="false" customHeight="false" outlineLevel="0" collapsed="false">
      <c r="C418" s="0" t="n">
        <v>1745.95</v>
      </c>
      <c r="D418" s="0" t="n">
        <v>0.00150081683126574</v>
      </c>
    </row>
    <row r="419" customFormat="false" ht="14.25" hidden="false" customHeight="false" outlineLevel="0" collapsed="false">
      <c r="C419" s="0" t="n">
        <v>1746.3</v>
      </c>
      <c r="D419" s="0" t="n">
        <v>0.00150548529631813</v>
      </c>
    </row>
    <row r="420" customFormat="false" ht="14.25" hidden="false" customHeight="false" outlineLevel="0" collapsed="false">
      <c r="C420" s="0" t="n">
        <v>1746.65</v>
      </c>
      <c r="D420" s="0" t="n">
        <v>0.00151010066338942</v>
      </c>
    </row>
    <row r="421" customFormat="false" ht="14.25" hidden="false" customHeight="false" outlineLevel="0" collapsed="false">
      <c r="C421" s="0" t="n">
        <v>1747</v>
      </c>
      <c r="D421" s="0" t="n">
        <v>0.00151466266137523</v>
      </c>
    </row>
    <row r="422" customFormat="false" ht="14.25" hidden="false" customHeight="false" outlineLevel="0" collapsed="false">
      <c r="C422" s="0" t="n">
        <v>1747.35</v>
      </c>
      <c r="D422" s="0" t="n">
        <v>0.00151917103151694</v>
      </c>
    </row>
    <row r="423" customFormat="false" ht="14.25" hidden="false" customHeight="false" outlineLevel="0" collapsed="false">
      <c r="C423" s="0" t="n">
        <v>1747.7</v>
      </c>
      <c r="D423" s="0" t="n">
        <v>0.00152362552747995</v>
      </c>
    </row>
    <row r="424" customFormat="false" ht="14.25" hidden="false" customHeight="false" outlineLevel="0" collapsed="false">
      <c r="C424" s="0" t="n">
        <v>1748.05</v>
      </c>
      <c r="D424" s="0" t="n">
        <v>0.00152802591542746</v>
      </c>
    </row>
    <row r="425" customFormat="false" ht="14.25" hidden="false" customHeight="false" outlineLevel="0" collapsed="false">
      <c r="C425" s="0" t="n">
        <v>1748.4</v>
      </c>
      <c r="D425" s="0" t="n">
        <v>0.00153237197408979</v>
      </c>
    </row>
    <row r="426" customFormat="false" ht="14.25" hidden="false" customHeight="false" outlineLevel="0" collapsed="false">
      <c r="C426" s="0" t="n">
        <v>1748.75</v>
      </c>
      <c r="D426" s="0" t="n">
        <v>0.00153666349482896</v>
      </c>
    </row>
    <row r="427" customFormat="false" ht="14.25" hidden="false" customHeight="false" outlineLevel="0" collapsed="false">
      <c r="C427" s="0" t="n">
        <v>1749.1</v>
      </c>
      <c r="D427" s="0" t="n">
        <v>0.00154090028169876</v>
      </c>
    </row>
    <row r="428" customFormat="false" ht="14.25" hidden="false" customHeight="false" outlineLevel="0" collapsed="false">
      <c r="C428" s="0" t="n">
        <v>1749.45</v>
      </c>
      <c r="D428" s="0" t="n">
        <v>0.00154508215149995</v>
      </c>
    </row>
    <row r="429" customFormat="false" ht="14.25" hidden="false" customHeight="false" outlineLevel="0" collapsed="false">
      <c r="C429" s="0" t="n">
        <v>1749.8</v>
      </c>
      <c r="D429" s="0" t="n">
        <v>0.00154920893383082</v>
      </c>
    </row>
    <row r="430" customFormat="false" ht="14.25" hidden="false" customHeight="false" outlineLevel="0" collapsed="false">
      <c r="C430" s="0" t="n">
        <v>1750.15</v>
      </c>
      <c r="D430" s="0" t="n">
        <v>0.00155328047113289</v>
      </c>
    </row>
    <row r="431" customFormat="false" ht="14.25" hidden="false" customHeight="false" outlineLevel="0" collapsed="false">
      <c r="C431" s="0" t="n">
        <v>1750.5</v>
      </c>
      <c r="D431" s="0" t="n">
        <v>0.00155729661873164</v>
      </c>
    </row>
    <row r="432" customFormat="false" ht="14.25" hidden="false" customHeight="false" outlineLevel="0" collapsed="false">
      <c r="C432" s="0" t="n">
        <v>1750.85</v>
      </c>
      <c r="D432" s="0" t="n">
        <v>0.00156128165729819</v>
      </c>
    </row>
    <row r="433" customFormat="false" ht="14.25" hidden="false" customHeight="false" outlineLevel="0" collapsed="false">
      <c r="C433" s="0" t="n">
        <v>1751.2</v>
      </c>
      <c r="D433" s="0" t="n">
        <v>0.00156518730925243</v>
      </c>
    </row>
    <row r="434" customFormat="false" ht="14.25" hidden="false" customHeight="false" outlineLevel="0" collapsed="false">
      <c r="C434" s="0" t="n">
        <v>1751.55</v>
      </c>
      <c r="D434" s="0" t="n">
        <v>0.00156903723223743</v>
      </c>
    </row>
    <row r="435" customFormat="false" ht="14.25" hidden="false" customHeight="false" outlineLevel="0" collapsed="false">
      <c r="C435" s="0" t="n">
        <v>1751.9</v>
      </c>
      <c r="D435" s="0" t="n">
        <v>0.0015728313338335</v>
      </c>
    </row>
    <row r="436" customFormat="false" ht="14.25" hidden="false" customHeight="false" outlineLevel="0" collapsed="false">
      <c r="C436" s="0" t="n">
        <v>1752.25</v>
      </c>
      <c r="D436" s="0" t="n">
        <v>0.00157656953464328</v>
      </c>
    </row>
    <row r="437" customFormat="false" ht="14.25" hidden="false" customHeight="false" outlineLevel="0" collapsed="false">
      <c r="C437" s="0" t="n">
        <v>1752.6</v>
      </c>
      <c r="D437" s="0" t="n">
        <v>0.00158025176830253</v>
      </c>
    </row>
    <row r="438" customFormat="false" ht="14.25" hidden="false" customHeight="false" outlineLevel="0" collapsed="false">
      <c r="C438" s="0" t="n">
        <v>1752.95</v>
      </c>
      <c r="D438" s="0" t="n">
        <v>0.00158387798148573</v>
      </c>
    </row>
    <row r="439" customFormat="false" ht="14.25" hidden="false" customHeight="false" outlineLevel="0" collapsed="false">
      <c r="C439" s="0" t="n">
        <v>1753.3</v>
      </c>
      <c r="D439" s="0" t="n">
        <v>0.00158744813390655</v>
      </c>
    </row>
    <row r="440" customFormat="false" ht="14.25" hidden="false" customHeight="false" outlineLevel="0" collapsed="false">
      <c r="C440" s="0" t="n">
        <v>1753.65</v>
      </c>
      <c r="D440" s="0" t="n">
        <v>0.00159096219831298</v>
      </c>
    </row>
    <row r="441" customFormat="false" ht="14.25" hidden="false" customHeight="false" outlineLevel="0" collapsed="false">
      <c r="C441" s="0" t="n">
        <v>1754</v>
      </c>
      <c r="D441" s="0" t="n">
        <v>0.00159442016047727</v>
      </c>
    </row>
    <row r="442" customFormat="false" ht="14.25" hidden="false" customHeight="false" outlineLevel="0" collapsed="false">
      <c r="C442" s="0" t="n">
        <v>1754.35</v>
      </c>
      <c r="D442" s="0" t="n">
        <v>0.0015978220191805</v>
      </c>
    </row>
    <row r="443" customFormat="false" ht="14.25" hidden="false" customHeight="false" outlineLevel="0" collapsed="false">
      <c r="C443" s="0" t="n">
        <v>1754.7</v>
      </c>
      <c r="D443" s="0" t="n">
        <v>0.00160116778619192</v>
      </c>
    </row>
    <row r="444" customFormat="false" ht="14.25" hidden="false" customHeight="false" outlineLevel="0" collapsed="false">
      <c r="C444" s="0" t="n">
        <v>1755.05</v>
      </c>
      <c r="D444" s="0" t="n">
        <v>0.00160445748624284</v>
      </c>
    </row>
    <row r="445" customFormat="false" ht="14.25" hidden="false" customHeight="false" outlineLevel="0" collapsed="false">
      <c r="C445" s="0" t="n">
        <v>1755.4</v>
      </c>
      <c r="D445" s="0" t="n">
        <v>0.0016076911569952</v>
      </c>
    </row>
    <row r="446" customFormat="false" ht="14.25" hidden="false" customHeight="false" outlineLevel="0" collapsed="false">
      <c r="C446" s="0" t="n">
        <v>1755.75</v>
      </c>
      <c r="D446" s="0" t="n">
        <v>0.00161086884900478</v>
      </c>
    </row>
    <row r="447" customFormat="false" ht="14.25" hidden="false" customHeight="false" outlineLevel="0" collapsed="false">
      <c r="C447" s="0" t="n">
        <v>1756.1</v>
      </c>
      <c r="D447" s="0" t="n">
        <v>0.00161399062567894</v>
      </c>
    </row>
    <row r="448" customFormat="false" ht="14.25" hidden="false" customHeight="false" outlineLevel="0" collapsed="false">
      <c r="C448" s="0" t="n">
        <v>1756.45</v>
      </c>
      <c r="D448" s="0" t="n">
        <v>0.00161705656322902</v>
      </c>
    </row>
    <row r="449" customFormat="false" ht="14.25" hidden="false" customHeight="false" outlineLevel="0" collapsed="false">
      <c r="C449" s="0" t="n">
        <v>1756.8</v>
      </c>
      <c r="D449" s="0" t="n">
        <v>0.00162006675061718</v>
      </c>
    </row>
    <row r="450" customFormat="false" ht="14.25" hidden="false" customHeight="false" outlineLevel="0" collapsed="false">
      <c r="C450" s="0" t="n">
        <v>1757.15</v>
      </c>
      <c r="D450" s="0" t="n">
        <v>0.00162302128949798</v>
      </c>
    </row>
    <row r="451" customFormat="false" ht="14.25" hidden="false" customHeight="false" outlineLevel="0" collapsed="false">
      <c r="C451" s="0" t="n">
        <v>1757.5</v>
      </c>
      <c r="D451" s="0" t="n">
        <v>0.00162592029415436</v>
      </c>
    </row>
    <row r="452" customFormat="false" ht="14.25" hidden="false" customHeight="false" outlineLevel="0" collapsed="false">
      <c r="C452" s="0" t="n">
        <v>1757.85</v>
      </c>
      <c r="D452" s="0" t="n">
        <v>0.00162876389142823</v>
      </c>
    </row>
    <row r="453" customFormat="false" ht="14.25" hidden="false" customHeight="false" outlineLevel="0" collapsed="false">
      <c r="C453" s="0" t="n">
        <v>1758.2</v>
      </c>
      <c r="D453" s="0" t="n">
        <v>0.00163155222064566</v>
      </c>
    </row>
    <row r="454" customFormat="false" ht="14.25" hidden="false" customHeight="false" outlineLevel="0" collapsed="false">
      <c r="C454" s="0" t="n">
        <v>1758.55</v>
      </c>
      <c r="D454" s="0" t="n">
        <v>0.00163428543353651</v>
      </c>
    </row>
    <row r="455" customFormat="false" ht="14.25" hidden="false" customHeight="false" outlineLevel="0" collapsed="false">
      <c r="C455" s="0" t="n">
        <v>1758.9</v>
      </c>
      <c r="D455" s="0" t="n">
        <v>0.00163696369414871</v>
      </c>
    </row>
    <row r="456" customFormat="false" ht="14.25" hidden="false" customHeight="false" outlineLevel="0" collapsed="false">
      <c r="C456" s="0" t="n">
        <v>1759.25</v>
      </c>
      <c r="D456" s="0" t="n">
        <v>0.00163958717875709</v>
      </c>
    </row>
    <row r="457" customFormat="false" ht="14.25" hidden="false" customHeight="false" outlineLevel="0" collapsed="false">
      <c r="C457" s="0" t="n">
        <v>1759.6</v>
      </c>
      <c r="D457" s="0" t="n">
        <v>0.00164215607576674</v>
      </c>
    </row>
    <row r="458" customFormat="false" ht="14.25" hidden="false" customHeight="false" outlineLevel="0" collapsed="false">
      <c r="C458" s="0" t="n">
        <v>1759.95</v>
      </c>
      <c r="D458" s="0" t="n">
        <v>0.001644670585611</v>
      </c>
    </row>
    <row r="459" customFormat="false" ht="14.25" hidden="false" customHeight="false" outlineLevel="0" collapsed="false">
      <c r="C459" s="0" t="n">
        <v>1760.3</v>
      </c>
      <c r="D459" s="0" t="n">
        <v>0.00164713092064407</v>
      </c>
    </row>
    <row r="460" customFormat="false" ht="14.25" hidden="false" customHeight="false" outlineLevel="0" collapsed="false">
      <c r="C460" s="0" t="n">
        <v>1760.65</v>
      </c>
      <c r="D460" s="0" t="n">
        <v>0.00164953730502817</v>
      </c>
    </row>
    <row r="461" customFormat="false" ht="14.25" hidden="false" customHeight="false" outlineLevel="0" collapsed="false">
      <c r="C461" s="0" t="n">
        <v>1761</v>
      </c>
      <c r="D461" s="0" t="n">
        <v>0.00165188997461544</v>
      </c>
    </row>
    <row r="462" customFormat="false" ht="14.25" hidden="false" customHeight="false" outlineLevel="0" collapsed="false">
      <c r="C462" s="0" t="n">
        <v>1761.35</v>
      </c>
      <c r="D462" s="0" t="n">
        <v>0.00165418917682444</v>
      </c>
    </row>
    <row r="463" customFormat="false" ht="14.25" hidden="false" customHeight="false" outlineLevel="0" collapsed="false">
      <c r="C463" s="0" t="n">
        <v>1761.7</v>
      </c>
      <c r="D463" s="0" t="n">
        <v>0.00165643517051143</v>
      </c>
    </row>
    <row r="464" customFormat="false" ht="14.25" hidden="false" customHeight="false" outlineLevel="0" collapsed="false">
      <c r="C464" s="0" t="n">
        <v>1762.05</v>
      </c>
      <c r="D464" s="0" t="n">
        <v>0.00165862822583626</v>
      </c>
    </row>
    <row r="465" customFormat="false" ht="14.25" hidden="false" customHeight="false" outlineLevel="0" collapsed="false">
      <c r="C465" s="0" t="n">
        <v>1762.4</v>
      </c>
      <c r="D465" s="0" t="n">
        <v>0.00166076862412315</v>
      </c>
    </row>
    <row r="466" customFormat="false" ht="14.25" hidden="false" customHeight="false" outlineLevel="0" collapsed="false">
      <c r="C466" s="0" t="n">
        <v>1762.75</v>
      </c>
      <c r="D466" s="0" t="n">
        <v>0.00166285665771624</v>
      </c>
    </row>
    <row r="467" customFormat="false" ht="14.25" hidden="false" customHeight="false" outlineLevel="0" collapsed="false">
      <c r="C467" s="0" t="n">
        <v>1763.1</v>
      </c>
      <c r="D467" s="0" t="n">
        <v>0.00166489262982994</v>
      </c>
    </row>
    <row r="468" customFormat="false" ht="14.25" hidden="false" customHeight="false" outlineLevel="0" collapsed="false">
      <c r="C468" s="0" t="n">
        <v>1763.45</v>
      </c>
      <c r="D468" s="0" t="n">
        <v>0.00166690075095688</v>
      </c>
    </row>
    <row r="469" customFormat="false" ht="14.25" hidden="false" customHeight="false" outlineLevel="0" collapsed="false">
      <c r="C469" s="0" t="n">
        <v>1763.8</v>
      </c>
      <c r="D469" s="0" t="n">
        <v>0.00166885888363838</v>
      </c>
    </row>
    <row r="470" customFormat="false" ht="14.25" hidden="false" customHeight="false" outlineLevel="0" collapsed="false">
      <c r="C470" s="0" t="n">
        <v>1764.15</v>
      </c>
      <c r="D470" s="0" t="n">
        <v>0.00167074240220845</v>
      </c>
    </row>
    <row r="471" customFormat="false" ht="14.25" hidden="false" customHeight="false" outlineLevel="0" collapsed="false">
      <c r="C471" s="0" t="n">
        <v>1764.5</v>
      </c>
      <c r="D471" s="0" t="n">
        <v>0.0016725752409733</v>
      </c>
    </row>
    <row r="472" customFormat="false" ht="14.25" hidden="false" customHeight="false" outlineLevel="0" collapsed="false">
      <c r="C472" s="0" t="n">
        <v>1764.85</v>
      </c>
      <c r="D472" s="0" t="n">
        <v>0.0016743577571741</v>
      </c>
    </row>
    <row r="473" customFormat="false" ht="14.25" hidden="false" customHeight="false" outlineLevel="0" collapsed="false">
      <c r="C473" s="0" t="n">
        <v>1765.2</v>
      </c>
      <c r="D473" s="0" t="n">
        <v>0.00167609031798369</v>
      </c>
    </row>
    <row r="474" customFormat="false" ht="14.25" hidden="false" customHeight="false" outlineLevel="0" collapsed="false">
      <c r="C474" s="0" t="n">
        <v>1765.55</v>
      </c>
      <c r="D474" s="0" t="n">
        <v>0.00167777330032404</v>
      </c>
    </row>
    <row r="475" customFormat="false" ht="14.25" hidden="false" customHeight="false" outlineLevel="0" collapsed="false">
      <c r="C475" s="0" t="n">
        <v>1765.9</v>
      </c>
      <c r="D475" s="0" t="n">
        <v>0.00167940709067916</v>
      </c>
    </row>
    <row r="476" customFormat="false" ht="14.25" hidden="false" customHeight="false" outlineLevel="0" collapsed="false">
      <c r="C476" s="0" t="n">
        <v>1766.25</v>
      </c>
      <c r="D476" s="0" t="n">
        <v>0.00168099208490333</v>
      </c>
    </row>
    <row r="477" customFormat="false" ht="14.25" hidden="false" customHeight="false" outlineLevel="0" collapsed="false">
      <c r="C477" s="0" t="n">
        <v>1766.6</v>
      </c>
      <c r="D477" s="0" t="n">
        <v>0.00168252868802486</v>
      </c>
    </row>
    <row r="478" customFormat="false" ht="14.25" hidden="false" customHeight="false" outlineLevel="0" collapsed="false">
      <c r="C478" s="0" t="n">
        <v>1766.95</v>
      </c>
      <c r="D478" s="0" t="n">
        <v>0.00168401731404542</v>
      </c>
    </row>
    <row r="479" customFormat="false" ht="14.25" hidden="false" customHeight="false" outlineLevel="0" collapsed="false">
      <c r="C479" s="0" t="n">
        <v>1767.3</v>
      </c>
      <c r="D479" s="0" t="n">
        <v>0.00168545838573491</v>
      </c>
    </row>
    <row r="480" customFormat="false" ht="14.25" hidden="false" customHeight="false" outlineLevel="0" collapsed="false">
      <c r="C480" s="0" t="n">
        <v>1767.65</v>
      </c>
      <c r="D480" s="0" t="n">
        <v>0.00168685233442223</v>
      </c>
    </row>
    <row r="481" customFormat="false" ht="14.25" hidden="false" customHeight="false" outlineLevel="0" collapsed="false">
      <c r="C481" s="0" t="n">
        <v>1768</v>
      </c>
      <c r="D481" s="0" t="n">
        <v>0.00168819959978165</v>
      </c>
    </row>
    <row r="482" customFormat="false" ht="14.25" hidden="false" customHeight="false" outlineLevel="0" collapsed="false">
      <c r="C482" s="0" t="n">
        <v>1768.35</v>
      </c>
      <c r="D482" s="0" t="n">
        <v>0.00168950062961524</v>
      </c>
    </row>
    <row r="483" customFormat="false" ht="14.25" hidden="false" customHeight="false" outlineLevel="0" collapsed="false">
      <c r="C483" s="0" t="n">
        <v>1768.7</v>
      </c>
      <c r="D483" s="0" t="n">
        <v>0.00169075587963122</v>
      </c>
    </row>
    <row r="484" customFormat="false" ht="14.25" hidden="false" customHeight="false" outlineLevel="0" collapsed="false">
      <c r="C484" s="0" t="n">
        <v>1769.05</v>
      </c>
      <c r="D484" s="0" t="n">
        <v>0.00169196581321842</v>
      </c>
    </row>
    <row r="485" customFormat="false" ht="14.25" hidden="false" customHeight="false" outlineLevel="0" collapsed="false">
      <c r="C485" s="0" t="n">
        <v>1769.4</v>
      </c>
      <c r="D485" s="0" t="n">
        <v>0.00169313090121692</v>
      </c>
    </row>
    <row r="486" customFormat="false" ht="14.25" hidden="false" customHeight="false" outlineLevel="0" collapsed="false">
      <c r="C486" s="0" t="n">
        <v>1769.75</v>
      </c>
      <c r="D486" s="0" t="n">
        <v>0.00169425162168499</v>
      </c>
    </row>
    <row r="487" customFormat="false" ht="14.25" hidden="false" customHeight="false" outlineLevel="0" collapsed="false">
      <c r="C487" s="0" t="n">
        <v>1770.1</v>
      </c>
      <c r="D487" s="0" t="n">
        <v>0.00169532845966242</v>
      </c>
    </row>
    <row r="488" customFormat="false" ht="14.25" hidden="false" customHeight="false" outlineLevel="0" collapsed="false">
      <c r="C488" s="0" t="n">
        <v>1770.45</v>
      </c>
      <c r="D488" s="0" t="n">
        <v>0.00169638635648873</v>
      </c>
    </row>
    <row r="489" customFormat="false" ht="14.25" hidden="false" customHeight="false" outlineLevel="0" collapsed="false">
      <c r="C489" s="0" t="n">
        <v>1770.8</v>
      </c>
      <c r="D489" s="0" t="n">
        <v>0.00169737788741174</v>
      </c>
    </row>
    <row r="490" customFormat="false" ht="14.25" hidden="false" customHeight="false" outlineLevel="0" collapsed="false">
      <c r="C490" s="0" t="n">
        <v>1771.15</v>
      </c>
      <c r="D490" s="0" t="n">
        <v>0.00169832706720095</v>
      </c>
    </row>
    <row r="491" customFormat="false" ht="14.25" hidden="false" customHeight="false" outlineLevel="0" collapsed="false">
      <c r="C491" s="0" t="n">
        <v>1771.5</v>
      </c>
      <c r="D491" s="0" t="n">
        <v>0.00169923440768019</v>
      </c>
    </row>
    <row r="492" customFormat="false" ht="14.25" hidden="false" customHeight="false" outlineLevel="0" collapsed="false">
      <c r="C492" s="0" t="n">
        <v>1771.85</v>
      </c>
      <c r="D492" s="0" t="n">
        <v>0.00170010042646321</v>
      </c>
    </row>
    <row r="493" customFormat="false" ht="14.25" hidden="false" customHeight="false" outlineLevel="0" collapsed="false">
      <c r="C493" s="0" t="n">
        <v>1772.2</v>
      </c>
      <c r="D493" s="0" t="n">
        <v>0.001700925646699</v>
      </c>
    </row>
    <row r="494" customFormat="false" ht="14.25" hidden="false" customHeight="false" outlineLevel="0" collapsed="false">
      <c r="C494" s="0" t="n">
        <v>1772.55</v>
      </c>
      <c r="D494" s="0" t="n">
        <v>0.00170171059681442</v>
      </c>
    </row>
    <row r="495" customFormat="false" ht="14.25" hidden="false" customHeight="false" outlineLevel="0" collapsed="false">
      <c r="C495" s="0" t="n">
        <v>1772.9</v>
      </c>
      <c r="D495" s="0" t="n">
        <v>0.00170245581025419</v>
      </c>
    </row>
    <row r="496" customFormat="false" ht="14.25" hidden="false" customHeight="false" outlineLevel="0" collapsed="false">
      <c r="C496" s="0" t="n">
        <v>1773.25</v>
      </c>
      <c r="D496" s="0" t="n">
        <v>0.00170316182521841</v>
      </c>
    </row>
    <row r="497" customFormat="false" ht="14.25" hidden="false" customHeight="false" outlineLevel="0" collapsed="false">
      <c r="C497" s="0" t="n">
        <v>1773.6</v>
      </c>
      <c r="D497" s="0" t="n">
        <v>0.00170382918439776</v>
      </c>
    </row>
    <row r="498" customFormat="false" ht="14.25" hidden="false" customHeight="false" outlineLevel="0" collapsed="false">
      <c r="C498" s="0" t="n">
        <v>1773.95</v>
      </c>
      <c r="D498" s="0" t="n">
        <v>0.00170445843470645</v>
      </c>
    </row>
    <row r="499" customFormat="false" ht="14.25" hidden="false" customHeight="false" outlineLevel="0" collapsed="false">
      <c r="C499" s="0" t="n">
        <v>1774.3</v>
      </c>
      <c r="D499" s="0" t="n">
        <v>0.00170505012701315</v>
      </c>
    </row>
    <row r="500" customFormat="false" ht="14.25" hidden="false" customHeight="false" outlineLevel="0" collapsed="false">
      <c r="C500" s="0" t="n">
        <v>1774.65</v>
      </c>
      <c r="D500" s="0" t="n">
        <v>0.00170560481586999</v>
      </c>
    </row>
    <row r="501" customFormat="false" ht="14.25" hidden="false" customHeight="false" outlineLevel="0" collapsed="false">
      <c r="C501" s="0" t="n">
        <v>1775</v>
      </c>
      <c r="D501" s="0" t="n">
        <v>0.00170612305923979</v>
      </c>
    </row>
    <row r="502" customFormat="false" ht="14.25" hidden="false" customHeight="false" outlineLevel="0" collapsed="false">
      <c r="C502" s="0" t="n">
        <v>1775.35</v>
      </c>
      <c r="D502" s="0" t="n">
        <v>0.00170660541822168</v>
      </c>
    </row>
    <row r="503" customFormat="false" ht="14.25" hidden="false" customHeight="false" outlineLevel="0" collapsed="false">
      <c r="C503" s="0" t="n">
        <v>1775.7</v>
      </c>
      <c r="D503" s="0" t="n">
        <v>0.0017070524567752</v>
      </c>
    </row>
    <row r="504" customFormat="false" ht="14.25" hidden="false" customHeight="false" outlineLevel="0" collapsed="false">
      <c r="C504" s="0" t="n">
        <v>1776.05</v>
      </c>
      <c r="D504" s="0" t="n">
        <v>0.00170746474144317</v>
      </c>
    </row>
    <row r="505" customFormat="false" ht="14.25" hidden="false" customHeight="false" outlineLevel="0" collapsed="false">
      <c r="C505" s="0" t="n">
        <v>1776.4</v>
      </c>
      <c r="D505" s="0" t="n">
        <v>0.00170784284107331</v>
      </c>
    </row>
    <row r="506" customFormat="false" ht="14.25" hidden="false" customHeight="false" outlineLevel="0" collapsed="false">
      <c r="C506" s="0" t="n">
        <v>1776.75</v>
      </c>
      <c r="D506" s="0" t="n">
        <v>0.00170821174083078</v>
      </c>
    </row>
    <row r="507" customFormat="false" ht="14.25" hidden="false" customHeight="false" outlineLevel="0" collapsed="false">
      <c r="C507" s="0" t="n">
        <v>1777.1</v>
      </c>
      <c r="D507" s="0" t="n">
        <v>0.00170852391701277</v>
      </c>
    </row>
    <row r="508" customFormat="false" ht="14.25" hidden="false" customHeight="false" outlineLevel="0" collapsed="false">
      <c r="C508" s="0" t="n">
        <v>1777.45</v>
      </c>
      <c r="D508" s="0" t="n">
        <v>0.00170880364643022</v>
      </c>
    </row>
    <row r="509" customFormat="false" ht="14.25" hidden="false" customHeight="false" outlineLevel="0" collapsed="false">
      <c r="C509" s="0" t="n">
        <v>1777.8</v>
      </c>
      <c r="D509" s="0" t="n">
        <v>0.00170905150489447</v>
      </c>
    </row>
    <row r="510" customFormat="false" ht="14.25" hidden="false" customHeight="false" outlineLevel="0" collapsed="false">
      <c r="C510" s="0" t="n">
        <v>1778.15</v>
      </c>
      <c r="D510" s="0" t="n">
        <v>0.00170926806913136</v>
      </c>
    </row>
    <row r="511" customFormat="false" ht="14.25" hidden="false" customHeight="false" outlineLevel="0" collapsed="false">
      <c r="C511" s="0" t="n">
        <v>1778.5</v>
      </c>
      <c r="D511" s="0" t="n">
        <v>0.00170945391649955</v>
      </c>
    </row>
    <row r="512" customFormat="false" ht="14.25" hidden="false" customHeight="false" outlineLevel="0" collapsed="false">
      <c r="C512" s="0" t="n">
        <v>1778.85</v>
      </c>
      <c r="D512" s="0" t="n">
        <v>0.0017096096247088</v>
      </c>
    </row>
    <row r="513" customFormat="false" ht="14.25" hidden="false" customHeight="false" outlineLevel="0" collapsed="false">
      <c r="C513" s="0" t="n">
        <v>1779.2</v>
      </c>
      <c r="D513" s="0" t="n">
        <v>0.0017097357715385</v>
      </c>
    </row>
    <row r="514" customFormat="false" ht="14.25" hidden="false" customHeight="false" outlineLevel="0" collapsed="false">
      <c r="C514" s="0" t="n">
        <v>1779.55</v>
      </c>
      <c r="D514" s="0" t="n">
        <v>0.00170983293455642</v>
      </c>
    </row>
    <row r="515" customFormat="false" ht="14.25" hidden="false" customHeight="false" outlineLevel="0" collapsed="false">
      <c r="C515" s="0" t="n">
        <v>1779.9</v>
      </c>
      <c r="D515" s="0" t="n">
        <v>0.00170990169083801</v>
      </c>
    </row>
    <row r="516" customFormat="false" ht="14.25" hidden="false" customHeight="false" outlineLevel="0" collapsed="false">
      <c r="C516" s="0" t="n">
        <v>1780.25</v>
      </c>
      <c r="D516" s="0" t="n">
        <v>0.00170994261668634</v>
      </c>
    </row>
    <row r="517" customFormat="false" ht="14.25" hidden="false" customHeight="false" outlineLevel="0" collapsed="false">
      <c r="C517" s="0" t="n">
        <v>1780.6</v>
      </c>
      <c r="D517" s="0" t="n">
        <v>0.0017099562873529</v>
      </c>
    </row>
    <row r="518" customFormat="false" ht="14.25" hidden="false" customHeight="false" outlineLevel="0" collapsed="false">
      <c r="C518" s="0" t="n">
        <v>1780.95</v>
      </c>
      <c r="D518" s="0" t="n">
        <v>0.00170994327675942</v>
      </c>
    </row>
    <row r="519" customFormat="false" ht="14.25" hidden="false" customHeight="false" outlineLevel="0" collapsed="false">
      <c r="C519" s="0" t="n">
        <v>1781.3</v>
      </c>
      <c r="D519" s="0" t="n">
        <v>0.00170990415722084</v>
      </c>
    </row>
    <row r="520" customFormat="false" ht="14.25" hidden="false" customHeight="false" outlineLevel="0" collapsed="false">
      <c r="C520" s="0" t="n">
        <v>1781.65</v>
      </c>
      <c r="D520" s="0" t="n">
        <v>0.00170983949916971</v>
      </c>
    </row>
    <row r="521" customFormat="false" ht="14.25" hidden="false" customHeight="false" outlineLevel="0" collapsed="false">
      <c r="C521" s="0" t="n">
        <v>1782</v>
      </c>
      <c r="D521" s="0" t="n">
        <v>0.00170974987088206</v>
      </c>
    </row>
    <row r="522" customFormat="false" ht="14.25" hidden="false" customHeight="false" outlineLevel="0" collapsed="false">
      <c r="C522" s="0" t="n">
        <v>1782.35</v>
      </c>
      <c r="D522" s="0" t="n">
        <v>0.00170963583820505</v>
      </c>
    </row>
    <row r="523" customFormat="false" ht="14.25" hidden="false" customHeight="false" outlineLevel="0" collapsed="false">
      <c r="C523" s="0" t="n">
        <v>1782.7</v>
      </c>
      <c r="D523" s="0" t="n">
        <v>0.00170949796428648</v>
      </c>
    </row>
    <row r="524" customFormat="false" ht="14.25" hidden="false" customHeight="false" outlineLevel="0" collapsed="false">
      <c r="C524" s="0" t="n">
        <v>1783.05</v>
      </c>
      <c r="D524" s="0" t="n">
        <v>0.00170933680930641</v>
      </c>
    </row>
    <row r="525" customFormat="false" ht="14.25" hidden="false" customHeight="false" outlineLevel="0" collapsed="false">
      <c r="C525" s="0" t="n">
        <v>1783.4</v>
      </c>
      <c r="D525" s="0" t="n">
        <v>0.00170915293021099</v>
      </c>
    </row>
    <row r="526" customFormat="false" ht="14.25" hidden="false" customHeight="false" outlineLevel="0" collapsed="false">
      <c r="C526" s="0" t="n">
        <v>1783.75</v>
      </c>
      <c r="D526" s="0" t="n">
        <v>0.00170894688044872</v>
      </c>
    </row>
    <row r="527" customFormat="false" ht="14.25" hidden="false" customHeight="false" outlineLevel="0" collapsed="false">
      <c r="C527" s="0" t="n">
        <v>1784.1</v>
      </c>
      <c r="D527" s="0" t="n">
        <v>0.00170871920970937</v>
      </c>
    </row>
    <row r="528" customFormat="false" ht="14.25" hidden="false" customHeight="false" outlineLevel="0" collapsed="false">
      <c r="C528" s="0" t="n">
        <v>1784.45</v>
      </c>
      <c r="D528" s="0" t="n">
        <v>0.00170847046366558</v>
      </c>
    </row>
    <row r="529" customFormat="false" ht="14.25" hidden="false" customHeight="false" outlineLevel="0" collapsed="false">
      <c r="C529" s="0" t="n">
        <v>1784.8</v>
      </c>
      <c r="D529" s="0" t="n">
        <v>0.00170822581350923</v>
      </c>
    </row>
    <row r="530" customFormat="false" ht="14.25" hidden="false" customHeight="false" outlineLevel="0" collapsed="false">
      <c r="C530" s="0" t="n">
        <v>1785.15</v>
      </c>
      <c r="D530" s="0" t="n">
        <v>0.001707937740639</v>
      </c>
    </row>
    <row r="531" customFormat="false" ht="14.25" hidden="false" customHeight="false" outlineLevel="0" collapsed="false">
      <c r="C531" s="0" t="n">
        <v>1785.5</v>
      </c>
      <c r="D531" s="0" t="n">
        <v>0.0017076302584181</v>
      </c>
    </row>
    <row r="532" customFormat="false" ht="14.25" hidden="false" customHeight="false" outlineLevel="0" collapsed="false">
      <c r="C532" s="0" t="n">
        <v>1785.85</v>
      </c>
      <c r="D532" s="0" t="n">
        <v>0.0017073038963257</v>
      </c>
    </row>
    <row r="533" customFormat="false" ht="14.25" hidden="false" customHeight="false" outlineLevel="0" collapsed="false">
      <c r="C533" s="0" t="n">
        <v>1786.2</v>
      </c>
      <c r="D533" s="0" t="n">
        <v>0.00170695917867504</v>
      </c>
    </row>
    <row r="534" customFormat="false" ht="14.25" hidden="false" customHeight="false" outlineLevel="0" collapsed="false">
      <c r="C534" s="0" t="n">
        <v>1786.55</v>
      </c>
      <c r="D534" s="0" t="n">
        <v>0.0017066206765854</v>
      </c>
    </row>
    <row r="535" customFormat="false" ht="14.25" hidden="false" customHeight="false" outlineLevel="0" collapsed="false">
      <c r="C535" s="0" t="n">
        <v>1786.9</v>
      </c>
      <c r="D535" s="0" t="n">
        <v>0.00170624148215767</v>
      </c>
    </row>
    <row r="536" customFormat="false" ht="14.25" hidden="false" customHeight="false" outlineLevel="0" collapsed="false">
      <c r="C536" s="0" t="n">
        <v>1787.25</v>
      </c>
      <c r="D536" s="0" t="n">
        <v>0.00170584549007813</v>
      </c>
    </row>
    <row r="537" customFormat="false" ht="14.25" hidden="false" customHeight="false" outlineLevel="0" collapsed="false">
      <c r="C537" s="0" t="n">
        <v>1787.6</v>
      </c>
      <c r="D537" s="0" t="n">
        <v>0.00170543320214796</v>
      </c>
    </row>
    <row r="538" customFormat="false" ht="14.25" hidden="false" customHeight="false" outlineLevel="0" collapsed="false">
      <c r="C538" s="0" t="n">
        <v>1787.95</v>
      </c>
      <c r="D538" s="0" t="n">
        <v>0.00170500511388229</v>
      </c>
    </row>
    <row r="539" customFormat="false" ht="14.25" hidden="false" customHeight="false" outlineLevel="0" collapsed="false">
      <c r="C539" s="0" t="n">
        <v>1788.3</v>
      </c>
      <c r="D539" s="0" t="n">
        <v>0.00170458555825679</v>
      </c>
    </row>
    <row r="540" customFormat="false" ht="14.25" hidden="false" customHeight="false" outlineLevel="0" collapsed="false">
      <c r="C540" s="0" t="n">
        <v>1788.65</v>
      </c>
      <c r="D540" s="0" t="n">
        <v>0.00170412867412294</v>
      </c>
    </row>
    <row r="541" customFormat="false" ht="14.25" hidden="false" customHeight="false" outlineLevel="0" collapsed="false">
      <c r="C541" s="0" t="n">
        <v>1789</v>
      </c>
      <c r="D541" s="0" t="n">
        <v>0.00170365750799759</v>
      </c>
    </row>
    <row r="542" customFormat="false" ht="14.25" hidden="false" customHeight="false" outlineLevel="0" collapsed="false">
      <c r="C542" s="0" t="n">
        <v>1789.35</v>
      </c>
      <c r="D542" s="0" t="n">
        <v>0.00170317253174617</v>
      </c>
    </row>
    <row r="543" customFormat="false" ht="14.25" hidden="false" customHeight="false" outlineLevel="0" collapsed="false">
      <c r="C543" s="0" t="n">
        <v>1789.7</v>
      </c>
      <c r="D543" s="0" t="n">
        <v>0.0017026987282229</v>
      </c>
    </row>
    <row r="544" customFormat="false" ht="14.25" hidden="false" customHeight="false" outlineLevel="0" collapsed="false">
      <c r="C544" s="0" t="n">
        <v>1790.05</v>
      </c>
      <c r="D544" s="0" t="n">
        <v>0.00170218863338153</v>
      </c>
    </row>
    <row r="545" customFormat="false" ht="14.25" hidden="false" customHeight="false" outlineLevel="0" collapsed="false">
      <c r="C545" s="0" t="n">
        <v>1790.4</v>
      </c>
      <c r="D545" s="0" t="n">
        <v>0.00170166614834573</v>
      </c>
    </row>
    <row r="546" customFormat="false" ht="14.25" hidden="false" customHeight="false" outlineLevel="0" collapsed="false">
      <c r="C546" s="0" t="n">
        <v>1790.75</v>
      </c>
      <c r="D546" s="0" t="n">
        <v>0.00170113171731559</v>
      </c>
    </row>
    <row r="547" customFormat="false" ht="14.25" hidden="false" customHeight="false" outlineLevel="0" collapsed="false">
      <c r="C547" s="0" t="n">
        <v>1791.1</v>
      </c>
      <c r="D547" s="0" t="n">
        <v>0.00170058577674809</v>
      </c>
    </row>
    <row r="548" customFormat="false" ht="14.25" hidden="false" customHeight="false" outlineLevel="0" collapsed="false">
      <c r="C548" s="0" t="n">
        <v>1791.45</v>
      </c>
      <c r="D548" s="0" t="n">
        <v>0.00170002875520486</v>
      </c>
    </row>
    <row r="549" customFormat="false" ht="14.25" hidden="false" customHeight="false" outlineLevel="0" collapsed="false">
      <c r="C549" s="0" t="n">
        <v>1791.8</v>
      </c>
      <c r="D549" s="0" t="n">
        <v>0.00169946107320651</v>
      </c>
    </row>
    <row r="550" customFormat="false" ht="14.25" hidden="false" customHeight="false" outlineLevel="0" collapsed="false">
      <c r="C550" s="0" t="n">
        <v>1792.15</v>
      </c>
      <c r="D550" s="0" t="n">
        <v>0.00169888314309363</v>
      </c>
    </row>
    <row r="551" customFormat="false" ht="14.25" hidden="false" customHeight="false" outlineLevel="0" collapsed="false">
      <c r="C551" s="0" t="n">
        <v>1792.5</v>
      </c>
      <c r="D551" s="0" t="n">
        <v>0.00169829536889476</v>
      </c>
    </row>
    <row r="552" customFormat="false" ht="14.25" hidden="false" customHeight="false" outlineLevel="0" collapsed="false">
      <c r="C552" s="0" t="n">
        <v>1792.85</v>
      </c>
      <c r="D552" s="0" t="n">
        <v>0.00169769814620134</v>
      </c>
    </row>
    <row r="553" customFormat="false" ht="14.25" hidden="false" customHeight="false" outlineLevel="0" collapsed="false">
      <c r="C553" s="0" t="n">
        <v>1793.2</v>
      </c>
      <c r="D553" s="0" t="n">
        <v>0.0016970918620498</v>
      </c>
    </row>
    <row r="554" customFormat="false" ht="14.25" hidden="false" customHeight="false" outlineLevel="0" collapsed="false">
      <c r="C554" s="0" t="n">
        <v>1793.55</v>
      </c>
      <c r="D554" s="0" t="n">
        <v>0.00169647689481095</v>
      </c>
    </row>
    <row r="555" customFormat="false" ht="14.25" hidden="false" customHeight="false" outlineLevel="0" collapsed="false">
      <c r="C555" s="0" t="n">
        <v>1793.9</v>
      </c>
      <c r="D555" s="0" t="n">
        <v>0.00169585361408672</v>
      </c>
    </row>
    <row r="556" customFormat="false" ht="14.25" hidden="false" customHeight="false" outlineLevel="0" collapsed="false">
      <c r="C556" s="0" t="n">
        <v>1794.25</v>
      </c>
      <c r="D556" s="0" t="n">
        <v>0.00169522238061449</v>
      </c>
    </row>
    <row r="557" customFormat="false" ht="14.25" hidden="false" customHeight="false" outlineLevel="0" collapsed="false">
      <c r="C557" s="0" t="n">
        <v>1794.6</v>
      </c>
      <c r="D557" s="0" t="n">
        <v>0.00169458354617891</v>
      </c>
    </row>
    <row r="558" customFormat="false" ht="14.25" hidden="false" customHeight="false" outlineLevel="0" collapsed="false">
      <c r="C558" s="0" t="n">
        <v>1794.95</v>
      </c>
      <c r="D558" s="0" t="n">
        <v>0.00169393745353163</v>
      </c>
    </row>
    <row r="559" customFormat="false" ht="14.25" hidden="false" customHeight="false" outlineLevel="0" collapsed="false">
      <c r="C559" s="0" t="n">
        <v>1795.3</v>
      </c>
      <c r="D559" s="0" t="n">
        <v>0.00169328443631874</v>
      </c>
    </row>
    <row r="560" customFormat="false" ht="14.25" hidden="false" customHeight="false" outlineLevel="0" collapsed="false">
      <c r="C560" s="0" t="n">
        <v>1795.65</v>
      </c>
      <c r="D560" s="0" t="n">
        <v>0.00169262481901616</v>
      </c>
    </row>
    <row r="561" customFormat="false" ht="14.25" hidden="false" customHeight="false" outlineLevel="0" collapsed="false">
      <c r="C561" s="0" t="n">
        <v>1796</v>
      </c>
      <c r="D561" s="0" t="n">
        <v>0.00169195891687317</v>
      </c>
    </row>
    <row r="562" customFormat="false" ht="14.25" hidden="false" customHeight="false" outlineLevel="0" collapsed="false">
      <c r="C562" s="0" t="n">
        <v>1796.35</v>
      </c>
      <c r="D562" s="0" t="n">
        <v>0.0016912870358639</v>
      </c>
    </row>
    <row r="563" customFormat="false" ht="14.25" hidden="false" customHeight="false" outlineLevel="0" collapsed="false">
      <c r="C563" s="0" t="n">
        <v>1796.7</v>
      </c>
      <c r="D563" s="0" t="n">
        <v>0.00169060947264716</v>
      </c>
    </row>
    <row r="564" customFormat="false" ht="14.25" hidden="false" customHeight="false" outlineLevel="0" collapsed="false">
      <c r="C564" s="0" t="n">
        <v>1797.05</v>
      </c>
      <c r="D564" s="0" t="n">
        <v>0.0016899265145345</v>
      </c>
    </row>
    <row r="565" customFormat="false" ht="14.25" hidden="false" customHeight="false" outlineLevel="0" collapsed="false">
      <c r="C565" s="0" t="n">
        <v>1797.4</v>
      </c>
      <c r="D565" s="0" t="n">
        <v>0.00168923843946664</v>
      </c>
    </row>
    <row r="566" customFormat="false" ht="14.25" hidden="false" customHeight="false" outlineLevel="0" collapsed="false">
      <c r="C566" s="0" t="n">
        <v>1797.75</v>
      </c>
      <c r="D566" s="0" t="n">
        <v>0.00168854551599829</v>
      </c>
    </row>
    <row r="567" customFormat="false" ht="14.25" hidden="false" customHeight="false" outlineLevel="0" collapsed="false">
      <c r="C567" s="0" t="n">
        <v>1798.1</v>
      </c>
      <c r="D567" s="0" t="n">
        <v>0.00168784800329154</v>
      </c>
    </row>
    <row r="568" customFormat="false" ht="14.25" hidden="false" customHeight="false" outlineLevel="0" collapsed="false">
      <c r="C568" s="0" t="n">
        <v>1798.45</v>
      </c>
      <c r="D568" s="0" t="n">
        <v>0.00168714615111769</v>
      </c>
    </row>
    <row r="569" customFormat="false" ht="14.25" hidden="false" customHeight="false" outlineLevel="0" collapsed="false">
      <c r="C569" s="0" t="n">
        <v>1798.8</v>
      </c>
      <c r="D569" s="0" t="n">
        <v>0.00168646457842154</v>
      </c>
    </row>
    <row r="570" customFormat="false" ht="14.25" hidden="false" customHeight="false" outlineLevel="0" collapsed="false">
      <c r="C570" s="0" t="n">
        <v>1799.15</v>
      </c>
      <c r="D570" s="0" t="n">
        <v>0.00168575549810452</v>
      </c>
    </row>
    <row r="571" customFormat="false" ht="14.25" hidden="false" customHeight="false" outlineLevel="0" collapsed="false">
      <c r="C571" s="0" t="n">
        <v>1799.5</v>
      </c>
      <c r="D571" s="0" t="n">
        <v>0.00168504279254971</v>
      </c>
    </row>
    <row r="572" customFormat="false" ht="14.25" hidden="false" customHeight="false" outlineLevel="0" collapsed="false">
      <c r="C572" s="0" t="n">
        <v>1799.85</v>
      </c>
      <c r="D572" s="0" t="n">
        <v>0.00168432667471887</v>
      </c>
    </row>
    <row r="573" customFormat="false" ht="14.25" hidden="false" customHeight="false" outlineLevel="0" collapsed="false">
      <c r="C573" s="0" t="n">
        <v>1800.2</v>
      </c>
      <c r="D573" s="0" t="n">
        <v>0.0016836073483359</v>
      </c>
    </row>
    <row r="574" customFormat="false" ht="14.25" hidden="false" customHeight="false" outlineLevel="0" collapsed="false">
      <c r="C574" s="0" t="n">
        <v>1800.55</v>
      </c>
      <c r="D574" s="0" t="n">
        <v>0.00168288500794114</v>
      </c>
    </row>
    <row r="575" customFormat="false" ht="14.25" hidden="false" customHeight="false" outlineLevel="0" collapsed="false">
      <c r="C575" s="0" t="n">
        <v>1800.9</v>
      </c>
      <c r="D575" s="0" t="n">
        <v>0.0016821598389545</v>
      </c>
    </row>
    <row r="576" customFormat="false" ht="14.25" hidden="false" customHeight="false" outlineLevel="0" collapsed="false">
      <c r="C576" s="0" t="n">
        <v>1801.25</v>
      </c>
      <c r="D576" s="0" t="n">
        <v>0.0016814320177473</v>
      </c>
    </row>
    <row r="577" customFormat="false" ht="14.25" hidden="false" customHeight="false" outlineLevel="0" collapsed="false">
      <c r="C577" s="0" t="n">
        <v>1801.6</v>
      </c>
      <c r="D577" s="0" t="n">
        <v>0.00168070171172293</v>
      </c>
    </row>
    <row r="578" customFormat="false" ht="14.25" hidden="false" customHeight="false" outlineLevel="0" collapsed="false">
      <c r="C578" s="0" t="n">
        <v>1801.95</v>
      </c>
      <c r="D578" s="0" t="n">
        <v>0.00167996907940635</v>
      </c>
    </row>
    <row r="579" customFormat="false" ht="14.25" hidden="false" customHeight="false" outlineLevel="0" collapsed="false">
      <c r="C579" s="0" t="n">
        <v>1802.3</v>
      </c>
      <c r="D579" s="0" t="n">
        <v>0.00167923427054224</v>
      </c>
    </row>
    <row r="580" customFormat="false" ht="14.25" hidden="false" customHeight="false" outlineLevel="0" collapsed="false">
      <c r="C580" s="0" t="n">
        <v>1802.65</v>
      </c>
      <c r="D580" s="0" t="n">
        <v>0.00167849742620201</v>
      </c>
    </row>
    <row r="581" customFormat="false" ht="14.25" hidden="false" customHeight="false" outlineLevel="0" collapsed="false">
      <c r="C581" s="0" t="n">
        <v>1803</v>
      </c>
      <c r="D581" s="0" t="n">
        <v>0.00167775867889945</v>
      </c>
    </row>
    <row r="582" customFormat="false" ht="14.25" hidden="false" customHeight="false" outlineLevel="0" collapsed="false">
      <c r="C582" s="0" t="n">
        <v>1803.35</v>
      </c>
      <c r="D582" s="0" t="n">
        <v>0.00167701815271517</v>
      </c>
    </row>
    <row r="583" customFormat="false" ht="14.25" hidden="false" customHeight="false" outlineLevel="0" collapsed="false">
      <c r="C583" s="0" t="n">
        <v>1803.7</v>
      </c>
      <c r="D583" s="0" t="n">
        <v>0.00167627596342955</v>
      </c>
    </row>
    <row r="584" customFormat="false" ht="14.25" hidden="false" customHeight="false" outlineLevel="0" collapsed="false">
      <c r="C584" s="0" t="n">
        <v>1804.05</v>
      </c>
      <c r="D584" s="0" t="n">
        <v>0.00167553221866447</v>
      </c>
    </row>
    <row r="585" customFormat="false" ht="14.25" hidden="false" customHeight="false" outlineLevel="0" collapsed="false">
      <c r="C585" s="0" t="n">
        <v>1804.4</v>
      </c>
      <c r="D585" s="0" t="n">
        <v>0.00167481101693878</v>
      </c>
    </row>
    <row r="586" customFormat="false" ht="14.25" hidden="false" customHeight="false" outlineLevel="0" collapsed="false">
      <c r="C586" s="0" t="n">
        <v>1804.75</v>
      </c>
      <c r="D586" s="0" t="n">
        <v>0.00167406511491046</v>
      </c>
    </row>
    <row r="587" customFormat="false" ht="14.25" hidden="false" customHeight="false" outlineLevel="0" collapsed="false">
      <c r="C587" s="0" t="n">
        <v>1805.1</v>
      </c>
      <c r="D587" s="0" t="n">
        <v>0.00167331795010279</v>
      </c>
    </row>
    <row r="588" customFormat="false" ht="14.25" hidden="false" customHeight="false" outlineLevel="0" collapsed="false">
      <c r="C588" s="0" t="n">
        <v>1805.45</v>
      </c>
      <c r="D588" s="0" t="n">
        <v>0.00167256959950775</v>
      </c>
    </row>
    <row r="589" customFormat="false" ht="14.25" hidden="false" customHeight="false" outlineLevel="0" collapsed="false">
      <c r="C589" s="0" t="n">
        <v>1805.8</v>
      </c>
      <c r="D589" s="0" t="n">
        <v>0.00167184452035375</v>
      </c>
    </row>
    <row r="590" customFormat="false" ht="14.25" hidden="false" customHeight="false" outlineLevel="0" collapsed="false">
      <c r="C590" s="0" t="n">
        <v>1806.15</v>
      </c>
      <c r="D590" s="0" t="n">
        <v>0.00167109465263777</v>
      </c>
    </row>
    <row r="591" customFormat="false" ht="14.25" hidden="false" customHeight="false" outlineLevel="0" collapsed="false">
      <c r="C591" s="0" t="n">
        <v>1806.5</v>
      </c>
      <c r="D591" s="0" t="n">
        <v>0.00167034380344837</v>
      </c>
    </row>
    <row r="592" customFormat="false" ht="14.25" hidden="false" customHeight="false" outlineLevel="0" collapsed="false">
      <c r="C592" s="0" t="n">
        <v>1806.85</v>
      </c>
      <c r="D592" s="0" t="n">
        <v>0.00166959202209191</v>
      </c>
    </row>
    <row r="593" customFormat="false" ht="14.25" hidden="false" customHeight="false" outlineLevel="0" collapsed="false">
      <c r="C593" s="0" t="n">
        <v>1807.2</v>
      </c>
      <c r="D593" s="0" t="n">
        <v>0.00166883935138546</v>
      </c>
    </row>
    <row r="594" customFormat="false" ht="14.25" hidden="false" customHeight="false" outlineLevel="0" collapsed="false">
      <c r="C594" s="0" t="n">
        <v>1807.55</v>
      </c>
      <c r="D594" s="0" t="n">
        <v>0.0016680858278808</v>
      </c>
    </row>
    <row r="595" customFormat="false" ht="14.25" hidden="false" customHeight="false" outlineLevel="0" collapsed="false">
      <c r="C595" s="0" t="n">
        <v>1807.9</v>
      </c>
      <c r="D595" s="0" t="n">
        <v>0.00166733148209604</v>
      </c>
    </row>
    <row r="596" customFormat="false" ht="14.25" hidden="false" customHeight="false" outlineLevel="0" collapsed="false">
      <c r="C596" s="0" t="n">
        <v>1808.25</v>
      </c>
      <c r="D596" s="0" t="n">
        <v>0.00166657633875474</v>
      </c>
    </row>
    <row r="597" customFormat="false" ht="14.25" hidden="false" customHeight="false" outlineLevel="0" collapsed="false">
      <c r="C597" s="0" t="n">
        <v>1808.6</v>
      </c>
      <c r="D597" s="0" t="n">
        <v>0.00166582041703249</v>
      </c>
    </row>
    <row r="598" customFormat="false" ht="14.25" hidden="false" customHeight="false" outlineLevel="0" collapsed="false">
      <c r="C598" s="0" t="n">
        <v>1808.95</v>
      </c>
      <c r="D598" s="0" t="n">
        <v>0.00166506373081063</v>
      </c>
    </row>
    <row r="599" customFormat="false" ht="14.25" hidden="false" customHeight="false" outlineLevel="0" collapsed="false">
      <c r="C599" s="0" t="n">
        <v>1809.3</v>
      </c>
      <c r="D599" s="0" t="n">
        <v>0.00166430628893707</v>
      </c>
    </row>
    <row r="600" customFormat="false" ht="14.25" hidden="false" customHeight="false" outlineLevel="0" collapsed="false">
      <c r="C600" s="0" t="n">
        <v>1809.65</v>
      </c>
      <c r="D600" s="0" t="n">
        <v>0.00166354809549411</v>
      </c>
    </row>
    <row r="601" customFormat="false" ht="14.25" hidden="false" customHeight="false" outlineLevel="0" collapsed="false">
      <c r="C601" s="0" t="n">
        <v>1810</v>
      </c>
      <c r="D601" s="0" t="n">
        <v>0.00166278915007296</v>
      </c>
    </row>
    <row r="602" customFormat="false" ht="14.25" hidden="false" customHeight="false" outlineLevel="0" collapsed="false">
      <c r="C602" s="0" t="n">
        <v>1810.35</v>
      </c>
      <c r="D602" s="0" t="n">
        <v>0.00166202944805485</v>
      </c>
    </row>
    <row r="603" customFormat="false" ht="14.25" hidden="false" customHeight="false" outlineLevel="0" collapsed="false">
      <c r="C603" s="0" t="n">
        <v>1810.7</v>
      </c>
      <c r="D603" s="0" t="n">
        <v>0.00166126898089859</v>
      </c>
    </row>
    <row r="604" customFormat="false" ht="14.25" hidden="false" customHeight="false" outlineLevel="0" collapsed="false">
      <c r="C604" s="0" t="n">
        <v>1811.05</v>
      </c>
      <c r="D604" s="0" t="n">
        <v>0.00166050773643435</v>
      </c>
    </row>
    <row r="605" customFormat="false" ht="14.25" hidden="false" customHeight="false" outlineLevel="0" collapsed="false">
      <c r="C605" s="0" t="n">
        <v>1811.4</v>
      </c>
      <c r="D605" s="0" t="n">
        <v>0.00165974569916349</v>
      </c>
    </row>
    <row r="606" customFormat="false" ht="14.25" hidden="false" customHeight="false" outlineLevel="0" collapsed="false">
      <c r="C606" s="0" t="n">
        <v>1811.75</v>
      </c>
      <c r="D606" s="0" t="n">
        <v>0.00165898285056423</v>
      </c>
    </row>
    <row r="607" customFormat="false" ht="14.25" hidden="false" customHeight="false" outlineLevel="0" collapsed="false">
      <c r="C607" s="0" t="n">
        <v>1812.1</v>
      </c>
      <c r="D607" s="0" t="n">
        <v>0.00165821916940297</v>
      </c>
    </row>
    <row r="608" customFormat="false" ht="14.25" hidden="false" customHeight="false" outlineLevel="0" collapsed="false">
      <c r="C608" s="0" t="n">
        <v>1812.45</v>
      </c>
      <c r="D608" s="0" t="n">
        <v>0.00165745463205106</v>
      </c>
    </row>
    <row r="609" customFormat="false" ht="14.25" hidden="false" customHeight="false" outlineLevel="0" collapsed="false">
      <c r="C609" s="0" t="n">
        <v>1812.8</v>
      </c>
      <c r="D609" s="0" t="n">
        <v>0.00165668921280672</v>
      </c>
    </row>
    <row r="610" customFormat="false" ht="14.25" hidden="false" customHeight="false" outlineLevel="0" collapsed="false">
      <c r="C610" s="0" t="n">
        <v>1813.15</v>
      </c>
      <c r="D610" s="0" t="n">
        <v>0.00165592288422211</v>
      </c>
    </row>
    <row r="611" customFormat="false" ht="14.25" hidden="false" customHeight="false" outlineLevel="0" collapsed="false">
      <c r="C611" s="0" t="n">
        <v>1813.5</v>
      </c>
      <c r="D611" s="0" t="n">
        <v>0.00165515561743502</v>
      </c>
    </row>
    <row r="612" customFormat="false" ht="14.25" hidden="false" customHeight="false" outlineLevel="0" collapsed="false">
      <c r="C612" s="0" t="n">
        <v>1813.85</v>
      </c>
      <c r="D612" s="0" t="n">
        <v>0.00165438738250516</v>
      </c>
    </row>
    <row r="613" customFormat="false" ht="14.25" hidden="false" customHeight="false" outlineLevel="0" collapsed="false">
      <c r="C613" s="0" t="n">
        <v>1814.2</v>
      </c>
      <c r="D613" s="0" t="n">
        <v>0.00165361814875481</v>
      </c>
    </row>
    <row r="614" customFormat="false" ht="14.25" hidden="false" customHeight="false" outlineLevel="0" collapsed="false">
      <c r="C614" s="0" t="n">
        <v>1814.55</v>
      </c>
      <c r="D614" s="0" t="n">
        <v>0.00165287172080211</v>
      </c>
    </row>
    <row r="615" customFormat="false" ht="14.25" hidden="false" customHeight="false" outlineLevel="0" collapsed="false">
      <c r="C615" s="0" t="n">
        <v>1814.9</v>
      </c>
      <c r="D615" s="0" t="n">
        <v>0.00165210162362672</v>
      </c>
    </row>
    <row r="616" customFormat="false" ht="14.25" hidden="false" customHeight="false" outlineLevel="0" collapsed="false">
      <c r="C616" s="0" t="n">
        <v>1815.25</v>
      </c>
      <c r="D616" s="0" t="n">
        <v>0.00165133049433716</v>
      </c>
    </row>
    <row r="617" customFormat="false" ht="14.25" hidden="false" customHeight="false" outlineLevel="0" collapsed="false">
      <c r="C617" s="0" t="n">
        <v>1815.6</v>
      </c>
      <c r="D617" s="0" t="n">
        <v>0.0016505583055033</v>
      </c>
    </row>
    <row r="618" customFormat="false" ht="14.25" hidden="false" customHeight="false" outlineLevel="0" collapsed="false">
      <c r="C618" s="0" t="n">
        <v>1815.95</v>
      </c>
      <c r="D618" s="0" t="n">
        <v>0.00164978503083</v>
      </c>
    </row>
    <row r="619" customFormat="false" ht="14.25" hidden="false" customHeight="false" outlineLevel="0" collapsed="false">
      <c r="C619" s="0" t="n">
        <v>1816.3</v>
      </c>
      <c r="D619" s="0" t="n">
        <v>0.00164901064552251</v>
      </c>
    </row>
    <row r="620" customFormat="false" ht="14.25" hidden="false" customHeight="false" outlineLevel="0" collapsed="false">
      <c r="C620" s="0" t="n">
        <v>1816.65</v>
      </c>
      <c r="D620" s="0" t="n">
        <v>0.00164823512665442</v>
      </c>
    </row>
    <row r="621" customFormat="false" ht="14.25" hidden="false" customHeight="false" outlineLevel="0" collapsed="false">
      <c r="C621" s="0" t="n">
        <v>1817</v>
      </c>
      <c r="D621" s="0" t="n">
        <v>0.00164745845353809</v>
      </c>
    </row>
    <row r="622" customFormat="false" ht="14.25" hidden="false" customHeight="false" outlineLevel="0" collapsed="false">
      <c r="C622" s="0" t="n">
        <v>1817.35</v>
      </c>
      <c r="D622" s="0" t="n">
        <v>0.00164668060809707</v>
      </c>
    </row>
    <row r="623" customFormat="false" ht="14.25" hidden="false" customHeight="false" outlineLevel="0" collapsed="false">
      <c r="C623" s="0" t="n">
        <v>1817.7</v>
      </c>
      <c r="D623" s="0" t="n">
        <v>0.00164590157524031</v>
      </c>
    </row>
    <row r="624" customFormat="false" ht="14.25" hidden="false" customHeight="false" outlineLevel="0" collapsed="false">
      <c r="C624" s="0" t="n">
        <v>1818.05</v>
      </c>
      <c r="D624" s="0" t="n">
        <v>0.0016451213432379</v>
      </c>
    </row>
    <row r="625" customFormat="false" ht="14.25" hidden="false" customHeight="false" outlineLevel="0" collapsed="false">
      <c r="C625" s="0" t="n">
        <v>1818.4</v>
      </c>
      <c r="D625" s="0" t="n">
        <v>0.001644339904098</v>
      </c>
    </row>
    <row r="626" customFormat="false" ht="14.25" hidden="false" customHeight="false" outlineLevel="0" collapsed="false">
      <c r="C626" s="0" t="n">
        <v>1818.75</v>
      </c>
      <c r="D626" s="0" t="n">
        <v>0.00164355725394465</v>
      </c>
    </row>
    <row r="627" customFormat="false" ht="14.25" hidden="false" customHeight="false" outlineLevel="0" collapsed="false">
      <c r="C627" s="0" t="n">
        <v>1819.1</v>
      </c>
      <c r="D627" s="0" t="n">
        <v>0.00164277339339626</v>
      </c>
    </row>
    <row r="628" customFormat="false" ht="14.25" hidden="false" customHeight="false" outlineLevel="0" collapsed="false">
      <c r="C628" s="0" t="n">
        <v>1819.45</v>
      </c>
      <c r="D628" s="0" t="n">
        <v>0.00164198832794438</v>
      </c>
    </row>
    <row r="629" customFormat="false" ht="14.25" hidden="false" customHeight="false" outlineLevel="0" collapsed="false">
      <c r="C629" s="0" t="n">
        <v>1819.8</v>
      </c>
      <c r="D629" s="0" t="n">
        <v>0.0016412020683324</v>
      </c>
    </row>
    <row r="630" customFormat="false" ht="14.25" hidden="false" customHeight="false" outlineLevel="0" collapsed="false">
      <c r="C630" s="0" t="n">
        <v>1820.15</v>
      </c>
      <c r="D630" s="0" t="n">
        <v>0.00164041463093409</v>
      </c>
    </row>
    <row r="631" customFormat="false" ht="14.25" hidden="false" customHeight="false" outlineLevel="0" collapsed="false">
      <c r="C631" s="0" t="n">
        <v>1820.5</v>
      </c>
      <c r="D631" s="0" t="n">
        <v>0.00163962603813137</v>
      </c>
    </row>
    <row r="632" customFormat="false" ht="14.25" hidden="false" customHeight="false" outlineLevel="0" collapsed="false">
      <c r="C632" s="0" t="n">
        <v>1820.85</v>
      </c>
      <c r="D632" s="0" t="n">
        <v>0.00163886069034292</v>
      </c>
    </row>
    <row r="633" customFormat="false" ht="14.25" hidden="false" customHeight="false" outlineLevel="0" collapsed="false">
      <c r="C633" s="0" t="n">
        <v>1821.2</v>
      </c>
      <c r="D633" s="0" t="n">
        <v>0.00163807095712498</v>
      </c>
    </row>
    <row r="634" customFormat="false" ht="14.25" hidden="false" customHeight="false" outlineLevel="0" collapsed="false">
      <c r="C634" s="0" t="n">
        <v>1821.55</v>
      </c>
      <c r="D634" s="0" t="n">
        <v>0.00163728022040958</v>
      </c>
    </row>
    <row r="635" customFormat="false" ht="14.25" hidden="false" customHeight="false" outlineLevel="0" collapsed="false">
      <c r="C635" s="0" t="n">
        <v>1821.9</v>
      </c>
      <c r="D635" s="0" t="n">
        <v>0.0016364885321179</v>
      </c>
    </row>
    <row r="636" customFormat="false" ht="14.25" hidden="false" customHeight="false" outlineLevel="0" collapsed="false">
      <c r="C636" s="0" t="n">
        <v>1822.25</v>
      </c>
      <c r="D636" s="0" t="n">
        <v>0.00163569595211091</v>
      </c>
    </row>
    <row r="637" customFormat="false" ht="14.25" hidden="false" customHeight="false" outlineLevel="0" collapsed="false">
      <c r="C637" s="0" t="n">
        <v>1822.6</v>
      </c>
      <c r="D637" s="0" t="n">
        <v>0.00163490254855885</v>
      </c>
    </row>
    <row r="638" customFormat="false" ht="14.25" hidden="false" customHeight="false" outlineLevel="0" collapsed="false">
      <c r="C638" s="0" t="n">
        <v>1822.95</v>
      </c>
      <c r="D638" s="0" t="n">
        <v>0.00163410839830793</v>
      </c>
    </row>
    <row r="639" customFormat="false" ht="14.25" hidden="false" customHeight="false" outlineLevel="0" collapsed="false">
      <c r="C639" s="0" t="n">
        <v>1823.3</v>
      </c>
      <c r="D639" s="0" t="n">
        <v>0.00163331358724385</v>
      </c>
    </row>
    <row r="640" customFormat="false" ht="14.25" hidden="false" customHeight="false" outlineLevel="0" collapsed="false">
      <c r="C640" s="0" t="n">
        <v>1823.65</v>
      </c>
      <c r="D640" s="0" t="n">
        <v>0.0016325182106519</v>
      </c>
    </row>
    <row r="641" customFormat="false" ht="14.25" hidden="false" customHeight="false" outlineLevel="0" collapsed="false">
      <c r="C641" s="0" t="n">
        <v>1824</v>
      </c>
      <c r="D641" s="0" t="n">
        <v>0.00163172237357328</v>
      </c>
    </row>
    <row r="642" customFormat="false" ht="14.25" hidden="false" customHeight="false" outlineLevel="0" collapsed="false">
      <c r="C642" s="0" t="n">
        <v>1824.35</v>
      </c>
      <c r="D642" s="0" t="n">
        <v>0.00163097427875708</v>
      </c>
    </row>
    <row r="643" customFormat="false" ht="14.25" hidden="false" customHeight="false" outlineLevel="0" collapsed="false">
      <c r="C643" s="0" t="n">
        <v>1824.7</v>
      </c>
      <c r="D643" s="0" t="n">
        <v>0.00163017929516466</v>
      </c>
    </row>
    <row r="644" customFormat="false" ht="14.25" hidden="false" customHeight="false" outlineLevel="0" collapsed="false">
      <c r="C644" s="0" t="n">
        <v>1825.05</v>
      </c>
      <c r="D644" s="0" t="n">
        <v>0.00162938426771575</v>
      </c>
    </row>
    <row r="645" customFormat="false" ht="14.25" hidden="false" customHeight="false" outlineLevel="0" collapsed="false">
      <c r="C645" s="0" t="n">
        <v>1825.4</v>
      </c>
      <c r="D645" s="0" t="n">
        <v>0.0016285893449753</v>
      </c>
    </row>
    <row r="646" customFormat="false" ht="14.25" hidden="false" customHeight="false" outlineLevel="0" collapsed="false">
      <c r="C646" s="0" t="n">
        <v>1825.75</v>
      </c>
      <c r="D646" s="0" t="n">
        <v>0.00162779468700188</v>
      </c>
    </row>
    <row r="647" customFormat="false" ht="14.25" hidden="false" customHeight="false" outlineLevel="0" collapsed="false">
      <c r="C647" s="0" t="n">
        <v>1826.1</v>
      </c>
      <c r="D647" s="0" t="n">
        <v>0.00162700046567486</v>
      </c>
    </row>
    <row r="648" customFormat="false" ht="14.25" hidden="false" customHeight="false" outlineLevel="0" collapsed="false">
      <c r="C648" s="0" t="n">
        <v>1826.45</v>
      </c>
      <c r="D648" s="0" t="n">
        <v>0.00162620686501561</v>
      </c>
    </row>
    <row r="649" customFormat="false" ht="14.25" hidden="false" customHeight="false" outlineLevel="0" collapsed="false">
      <c r="C649" s="0" t="n">
        <v>1826.8</v>
      </c>
      <c r="D649" s="0" t="n">
        <v>0.00162541408150232</v>
      </c>
    </row>
    <row r="650" customFormat="false" ht="14.25" hidden="false" customHeight="false" outlineLevel="0" collapsed="false">
      <c r="C650" s="0" t="n">
        <v>1827.15</v>
      </c>
      <c r="D650" s="0" t="n">
        <v>0.00162462232437806</v>
      </c>
    </row>
    <row r="651" customFormat="false" ht="14.25" hidden="false" customHeight="false" outlineLevel="0" collapsed="false">
      <c r="C651" s="0" t="n">
        <v>1827.5</v>
      </c>
      <c r="D651" s="0" t="n">
        <v>0.00162383181595184</v>
      </c>
    </row>
    <row r="652" customFormat="false" ht="14.25" hidden="false" customHeight="false" outlineLevel="0" collapsed="false">
      <c r="C652" s="0" t="n">
        <v>1827.85</v>
      </c>
      <c r="D652" s="0" t="n">
        <v>0.00162304279189231</v>
      </c>
    </row>
    <row r="653" customFormat="false" ht="14.25" hidden="false" customHeight="false" outlineLevel="0" collapsed="false">
      <c r="C653" s="0" t="n">
        <v>1828.2</v>
      </c>
      <c r="D653" s="0" t="n">
        <v>0.00162227983624157</v>
      </c>
    </row>
    <row r="654" customFormat="false" ht="14.25" hidden="false" customHeight="false" outlineLevel="0" collapsed="false">
      <c r="C654" s="0" t="n">
        <v>1828.55</v>
      </c>
      <c r="D654" s="0" t="n">
        <v>0.00162149515409951</v>
      </c>
    </row>
    <row r="655" customFormat="false" ht="14.25" hidden="false" customHeight="false" outlineLevel="0" collapsed="false">
      <c r="C655" s="0" t="n">
        <v>1828.9</v>
      </c>
      <c r="D655" s="0" t="n">
        <v>0.00162071276076898</v>
      </c>
    </row>
    <row r="656" customFormat="false" ht="14.25" hidden="false" customHeight="false" outlineLevel="0" collapsed="false">
      <c r="C656" s="0" t="n">
        <v>1829.25</v>
      </c>
      <c r="D656" s="0" t="n">
        <v>0.00161993294845455</v>
      </c>
    </row>
    <row r="657" customFormat="false" ht="14.25" hidden="false" customHeight="false" outlineLevel="0" collapsed="false">
      <c r="C657" s="0" t="n">
        <v>1829.6</v>
      </c>
      <c r="D657" s="0" t="n">
        <v>0.00161915602407412</v>
      </c>
    </row>
    <row r="658" customFormat="false" ht="14.25" hidden="false" customHeight="false" outlineLevel="0" collapsed="false">
      <c r="C658" s="0" t="n">
        <v>1829.95</v>
      </c>
      <c r="D658" s="0" t="n">
        <v>0.00161838230950205</v>
      </c>
    </row>
    <row r="659" customFormat="false" ht="14.25" hidden="false" customHeight="false" outlineLevel="0" collapsed="false">
      <c r="C659" s="0" t="n">
        <v>1830.3</v>
      </c>
      <c r="D659" s="0" t="n">
        <v>0.00161761214180282</v>
      </c>
    </row>
    <row r="660" customFormat="false" ht="14.25" hidden="false" customHeight="false" outlineLevel="0" collapsed="false">
      <c r="C660" s="0" t="n">
        <v>1830.65</v>
      </c>
      <c r="D660" s="0" t="n">
        <v>0.00161687054392064</v>
      </c>
    </row>
    <row r="661" customFormat="false" ht="14.25" hidden="false" customHeight="false" outlineLevel="0" collapsed="false">
      <c r="C661" s="0" t="n">
        <v>1831</v>
      </c>
      <c r="D661" s="0" t="n">
        <v>0.00161610949590394</v>
      </c>
    </row>
    <row r="662" customFormat="false" ht="14.25" hidden="false" customHeight="false" outlineLevel="0" collapsed="false">
      <c r="C662" s="0" t="n">
        <v>1831.35</v>
      </c>
      <c r="D662" s="0" t="n">
        <v>0.0016153531340006</v>
      </c>
    </row>
    <row r="663" customFormat="false" ht="14.25" hidden="false" customHeight="false" outlineLevel="0" collapsed="false">
      <c r="C663" s="0" t="n">
        <v>1831.7</v>
      </c>
      <c r="D663" s="0" t="n">
        <v>0.00161460185935201</v>
      </c>
    </row>
    <row r="664" customFormat="false" ht="14.25" hidden="false" customHeight="false" outlineLevel="0" collapsed="false">
      <c r="C664" s="0" t="n">
        <v>1832.05</v>
      </c>
      <c r="D664" s="0" t="n">
        <v>0.00161385608934194</v>
      </c>
    </row>
    <row r="665" customFormat="false" ht="14.25" hidden="false" customHeight="false" outlineLevel="0" collapsed="false">
      <c r="C665" s="0" t="n">
        <v>1832.4</v>
      </c>
      <c r="D665" s="0" t="n">
        <v>0.00161311625776811</v>
      </c>
    </row>
    <row r="666" customFormat="false" ht="14.25" hidden="false" customHeight="false" outlineLevel="0" collapsed="false">
      <c r="C666" s="0" t="n">
        <v>1832.75</v>
      </c>
      <c r="D666" s="0" t="n">
        <v>0.0016123828150023</v>
      </c>
    </row>
    <row r="667" customFormat="false" ht="14.25" hidden="false" customHeight="false" outlineLevel="0" collapsed="false">
      <c r="C667" s="0" t="n">
        <v>1833.1</v>
      </c>
      <c r="D667" s="0" t="n">
        <v>0.0016116562281388</v>
      </c>
    </row>
    <row r="668" customFormat="false" ht="14.25" hidden="false" customHeight="false" outlineLevel="0" collapsed="false">
      <c r="C668" s="0" t="n">
        <v>1833.45</v>
      </c>
      <c r="D668" s="0" t="n">
        <v>0.00161093698113081</v>
      </c>
    </row>
    <row r="669" customFormat="false" ht="14.25" hidden="false" customHeight="false" outlineLevel="0" collapsed="false">
      <c r="C669" s="0" t="n">
        <v>1833.8</v>
      </c>
      <c r="D669" s="0" t="n">
        <v>0.00161022557491466</v>
      </c>
    </row>
    <row r="670" customFormat="false" ht="14.25" hidden="false" customHeight="false" outlineLevel="0" collapsed="false">
      <c r="C670" s="0" t="n">
        <v>1834.15</v>
      </c>
      <c r="D670" s="0" t="n">
        <v>0.00160952252752159</v>
      </c>
    </row>
    <row r="671" customFormat="false" ht="14.25" hidden="false" customHeight="false" outlineLevel="0" collapsed="false">
      <c r="C671" s="0" t="n">
        <v>1834.5</v>
      </c>
      <c r="D671" s="0" t="n">
        <v>0.00160882837417679</v>
      </c>
    </row>
    <row r="672" customFormat="false" ht="14.25" hidden="false" customHeight="false" outlineLevel="0" collapsed="false">
      <c r="C672" s="0" t="n">
        <v>1834.85</v>
      </c>
      <c r="D672" s="0" t="n">
        <v>0.00160814366738555</v>
      </c>
    </row>
    <row r="673" customFormat="false" ht="14.25" hidden="false" customHeight="false" outlineLevel="0" collapsed="false">
      <c r="C673" s="0" t="n">
        <v>1835.2</v>
      </c>
      <c r="D673" s="0" t="n">
        <v>0.00160746897700622</v>
      </c>
    </row>
    <row r="674" customFormat="false" ht="14.25" hidden="false" customHeight="false" outlineLevel="0" collapsed="false">
      <c r="C674" s="0" t="n">
        <v>1835.55</v>
      </c>
      <c r="D674" s="0" t="n">
        <v>0.00160680489030985</v>
      </c>
    </row>
    <row r="675" customFormat="false" ht="14.25" hidden="false" customHeight="false" outlineLevel="0" collapsed="false">
      <c r="C675" s="0" t="n">
        <v>1835.9</v>
      </c>
      <c r="D675" s="0" t="n">
        <v>0.00160615201202627</v>
      </c>
    </row>
    <row r="676" customFormat="false" ht="14.25" hidden="false" customHeight="false" outlineLevel="0" collapsed="false">
      <c r="C676" s="0" t="n">
        <v>1836.25</v>
      </c>
      <c r="D676" s="0" t="n">
        <v>0.00160551096437632</v>
      </c>
    </row>
    <row r="677" customFormat="false" ht="14.25" hidden="false" customHeight="false" outlineLevel="0" collapsed="false">
      <c r="C677" s="0" t="n">
        <v>1836.6</v>
      </c>
      <c r="D677" s="0" t="n">
        <v>0.00160488238709022</v>
      </c>
    </row>
    <row r="678" customFormat="false" ht="14.25" hidden="false" customHeight="false" outlineLevel="0" collapsed="false">
      <c r="C678" s="0" t="n">
        <v>1836.95</v>
      </c>
      <c r="D678" s="0" t="n">
        <v>0.00160426693741173</v>
      </c>
    </row>
    <row r="679" customFormat="false" ht="14.25" hidden="false" customHeight="false" outlineLevel="0" collapsed="false">
      <c r="C679" s="0" t="n">
        <v>1837.3</v>
      </c>
      <c r="D679" s="0" t="n">
        <v>0.00160366529008802</v>
      </c>
    </row>
    <row r="680" customFormat="false" ht="14.25" hidden="false" customHeight="false" outlineLevel="0" collapsed="false">
      <c r="C680" s="0" t="n">
        <v>1837.65</v>
      </c>
      <c r="D680" s="0" t="n">
        <v>0.00160307813734505</v>
      </c>
    </row>
    <row r="681" customFormat="false" ht="14.25" hidden="false" customHeight="false" outlineLevel="0" collapsed="false">
      <c r="C681" s="0" t="n">
        <v>1838</v>
      </c>
      <c r="D681" s="0" t="n">
        <v>0.00160250618884831</v>
      </c>
    </row>
    <row r="682" customFormat="false" ht="14.25" hidden="false" customHeight="false" outlineLevel="0" collapsed="false">
      <c r="C682" s="0" t="n">
        <v>1838.35</v>
      </c>
      <c r="D682" s="0" t="n">
        <v>0.00160195017164874</v>
      </c>
    </row>
    <row r="683" customFormat="false" ht="14.25" hidden="false" customHeight="false" outlineLevel="0" collapsed="false">
      <c r="C683" s="0" t="n">
        <v>1838.7</v>
      </c>
      <c r="D683" s="0" t="n">
        <v>0.0016014108301138</v>
      </c>
    </row>
    <row r="684" customFormat="false" ht="14.25" hidden="false" customHeight="false" outlineLevel="0" collapsed="false">
      <c r="C684" s="0" t="n">
        <v>1839.05</v>
      </c>
      <c r="D684" s="0" t="n">
        <v>0.00160088892584337</v>
      </c>
    </row>
    <row r="685" customFormat="false" ht="14.25" hidden="false" customHeight="false" outlineLevel="0" collapsed="false">
      <c r="C685" s="0" t="n">
        <v>1839.4</v>
      </c>
      <c r="D685" s="0" t="n">
        <v>0.0016003852375706</v>
      </c>
    </row>
    <row r="686" customFormat="false" ht="14.25" hidden="false" customHeight="false" outlineLevel="0" collapsed="false">
      <c r="C686" s="0" t="n">
        <v>1839.75</v>
      </c>
      <c r="D686" s="0" t="n">
        <v>0.00159990056104735</v>
      </c>
    </row>
    <row r="687" customFormat="false" ht="14.25" hidden="false" customHeight="false" outlineLevel="0" collapsed="false">
      <c r="C687" s="0" t="n">
        <v>1840.1</v>
      </c>
      <c r="D687" s="0" t="n">
        <v>0.00159943570891431</v>
      </c>
    </row>
    <row r="688" customFormat="false" ht="14.25" hidden="false" customHeight="false" outlineLevel="0" collapsed="false">
      <c r="C688" s="0" t="n">
        <v>1840.45</v>
      </c>
      <c r="D688" s="0" t="n">
        <v>0.00159899151055567</v>
      </c>
    </row>
    <row r="689" customFormat="false" ht="14.25" hidden="false" customHeight="false" outlineLevel="0" collapsed="false">
      <c r="C689" s="0" t="n">
        <v>1840.8</v>
      </c>
      <c r="D689" s="0" t="n">
        <v>0.00159856881193815</v>
      </c>
    </row>
    <row r="690" customFormat="false" ht="14.25" hidden="false" customHeight="false" outlineLevel="0" collapsed="false">
      <c r="C690" s="0" t="n">
        <v>1841.15</v>
      </c>
      <c r="D690" s="0" t="n">
        <v>0.00159816847543449</v>
      </c>
    </row>
    <row r="691" customFormat="false" ht="14.25" hidden="false" customHeight="false" outlineLevel="0" collapsed="false">
      <c r="C691" s="0" t="n">
        <v>1841.5</v>
      </c>
      <c r="D691" s="0" t="n">
        <v>0.0015977913796312</v>
      </c>
    </row>
    <row r="692" customFormat="false" ht="14.25" hidden="false" customHeight="false" outlineLevel="0" collapsed="false">
      <c r="C692" s="0" t="n">
        <v>1841.85</v>
      </c>
      <c r="D692" s="0" t="n">
        <v>0.00159746244222609</v>
      </c>
    </row>
    <row r="693" customFormat="false" ht="14.25" hidden="false" customHeight="false" outlineLevel="0" collapsed="false">
      <c r="C693" s="0" t="n">
        <v>1842.2</v>
      </c>
      <c r="D693" s="0" t="n">
        <v>0.00159713515954378</v>
      </c>
    </row>
    <row r="694" customFormat="false" ht="14.25" hidden="false" customHeight="false" outlineLevel="0" collapsed="false">
      <c r="C694" s="0" t="n">
        <v>1842.55</v>
      </c>
      <c r="D694" s="0" t="n">
        <v>0.00159683386411497</v>
      </c>
    </row>
    <row r="695" customFormat="false" ht="14.25" hidden="false" customHeight="false" outlineLevel="0" collapsed="false">
      <c r="C695" s="0" t="n">
        <v>1842.9</v>
      </c>
      <c r="D695" s="0" t="n">
        <v>0.00159655949750564</v>
      </c>
    </row>
    <row r="696" customFormat="false" ht="14.25" hidden="false" customHeight="false" outlineLevel="0" collapsed="false">
      <c r="C696" s="0" t="n">
        <v>1843.25</v>
      </c>
      <c r="D696" s="0" t="n">
        <v>0.00159631301630559</v>
      </c>
    </row>
    <row r="697" customFormat="false" ht="14.25" hidden="false" customHeight="false" outlineLevel="0" collapsed="false">
      <c r="C697" s="0" t="n">
        <v>1843.6</v>
      </c>
      <c r="D697" s="0" t="n">
        <v>0.00159609539184174</v>
      </c>
    </row>
    <row r="698" customFormat="false" ht="14.25" hidden="false" customHeight="false" outlineLevel="0" collapsed="false">
      <c r="C698" s="0" t="n">
        <v>1843.95</v>
      </c>
      <c r="D698" s="0" t="n">
        <v>0.00159590760987557</v>
      </c>
    </row>
    <row r="699" customFormat="false" ht="14.25" hidden="false" customHeight="false" outlineLevel="0" collapsed="false">
      <c r="C699" s="0" t="n">
        <v>1844.3</v>
      </c>
      <c r="D699" s="0" t="n">
        <v>0.00159575067028492</v>
      </c>
    </row>
    <row r="700" customFormat="false" ht="14.25" hidden="false" customHeight="false" outlineLevel="0" collapsed="false">
      <c r="C700" s="0" t="n">
        <v>1844.65</v>
      </c>
      <c r="D700" s="0" t="n">
        <v>0.00159562558673004</v>
      </c>
    </row>
    <row r="701" customFormat="false" ht="14.25" hidden="false" customHeight="false" outlineLevel="0" collapsed="false">
      <c r="C701" s="0" t="n">
        <v>1845</v>
      </c>
      <c r="D701" s="0" t="n">
        <v>0.00159553338630409</v>
      </c>
    </row>
    <row r="702" customFormat="false" ht="14.25" hidden="false" customHeight="false" outlineLevel="0" collapsed="false">
      <c r="C702" s="0" t="n">
        <v>1845.35</v>
      </c>
      <c r="D702" s="0" t="n">
        <v>0.001595475109168</v>
      </c>
    </row>
    <row r="703" customFormat="false" ht="14.25" hidden="false" customHeight="false" outlineLevel="0" collapsed="false">
      <c r="C703" s="0" t="n">
        <v>1845.7</v>
      </c>
      <c r="D703" s="0" t="n">
        <v>0.00159545180816993</v>
      </c>
    </row>
    <row r="704" customFormat="false" ht="14.25" hidden="false" customHeight="false" outlineLevel="0" collapsed="false">
      <c r="C704" s="0" t="n">
        <v>1846.05</v>
      </c>
      <c r="D704" s="0" t="n">
        <v>0.00159546454844938</v>
      </c>
    </row>
    <row r="705" customFormat="false" ht="14.25" hidden="false" customHeight="false" outlineLevel="0" collapsed="false">
      <c r="C705" s="0" t="n">
        <v>1846.4</v>
      </c>
      <c r="D705" s="0" t="n">
        <v>0.00159551440702593</v>
      </c>
    </row>
    <row r="706" customFormat="false" ht="14.25" hidden="false" customHeight="false" outlineLevel="0" collapsed="false">
      <c r="C706" s="0" t="n">
        <v>1846.75</v>
      </c>
      <c r="D706" s="0" t="n">
        <v>0.00159560247237297</v>
      </c>
    </row>
    <row r="707" customFormat="false" ht="14.25" hidden="false" customHeight="false" outlineLevel="0" collapsed="false">
      <c r="C707" s="0" t="n">
        <v>1847.1</v>
      </c>
      <c r="D707" s="0" t="n">
        <v>0.00159575372505326</v>
      </c>
    </row>
    <row r="708" customFormat="false" ht="14.25" hidden="false" customHeight="false" outlineLevel="0" collapsed="false">
      <c r="C708" s="0" t="n">
        <v>1847.45</v>
      </c>
      <c r="D708" s="0" t="n">
        <v>0.00159592245892636</v>
      </c>
    </row>
    <row r="709" customFormat="false" ht="14.25" hidden="false" customHeight="false" outlineLevel="0" collapsed="false">
      <c r="C709" s="0" t="n">
        <v>1847.8</v>
      </c>
      <c r="D709" s="0" t="n">
        <v>0.00159613276458449</v>
      </c>
    </row>
    <row r="710" customFormat="false" ht="14.25" hidden="false" customHeight="false" outlineLevel="0" collapsed="false">
      <c r="C710" s="0" t="n">
        <v>1848.15</v>
      </c>
      <c r="D710" s="0" t="n">
        <v>0.00159638577298896</v>
      </c>
    </row>
    <row r="711" customFormat="false" ht="14.25" hidden="false" customHeight="false" outlineLevel="0" collapsed="false">
      <c r="C711" s="0" t="n">
        <v>1848.5</v>
      </c>
      <c r="D711" s="0" t="n">
        <v>0.00159668262424087</v>
      </c>
    </row>
    <row r="712" customFormat="false" ht="14.25" hidden="false" customHeight="false" outlineLevel="0" collapsed="false">
      <c r="C712" s="0" t="n">
        <v>1848.85</v>
      </c>
      <c r="D712" s="0" t="n">
        <v>0.00159702446706841</v>
      </c>
    </row>
    <row r="713" customFormat="false" ht="14.25" hidden="false" customHeight="false" outlineLevel="0" collapsed="false">
      <c r="C713" s="0" t="n">
        <v>1849.2</v>
      </c>
      <c r="D713" s="0" t="n">
        <v>0.00159743727580394</v>
      </c>
    </row>
    <row r="714" customFormat="false" ht="14.25" hidden="false" customHeight="false" outlineLevel="0" collapsed="false">
      <c r="C714" s="0" t="n">
        <v>1849.55</v>
      </c>
      <c r="D714" s="0" t="n">
        <v>0.00159787376582456</v>
      </c>
    </row>
    <row r="715" customFormat="false" ht="14.25" hidden="false" customHeight="false" outlineLevel="0" collapsed="false">
      <c r="C715" s="0" t="n">
        <v>1849.9</v>
      </c>
      <c r="D715" s="0" t="n">
        <v>0.00159835879353638</v>
      </c>
    </row>
    <row r="716" customFormat="false" ht="14.25" hidden="false" customHeight="false" outlineLevel="0" collapsed="false">
      <c r="C716" s="0" t="n">
        <v>1850.25</v>
      </c>
      <c r="D716" s="0" t="n">
        <v>0.00159889353902857</v>
      </c>
    </row>
    <row r="717" customFormat="false" ht="14.25" hidden="false" customHeight="false" outlineLevel="0" collapsed="false">
      <c r="C717" s="0" t="n">
        <v>1850.6</v>
      </c>
      <c r="D717" s="0" t="n">
        <v>0.00159947918833728</v>
      </c>
    </row>
    <row r="718" customFormat="false" ht="14.25" hidden="false" customHeight="false" outlineLevel="0" collapsed="false">
      <c r="C718" s="0" t="n">
        <v>1850.95</v>
      </c>
      <c r="D718" s="0" t="n">
        <v>0.00160011693285623</v>
      </c>
    </row>
    <row r="719" customFormat="false" ht="14.25" hidden="false" customHeight="false" outlineLevel="0" collapsed="false">
      <c r="C719" s="0" t="n">
        <v>1851.3</v>
      </c>
      <c r="D719" s="0" t="n">
        <v>0.00160080796873496</v>
      </c>
    </row>
    <row r="720" customFormat="false" ht="14.25" hidden="false" customHeight="false" outlineLevel="0" collapsed="false">
      <c r="C720" s="0" t="n">
        <v>1851.65</v>
      </c>
      <c r="D720" s="0" t="n">
        <v>0.00160155349626521</v>
      </c>
    </row>
    <row r="721" customFormat="false" ht="14.25" hidden="false" customHeight="false" outlineLevel="0" collapsed="false">
      <c r="C721" s="0" t="n">
        <v>1852</v>
      </c>
      <c r="D721" s="0" t="n">
        <v>0.00160235471925561</v>
      </c>
    </row>
    <row r="722" customFormat="false" ht="14.25" hidden="false" customHeight="false" outlineLevel="0" collapsed="false">
      <c r="C722" s="0" t="n">
        <v>1852.35</v>
      </c>
      <c r="D722" s="0" t="n">
        <v>0.00160321284439508</v>
      </c>
    </row>
    <row r="723" customFormat="false" ht="14.25" hidden="false" customHeight="false" outlineLevel="0" collapsed="false">
      <c r="C723" s="0" t="n">
        <v>1852.7</v>
      </c>
      <c r="D723" s="0" t="n">
        <v>0.00160412908060525</v>
      </c>
    </row>
    <row r="724" customFormat="false" ht="14.25" hidden="false" customHeight="false" outlineLevel="0" collapsed="false">
      <c r="C724" s="0" t="n">
        <v>1853.05</v>
      </c>
      <c r="D724" s="0" t="n">
        <v>0.0016051046383823</v>
      </c>
    </row>
    <row r="725" customFormat="false" ht="14.25" hidden="false" customHeight="false" outlineLevel="0" collapsed="false">
      <c r="C725" s="0" t="n">
        <v>1853.4</v>
      </c>
      <c r="D725" s="0" t="n">
        <v>0.00160614072912851</v>
      </c>
    </row>
    <row r="726" customFormat="false" ht="14.25" hidden="false" customHeight="false" outlineLevel="0" collapsed="false">
      <c r="C726" s="0" t="n">
        <v>1853.75</v>
      </c>
      <c r="D726" s="0" t="n">
        <v>0.00160723856447399</v>
      </c>
    </row>
    <row r="727" customFormat="false" ht="14.25" hidden="false" customHeight="false" outlineLevel="0" collapsed="false">
      <c r="C727" s="0" t="n">
        <v>1854.1</v>
      </c>
      <c r="D727" s="0" t="n">
        <v>0.00160839935558889</v>
      </c>
    </row>
    <row r="728" customFormat="false" ht="14.25" hidden="false" customHeight="false" outlineLevel="0" collapsed="false">
      <c r="C728" s="0" t="n">
        <v>1854.45</v>
      </c>
      <c r="D728" s="0" t="n">
        <v>0.0016096243124866</v>
      </c>
    </row>
    <row r="729" customFormat="false" ht="14.25" hidden="false" customHeight="false" outlineLevel="0" collapsed="false">
      <c r="C729" s="0" t="n">
        <v>1854.8</v>
      </c>
      <c r="D729" s="0" t="n">
        <v>0.00161091464331817</v>
      </c>
    </row>
    <row r="730" customFormat="false" ht="14.25" hidden="false" customHeight="false" outlineLevel="0" collapsed="false">
      <c r="C730" s="0" t="n">
        <v>1855.15</v>
      </c>
      <c r="D730" s="0" t="n">
        <v>0.00161227155365868</v>
      </c>
    </row>
    <row r="731" customFormat="false" ht="14.25" hidden="false" customHeight="false" outlineLevel="0" collapsed="false">
      <c r="C731" s="0" t="n">
        <v>1855.5</v>
      </c>
      <c r="D731" s="0" t="n">
        <v>0.00161369624578561</v>
      </c>
    </row>
    <row r="732" customFormat="false" ht="14.25" hidden="false" customHeight="false" outlineLevel="0" collapsed="false">
      <c r="C732" s="0" t="n">
        <v>1855.85</v>
      </c>
      <c r="D732" s="0" t="n">
        <v>0.00161518991794999</v>
      </c>
    </row>
    <row r="733" customFormat="false" ht="14.25" hidden="false" customHeight="false" outlineLevel="0" collapsed="false">
      <c r="C733" s="0" t="n">
        <v>1856.2</v>
      </c>
      <c r="D733" s="0" t="n">
        <v>0.00161675376364063</v>
      </c>
    </row>
    <row r="734" customFormat="false" ht="14.25" hidden="false" customHeight="false" outlineLevel="0" collapsed="false">
      <c r="C734" s="0" t="n">
        <v>1856.55</v>
      </c>
      <c r="D734" s="0" t="n">
        <v>0.00161838897084191</v>
      </c>
    </row>
    <row r="735" customFormat="false" ht="14.25" hidden="false" customHeight="false" outlineLevel="0" collapsed="false">
      <c r="C735" s="0" t="n">
        <v>1856.9</v>
      </c>
      <c r="D735" s="0" t="n">
        <v>0.00162009672128558</v>
      </c>
    </row>
    <row r="736" customFormat="false" ht="14.25" hidden="false" customHeight="false" outlineLevel="0" collapsed="false">
      <c r="C736" s="0" t="n">
        <v>1857.25</v>
      </c>
      <c r="D736" s="0" t="n">
        <v>0.00162187818969719</v>
      </c>
    </row>
    <row r="737" customFormat="false" ht="14.25" hidden="false" customHeight="false" outlineLevel="0" collapsed="false">
      <c r="C737" s="0" t="n">
        <v>1857.6</v>
      </c>
      <c r="D737" s="0" t="n">
        <v>0.00162373454303751</v>
      </c>
    </row>
    <row r="738" customFormat="false" ht="14.25" hidden="false" customHeight="false" outlineLevel="0" collapsed="false">
      <c r="C738" s="0" t="n">
        <v>1857.95</v>
      </c>
      <c r="D738" s="0" t="n">
        <v>0.00162566693973945</v>
      </c>
    </row>
    <row r="739" customFormat="false" ht="14.25" hidden="false" customHeight="false" outlineLevel="0" collapsed="false">
      <c r="C739" s="0" t="n">
        <v>1858.3</v>
      </c>
      <c r="D739" s="0" t="n">
        <v>0.00162767652894111</v>
      </c>
    </row>
    <row r="740" customFormat="false" ht="14.25" hidden="false" customHeight="false" outlineLevel="0" collapsed="false">
      <c r="C740" s="0" t="n">
        <v>1858.65</v>
      </c>
      <c r="D740" s="0" t="n">
        <v>0.00162976444971539</v>
      </c>
    </row>
    <row r="741" customFormat="false" ht="14.25" hidden="false" customHeight="false" outlineLevel="0" collapsed="false">
      <c r="C741" s="0" t="n">
        <v>1859</v>
      </c>
      <c r="D741" s="0" t="n">
        <v>0.00163193183029668</v>
      </c>
    </row>
    <row r="742" customFormat="false" ht="14.25" hidden="false" customHeight="false" outlineLevel="0" collapsed="false">
      <c r="C742" s="0" t="n">
        <v>1859.35</v>
      </c>
      <c r="D742" s="0" t="n">
        <v>0.00163417978730527</v>
      </c>
    </row>
    <row r="743" customFormat="false" ht="14.25" hidden="false" customHeight="false" outlineLevel="0" collapsed="false">
      <c r="C743" s="0" t="n">
        <v>1859.7</v>
      </c>
      <c r="D743" s="0" t="n">
        <v>0.00163650942496992</v>
      </c>
    </row>
    <row r="744" customFormat="false" ht="14.25" hidden="false" customHeight="false" outlineLevel="0" collapsed="false">
      <c r="C744" s="0" t="n">
        <v>1860.05</v>
      </c>
      <c r="D744" s="0" t="n">
        <v>0.00163892183434916</v>
      </c>
    </row>
    <row r="745" customFormat="false" ht="14.25" hidden="false" customHeight="false" outlineLevel="0" collapsed="false">
      <c r="C745" s="0" t="n">
        <v>1860.4</v>
      </c>
      <c r="D745" s="0" t="n">
        <v>0.00164141809255202</v>
      </c>
    </row>
    <row r="746" customFormat="false" ht="14.25" hidden="false" customHeight="false" outlineLevel="0" collapsed="false">
      <c r="C746" s="0" t="n">
        <v>1860.75</v>
      </c>
      <c r="D746" s="0" t="n">
        <v>0.00164399926195851</v>
      </c>
    </row>
    <row r="747" customFormat="false" ht="14.25" hidden="false" customHeight="false" outlineLevel="0" collapsed="false">
      <c r="C747" s="0" t="n">
        <v>1861.1</v>
      </c>
      <c r="D747" s="0" t="n">
        <v>0.00164666638944066</v>
      </c>
    </row>
    <row r="748" customFormat="false" ht="14.25" hidden="false" customHeight="false" outlineLevel="0" collapsed="false">
      <c r="C748" s="0" t="n">
        <v>1861.45</v>
      </c>
      <c r="D748" s="0" t="n">
        <v>0.00164942050558457</v>
      </c>
    </row>
    <row r="749" customFormat="false" ht="14.25" hidden="false" customHeight="false" outlineLevel="0" collapsed="false">
      <c r="C749" s="0" t="n">
        <v>1861.8</v>
      </c>
      <c r="D749" s="0" t="n">
        <v>0.00165226262391408</v>
      </c>
    </row>
    <row r="750" customFormat="false" ht="14.25" hidden="false" customHeight="false" outlineLevel="0" collapsed="false">
      <c r="C750" s="0" t="n">
        <v>1862.15</v>
      </c>
      <c r="D750" s="0" t="n">
        <v>0.00165519374011668</v>
      </c>
    </row>
    <row r="751" customFormat="false" ht="14.25" hidden="false" customHeight="false" outlineLevel="0" collapsed="false">
      <c r="C751" s="0" t="n">
        <v>1862.5</v>
      </c>
      <c r="D751" s="0" t="n">
        <v>0.00165821483127219</v>
      </c>
    </row>
    <row r="752" customFormat="false" ht="14.25" hidden="false" customHeight="false" outlineLevel="0" collapsed="false">
      <c r="C752" s="0" t="n">
        <v>1862.85</v>
      </c>
      <c r="D752" s="0" t="n">
        <v>0.00166132685508487</v>
      </c>
    </row>
    <row r="753" customFormat="false" ht="14.25" hidden="false" customHeight="false" outlineLevel="0" collapsed="false">
      <c r="C753" s="0" t="n">
        <v>1863.2</v>
      </c>
      <c r="D753" s="0" t="n">
        <v>0.00166455516781015</v>
      </c>
    </row>
    <row r="754" customFormat="false" ht="14.25" hidden="false" customHeight="false" outlineLevel="0" collapsed="false">
      <c r="C754" s="0" t="n">
        <v>1863.55</v>
      </c>
      <c r="D754" s="0" t="n">
        <v>0.00166785290180128</v>
      </c>
    </row>
    <row r="755" customFormat="false" ht="14.25" hidden="false" customHeight="false" outlineLevel="0" collapsed="false">
      <c r="C755" s="0" t="n">
        <v>1863.9</v>
      </c>
      <c r="D755" s="0" t="n">
        <v>0.00167124436055471</v>
      </c>
    </row>
    <row r="756" customFormat="false" ht="14.25" hidden="false" customHeight="false" outlineLevel="0" collapsed="false">
      <c r="C756" s="0" t="n">
        <v>1864.25</v>
      </c>
      <c r="D756" s="0" t="n">
        <v>0.00167473041831169</v>
      </c>
    </row>
    <row r="757" customFormat="false" ht="14.25" hidden="false" customHeight="false" outlineLevel="0" collapsed="false">
      <c r="C757" s="0" t="n">
        <v>1864.6</v>
      </c>
      <c r="D757" s="0" t="n">
        <v>0.00167831192622755</v>
      </c>
    </row>
    <row r="758" customFormat="false" ht="14.25" hidden="false" customHeight="false" outlineLevel="0" collapsed="false">
      <c r="C758" s="0" t="n">
        <v>1864.95</v>
      </c>
      <c r="D758" s="0" t="n">
        <v>0.00168198971163868</v>
      </c>
    </row>
    <row r="759" customFormat="false" ht="14.25" hidden="false" customHeight="false" outlineLevel="0" collapsed="false">
      <c r="C759" s="0" t="n">
        <v>1865.3</v>
      </c>
      <c r="D759" s="0" t="n">
        <v>0.00168576457733723</v>
      </c>
    </row>
    <row r="760" customFormat="false" ht="14.25" hidden="false" customHeight="false" outlineLevel="0" collapsed="false">
      <c r="C760" s="0" t="n">
        <v>1865.65</v>
      </c>
      <c r="D760" s="0" t="n">
        <v>0.00168963730085411</v>
      </c>
    </row>
    <row r="761" customFormat="false" ht="14.25" hidden="false" customHeight="false" outlineLevel="0" collapsed="false">
      <c r="C761" s="0" t="n">
        <v>1866</v>
      </c>
      <c r="D761" s="0" t="n">
        <v>0.00169360863375088</v>
      </c>
    </row>
    <row r="762" customFormat="false" ht="14.25" hidden="false" customHeight="false" outlineLevel="0" collapsed="false">
      <c r="C762" s="0" t="n">
        <v>1866.35</v>
      </c>
      <c r="D762" s="0" t="n">
        <v>0.00169767930092116</v>
      </c>
    </row>
    <row r="763" customFormat="false" ht="14.25" hidden="false" customHeight="false" outlineLevel="0" collapsed="false">
      <c r="C763" s="0" t="n">
        <v>1866.7</v>
      </c>
      <c r="D763" s="0" t="n">
        <v>0.00170184999990219</v>
      </c>
    </row>
    <row r="764" customFormat="false" ht="14.25" hidden="false" customHeight="false" outlineLevel="0" collapsed="false">
      <c r="C764" s="0" t="n">
        <v>1867.05</v>
      </c>
      <c r="D764" s="0" t="n">
        <v>0.00170612140019708</v>
      </c>
    </row>
    <row r="765" customFormat="false" ht="14.25" hidden="false" customHeight="false" outlineLevel="0" collapsed="false">
      <c r="C765" s="0" t="n">
        <v>1867.4</v>
      </c>
      <c r="D765" s="0" t="n">
        <v>0.00171049414260835</v>
      </c>
    </row>
    <row r="766" customFormat="false" ht="14.25" hidden="false" customHeight="false" outlineLevel="0" collapsed="false">
      <c r="C766" s="0" t="n">
        <v>1867.75</v>
      </c>
      <c r="D766" s="0" t="n">
        <v>0.00171496883858345</v>
      </c>
    </row>
    <row r="767" customFormat="false" ht="14.25" hidden="false" customHeight="false" outlineLevel="0" collapsed="false">
      <c r="C767" s="0" t="n">
        <v>1868.1</v>
      </c>
      <c r="D767" s="0" t="n">
        <v>0.00171954606957272</v>
      </c>
    </row>
    <row r="768" customFormat="false" ht="14.25" hidden="false" customHeight="false" outlineLevel="0" collapsed="false">
      <c r="C768" s="0" t="n">
        <v>1868.45</v>
      </c>
      <c r="D768" s="0" t="n">
        <v>0.00172422638640047</v>
      </c>
    </row>
    <row r="769" customFormat="false" ht="14.25" hidden="false" customHeight="false" outlineLevel="0" collapsed="false">
      <c r="C769" s="0" t="n">
        <v>1868.8</v>
      </c>
      <c r="D769" s="0" t="n">
        <v>0.00172901030864969</v>
      </c>
    </row>
    <row r="770" customFormat="false" ht="14.25" hidden="false" customHeight="false" outlineLevel="0" collapsed="false">
      <c r="C770" s="0" t="n">
        <v>1869.15</v>
      </c>
      <c r="D770" s="0" t="n">
        <v>0.00173389832406107</v>
      </c>
    </row>
    <row r="771" customFormat="false" ht="14.25" hidden="false" customHeight="false" outlineLevel="0" collapsed="false">
      <c r="C771" s="0" t="n">
        <v>1869.5</v>
      </c>
      <c r="D771" s="0" t="n">
        <v>0.00173889088794668</v>
      </c>
    </row>
    <row r="772" customFormat="false" ht="14.25" hidden="false" customHeight="false" outlineLevel="0" collapsed="false">
      <c r="C772" s="0" t="n">
        <v>1869.85</v>
      </c>
      <c r="D772" s="0" t="n">
        <v>0.00174398842261917</v>
      </c>
    </row>
    <row r="773" customFormat="false" ht="14.25" hidden="false" customHeight="false" outlineLevel="0" collapsed="false">
      <c r="C773" s="0" t="n">
        <v>1870.2</v>
      </c>
      <c r="D773" s="0" t="n">
        <v>0.0017491913168368</v>
      </c>
    </row>
    <row r="774" customFormat="false" ht="14.25" hidden="false" customHeight="false" outlineLevel="0" collapsed="false">
      <c r="C774" s="0" t="n">
        <v>1870.55</v>
      </c>
      <c r="D774" s="0" t="n">
        <v>0.00175449992526487</v>
      </c>
    </row>
    <row r="775" customFormat="false" ht="14.25" hidden="false" customHeight="false" outlineLevel="0" collapsed="false">
      <c r="C775" s="0" t="n">
        <v>1870.9</v>
      </c>
      <c r="D775" s="0" t="n">
        <v>0.00175991456795423</v>
      </c>
    </row>
    <row r="776" customFormat="false" ht="14.25" hidden="false" customHeight="false" outlineLevel="0" collapsed="false">
      <c r="C776" s="0" t="n">
        <v>1871.25</v>
      </c>
      <c r="D776" s="0" t="n">
        <v>0.00176543552983722</v>
      </c>
    </row>
    <row r="777" customFormat="false" ht="14.25" hidden="false" customHeight="false" outlineLevel="0" collapsed="false">
      <c r="C777" s="0" t="n">
        <v>1871.6</v>
      </c>
      <c r="D777" s="0" t="n">
        <v>0.00177106306024171</v>
      </c>
    </row>
    <row r="778" customFormat="false" ht="14.25" hidden="false" customHeight="false" outlineLevel="0" collapsed="false">
      <c r="C778" s="0" t="n">
        <v>1871.95</v>
      </c>
      <c r="D778" s="0" t="n">
        <v>0.00177679737242352</v>
      </c>
    </row>
    <row r="779" customFormat="false" ht="14.25" hidden="false" customHeight="false" outlineLevel="0" collapsed="false">
      <c r="C779" s="0" t="n">
        <v>1872.3</v>
      </c>
      <c r="D779" s="0" t="n">
        <v>0.00178268704805558</v>
      </c>
    </row>
    <row r="780" customFormat="false" ht="14.25" hidden="false" customHeight="false" outlineLevel="0" collapsed="false">
      <c r="C780" s="0" t="n">
        <v>1872.65</v>
      </c>
      <c r="D780" s="0" t="n">
        <v>0.00178863738461215</v>
      </c>
    </row>
    <row r="781" customFormat="false" ht="14.25" hidden="false" customHeight="false" outlineLevel="0" collapsed="false">
      <c r="C781" s="0" t="n">
        <v>1873</v>
      </c>
      <c r="D781" s="0" t="n">
        <v>0.00179469499847603</v>
      </c>
    </row>
    <row r="782" customFormat="false" ht="14.25" hidden="false" customHeight="false" outlineLevel="0" collapsed="false">
      <c r="C782" s="0" t="n">
        <v>1873.35</v>
      </c>
      <c r="D782" s="0" t="n">
        <v>0.00180085995714947</v>
      </c>
    </row>
    <row r="783" customFormat="false" ht="14.25" hidden="false" customHeight="false" outlineLevel="0" collapsed="false">
      <c r="C783" s="0" t="n">
        <v>1873.7</v>
      </c>
      <c r="D783" s="0" t="n">
        <v>0.00180713229011643</v>
      </c>
    </row>
    <row r="784" customFormat="false" ht="14.25" hidden="false" customHeight="false" outlineLevel="0" collapsed="false">
      <c r="C784" s="0" t="n">
        <v>1874.05</v>
      </c>
      <c r="D784" s="0" t="n">
        <v>0.00181351198849907</v>
      </c>
    </row>
    <row r="785" customFormat="false" ht="14.25" hidden="false" customHeight="false" outlineLevel="0" collapsed="false">
      <c r="C785" s="0" t="n">
        <v>1874.4</v>
      </c>
      <c r="D785" s="0" t="n">
        <v>0.00181999900473587</v>
      </c>
    </row>
    <row r="786" customFormat="false" ht="14.25" hidden="false" customHeight="false" outlineLevel="0" collapsed="false">
      <c r="C786" s="0" t="n">
        <v>1874.75</v>
      </c>
      <c r="D786" s="0" t="n">
        <v>0.00182659325228193</v>
      </c>
    </row>
    <row r="787" customFormat="false" ht="14.25" hidden="false" customHeight="false" outlineLevel="0" collapsed="false">
      <c r="C787" s="0" t="n">
        <v>1875.1</v>
      </c>
      <c r="D787" s="0" t="n">
        <v>0.00183329460533183</v>
      </c>
    </row>
    <row r="788" customFormat="false" ht="14.25" hidden="false" customHeight="false" outlineLevel="0" collapsed="false">
      <c r="C788" s="0" t="n">
        <v>1875.45</v>
      </c>
      <c r="D788" s="0" t="n">
        <v>0.0018401028985653</v>
      </c>
    </row>
    <row r="789" customFormat="false" ht="14.25" hidden="false" customHeight="false" outlineLevel="0" collapsed="false">
      <c r="C789" s="0" t="n">
        <v>1875.8</v>
      </c>
      <c r="D789" s="0" t="n">
        <v>0.00184701792691609</v>
      </c>
    </row>
    <row r="790" customFormat="false" ht="14.25" hidden="false" customHeight="false" outlineLevel="0" collapsed="false">
      <c r="C790" s="0" t="n">
        <v>1876.15</v>
      </c>
      <c r="D790" s="0" t="n">
        <v>0.00185403944536451</v>
      </c>
    </row>
    <row r="791" customFormat="false" ht="14.25" hidden="false" customHeight="false" outlineLevel="0" collapsed="false">
      <c r="C791" s="0" t="n">
        <v>1876.5</v>
      </c>
      <c r="D791" s="0" t="n">
        <v>0.00186116716875369</v>
      </c>
    </row>
    <row r="792" customFormat="false" ht="14.25" hidden="false" customHeight="false" outlineLevel="0" collapsed="false">
      <c r="C792" s="0" t="n">
        <v>1876.85</v>
      </c>
      <c r="D792" s="0" t="n">
        <v>0.00186840077163005</v>
      </c>
    </row>
    <row r="793" customFormat="false" ht="14.25" hidden="false" customHeight="false" outlineLevel="0" collapsed="false">
      <c r="C793" s="0" t="n">
        <v>1877.2</v>
      </c>
      <c r="D793" s="0" t="n">
        <v>0.00187573988810823</v>
      </c>
    </row>
    <row r="794" customFormat="false" ht="14.25" hidden="false" customHeight="false" outlineLevel="0" collapsed="false">
      <c r="C794" s="0" t="n">
        <v>1877.55</v>
      </c>
      <c r="D794" s="0" t="n">
        <v>0.00188318411176054</v>
      </c>
    </row>
    <row r="795" customFormat="false" ht="14.25" hidden="false" customHeight="false" outlineLevel="0" collapsed="false">
      <c r="C795" s="0" t="n">
        <v>1877.9</v>
      </c>
      <c r="D795" s="0" t="n">
        <v>0.00189073299553151</v>
      </c>
    </row>
    <row r="796" customFormat="false" ht="14.25" hidden="false" customHeight="false" outlineLevel="0" collapsed="false">
      <c r="C796" s="0" t="n">
        <v>1878.25</v>
      </c>
      <c r="D796" s="0" t="n">
        <v>0.00189838605167744</v>
      </c>
    </row>
    <row r="797" customFormat="false" ht="14.25" hidden="false" customHeight="false" outlineLevel="0" collapsed="false">
      <c r="C797" s="0" t="n">
        <v>1878.6</v>
      </c>
      <c r="D797" s="0" t="n">
        <v>0.00190614275173127</v>
      </c>
    </row>
    <row r="798" customFormat="false" ht="14.25" hidden="false" customHeight="false" outlineLevel="0" collapsed="false">
      <c r="C798" s="0" t="n">
        <v>1878.95</v>
      </c>
      <c r="D798" s="0" t="n">
        <v>0.00191400252649295</v>
      </c>
    </row>
    <row r="799" customFormat="false" ht="14.25" hidden="false" customHeight="false" outlineLevel="0" collapsed="false">
      <c r="C799" s="0" t="n">
        <v>1879.3</v>
      </c>
      <c r="D799" s="0" t="n">
        <v>0.00192196476604547</v>
      </c>
    </row>
    <row r="800" customFormat="false" ht="14.25" hidden="false" customHeight="false" outlineLevel="0" collapsed="false">
      <c r="C800" s="0" t="n">
        <v>1879.65</v>
      </c>
      <c r="D800" s="0" t="n">
        <v>0.00193002881979663</v>
      </c>
    </row>
    <row r="801" customFormat="false" ht="14.25" hidden="false" customHeight="false" outlineLevel="0" collapsed="false">
      <c r="C801" s="0" t="n">
        <v>1880</v>
      </c>
      <c r="D801" s="0" t="n">
        <v>0.00193819399654665</v>
      </c>
    </row>
    <row r="802" customFormat="false" ht="14.25" hidden="false" customHeight="false" outlineLevel="0" collapsed="false">
      <c r="C802" s="0" t="n">
        <v>1880.35</v>
      </c>
      <c r="D802" s="0" t="n">
        <v>0.00194645956458183</v>
      </c>
    </row>
    <row r="803" customFormat="false" ht="14.25" hidden="false" customHeight="false" outlineLevel="0" collapsed="false">
      <c r="C803" s="0" t="n">
        <v>1880.7</v>
      </c>
      <c r="D803" s="0" t="n">
        <v>0.00195482475179418</v>
      </c>
    </row>
    <row r="804" customFormat="false" ht="14.25" hidden="false" customHeight="false" outlineLevel="0" collapsed="false">
      <c r="C804" s="0" t="n">
        <v>1881.05</v>
      </c>
      <c r="D804" s="0" t="n">
        <v>0.00196328874582707</v>
      </c>
    </row>
    <row r="805" customFormat="false" ht="14.25" hidden="false" customHeight="false" outlineLevel="0" collapsed="false">
      <c r="C805" s="0" t="n">
        <v>1881.4</v>
      </c>
      <c r="D805" s="0" t="n">
        <v>0.00197187466020007</v>
      </c>
    </row>
    <row r="806" customFormat="false" ht="14.25" hidden="false" customHeight="false" outlineLevel="0" collapsed="false">
      <c r="C806" s="0" t="n">
        <v>1881.75</v>
      </c>
      <c r="D806" s="0" t="n">
        <v>0.00198053469025702</v>
      </c>
    </row>
    <row r="807" customFormat="false" ht="14.25" hidden="false" customHeight="false" outlineLevel="0" collapsed="false">
      <c r="C807" s="0" t="n">
        <v>1882.1</v>
      </c>
      <c r="D807" s="0" t="n">
        <v>0.0019892908913601</v>
      </c>
    </row>
    <row r="808" customFormat="false" ht="14.25" hidden="false" customHeight="false" outlineLevel="0" collapsed="false">
      <c r="C808" s="0" t="n">
        <v>1882.45</v>
      </c>
      <c r="D808" s="0" t="n">
        <v>0.00199814229367219</v>
      </c>
    </row>
    <row r="809" customFormat="false" ht="14.25" hidden="false" customHeight="false" outlineLevel="0" collapsed="false">
      <c r="C809" s="0" t="n">
        <v>1882.8</v>
      </c>
      <c r="D809" s="0" t="n">
        <v>0.00200708788828004</v>
      </c>
    </row>
    <row r="810" customFormat="false" ht="14.25" hidden="false" customHeight="false" outlineLevel="0" collapsed="false">
      <c r="C810" s="0" t="n">
        <v>1883.15</v>
      </c>
      <c r="D810" s="0" t="n">
        <v>0.0020161266274977</v>
      </c>
    </row>
    <row r="811" customFormat="false" ht="14.25" hidden="false" customHeight="false" outlineLevel="0" collapsed="false">
      <c r="C811" s="0" t="n">
        <v>1883.5</v>
      </c>
      <c r="D811" s="0" t="n">
        <v>0.00202525742519568</v>
      </c>
    </row>
    <row r="812" customFormat="false" ht="14.25" hidden="false" customHeight="false" outlineLevel="0" collapsed="false">
      <c r="C812" s="0" t="n">
        <v>1883.85</v>
      </c>
      <c r="D812" s="0" t="n">
        <v>0.00203447915715587</v>
      </c>
    </row>
    <row r="813" customFormat="false" ht="14.25" hidden="false" customHeight="false" outlineLevel="0" collapsed="false">
      <c r="C813" s="0" t="n">
        <v>1884.2</v>
      </c>
      <c r="D813" s="0" t="n">
        <v>0.00204379066145179</v>
      </c>
    </row>
    <row r="814" customFormat="false" ht="14.25" hidden="false" customHeight="false" outlineLevel="0" collapsed="false">
      <c r="C814" s="0" t="n">
        <v>1884.55</v>
      </c>
      <c r="D814" s="0" t="n">
        <v>0.00205319073885425</v>
      </c>
    </row>
    <row r="815" customFormat="false" ht="14.25" hidden="false" customHeight="false" outlineLevel="0" collapsed="false">
      <c r="C815" s="0" t="n">
        <v>1884.9</v>
      </c>
      <c r="D815" s="0" t="n">
        <v>0.0020626781532621</v>
      </c>
    </row>
    <row r="816" customFormat="false" ht="14.25" hidden="false" customHeight="false" outlineLevel="0" collapsed="false">
      <c r="C816" s="0" t="n">
        <v>1885.25</v>
      </c>
      <c r="D816" s="0" t="n">
        <v>0.00207225163215778</v>
      </c>
    </row>
    <row r="817" customFormat="false" ht="14.25" hidden="false" customHeight="false" outlineLevel="0" collapsed="false">
      <c r="C817" s="0" t="n">
        <v>1885.6</v>
      </c>
      <c r="D817" s="0" t="n">
        <v>0.00208190986708756</v>
      </c>
    </row>
    <row r="818" customFormat="false" ht="14.25" hidden="false" customHeight="false" outlineLevel="0" collapsed="false">
      <c r="C818" s="0" t="n">
        <v>1885.95</v>
      </c>
      <c r="D818" s="0" t="n">
        <v>0.00209165151416607</v>
      </c>
    </row>
    <row r="819" customFormat="false" ht="14.25" hidden="false" customHeight="false" outlineLevel="0" collapsed="false">
      <c r="C819" s="0" t="n">
        <v>1886.3</v>
      </c>
      <c r="D819" s="0" t="n">
        <v>0.00210147519460488</v>
      </c>
    </row>
    <row r="820" customFormat="false" ht="14.25" hidden="false" customHeight="false" outlineLevel="0" collapsed="false">
      <c r="C820" s="0" t="n">
        <v>1886.65</v>
      </c>
      <c r="D820" s="0" t="n">
        <v>0.00211137949526484</v>
      </c>
    </row>
    <row r="821" customFormat="false" ht="14.25" hidden="false" customHeight="false" outlineLevel="0" collapsed="false">
      <c r="C821" s="0" t="n">
        <v>1887</v>
      </c>
      <c r="D821" s="0" t="n">
        <v>0.00212136296923177</v>
      </c>
    </row>
    <row r="822" customFormat="false" ht="14.25" hidden="false" customHeight="false" outlineLevel="0" collapsed="false">
      <c r="C822" s="0" t="n">
        <v>1887.35</v>
      </c>
      <c r="D822" s="0" t="n">
        <v>0.00213142413641517</v>
      </c>
    </row>
    <row r="823" customFormat="false" ht="14.25" hidden="false" customHeight="false" outlineLevel="0" collapsed="false">
      <c r="C823" s="0" t="n">
        <v>1887.7</v>
      </c>
      <c r="D823" s="0" t="n">
        <v>0.00214156148416964</v>
      </c>
    </row>
    <row r="824" customFormat="false" ht="14.25" hidden="false" customHeight="false" outlineLevel="0" collapsed="false">
      <c r="C824" s="0" t="n">
        <v>1888.05</v>
      </c>
      <c r="D824" s="0" t="n">
        <v>0.00215177346793839</v>
      </c>
    </row>
    <row r="825" customFormat="false" ht="14.25" hidden="false" customHeight="false" outlineLevel="0" collapsed="false">
      <c r="C825" s="0" t="n">
        <v>1888.4</v>
      </c>
      <c r="D825" s="0" t="n">
        <v>0.00216205851191878</v>
      </c>
    </row>
    <row r="826" customFormat="false" ht="14.25" hidden="false" customHeight="false" outlineLevel="0" collapsed="false">
      <c r="C826" s="0" t="n">
        <v>1888.75</v>
      </c>
      <c r="D826" s="0" t="n">
        <v>0.00217241500974899</v>
      </c>
    </row>
    <row r="827" customFormat="false" ht="14.25" hidden="false" customHeight="false" outlineLevel="0" collapsed="false">
      <c r="C827" s="0" t="n">
        <v>1889.1</v>
      </c>
      <c r="D827" s="0" t="n">
        <v>0.0021828413252158</v>
      </c>
    </row>
    <row r="828" customFormat="false" ht="14.25" hidden="false" customHeight="false" outlineLevel="0" collapsed="false">
      <c r="C828" s="0" t="n">
        <v>1889.45</v>
      </c>
      <c r="D828" s="0" t="n">
        <v>0.00219333579298268</v>
      </c>
    </row>
    <row r="829" customFormat="false" ht="14.25" hidden="false" customHeight="false" outlineLevel="0" collapsed="false">
      <c r="C829" s="0" t="n">
        <v>1889.8</v>
      </c>
      <c r="D829" s="0" t="n">
        <v>0.00220392060852798</v>
      </c>
    </row>
    <row r="830" customFormat="false" ht="14.25" hidden="false" customHeight="false" outlineLevel="0" collapsed="false">
      <c r="C830" s="0" t="n">
        <v>1890.15</v>
      </c>
      <c r="D830" s="0" t="n">
        <v>0.00221454764977434</v>
      </c>
    </row>
    <row r="831" customFormat="false" ht="14.25" hidden="false" customHeight="false" outlineLevel="0" collapsed="false">
      <c r="C831" s="0" t="n">
        <v>1890.5</v>
      </c>
      <c r="D831" s="0" t="n">
        <v>0.00222523775519781</v>
      </c>
    </row>
    <row r="832" customFormat="false" ht="14.25" hidden="false" customHeight="false" outlineLevel="0" collapsed="false">
      <c r="C832" s="0" t="n">
        <v>1890.85</v>
      </c>
      <c r="D832" s="0" t="n">
        <v>0.0022359891544636</v>
      </c>
    </row>
    <row r="833" customFormat="false" ht="14.25" hidden="false" customHeight="false" outlineLevel="0" collapsed="false">
      <c r="C833" s="0" t="n">
        <v>1891.2</v>
      </c>
      <c r="D833" s="0" t="n">
        <v>0.00224680005222171</v>
      </c>
    </row>
    <row r="834" customFormat="false" ht="14.25" hidden="false" customHeight="false" outlineLevel="0" collapsed="false">
      <c r="C834" s="0" t="n">
        <v>1891.55</v>
      </c>
      <c r="D834" s="0" t="n">
        <v>0.00225766862895395</v>
      </c>
    </row>
    <row r="835" customFormat="false" ht="14.25" hidden="false" customHeight="false" outlineLevel="0" collapsed="false">
      <c r="C835" s="0" t="n">
        <v>1891.9</v>
      </c>
      <c r="D835" s="0" t="n">
        <v>0.00226859304183781</v>
      </c>
    </row>
    <row r="836" customFormat="false" ht="14.25" hidden="false" customHeight="false" outlineLevel="0" collapsed="false">
      <c r="C836" s="0" t="n">
        <v>1892.25</v>
      </c>
      <c r="D836" s="0" t="n">
        <v>0.00227957142562648</v>
      </c>
    </row>
    <row r="837" customFormat="false" ht="14.25" hidden="false" customHeight="false" outlineLevel="0" collapsed="false">
      <c r="C837" s="0" t="n">
        <v>1892.6</v>
      </c>
      <c r="D837" s="0" t="n">
        <v>0.00229060189354444</v>
      </c>
    </row>
    <row r="838" customFormat="false" ht="14.25" hidden="false" customHeight="false" outlineLevel="0" collapsed="false">
      <c r="C838" s="0" t="n">
        <v>1892.95</v>
      </c>
      <c r="D838" s="0" t="n">
        <v>0.00230168253819798</v>
      </c>
    </row>
    <row r="839" customFormat="false" ht="14.25" hidden="false" customHeight="false" outlineLevel="0" collapsed="false">
      <c r="C839" s="0" t="n">
        <v>1893.3</v>
      </c>
      <c r="D839" s="0" t="n">
        <v>0.00231281143249998</v>
      </c>
    </row>
    <row r="840" customFormat="false" ht="14.25" hidden="false" customHeight="false" outlineLevel="0" collapsed="false">
      <c r="C840" s="0" t="n">
        <v>1893.65</v>
      </c>
      <c r="D840" s="0" t="n">
        <v>0.00232398663060832</v>
      </c>
    </row>
    <row r="841" customFormat="false" ht="14.25" hidden="false" customHeight="false" outlineLevel="0" collapsed="false">
      <c r="C841" s="0" t="n">
        <v>1894</v>
      </c>
      <c r="D841" s="0" t="n">
        <v>0.00233520616887716</v>
      </c>
    </row>
    <row r="842" customFormat="false" ht="14.25" hidden="false" customHeight="false" outlineLevel="0" collapsed="false">
      <c r="C842" s="0" t="n">
        <v>1894.35</v>
      </c>
      <c r="D842" s="0" t="n">
        <v>0.00234646806682048</v>
      </c>
    </row>
    <row r="843" customFormat="false" ht="14.25" hidden="false" customHeight="false" outlineLevel="0" collapsed="false">
      <c r="C843" s="0" t="n">
        <v>1894.7</v>
      </c>
      <c r="D843" s="0" t="n">
        <v>0.0023577703280872</v>
      </c>
    </row>
    <row r="844" customFormat="false" ht="14.25" hidden="false" customHeight="false" outlineLevel="0" collapsed="false">
      <c r="C844" s="0" t="n">
        <v>1895.05</v>
      </c>
      <c r="D844" s="0" t="n">
        <v>0.00236911094144696</v>
      </c>
    </row>
    <row r="845" customFormat="false" ht="14.25" hidden="false" customHeight="false" outlineLevel="0" collapsed="false">
      <c r="C845" s="0" t="n">
        <v>1895.4</v>
      </c>
      <c r="D845" s="0" t="n">
        <v>0.0023804878817862</v>
      </c>
    </row>
    <row r="846" customFormat="false" ht="14.25" hidden="false" customHeight="false" outlineLevel="0" collapsed="false">
      <c r="C846" s="0" t="n">
        <v>1895.75</v>
      </c>
      <c r="D846" s="0" t="n">
        <v>0.00239189911111343</v>
      </c>
    </row>
    <row r="847" customFormat="false" ht="14.25" hidden="false" customHeight="false" outlineLevel="0" collapsed="false">
      <c r="C847" s="0" t="n">
        <v>1896.1</v>
      </c>
      <c r="D847" s="0" t="n">
        <v>0.00240334257957329</v>
      </c>
    </row>
    <row r="848" customFormat="false" ht="14.25" hidden="false" customHeight="false" outlineLevel="0" collapsed="false">
      <c r="C848" s="0" t="n">
        <v>1896.45</v>
      </c>
      <c r="D848" s="0" t="n">
        <v>0.00241481622646835</v>
      </c>
    </row>
    <row r="849" customFormat="false" ht="14.25" hidden="false" customHeight="false" outlineLevel="0" collapsed="false">
      <c r="C849" s="0" t="n">
        <v>1896.8</v>
      </c>
      <c r="D849" s="0" t="n">
        <v>0.00242631798128812</v>
      </c>
    </row>
    <row r="850" customFormat="false" ht="14.25" hidden="false" customHeight="false" outlineLevel="0" collapsed="false">
      <c r="C850" s="0" t="n">
        <v>1897.15</v>
      </c>
      <c r="D850" s="0" t="n">
        <v>0.00243784576474452</v>
      </c>
    </row>
    <row r="851" customFormat="false" ht="14.25" hidden="false" customHeight="false" outlineLevel="0" collapsed="false">
      <c r="C851" s="0" t="n">
        <v>1897.5</v>
      </c>
      <c r="D851" s="0" t="n">
        <v>0.00244939748981281</v>
      </c>
    </row>
    <row r="852" customFormat="false" ht="14.25" hidden="false" customHeight="false" outlineLevel="0" collapsed="false">
      <c r="C852" s="0" t="n">
        <v>1897.85</v>
      </c>
      <c r="D852" s="0" t="n">
        <v>0.00246097106277754</v>
      </c>
    </row>
    <row r="853" customFormat="false" ht="14.25" hidden="false" customHeight="false" outlineLevel="0" collapsed="false">
      <c r="C853" s="0" t="n">
        <v>1898.2</v>
      </c>
      <c r="D853" s="0" t="n">
        <v>0.00247256438428252</v>
      </c>
    </row>
    <row r="854" customFormat="false" ht="14.25" hidden="false" customHeight="false" outlineLevel="0" collapsed="false">
      <c r="C854" s="0" t="n">
        <v>1898.55</v>
      </c>
      <c r="D854" s="0" t="n">
        <v>0.00248417535038413</v>
      </c>
    </row>
    <row r="855" customFormat="false" ht="14.25" hidden="false" customHeight="false" outlineLevel="0" collapsed="false">
      <c r="C855" s="0" t="n">
        <v>1898.9</v>
      </c>
      <c r="D855" s="0" t="n">
        <v>0.00249577881470482</v>
      </c>
    </row>
    <row r="856" customFormat="false" ht="14.25" hidden="false" customHeight="false" outlineLevel="0" collapsed="false">
      <c r="C856" s="0" t="n">
        <v>1899.25</v>
      </c>
      <c r="D856" s="0" t="n">
        <v>0.00250741958892637</v>
      </c>
    </row>
    <row r="857" customFormat="false" ht="14.25" hidden="false" customHeight="false" outlineLevel="0" collapsed="false">
      <c r="C857" s="0" t="n">
        <v>1899.6</v>
      </c>
      <c r="D857" s="0" t="n">
        <v>0.0025190716496592</v>
      </c>
    </row>
    <row r="858" customFormat="false" ht="14.25" hidden="false" customHeight="false" outlineLevel="0" collapsed="false">
      <c r="C858" s="0" t="n">
        <v>1899.95</v>
      </c>
      <c r="D858" s="0" t="n">
        <v>0.00253073288613776</v>
      </c>
    </row>
    <row r="859" customFormat="false" ht="14.25" hidden="false" customHeight="false" outlineLevel="0" collapsed="false">
      <c r="C859" s="0" t="n">
        <v>1900.3</v>
      </c>
      <c r="D859" s="0" t="n">
        <v>0.00254240118826999</v>
      </c>
    </row>
    <row r="860" customFormat="false" ht="14.25" hidden="false" customHeight="false" outlineLevel="0" collapsed="false">
      <c r="C860" s="0" t="n">
        <v>1900.65</v>
      </c>
      <c r="D860" s="0" t="n">
        <v>0.00255407444769526</v>
      </c>
    </row>
    <row r="861" customFormat="false" ht="14.25" hidden="false" customHeight="false" outlineLevel="0" collapsed="false">
      <c r="C861" s="0" t="n">
        <v>1901</v>
      </c>
      <c r="D861" s="0" t="n">
        <v>0.0025657505588403</v>
      </c>
    </row>
    <row r="862" customFormat="false" ht="14.25" hidden="false" customHeight="false" outlineLevel="0" collapsed="false">
      <c r="C862" s="0" t="n">
        <v>1901.35</v>
      </c>
      <c r="D862" s="0" t="n">
        <v>0.00257742741997232</v>
      </c>
    </row>
    <row r="863" customFormat="false" ht="14.25" hidden="false" customHeight="false" outlineLevel="0" collapsed="false">
      <c r="C863" s="0" t="n">
        <v>1901.7</v>
      </c>
      <c r="D863" s="0" t="n">
        <v>0.00258910293424855</v>
      </c>
    </row>
    <row r="864" customFormat="false" ht="14.25" hidden="false" customHeight="false" outlineLevel="0" collapsed="false">
      <c r="C864" s="0" t="n">
        <v>1902.05</v>
      </c>
      <c r="D864" s="0" t="n">
        <v>0.00260077501076149</v>
      </c>
    </row>
    <row r="865" customFormat="false" ht="14.25" hidden="false" customHeight="false" outlineLevel="0" collapsed="false">
      <c r="C865" s="0" t="n">
        <v>1902.4</v>
      </c>
      <c r="D865" s="0" t="n">
        <v>0.00261241815540722</v>
      </c>
    </row>
    <row r="866" customFormat="false" ht="14.25" hidden="false" customHeight="false" outlineLevel="0" collapsed="false">
      <c r="C866" s="0" t="n">
        <v>1902.75</v>
      </c>
      <c r="D866" s="0" t="n">
        <v>0.00262407807385246</v>
      </c>
    </row>
    <row r="867" customFormat="false" ht="14.25" hidden="false" customHeight="false" outlineLevel="0" collapsed="false">
      <c r="C867" s="0" t="n">
        <v>1903.1</v>
      </c>
      <c r="D867" s="0" t="n">
        <v>0.00263572829035058</v>
      </c>
    </row>
    <row r="868" customFormat="false" ht="14.25" hidden="false" customHeight="false" outlineLevel="0" collapsed="false">
      <c r="C868" s="0" t="n">
        <v>1903.45</v>
      </c>
      <c r="D868" s="0" t="n">
        <v>0.00264736674944691</v>
      </c>
    </row>
    <row r="869" customFormat="false" ht="14.25" hidden="false" customHeight="false" outlineLevel="0" collapsed="false">
      <c r="C869" s="0" t="n">
        <v>1903.8</v>
      </c>
      <c r="D869" s="0" t="n">
        <v>0.00265899140671174</v>
      </c>
    </row>
    <row r="870" customFormat="false" ht="14.25" hidden="false" customHeight="false" outlineLevel="0" collapsed="false">
      <c r="C870" s="0" t="n">
        <v>1904.15</v>
      </c>
      <c r="D870" s="0" t="n">
        <v>0.00267060022974601</v>
      </c>
    </row>
    <row r="871" customFormat="false" ht="14.25" hidden="false" customHeight="false" outlineLevel="0" collapsed="false">
      <c r="C871" s="0" t="n">
        <v>1904.5</v>
      </c>
      <c r="D871" s="0" t="n">
        <v>0.00268219119917755</v>
      </c>
    </row>
    <row r="872" customFormat="false" ht="14.25" hidden="false" customHeight="false" outlineLevel="0" collapsed="false">
      <c r="C872" s="0" t="n">
        <v>1904.85</v>
      </c>
      <c r="D872" s="0" t="n">
        <v>0.0026937623096475</v>
      </c>
    </row>
    <row r="873" customFormat="false" ht="14.25" hidden="false" customHeight="false" outlineLevel="0" collapsed="false">
      <c r="C873" s="0" t="n">
        <v>1905.2</v>
      </c>
      <c r="D873" s="0" t="n">
        <v>0.00270531157078588</v>
      </c>
    </row>
    <row r="874" customFormat="false" ht="14.25" hidden="false" customHeight="false" outlineLevel="0" collapsed="false">
      <c r="C874" s="0" t="n">
        <v>1905.55</v>
      </c>
      <c r="D874" s="0" t="n">
        <v>0.00271683700817592</v>
      </c>
    </row>
    <row r="875" customFormat="false" ht="14.25" hidden="false" customHeight="false" outlineLevel="0" collapsed="false">
      <c r="C875" s="0" t="n">
        <v>1905.9</v>
      </c>
      <c r="D875" s="0" t="n">
        <v>0.00272833666430647</v>
      </c>
    </row>
    <row r="876" customFormat="false" ht="14.25" hidden="false" customHeight="false" outlineLevel="0" collapsed="false">
      <c r="C876" s="0" t="n">
        <v>1906.25</v>
      </c>
      <c r="D876" s="0" t="n">
        <v>0.00273980859951175</v>
      </c>
    </row>
    <row r="877" customFormat="false" ht="14.25" hidden="false" customHeight="false" outlineLevel="0" collapsed="false">
      <c r="C877" s="0" t="n">
        <v>1906.6</v>
      </c>
      <c r="D877" s="0" t="n">
        <v>0.00275125089289799</v>
      </c>
    </row>
    <row r="878" customFormat="false" ht="14.25" hidden="false" customHeight="false" outlineLevel="0" collapsed="false">
      <c r="C878" s="0" t="n">
        <v>1906.95</v>
      </c>
      <c r="D878" s="0" t="n">
        <v>0.00276266164325629</v>
      </c>
    </row>
    <row r="879" customFormat="false" ht="14.25" hidden="false" customHeight="false" outlineLevel="0" collapsed="false">
      <c r="C879" s="0" t="n">
        <v>1907.3</v>
      </c>
      <c r="D879" s="0" t="n">
        <v>0.00277403896996104</v>
      </c>
    </row>
    <row r="880" customFormat="false" ht="14.25" hidden="false" customHeight="false" outlineLevel="0" collapsed="false">
      <c r="C880" s="0" t="n">
        <v>1907.65</v>
      </c>
      <c r="D880" s="0" t="n">
        <v>0.00278538101385351</v>
      </c>
    </row>
    <row r="881" customFormat="false" ht="14.25" hidden="false" customHeight="false" outlineLevel="0" collapsed="false">
      <c r="C881" s="0" t="n">
        <v>1908</v>
      </c>
      <c r="D881" s="0" t="n">
        <v>0.00279668593810996</v>
      </c>
    </row>
    <row r="882" customFormat="false" ht="14.25" hidden="false" customHeight="false" outlineLevel="0" collapsed="false">
      <c r="C882" s="0" t="n">
        <v>1908.35</v>
      </c>
      <c r="D882" s="0" t="n">
        <v>0.00280795192909371</v>
      </c>
    </row>
    <row r="883" customFormat="false" ht="14.25" hidden="false" customHeight="false" outlineLevel="0" collapsed="false">
      <c r="C883" s="0" t="n">
        <v>1908.7</v>
      </c>
      <c r="D883" s="0" t="n">
        <v>0.00281917719719074</v>
      </c>
    </row>
    <row r="884" customFormat="false" ht="14.25" hidden="false" customHeight="false" outlineLevel="0" collapsed="false">
      <c r="C884" s="0" t="n">
        <v>1909.05</v>
      </c>
      <c r="D884" s="0" t="n">
        <v>0.00283035997762822</v>
      </c>
    </row>
    <row r="885" customFormat="false" ht="14.25" hidden="false" customHeight="false" outlineLevel="0" collapsed="false">
      <c r="C885" s="0" t="n">
        <v>1909.4</v>
      </c>
      <c r="D885" s="0" t="n">
        <v>0.00284149853127569</v>
      </c>
    </row>
    <row r="886" customFormat="false" ht="14.25" hidden="false" customHeight="false" outlineLevel="0" collapsed="false">
      <c r="C886" s="0" t="n">
        <v>1909.75</v>
      </c>
      <c r="D886" s="0" t="n">
        <v>0.00285259114542806</v>
      </c>
    </row>
    <row r="887" customFormat="false" ht="14.25" hidden="false" customHeight="false" outlineLevel="0" collapsed="false">
      <c r="C887" s="0" t="n">
        <v>1910.1</v>
      </c>
      <c r="D887" s="0" t="n">
        <v>0.00286363613457051</v>
      </c>
    </row>
    <row r="888" customFormat="false" ht="14.25" hidden="false" customHeight="false" outlineLevel="0" collapsed="false">
      <c r="C888" s="0" t="n">
        <v>1910.45</v>
      </c>
      <c r="D888" s="0" t="n">
        <v>0.00287460845009806</v>
      </c>
    </row>
    <row r="889" customFormat="false" ht="14.25" hidden="false" customHeight="false" outlineLevel="0" collapsed="false">
      <c r="C889" s="0" t="n">
        <v>1910.8</v>
      </c>
      <c r="D889" s="0" t="n">
        <v>0.0028855541036774</v>
      </c>
    </row>
    <row r="890" customFormat="false" ht="14.25" hidden="false" customHeight="false" outlineLevel="0" collapsed="false">
      <c r="C890" s="0" t="n">
        <v>1911.15</v>
      </c>
      <c r="D890" s="0" t="n">
        <v>0.00289644721633776</v>
      </c>
    </row>
    <row r="891" customFormat="false" ht="14.25" hidden="false" customHeight="false" outlineLevel="0" collapsed="false">
      <c r="C891" s="0" t="n">
        <v>1911.5</v>
      </c>
      <c r="D891" s="0" t="n">
        <v>0.00290728621956544</v>
      </c>
    </row>
    <row r="892" customFormat="false" ht="14.25" hidden="false" customHeight="false" outlineLevel="0" collapsed="false">
      <c r="C892" s="0" t="n">
        <v>1911.85</v>
      </c>
      <c r="D892" s="0" t="n">
        <v>0.00291806957554113</v>
      </c>
    </row>
    <row r="893" customFormat="false" ht="14.25" hidden="false" customHeight="false" outlineLevel="0" collapsed="false">
      <c r="C893" s="0" t="n">
        <v>1912.2</v>
      </c>
      <c r="D893" s="0" t="n">
        <v>0.00292879577778674</v>
      </c>
    </row>
    <row r="894" customFormat="false" ht="14.25" hidden="false" customHeight="false" outlineLevel="0" collapsed="false">
      <c r="C894" s="0" t="n">
        <v>1912.55</v>
      </c>
      <c r="D894" s="0" t="n">
        <v>0.00293946335179135</v>
      </c>
    </row>
    <row r="895" customFormat="false" ht="14.25" hidden="false" customHeight="false" outlineLevel="0" collapsed="false">
      <c r="C895" s="0" t="n">
        <v>1912.9</v>
      </c>
      <c r="D895" s="0" t="n">
        <v>0.00295007085561586</v>
      </c>
    </row>
    <row r="896" customFormat="false" ht="14.25" hidden="false" customHeight="false" outlineLevel="0" collapsed="false">
      <c r="C896" s="0" t="n">
        <v>1913.25</v>
      </c>
      <c r="D896" s="0" t="n">
        <v>0.00296061688047612</v>
      </c>
    </row>
    <row r="897" customFormat="false" ht="14.25" hidden="false" customHeight="false" outlineLevel="0" collapsed="false">
      <c r="C897" s="0" t="n">
        <v>1913.6</v>
      </c>
      <c r="D897" s="0" t="n">
        <v>0.00297110005130417</v>
      </c>
    </row>
    <row r="898" customFormat="false" ht="14.25" hidden="false" customHeight="false" outlineLevel="0" collapsed="false">
      <c r="C898" s="0" t="n">
        <v>1913.95</v>
      </c>
      <c r="D898" s="0" t="n">
        <v>0.00298151902728751</v>
      </c>
    </row>
    <row r="899" customFormat="false" ht="14.25" hidden="false" customHeight="false" outlineLevel="0" collapsed="false">
      <c r="C899" s="0" t="n">
        <v>1914.3</v>
      </c>
      <c r="D899" s="0" t="n">
        <v>0.00299187250238609</v>
      </c>
    </row>
    <row r="900" customFormat="false" ht="14.25" hidden="false" customHeight="false" outlineLevel="0" collapsed="false">
      <c r="C900" s="0" t="n">
        <v>1914.65</v>
      </c>
      <c r="D900" s="0" t="n">
        <v>0.00300215920582689</v>
      </c>
    </row>
    <row r="901" customFormat="false" ht="14.25" hidden="false" customHeight="false" outlineLevel="0" collapsed="false">
      <c r="C901" s="0" t="n">
        <v>1915</v>
      </c>
      <c r="D901" s="0" t="n">
        <v>0.00301237790257579</v>
      </c>
    </row>
    <row r="902" customFormat="false" ht="14.25" hidden="false" customHeight="false" outlineLevel="0" collapsed="false">
      <c r="C902" s="0" t="n">
        <v>1915.35</v>
      </c>
      <c r="D902" s="0" t="n">
        <v>0.0030225273937868</v>
      </c>
    </row>
    <row r="903" customFormat="false" ht="14.25" hidden="false" customHeight="false" outlineLevel="0" collapsed="false">
      <c r="C903" s="0" t="n">
        <v>1915.7</v>
      </c>
      <c r="D903" s="0" t="n">
        <v>0.00303260651722824</v>
      </c>
    </row>
    <row r="904" customFormat="false" ht="14.25" hidden="false" customHeight="false" outlineLevel="0" collapsed="false">
      <c r="C904" s="0" t="n">
        <v>1916.05</v>
      </c>
      <c r="D904" s="0" t="n">
        <v>0.00304261414768597</v>
      </c>
    </row>
    <row r="905" customFormat="false" ht="14.25" hidden="false" customHeight="false" outlineLevel="0" collapsed="false">
      <c r="C905" s="0" t="n">
        <v>1916.4</v>
      </c>
      <c r="D905" s="0" t="n">
        <v>0.00305254919734347</v>
      </c>
    </row>
    <row r="906" customFormat="false" ht="14.25" hidden="false" customHeight="false" outlineLevel="0" collapsed="false">
      <c r="C906" s="0" t="n">
        <v>1916.75</v>
      </c>
      <c r="D906" s="0" t="n">
        <v>0.00306241061613871</v>
      </c>
    </row>
    <row r="907" customFormat="false" ht="14.25" hidden="false" customHeight="false" outlineLevel="0" collapsed="false">
      <c r="C907" s="0" t="n">
        <v>1917.1</v>
      </c>
      <c r="D907" s="0" t="n">
        <v>0.00307219739209776</v>
      </c>
    </row>
    <row r="908" customFormat="false" ht="14.25" hidden="false" customHeight="false" outlineLevel="0" collapsed="false">
      <c r="C908" s="0" t="n">
        <v>1917.45</v>
      </c>
      <c r="D908" s="0" t="n">
        <v>0.00308190855164503</v>
      </c>
    </row>
    <row r="909" customFormat="false" ht="14.25" hidden="false" customHeight="false" outlineLevel="0" collapsed="false">
      <c r="C909" s="0" t="n">
        <v>1917.8</v>
      </c>
      <c r="D909" s="0" t="n">
        <v>0.00309154315989024</v>
      </c>
    </row>
    <row r="910" customFormat="false" ht="14.25" hidden="false" customHeight="false" outlineLevel="0" collapsed="false">
      <c r="C910" s="0" t="n">
        <v>1918.15</v>
      </c>
      <c r="D910" s="0" t="n">
        <v>0.00310110032089201</v>
      </c>
    </row>
    <row r="911" customFormat="false" ht="14.25" hidden="false" customHeight="false" outlineLevel="0" collapsed="false">
      <c r="C911" s="0" t="n">
        <v>1918.5</v>
      </c>
      <c r="D911" s="0" t="n">
        <v>0.00311057917789804</v>
      </c>
    </row>
    <row r="912" customFormat="false" ht="14.25" hidden="false" customHeight="false" outlineLevel="0" collapsed="false">
      <c r="C912" s="0" t="n">
        <v>1918.85</v>
      </c>
      <c r="D912" s="0" t="n">
        <v>0.0031199789135621</v>
      </c>
    </row>
    <row r="913" customFormat="false" ht="14.25" hidden="false" customHeight="false" outlineLevel="0" collapsed="false">
      <c r="C913" s="0" t="n">
        <v>1919.2</v>
      </c>
      <c r="D913" s="0" t="n">
        <v>0.00312929875013762</v>
      </c>
    </row>
    <row r="914" customFormat="false" ht="14.25" hidden="false" customHeight="false" outlineLevel="0" collapsed="false">
      <c r="C914" s="0" t="n">
        <v>1919.55</v>
      </c>
      <c r="D914" s="0" t="n">
        <v>0.00313853794964811</v>
      </c>
    </row>
    <row r="915" customFormat="false" ht="14.25" hidden="false" customHeight="false" outlineLevel="0" collapsed="false">
      <c r="C915" s="0" t="n">
        <v>1919.9</v>
      </c>
      <c r="D915" s="0" t="n">
        <v>0.00314769581403445</v>
      </c>
    </row>
    <row r="916" customFormat="false" ht="14.25" hidden="false" customHeight="false" outlineLevel="0" collapsed="false">
      <c r="C916" s="0" t="n">
        <v>1920.25</v>
      </c>
      <c r="D916" s="0" t="n">
        <v>0.00315677168527904</v>
      </c>
    </row>
    <row r="917" customFormat="false" ht="14.25" hidden="false" customHeight="false" outlineLevel="0" collapsed="false">
      <c r="C917" s="0" t="n">
        <v>1920.6</v>
      </c>
      <c r="D917" s="0" t="n">
        <v>0.0031657649455071</v>
      </c>
    </row>
    <row r="918" customFormat="false" ht="14.25" hidden="false" customHeight="false" outlineLevel="0" collapsed="false">
      <c r="C918" s="0" t="n">
        <v>1920.95</v>
      </c>
      <c r="D918" s="0" t="n">
        <v>0.00317467501706506</v>
      </c>
    </row>
    <row r="919" customFormat="false" ht="14.25" hidden="false" customHeight="false" outlineLevel="0" collapsed="false">
      <c r="C919" s="0" t="n">
        <v>1921.3</v>
      </c>
      <c r="D919" s="0" t="n">
        <v>0.00318350136257619</v>
      </c>
    </row>
    <row r="920" customFormat="false" ht="14.25" hidden="false" customHeight="false" outlineLevel="0" collapsed="false">
      <c r="C920" s="0" t="n">
        <v>1921.65</v>
      </c>
      <c r="D920" s="0" t="n">
        <v>0.00319222037335303</v>
      </c>
    </row>
    <row r="921" customFormat="false" ht="14.25" hidden="false" customHeight="false" outlineLevel="0" collapsed="false">
      <c r="C921" s="0" t="n">
        <v>1922</v>
      </c>
      <c r="D921" s="0" t="n">
        <v>0.00320087869533748</v>
      </c>
    </row>
    <row r="922" customFormat="false" ht="14.25" hidden="false" customHeight="false" outlineLevel="0" collapsed="false">
      <c r="C922" s="0" t="n">
        <v>1922.35</v>
      </c>
      <c r="D922" s="0" t="n">
        <v>0.00320942903384389</v>
      </c>
    </row>
    <row r="923" customFormat="false" ht="14.25" hidden="false" customHeight="false" outlineLevel="0" collapsed="false">
      <c r="C923" s="0" t="n">
        <v>1922.7</v>
      </c>
      <c r="D923" s="0" t="n">
        <v>0.0032179177252683</v>
      </c>
    </row>
    <row r="924" customFormat="false" ht="14.25" hidden="false" customHeight="false" outlineLevel="0" collapsed="false">
      <c r="C924" s="0" t="n">
        <v>1923.05</v>
      </c>
      <c r="D924" s="0" t="n">
        <v>0.00322632053709454</v>
      </c>
    </row>
    <row r="925" customFormat="false" ht="14.25" hidden="false" customHeight="false" outlineLevel="0" collapsed="false">
      <c r="C925" s="0" t="n">
        <v>1923.4</v>
      </c>
      <c r="D925" s="0" t="n">
        <v>0.00323463717615899</v>
      </c>
    </row>
    <row r="926" customFormat="false" ht="14.25" hidden="false" customHeight="false" outlineLevel="0" collapsed="false">
      <c r="C926" s="0" t="n">
        <v>1923.75</v>
      </c>
      <c r="D926" s="0" t="n">
        <v>0.00324286738925177</v>
      </c>
    </row>
    <row r="927" customFormat="false" ht="14.25" hidden="false" customHeight="false" outlineLevel="0" collapsed="false">
      <c r="C927" s="0" t="n">
        <v>1924.1</v>
      </c>
      <c r="D927" s="0" t="n">
        <v>0.00325101096299991</v>
      </c>
    </row>
    <row r="928" customFormat="false" ht="14.25" hidden="false" customHeight="false" outlineLevel="0" collapsed="false">
      <c r="C928" s="0" t="n">
        <v>1924.45</v>
      </c>
      <c r="D928" s="0" t="n">
        <v>0.0032590677237294</v>
      </c>
    </row>
    <row r="929" customFormat="false" ht="14.25" hidden="false" customHeight="false" outlineLevel="0" collapsed="false">
      <c r="C929" s="0" t="n">
        <v>1924.8</v>
      </c>
      <c r="D929" s="0" t="n">
        <v>0.00326703753730638</v>
      </c>
    </row>
    <row r="930" customFormat="false" ht="14.25" hidden="false" customHeight="false" outlineLevel="0" collapsed="false">
      <c r="C930" s="0" t="n">
        <v>1925.15</v>
      </c>
      <c r="D930" s="0" t="n">
        <v>0.00327492030895794</v>
      </c>
    </row>
    <row r="931" customFormat="false" ht="14.25" hidden="false" customHeight="false" outlineLevel="0" collapsed="false">
      <c r="C931" s="0" t="n">
        <v>1925.5</v>
      </c>
      <c r="D931" s="0" t="n">
        <v>0.0032827159830724</v>
      </c>
    </row>
    <row r="932" customFormat="false" ht="14.25" hidden="false" customHeight="false" outlineLevel="0" collapsed="false">
      <c r="C932" s="0" t="n">
        <v>1925.85</v>
      </c>
      <c r="D932" s="0" t="n">
        <v>0.00329042454297982</v>
      </c>
    </row>
    <row r="933" customFormat="false" ht="14.25" hidden="false" customHeight="false" outlineLevel="0" collapsed="false">
      <c r="C933" s="0" t="n">
        <v>1926.2</v>
      </c>
      <c r="D933" s="0" t="n">
        <v>0.0032980460107126</v>
      </c>
    </row>
    <row r="934" customFormat="false" ht="14.25" hidden="false" customHeight="false" outlineLevel="0" collapsed="false">
      <c r="C934" s="0" t="n">
        <v>1926.55</v>
      </c>
      <c r="D934" s="0" t="n">
        <v>0.00330558044674665</v>
      </c>
    </row>
    <row r="935" customFormat="false" ht="14.25" hidden="false" customHeight="false" outlineLevel="0" collapsed="false">
      <c r="C935" s="0" t="n">
        <v>1926.9</v>
      </c>
      <c r="D935" s="0" t="n">
        <v>0.00331302794972351</v>
      </c>
    </row>
    <row r="936" customFormat="false" ht="14.25" hidden="false" customHeight="false" outlineLevel="0" collapsed="false">
      <c r="C936" s="0" t="n">
        <v>1927.25</v>
      </c>
      <c r="D936" s="0" t="n">
        <v>0.00332038865615347</v>
      </c>
    </row>
    <row r="937" customFormat="false" ht="14.25" hidden="false" customHeight="false" outlineLevel="0" collapsed="false">
      <c r="C937" s="0" t="n">
        <v>1927.6</v>
      </c>
      <c r="D937" s="0" t="n">
        <v>0.00332766274010022</v>
      </c>
    </row>
    <row r="938" customFormat="false" ht="14.25" hidden="false" customHeight="false" outlineLevel="0" collapsed="false">
      <c r="C938" s="0" t="n">
        <v>1927.95</v>
      </c>
      <c r="D938" s="0" t="n">
        <v>0.00333485041284718</v>
      </c>
    </row>
    <row r="939" customFormat="false" ht="14.25" hidden="false" customHeight="false" outlineLevel="0" collapsed="false">
      <c r="C939" s="0" t="n">
        <v>1928.3</v>
      </c>
      <c r="D939" s="0" t="n">
        <v>0.003341951922546</v>
      </c>
    </row>
    <row r="940" customFormat="false" ht="14.25" hidden="false" customHeight="false" outlineLevel="0" collapsed="false">
      <c r="C940" s="0" t="n">
        <v>1928.65</v>
      </c>
      <c r="D940" s="0" t="n">
        <v>0.00334896755384728</v>
      </c>
    </row>
    <row r="941" customFormat="false" ht="14.25" hidden="false" customHeight="false" outlineLevel="0" collapsed="false">
      <c r="C941" s="0" t="n">
        <v>1929</v>
      </c>
      <c r="D941" s="0" t="n">
        <v>0.00335589762751413</v>
      </c>
    </row>
    <row r="942" customFormat="false" ht="14.25" hidden="false" customHeight="false" outlineLevel="0" collapsed="false">
      <c r="C942" s="0" t="n">
        <v>1929.35</v>
      </c>
      <c r="D942" s="0" t="n">
        <v>0.00336274250001866</v>
      </c>
    </row>
    <row r="943" customFormat="false" ht="14.25" hidden="false" customHeight="false" outlineLevel="0" collapsed="false">
      <c r="C943" s="0" t="n">
        <v>1929.7</v>
      </c>
      <c r="D943" s="0" t="n">
        <v>0.00336950256312185</v>
      </c>
    </row>
    <row r="944" customFormat="false" ht="14.25" hidden="false" customHeight="false" outlineLevel="0" collapsed="false">
      <c r="C944" s="0" t="n">
        <v>1930.05</v>
      </c>
      <c r="D944" s="0" t="n">
        <v>0.00337617824343707</v>
      </c>
    </row>
    <row r="945" customFormat="false" ht="14.25" hidden="false" customHeight="false" outlineLevel="0" collapsed="false">
      <c r="C945" s="0" t="n">
        <v>1930.4</v>
      </c>
      <c r="D945" s="0" t="n">
        <v>0.00338277000197763</v>
      </c>
    </row>
    <row r="946" customFormat="false" ht="14.25" hidden="false" customHeight="false" outlineLevel="0" collapsed="false">
      <c r="C946" s="0" t="n">
        <v>1930.75</v>
      </c>
      <c r="D946" s="0" t="n">
        <v>0.00338927833368862</v>
      </c>
    </row>
    <row r="947" customFormat="false" ht="14.25" hidden="false" customHeight="false" outlineLevel="0" collapsed="false">
      <c r="C947" s="0" t="n">
        <v>1931.1</v>
      </c>
      <c r="D947" s="0" t="n">
        <v>0.00339570376696342</v>
      </c>
    </row>
    <row r="948" customFormat="false" ht="14.25" hidden="false" customHeight="false" outlineLevel="0" collapsed="false">
      <c r="C948" s="0" t="n">
        <v>1931.45</v>
      </c>
      <c r="D948" s="0" t="n">
        <v>0.00340204686314528</v>
      </c>
    </row>
    <row r="949" customFormat="false" ht="14.25" hidden="false" customHeight="false" outlineLevel="0" collapsed="false">
      <c r="C949" s="0" t="n">
        <v>1931.8</v>
      </c>
      <c r="D949" s="0" t="n">
        <v>0.00340830821601407</v>
      </c>
    </row>
    <row r="950" customFormat="false" ht="14.25" hidden="false" customHeight="false" outlineLevel="0" collapsed="false">
      <c r="C950" s="0" t="n">
        <v>1932.15</v>
      </c>
      <c r="D950" s="0" t="n">
        <v>0.00341448845125885</v>
      </c>
    </row>
    <row r="951" customFormat="false" ht="14.25" hidden="false" customHeight="false" outlineLevel="0" collapsed="false">
      <c r="C951" s="0" t="n">
        <v>1932.5</v>
      </c>
      <c r="D951" s="0" t="n">
        <v>0.00342058822593636</v>
      </c>
    </row>
    <row r="952" customFormat="false" ht="14.25" hidden="false" customHeight="false" outlineLevel="0" collapsed="false">
      <c r="C952" s="0" t="n">
        <v>1932.85</v>
      </c>
      <c r="D952" s="0" t="n">
        <v>0.00342660822791581</v>
      </c>
    </row>
    <row r="953" customFormat="false" ht="14.25" hidden="false" customHeight="false" outlineLevel="0" collapsed="false">
      <c r="C953" s="0" t="n">
        <v>1933.2</v>
      </c>
      <c r="D953" s="0" t="n">
        <v>0.00343254917531041</v>
      </c>
    </row>
    <row r="954" customFormat="false" ht="14.25" hidden="false" customHeight="false" outlineLevel="0" collapsed="false">
      <c r="C954" s="0" t="n">
        <v>1933.55</v>
      </c>
      <c r="D954" s="0" t="n">
        <v>0.00343841181589579</v>
      </c>
    </row>
    <row r="955" customFormat="false" ht="14.25" hidden="false" customHeight="false" outlineLevel="0" collapsed="false">
      <c r="C955" s="0" t="n">
        <v>1933.9</v>
      </c>
      <c r="D955" s="0" t="n">
        <v>0.00344419692651581</v>
      </c>
    </row>
    <row r="956" customFormat="false" ht="14.25" hidden="false" customHeight="false" outlineLevel="0" collapsed="false">
      <c r="C956" s="0" t="n">
        <v>1934.25</v>
      </c>
      <c r="D956" s="0" t="n">
        <v>0.003449905312476</v>
      </c>
    </row>
    <row r="957" customFormat="false" ht="14.25" hidden="false" customHeight="false" outlineLevel="0" collapsed="false">
      <c r="C957" s="0" t="n">
        <v>1934.6</v>
      </c>
      <c r="D957" s="0" t="n">
        <v>0.00345553780692495</v>
      </c>
    </row>
    <row r="958" customFormat="false" ht="14.25" hidden="false" customHeight="false" outlineLevel="0" collapsed="false">
      <c r="C958" s="0" t="n">
        <v>1934.95</v>
      </c>
      <c r="D958" s="0" t="n">
        <v>0.00346109527022402</v>
      </c>
    </row>
    <row r="959" customFormat="false" ht="14.25" hidden="false" customHeight="false" outlineLevel="0" collapsed="false">
      <c r="C959" s="0" t="n">
        <v>1935.3</v>
      </c>
      <c r="D959" s="0" t="n">
        <v>0.00346657858930568</v>
      </c>
    </row>
    <row r="960" customFormat="false" ht="14.25" hidden="false" customHeight="false" outlineLevel="0" collapsed="false">
      <c r="C960" s="0" t="n">
        <v>1935.65</v>
      </c>
      <c r="D960" s="0" t="n">
        <v>0.00347198867702075</v>
      </c>
    </row>
    <row r="961" customFormat="false" ht="14.25" hidden="false" customHeight="false" outlineLevel="0" collapsed="false">
      <c r="C961" s="0" t="n">
        <v>1936</v>
      </c>
      <c r="D961" s="0" t="n">
        <v>0.00347732647147493</v>
      </c>
    </row>
    <row r="962" customFormat="false" ht="14.25" hidden="false" customHeight="false" outlineLevel="0" collapsed="false">
      <c r="C962" s="0" t="n">
        <v>1936.35</v>
      </c>
      <c r="D962" s="0" t="n">
        <v>0.00348259293535491</v>
      </c>
    </row>
    <row r="963" customFormat="false" ht="14.25" hidden="false" customHeight="false" outlineLevel="0" collapsed="false">
      <c r="C963" s="0" t="n">
        <v>1936.7</v>
      </c>
      <c r="D963" s="0" t="n">
        <v>0.00348778905524439</v>
      </c>
    </row>
    <row r="964" customFormat="false" ht="14.25" hidden="false" customHeight="false" outlineLevel="0" collapsed="false">
      <c r="C964" s="0" t="n">
        <v>1937.05</v>
      </c>
      <c r="D964" s="0" t="n">
        <v>0.0034929158409302</v>
      </c>
    </row>
    <row r="965" customFormat="false" ht="14.25" hidden="false" customHeight="false" outlineLevel="0" collapsed="false">
      <c r="C965" s="0" t="n">
        <v>1937.4</v>
      </c>
      <c r="D965" s="0" t="n">
        <v>0.00349797432469911</v>
      </c>
    </row>
    <row r="966" customFormat="false" ht="14.25" hidden="false" customHeight="false" outlineLevel="0" collapsed="false">
      <c r="C966" s="0" t="n">
        <v>1937.75</v>
      </c>
      <c r="D966" s="0" t="n">
        <v>0.00350296556062526</v>
      </c>
    </row>
    <row r="967" customFormat="false" ht="14.25" hidden="false" customHeight="false" outlineLevel="0" collapsed="false">
      <c r="C967" s="0" t="n">
        <v>1938.1</v>
      </c>
      <c r="D967" s="0" t="n">
        <v>0.0035078906238489</v>
      </c>
    </row>
    <row r="968" customFormat="false" ht="14.25" hidden="false" customHeight="false" outlineLevel="0" collapsed="false">
      <c r="C968" s="0" t="n">
        <v>1938.45</v>
      </c>
      <c r="D968" s="0" t="n">
        <v>0.00351275060984638</v>
      </c>
    </row>
    <row r="969" customFormat="false" ht="14.25" hidden="false" customHeight="false" outlineLevel="0" collapsed="false">
      <c r="C969" s="0" t="n">
        <v>1938.8</v>
      </c>
      <c r="D969" s="0" t="n">
        <v>0.00351754663369201</v>
      </c>
    </row>
    <row r="970" customFormat="false" ht="14.25" hidden="false" customHeight="false" outlineLevel="0" collapsed="false">
      <c r="C970" s="0" t="n">
        <v>1939.15</v>
      </c>
      <c r="D970" s="0" t="n">
        <v>0.00352227982931186</v>
      </c>
    </row>
    <row r="971" customFormat="false" ht="14.25" hidden="false" customHeight="false" outlineLevel="0" collapsed="false">
      <c r="C971" s="0" t="n">
        <v>1939.5</v>
      </c>
      <c r="D971" s="0" t="n">
        <v>0.00352695134872991</v>
      </c>
    </row>
    <row r="972" customFormat="false" ht="14.25" hidden="false" customHeight="false" outlineLevel="0" collapsed="false">
      <c r="C972" s="0" t="n">
        <v>1939.85</v>
      </c>
      <c r="D972" s="0" t="n">
        <v>0.00353156236130676</v>
      </c>
    </row>
    <row r="973" customFormat="false" ht="14.25" hidden="false" customHeight="false" outlineLevel="0" collapsed="false">
      <c r="C973" s="0" t="n">
        <v>1940.2</v>
      </c>
      <c r="D973" s="0" t="n">
        <v>0.00353611405297136</v>
      </c>
    </row>
    <row r="974" customFormat="false" ht="14.25" hidden="false" customHeight="false" outlineLevel="0" collapsed="false">
      <c r="C974" s="0" t="n">
        <v>1940.55</v>
      </c>
      <c r="D974" s="0" t="n">
        <v>0.00354060762544573</v>
      </c>
    </row>
    <row r="975" customFormat="false" ht="14.25" hidden="false" customHeight="false" outlineLevel="0" collapsed="false">
      <c r="C975" s="0" t="n">
        <v>1940.9</v>
      </c>
      <c r="D975" s="0" t="n">
        <v>0.00354504429546338</v>
      </c>
    </row>
    <row r="976" customFormat="false" ht="14.25" hidden="false" customHeight="false" outlineLevel="0" collapsed="false">
      <c r="C976" s="0" t="n">
        <v>1941.25</v>
      </c>
      <c r="D976" s="0" t="n">
        <v>0.00354942529398131</v>
      </c>
    </row>
    <row r="977" customFormat="false" ht="14.25" hidden="false" customHeight="false" outlineLevel="0" collapsed="false">
      <c r="C977" s="0" t="n">
        <v>1941.6</v>
      </c>
      <c r="D977" s="0" t="n">
        <v>0.00355375186538616</v>
      </c>
    </row>
    <row r="978" customFormat="false" ht="14.25" hidden="false" customHeight="false" outlineLevel="0" collapsed="false">
      <c r="C978" s="0" t="n">
        <v>1941.95</v>
      </c>
      <c r="D978" s="0" t="n">
        <v>0.00355802526669461</v>
      </c>
    </row>
    <row r="979" customFormat="false" ht="14.25" hidden="false" customHeight="false" outlineLevel="0" collapsed="false">
      <c r="C979" s="0" t="n">
        <v>1942.3</v>
      </c>
      <c r="D979" s="0" t="n">
        <v>0.00356224676674844</v>
      </c>
    </row>
    <row r="980" customFormat="false" ht="14.25" hidden="false" customHeight="false" outlineLevel="0" collapsed="false">
      <c r="C980" s="0" t="n">
        <v>1942.65</v>
      </c>
      <c r="D980" s="0" t="n">
        <v>0.00356641764540448</v>
      </c>
    </row>
    <row r="981" customFormat="false" ht="14.25" hidden="false" customHeight="false" outlineLevel="0" collapsed="false">
      <c r="C981" s="0" t="n">
        <v>1943</v>
      </c>
      <c r="D981" s="0" t="n">
        <v>0.00357053919271965</v>
      </c>
    </row>
    <row r="982" customFormat="false" ht="14.25" hidden="false" customHeight="false" outlineLevel="0" collapsed="false">
      <c r="C982" s="0" t="n">
        <v>1943.35</v>
      </c>
      <c r="D982" s="0" t="n">
        <v>0.0035746127081315</v>
      </c>
    </row>
    <row r="983" customFormat="false" ht="14.25" hidden="false" customHeight="false" outlineLevel="0" collapsed="false">
      <c r="C983" s="0" t="n">
        <v>1943.7</v>
      </c>
      <c r="D983" s="0" t="n">
        <v>0.00357863949963448</v>
      </c>
    </row>
    <row r="984" customFormat="false" ht="14.25" hidden="false" customHeight="false" outlineLevel="0" collapsed="false">
      <c r="C984" s="0" t="n">
        <v>1944.05</v>
      </c>
      <c r="D984" s="0" t="n">
        <v>0.00358262088295213</v>
      </c>
    </row>
    <row r="985" customFormat="false" ht="14.25" hidden="false" customHeight="false" outlineLevel="0" collapsed="false">
      <c r="C985" s="0" t="n">
        <v>1944.4</v>
      </c>
      <c r="D985" s="0" t="n">
        <v>0.00358655818070562</v>
      </c>
    </row>
    <row r="986" customFormat="false" ht="14.25" hidden="false" customHeight="false" outlineLevel="0" collapsed="false">
      <c r="C986" s="0" t="n">
        <v>1944.75</v>
      </c>
      <c r="D986" s="0" t="n">
        <v>0.00359045272157879</v>
      </c>
    </row>
    <row r="987" customFormat="false" ht="14.25" hidden="false" customHeight="false" outlineLevel="0" collapsed="false">
      <c r="C987" s="0" t="n">
        <v>1945.1</v>
      </c>
      <c r="D987" s="0" t="n">
        <v>0.00359430583948004</v>
      </c>
    </row>
    <row r="988" customFormat="false" ht="14.25" hidden="false" customHeight="false" outlineLevel="0" collapsed="false">
      <c r="C988" s="0" t="n">
        <v>1945.45</v>
      </c>
      <c r="D988" s="0" t="n">
        <v>0.00359811887270131</v>
      </c>
    </row>
    <row r="989" customFormat="false" ht="14.25" hidden="false" customHeight="false" outlineLevel="0" collapsed="false">
      <c r="C989" s="0" t="n">
        <v>1945.8</v>
      </c>
      <c r="D989" s="0" t="n">
        <v>0.00360189316307441</v>
      </c>
    </row>
    <row r="990" customFormat="false" ht="14.25" hidden="false" customHeight="false" outlineLevel="0" collapsed="false">
      <c r="C990" s="0" t="n">
        <v>1946.15</v>
      </c>
      <c r="D990" s="0" t="n">
        <v>0.00360563005512512</v>
      </c>
    </row>
    <row r="991" customFormat="false" ht="14.25" hidden="false" customHeight="false" outlineLevel="0" collapsed="false">
      <c r="C991" s="0" t="n">
        <v>1946.5</v>
      </c>
      <c r="D991" s="0" t="n">
        <v>0.00360933089522508</v>
      </c>
    </row>
    <row r="992" customFormat="false" ht="14.25" hidden="false" customHeight="false" outlineLevel="0" collapsed="false">
      <c r="C992" s="0" t="n">
        <v>1946.85</v>
      </c>
      <c r="D992" s="0" t="n">
        <v>0.00361299703074204</v>
      </c>
    </row>
    <row r="993" customFormat="false" ht="14.25" hidden="false" customHeight="false" outlineLevel="0" collapsed="false">
      <c r="C993" s="0" t="n">
        <v>1947.2</v>
      </c>
      <c r="D993" s="0" t="n">
        <v>0.00361662980918858</v>
      </c>
    </row>
    <row r="994" customFormat="false" ht="14.25" hidden="false" customHeight="false" outlineLevel="0" collapsed="false">
      <c r="C994" s="0" t="n">
        <v>1947.55</v>
      </c>
      <c r="D994" s="0" t="n">
        <v>0.00362023057736956</v>
      </c>
    </row>
    <row r="995" customFormat="false" ht="14.25" hidden="false" customHeight="false" outlineLevel="0" collapsed="false">
      <c r="C995" s="0" t="n">
        <v>1947.9</v>
      </c>
      <c r="D995" s="0" t="n">
        <v>0.0036238006805288</v>
      </c>
    </row>
    <row r="996" customFormat="false" ht="14.25" hidden="false" customHeight="false" outlineLevel="0" collapsed="false">
      <c r="C996" s="0" t="n">
        <v>1948.25</v>
      </c>
      <c r="D996" s="0" t="n">
        <v>0.00362734146149501</v>
      </c>
    </row>
    <row r="997" customFormat="false" ht="14.25" hidden="false" customHeight="false" outlineLevel="0" collapsed="false">
      <c r="C997" s="0" t="n">
        <v>1948.6</v>
      </c>
      <c r="D997" s="0" t="n">
        <v>0.00363085425982747</v>
      </c>
    </row>
    <row r="998" customFormat="false" ht="14.25" hidden="false" customHeight="false" outlineLevel="0" collapsed="false">
      <c r="C998" s="0" t="n">
        <v>1948.95</v>
      </c>
      <c r="D998" s="0" t="n">
        <v>0.00363434041096169</v>
      </c>
    </row>
    <row r="999" customFormat="false" ht="14.25" hidden="false" customHeight="false" outlineLevel="0" collapsed="false">
      <c r="C999" s="0" t="n">
        <v>1949.3</v>
      </c>
      <c r="D999" s="0" t="n">
        <v>0.00363780124535529</v>
      </c>
    </row>
    <row r="1000" customFormat="false" ht="14.25" hidden="false" customHeight="false" outlineLevel="0" collapsed="false">
      <c r="C1000" s="0" t="n">
        <v>1949.65</v>
      </c>
      <c r="D1000" s="0" t="n">
        <v>0.00364123808763455</v>
      </c>
    </row>
    <row r="1001" customFormat="false" ht="14.25" hidden="false" customHeight="false" outlineLevel="0" collapsed="false">
      <c r="C1001" s="0" t="n">
        <v>1950</v>
      </c>
      <c r="D1001" s="0" t="n">
        <v>0.00364465225574176</v>
      </c>
    </row>
    <row r="1002" customFormat="false" ht="14.25" hidden="false" customHeight="false" outlineLevel="0" collapsed="false">
      <c r="C1002" s="0" t="n">
        <v>1950.35</v>
      </c>
      <c r="D1002" s="0" t="n">
        <v>0.00364804506008387</v>
      </c>
    </row>
    <row r="1003" customFormat="false" ht="14.25" hidden="false" customHeight="false" outlineLevel="0" collapsed="false">
      <c r="C1003" s="0" t="n">
        <v>1950.7</v>
      </c>
      <c r="D1003" s="0" t="n">
        <v>0.00365141780268257</v>
      </c>
    </row>
    <row r="1004" customFormat="false" ht="14.25" hidden="false" customHeight="false" outlineLevel="0" collapsed="false">
      <c r="C1004" s="0" t="n">
        <v>1951.05</v>
      </c>
      <c r="D1004" s="0" t="n">
        <v>0.00365477177632632</v>
      </c>
    </row>
    <row r="1005" customFormat="false" ht="14.25" hidden="false" customHeight="false" outlineLevel="0" collapsed="false">
      <c r="C1005" s="0" t="n">
        <v>1951.4</v>
      </c>
      <c r="D1005" s="0" t="n">
        <v>0.00365810826372446</v>
      </c>
    </row>
    <row r="1006" customFormat="false" ht="14.25" hidden="false" customHeight="false" outlineLevel="0" collapsed="false">
      <c r="C1006" s="0" t="n">
        <v>1951.75</v>
      </c>
      <c r="D1006" s="0" t="n">
        <v>0.00366142853666388</v>
      </c>
    </row>
    <row r="1007" customFormat="false" ht="14.25" hidden="false" customHeight="false" outlineLevel="0" collapsed="false">
      <c r="C1007" s="0" t="n">
        <v>1952.1</v>
      </c>
      <c r="D1007" s="0" t="n">
        <v>0.00366473385516852</v>
      </c>
    </row>
    <row r="1008" customFormat="false" ht="14.25" hidden="false" customHeight="false" outlineLevel="0" collapsed="false">
      <c r="C1008" s="0" t="n">
        <v>1952.45</v>
      </c>
      <c r="D1008" s="0" t="n">
        <v>0.00366802546666203</v>
      </c>
    </row>
    <row r="1009" customFormat="false" ht="14.25" hidden="false" customHeight="false" outlineLevel="0" collapsed="false">
      <c r="C1009" s="0" t="n">
        <v>1952.8</v>
      </c>
      <c r="D1009" s="0" t="n">
        <v>0.00367130460513398</v>
      </c>
    </row>
    <row r="1010" customFormat="false" ht="14.25" hidden="false" customHeight="false" outlineLevel="0" collapsed="false">
      <c r="C1010" s="0" t="n">
        <v>1953.15</v>
      </c>
      <c r="D1010" s="0" t="n">
        <v>0.00367457249030998</v>
      </c>
    </row>
    <row r="1011" customFormat="false" ht="14.25" hidden="false" customHeight="false" outlineLevel="0" collapsed="false">
      <c r="C1011" s="0" t="n">
        <v>1953.5</v>
      </c>
      <c r="D1011" s="0" t="n">
        <v>0.00367783032682593</v>
      </c>
    </row>
    <row r="1012" customFormat="false" ht="14.25" hidden="false" customHeight="false" outlineLevel="0" collapsed="false">
      <c r="C1012" s="0" t="n">
        <v>1953.85</v>
      </c>
      <c r="D1012" s="0" t="n">
        <v>0.003681079303407</v>
      </c>
    </row>
    <row r="1013" customFormat="false" ht="14.25" hidden="false" customHeight="false" outlineLevel="0" collapsed="false">
      <c r="C1013" s="0" t="n">
        <v>1954.2</v>
      </c>
      <c r="D1013" s="0" t="n">
        <v>0.00368432059205151</v>
      </c>
    </row>
    <row r="1014" customFormat="false" ht="14.25" hidden="false" customHeight="false" outlineLevel="0" collapsed="false">
      <c r="C1014" s="0" t="n">
        <v>1954.55</v>
      </c>
      <c r="D1014" s="0" t="n">
        <v>0.00368755534722013</v>
      </c>
    </row>
    <row r="1015" customFormat="false" ht="14.25" hidden="false" customHeight="false" outlineLevel="0" collapsed="false">
      <c r="C1015" s="0" t="n">
        <v>1954.9</v>
      </c>
      <c r="D1015" s="0" t="n">
        <v>0.00369078470503084</v>
      </c>
    </row>
    <row r="1016" customFormat="false" ht="14.25" hidden="false" customHeight="false" outlineLevel="0" collapsed="false">
      <c r="C1016" s="0" t="n">
        <v>1955.25</v>
      </c>
      <c r="D1016" s="0" t="n">
        <v>0.00369400978245998</v>
      </c>
    </row>
    <row r="1017" customFormat="false" ht="14.25" hidden="false" customHeight="false" outlineLevel="0" collapsed="false">
      <c r="C1017" s="0" t="n">
        <v>1955.6</v>
      </c>
      <c r="D1017" s="0" t="n">
        <v>0.0036972316765498</v>
      </c>
    </row>
    <row r="1018" customFormat="false" ht="14.25" hidden="false" customHeight="false" outlineLevel="0" collapsed="false">
      <c r="C1018" s="0" t="n">
        <v>1955.95</v>
      </c>
      <c r="D1018" s="0" t="n">
        <v>0.00370045146362285</v>
      </c>
    </row>
    <row r="1019" customFormat="false" ht="14.25" hidden="false" customHeight="false" outlineLevel="0" collapsed="false">
      <c r="C1019" s="0" t="n">
        <v>1956.3</v>
      </c>
      <c r="D1019" s="0" t="n">
        <v>0.00370367019850373</v>
      </c>
    </row>
    <row r="1020" customFormat="false" ht="14.25" hidden="false" customHeight="false" outlineLevel="0" collapsed="false">
      <c r="C1020" s="0" t="n">
        <v>1956.65</v>
      </c>
      <c r="D1020" s="0" t="n">
        <v>0.00370688891374851</v>
      </c>
    </row>
    <row r="1021" customFormat="false" ht="14.25" hidden="false" customHeight="false" outlineLevel="0" collapsed="false">
      <c r="C1021" s="0" t="n">
        <v>1957</v>
      </c>
      <c r="D1021" s="0" t="n">
        <v>0.00371010861888218</v>
      </c>
    </row>
    <row r="1022" customFormat="false" ht="14.25" hidden="false" customHeight="false" outlineLevel="0" collapsed="false">
      <c r="C1022" s="0" t="n">
        <v>1957.35</v>
      </c>
      <c r="D1022" s="0" t="n">
        <v>0.00371333029964478</v>
      </c>
    </row>
    <row r="1023" customFormat="false" ht="14.25" hidden="false" customHeight="false" outlineLevel="0" collapsed="false">
      <c r="C1023" s="0" t="n">
        <v>1957.7</v>
      </c>
      <c r="D1023" s="0" t="n">
        <v>0.00371655491724628</v>
      </c>
    </row>
    <row r="1024" customFormat="false" ht="14.25" hidden="false" customHeight="false" outlineLevel="0" collapsed="false">
      <c r="C1024" s="0" t="n">
        <v>1958.05</v>
      </c>
      <c r="D1024" s="0" t="n">
        <v>0.00371978340763101</v>
      </c>
    </row>
    <row r="1025" customFormat="false" ht="14.25" hidden="false" customHeight="false" outlineLevel="0" collapsed="false">
      <c r="C1025" s="0" t="n">
        <v>1958.4</v>
      </c>
      <c r="D1025" s="0" t="n">
        <v>0.00372301668075176</v>
      </c>
    </row>
    <row r="1026" customFormat="false" ht="14.25" hidden="false" customHeight="false" outlineLevel="0" collapsed="false">
      <c r="C1026" s="0" t="n">
        <v>1958.75</v>
      </c>
      <c r="D1026" s="0" t="n">
        <v>0.00372625561985416</v>
      </c>
    </row>
    <row r="1027" customFormat="false" ht="14.25" hidden="false" customHeight="false" outlineLevel="0" collapsed="false">
      <c r="C1027" s="0" t="n">
        <v>1959.1</v>
      </c>
      <c r="D1027" s="0" t="n">
        <v>0.00372950108077175</v>
      </c>
    </row>
    <row r="1028" customFormat="false" ht="14.25" hidden="false" customHeight="false" outlineLevel="0" collapsed="false">
      <c r="C1028" s="0" t="n">
        <v>1959.45</v>
      </c>
      <c r="D1028" s="0" t="n">
        <v>0.00373275389123214</v>
      </c>
    </row>
    <row r="1029" customFormat="false" ht="14.25" hidden="false" customHeight="false" outlineLevel="0" collapsed="false">
      <c r="C1029" s="0" t="n">
        <v>1959.8</v>
      </c>
      <c r="D1029" s="0" t="n">
        <v>0.00373601485017474</v>
      </c>
    </row>
    <row r="1030" customFormat="false" ht="14.25" hidden="false" customHeight="false" outlineLevel="0" collapsed="false">
      <c r="C1030" s="0" t="n">
        <v>1960.15</v>
      </c>
      <c r="D1030" s="0" t="n">
        <v>0.00373928472708052</v>
      </c>
    </row>
    <row r="1031" customFormat="false" ht="14.25" hidden="false" customHeight="false" outlineLevel="0" collapsed="false">
      <c r="C1031" s="0" t="n">
        <v>1960.5</v>
      </c>
      <c r="D1031" s="0" t="n">
        <v>0.00374256426131419</v>
      </c>
    </row>
    <row r="1032" customFormat="false" ht="14.25" hidden="false" customHeight="false" outlineLevel="0" collapsed="false">
      <c r="C1032" s="0" t="n">
        <v>1960.85</v>
      </c>
      <c r="D1032" s="0" t="n">
        <v>0.00374585416147937</v>
      </c>
    </row>
    <row r="1033" customFormat="false" ht="14.25" hidden="false" customHeight="false" outlineLevel="0" collapsed="false">
      <c r="C1033" s="0" t="n">
        <v>1961.2</v>
      </c>
      <c r="D1033" s="0" t="n">
        <v>0.0037491551047871</v>
      </c>
    </row>
    <row r="1034" customFormat="false" ht="14.25" hidden="false" customHeight="false" outlineLevel="0" collapsed="false">
      <c r="C1034" s="0" t="n">
        <v>1961.55</v>
      </c>
      <c r="D1034" s="0" t="n">
        <v>0.00375246773643815</v>
      </c>
    </row>
    <row r="1035" customFormat="false" ht="14.25" hidden="false" customHeight="false" outlineLevel="0" collapsed="false">
      <c r="C1035" s="0" t="n">
        <v>1961.9</v>
      </c>
      <c r="D1035" s="0" t="n">
        <v>0.00375579266901975</v>
      </c>
    </row>
    <row r="1036" customFormat="false" ht="14.25" hidden="false" customHeight="false" outlineLevel="0" collapsed="false">
      <c r="C1036" s="0" t="n">
        <v>1962.25</v>
      </c>
      <c r="D1036" s="0" t="n">
        <v>0.00375913048191696</v>
      </c>
    </row>
    <row r="1037" customFormat="false" ht="14.25" hidden="false" customHeight="false" outlineLevel="0" collapsed="false">
      <c r="C1037" s="0" t="n">
        <v>1962.6</v>
      </c>
      <c r="D1037" s="0" t="n">
        <v>0.00376248172073936</v>
      </c>
    </row>
    <row r="1038" customFormat="false" ht="14.25" hidden="false" customHeight="false" outlineLevel="0" collapsed="false">
      <c r="C1038" s="0" t="n">
        <v>1962.95</v>
      </c>
      <c r="D1038" s="0" t="n">
        <v>0.00376584689676336</v>
      </c>
    </row>
    <row r="1039" customFormat="false" ht="14.25" hidden="false" customHeight="false" outlineLevel="0" collapsed="false">
      <c r="C1039" s="0" t="n">
        <v>1963.3</v>
      </c>
      <c r="D1039" s="0" t="n">
        <v>0.00376922648639077</v>
      </c>
    </row>
    <row r="1040" customFormat="false" ht="14.25" hidden="false" customHeight="false" outlineLevel="0" collapsed="false">
      <c r="C1040" s="0" t="n">
        <v>1963.65</v>
      </c>
      <c r="D1040" s="0" t="n">
        <v>0.00377262093062385</v>
      </c>
    </row>
    <row r="1041" customFormat="false" ht="14.25" hidden="false" customHeight="false" outlineLevel="0" collapsed="false">
      <c r="C1041" s="0" t="n">
        <v>1964</v>
      </c>
      <c r="D1041" s="0" t="n">
        <v>0.0037760306345576</v>
      </c>
    </row>
    <row r="1042" customFormat="false" ht="14.25" hidden="false" customHeight="false" outlineLevel="0" collapsed="false">
      <c r="C1042" s="0" t="n">
        <v>1964.35</v>
      </c>
      <c r="D1042" s="0" t="n">
        <v>0.00377943263421691</v>
      </c>
    </row>
    <row r="1043" customFormat="false" ht="14.25" hidden="false" customHeight="false" outlineLevel="0" collapsed="false">
      <c r="C1043" s="0" t="n">
        <v>1964.7</v>
      </c>
      <c r="D1043" s="0" t="n">
        <v>0.00378287471719612</v>
      </c>
    </row>
    <row r="1044" customFormat="false" ht="14.25" hidden="false" customHeight="false" outlineLevel="0" collapsed="false">
      <c r="C1044" s="0" t="n">
        <v>1965.05</v>
      </c>
      <c r="D1044" s="0" t="n">
        <v>0.00378633302954039</v>
      </c>
    </row>
    <row r="1045" customFormat="false" ht="14.25" hidden="false" customHeight="false" outlineLevel="0" collapsed="false">
      <c r="C1045" s="0" t="n">
        <v>1965.4</v>
      </c>
      <c r="D1045" s="0" t="n">
        <v>0.0037898078287588</v>
      </c>
    </row>
    <row r="1046" customFormat="false" ht="14.25" hidden="false" customHeight="false" outlineLevel="0" collapsed="false">
      <c r="C1046" s="0" t="n">
        <v>1965.75</v>
      </c>
      <c r="D1046" s="0" t="n">
        <v>0.00379329933416522</v>
      </c>
    </row>
    <row r="1047" customFormat="false" ht="14.25" hidden="false" customHeight="false" outlineLevel="0" collapsed="false">
      <c r="C1047" s="0" t="n">
        <v>1966.1</v>
      </c>
      <c r="D1047" s="0" t="n">
        <v>0.00379680772648323</v>
      </c>
    </row>
    <row r="1048" customFormat="false" ht="14.25" hidden="false" customHeight="false" outlineLevel="0" collapsed="false">
      <c r="C1048" s="0" t="n">
        <v>1966.45</v>
      </c>
      <c r="D1048" s="0" t="n">
        <v>0.00380033314747109</v>
      </c>
    </row>
    <row r="1049" customFormat="false" ht="14.25" hidden="false" customHeight="false" outlineLevel="0" collapsed="false">
      <c r="C1049" s="0" t="n">
        <v>1966.8</v>
      </c>
      <c r="D1049" s="0" t="n">
        <v>0.0038038756995675</v>
      </c>
    </row>
    <row r="1050" customFormat="false" ht="14.25" hidden="false" customHeight="false" outlineLevel="0" collapsed="false">
      <c r="C1050" s="0" t="n">
        <v>1967.15</v>
      </c>
      <c r="D1050" s="0" t="n">
        <v>0.00380743544555844</v>
      </c>
    </row>
    <row r="1051" customFormat="false" ht="14.25" hidden="false" customHeight="false" outlineLevel="0" collapsed="false">
      <c r="C1051" s="0" t="n">
        <v>1967.5</v>
      </c>
      <c r="D1051" s="0" t="n">
        <v>0.00381101240826541</v>
      </c>
    </row>
    <row r="1052" customFormat="false" ht="14.25" hidden="false" customHeight="false" outlineLevel="0" collapsed="false">
      <c r="C1052" s="0" t="n">
        <v>1967.85</v>
      </c>
      <c r="D1052" s="0" t="n">
        <v>0.00381460657025573</v>
      </c>
    </row>
    <row r="1053" customFormat="false" ht="14.25" hidden="false" customHeight="false" outlineLevel="0" collapsed="false">
      <c r="C1053" s="0" t="n">
        <v>1968.2</v>
      </c>
      <c r="D1053" s="0" t="n">
        <v>0.00381821787357513</v>
      </c>
    </row>
    <row r="1054" customFormat="false" ht="14.25" hidden="false" customHeight="false" outlineLevel="0" collapsed="false">
      <c r="C1054" s="0" t="n">
        <v>1968.55</v>
      </c>
      <c r="D1054" s="0" t="n">
        <v>0.00382184621950294</v>
      </c>
    </row>
    <row r="1055" customFormat="false" ht="14.25" hidden="false" customHeight="false" outlineLevel="0" collapsed="false">
      <c r="C1055" s="0" t="n">
        <v>1968.9</v>
      </c>
      <c r="D1055" s="0" t="n">
        <v>0.00382549146833062</v>
      </c>
    </row>
    <row r="1056" customFormat="false" ht="14.25" hidden="false" customHeight="false" outlineLevel="0" collapsed="false">
      <c r="C1056" s="0" t="n">
        <v>1969.25</v>
      </c>
      <c r="D1056" s="0" t="n">
        <v>0.00382915343916354</v>
      </c>
    </row>
    <row r="1057" customFormat="false" ht="14.25" hidden="false" customHeight="false" outlineLevel="0" collapsed="false">
      <c r="C1057" s="0" t="n">
        <v>1969.6</v>
      </c>
      <c r="D1057" s="0" t="n">
        <v>0.00383283190974673</v>
      </c>
    </row>
    <row r="1058" customFormat="false" ht="14.25" hidden="false" customHeight="false" outlineLevel="0" collapsed="false">
      <c r="C1058" s="0" t="n">
        <v>1969.95</v>
      </c>
      <c r="D1058" s="0" t="n">
        <v>0.00383652661631487</v>
      </c>
    </row>
    <row r="1059" customFormat="false" ht="14.25" hidden="false" customHeight="false" outlineLevel="0" collapsed="false">
      <c r="C1059" s="0" t="n">
        <v>1970.3</v>
      </c>
      <c r="D1059" s="0" t="n">
        <v>0.00384023725346665</v>
      </c>
    </row>
    <row r="1060" customFormat="false" ht="14.25" hidden="false" customHeight="false" outlineLevel="0" collapsed="false">
      <c r="C1060" s="0" t="n">
        <v>1970.65</v>
      </c>
      <c r="D1060" s="0" t="n">
        <v>0.00384396347406421</v>
      </c>
    </row>
    <row r="1061" customFormat="false" ht="14.25" hidden="false" customHeight="false" outlineLevel="0" collapsed="false">
      <c r="C1061" s="0" t="n">
        <v>1971</v>
      </c>
      <c r="D1061" s="0" t="n">
        <v>0.0038477048891576</v>
      </c>
    </row>
    <row r="1062" customFormat="false" ht="14.25" hidden="false" customHeight="false" outlineLevel="0" collapsed="false">
      <c r="C1062" s="0" t="n">
        <v>1971.35</v>
      </c>
      <c r="D1062" s="0" t="n">
        <v>0.00385146106793482</v>
      </c>
    </row>
    <row r="1063" customFormat="false" ht="14.25" hidden="false" customHeight="false" outlineLevel="0" collapsed="false">
      <c r="C1063" s="0" t="n">
        <v>1971.7</v>
      </c>
      <c r="D1063" s="0" t="n">
        <v>0.00385523153769754</v>
      </c>
    </row>
    <row r="1064" customFormat="false" ht="14.25" hidden="false" customHeight="false" outlineLevel="0" collapsed="false">
      <c r="C1064" s="0" t="n">
        <v>1972.05</v>
      </c>
      <c r="D1064" s="0" t="n">
        <v>0.003859015783863</v>
      </c>
    </row>
    <row r="1065" customFormat="false" ht="14.25" hidden="false" customHeight="false" outlineLevel="0" collapsed="false">
      <c r="C1065" s="0" t="n">
        <v>1972.4</v>
      </c>
      <c r="D1065" s="0" t="n">
        <v>0.00386281324999202</v>
      </c>
    </row>
    <row r="1066" customFormat="false" ht="14.25" hidden="false" customHeight="false" outlineLevel="0" collapsed="false">
      <c r="C1066" s="0" t="n">
        <v>1972.75</v>
      </c>
      <c r="D1066" s="0" t="n">
        <v>0.0038666233378437</v>
      </c>
    </row>
    <row r="1067" customFormat="false" ht="14.25" hidden="false" customHeight="false" outlineLevel="0" collapsed="false">
      <c r="C1067" s="0" t="n">
        <v>1973.1</v>
      </c>
      <c r="D1067" s="0" t="n">
        <v>0.00387044540745678</v>
      </c>
    </row>
    <row r="1068" customFormat="false" ht="14.25" hidden="false" customHeight="false" outlineLevel="0" collapsed="false">
      <c r="C1068" s="0" t="n">
        <v>1973.45</v>
      </c>
      <c r="D1068" s="0" t="n">
        <v>0.00387427877725797</v>
      </c>
    </row>
    <row r="1069" customFormat="false" ht="14.25" hidden="false" customHeight="false" outlineLevel="0" collapsed="false">
      <c r="C1069" s="0" t="n">
        <v>1973.8</v>
      </c>
      <c r="D1069" s="0" t="n">
        <v>0.00387812272419745</v>
      </c>
    </row>
    <row r="1070" customFormat="false" ht="14.25" hidden="false" customHeight="false" outlineLevel="0" collapsed="false">
      <c r="C1070" s="0" t="n">
        <v>1974.15</v>
      </c>
      <c r="D1070" s="0" t="n">
        <v>0.00388197648391158</v>
      </c>
    </row>
    <row r="1071" customFormat="false" ht="14.25" hidden="false" customHeight="false" outlineLevel="0" collapsed="false">
      <c r="C1071" s="0" t="n">
        <v>1974.5</v>
      </c>
      <c r="D1071" s="0" t="n">
        <v>0.00388583925091321</v>
      </c>
    </row>
    <row r="1072" customFormat="false" ht="14.25" hidden="false" customHeight="false" outlineLevel="0" collapsed="false">
      <c r="C1072" s="0" t="n">
        <v>1974.85</v>
      </c>
      <c r="D1072" s="0" t="n">
        <v>0.00388971017880936</v>
      </c>
    </row>
    <row r="1073" customFormat="false" ht="14.25" hidden="false" customHeight="false" outlineLevel="0" collapsed="false">
      <c r="C1073" s="0" t="n">
        <v>1975.2</v>
      </c>
      <c r="D1073" s="0" t="n">
        <v>0.00389358838054674</v>
      </c>
    </row>
    <row r="1074" customFormat="false" ht="14.25" hidden="false" customHeight="false" outlineLevel="0" collapsed="false">
      <c r="C1074" s="0" t="n">
        <v>1975.55</v>
      </c>
      <c r="D1074" s="0" t="n">
        <v>0.00389747292868496</v>
      </c>
    </row>
    <row r="1075" customFormat="false" ht="14.25" hidden="false" customHeight="false" outlineLevel="0" collapsed="false">
      <c r="C1075" s="0" t="n">
        <v>1975.9</v>
      </c>
      <c r="D1075" s="0" t="n">
        <v>0.00390136285569751</v>
      </c>
    </row>
    <row r="1076" customFormat="false" ht="14.25" hidden="false" customHeight="false" outlineLevel="0" collapsed="false">
      <c r="C1076" s="0" t="n">
        <v>1976.25</v>
      </c>
      <c r="D1076" s="0" t="n">
        <v>0.0039052571543007</v>
      </c>
    </row>
    <row r="1077" customFormat="false" ht="14.25" hidden="false" customHeight="false" outlineLevel="0" collapsed="false">
      <c r="C1077" s="0" t="n">
        <v>1976.6</v>
      </c>
      <c r="D1077" s="0" t="n">
        <v>0.00390915477781038</v>
      </c>
    </row>
    <row r="1078" customFormat="false" ht="14.25" hidden="false" customHeight="false" outlineLevel="0" collapsed="false">
      <c r="C1078" s="0" t="n">
        <v>1976.95</v>
      </c>
      <c r="D1078" s="0" t="n">
        <v>0.00391305464052655</v>
      </c>
    </row>
    <row r="1079" customFormat="false" ht="14.25" hidden="false" customHeight="false" outlineLevel="0" collapsed="false">
      <c r="C1079" s="0" t="n">
        <v>1977.3</v>
      </c>
      <c r="D1079" s="0" t="n">
        <v>0.00391695561814585</v>
      </c>
    </row>
    <row r="1080" customFormat="false" ht="14.25" hidden="false" customHeight="false" outlineLevel="0" collapsed="false">
      <c r="C1080" s="0" t="n">
        <v>1977.65</v>
      </c>
      <c r="D1080" s="0" t="n">
        <v>0.00392085654820176</v>
      </c>
    </row>
    <row r="1081" customFormat="false" ht="14.25" hidden="false" customHeight="false" outlineLevel="0" collapsed="false">
      <c r="C1081" s="0" t="n">
        <v>1978</v>
      </c>
      <c r="D1081" s="0" t="n">
        <v>0.00392475623053253</v>
      </c>
    </row>
    <row r="1082" customFormat="false" ht="14.25" hidden="false" customHeight="false" outlineLevel="0" collapsed="false">
      <c r="C1082" s="0" t="n">
        <v>1978.35</v>
      </c>
      <c r="D1082" s="0" t="n">
        <v>0.00392865342777675</v>
      </c>
    </row>
    <row r="1083" customFormat="false" ht="14.25" hidden="false" customHeight="false" outlineLevel="0" collapsed="false">
      <c r="C1083" s="0" t="n">
        <v>1978.7</v>
      </c>
      <c r="D1083" s="0" t="n">
        <v>0.00393254686589632</v>
      </c>
    </row>
    <row r="1084" customFormat="false" ht="14.25" hidden="false" customHeight="false" outlineLevel="0" collapsed="false">
      <c r="C1084" s="0" t="n">
        <v>1979.05</v>
      </c>
      <c r="D1084" s="0" t="n">
        <v>0.00393643523472679</v>
      </c>
    </row>
    <row r="1085" customFormat="false" ht="14.25" hidden="false" customHeight="false" outlineLevel="0" collapsed="false">
      <c r="C1085" s="0" t="n">
        <v>1979.4</v>
      </c>
      <c r="D1085" s="0" t="n">
        <v>0.00394031718855486</v>
      </c>
    </row>
    <row r="1086" customFormat="false" ht="14.25" hidden="false" customHeight="false" outlineLevel="0" collapsed="false">
      <c r="C1086" s="0" t="n">
        <v>1979.75</v>
      </c>
      <c r="D1086" s="0" t="n">
        <v>0.00394419134672274</v>
      </c>
    </row>
    <row r="1087" customFormat="false" ht="14.25" hidden="false" customHeight="false" outlineLevel="0" collapsed="false">
      <c r="C1087" s="0" t="n">
        <v>1980.1</v>
      </c>
      <c r="D1087" s="0" t="n">
        <v>0.00394805629425932</v>
      </c>
    </row>
    <row r="1088" customFormat="false" ht="14.25" hidden="false" customHeight="false" outlineLevel="0" collapsed="false">
      <c r="C1088" s="0" t="n">
        <v>1980.45</v>
      </c>
      <c r="D1088" s="0" t="n">
        <v>0.00395191058253772</v>
      </c>
    </row>
    <row r="1089" customFormat="false" ht="14.25" hidden="false" customHeight="false" outlineLevel="0" collapsed="false">
      <c r="C1089" s="0" t="n">
        <v>1980.8</v>
      </c>
      <c r="D1089" s="0" t="n">
        <v>0.00395575272995907</v>
      </c>
    </row>
    <row r="1090" customFormat="false" ht="14.25" hidden="false" customHeight="false" outlineLevel="0" collapsed="false">
      <c r="C1090" s="0" t="n">
        <v>1981.15</v>
      </c>
      <c r="D1090" s="0" t="n">
        <v>0.00395958122266216</v>
      </c>
    </row>
    <row r="1091" customFormat="false" ht="14.25" hidden="false" customHeight="false" outlineLevel="0" collapsed="false">
      <c r="C1091" s="0" t="n">
        <v>1981.5</v>
      </c>
      <c r="D1091" s="0" t="n">
        <v>0.0039633945152586</v>
      </c>
    </row>
    <row r="1092" customFormat="false" ht="14.25" hidden="false" customHeight="false" outlineLevel="0" collapsed="false">
      <c r="C1092" s="0" t="n">
        <v>1981.85</v>
      </c>
      <c r="D1092" s="0" t="n">
        <v>0.00396719103159317</v>
      </c>
    </row>
    <row r="1093" customFormat="false" ht="14.25" hidden="false" customHeight="false" outlineLevel="0" collapsed="false">
      <c r="C1093" s="0" t="n">
        <v>1982.2</v>
      </c>
      <c r="D1093" s="0" t="n">
        <v>0.00397096916552903</v>
      </c>
    </row>
    <row r="1094" customFormat="false" ht="14.25" hidden="false" customHeight="false" outlineLevel="0" collapsed="false">
      <c r="C1094" s="0" t="n">
        <v>1982.55</v>
      </c>
      <c r="D1094" s="0" t="n">
        <v>0.00397472728175724</v>
      </c>
    </row>
    <row r="1095" customFormat="false" ht="14.25" hidden="false" customHeight="false" outlineLevel="0" collapsed="false">
      <c r="C1095" s="0" t="n">
        <v>1982.9</v>
      </c>
      <c r="D1095" s="0" t="n">
        <v>0.00397843993492588</v>
      </c>
    </row>
    <row r="1096" customFormat="false" ht="14.25" hidden="false" customHeight="false" outlineLevel="0" collapsed="false">
      <c r="C1096" s="0" t="n">
        <v>1983.25</v>
      </c>
      <c r="D1096" s="0" t="n">
        <v>0.00398215407214414</v>
      </c>
    </row>
    <row r="1097" customFormat="false" ht="14.25" hidden="false" customHeight="false" outlineLevel="0" collapsed="false">
      <c r="C1097" s="0" t="n">
        <v>1983.6</v>
      </c>
      <c r="D1097" s="0" t="n">
        <v>0.0039858430730292</v>
      </c>
    </row>
    <row r="1098" customFormat="false" ht="14.25" hidden="false" customHeight="false" outlineLevel="0" collapsed="false">
      <c r="C1098" s="0" t="n">
        <v>1983.95</v>
      </c>
      <c r="D1098" s="0" t="n">
        <v>0.00398950519601283</v>
      </c>
    </row>
    <row r="1099" customFormat="false" ht="14.25" hidden="false" customHeight="false" outlineLevel="0" collapsed="false">
      <c r="C1099" s="0" t="n">
        <v>1984.3</v>
      </c>
      <c r="D1099" s="0" t="n">
        <v>0.00399313867468269</v>
      </c>
    </row>
    <row r="1100" customFormat="false" ht="14.25" hidden="false" customHeight="false" outlineLevel="0" collapsed="false">
      <c r="C1100" s="0" t="n">
        <v>1984.65</v>
      </c>
      <c r="D1100" s="0" t="n">
        <v>0.00399674171873057</v>
      </c>
    </row>
    <row r="1101" customFormat="false" ht="14.25" hidden="false" customHeight="false" outlineLevel="0" collapsed="false">
      <c r="C1101" s="0" t="n">
        <v>1985</v>
      </c>
      <c r="D1101" s="0" t="n">
        <v>0.00400031251492147</v>
      </c>
    </row>
    <row r="1102" customFormat="false" ht="14.25" hidden="false" customHeight="false" outlineLevel="0" collapsed="false">
      <c r="C1102" s="0" t="n">
        <v>1985.35</v>
      </c>
      <c r="D1102" s="0" t="n">
        <v>0.00400384922808282</v>
      </c>
    </row>
    <row r="1103" customFormat="false" ht="14.25" hidden="false" customHeight="false" outlineLevel="0" collapsed="false">
      <c r="C1103" s="0" t="n">
        <v>1985.7</v>
      </c>
      <c r="D1103" s="0" t="n">
        <v>0.00400735000211317</v>
      </c>
    </row>
    <row r="1104" customFormat="false" ht="14.25" hidden="false" customHeight="false" outlineLevel="0" collapsed="false">
      <c r="C1104" s="0" t="n">
        <v>1986.05</v>
      </c>
      <c r="D1104" s="0" t="n">
        <v>0.00401081296100985</v>
      </c>
    </row>
    <row r="1105" customFormat="false" ht="14.25" hidden="false" customHeight="false" outlineLevel="0" collapsed="false">
      <c r="C1105" s="0" t="n">
        <v>1986.4</v>
      </c>
      <c r="D1105" s="0" t="n">
        <v>0.00401423620991472</v>
      </c>
    </row>
    <row r="1106" customFormat="false" ht="14.25" hidden="false" customHeight="false" outlineLevel="0" collapsed="false">
      <c r="C1106" s="0" t="n">
        <v>1986.75</v>
      </c>
      <c r="D1106" s="0" t="n">
        <v>0.00401761783617752</v>
      </c>
    </row>
    <row r="1107" customFormat="false" ht="14.25" hidden="false" customHeight="false" outlineLevel="0" collapsed="false">
      <c r="C1107" s="0" t="n">
        <v>1987.1</v>
      </c>
      <c r="D1107" s="0" t="n">
        <v>0.00402095591043593</v>
      </c>
    </row>
    <row r="1108" customFormat="false" ht="14.25" hidden="false" customHeight="false" outlineLevel="0" collapsed="false">
      <c r="C1108" s="0" t="n">
        <v>1987.45</v>
      </c>
      <c r="D1108" s="0" t="n">
        <v>0.00402424848771171</v>
      </c>
    </row>
    <row r="1109" customFormat="false" ht="14.25" hidden="false" customHeight="false" outlineLevel="0" collapsed="false">
      <c r="C1109" s="0" t="n">
        <v>1987.8</v>
      </c>
      <c r="D1109" s="0" t="n">
        <v>0.00402749360852215</v>
      </c>
    </row>
    <row r="1110" customFormat="false" ht="14.25" hidden="false" customHeight="false" outlineLevel="0" collapsed="false">
      <c r="C1110" s="0" t="n">
        <v>1988.15</v>
      </c>
      <c r="D1110" s="0" t="n">
        <v>0.00403068930000595</v>
      </c>
    </row>
    <row r="1111" customFormat="false" ht="14.25" hidden="false" customHeight="false" outlineLevel="0" collapsed="false">
      <c r="C1111" s="0" t="n">
        <v>1988.5</v>
      </c>
      <c r="D1111" s="0" t="n">
        <v>0.0040338335770629</v>
      </c>
    </row>
    <row r="1112" customFormat="false" ht="14.25" hidden="false" customHeight="false" outlineLevel="0" collapsed="false">
      <c r="C1112" s="0" t="n">
        <v>1988.85</v>
      </c>
      <c r="D1112" s="0" t="n">
        <v>0.00403692444350643</v>
      </c>
    </row>
    <row r="1113" customFormat="false" ht="14.25" hidden="false" customHeight="false" outlineLevel="0" collapsed="false">
      <c r="C1113" s="0" t="n">
        <v>1989.2</v>
      </c>
      <c r="D1113" s="0" t="n">
        <v>0.00403995989322819</v>
      </c>
    </row>
    <row r="1114" customFormat="false" ht="14.25" hidden="false" customHeight="false" outlineLevel="0" collapsed="false">
      <c r="C1114" s="0" t="n">
        <v>1989.55</v>
      </c>
      <c r="D1114" s="0" t="n">
        <v>0.00404293791137385</v>
      </c>
    </row>
    <row r="1115" customFormat="false" ht="14.25" hidden="false" customHeight="false" outlineLevel="0" collapsed="false">
      <c r="C1115" s="0" t="n">
        <v>1989.9</v>
      </c>
      <c r="D1115" s="0" t="n">
        <v>0.00404585647552934</v>
      </c>
    </row>
    <row r="1116" customFormat="false" ht="14.25" hidden="false" customHeight="false" outlineLevel="0" collapsed="false">
      <c r="C1116" s="0" t="n">
        <v>1990.25</v>
      </c>
      <c r="D1116" s="0" t="n">
        <v>0.00404871355691644</v>
      </c>
    </row>
    <row r="1117" customFormat="false" ht="14.25" hidden="false" customHeight="false" outlineLevel="0" collapsed="false">
      <c r="C1117" s="0" t="n">
        <v>1990.6</v>
      </c>
      <c r="D1117" s="0" t="n">
        <v>0.00405150712159696</v>
      </c>
    </row>
    <row r="1118" customFormat="false" ht="14.25" hidden="false" customHeight="false" outlineLevel="0" collapsed="false">
      <c r="C1118" s="0" t="n">
        <v>1990.95</v>
      </c>
      <c r="D1118" s="0" t="n">
        <v>0.00405423513168473</v>
      </c>
    </row>
    <row r="1119" customFormat="false" ht="14.25" hidden="false" customHeight="false" outlineLevel="0" collapsed="false">
      <c r="C1119" s="0" t="n">
        <v>1991.3</v>
      </c>
      <c r="D1119" s="0" t="n">
        <v>0.00405687181185648</v>
      </c>
    </row>
    <row r="1120" customFormat="false" ht="14.25" hidden="false" customHeight="false" outlineLevel="0" collapsed="false">
      <c r="C1120" s="0" t="n">
        <v>1991.65</v>
      </c>
      <c r="D1120" s="0" t="n">
        <v>0.00405943998534284</v>
      </c>
    </row>
    <row r="1121" customFormat="false" ht="14.25" hidden="false" customHeight="false" outlineLevel="0" collapsed="false">
      <c r="C1121" s="0" t="n">
        <v>1992</v>
      </c>
      <c r="D1121" s="0" t="n">
        <v>0.00406196070550319</v>
      </c>
    </row>
    <row r="1122" customFormat="false" ht="14.25" hidden="false" customHeight="false" outlineLevel="0" collapsed="false">
      <c r="C1122" s="0" t="n">
        <v>1992.35</v>
      </c>
      <c r="D1122" s="0" t="n">
        <v>0.004064407650582</v>
      </c>
    </row>
    <row r="1123" customFormat="false" ht="14.25" hidden="false" customHeight="false" outlineLevel="0" collapsed="false">
      <c r="C1123" s="0" t="n">
        <v>1992.7</v>
      </c>
      <c r="D1123" s="0" t="n">
        <v>0.00406677878301886</v>
      </c>
    </row>
    <row r="1124" customFormat="false" ht="14.25" hidden="false" customHeight="false" outlineLevel="0" collapsed="false">
      <c r="C1124" s="0" t="n">
        <v>1993.05</v>
      </c>
      <c r="D1124" s="0" t="n">
        <v>0.00406907206863663</v>
      </c>
    </row>
    <row r="1125" customFormat="false" ht="14.25" hidden="false" customHeight="false" outlineLevel="0" collapsed="false">
      <c r="C1125" s="0" t="n">
        <v>1993.4</v>
      </c>
      <c r="D1125" s="0" t="n">
        <v>0.004071285477882</v>
      </c>
    </row>
    <row r="1126" customFormat="false" ht="14.25" hidden="false" customHeight="false" outlineLevel="0" collapsed="false">
      <c r="C1126" s="0" t="n">
        <v>1993.75</v>
      </c>
      <c r="D1126" s="0" t="n">
        <v>0.00407341698706595</v>
      </c>
    </row>
    <row r="1127" customFormat="false" ht="14.25" hidden="false" customHeight="false" outlineLevel="0" collapsed="false">
      <c r="C1127" s="0" t="n">
        <v>1994.1</v>
      </c>
      <c r="D1127" s="0" t="n">
        <v>0.00407546457960337</v>
      </c>
    </row>
    <row r="1128" customFormat="false" ht="14.25" hidden="false" customHeight="false" outlineLevel="0" collapsed="false">
      <c r="C1128" s="0" t="n">
        <v>1994.45</v>
      </c>
      <c r="D1128" s="0" t="n">
        <v>0.00407742624725065</v>
      </c>
    </row>
    <row r="1129" customFormat="false" ht="14.25" hidden="false" customHeight="false" outlineLevel="0" collapsed="false">
      <c r="C1129" s="0" t="n">
        <v>1994.8</v>
      </c>
      <c r="D1129" s="0" t="n">
        <v>0.00407929999134034</v>
      </c>
    </row>
    <row r="1130" customFormat="false" ht="14.25" hidden="false" customHeight="false" outlineLevel="0" collapsed="false">
      <c r="C1130" s="0" t="n">
        <v>1995.15</v>
      </c>
      <c r="D1130" s="0" t="n">
        <v>0.00408108382401189</v>
      </c>
    </row>
    <row r="1131" customFormat="false" ht="14.25" hidden="false" customHeight="false" outlineLevel="0" collapsed="false">
      <c r="C1131" s="0" t="n">
        <v>1995.5</v>
      </c>
      <c r="D1131" s="0" t="n">
        <v>0.00408277576943751</v>
      </c>
    </row>
    <row r="1132" customFormat="false" ht="14.25" hidden="false" customHeight="false" outlineLevel="0" collapsed="false">
      <c r="C1132" s="0" t="n">
        <v>1995.85</v>
      </c>
      <c r="D1132" s="0" t="n">
        <v>0.00408437386504202</v>
      </c>
    </row>
    <row r="1133" customFormat="false" ht="14.25" hidden="false" customHeight="false" outlineLevel="0" collapsed="false">
      <c r="C1133" s="0" t="n">
        <v>1996.2</v>
      </c>
      <c r="D1133" s="0" t="n">
        <v>0.00408587616271593</v>
      </c>
    </row>
    <row r="1134" customFormat="false" ht="14.25" hidden="false" customHeight="false" outlineLevel="0" collapsed="false">
      <c r="C1134" s="0" t="n">
        <v>1996.55</v>
      </c>
      <c r="D1134" s="0" t="n">
        <v>0.00408728073002055</v>
      </c>
    </row>
    <row r="1135" customFormat="false" ht="14.25" hidden="false" customHeight="false" outlineLevel="0" collapsed="false">
      <c r="C1135" s="0" t="n">
        <v>1996.9</v>
      </c>
      <c r="D1135" s="0" t="n">
        <v>0.00408858565138435</v>
      </c>
    </row>
    <row r="1136" customFormat="false" ht="14.25" hidden="false" customHeight="false" outlineLevel="0" collapsed="false">
      <c r="C1136" s="0" t="n">
        <v>1997.25</v>
      </c>
      <c r="D1136" s="0" t="n">
        <v>0.00408978902928935</v>
      </c>
    </row>
    <row r="1137" customFormat="false" ht="14.25" hidden="false" customHeight="false" outlineLevel="0" collapsed="false">
      <c r="C1137" s="0" t="n">
        <v>1997.6</v>
      </c>
      <c r="D1137" s="0" t="n">
        <v>0.00409088898544689</v>
      </c>
    </row>
    <row r="1138" customFormat="false" ht="14.25" hidden="false" customHeight="false" outlineLevel="0" collapsed="false">
      <c r="C1138" s="0" t="n">
        <v>1997.95</v>
      </c>
      <c r="D1138" s="0" t="n">
        <v>0.00409186047946074</v>
      </c>
    </row>
    <row r="1139" customFormat="false" ht="14.25" hidden="false" customHeight="false" outlineLevel="0" collapsed="false">
      <c r="C1139" s="0" t="n">
        <v>1998.3</v>
      </c>
      <c r="D1139" s="0" t="n">
        <v>0.0040927489125864</v>
      </c>
    </row>
    <row r="1140" customFormat="false" ht="14.25" hidden="false" customHeight="false" outlineLevel="0" collapsed="false">
      <c r="C1140" s="0" t="n">
        <v>1998.65</v>
      </c>
      <c r="D1140" s="0" t="n">
        <v>0.00409352838490825</v>
      </c>
    </row>
    <row r="1141" customFormat="false" ht="14.25" hidden="false" customHeight="false" outlineLevel="0" collapsed="false">
      <c r="C1141" s="0" t="n">
        <v>1999</v>
      </c>
      <c r="D1141" s="0" t="n">
        <v>0.00409419710760609</v>
      </c>
    </row>
    <row r="1142" customFormat="false" ht="14.25" hidden="false" customHeight="false" outlineLevel="0" collapsed="false">
      <c r="C1142" s="0" t="n">
        <v>1999.35</v>
      </c>
      <c r="D1142" s="0" t="n">
        <v>0.00409475331674009</v>
      </c>
    </row>
    <row r="1143" customFormat="false" ht="14.25" hidden="false" customHeight="false" outlineLevel="0" collapsed="false">
      <c r="C1143" s="0" t="n">
        <v>1999.7</v>
      </c>
      <c r="D1143" s="0" t="n">
        <v>0.00409519527434298</v>
      </c>
    </row>
    <row r="1144" customFormat="false" ht="14.25" hidden="false" customHeight="false" outlineLevel="0" collapsed="false">
      <c r="C1144" s="0" t="n">
        <v>2000.05</v>
      </c>
      <c r="D1144" s="0" t="n">
        <v>0.00409552126949479</v>
      </c>
    </row>
    <row r="1145" customFormat="false" ht="14.25" hidden="false" customHeight="false" outlineLevel="0" collapsed="false">
      <c r="C1145" s="0" t="n">
        <v>2000.4</v>
      </c>
      <c r="D1145" s="0" t="n">
        <v>0.00409572961937965</v>
      </c>
    </row>
    <row r="1146" customFormat="false" ht="14.25" hidden="false" customHeight="false" outlineLevel="0" collapsed="false">
      <c r="C1146" s="0" t="n">
        <v>2000.75</v>
      </c>
      <c r="D1146" s="0" t="n">
        <v>0.00409581867032337</v>
      </c>
    </row>
    <row r="1147" customFormat="false" ht="14.25" hidden="false" customHeight="false" outlineLevel="0" collapsed="false">
      <c r="C1147" s="0" t="n">
        <v>2001.1</v>
      </c>
      <c r="D1147" s="0" t="n">
        <v>0.00409578679881137</v>
      </c>
    </row>
    <row r="1148" customFormat="false" ht="14.25" hidden="false" customHeight="false" outlineLevel="0" collapsed="false">
      <c r="C1148" s="0" t="n">
        <v>2001.45</v>
      </c>
      <c r="D1148" s="0" t="n">
        <v>0.00409563241248576</v>
      </c>
    </row>
    <row r="1149" customFormat="false" ht="14.25" hidden="false" customHeight="false" outlineLevel="0" collapsed="false">
      <c r="C1149" s="0" t="n">
        <v>2001.8</v>
      </c>
      <c r="D1149" s="0" t="n">
        <v>0.00409535395112111</v>
      </c>
    </row>
    <row r="1150" customFormat="false" ht="14.25" hidden="false" customHeight="false" outlineLevel="0" collapsed="false">
      <c r="C1150" s="0" t="n">
        <v>2002.15</v>
      </c>
      <c r="D1150" s="0" t="n">
        <v>0.00409494988757792</v>
      </c>
    </row>
    <row r="1151" customFormat="false" ht="14.25" hidden="false" customHeight="false" outlineLevel="0" collapsed="false">
      <c r="C1151" s="0" t="n">
        <v>2002.5</v>
      </c>
      <c r="D1151" s="0" t="n">
        <v>0.00409441872873302</v>
      </c>
    </row>
    <row r="1152" customFormat="false" ht="14.25" hidden="false" customHeight="false" outlineLevel="0" collapsed="false">
      <c r="C1152" s="0" t="n">
        <v>2002.85</v>
      </c>
      <c r="D1152" s="0" t="n">
        <v>0.00409375901638641</v>
      </c>
    </row>
    <row r="1153" customFormat="false" ht="14.25" hidden="false" customHeight="false" outlineLevel="0" collapsed="false">
      <c r="C1153" s="0" t="n">
        <v>2003.2</v>
      </c>
      <c r="D1153" s="0" t="n">
        <v>0.00409296932814345</v>
      </c>
    </row>
    <row r="1154" customFormat="false" ht="14.25" hidden="false" customHeight="false" outlineLevel="0" collapsed="false">
      <c r="C1154" s="0" t="n">
        <v>2003.55</v>
      </c>
      <c r="D1154" s="0" t="n">
        <v>0.00409204827827208</v>
      </c>
    </row>
    <row r="1155" customFormat="false" ht="14.25" hidden="false" customHeight="false" outlineLevel="0" collapsed="false">
      <c r="C1155" s="0" t="n">
        <v>2003.9</v>
      </c>
      <c r="D1155" s="0" t="n">
        <v>0.00409099451853413</v>
      </c>
    </row>
    <row r="1156" customFormat="false" ht="14.25" hidden="false" customHeight="false" outlineLevel="0" collapsed="false">
      <c r="C1156" s="0" t="n">
        <v>2004.25</v>
      </c>
      <c r="D1156" s="0" t="n">
        <v>0.00408980673899028</v>
      </c>
    </row>
    <row r="1157" customFormat="false" ht="14.25" hidden="false" customHeight="false" outlineLevel="0" collapsed="false">
      <c r="C1157" s="0" t="n">
        <v>2004.6</v>
      </c>
      <c r="D1157" s="0" t="n">
        <v>0.00408848366877789</v>
      </c>
    </row>
    <row r="1158" customFormat="false" ht="14.25" hidden="false" customHeight="false" outlineLevel="0" collapsed="false">
      <c r="C1158" s="0" t="n">
        <v>2004.95</v>
      </c>
      <c r="D1158" s="0" t="n">
        <v>0.00408702407686123</v>
      </c>
    </row>
    <row r="1159" customFormat="false" ht="14.25" hidden="false" customHeight="false" outlineLevel="0" collapsed="false">
      <c r="C1159" s="0" t="n">
        <v>2005.3</v>
      </c>
      <c r="D1159" s="0" t="n">
        <v>0.00408542677275357</v>
      </c>
    </row>
    <row r="1160" customFormat="false" ht="14.25" hidden="false" customHeight="false" outlineLevel="0" collapsed="false">
      <c r="C1160" s="0" t="n">
        <v>2005.65</v>
      </c>
      <c r="D1160" s="0" t="n">
        <v>0.00408369060721044</v>
      </c>
    </row>
    <row r="1161" customFormat="false" ht="14.25" hidden="false" customHeight="false" outlineLevel="0" collapsed="false">
      <c r="C1161" s="0" t="n">
        <v>2006</v>
      </c>
      <c r="D1161" s="0" t="n">
        <v>0.00408181447289375</v>
      </c>
    </row>
    <row r="1162" customFormat="false" ht="14.25" hidden="false" customHeight="false" outlineLevel="0" collapsed="false">
      <c r="C1162" s="0" t="n">
        <v>2006.35</v>
      </c>
      <c r="D1162" s="0" t="n">
        <v>0.00407979730500617</v>
      </c>
    </row>
    <row r="1163" customFormat="false" ht="14.25" hidden="false" customHeight="false" outlineLevel="0" collapsed="false">
      <c r="C1163" s="0" t="n">
        <v>2006.7</v>
      </c>
      <c r="D1163" s="0" t="n">
        <v>0.00407763808189541</v>
      </c>
    </row>
    <row r="1164" customFormat="false" ht="14.25" hidden="false" customHeight="false" outlineLevel="0" collapsed="false">
      <c r="C1164" s="0" t="n">
        <v>2007.05</v>
      </c>
      <c r="D1164" s="0" t="n">
        <v>0.00407533582562792</v>
      </c>
    </row>
    <row r="1165" customFormat="false" ht="14.25" hidden="false" customHeight="false" outlineLevel="0" collapsed="false">
      <c r="C1165" s="0" t="n">
        <v>2007.4</v>
      </c>
      <c r="D1165" s="0" t="n">
        <v>0.00407288960253166</v>
      </c>
    </row>
    <row r="1166" customFormat="false" ht="14.25" hidden="false" customHeight="false" outlineLevel="0" collapsed="false">
      <c r="C1166" s="0" t="n">
        <v>2007.75</v>
      </c>
      <c r="D1166" s="0" t="n">
        <v>0.00407029852370759</v>
      </c>
    </row>
    <row r="1167" customFormat="false" ht="14.25" hidden="false" customHeight="false" outlineLevel="0" collapsed="false">
      <c r="C1167" s="0" t="n">
        <v>2008.1</v>
      </c>
      <c r="D1167" s="0" t="n">
        <v>0.00406756174550959</v>
      </c>
    </row>
    <row r="1168" customFormat="false" ht="14.25" hidden="false" customHeight="false" outlineLevel="0" collapsed="false">
      <c r="C1168" s="0" t="n">
        <v>2008.45</v>
      </c>
      <c r="D1168" s="0" t="n">
        <v>0.00406467846999246</v>
      </c>
    </row>
    <row r="1169" customFormat="false" ht="14.25" hidden="false" customHeight="false" outlineLevel="0" collapsed="false">
      <c r="C1169" s="0" t="n">
        <v>2008.8</v>
      </c>
      <c r="D1169" s="0" t="n">
        <v>0.00406164794532779</v>
      </c>
    </row>
    <row r="1170" customFormat="false" ht="14.25" hidden="false" customHeight="false" outlineLevel="0" collapsed="false">
      <c r="C1170" s="0" t="n">
        <v>2009.15</v>
      </c>
      <c r="D1170" s="0" t="n">
        <v>0.00405846946618747</v>
      </c>
    </row>
    <row r="1171" customFormat="false" ht="14.25" hidden="false" customHeight="false" outlineLevel="0" collapsed="false">
      <c r="C1171" s="0" t="n">
        <v>2009.5</v>
      </c>
      <c r="D1171" s="0" t="n">
        <v>0.00405514237409462</v>
      </c>
    </row>
    <row r="1172" customFormat="false" ht="14.25" hidden="false" customHeight="false" outlineLevel="0" collapsed="false">
      <c r="C1172" s="0" t="n">
        <v>2009.85</v>
      </c>
      <c r="D1172" s="0" t="n">
        <v>0.00405166605774185</v>
      </c>
    </row>
    <row r="1173" customFormat="false" ht="14.25" hidden="false" customHeight="false" outlineLevel="0" collapsed="false">
      <c r="C1173" s="0" t="n">
        <v>2010.2</v>
      </c>
      <c r="D1173" s="0" t="n">
        <v>0.00404803995327669</v>
      </c>
    </row>
    <row r="1174" customFormat="false" ht="14.25" hidden="false" customHeight="false" outlineLevel="0" collapsed="false">
      <c r="C1174" s="0" t="n">
        <v>2010.55</v>
      </c>
      <c r="D1174" s="0" t="n">
        <v>0.00404426354455399</v>
      </c>
    </row>
    <row r="1175" customFormat="false" ht="14.25" hidden="false" customHeight="false" outlineLevel="0" collapsed="false">
      <c r="C1175" s="0" t="n">
        <v>2010.9</v>
      </c>
      <c r="D1175" s="0" t="n">
        <v>0.00404033636335547</v>
      </c>
    </row>
    <row r="1176" customFormat="false" ht="14.25" hidden="false" customHeight="false" outlineLevel="0" collapsed="false">
      <c r="C1176" s="0" t="n">
        <v>2011.25</v>
      </c>
      <c r="D1176" s="0" t="n">
        <v>0.00403625798957618</v>
      </c>
    </row>
    <row r="1177" customFormat="false" ht="14.25" hidden="false" customHeight="false" outlineLevel="0" collapsed="false">
      <c r="C1177" s="0" t="n">
        <v>2011.6</v>
      </c>
      <c r="D1177" s="0" t="n">
        <v>0.00403202805137792</v>
      </c>
    </row>
    <row r="1178" customFormat="false" ht="14.25" hidden="false" customHeight="false" outlineLevel="0" collapsed="false">
      <c r="C1178" s="0" t="n">
        <v>2011.95</v>
      </c>
      <c r="D1178" s="0" t="n">
        <v>0.00402764622530977</v>
      </c>
    </row>
    <row r="1179" customFormat="false" ht="14.25" hidden="false" customHeight="false" outlineLevel="0" collapsed="false">
      <c r="C1179" s="0" t="n">
        <v>2012.3</v>
      </c>
      <c r="D1179" s="0" t="n">
        <v>0.00402311223639567</v>
      </c>
    </row>
    <row r="1180" customFormat="false" ht="14.25" hidden="false" customHeight="false" outlineLevel="0" collapsed="false">
      <c r="C1180" s="0" t="n">
        <v>2012.65</v>
      </c>
      <c r="D1180" s="0" t="n">
        <v>0.00401842585818915</v>
      </c>
    </row>
    <row r="1181" customFormat="false" ht="14.25" hidden="false" customHeight="false" outlineLevel="0" collapsed="false">
      <c r="C1181" s="0" t="n">
        <v>2013</v>
      </c>
      <c r="D1181" s="0" t="n">
        <v>0.00401358691279553</v>
      </c>
    </row>
    <row r="1182" customFormat="false" ht="14.25" hidden="false" customHeight="false" outlineLevel="0" collapsed="false">
      <c r="C1182" s="0" t="n">
        <v>2013.35</v>
      </c>
      <c r="D1182" s="0" t="n">
        <v>0.00400859527086147</v>
      </c>
    </row>
    <row r="1183" customFormat="false" ht="14.25" hidden="false" customHeight="false" outlineLevel="0" collapsed="false">
      <c r="C1183" s="0" t="n">
        <v>2013.7</v>
      </c>
      <c r="D1183" s="0" t="n">
        <v>0.00400345085153234</v>
      </c>
    </row>
    <row r="1184" customFormat="false" ht="14.25" hidden="false" customHeight="false" outlineLevel="0" collapsed="false">
      <c r="C1184" s="0" t="n">
        <v>2014.05</v>
      </c>
      <c r="D1184" s="0" t="n">
        <v>0.00399815362237739</v>
      </c>
    </row>
    <row r="1185" customFormat="false" ht="14.25" hidden="false" customHeight="false" outlineLevel="0" collapsed="false">
      <c r="C1185" s="0" t="n">
        <v>2014.4</v>
      </c>
      <c r="D1185" s="0" t="n">
        <v>0.00399270359928325</v>
      </c>
    </row>
    <row r="1186" customFormat="false" ht="14.25" hidden="false" customHeight="false" outlineLevel="0" collapsed="false">
      <c r="C1186" s="0" t="n">
        <v>2014.75</v>
      </c>
      <c r="D1186" s="0" t="n">
        <v>0.00398710084631574</v>
      </c>
    </row>
    <row r="1187" customFormat="false" ht="14.25" hidden="false" customHeight="false" outlineLevel="0" collapsed="false">
      <c r="C1187" s="0" t="n">
        <v>2015.1</v>
      </c>
      <c r="D1187" s="0" t="n">
        <v>0.00398134547555061</v>
      </c>
    </row>
    <row r="1188" customFormat="false" ht="14.25" hidden="false" customHeight="false" outlineLevel="0" collapsed="false">
      <c r="C1188" s="0" t="n">
        <v>2015.45</v>
      </c>
      <c r="D1188" s="0" t="n">
        <v>0.0039754376468733</v>
      </c>
    </row>
    <row r="1189" customFormat="false" ht="14.25" hidden="false" customHeight="false" outlineLevel="0" collapsed="false">
      <c r="C1189" s="0" t="n">
        <v>2015.8</v>
      </c>
      <c r="D1189" s="0" t="n">
        <v>0.0039693775677483</v>
      </c>
    </row>
    <row r="1190" customFormat="false" ht="14.25" hidden="false" customHeight="false" outlineLevel="0" collapsed="false">
      <c r="C1190" s="0" t="n">
        <v>2016.15</v>
      </c>
      <c r="D1190" s="0" t="n">
        <v>0.00396316549295834</v>
      </c>
    </row>
    <row r="1191" customFormat="false" ht="14.25" hidden="false" customHeight="false" outlineLevel="0" collapsed="false">
      <c r="C1191" s="0" t="n">
        <v>2016.5</v>
      </c>
      <c r="D1191" s="0" t="n">
        <v>0.00395680172431395</v>
      </c>
    </row>
    <row r="1192" customFormat="false" ht="14.25" hidden="false" customHeight="false" outlineLevel="0" collapsed="false">
      <c r="C1192" s="0" t="n">
        <v>2016.85</v>
      </c>
      <c r="D1192" s="0" t="n">
        <v>0.00395028661033385</v>
      </c>
    </row>
    <row r="1193" customFormat="false" ht="14.25" hidden="false" customHeight="false" outlineLevel="0" collapsed="false">
      <c r="C1193" s="0" t="n">
        <v>2017.2</v>
      </c>
      <c r="D1193" s="0" t="n">
        <v>0.00394362054589654</v>
      </c>
    </row>
    <row r="1194" customFormat="false" ht="14.25" hidden="false" customHeight="false" outlineLevel="0" collapsed="false">
      <c r="C1194" s="0" t="n">
        <v>2017.55</v>
      </c>
      <c r="D1194" s="0" t="n">
        <v>0.00393680397186375</v>
      </c>
    </row>
    <row r="1195" customFormat="false" ht="14.25" hidden="false" customHeight="false" outlineLevel="0" collapsed="false">
      <c r="C1195" s="0" t="n">
        <v>2017.9</v>
      </c>
      <c r="D1195" s="0" t="n">
        <v>0.00392983737467614</v>
      </c>
    </row>
    <row r="1196" customFormat="false" ht="14.25" hidden="false" customHeight="false" outlineLevel="0" collapsed="false">
      <c r="C1196" s="0" t="n">
        <v>2018.25</v>
      </c>
      <c r="D1196" s="0" t="n">
        <v>0.0039227212859219</v>
      </c>
    </row>
    <row r="1197" customFormat="false" ht="14.25" hidden="false" customHeight="false" outlineLevel="0" collapsed="false">
      <c r="C1197" s="0" t="n">
        <v>2018.6</v>
      </c>
      <c r="D1197" s="0" t="n">
        <v>0.00391545628187876</v>
      </c>
    </row>
    <row r="1198" customFormat="false" ht="14.25" hidden="false" customHeight="false" outlineLevel="0" collapsed="false">
      <c r="C1198" s="0" t="n">
        <v>2018.95</v>
      </c>
      <c r="D1198" s="0" t="n">
        <v>0.00390804298303009</v>
      </c>
    </row>
    <row r="1199" customFormat="false" ht="14.25" hidden="false" customHeight="false" outlineLevel="0" collapsed="false">
      <c r="C1199" s="0" t="n">
        <v>2019.3</v>
      </c>
      <c r="D1199" s="0" t="n">
        <v>0.00390048205355562</v>
      </c>
    </row>
    <row r="1200" customFormat="false" ht="14.25" hidden="false" customHeight="false" outlineLevel="0" collapsed="false">
      <c r="C1200" s="0" t="n">
        <v>2019.65</v>
      </c>
      <c r="D1200" s="0" t="n">
        <v>0.00389277420079746</v>
      </c>
    </row>
    <row r="1201" customFormat="false" ht="14.25" hidden="false" customHeight="false" outlineLevel="0" collapsed="false">
      <c r="C1201" s="0" t="n">
        <v>2020</v>
      </c>
      <c r="D1201" s="0" t="n">
        <v>0.00388492017470207</v>
      </c>
    </row>
    <row r="1202" customFormat="false" ht="14.25" hidden="false" customHeight="false" outlineLevel="0" collapsed="false">
      <c r="C1202" s="0" t="n">
        <v>2020.35</v>
      </c>
      <c r="D1202" s="0" t="n">
        <v>0.00387692076723893</v>
      </c>
    </row>
    <row r="1203" customFormat="false" ht="14.25" hidden="false" customHeight="false" outlineLevel="0" collapsed="false">
      <c r="C1203" s="0" t="n">
        <v>2020.7</v>
      </c>
      <c r="D1203" s="0" t="n">
        <v>0.00386877681179641</v>
      </c>
    </row>
    <row r="1204" customFormat="false" ht="14.25" hidden="false" customHeight="false" outlineLevel="0" collapsed="false">
      <c r="C1204" s="0" t="n">
        <v>2021.05</v>
      </c>
      <c r="D1204" s="0" t="n">
        <v>0.00386048918255581</v>
      </c>
    </row>
    <row r="1205" customFormat="false" ht="14.25" hidden="false" customHeight="false" outlineLevel="0" collapsed="false">
      <c r="C1205" s="0" t="n">
        <v>2021.4</v>
      </c>
      <c r="D1205" s="0" t="n">
        <v>0.00385205879384406</v>
      </c>
    </row>
    <row r="1206" customFormat="false" ht="14.25" hidden="false" customHeight="false" outlineLevel="0" collapsed="false">
      <c r="C1206" s="0" t="n">
        <v>2021.75</v>
      </c>
      <c r="D1206" s="0" t="n">
        <v>0.00384348659946595</v>
      </c>
    </row>
    <row r="1207" customFormat="false" ht="14.25" hidden="false" customHeight="false" outlineLevel="0" collapsed="false">
      <c r="C1207" s="0" t="n">
        <v>2022.1</v>
      </c>
      <c r="D1207" s="0" t="n">
        <v>0.00383477359201667</v>
      </c>
    </row>
    <row r="1208" customFormat="false" ht="14.25" hidden="false" customHeight="false" outlineLevel="0" collapsed="false">
      <c r="C1208" s="0" t="n">
        <v>2022.45</v>
      </c>
      <c r="D1208" s="0" t="n">
        <v>0.00382592080217527</v>
      </c>
    </row>
    <row r="1209" customFormat="false" ht="14.25" hidden="false" customHeight="false" outlineLevel="0" collapsed="false">
      <c r="C1209" s="0" t="n">
        <v>2022.8</v>
      </c>
      <c r="D1209" s="0" t="n">
        <v>0.00381692929798</v>
      </c>
    </row>
    <row r="1210" customFormat="false" ht="14.25" hidden="false" customHeight="false" outlineLevel="0" collapsed="false">
      <c r="C1210" s="0" t="n">
        <v>2023.15</v>
      </c>
      <c r="D1210" s="0" t="n">
        <v>0.00380780018408613</v>
      </c>
    </row>
    <row r="1211" customFormat="false" ht="14.25" hidden="false" customHeight="false" outlineLevel="0" collapsed="false">
      <c r="C1211" s="0" t="n">
        <v>2023.5</v>
      </c>
      <c r="D1211" s="0" t="n">
        <v>0.00379853460100727</v>
      </c>
    </row>
    <row r="1212" customFormat="false" ht="14.25" hidden="false" customHeight="false" outlineLevel="0" collapsed="false">
      <c r="C1212" s="0" t="n">
        <v>2023.85</v>
      </c>
      <c r="D1212" s="0" t="n">
        <v>0.0037891337243408</v>
      </c>
    </row>
    <row r="1213" customFormat="false" ht="14.25" hidden="false" customHeight="false" outlineLevel="0" collapsed="false">
      <c r="C1213" s="0" t="n">
        <v>2024.2</v>
      </c>
      <c r="D1213" s="0" t="n">
        <v>0.00377959876397826</v>
      </c>
    </row>
    <row r="1214" customFormat="false" ht="14.25" hidden="false" customHeight="false" outlineLevel="0" collapsed="false">
      <c r="C1214" s="0" t="n">
        <v>2024.55</v>
      </c>
      <c r="D1214" s="0" t="n">
        <v>0.00376993096330162</v>
      </c>
    </row>
    <row r="1215" customFormat="false" ht="14.25" hidden="false" customHeight="false" outlineLevel="0" collapsed="false">
      <c r="C1215" s="0" t="n">
        <v>2024.9</v>
      </c>
      <c r="D1215" s="0" t="n">
        <v>0.00376013159836611</v>
      </c>
    </row>
    <row r="1216" customFormat="false" ht="14.25" hidden="false" customHeight="false" outlineLevel="0" collapsed="false">
      <c r="C1216" s="0" t="n">
        <v>2025.25</v>
      </c>
      <c r="D1216" s="0" t="n">
        <v>0.00375020197707057</v>
      </c>
    </row>
    <row r="1217" customFormat="false" ht="14.25" hidden="false" customHeight="false" outlineLevel="0" collapsed="false">
      <c r="C1217" s="0" t="n">
        <v>2025.6</v>
      </c>
      <c r="D1217" s="0" t="n">
        <v>0.00374014343831605</v>
      </c>
    </row>
    <row r="1218" customFormat="false" ht="14.25" hidden="false" customHeight="false" outlineLevel="0" collapsed="false">
      <c r="C1218" s="0" t="n">
        <v>2025.95</v>
      </c>
      <c r="D1218" s="0" t="n">
        <v>0.00372995735115353</v>
      </c>
    </row>
    <row r="1219" customFormat="false" ht="14.25" hidden="false" customHeight="false" outlineLevel="0" collapsed="false">
      <c r="C1219" s="0" t="n">
        <v>2026.3</v>
      </c>
      <c r="D1219" s="0" t="n">
        <v>0.00371964511392157</v>
      </c>
    </row>
    <row r="1220" customFormat="false" ht="14.25" hidden="false" customHeight="false" outlineLevel="0" collapsed="false">
      <c r="C1220" s="0" t="n">
        <v>2026.65</v>
      </c>
      <c r="D1220" s="0" t="n">
        <v>0.00370920815337477</v>
      </c>
    </row>
    <row r="1221" customFormat="false" ht="14.25" hidden="false" customHeight="false" outlineLevel="0" collapsed="false">
      <c r="C1221" s="0" t="n">
        <v>2027</v>
      </c>
      <c r="D1221" s="0" t="n">
        <v>0.00369864792380384</v>
      </c>
    </row>
    <row r="1222" customFormat="false" ht="14.25" hidden="false" customHeight="false" outlineLevel="0" collapsed="false">
      <c r="C1222" s="0" t="n">
        <v>2027.35</v>
      </c>
      <c r="D1222" s="0" t="n">
        <v>0.00368796590614812</v>
      </c>
    </row>
    <row r="1223" customFormat="false" ht="14.25" hidden="false" customHeight="false" outlineLevel="0" collapsed="false">
      <c r="C1223" s="0" t="n">
        <v>2027.7</v>
      </c>
      <c r="D1223" s="0" t="n">
        <v>0.00367716360710129</v>
      </c>
    </row>
    <row r="1224" customFormat="false" ht="14.25" hidden="false" customHeight="false" outlineLevel="0" collapsed="false">
      <c r="C1224" s="0" t="n">
        <v>2028.05</v>
      </c>
      <c r="D1224" s="0" t="n">
        <v>0.00366624255821131</v>
      </c>
    </row>
    <row r="1225" customFormat="false" ht="14.25" hidden="false" customHeight="false" outlineLevel="0" collapsed="false">
      <c r="C1225" s="0" t="n">
        <v>2028.4</v>
      </c>
      <c r="D1225" s="0" t="n">
        <v>0.00365520431497511</v>
      </c>
    </row>
    <row r="1226" customFormat="false" ht="14.25" hidden="false" customHeight="false" outlineLevel="0" collapsed="false">
      <c r="C1226" s="0" t="n">
        <v>2028.75</v>
      </c>
      <c r="D1226" s="0" t="n">
        <v>0.00364405045592914</v>
      </c>
    </row>
    <row r="1227" customFormat="false" ht="14.25" hidden="false" customHeight="false" outlineLevel="0" collapsed="false">
      <c r="C1227" s="0" t="n">
        <v>2029.1</v>
      </c>
      <c r="D1227" s="0" t="n">
        <v>0.00363278258173636</v>
      </c>
    </row>
    <row r="1228" customFormat="false" ht="14.25" hidden="false" customHeight="false" outlineLevel="0" collapsed="false">
      <c r="C1228" s="0" t="n">
        <v>2029.45</v>
      </c>
      <c r="D1228" s="0" t="n">
        <v>0.00362140231427054</v>
      </c>
    </row>
    <row r="1229" customFormat="false" ht="14.25" hidden="false" customHeight="false" outlineLevel="0" collapsed="false">
      <c r="C1229" s="0" t="n">
        <v>2029.8</v>
      </c>
      <c r="D1229" s="0" t="n">
        <v>0.0036099112956988</v>
      </c>
    </row>
    <row r="1230" customFormat="false" ht="14.25" hidden="false" customHeight="false" outlineLevel="0" collapsed="false">
      <c r="C1230" s="0" t="n">
        <v>2030.15</v>
      </c>
      <c r="D1230" s="0" t="n">
        <v>0.00359831118756285</v>
      </c>
    </row>
    <row r="1231" customFormat="false" ht="14.25" hidden="false" customHeight="false" outlineLevel="0" collapsed="false">
      <c r="C1231" s="0" t="n">
        <v>2030.5</v>
      </c>
      <c r="D1231" s="0" t="n">
        <v>0.00358660366986003</v>
      </c>
    </row>
    <row r="1232" customFormat="false" ht="14.25" hidden="false" customHeight="false" outlineLevel="0" collapsed="false">
      <c r="C1232" s="0" t="n">
        <v>2030.85</v>
      </c>
      <c r="D1232" s="0" t="n">
        <v>0.0035747904401248</v>
      </c>
    </row>
    <row r="1233" customFormat="false" ht="14.25" hidden="false" customHeight="false" outlineLevel="0" collapsed="false">
      <c r="C1233" s="0" t="n">
        <v>2031.2</v>
      </c>
      <c r="D1233" s="0" t="n">
        <v>0.00356287321251123</v>
      </c>
    </row>
    <row r="1234" customFormat="false" ht="14.25" hidden="false" customHeight="false" outlineLevel="0" collapsed="false">
      <c r="C1234" s="0" t="n">
        <v>2031.55</v>
      </c>
      <c r="D1234" s="0" t="n">
        <v>0.0035508537168776</v>
      </c>
    </row>
    <row r="1235" customFormat="false" ht="14.25" hidden="false" customHeight="false" outlineLevel="0" collapsed="false">
      <c r="C1235" s="0" t="n">
        <v>2031.9</v>
      </c>
      <c r="D1235" s="0" t="n">
        <v>0.00353873369787348</v>
      </c>
    </row>
    <row r="1236" customFormat="false" ht="14.25" hidden="false" customHeight="false" outlineLevel="0" collapsed="false">
      <c r="C1236" s="0" t="n">
        <v>2032.25</v>
      </c>
      <c r="D1236" s="0" t="n">
        <v>0.00352649148179503</v>
      </c>
    </row>
    <row r="1237" customFormat="false" ht="14.25" hidden="false" customHeight="false" outlineLevel="0" collapsed="false">
      <c r="C1237" s="0" t="n">
        <v>2032.6</v>
      </c>
      <c r="D1237" s="0" t="n">
        <v>0.00351417695994609</v>
      </c>
    </row>
    <row r="1238" customFormat="false" ht="14.25" hidden="false" customHeight="false" outlineLevel="0" collapsed="false">
      <c r="C1238" s="0" t="n">
        <v>2032.95</v>
      </c>
      <c r="D1238" s="0" t="n">
        <v>0.00350176716440732</v>
      </c>
    </row>
    <row r="1239" customFormat="false" ht="14.25" hidden="false" customHeight="false" outlineLevel="0" collapsed="false">
      <c r="C1239" s="0" t="n">
        <v>2033.3</v>
      </c>
      <c r="D1239" s="0" t="n">
        <v>0.0034892638930114</v>
      </c>
    </row>
    <row r="1240" customFormat="false" ht="14.25" hidden="false" customHeight="false" outlineLevel="0" collapsed="false">
      <c r="C1240" s="0" t="n">
        <v>2033.65</v>
      </c>
      <c r="D1240" s="0" t="n">
        <v>0.00347666895374466</v>
      </c>
    </row>
    <row r="1241" customFormat="false" ht="14.25" hidden="false" customHeight="false" outlineLevel="0" collapsed="false">
      <c r="C1241" s="0" t="n">
        <v>2034</v>
      </c>
      <c r="D1241" s="0" t="n">
        <v>0.00346398416386992</v>
      </c>
    </row>
    <row r="1242" customFormat="false" ht="14.25" hidden="false" customHeight="false" outlineLevel="0" collapsed="false">
      <c r="C1242" s="0" t="n">
        <v>2034.35</v>
      </c>
      <c r="D1242" s="0" t="n">
        <v>0.00345121134905645</v>
      </c>
    </row>
    <row r="1243" customFormat="false" ht="14.25" hidden="false" customHeight="false" outlineLevel="0" collapsed="false">
      <c r="C1243" s="0" t="n">
        <v>2034.7</v>
      </c>
      <c r="D1243" s="0" t="n">
        <v>0.00343835234251762</v>
      </c>
    </row>
    <row r="1244" customFormat="false" ht="14.25" hidden="false" customHeight="false" outlineLevel="0" collapsed="false">
      <c r="C1244" s="0" t="n">
        <v>2035.05</v>
      </c>
      <c r="D1244" s="0" t="n">
        <v>0.00342540898415674</v>
      </c>
    </row>
    <row r="1245" customFormat="false" ht="14.25" hidden="false" customHeight="false" outlineLevel="0" collapsed="false">
      <c r="C1245" s="0" t="n">
        <v>2035.4</v>
      </c>
      <c r="D1245" s="0" t="n">
        <v>0.00341238311972179</v>
      </c>
    </row>
    <row r="1246" customFormat="false" ht="14.25" hidden="false" customHeight="false" outlineLevel="0" collapsed="false">
      <c r="C1246" s="0" t="n">
        <v>2035.75</v>
      </c>
      <c r="D1246" s="0" t="n">
        <v>0.00339927659996951</v>
      </c>
    </row>
    <row r="1247" customFormat="false" ht="14.25" hidden="false" customHeight="false" outlineLevel="0" collapsed="false">
      <c r="C1247" s="0" t="n">
        <v>2036.1</v>
      </c>
      <c r="D1247" s="0" t="n">
        <v>0.00338609127983939</v>
      </c>
    </row>
    <row r="1248" customFormat="false" ht="14.25" hidden="false" customHeight="false" outlineLevel="0" collapsed="false">
      <c r="C1248" s="0" t="n">
        <v>2036.45</v>
      </c>
      <c r="D1248" s="0" t="n">
        <v>0.00337282901763806</v>
      </c>
    </row>
    <row r="1249" customFormat="false" ht="14.25" hidden="false" customHeight="false" outlineLevel="0" collapsed="false">
      <c r="C1249" s="0" t="n">
        <v>2036.8</v>
      </c>
      <c r="D1249" s="0" t="n">
        <v>0.00335949167423461</v>
      </c>
    </row>
    <row r="1250" customFormat="false" ht="14.25" hidden="false" customHeight="false" outlineLevel="0" collapsed="false">
      <c r="C1250" s="0" t="n">
        <v>2037.15</v>
      </c>
      <c r="D1250" s="0" t="n">
        <v>0.00334608111226723</v>
      </c>
    </row>
    <row r="1251" customFormat="false" ht="14.25" hidden="false" customHeight="false" outlineLevel="0" collapsed="false">
      <c r="C1251" s="0" t="n">
        <v>2037.5</v>
      </c>
      <c r="D1251" s="0" t="n">
        <v>0.00333259919536174</v>
      </c>
    </row>
    <row r="1252" customFormat="false" ht="14.25" hidden="false" customHeight="false" outlineLevel="0" collapsed="false">
      <c r="C1252" s="0" t="n">
        <v>2037.85</v>
      </c>
      <c r="D1252" s="0" t="n">
        <v>0.00331904778736232</v>
      </c>
    </row>
    <row r="1253" customFormat="false" ht="14.25" hidden="false" customHeight="false" outlineLevel="0" collapsed="false">
      <c r="C1253" s="0" t="n">
        <v>2038.2</v>
      </c>
      <c r="D1253" s="0" t="n">
        <v>0.00330542875157484</v>
      </c>
    </row>
    <row r="1254" customFormat="false" ht="14.25" hidden="false" customHeight="false" outlineLevel="0" collapsed="false">
      <c r="C1254" s="0" t="n">
        <v>2038.55</v>
      </c>
      <c r="D1254" s="0" t="n">
        <v>0.00329174395002342</v>
      </c>
    </row>
    <row r="1255" customFormat="false" ht="14.25" hidden="false" customHeight="false" outlineLevel="0" collapsed="false">
      <c r="C1255" s="0" t="n">
        <v>2038.9</v>
      </c>
      <c r="D1255" s="0" t="n">
        <v>0.00327799524272012</v>
      </c>
    </row>
    <row r="1256" customFormat="false" ht="14.25" hidden="false" customHeight="false" outlineLevel="0" collapsed="false">
      <c r="C1256" s="0" t="n">
        <v>2039.25</v>
      </c>
      <c r="D1256" s="0" t="n">
        <v>0.00326418448694864</v>
      </c>
    </row>
    <row r="1257" customFormat="false" ht="14.25" hidden="false" customHeight="false" outlineLevel="0" collapsed="false">
      <c r="C1257" s="0" t="n">
        <v>2039.6</v>
      </c>
      <c r="D1257" s="0" t="n">
        <v>0.00325031353656195</v>
      </c>
    </row>
    <row r="1258" customFormat="false" ht="14.25" hidden="false" customHeight="false" outlineLevel="0" collapsed="false">
      <c r="C1258" s="0" t="n">
        <v>2039.95</v>
      </c>
      <c r="D1258" s="0" t="n">
        <v>0.0032363842412943</v>
      </c>
    </row>
    <row r="1259" customFormat="false" ht="14.25" hidden="false" customHeight="false" outlineLevel="0" collapsed="false">
      <c r="C1259" s="0" t="n">
        <v>2040.3</v>
      </c>
      <c r="D1259" s="0" t="n">
        <v>0.00322239844608801</v>
      </c>
    </row>
    <row r="1260" customFormat="false" ht="14.25" hidden="false" customHeight="false" outlineLevel="0" collapsed="false">
      <c r="C1260" s="0" t="n">
        <v>2040.65</v>
      </c>
      <c r="D1260" s="0" t="n">
        <v>0.003208357990435</v>
      </c>
    </row>
    <row r="1261" customFormat="false" ht="14.25" hidden="false" customHeight="false" outlineLevel="0" collapsed="false">
      <c r="C1261" s="0" t="n">
        <v>2041</v>
      </c>
      <c r="D1261" s="0" t="n">
        <v>0.00319426470773367</v>
      </c>
    </row>
    <row r="1262" customFormat="false" ht="14.25" hidden="false" customHeight="false" outlineLevel="0" collapsed="false">
      <c r="C1262" s="0" t="n">
        <v>2041.35</v>
      </c>
      <c r="D1262" s="0" t="n">
        <v>0.00318012042466102</v>
      </c>
    </row>
    <row r="1263" customFormat="false" ht="14.25" hidden="false" customHeight="false" outlineLevel="0" collapsed="false">
      <c r="C1263" s="0" t="n">
        <v>2041.7</v>
      </c>
      <c r="D1263" s="0" t="n">
        <v>0.00316592696056043</v>
      </c>
    </row>
    <row r="1264" customFormat="false" ht="14.25" hidden="false" customHeight="false" outlineLevel="0" collapsed="false">
      <c r="C1264" s="0" t="n">
        <v>2042.05</v>
      </c>
      <c r="D1264" s="0" t="n">
        <v>0.00315168612684521</v>
      </c>
    </row>
    <row r="1265" customFormat="false" ht="14.25" hidden="false" customHeight="false" outlineLevel="0" collapsed="false">
      <c r="C1265" s="0" t="n">
        <v>2042.4</v>
      </c>
      <c r="D1265" s="0" t="n">
        <v>0.003137399726418</v>
      </c>
    </row>
    <row r="1266" customFormat="false" ht="14.25" hidden="false" customHeight="false" outlineLevel="0" collapsed="false">
      <c r="C1266" s="0" t="n">
        <v>2042.75</v>
      </c>
      <c r="D1266" s="0" t="n">
        <v>0.00312306955310631</v>
      </c>
    </row>
    <row r="1267" customFormat="false" ht="14.25" hidden="false" customHeight="false" outlineLevel="0" collapsed="false">
      <c r="C1267" s="0" t="n">
        <v>2043.1</v>
      </c>
      <c r="D1267" s="0" t="n">
        <v>0.00310869739111422</v>
      </c>
    </row>
    <row r="1268" customFormat="false" ht="14.25" hidden="false" customHeight="false" outlineLevel="0" collapsed="false">
      <c r="C1268" s="0" t="n">
        <v>2043.45</v>
      </c>
      <c r="D1268" s="0" t="n">
        <v>0.00309428501449032</v>
      </c>
    </row>
    <row r="1269" customFormat="false" ht="14.25" hidden="false" customHeight="false" outlineLevel="0" collapsed="false">
      <c r="C1269" s="0" t="n">
        <v>2043.8</v>
      </c>
      <c r="D1269" s="0" t="n">
        <v>0.00307983418661209</v>
      </c>
    </row>
    <row r="1270" customFormat="false" ht="14.25" hidden="false" customHeight="false" outlineLevel="0" collapsed="false">
      <c r="C1270" s="0" t="n">
        <v>2044.15</v>
      </c>
      <c r="D1270" s="0" t="n">
        <v>0.00306534665968664</v>
      </c>
    </row>
    <row r="1271" customFormat="false" ht="14.25" hidden="false" customHeight="false" outlineLevel="0" collapsed="false">
      <c r="C1271" s="0" t="n">
        <v>2044.5</v>
      </c>
      <c r="D1271" s="0" t="n">
        <v>0.00305082417426794</v>
      </c>
    </row>
    <row r="1272" customFormat="false" ht="14.25" hidden="false" customHeight="false" outlineLevel="0" collapsed="false">
      <c r="C1272" s="0" t="n">
        <v>2044.85</v>
      </c>
      <c r="D1272" s="0" t="n">
        <v>0.0030362451811551</v>
      </c>
    </row>
    <row r="1273" customFormat="false" ht="14.25" hidden="false" customHeight="false" outlineLevel="0" collapsed="false">
      <c r="C1273" s="0" t="n">
        <v>2045.2</v>
      </c>
      <c r="D1273" s="0" t="n">
        <v>0.00302165867286586</v>
      </c>
    </row>
    <row r="1274" customFormat="false" ht="14.25" hidden="false" customHeight="false" outlineLevel="0" collapsed="false">
      <c r="C1274" s="0" t="n">
        <v>2045.55</v>
      </c>
      <c r="D1274" s="0" t="n">
        <v>0.00300704233208382</v>
      </c>
    </row>
    <row r="1275" customFormat="false" ht="14.25" hidden="false" customHeight="false" outlineLevel="0" collapsed="false">
      <c r="C1275" s="0" t="n">
        <v>2045.9</v>
      </c>
      <c r="D1275" s="0" t="n">
        <v>0.00299239784883454</v>
      </c>
    </row>
    <row r="1276" customFormat="false" ht="14.25" hidden="false" customHeight="false" outlineLevel="0" collapsed="false">
      <c r="C1276" s="0" t="n">
        <v>2046.25</v>
      </c>
      <c r="D1276" s="0" t="n">
        <v>0.00297772689930926</v>
      </c>
    </row>
    <row r="1277" customFormat="false" ht="14.25" hidden="false" customHeight="false" outlineLevel="0" collapsed="false">
      <c r="C1277" s="0" t="n">
        <v>2046.6</v>
      </c>
      <c r="D1277" s="0" t="n">
        <v>0.00296303114548128</v>
      </c>
    </row>
    <row r="1278" customFormat="false" ht="14.25" hidden="false" customHeight="false" outlineLevel="0" collapsed="false">
      <c r="C1278" s="0" t="n">
        <v>2046.95</v>
      </c>
      <c r="D1278" s="0" t="n">
        <v>0.00294831223473857</v>
      </c>
    </row>
    <row r="1279" customFormat="false" ht="14.25" hidden="false" customHeight="false" outlineLevel="0" collapsed="false">
      <c r="C1279" s="0" t="n">
        <v>2047.3</v>
      </c>
      <c r="D1279" s="0" t="n">
        <v>0.00293357179953266</v>
      </c>
    </row>
    <row r="1280" customFormat="false" ht="14.25" hidden="false" customHeight="false" outlineLevel="0" collapsed="false">
      <c r="C1280" s="0" t="n">
        <v>2047.65</v>
      </c>
      <c r="D1280" s="0" t="n">
        <v>0.00291881145704354</v>
      </c>
    </row>
    <row r="1281" customFormat="false" ht="14.25" hidden="false" customHeight="false" outlineLevel="0" collapsed="false">
      <c r="C1281" s="0" t="n">
        <v>2048</v>
      </c>
      <c r="D1281" s="0" t="n">
        <v>0.00290403280886057</v>
      </c>
    </row>
    <row r="1282" customFormat="false" ht="14.25" hidden="false" customHeight="false" outlineLevel="0" collapsed="false">
      <c r="C1282" s="0" t="n">
        <v>2048.35</v>
      </c>
      <c r="D1282" s="0" t="n">
        <v>0.00288923744067936</v>
      </c>
    </row>
    <row r="1283" customFormat="false" ht="14.25" hidden="false" customHeight="false" outlineLevel="0" collapsed="false">
      <c r="C1283" s="0" t="n">
        <v>2048.7</v>
      </c>
      <c r="D1283" s="0" t="n">
        <v>0.00287442692201409</v>
      </c>
    </row>
    <row r="1284" customFormat="false" ht="14.25" hidden="false" customHeight="false" outlineLevel="0" collapsed="false">
      <c r="C1284" s="0" t="n">
        <v>2049.05</v>
      </c>
      <c r="D1284" s="0" t="n">
        <v>0.00285960280592564</v>
      </c>
    </row>
    <row r="1285" customFormat="false" ht="14.25" hidden="false" customHeight="false" outlineLevel="0" collapsed="false">
      <c r="C1285" s="0" t="n">
        <v>2049.4</v>
      </c>
      <c r="D1285" s="0" t="n">
        <v>0.00284476662876503</v>
      </c>
    </row>
    <row r="1286" customFormat="false" ht="14.25" hidden="false" customHeight="false" outlineLevel="0" collapsed="false">
      <c r="C1286" s="0" t="n">
        <v>2049.75</v>
      </c>
      <c r="D1286" s="0" t="n">
        <v>0.00282991990993189</v>
      </c>
    </row>
    <row r="1287" customFormat="false" ht="14.25" hidden="false" customHeight="false" outlineLevel="0" collapsed="false">
      <c r="C1287" s="0" t="n">
        <v>2050.1</v>
      </c>
      <c r="D1287" s="0" t="n">
        <v>0.00281506415164816</v>
      </c>
    </row>
    <row r="1288" customFormat="false" ht="14.25" hidden="false" customHeight="false" outlineLevel="0" collapsed="false">
      <c r="C1288" s="0" t="n">
        <v>2050.45</v>
      </c>
      <c r="D1288" s="0" t="n">
        <v>0.00280020083874647</v>
      </c>
    </row>
    <row r="1289" customFormat="false" ht="14.25" hidden="false" customHeight="false" outlineLevel="0" collapsed="false">
      <c r="C1289" s="0" t="n">
        <v>2050.8</v>
      </c>
      <c r="D1289" s="0" t="n">
        <v>0.00278533143847312</v>
      </c>
    </row>
    <row r="1290" customFormat="false" ht="14.25" hidden="false" customHeight="false" outlineLevel="0" collapsed="false">
      <c r="C1290" s="0" t="n">
        <v>2051.15</v>
      </c>
      <c r="D1290" s="0" t="n">
        <v>0.00277045740030549</v>
      </c>
    </row>
    <row r="1291" customFormat="false" ht="14.25" hidden="false" customHeight="false" outlineLevel="0" collapsed="false">
      <c r="C1291" s="0" t="n">
        <v>2051.5</v>
      </c>
      <c r="D1291" s="0" t="n">
        <v>0.00275558015578345</v>
      </c>
    </row>
    <row r="1292" customFormat="false" ht="14.25" hidden="false" customHeight="false" outlineLevel="0" collapsed="false">
      <c r="C1292" s="0" t="n">
        <v>2051.85</v>
      </c>
      <c r="D1292" s="0" t="n">
        <v>0.0027407011183548</v>
      </c>
    </row>
    <row r="1293" customFormat="false" ht="14.25" hidden="false" customHeight="false" outlineLevel="0" collapsed="false">
      <c r="C1293" s="0" t="n">
        <v>2052.2</v>
      </c>
      <c r="D1293" s="0" t="n">
        <v>0.00272582168323427</v>
      </c>
    </row>
    <row r="1294" customFormat="false" ht="14.25" hidden="false" customHeight="false" outlineLevel="0" collapsed="false">
      <c r="C1294" s="0" t="n">
        <v>2052.55</v>
      </c>
      <c r="D1294" s="0" t="n">
        <v>0.00271094322727595</v>
      </c>
    </row>
    <row r="1295" customFormat="false" ht="14.25" hidden="false" customHeight="false" outlineLevel="0" collapsed="false">
      <c r="C1295" s="0" t="n">
        <v>2052.9</v>
      </c>
      <c r="D1295" s="0" t="n">
        <v>0.00269606710885887</v>
      </c>
    </row>
    <row r="1296" customFormat="false" ht="14.25" hidden="false" customHeight="false" outlineLevel="0" collapsed="false">
      <c r="C1296" s="0" t="n">
        <v>2053.25</v>
      </c>
      <c r="D1296" s="0" t="n">
        <v>0.00268119466778531</v>
      </c>
    </row>
    <row r="1297" customFormat="false" ht="14.25" hidden="false" customHeight="false" outlineLevel="0" collapsed="false">
      <c r="C1297" s="0" t="n">
        <v>2053.6</v>
      </c>
      <c r="D1297" s="0" t="n">
        <v>0.00266632722519186</v>
      </c>
    </row>
    <row r="1298" customFormat="false" ht="14.25" hidden="false" customHeight="false" outlineLevel="0" collapsed="false">
      <c r="C1298" s="0" t="n">
        <v>2053.95</v>
      </c>
      <c r="D1298" s="0" t="n">
        <v>0.00265146608347266</v>
      </c>
    </row>
    <row r="1299" customFormat="false" ht="14.25" hidden="false" customHeight="false" outlineLevel="0" collapsed="false">
      <c r="C1299" s="0" t="n">
        <v>2054.3</v>
      </c>
      <c r="D1299" s="0" t="n">
        <v>0.00263661252621472</v>
      </c>
    </row>
    <row r="1300" customFormat="false" ht="14.25" hidden="false" customHeight="false" outlineLevel="0" collapsed="false">
      <c r="C1300" s="0" t="n">
        <v>2054.65</v>
      </c>
      <c r="D1300" s="0" t="n">
        <v>0.00262176781814498</v>
      </c>
    </row>
    <row r="1301" customFormat="false" ht="14.25" hidden="false" customHeight="false" outlineLevel="0" collapsed="false">
      <c r="C1301" s="0" t="n">
        <v>2055</v>
      </c>
      <c r="D1301" s="0" t="n">
        <v>0.00260693320508869</v>
      </c>
    </row>
    <row r="1302" customFormat="false" ht="14.25" hidden="false" customHeight="false" outlineLevel="0" collapsed="false">
      <c r="C1302" s="0" t="n">
        <v>2055.35</v>
      </c>
      <c r="D1302" s="0" t="n">
        <v>0.00259210991393906</v>
      </c>
    </row>
    <row r="1303" customFormat="false" ht="14.25" hidden="false" customHeight="false" outlineLevel="0" collapsed="false">
      <c r="C1303" s="0" t="n">
        <v>2055.7</v>
      </c>
      <c r="D1303" s="0" t="n">
        <v>0.00257729915263772</v>
      </c>
    </row>
    <row r="1304" customFormat="false" ht="14.25" hidden="false" customHeight="false" outlineLevel="0" collapsed="false">
      <c r="C1304" s="0" t="n">
        <v>2056.05</v>
      </c>
      <c r="D1304" s="0" t="n">
        <v>0.00256250211016561</v>
      </c>
    </row>
    <row r="1305" customFormat="false" ht="14.25" hidden="false" customHeight="false" outlineLevel="0" collapsed="false">
      <c r="C1305" s="0" t="n">
        <v>2056.4</v>
      </c>
      <c r="D1305" s="0" t="n">
        <v>0.00254771995654431</v>
      </c>
    </row>
    <row r="1306" customFormat="false" ht="14.25" hidden="false" customHeight="false" outlineLevel="0" collapsed="false">
      <c r="C1306" s="0" t="n">
        <v>2056.75</v>
      </c>
      <c r="D1306" s="0" t="n">
        <v>0.00253295384284701</v>
      </c>
    </row>
    <row r="1307" customFormat="false" ht="14.25" hidden="false" customHeight="false" outlineLevel="0" collapsed="false">
      <c r="C1307" s="0" t="n">
        <v>2057.1</v>
      </c>
      <c r="D1307" s="0" t="n">
        <v>0.00251820490121939</v>
      </c>
    </row>
    <row r="1308" customFormat="false" ht="14.25" hidden="false" customHeight="false" outlineLevel="0" collapsed="false">
      <c r="C1308" s="0" t="n">
        <v>2057.45</v>
      </c>
      <c r="D1308" s="0" t="n">
        <v>0.0025034742449096</v>
      </c>
    </row>
    <row r="1309" customFormat="false" ht="14.25" hidden="false" customHeight="false" outlineLevel="0" collapsed="false">
      <c r="C1309" s="0" t="n">
        <v>2057.8</v>
      </c>
      <c r="D1309" s="0" t="n">
        <v>0.00248876296830735</v>
      </c>
    </row>
    <row r="1310" customFormat="false" ht="14.25" hidden="false" customHeight="false" outlineLevel="0" collapsed="false">
      <c r="C1310" s="0" t="n">
        <v>2058.15</v>
      </c>
      <c r="D1310" s="0" t="n">
        <v>0.00247407214699171</v>
      </c>
    </row>
    <row r="1311" customFormat="false" ht="14.25" hidden="false" customHeight="false" outlineLevel="0" collapsed="false">
      <c r="C1311" s="0" t="n">
        <v>2058.5</v>
      </c>
      <c r="D1311" s="0" t="n">
        <v>0.00245940283778717</v>
      </c>
    </row>
    <row r="1312" customFormat="false" ht="14.25" hidden="false" customHeight="false" outlineLevel="0" collapsed="false">
      <c r="C1312" s="0" t="n">
        <v>2058.85</v>
      </c>
      <c r="D1312" s="0" t="n">
        <v>0.00244475607882796</v>
      </c>
    </row>
    <row r="1313" customFormat="false" ht="14.25" hidden="false" customHeight="false" outlineLevel="0" collapsed="false">
      <c r="C1313" s="0" t="n">
        <v>2059.2</v>
      </c>
      <c r="D1313" s="0" t="n">
        <v>0.00243013288963002</v>
      </c>
    </row>
    <row r="1314" customFormat="false" ht="14.25" hidden="false" customHeight="false" outlineLevel="0" collapsed="false">
      <c r="C1314" s="0" t="n">
        <v>2059.55</v>
      </c>
      <c r="D1314" s="0" t="n">
        <v>0.00241553427117049</v>
      </c>
    </row>
    <row r="1315" customFormat="false" ht="14.25" hidden="false" customHeight="false" outlineLevel="0" collapsed="false">
      <c r="C1315" s="0" t="n">
        <v>2059.9</v>
      </c>
      <c r="D1315" s="0" t="n">
        <v>0.00240096120597445</v>
      </c>
    </row>
    <row r="1316" customFormat="false" ht="14.25" hidden="false" customHeight="false" outlineLevel="0" collapsed="false">
      <c r="C1316" s="0" t="n">
        <v>2060.25</v>
      </c>
      <c r="D1316" s="0" t="n">
        <v>0.00238641465820837</v>
      </c>
    </row>
    <row r="1317" customFormat="false" ht="14.25" hidden="false" customHeight="false" outlineLevel="0" collapsed="false">
      <c r="C1317" s="0" t="n">
        <v>2060.6</v>
      </c>
      <c r="D1317" s="0" t="n">
        <v>0.0023718719507255</v>
      </c>
    </row>
    <row r="1318" customFormat="false" ht="14.25" hidden="false" customHeight="false" outlineLevel="0" collapsed="false">
      <c r="C1318" s="0" t="n">
        <v>2060.95</v>
      </c>
      <c r="D1318" s="0" t="n">
        <v>0.00235738236357153</v>
      </c>
    </row>
    <row r="1319" customFormat="false" ht="14.25" hidden="false" customHeight="false" outlineLevel="0" collapsed="false">
      <c r="C1319" s="0" t="n">
        <v>2061.3</v>
      </c>
      <c r="D1319" s="0" t="n">
        <v>0.0023429220280358</v>
      </c>
    </row>
    <row r="1320" customFormat="false" ht="14.25" hidden="false" customHeight="false" outlineLevel="0" collapsed="false">
      <c r="C1320" s="0" t="n">
        <v>2061.65</v>
      </c>
      <c r="D1320" s="0" t="n">
        <v>0.00232849183797184</v>
      </c>
    </row>
    <row r="1321" customFormat="false" ht="14.25" hidden="false" customHeight="false" outlineLevel="0" collapsed="false">
      <c r="C1321" s="0" t="n">
        <v>2062</v>
      </c>
      <c r="D1321" s="0" t="n">
        <v>0.00231409266935527</v>
      </c>
    </row>
    <row r="1322" customFormat="false" ht="14.25" hidden="false" customHeight="false" outlineLevel="0" collapsed="false">
      <c r="C1322" s="0" t="n">
        <v>2062.35</v>
      </c>
      <c r="D1322" s="0" t="n">
        <v>0.0022997253804154</v>
      </c>
    </row>
    <row r="1323" customFormat="false" ht="14.25" hidden="false" customHeight="false" outlineLevel="0" collapsed="false">
      <c r="C1323" s="0" t="n">
        <v>2062.7</v>
      </c>
      <c r="D1323" s="0" t="n">
        <v>0.00228539081177157</v>
      </c>
    </row>
    <row r="1324" customFormat="false" ht="14.25" hidden="false" customHeight="false" outlineLevel="0" collapsed="false">
      <c r="C1324" s="0" t="n">
        <v>2063.05</v>
      </c>
      <c r="D1324" s="0" t="n">
        <v>0.00227108978657398</v>
      </c>
    </row>
    <row r="1325" customFormat="false" ht="14.25" hidden="false" customHeight="false" outlineLevel="0" collapsed="false">
      <c r="C1325" s="0" t="n">
        <v>2063.4</v>
      </c>
      <c r="D1325" s="0" t="n">
        <v>0.00225682311064892</v>
      </c>
    </row>
    <row r="1326" customFormat="false" ht="14.25" hidden="false" customHeight="false" outlineLevel="0" collapsed="false">
      <c r="C1326" s="0" t="n">
        <v>2063.75</v>
      </c>
      <c r="D1326" s="0" t="n">
        <v>0.00224259157264777</v>
      </c>
    </row>
    <row r="1327" customFormat="false" ht="14.25" hidden="false" customHeight="false" outlineLevel="0" collapsed="false">
      <c r="C1327" s="0" t="n">
        <v>2064.1</v>
      </c>
      <c r="D1327" s="0" t="n">
        <v>0.00222839594420002</v>
      </c>
    </row>
    <row r="1328" customFormat="false" ht="14.25" hidden="false" customHeight="false" outlineLevel="0" collapsed="false">
      <c r="C1328" s="0" t="n">
        <v>2064.45</v>
      </c>
      <c r="D1328" s="0" t="n">
        <v>0.00221423698006957</v>
      </c>
    </row>
    <row r="1329" customFormat="false" ht="14.25" hidden="false" customHeight="false" outlineLevel="0" collapsed="false">
      <c r="C1329" s="0" t="n">
        <v>2064.8</v>
      </c>
      <c r="D1329" s="0" t="n">
        <v>0.00220011541831446</v>
      </c>
    </row>
    <row r="1330" customFormat="false" ht="14.25" hidden="false" customHeight="false" outlineLevel="0" collapsed="false">
      <c r="C1330" s="0" t="n">
        <v>2065.15</v>
      </c>
      <c r="D1330" s="0" t="n">
        <v>0.00218603198044956</v>
      </c>
    </row>
    <row r="1331" customFormat="false" ht="14.25" hidden="false" customHeight="false" outlineLevel="0" collapsed="false">
      <c r="C1331" s="0" t="n">
        <v>2065.5</v>
      </c>
      <c r="D1331" s="0" t="n">
        <v>0.00217198737161202</v>
      </c>
    </row>
    <row r="1332" customFormat="false" ht="14.25" hidden="false" customHeight="false" outlineLevel="0" collapsed="false">
      <c r="C1332" s="0" t="n">
        <v>2065.85</v>
      </c>
      <c r="D1332" s="0" t="n">
        <v>0.00215798228072935</v>
      </c>
    </row>
    <row r="1333" customFormat="false" ht="14.25" hidden="false" customHeight="false" outlineLevel="0" collapsed="false">
      <c r="C1333" s="0" t="n">
        <v>2066.2</v>
      </c>
      <c r="D1333" s="0" t="n">
        <v>0.00214401738068985</v>
      </c>
    </row>
    <row r="1334" customFormat="false" ht="14.25" hidden="false" customHeight="false" outlineLevel="0" collapsed="false">
      <c r="C1334" s="0" t="n">
        <v>2066.55</v>
      </c>
      <c r="D1334" s="0" t="n">
        <v>0.0021300698777541</v>
      </c>
    </row>
    <row r="1335" customFormat="false" ht="14.25" hidden="false" customHeight="false" outlineLevel="0" collapsed="false">
      <c r="C1335" s="0" t="n">
        <v>2066.9</v>
      </c>
      <c r="D1335" s="0" t="n">
        <v>0.00211618818493421</v>
      </c>
    </row>
    <row r="1336" customFormat="false" ht="14.25" hidden="false" customHeight="false" outlineLevel="0" collapsed="false">
      <c r="C1336" s="0" t="n">
        <v>2067.25</v>
      </c>
      <c r="D1336" s="0" t="n">
        <v>0.00210234857651484</v>
      </c>
    </row>
    <row r="1337" customFormat="false" ht="14.25" hidden="false" customHeight="false" outlineLevel="0" collapsed="false">
      <c r="C1337" s="0" t="n">
        <v>2067.6</v>
      </c>
      <c r="D1337" s="0" t="n">
        <v>0.00208855166398184</v>
      </c>
    </row>
    <row r="1338" customFormat="false" ht="14.25" hidden="false" customHeight="false" outlineLevel="0" collapsed="false">
      <c r="C1338" s="0" t="n">
        <v>2067.95</v>
      </c>
      <c r="D1338" s="0" t="n">
        <v>0.00207479804363108</v>
      </c>
    </row>
    <row r="1339" customFormat="false" ht="14.25" hidden="false" customHeight="false" outlineLevel="0" collapsed="false">
      <c r="C1339" s="0" t="n">
        <v>2068.3</v>
      </c>
      <c r="D1339" s="0" t="n">
        <v>0.00206108829674949</v>
      </c>
    </row>
    <row r="1340" customFormat="false" ht="14.25" hidden="false" customHeight="false" outlineLevel="0" collapsed="false">
      <c r="C1340" s="0" t="n">
        <v>2068.65</v>
      </c>
      <c r="D1340" s="0" t="n">
        <v>0.00204742298979729</v>
      </c>
    </row>
    <row r="1341" customFormat="false" ht="14.25" hidden="false" customHeight="false" outlineLevel="0" collapsed="false">
      <c r="C1341" s="0" t="n">
        <v>2069</v>
      </c>
      <c r="D1341" s="0" t="n">
        <v>0.00203380267459071</v>
      </c>
    </row>
    <row r="1342" customFormat="false" ht="14.25" hidden="false" customHeight="false" outlineLevel="0" collapsed="false">
      <c r="C1342" s="0" t="n">
        <v>2069.35</v>
      </c>
      <c r="D1342" s="0" t="n">
        <v>0.00202022788848557</v>
      </c>
    </row>
    <row r="1343" customFormat="false" ht="14.25" hidden="false" customHeight="false" outlineLevel="0" collapsed="false">
      <c r="C1343" s="0" t="n">
        <v>2069.7</v>
      </c>
      <c r="D1343" s="0" t="n">
        <v>0.00200669915456125</v>
      </c>
    </row>
    <row r="1344" customFormat="false" ht="14.25" hidden="false" customHeight="false" outlineLevel="0" collapsed="false">
      <c r="C1344" s="0" t="n">
        <v>2070.05</v>
      </c>
      <c r="D1344" s="0" t="n">
        <v>0.00199321698180496</v>
      </c>
    </row>
    <row r="1345" customFormat="false" ht="14.25" hidden="false" customHeight="false" outlineLevel="0" collapsed="false">
      <c r="C1345" s="0" t="n">
        <v>2070.4</v>
      </c>
      <c r="D1345" s="0" t="n">
        <v>0.0019797818652963</v>
      </c>
    </row>
    <row r="1346" customFormat="false" ht="14.25" hidden="false" customHeight="false" outlineLevel="0" collapsed="false">
      <c r="C1346" s="0" t="n">
        <v>2070.75</v>
      </c>
      <c r="D1346" s="0" t="n">
        <v>0.00196639428639167</v>
      </c>
    </row>
    <row r="1347" customFormat="false" ht="14.25" hidden="false" customHeight="false" outlineLevel="0" collapsed="false">
      <c r="C1347" s="0" t="n">
        <v>2071.1</v>
      </c>
      <c r="D1347" s="0" t="n">
        <v>0.00195305471290873</v>
      </c>
    </row>
    <row r="1348" customFormat="false" ht="14.25" hidden="false" customHeight="false" outlineLevel="0" collapsed="false">
      <c r="C1348" s="0" t="n">
        <v>2071.45</v>
      </c>
      <c r="D1348" s="0" t="n">
        <v>0.00193976359931056</v>
      </c>
    </row>
    <row r="1349" customFormat="false" ht="14.25" hidden="false" customHeight="false" outlineLevel="0" collapsed="false">
      <c r="C1349" s="0" t="n">
        <v>2071.8</v>
      </c>
      <c r="D1349" s="0" t="n">
        <v>0.00192652138688954</v>
      </c>
    </row>
    <row r="1350" customFormat="false" ht="14.25" hidden="false" customHeight="false" outlineLevel="0" collapsed="false">
      <c r="C1350" s="0" t="n">
        <v>2072.15</v>
      </c>
      <c r="D1350" s="0" t="n">
        <v>0.00191332850395071</v>
      </c>
    </row>
    <row r="1351" customFormat="false" ht="14.25" hidden="false" customHeight="false" outlineLevel="0" collapsed="false">
      <c r="C1351" s="0" t="n">
        <v>2072.5</v>
      </c>
      <c r="D1351" s="0" t="n">
        <v>0.00190018536599455</v>
      </c>
    </row>
    <row r="1352" customFormat="false" ht="14.25" hidden="false" customHeight="false" outlineLevel="0" collapsed="false">
      <c r="C1352" s="0" t="n">
        <v>2072.85</v>
      </c>
      <c r="D1352" s="0" t="n">
        <v>0.00188709237589909</v>
      </c>
    </row>
    <row r="1353" customFormat="false" ht="14.25" hidden="false" customHeight="false" outlineLevel="0" collapsed="false">
      <c r="C1353" s="0" t="n">
        <v>2073.2</v>
      </c>
      <c r="D1353" s="0" t="n">
        <v>0.0018740499241013</v>
      </c>
    </row>
    <row r="1354" customFormat="false" ht="14.25" hidden="false" customHeight="false" outlineLevel="0" collapsed="false">
      <c r="C1354" s="0" t="n">
        <v>2073.55</v>
      </c>
      <c r="D1354" s="0" t="n">
        <v>0.00186105838877748</v>
      </c>
    </row>
    <row r="1355" customFormat="false" ht="14.25" hidden="false" customHeight="false" outlineLevel="0" collapsed="false">
      <c r="C1355" s="0" t="n">
        <v>2073.9</v>
      </c>
      <c r="D1355" s="0" t="n">
        <v>0.00184811813602288</v>
      </c>
    </row>
    <row r="1356" customFormat="false" ht="14.25" hidden="false" customHeight="false" outlineLevel="0" collapsed="false">
      <c r="C1356" s="0" t="n">
        <v>2074.25</v>
      </c>
      <c r="D1356" s="0" t="n">
        <v>0.00183522952003006</v>
      </c>
    </row>
    <row r="1357" customFormat="false" ht="14.25" hidden="false" customHeight="false" outlineLevel="0" collapsed="false">
      <c r="C1357" s="0" t="n">
        <v>2074.6</v>
      </c>
      <c r="D1357" s="0" t="n">
        <v>0.00182239288326625</v>
      </c>
    </row>
    <row r="1358" customFormat="false" ht="14.25" hidden="false" customHeight="false" outlineLevel="0" collapsed="false">
      <c r="C1358" s="0" t="n">
        <v>2074.95</v>
      </c>
      <c r="D1358" s="0" t="n">
        <v>0.00180960855664954</v>
      </c>
    </row>
    <row r="1359" customFormat="false" ht="14.25" hidden="false" customHeight="false" outlineLevel="0" collapsed="false">
      <c r="C1359" s="0" t="n">
        <v>2075.3</v>
      </c>
      <c r="D1359" s="0" t="n">
        <v>0.00179687685972369</v>
      </c>
    </row>
    <row r="1360" customFormat="false" ht="14.25" hidden="false" customHeight="false" outlineLevel="0" collapsed="false">
      <c r="C1360" s="0" t="n">
        <v>2075.65</v>
      </c>
      <c r="D1360" s="0" t="n">
        <v>0.00178419810083178</v>
      </c>
    </row>
    <row r="1361" customFormat="false" ht="14.25" hidden="false" customHeight="false" outlineLevel="0" collapsed="false">
      <c r="C1361" s="0" t="n">
        <v>2076</v>
      </c>
      <c r="D1361" s="0" t="n">
        <v>0.00177157257728827</v>
      </c>
    </row>
    <row r="1362" customFormat="false" ht="14.25" hidden="false" customHeight="false" outlineLevel="0" collapsed="false">
      <c r="C1362" s="0" t="n">
        <v>2076.35</v>
      </c>
      <c r="D1362" s="0" t="n">
        <v>0.00175900057554978</v>
      </c>
    </row>
    <row r="1363" customFormat="false" ht="14.25" hidden="false" customHeight="false" outlineLevel="0" collapsed="false">
      <c r="C1363" s="0" t="n">
        <v>2076.7</v>
      </c>
      <c r="D1363" s="0" t="n">
        <v>0.00174648237138433</v>
      </c>
    </row>
    <row r="1364" customFormat="false" ht="14.25" hidden="false" customHeight="false" outlineLevel="0" collapsed="false">
      <c r="C1364" s="0" t="n">
        <v>2077.05</v>
      </c>
      <c r="D1364" s="0" t="n">
        <v>0.00173401823003898</v>
      </c>
    </row>
    <row r="1365" customFormat="false" ht="14.25" hidden="false" customHeight="false" outlineLevel="0" collapsed="false">
      <c r="C1365" s="0" t="n">
        <v>2077.4</v>
      </c>
      <c r="D1365" s="0" t="n">
        <v>0.00172160840640605</v>
      </c>
    </row>
    <row r="1366" customFormat="false" ht="14.25" hidden="false" customHeight="false" outlineLevel="0" collapsed="false">
      <c r="C1366" s="0" t="n">
        <v>2077.75</v>
      </c>
      <c r="D1366" s="0" t="n">
        <v>0.00170925314518754</v>
      </c>
    </row>
    <row r="1367" customFormat="false" ht="14.25" hidden="false" customHeight="false" outlineLevel="0" collapsed="false">
      <c r="C1367" s="0" t="n">
        <v>2078.1</v>
      </c>
      <c r="D1367" s="0" t="n">
        <v>0.001696952681058</v>
      </c>
    </row>
    <row r="1368" customFormat="false" ht="14.25" hidden="false" customHeight="false" outlineLevel="0" collapsed="false">
      <c r="C1368" s="0" t="n">
        <v>2078.45</v>
      </c>
      <c r="D1368" s="0" t="n">
        <v>0.0016847072388257</v>
      </c>
    </row>
    <row r="1369" customFormat="false" ht="14.25" hidden="false" customHeight="false" outlineLevel="0" collapsed="false">
      <c r="C1369" s="0" t="n">
        <v>2078.8</v>
      </c>
      <c r="D1369" s="0" t="n">
        <v>0.00167249383895816</v>
      </c>
    </row>
    <row r="1370" customFormat="false" ht="14.25" hidden="false" customHeight="false" outlineLevel="0" collapsed="false">
      <c r="C1370" s="0" t="n">
        <v>2079.15</v>
      </c>
      <c r="D1370" s="0" t="n">
        <v>0.00166036021676915</v>
      </c>
    </row>
    <row r="1371" customFormat="false" ht="14.25" hidden="false" customHeight="false" outlineLevel="0" collapsed="false">
      <c r="C1371" s="0" t="n">
        <v>2079.5</v>
      </c>
      <c r="D1371" s="0" t="n">
        <v>0.00164828218000687</v>
      </c>
    </row>
    <row r="1372" customFormat="false" ht="14.25" hidden="false" customHeight="false" outlineLevel="0" collapsed="false">
      <c r="C1372" s="0" t="n">
        <v>2079.85</v>
      </c>
      <c r="D1372" s="0" t="n">
        <v>0.00163625991793589</v>
      </c>
    </row>
    <row r="1373" customFormat="false" ht="14.25" hidden="false" customHeight="false" outlineLevel="0" collapsed="false">
      <c r="C1373" s="0" t="n">
        <v>2080.2</v>
      </c>
      <c r="D1373" s="0" t="n">
        <v>0.00162429361063852</v>
      </c>
    </row>
    <row r="1374" customFormat="false" ht="14.25" hidden="false" customHeight="false" outlineLevel="0" collapsed="false">
      <c r="C1374" s="0" t="n">
        <v>2080.55</v>
      </c>
      <c r="D1374" s="0" t="n">
        <v>0.00161238342916904</v>
      </c>
    </row>
    <row r="1375" customFormat="false" ht="14.25" hidden="false" customHeight="false" outlineLevel="0" collapsed="false">
      <c r="C1375" s="0" t="n">
        <v>2080.9</v>
      </c>
      <c r="D1375" s="0" t="n">
        <v>0.00160052953570605</v>
      </c>
    </row>
    <row r="1376" customFormat="false" ht="14.25" hidden="false" customHeight="false" outlineLevel="0" collapsed="false">
      <c r="C1376" s="0" t="n">
        <v>2081.25</v>
      </c>
      <c r="D1376" s="0" t="n">
        <v>0.00158873208370273</v>
      </c>
    </row>
    <row r="1377" customFormat="false" ht="14.25" hidden="false" customHeight="false" outlineLevel="0" collapsed="false">
      <c r="C1377" s="0" t="n">
        <v>2081.6</v>
      </c>
      <c r="D1377" s="0" t="n">
        <v>0.00157699121803543</v>
      </c>
    </row>
    <row r="1378" customFormat="false" ht="14.25" hidden="false" customHeight="false" outlineLevel="0" collapsed="false">
      <c r="C1378" s="0" t="n">
        <v>2081.95</v>
      </c>
      <c r="D1378" s="0" t="n">
        <v>0.00156530707515015</v>
      </c>
    </row>
    <row r="1379" customFormat="false" ht="14.25" hidden="false" customHeight="false" outlineLevel="0" collapsed="false">
      <c r="C1379" s="0" t="n">
        <v>2082.3</v>
      </c>
      <c r="D1379" s="0" t="n">
        <v>0.0015536797832072</v>
      </c>
    </row>
    <row r="1380" customFormat="false" ht="14.25" hidden="false" customHeight="false" outlineLevel="0" collapsed="false">
      <c r="C1380" s="0" t="n">
        <v>2082.65</v>
      </c>
      <c r="D1380" s="0" t="n">
        <v>0.00154210946222395</v>
      </c>
    </row>
    <row r="1381" customFormat="false" ht="14.25" hidden="false" customHeight="false" outlineLevel="0" collapsed="false">
      <c r="C1381" s="0" t="n">
        <v>2083</v>
      </c>
      <c r="D1381" s="0" t="n">
        <v>0.00153059622421565</v>
      </c>
    </row>
    <row r="1382" customFormat="false" ht="14.25" hidden="false" customHeight="false" outlineLevel="0" collapsed="false">
      <c r="C1382" s="0" t="n">
        <v>2083.35</v>
      </c>
      <c r="D1382" s="0" t="n">
        <v>0.00151914017333436</v>
      </c>
    </row>
    <row r="1383" customFormat="false" ht="14.25" hidden="false" customHeight="false" outlineLevel="0" collapsed="false">
      <c r="C1383" s="0" t="n">
        <v>2083.7</v>
      </c>
      <c r="D1383" s="0" t="n">
        <v>0.00150774140600605</v>
      </c>
    </row>
    <row r="1384" customFormat="false" ht="14.25" hidden="false" customHeight="false" outlineLevel="0" collapsed="false">
      <c r="C1384" s="0" t="n">
        <v>2084.05</v>
      </c>
      <c r="D1384" s="0" t="n">
        <v>0.00149637722636839</v>
      </c>
    </row>
    <row r="1385" customFormat="false" ht="14.25" hidden="false" customHeight="false" outlineLevel="0" collapsed="false">
      <c r="C1385" s="0" t="n">
        <v>2084.4</v>
      </c>
      <c r="D1385" s="0" t="n">
        <v>0.00148509428221304</v>
      </c>
    </row>
    <row r="1386" customFormat="false" ht="14.25" hidden="false" customHeight="false" outlineLevel="0" collapsed="false">
      <c r="C1386" s="0" t="n">
        <v>2084.75</v>
      </c>
      <c r="D1386" s="0" t="n">
        <v>0.00147386882445696</v>
      </c>
    </row>
    <row r="1387" customFormat="false" ht="14.25" hidden="false" customHeight="false" outlineLevel="0" collapsed="false">
      <c r="C1387" s="0" t="n">
        <v>2085.1</v>
      </c>
      <c r="D1387" s="0" t="n">
        <v>0.00146270092157376</v>
      </c>
    </row>
    <row r="1388" customFormat="false" ht="14.25" hidden="false" customHeight="false" outlineLevel="0" collapsed="false">
      <c r="C1388" s="0" t="n">
        <v>2085.45</v>
      </c>
      <c r="D1388" s="0" t="n">
        <v>0.00145159063491007</v>
      </c>
    </row>
    <row r="1389" customFormat="false" ht="14.25" hidden="false" customHeight="false" outlineLevel="0" collapsed="false">
      <c r="C1389" s="0" t="n">
        <v>2085.8</v>
      </c>
      <c r="D1389" s="0" t="n">
        <v>0.00144053801881353</v>
      </c>
    </row>
    <row r="1390" customFormat="false" ht="14.25" hidden="false" customHeight="false" outlineLevel="0" collapsed="false">
      <c r="C1390" s="0" t="n">
        <v>2086.15</v>
      </c>
      <c r="D1390" s="0" t="n">
        <v>0.0014295431207592</v>
      </c>
    </row>
    <row r="1391" customFormat="false" ht="14.25" hidden="false" customHeight="false" outlineLevel="0" collapsed="false">
      <c r="C1391" s="0" t="n">
        <v>2086.5</v>
      </c>
      <c r="D1391" s="0" t="n">
        <v>0.00141858278657857</v>
      </c>
    </row>
    <row r="1392" customFormat="false" ht="14.25" hidden="false" customHeight="false" outlineLevel="0" collapsed="false">
      <c r="C1392" s="0" t="n">
        <v>2086.85</v>
      </c>
      <c r="D1392" s="0" t="n">
        <v>0.00140770435654644</v>
      </c>
    </row>
    <row r="1393" customFormat="false" ht="14.25" hidden="false" customHeight="false" outlineLevel="0" collapsed="false">
      <c r="C1393" s="0" t="n">
        <v>2087.2</v>
      </c>
      <c r="D1393" s="0" t="n">
        <v>0.00139688371264246</v>
      </c>
    </row>
    <row r="1394" customFormat="false" ht="14.25" hidden="false" customHeight="false" outlineLevel="0" collapsed="false">
      <c r="C1394" s="0" t="n">
        <v>2087.55</v>
      </c>
      <c r="D1394" s="0" t="n">
        <v>0.00138612087728697</v>
      </c>
    </row>
    <row r="1395" customFormat="false" ht="14.25" hidden="false" customHeight="false" outlineLevel="0" collapsed="false">
      <c r="C1395" s="0" t="n">
        <v>2087.9</v>
      </c>
      <c r="D1395" s="0" t="n">
        <v>0.00137541586659322</v>
      </c>
    </row>
    <row r="1396" customFormat="false" ht="14.25" hidden="false" customHeight="false" outlineLevel="0" collapsed="false">
      <c r="C1396" s="0" t="n">
        <v>2088.25</v>
      </c>
      <c r="D1396" s="0" t="n">
        <v>0.00136476869048433</v>
      </c>
    </row>
    <row r="1397" customFormat="false" ht="14.25" hidden="false" customHeight="false" outlineLevel="0" collapsed="false">
      <c r="C1397" s="0" t="n">
        <v>2088.6</v>
      </c>
      <c r="D1397" s="0" t="n">
        <v>0.00135417935280871</v>
      </c>
    </row>
    <row r="1398" customFormat="false" ht="14.25" hidden="false" customHeight="false" outlineLevel="0" collapsed="false">
      <c r="C1398" s="0" t="n">
        <v>2088.95</v>
      </c>
      <c r="D1398" s="0" t="n">
        <v>0.00134364785145382</v>
      </c>
    </row>
    <row r="1399" customFormat="false" ht="14.25" hidden="false" customHeight="false" outlineLevel="0" collapsed="false">
      <c r="C1399" s="0" t="n">
        <v>2089.3</v>
      </c>
      <c r="D1399" s="0" t="n">
        <v>0.00133317417845818</v>
      </c>
    </row>
    <row r="1400" customFormat="false" ht="14.25" hidden="false" customHeight="false" outlineLevel="0" collapsed="false">
      <c r="C1400" s="0" t="n">
        <v>2089.65</v>
      </c>
      <c r="D1400" s="0" t="n">
        <v>0.00132275832012201</v>
      </c>
    </row>
    <row r="1401" customFormat="false" ht="14.25" hidden="false" customHeight="false" outlineLevel="0" collapsed="false">
      <c r="C1401" s="0" t="n">
        <v>2090</v>
      </c>
      <c r="D1401" s="0" t="n">
        <v>0.00131240025711602</v>
      </c>
    </row>
    <row r="1402" customFormat="false" ht="14.25" hidden="false" customHeight="false" outlineLevel="0" collapsed="false">
      <c r="C1402" s="0" t="n">
        <v>2090.35</v>
      </c>
      <c r="D1402" s="0" t="n">
        <v>0.00130209996458889</v>
      </c>
    </row>
    <row r="1403" customFormat="false" ht="14.25" hidden="false" customHeight="false" outlineLevel="0" collapsed="false">
      <c r="C1403" s="0" t="n">
        <v>2090.7</v>
      </c>
      <c r="D1403" s="0" t="n">
        <v>0.00129185741227312</v>
      </c>
    </row>
    <row r="1404" customFormat="false" ht="14.25" hidden="false" customHeight="false" outlineLevel="0" collapsed="false">
      <c r="C1404" s="0" t="n">
        <v>2091.05</v>
      </c>
      <c r="D1404" s="0" t="n">
        <v>0.00128167256458938</v>
      </c>
    </row>
    <row r="1405" customFormat="false" ht="14.25" hidden="false" customHeight="false" outlineLevel="0" collapsed="false">
      <c r="C1405" s="0" t="n">
        <v>2091.4</v>
      </c>
      <c r="D1405" s="0" t="n">
        <v>0.00127154538074949</v>
      </c>
    </row>
    <row r="1406" customFormat="false" ht="14.25" hidden="false" customHeight="false" outlineLevel="0" collapsed="false">
      <c r="C1406" s="0" t="n">
        <v>2091.75</v>
      </c>
      <c r="D1406" s="0" t="n">
        <v>0.00126147581485781</v>
      </c>
    </row>
    <row r="1407" customFormat="false" ht="14.25" hidden="false" customHeight="false" outlineLevel="0" collapsed="false">
      <c r="C1407" s="0" t="n">
        <v>2092.1</v>
      </c>
      <c r="D1407" s="0" t="n">
        <v>0.00125146381601137</v>
      </c>
    </row>
    <row r="1408" customFormat="false" ht="14.25" hidden="false" customHeight="false" outlineLevel="0" collapsed="false">
      <c r="C1408" s="0" t="n">
        <v>2092.45</v>
      </c>
      <c r="D1408" s="0" t="n">
        <v>0.00124150932839845</v>
      </c>
    </row>
    <row r="1409" customFormat="false" ht="14.25" hidden="false" customHeight="false" outlineLevel="0" collapsed="false">
      <c r="C1409" s="0" t="n">
        <v>2092.8</v>
      </c>
      <c r="D1409" s="0" t="n">
        <v>0.00123161229139594</v>
      </c>
    </row>
    <row r="1410" customFormat="false" ht="14.25" hidden="false" customHeight="false" outlineLevel="0" collapsed="false">
      <c r="C1410" s="0" t="n">
        <v>2093.15</v>
      </c>
      <c r="D1410" s="0" t="n">
        <v>0.00122177263966529</v>
      </c>
    </row>
    <row r="1411" customFormat="false" ht="14.25" hidden="false" customHeight="false" outlineLevel="0" collapsed="false">
      <c r="C1411" s="0" t="n">
        <v>2093.5</v>
      </c>
      <c r="D1411" s="0" t="n">
        <v>0.0012119903032471</v>
      </c>
    </row>
    <row r="1412" customFormat="false" ht="14.25" hidden="false" customHeight="false" outlineLevel="0" collapsed="false">
      <c r="C1412" s="0" t="n">
        <v>2093.85</v>
      </c>
      <c r="D1412" s="0" t="n">
        <v>0.00120226520765446</v>
      </c>
    </row>
    <row r="1413" customFormat="false" ht="14.25" hidden="false" customHeight="false" outlineLevel="0" collapsed="false">
      <c r="C1413" s="0" t="n">
        <v>2094.2</v>
      </c>
      <c r="D1413" s="0" t="n">
        <v>0.00119259727396507</v>
      </c>
    </row>
    <row r="1414" customFormat="false" ht="14.25" hidden="false" customHeight="false" outlineLevel="0" collapsed="false">
      <c r="C1414" s="0" t="n">
        <v>2094.55</v>
      </c>
      <c r="D1414" s="0" t="n">
        <v>0.00118298641891194</v>
      </c>
    </row>
    <row r="1415" customFormat="false" ht="14.25" hidden="false" customHeight="false" outlineLevel="0" collapsed="false">
      <c r="C1415" s="0" t="n">
        <v>2094.9</v>
      </c>
      <c r="D1415" s="0" t="n">
        <v>0.00117343255497311</v>
      </c>
    </row>
    <row r="1416" customFormat="false" ht="14.25" hidden="false" customHeight="false" outlineLevel="0" collapsed="false">
      <c r="C1416" s="0" t="n">
        <v>2095.25</v>
      </c>
      <c r="D1416" s="0" t="n">
        <v>0.00116393559045987</v>
      </c>
    </row>
    <row r="1417" customFormat="false" ht="14.25" hidden="false" customHeight="false" outlineLevel="0" collapsed="false">
      <c r="C1417" s="0" t="n">
        <v>2095.6</v>
      </c>
      <c r="D1417" s="0" t="n">
        <v>0.00115449542960406</v>
      </c>
    </row>
    <row r="1418" customFormat="false" ht="14.25" hidden="false" customHeight="false" outlineLevel="0" collapsed="false">
      <c r="C1418" s="0" t="n">
        <v>2095.95</v>
      </c>
      <c r="D1418" s="0" t="n">
        <v>0.00114511197264399</v>
      </c>
    </row>
    <row r="1419" customFormat="false" ht="14.25" hidden="false" customHeight="false" outlineLevel="0" collapsed="false">
      <c r="C1419" s="0" t="n">
        <v>2096.3</v>
      </c>
      <c r="D1419" s="0" t="n">
        <v>0.00113578511590934</v>
      </c>
    </row>
    <row r="1420" customFormat="false" ht="14.25" hidden="false" customHeight="false" outlineLevel="0" collapsed="false">
      <c r="C1420" s="0" t="n">
        <v>2096.65</v>
      </c>
      <c r="D1420" s="0" t="n">
        <v>0.00112651475190495</v>
      </c>
    </row>
    <row r="1421" customFormat="false" ht="14.25" hidden="false" customHeight="false" outlineLevel="0" collapsed="false">
      <c r="C1421" s="0" t="n">
        <v>2097</v>
      </c>
      <c r="D1421" s="0" t="n">
        <v>0.0011173007693933</v>
      </c>
    </row>
    <row r="1422" customFormat="false" ht="14.25" hidden="false" customHeight="false" outlineLevel="0" collapsed="false">
      <c r="C1422" s="0" t="n">
        <v>2097.35</v>
      </c>
      <c r="D1422" s="0" t="n">
        <v>0.00110814305347614</v>
      </c>
    </row>
    <row r="1423" customFormat="false" ht="14.25" hidden="false" customHeight="false" outlineLevel="0" collapsed="false">
      <c r="C1423" s="0" t="n">
        <v>2097.7</v>
      </c>
      <c r="D1423" s="0" t="n">
        <v>0.00109904148567492</v>
      </c>
    </row>
    <row r="1424" customFormat="false" ht="14.25" hidden="false" customHeight="false" outlineLevel="0" collapsed="false">
      <c r="C1424" s="0" t="n">
        <v>2098.05</v>
      </c>
      <c r="D1424" s="0" t="n">
        <v>0.00108999594401013</v>
      </c>
    </row>
    <row r="1425" customFormat="false" ht="14.25" hidden="false" customHeight="false" outlineLevel="0" collapsed="false">
      <c r="C1425" s="0" t="n">
        <v>2098.4</v>
      </c>
      <c r="D1425" s="0" t="n">
        <v>0.00108100630307968</v>
      </c>
    </row>
    <row r="1426" customFormat="false" ht="14.25" hidden="false" customHeight="false" outlineLevel="0" collapsed="false">
      <c r="C1426" s="0" t="n">
        <v>2098.75</v>
      </c>
      <c r="D1426" s="0" t="n">
        <v>0.00107207243413621</v>
      </c>
    </row>
    <row r="1427" customFormat="false" ht="14.25" hidden="false" customHeight="false" outlineLevel="0" collapsed="false">
      <c r="C1427" s="0" t="n">
        <v>2099.1</v>
      </c>
      <c r="D1427" s="0" t="n">
        <v>0.00106319420516333</v>
      </c>
    </row>
    <row r="1428" customFormat="false" ht="14.25" hidden="false" customHeight="false" outlineLevel="0" collapsed="false">
      <c r="C1428" s="0" t="n">
        <v>2099.45</v>
      </c>
      <c r="D1428" s="0" t="n">
        <v>0.00105437148095098</v>
      </c>
    </row>
    <row r="1429" customFormat="false" ht="14.25" hidden="false" customHeight="false" outlineLevel="0" collapsed="false">
      <c r="C1429" s="0" t="n">
        <v>2099.8</v>
      </c>
      <c r="D1429" s="0" t="n">
        <v>0.00104560412316968</v>
      </c>
    </row>
    <row r="1430" customFormat="false" ht="14.25" hidden="false" customHeight="false" outlineLevel="0" collapsed="false">
      <c r="C1430" s="0" t="n">
        <v>2100.15</v>
      </c>
      <c r="D1430" s="0" t="n">
        <v>0.00103689199044391</v>
      </c>
    </row>
    <row r="1431" customFormat="false" ht="14.25" hidden="false" customHeight="false" outlineLevel="0" collapsed="false">
      <c r="C1431" s="0" t="n">
        <v>2100.5</v>
      </c>
      <c r="D1431" s="0" t="n">
        <v>0.00102821195278573</v>
      </c>
    </row>
    <row r="1432" customFormat="false" ht="14.25" hidden="false" customHeight="false" outlineLevel="0" collapsed="false">
      <c r="C1432" s="0" t="n">
        <v>2100.85</v>
      </c>
      <c r="D1432" s="0" t="n">
        <v>0.00101961072136925</v>
      </c>
    </row>
    <row r="1433" customFormat="false" ht="14.25" hidden="false" customHeight="false" outlineLevel="0" collapsed="false">
      <c r="C1433" s="0" t="n">
        <v>2101.2</v>
      </c>
      <c r="D1433" s="0" t="n">
        <v>0.00101106424085276</v>
      </c>
    </row>
    <row r="1434" customFormat="false" ht="14.25" hidden="false" customHeight="false" outlineLevel="0" collapsed="false">
      <c r="C1434" s="0" t="n">
        <v>2101.55</v>
      </c>
      <c r="D1434" s="0" t="n">
        <v>0.00100257235950705</v>
      </c>
    </row>
    <row r="1435" customFormat="false" ht="14.25" hidden="false" customHeight="false" outlineLevel="0" collapsed="false">
      <c r="C1435" s="0" t="n">
        <v>2101.9</v>
      </c>
      <c r="D1435" s="0" t="n">
        <v>0.000994134922873755</v>
      </c>
    </row>
    <row r="1436" customFormat="false" ht="14.25" hidden="false" customHeight="false" outlineLevel="0" collapsed="false">
      <c r="C1436" s="0" t="n">
        <v>2102.25</v>
      </c>
      <c r="D1436" s="0" t="n">
        <v>0.000985751773834132</v>
      </c>
    </row>
    <row r="1437" customFormat="false" ht="14.25" hidden="false" customHeight="false" outlineLevel="0" collapsed="false">
      <c r="C1437" s="0" t="n">
        <v>2102.6</v>
      </c>
      <c r="D1437" s="0" t="n">
        <v>0.000977422752676881</v>
      </c>
    </row>
    <row r="1438" customFormat="false" ht="14.25" hidden="false" customHeight="false" outlineLevel="0" collapsed="false">
      <c r="C1438" s="0" t="n">
        <v>2102.95</v>
      </c>
      <c r="D1438" s="0" t="n">
        <v>0.000969147697165083</v>
      </c>
    </row>
    <row r="1439" customFormat="false" ht="14.25" hidden="false" customHeight="false" outlineLevel="0" collapsed="false">
      <c r="C1439" s="0" t="n">
        <v>2103.3</v>
      </c>
      <c r="D1439" s="0" t="n">
        <v>0.000960926442602204</v>
      </c>
    </row>
    <row r="1440" customFormat="false" ht="14.25" hidden="false" customHeight="false" outlineLevel="0" collapsed="false">
      <c r="C1440" s="0" t="n">
        <v>2103.65</v>
      </c>
      <c r="D1440" s="0" t="n">
        <v>0.000952758821897263</v>
      </c>
    </row>
    <row r="1441" customFormat="false" ht="14.25" hidden="false" customHeight="false" outlineLevel="0" collapsed="false">
      <c r="C1441" s="0" t="n">
        <v>2104</v>
      </c>
      <c r="D1441" s="0" t="n">
        <v>0.000944644665629011</v>
      </c>
    </row>
    <row r="1442" customFormat="false" ht="14.25" hidden="false" customHeight="false" outlineLevel="0" collapsed="false">
      <c r="C1442" s="0" t="n">
        <v>2104.35</v>
      </c>
      <c r="D1442" s="0" t="n">
        <v>0.000936583802109333</v>
      </c>
    </row>
    <row r="1443" customFormat="false" ht="14.25" hidden="false" customHeight="false" outlineLevel="0" collapsed="false">
      <c r="C1443" s="0" t="n">
        <v>2104.7</v>
      </c>
      <c r="D1443" s="0" t="n">
        <v>0.000928576057445738</v>
      </c>
    </row>
    <row r="1444" customFormat="false" ht="14.25" hidden="false" customHeight="false" outlineLevel="0" collapsed="false">
      <c r="C1444" s="0" t="n">
        <v>2105.05</v>
      </c>
      <c r="D1444" s="0" t="n">
        <v>0.000920621255602974</v>
      </c>
    </row>
    <row r="1445" customFormat="false" ht="14.25" hidden="false" customHeight="false" outlineLevel="0" collapsed="false">
      <c r="C1445" s="0" t="n">
        <v>2105.4</v>
      </c>
      <c r="D1445" s="0" t="n">
        <v>0.000912719218463851</v>
      </c>
    </row>
    <row r="1446" customFormat="false" ht="14.25" hidden="false" customHeight="false" outlineLevel="0" collapsed="false">
      <c r="C1446" s="0" t="n">
        <v>2105.75</v>
      </c>
      <c r="D1446" s="0" t="n">
        <v>0.000904869765889108</v>
      </c>
    </row>
    <row r="1447" customFormat="false" ht="14.25" hidden="false" customHeight="false" outlineLevel="0" collapsed="false">
      <c r="C1447" s="0" t="n">
        <v>2106.1</v>
      </c>
      <c r="D1447" s="0" t="n">
        <v>0.000897072715776545</v>
      </c>
    </row>
    <row r="1448" customFormat="false" ht="14.25" hidden="false" customHeight="false" outlineLevel="0" collapsed="false">
      <c r="C1448" s="0" t="n">
        <v>2106.45</v>
      </c>
      <c r="D1448" s="0" t="n">
        <v>0.000889327884119261</v>
      </c>
    </row>
    <row r="1449" customFormat="false" ht="14.25" hidden="false" customHeight="false" outlineLevel="0" collapsed="false">
      <c r="C1449" s="0" t="n">
        <v>2106.8</v>
      </c>
      <c r="D1449" s="0" t="n">
        <v>0.000881635085063074</v>
      </c>
    </row>
    <row r="1450" customFormat="false" ht="14.25" hidden="false" customHeight="false" outlineLevel="0" collapsed="false">
      <c r="C1450" s="0" t="n">
        <v>2107.15</v>
      </c>
      <c r="D1450" s="0" t="n">
        <v>0.000873994130963165</v>
      </c>
    </row>
    <row r="1451" customFormat="false" ht="14.25" hidden="false" customHeight="false" outlineLevel="0" collapsed="false">
      <c r="C1451" s="0" t="n">
        <v>2107.5</v>
      </c>
      <c r="D1451" s="0" t="n">
        <v>0.000866404832439796</v>
      </c>
    </row>
    <row r="1452" customFormat="false" ht="14.25" hidden="false" customHeight="false" outlineLevel="0" collapsed="false">
      <c r="C1452" s="0" t="n">
        <v>2107.85</v>
      </c>
      <c r="D1452" s="0" t="n">
        <v>0.00085886699843333</v>
      </c>
    </row>
    <row r="1453" customFormat="false" ht="14.25" hidden="false" customHeight="false" outlineLevel="0" collapsed="false">
      <c r="C1453" s="0" t="n">
        <v>2108.2</v>
      </c>
      <c r="D1453" s="0" t="n">
        <v>0.000851380436258388</v>
      </c>
    </row>
    <row r="1454" customFormat="false" ht="14.25" hidden="false" customHeight="false" outlineLevel="0" collapsed="false">
      <c r="C1454" s="0" t="n">
        <v>2108.55</v>
      </c>
      <c r="D1454" s="0" t="n">
        <v>0.000843944951657202</v>
      </c>
    </row>
    <row r="1455" customFormat="false" ht="14.25" hidden="false" customHeight="false" outlineLevel="0" collapsed="false">
      <c r="C1455" s="0" t="n">
        <v>2108.9</v>
      </c>
      <c r="D1455" s="0" t="n">
        <v>0.000836560348852229</v>
      </c>
    </row>
    <row r="1456" customFormat="false" ht="14.25" hidden="false" customHeight="false" outlineLevel="0" collapsed="false">
      <c r="C1456" s="0" t="n">
        <v>2109.25</v>
      </c>
      <c r="D1456" s="0" t="n">
        <v>0.000829226430597867</v>
      </c>
    </row>
    <row r="1457" customFormat="false" ht="14.25" hidden="false" customHeight="false" outlineLevel="0" collapsed="false">
      <c r="C1457" s="0" t="n">
        <v>2109.6</v>
      </c>
      <c r="D1457" s="0" t="n">
        <v>0.00082194299823149</v>
      </c>
    </row>
    <row r="1458" customFormat="false" ht="14.25" hidden="false" customHeight="false" outlineLevel="0" collapsed="false">
      <c r="C1458" s="0" t="n">
        <v>2109.95</v>
      </c>
      <c r="D1458" s="0" t="n">
        <v>0.000814709851723649</v>
      </c>
    </row>
    <row r="1459" customFormat="false" ht="14.25" hidden="false" customHeight="false" outlineLevel="0" collapsed="false">
      <c r="C1459" s="0" t="n">
        <v>2110.3</v>
      </c>
      <c r="D1459" s="0" t="n">
        <v>0.000807526789727496</v>
      </c>
    </row>
    <row r="1460" customFormat="false" ht="14.25" hidden="false" customHeight="false" outlineLevel="0" collapsed="false">
      <c r="C1460" s="0" t="n">
        <v>2110.65</v>
      </c>
      <c r="D1460" s="0" t="n">
        <v>0.000800393609627483</v>
      </c>
    </row>
    <row r="1461" customFormat="false" ht="14.25" hidden="false" customHeight="false" outlineLevel="0" collapsed="false">
      <c r="C1461" s="0" t="n">
        <v>2111</v>
      </c>
      <c r="D1461" s="0" t="n">
        <v>0.000793310107587201</v>
      </c>
    </row>
    <row r="1462" customFormat="false" ht="14.25" hidden="false" customHeight="false" outlineLevel="0" collapsed="false">
      <c r="C1462" s="0" t="n">
        <v>2111.35</v>
      </c>
      <c r="D1462" s="0" t="n">
        <v>0.000786276078596549</v>
      </c>
    </row>
    <row r="1463" customFormat="false" ht="14.25" hidden="false" customHeight="false" outlineLevel="0" collapsed="false">
      <c r="C1463" s="0" t="n">
        <v>2111.7</v>
      </c>
      <c r="D1463" s="0" t="n">
        <v>0.000779291316518093</v>
      </c>
    </row>
    <row r="1464" customFormat="false" ht="14.25" hidden="false" customHeight="false" outlineLevel="0" collapsed="false">
      <c r="C1464" s="0" t="n">
        <v>2112.05</v>
      </c>
      <c r="D1464" s="0" t="n">
        <v>0.000772355614132675</v>
      </c>
    </row>
    <row r="1465" customFormat="false" ht="14.25" hidden="false" customHeight="false" outlineLevel="0" collapsed="false">
      <c r="C1465" s="0" t="n">
        <v>2112.4</v>
      </c>
      <c r="D1465" s="0" t="n">
        <v>0.00076546876318432</v>
      </c>
    </row>
    <row r="1466" customFormat="false" ht="14.25" hidden="false" customHeight="false" outlineLevel="0" collapsed="false">
      <c r="C1466" s="0" t="n">
        <v>2112.75</v>
      </c>
      <c r="D1466" s="0" t="n">
        <v>0.000758630554424298</v>
      </c>
    </row>
    <row r="1467" customFormat="false" ht="14.25" hidden="false" customHeight="false" outlineLevel="0" collapsed="false">
      <c r="C1467" s="0" t="n">
        <v>2113.1</v>
      </c>
      <c r="D1467" s="0" t="n">
        <v>0.000751840777654545</v>
      </c>
    </row>
    <row r="1468" customFormat="false" ht="14.25" hidden="false" customHeight="false" outlineLevel="0" collapsed="false">
      <c r="C1468" s="0" t="n">
        <v>2113.45</v>
      </c>
      <c r="D1468" s="0" t="n">
        <v>0.000745099221770295</v>
      </c>
    </row>
    <row r="1469" customFormat="false" ht="14.25" hidden="false" customHeight="false" outlineLevel="0" collapsed="false">
      <c r="C1469" s="0" t="n">
        <v>2113.8</v>
      </c>
      <c r="D1469" s="0" t="n">
        <v>0.000738405674801985</v>
      </c>
    </row>
    <row r="1470" customFormat="false" ht="14.25" hidden="false" customHeight="false" outlineLevel="0" collapsed="false">
      <c r="C1470" s="0" t="n">
        <v>2114.15</v>
      </c>
      <c r="D1470" s="0" t="n">
        <v>0.000731759923956475</v>
      </c>
    </row>
    <row r="1471" customFormat="false" ht="14.25" hidden="false" customHeight="false" outlineLevel="0" collapsed="false">
      <c r="C1471" s="0" t="n">
        <v>2114.5</v>
      </c>
      <c r="D1471" s="0" t="n">
        <v>0.000725161755657457</v>
      </c>
    </row>
    <row r="1472" customFormat="false" ht="14.25" hidden="false" customHeight="false" outlineLevel="0" collapsed="false">
      <c r="C1472" s="0" t="n">
        <v>2114.85</v>
      </c>
      <c r="D1472" s="0" t="n">
        <v>0.000718610955585232</v>
      </c>
    </row>
    <row r="1473" customFormat="false" ht="14.25" hidden="false" customHeight="false" outlineLevel="0" collapsed="false">
      <c r="C1473" s="0" t="n">
        <v>2115.2</v>
      </c>
      <c r="D1473" s="0" t="n">
        <v>0.000712107308715738</v>
      </c>
    </row>
    <row r="1474" customFormat="false" ht="14.25" hidden="false" customHeight="false" outlineLevel="0" collapsed="false">
      <c r="C1474" s="0" t="n">
        <v>2115.55</v>
      </c>
      <c r="D1474" s="0" t="n">
        <v>0.000705650599358855</v>
      </c>
    </row>
    <row r="1475" customFormat="false" ht="14.25" hidden="false" customHeight="false" outlineLevel="0" collapsed="false">
      <c r="C1475" s="0" t="n">
        <v>2115.9</v>
      </c>
      <c r="D1475" s="0" t="n">
        <v>0.000699240611196069</v>
      </c>
    </row>
    <row r="1476" customFormat="false" ht="14.25" hidden="false" customHeight="false" outlineLevel="0" collapsed="false">
      <c r="C1476" s="0" t="n">
        <v>2116.25</v>
      </c>
      <c r="D1476" s="0" t="n">
        <v>0.000692877127317335</v>
      </c>
    </row>
    <row r="1477" customFormat="false" ht="14.25" hidden="false" customHeight="false" outlineLevel="0" collapsed="false">
      <c r="C1477" s="0" t="n">
        <v>2116.6</v>
      </c>
      <c r="D1477" s="0" t="n">
        <v>0.000686559930257341</v>
      </c>
    </row>
    <row r="1478" customFormat="false" ht="14.25" hidden="false" customHeight="false" outlineLevel="0" collapsed="false">
      <c r="C1478" s="0" t="n">
        <v>2116.95</v>
      </c>
      <c r="D1478" s="0" t="n">
        <v>0.00068028880203104</v>
      </c>
    </row>
    <row r="1479" customFormat="false" ht="14.25" hidden="false" customHeight="false" outlineLevel="0" collapsed="false">
      <c r="C1479" s="0" t="n">
        <v>2117.3</v>
      </c>
      <c r="D1479" s="0" t="n">
        <v>0.000674063524168499</v>
      </c>
    </row>
    <row r="1480" customFormat="false" ht="14.25" hidden="false" customHeight="false" outlineLevel="0" collapsed="false">
      <c r="C1480" s="0" t="n">
        <v>2117.65</v>
      </c>
      <c r="D1480" s="0" t="n">
        <v>0.000667883877749115</v>
      </c>
    </row>
    <row r="1481" customFormat="false" ht="14.25" hidden="false" customHeight="false" outlineLevel="0" collapsed="false">
      <c r="C1481" s="0" t="n">
        <v>2118</v>
      </c>
      <c r="D1481" s="0" t="n">
        <v>0.000661749643435073</v>
      </c>
    </row>
    <row r="1482" customFormat="false" ht="14.25" hidden="false" customHeight="false" outlineLevel="0" collapsed="false">
      <c r="C1482" s="0" t="n">
        <v>2118.35</v>
      </c>
      <c r="D1482" s="0" t="n">
        <v>0.000655660601504222</v>
      </c>
    </row>
    <row r="1483" customFormat="false" ht="14.25" hidden="false" customHeight="false" outlineLevel="0" collapsed="false">
      <c r="C1483" s="0" t="n">
        <v>2118.7</v>
      </c>
      <c r="D1483" s="0" t="n">
        <v>0.000649616531882252</v>
      </c>
    </row>
    <row r="1484" customFormat="false" ht="14.25" hidden="false" customHeight="false" outlineLevel="0" collapsed="false">
      <c r="C1484" s="0" t="n">
        <v>2119.05</v>
      </c>
      <c r="D1484" s="0" t="n">
        <v>0.000643617214174214</v>
      </c>
    </row>
    <row r="1485" customFormat="false" ht="14.25" hidden="false" customHeight="false" outlineLevel="0" collapsed="false">
      <c r="C1485" s="0" t="n">
        <v>2119.4</v>
      </c>
      <c r="D1485" s="0" t="n">
        <v>0.000637662427695437</v>
      </c>
    </row>
    <row r="1486" customFormat="false" ht="14.25" hidden="false" customHeight="false" outlineLevel="0" collapsed="false">
      <c r="C1486" s="0" t="n">
        <v>2119.75</v>
      </c>
      <c r="D1486" s="0" t="n">
        <v>0.000631751951501714</v>
      </c>
    </row>
    <row r="1487" customFormat="false" ht="14.25" hidden="false" customHeight="false" outlineLevel="0" collapsed="false">
      <c r="C1487" s="0" t="n">
        <v>2120.1</v>
      </c>
      <c r="D1487" s="0" t="n">
        <v>0.000625885564418941</v>
      </c>
    </row>
    <row r="1488" customFormat="false" ht="14.25" hidden="false" customHeight="false" outlineLevel="0" collapsed="false">
      <c r="C1488" s="0" t="n">
        <v>2120.45</v>
      </c>
      <c r="D1488" s="0" t="n">
        <v>0.000620063045072085</v>
      </c>
    </row>
    <row r="1489" customFormat="false" ht="14.25" hidden="false" customHeight="false" outlineLevel="0" collapsed="false">
      <c r="C1489" s="0" t="n">
        <v>2120.8</v>
      </c>
      <c r="D1489" s="0" t="n">
        <v>0.000614284171913524</v>
      </c>
    </row>
    <row r="1490" customFormat="false" ht="14.25" hidden="false" customHeight="false" outlineLevel="0" collapsed="false">
      <c r="C1490" s="0" t="n">
        <v>2121.15</v>
      </c>
      <c r="D1490" s="0" t="n">
        <v>0.000608548723250814</v>
      </c>
    </row>
    <row r="1491" customFormat="false" ht="14.25" hidden="false" customHeight="false" outlineLevel="0" collapsed="false">
      <c r="C1491" s="0" t="n">
        <v>2121.5</v>
      </c>
      <c r="D1491" s="0" t="n">
        <v>0.00060285647727377</v>
      </c>
    </row>
    <row r="1492" customFormat="false" ht="14.25" hidden="false" customHeight="false" outlineLevel="0" collapsed="false">
      <c r="C1492" s="0" t="n">
        <v>2121.85</v>
      </c>
      <c r="D1492" s="0" t="n">
        <v>0.000597207212081019</v>
      </c>
    </row>
    <row r="1493" customFormat="false" ht="14.25" hidden="false" customHeight="false" outlineLevel="0" collapsed="false">
      <c r="C1493" s="0" t="n">
        <v>2122.2</v>
      </c>
      <c r="D1493" s="0" t="n">
        <v>0.000591600705705915</v>
      </c>
    </row>
    <row r="1494" customFormat="false" ht="14.25" hidden="false" customHeight="false" outlineLevel="0" collapsed="false">
      <c r="C1494" s="0" t="n">
        <v>2122.55</v>
      </c>
      <c r="D1494" s="0" t="n">
        <v>0.000586013451820912</v>
      </c>
    </row>
    <row r="1495" customFormat="false" ht="14.25" hidden="false" customHeight="false" outlineLevel="0" collapsed="false">
      <c r="C1495" s="0" t="n">
        <v>2122.9</v>
      </c>
      <c r="D1495" s="0" t="n">
        <v>0.000580492787345333</v>
      </c>
    </row>
    <row r="1496" customFormat="false" ht="14.25" hidden="false" customHeight="false" outlineLevel="0" collapsed="false">
      <c r="C1496" s="0" t="n">
        <v>2123.25</v>
      </c>
      <c r="D1496" s="0" t="n">
        <v>0.000575014175675445</v>
      </c>
    </row>
    <row r="1497" customFormat="false" ht="14.25" hidden="false" customHeight="false" outlineLevel="0" collapsed="false">
      <c r="C1497" s="0" t="n">
        <v>2123.6</v>
      </c>
      <c r="D1497" s="0" t="n">
        <v>0.000569577396347832</v>
      </c>
    </row>
    <row r="1498" customFormat="false" ht="14.25" hidden="false" customHeight="false" outlineLevel="0" collapsed="false">
      <c r="C1498" s="0" t="n">
        <v>2123.95</v>
      </c>
      <c r="D1498" s="0" t="n">
        <v>0.000564182228901373</v>
      </c>
    </row>
    <row r="1499" customFormat="false" ht="14.25" hidden="false" customHeight="false" outlineLevel="0" collapsed="false">
      <c r="C1499" s="0" t="n">
        <v>2124.3</v>
      </c>
      <c r="D1499" s="0" t="n">
        <v>0.000558828452901448</v>
      </c>
    </row>
    <row r="1500" customFormat="false" ht="14.25" hidden="false" customHeight="false" outlineLevel="0" collapsed="false">
      <c r="C1500" s="0" t="n">
        <v>2124.65</v>
      </c>
      <c r="D1500" s="0" t="n">
        <v>0.000553515847963565</v>
      </c>
    </row>
    <row r="1501" customFormat="false" ht="14.25" hidden="false" customHeight="false" outlineLevel="0" collapsed="false">
      <c r="C1501" s="0" t="n">
        <v>2125</v>
      </c>
      <c r="D1501" s="0" t="n">
        <v>0.000548244193776357</v>
      </c>
    </row>
    <row r="1502" customFormat="false" ht="14.25" hidden="false" customHeight="false" outlineLevel="0" collapsed="false">
      <c r="C1502" s="0" t="n">
        <v>2125.35</v>
      </c>
      <c r="D1502" s="0" t="n">
        <v>0.000543013270124054</v>
      </c>
    </row>
    <row r="1503" customFormat="false" ht="14.25" hidden="false" customHeight="false" outlineLevel="0" collapsed="false">
      <c r="C1503" s="0" t="n">
        <v>2125.7</v>
      </c>
      <c r="D1503" s="0" t="n">
        <v>0.000537822856908362</v>
      </c>
    </row>
    <row r="1504" customFormat="false" ht="14.25" hidden="false" customHeight="false" outlineLevel="0" collapsed="false">
      <c r="C1504" s="0" t="n">
        <v>2126.05</v>
      </c>
      <c r="D1504" s="0" t="n">
        <v>0.000532672734169784</v>
      </c>
    </row>
    <row r="1505" customFormat="false" ht="14.25" hidden="false" customHeight="false" outlineLevel="0" collapsed="false">
      <c r="C1505" s="0" t="n">
        <v>2126.4</v>
      </c>
      <c r="D1505" s="0" t="n">
        <v>0.000527562682108423</v>
      </c>
    </row>
    <row r="1506" customFormat="false" ht="14.25" hidden="false" customHeight="false" outlineLevel="0" collapsed="false">
      <c r="C1506" s="0" t="n">
        <v>2126.75</v>
      </c>
      <c r="D1506" s="0" t="n">
        <v>0.000522492481104181</v>
      </c>
    </row>
    <row r="1507" customFormat="false" ht="14.25" hidden="false" customHeight="false" outlineLevel="0" collapsed="false">
      <c r="C1507" s="0" t="n">
        <v>2127.1</v>
      </c>
      <c r="D1507" s="0" t="n">
        <v>0.000517461911736492</v>
      </c>
    </row>
    <row r="1508" customFormat="false" ht="14.25" hidden="false" customHeight="false" outlineLevel="0" collapsed="false">
      <c r="C1508" s="0" t="n">
        <v>2127.45</v>
      </c>
      <c r="D1508" s="0" t="n">
        <v>0.000512470754803497</v>
      </c>
    </row>
    <row r="1509" customFormat="false" ht="14.25" hidden="false" customHeight="false" outlineLevel="0" collapsed="false">
      <c r="C1509" s="0" t="n">
        <v>2127.8</v>
      </c>
      <c r="D1509" s="0" t="n">
        <v>0.000507518791340705</v>
      </c>
    </row>
    <row r="1510" customFormat="false" ht="14.25" hidden="false" customHeight="false" outlineLevel="0" collapsed="false">
      <c r="C1510" s="0" t="n">
        <v>2128.15</v>
      </c>
      <c r="D1510" s="0" t="n">
        <v>0.000502605802639193</v>
      </c>
    </row>
    <row r="1511" customFormat="false" ht="14.25" hidden="false" customHeight="false" outlineLevel="0" collapsed="false">
      <c r="C1511" s="0" t="n">
        <v>2128.5</v>
      </c>
      <c r="D1511" s="0" t="n">
        <v>0.000497731570263227</v>
      </c>
    </row>
    <row r="1512" customFormat="false" ht="14.25" hidden="false" customHeight="false" outlineLevel="0" collapsed="false">
      <c r="C1512" s="0" t="n">
        <v>2128.85</v>
      </c>
      <c r="D1512" s="0" t="n">
        <v>0.000492895876067478</v>
      </c>
    </row>
    <row r="1513" customFormat="false" ht="14.25" hidden="false" customHeight="false" outlineLevel="0" collapsed="false">
      <c r="C1513" s="0" t="n">
        <v>2129.2</v>
      </c>
      <c r="D1513" s="0" t="n">
        <v>0.000488075980470188</v>
      </c>
    </row>
    <row r="1514" customFormat="false" ht="14.25" hidden="false" customHeight="false" outlineLevel="0" collapsed="false">
      <c r="C1514" s="0" t="n">
        <v>2129.55</v>
      </c>
      <c r="D1514" s="0" t="n">
        <v>0.000483317944566935</v>
      </c>
    </row>
    <row r="1515" customFormat="false" ht="14.25" hidden="false" customHeight="false" outlineLevel="0" collapsed="false">
      <c r="C1515" s="0" t="n">
        <v>2129.9</v>
      </c>
      <c r="D1515" s="0" t="n">
        <v>0.000478597729887012</v>
      </c>
    </row>
    <row r="1516" customFormat="false" ht="14.25" hidden="false" customHeight="false" outlineLevel="0" collapsed="false">
      <c r="C1516" s="0" t="n">
        <v>2130.25</v>
      </c>
      <c r="D1516" s="0" t="n">
        <v>0.000473915122778038</v>
      </c>
    </row>
    <row r="1517" customFormat="false" ht="14.25" hidden="false" customHeight="false" outlineLevel="0" collapsed="false">
      <c r="C1517" s="0" t="n">
        <v>2130.6</v>
      </c>
      <c r="D1517" s="0" t="n">
        <v>0.000469246875513373</v>
      </c>
    </row>
    <row r="1518" customFormat="false" ht="14.25" hidden="false" customHeight="false" outlineLevel="0" collapsed="false">
      <c r="C1518" s="0" t="n">
        <v>2130.95</v>
      </c>
      <c r="D1518" s="0" t="n">
        <v>0.000464639900717501</v>
      </c>
    </row>
    <row r="1519" customFormat="false" ht="14.25" hidden="false" customHeight="false" outlineLevel="0" collapsed="false">
      <c r="C1519" s="0" t="n">
        <v>2131.3</v>
      </c>
      <c r="D1519" s="0" t="n">
        <v>0.00046006984788151</v>
      </c>
    </row>
    <row r="1520" customFormat="false" ht="14.25" hidden="false" customHeight="false" outlineLevel="0" collapsed="false">
      <c r="C1520" s="0" t="n">
        <v>2131.65</v>
      </c>
      <c r="D1520" s="0" t="n">
        <v>0.000455536506260214</v>
      </c>
    </row>
    <row r="1521" customFormat="false" ht="14.25" hidden="false" customHeight="false" outlineLevel="0" collapsed="false">
      <c r="C1521" s="0" t="n">
        <v>2132</v>
      </c>
      <c r="D1521" s="0" t="n">
        <v>0.000451039665338874</v>
      </c>
    </row>
    <row r="1522" customFormat="false" ht="14.25" hidden="false" customHeight="false" outlineLevel="0" collapsed="false">
      <c r="C1522" s="0" t="n">
        <v>2132.35</v>
      </c>
      <c r="D1522" s="0" t="n">
        <v>0.00044657911485373</v>
      </c>
    </row>
    <row r="1523" customFormat="false" ht="14.25" hidden="false" customHeight="false" outlineLevel="0" collapsed="false">
      <c r="C1523" s="0" t="n">
        <v>2132.7</v>
      </c>
      <c r="D1523" s="0" t="n">
        <v>0.000442154644811845</v>
      </c>
    </row>
    <row r="1524" customFormat="false" ht="14.25" hidden="false" customHeight="false" outlineLevel="0" collapsed="false">
      <c r="C1524" s="0" t="n">
        <v>2133.05</v>
      </c>
      <c r="D1524" s="0" t="n">
        <v>0.000437766045510301</v>
      </c>
    </row>
    <row r="1525" customFormat="false" ht="14.25" hidden="false" customHeight="false" outlineLevel="0" collapsed="false">
      <c r="C1525" s="0" t="n">
        <v>2133.4</v>
      </c>
      <c r="D1525" s="0" t="n">
        <v>0.000433413107554795</v>
      </c>
    </row>
    <row r="1526" customFormat="false" ht="14.25" hidden="false" customHeight="false" outlineLevel="0" collapsed="false">
      <c r="C1526" s="0" t="n">
        <v>2133.75</v>
      </c>
      <c r="D1526" s="0" t="n">
        <v>0.000429095621877565</v>
      </c>
    </row>
    <row r="1527" customFormat="false" ht="14.25" hidden="false" customHeight="false" outlineLevel="0" collapsed="false">
      <c r="C1527" s="0" t="n">
        <v>2134.1</v>
      </c>
      <c r="D1527" s="0" t="n">
        <v>0.000424813379754769</v>
      </c>
    </row>
    <row r="1528" customFormat="false" ht="14.25" hidden="false" customHeight="false" outlineLevel="0" collapsed="false">
      <c r="C1528" s="0" t="n">
        <v>2134.45</v>
      </c>
      <c r="D1528" s="0" t="n">
        <v>0.000420566172823263</v>
      </c>
    </row>
    <row r="1529" customFormat="false" ht="14.25" hidden="false" customHeight="false" outlineLevel="0" collapsed="false">
      <c r="C1529" s="0" t="n">
        <v>2134.8</v>
      </c>
      <c r="D1529" s="0" t="n">
        <v>0.000416353793096807</v>
      </c>
    </row>
    <row r="1530" customFormat="false" ht="14.25" hidden="false" customHeight="false" outlineLevel="0" collapsed="false">
      <c r="C1530" s="0" t="n">
        <v>2135.15</v>
      </c>
      <c r="D1530" s="0" t="n">
        <v>0.000412176032981745</v>
      </c>
    </row>
    <row r="1531" customFormat="false" ht="14.25" hidden="false" customHeight="false" outlineLevel="0" collapsed="false">
      <c r="C1531" s="0" t="n">
        <v>2135.5</v>
      </c>
      <c r="D1531" s="0" t="n">
        <v>0.000408032685292104</v>
      </c>
    </row>
    <row r="1532" customFormat="false" ht="14.25" hidden="false" customHeight="false" outlineLevel="0" collapsed="false">
      <c r="C1532" s="0" t="n">
        <v>2135.85</v>
      </c>
      <c r="D1532" s="0" t="n">
        <v>0.000403923543264211</v>
      </c>
    </row>
    <row r="1533" customFormat="false" ht="14.25" hidden="false" customHeight="false" outlineLevel="0" collapsed="false">
      <c r="C1533" s="0" t="n">
        <v>2136.2</v>
      </c>
      <c r="D1533" s="0" t="n">
        <v>0.000399848400570792</v>
      </c>
    </row>
    <row r="1534" customFormat="false" ht="14.25" hidden="false" customHeight="false" outlineLevel="0" collapsed="false">
      <c r="C1534" s="0" t="n">
        <v>2136.55</v>
      </c>
      <c r="D1534" s="0" t="n">
        <v>0.000395807051334564</v>
      </c>
    </row>
    <row r="1535" customFormat="false" ht="14.25" hidden="false" customHeight="false" outlineLevel="0" collapsed="false">
      <c r="C1535" s="0" t="n">
        <v>2136.9</v>
      </c>
      <c r="D1535" s="0" t="n">
        <v>0.000391799290141387</v>
      </c>
    </row>
    <row r="1536" customFormat="false" ht="14.25" hidden="false" customHeight="false" outlineLevel="0" collapsed="false">
      <c r="C1536" s="0" t="n">
        <v>2137.25</v>
      </c>
      <c r="D1536" s="0" t="n">
        <v>0.000387824912052885</v>
      </c>
    </row>
    <row r="1537" customFormat="false" ht="14.25" hidden="false" customHeight="false" outlineLevel="0" collapsed="false">
      <c r="C1537" s="0" t="n">
        <v>2137.6</v>
      </c>
      <c r="D1537" s="0" t="n">
        <v>0.000383883712618683</v>
      </c>
    </row>
    <row r="1538" customFormat="false" ht="14.25" hidden="false" customHeight="false" outlineLevel="0" collapsed="false">
      <c r="C1538" s="0" t="n">
        <v>2137.95</v>
      </c>
      <c r="D1538" s="0" t="n">
        <v>0.000379975487888164</v>
      </c>
    </row>
    <row r="1539" customFormat="false" ht="14.25" hidden="false" customHeight="false" outlineLevel="0" collapsed="false">
      <c r="C1539" s="0" t="n">
        <v>2138.3</v>
      </c>
      <c r="D1539" s="0" t="n">
        <v>0.000376076801384393</v>
      </c>
    </row>
    <row r="1540" customFormat="false" ht="14.25" hidden="false" customHeight="false" outlineLevel="0" collapsed="false">
      <c r="C1540" s="0" t="n">
        <v>2138.65</v>
      </c>
      <c r="D1540" s="0" t="n">
        <v>0.000372234584410754</v>
      </c>
    </row>
    <row r="1541" customFormat="false" ht="14.25" hidden="false" customHeight="false" outlineLevel="0" collapsed="false">
      <c r="C1541" s="0" t="n">
        <v>2139</v>
      </c>
      <c r="D1541" s="0" t="n">
        <v>0.000368424715220097</v>
      </c>
    </row>
    <row r="1542" customFormat="false" ht="14.25" hidden="false" customHeight="false" outlineLevel="0" collapsed="false">
      <c r="C1542" s="0" t="n">
        <v>2139.35</v>
      </c>
      <c r="D1542" s="0" t="n">
        <v>0.000364646992433284</v>
      </c>
    </row>
    <row r="1543" customFormat="false" ht="14.25" hidden="false" customHeight="false" outlineLevel="0" collapsed="false">
      <c r="C1543" s="0" t="n">
        <v>2139.7</v>
      </c>
      <c r="D1543" s="0" t="n">
        <v>0.00036090121521278</v>
      </c>
    </row>
    <row r="1544" customFormat="false" ht="14.25" hidden="false" customHeight="false" outlineLevel="0" collapsed="false">
      <c r="C1544" s="0" t="n">
        <v>2140.05</v>
      </c>
      <c r="D1544" s="0" t="n">
        <v>0.000357187183272274</v>
      </c>
    </row>
    <row r="1545" customFormat="false" ht="14.25" hidden="false" customHeight="false" outlineLevel="0" collapsed="false">
      <c r="C1545" s="0" t="n">
        <v>2140.4</v>
      </c>
      <c r="D1545" s="0" t="n">
        <v>0.000353504696885972</v>
      </c>
    </row>
    <row r="1546" customFormat="false" ht="14.25" hidden="false" customHeight="false" outlineLevel="0" collapsed="false">
      <c r="C1546" s="0" t="n">
        <v>2140.75</v>
      </c>
      <c r="D1546" s="0" t="n">
        <v>0.000349853556897494</v>
      </c>
    </row>
    <row r="1547" customFormat="false" ht="14.25" hidden="false" customHeight="false" outlineLevel="0" collapsed="false">
      <c r="C1547" s="0" t="n">
        <v>2141.1</v>
      </c>
      <c r="D1547" s="0" t="n">
        <v>0.000346233564728481</v>
      </c>
    </row>
    <row r="1548" customFormat="false" ht="14.25" hidden="false" customHeight="false" outlineLevel="0" collapsed="false">
      <c r="C1548" s="0" t="n">
        <v>2141.45</v>
      </c>
      <c r="D1548" s="0" t="n">
        <v>0.000342644522386855</v>
      </c>
    </row>
    <row r="1549" customFormat="false" ht="14.25" hidden="false" customHeight="false" outlineLevel="0" collapsed="false">
      <c r="C1549" s="0" t="n">
        <v>2141.8</v>
      </c>
      <c r="D1549" s="0" t="n">
        <v>0.000339086232474765</v>
      </c>
    </row>
    <row r="1550" customFormat="false" ht="14.25" hidden="false" customHeight="false" outlineLevel="0" collapsed="false">
      <c r="C1550" s="0" t="n">
        <v>2142.15</v>
      </c>
      <c r="D1550" s="0" t="n">
        <v>0.000335558498196247</v>
      </c>
    </row>
    <row r="1551" customFormat="false" ht="14.25" hidden="false" customHeight="false" outlineLevel="0" collapsed="false">
      <c r="C1551" s="0" t="n">
        <v>2142.5</v>
      </c>
      <c r="D1551" s="0" t="n">
        <v>0.000332061123364546</v>
      </c>
    </row>
    <row r="1552" customFormat="false" ht="14.25" hidden="false" customHeight="false" outlineLevel="0" collapsed="false">
      <c r="C1552" s="0" t="n">
        <v>2142.85</v>
      </c>
      <c r="D1552" s="0" t="n">
        <v>0.000328593912409204</v>
      </c>
    </row>
    <row r="1553" customFormat="false" ht="14.25" hidden="false" customHeight="false" outlineLevel="0" collapsed="false">
      <c r="C1553" s="0" t="n">
        <v>2143.2</v>
      </c>
      <c r="D1553" s="0" t="n">
        <v>0.000325156670382834</v>
      </c>
    </row>
    <row r="1554" customFormat="false" ht="14.25" hidden="false" customHeight="false" outlineLevel="0" collapsed="false">
      <c r="C1554" s="0" t="n">
        <v>2143.55</v>
      </c>
      <c r="D1554" s="0" t="n">
        <v>0.000321749202967648</v>
      </c>
    </row>
    <row r="1555" customFormat="false" ht="14.25" hidden="false" customHeight="false" outlineLevel="0" collapsed="false">
      <c r="C1555" s="0" t="n">
        <v>2143.9</v>
      </c>
      <c r="D1555" s="0" t="n">
        <v>0.000318371316481728</v>
      </c>
    </row>
    <row r="1556" customFormat="false" ht="14.25" hidden="false" customHeight="false" outlineLevel="0" collapsed="false">
      <c r="C1556" s="0" t="n">
        <v>2144.25</v>
      </c>
      <c r="D1556" s="0" t="n">
        <v>0.000315022817885018</v>
      </c>
    </row>
    <row r="1557" customFormat="false" ht="14.25" hidden="false" customHeight="false" outlineLevel="0" collapsed="false">
      <c r="C1557" s="0" t="n">
        <v>2144.6</v>
      </c>
      <c r="D1557" s="0" t="n">
        <v>0.000311703514785116</v>
      </c>
    </row>
    <row r="1558" customFormat="false" ht="14.25" hidden="false" customHeight="false" outlineLevel="0" collapsed="false">
      <c r="C1558" s="0" t="n">
        <v>2144.95</v>
      </c>
      <c r="D1558" s="0" t="n">
        <v>0.000308413215442803</v>
      </c>
    </row>
    <row r="1559" customFormat="false" ht="14.25" hidden="false" customHeight="false" outlineLevel="0" collapsed="false">
      <c r="C1559" s="0" t="n">
        <v>2145.3</v>
      </c>
      <c r="D1559" s="0" t="n">
        <v>0.000305151728777362</v>
      </c>
    </row>
    <row r="1560" customFormat="false" ht="14.25" hidden="false" customHeight="false" outlineLevel="0" collapsed="false">
      <c r="C1560" s="0" t="n">
        <v>2145.65</v>
      </c>
      <c r="D1560" s="0" t="n">
        <v>0.000301918864371685</v>
      </c>
    </row>
    <row r="1561" customFormat="false" ht="14.25" hidden="false" customHeight="false" outlineLevel="0" collapsed="false">
      <c r="C1561" s="0" t="n">
        <v>2146</v>
      </c>
      <c r="D1561" s="0" t="n">
        <v>0.000298690804206883</v>
      </c>
    </row>
    <row r="1562" customFormat="false" ht="14.25" hidden="false" customHeight="false" outlineLevel="0" collapsed="false">
      <c r="C1562" s="0" t="n">
        <v>2146.35</v>
      </c>
      <c r="D1562" s="0" t="n">
        <v>0.000295515335389884</v>
      </c>
    </row>
    <row r="1563" customFormat="false" ht="14.25" hidden="false" customHeight="false" outlineLevel="0" collapsed="false">
      <c r="C1563" s="0" t="n">
        <v>2146.7</v>
      </c>
      <c r="D1563" s="0" t="n">
        <v>0.000292367900867237</v>
      </c>
    </row>
    <row r="1564" customFormat="false" ht="14.25" hidden="false" customHeight="false" outlineLevel="0" collapsed="false">
      <c r="C1564" s="0" t="n">
        <v>2147.05</v>
      </c>
      <c r="D1564" s="0" t="n">
        <v>0.00028924831348316</v>
      </c>
    </row>
    <row r="1565" customFormat="false" ht="14.25" hidden="false" customHeight="false" outlineLevel="0" collapsed="false">
      <c r="C1565" s="0" t="n">
        <v>2147.4</v>
      </c>
      <c r="D1565" s="0" t="n">
        <v>0.000286156386754013</v>
      </c>
    </row>
    <row r="1566" customFormat="false" ht="14.25" hidden="false" customHeight="false" outlineLevel="0" collapsed="false">
      <c r="C1566" s="0" t="n">
        <v>2147.75</v>
      </c>
      <c r="D1566" s="0" t="n">
        <v>0.000283091934872532</v>
      </c>
    </row>
    <row r="1567" customFormat="false" ht="14.25" hidden="false" customHeight="false" outlineLevel="0" collapsed="false">
      <c r="C1567" s="0" t="n">
        <v>2148.1</v>
      </c>
      <c r="D1567" s="0" t="n">
        <v>0.000280054772711919</v>
      </c>
    </row>
    <row r="1568" customFormat="false" ht="14.25" hidden="false" customHeight="false" outlineLevel="0" collapsed="false">
      <c r="C1568" s="0" t="n">
        <v>2148.45</v>
      </c>
      <c r="D1568" s="0" t="n">
        <v>0.000277044715829748</v>
      </c>
    </row>
    <row r="1569" customFormat="false" ht="14.25" hidden="false" customHeight="false" outlineLevel="0" collapsed="false">
      <c r="C1569" s="0" t="n">
        <v>2148.8</v>
      </c>
      <c r="D1569" s="0" t="n">
        <v>0.000274061580471712</v>
      </c>
    </row>
    <row r="1570" customFormat="false" ht="14.25" hidden="false" customHeight="false" outlineLevel="0" collapsed="false">
      <c r="C1570" s="0" t="n">
        <v>2149.15</v>
      </c>
      <c r="D1570" s="0" t="n">
        <v>0.000271105183575216</v>
      </c>
    </row>
    <row r="1571" customFormat="false" ht="14.25" hidden="false" customHeight="false" outlineLevel="0" collapsed="false">
      <c r="C1571" s="0" t="n">
        <v>2149.5</v>
      </c>
      <c r="D1571" s="0" t="n">
        <v>0.000268175342772799</v>
      </c>
    </row>
    <row r="1572" customFormat="false" ht="14.25" hidden="false" customHeight="false" outlineLevel="0" collapsed="false">
      <c r="C1572" s="0" t="n">
        <v>2149.85</v>
      </c>
      <c r="D1572" s="0" t="n">
        <v>0.000265271876395427</v>
      </c>
    </row>
    <row r="1573" customFormat="false" ht="14.25" hidden="false" customHeight="false" outlineLevel="0" collapsed="false">
      <c r="C1573" s="0" t="n">
        <v>2150.2</v>
      </c>
      <c r="D1573" s="0" t="n">
        <v>0.00026239460347564</v>
      </c>
    </row>
    <row r="1574" customFormat="false" ht="14.25" hidden="false" customHeight="false" outlineLevel="0" collapsed="false">
      <c r="C1574" s="0" t="n">
        <v>2150.55</v>
      </c>
      <c r="D1574" s="0" t="n">
        <v>0.000259543343750554</v>
      </c>
    </row>
    <row r="1575" customFormat="false" ht="14.25" hidden="false" customHeight="false" outlineLevel="0" collapsed="false">
      <c r="C1575" s="0" t="n">
        <v>2150.9</v>
      </c>
      <c r="D1575" s="0" t="n">
        <v>0.000256717917664751</v>
      </c>
    </row>
    <row r="1576" customFormat="false" ht="14.25" hidden="false" customHeight="false" outlineLevel="0" collapsed="false">
      <c r="C1576" s="0" t="n">
        <v>2151.25</v>
      </c>
      <c r="D1576" s="0" t="n">
        <v>0.000253918146373004</v>
      </c>
    </row>
    <row r="1577" customFormat="false" ht="14.25" hidden="false" customHeight="false" outlineLevel="0" collapsed="false">
      <c r="C1577" s="0" t="n">
        <v>2151.6</v>
      </c>
      <c r="D1577" s="0" t="n">
        <v>0.000251143851742914</v>
      </c>
    </row>
    <row r="1578" customFormat="false" ht="14.25" hidden="false" customHeight="false" outlineLevel="0" collapsed="false">
      <c r="C1578" s="0" t="n">
        <v>2151.95</v>
      </c>
      <c r="D1578" s="0" t="n">
        <v>0.000248394856357411</v>
      </c>
    </row>
    <row r="1579" customFormat="false" ht="14.25" hidden="false" customHeight="false" outlineLevel="0" collapsed="false">
      <c r="C1579" s="0" t="n">
        <v>2152.3</v>
      </c>
      <c r="D1579" s="0" t="n">
        <v>0.000245670983517143</v>
      </c>
    </row>
    <row r="1580" customFormat="false" ht="14.25" hidden="false" customHeight="false" outlineLevel="0" collapsed="false">
      <c r="C1580" s="0" t="n">
        <v>2152.65</v>
      </c>
      <c r="D1580" s="0" t="n">
        <v>0.00024297205724276</v>
      </c>
    </row>
    <row r="1581" customFormat="false" ht="14.25" hidden="false" customHeight="false" outlineLevel="0" collapsed="false">
      <c r="C1581" s="0" t="n">
        <v>2153</v>
      </c>
      <c r="D1581" s="0" t="n">
        <v>0.000240297902277074</v>
      </c>
    </row>
    <row r="1582" customFormat="false" ht="14.25" hidden="false" customHeight="false" outlineLevel="0" collapsed="false">
      <c r="C1582" s="0" t="n">
        <v>2153.35</v>
      </c>
      <c r="D1582" s="0" t="n">
        <v>0.000237648344087128</v>
      </c>
    </row>
    <row r="1583" customFormat="false" ht="14.25" hidden="false" customHeight="false" outlineLevel="0" collapsed="false">
      <c r="C1583" s="0" t="n">
        <v>2153.7</v>
      </c>
      <c r="D1583" s="0" t="n">
        <v>0.00023502320886617</v>
      </c>
    </row>
    <row r="1584" customFormat="false" ht="14.25" hidden="false" customHeight="false" outlineLevel="0" collapsed="false">
      <c r="C1584" s="0" t="n">
        <v>2154.05</v>
      </c>
      <c r="D1584" s="0" t="n">
        <v>0.000232422323535511</v>
      </c>
    </row>
    <row r="1585" customFormat="false" ht="14.25" hidden="false" customHeight="false" outlineLevel="0" collapsed="false">
      <c r="C1585" s="0" t="n">
        <v>2154.4</v>
      </c>
      <c r="D1585" s="0" t="n">
        <v>0.00022984551574632</v>
      </c>
    </row>
    <row r="1586" customFormat="false" ht="14.25" hidden="false" customHeight="false" outlineLevel="0" collapsed="false">
      <c r="C1586" s="0" t="n">
        <v>2154.75</v>
      </c>
      <c r="D1586" s="0" t="n">
        <v>0.000227292613881283</v>
      </c>
    </row>
    <row r="1587" customFormat="false" ht="14.25" hidden="false" customHeight="false" outlineLevel="0" collapsed="false">
      <c r="C1587" s="0" t="n">
        <v>2155.1</v>
      </c>
      <c r="D1587" s="0" t="n">
        <v>0.000224763447056224</v>
      </c>
    </row>
    <row r="1588" customFormat="false" ht="14.25" hidden="false" customHeight="false" outlineLevel="0" collapsed="false">
      <c r="C1588" s="0" t="n">
        <v>2155.45</v>
      </c>
      <c r="D1588" s="0" t="n">
        <v>0.000222257845121604</v>
      </c>
    </row>
    <row r="1589" customFormat="false" ht="14.25" hidden="false" customHeight="false" outlineLevel="0" collapsed="false">
      <c r="C1589" s="0" t="n">
        <v>2155.8</v>
      </c>
      <c r="D1589" s="0" t="n">
        <v>0.000219775638663959</v>
      </c>
    </row>
    <row r="1590" customFormat="false" ht="14.25" hidden="false" customHeight="false" outlineLevel="0" collapsed="false">
      <c r="C1590" s="0" t="n">
        <v>2156.15</v>
      </c>
      <c r="D1590" s="0" t="n">
        <v>0.000217316659007258</v>
      </c>
    </row>
    <row r="1591" customFormat="false" ht="14.25" hidden="false" customHeight="false" outlineLevel="0" collapsed="false">
      <c r="C1591" s="0" t="n">
        <v>2156.5</v>
      </c>
      <c r="D1591" s="0" t="n">
        <v>0.000214880738214164</v>
      </c>
    </row>
    <row r="1592" customFormat="false" ht="14.25" hidden="false" customHeight="false" outlineLevel="0" collapsed="false">
      <c r="C1592" s="0" t="n">
        <v>2156.85</v>
      </c>
      <c r="D1592" s="0" t="n">
        <v>0.000212467709087245</v>
      </c>
    </row>
    <row r="1593" customFormat="false" ht="14.25" hidden="false" customHeight="false" outlineLevel="0" collapsed="false">
      <c r="C1593" s="0" t="n">
        <v>2157.2</v>
      </c>
      <c r="D1593" s="0" t="n">
        <v>0.000210077405170101</v>
      </c>
    </row>
    <row r="1594" customFormat="false" ht="14.25" hidden="false" customHeight="false" outlineLevel="0" collapsed="false">
      <c r="C1594" s="0" t="n">
        <v>2157.55</v>
      </c>
      <c r="D1594" s="0" t="n">
        <v>0.000207709660748422</v>
      </c>
    </row>
    <row r="1595" customFormat="false" ht="14.25" hidden="false" customHeight="false" outlineLevel="0" collapsed="false">
      <c r="C1595" s="0" t="n">
        <v>2157.9</v>
      </c>
      <c r="D1595" s="0" t="n">
        <v>0.000205364310850988</v>
      </c>
    </row>
    <row r="1596" customFormat="false" ht="14.25" hidden="false" customHeight="false" outlineLevel="0" collapsed="false">
      <c r="C1596" s="0" t="n">
        <v>2158.25</v>
      </c>
      <c r="D1596" s="0" t="n">
        <v>0.00020304119125058</v>
      </c>
    </row>
    <row r="1597" customFormat="false" ht="14.25" hidden="false" customHeight="false" outlineLevel="0" collapsed="false">
      <c r="C1597" s="0" t="n">
        <v>2158.6</v>
      </c>
      <c r="D1597" s="0" t="n">
        <v>0.000200740138464855</v>
      </c>
    </row>
    <row r="1598" customFormat="false" ht="14.25" hidden="false" customHeight="false" outlineLevel="0" collapsed="false">
      <c r="C1598" s="0" t="n">
        <v>2158.95</v>
      </c>
      <c r="D1598" s="0" t="n">
        <v>0.000198460989757138</v>
      </c>
    </row>
    <row r="1599" customFormat="false" ht="14.25" hidden="false" customHeight="false" outlineLevel="0" collapsed="false">
      <c r="C1599" s="0" t="n">
        <v>2159.3</v>
      </c>
      <c r="D1599" s="0" t="n">
        <v>0.000196203583137166</v>
      </c>
    </row>
    <row r="1600" customFormat="false" ht="14.25" hidden="false" customHeight="false" outlineLevel="0" collapsed="false">
      <c r="C1600" s="0" t="n">
        <v>2159.65</v>
      </c>
      <c r="D1600" s="0" t="n">
        <v>0.000193967757361776</v>
      </c>
    </row>
    <row r="1601" customFormat="false" ht="14.25" hidden="false" customHeight="false" outlineLevel="0" collapsed="false">
      <c r="C1601" s="0" t="n">
        <v>2160</v>
      </c>
      <c r="D1601" s="0" t="n">
        <v>0.000191753351935514</v>
      </c>
    </row>
    <row r="1602" customFormat="false" ht="14.25" hidden="false" customHeight="false" outlineLevel="0" collapsed="false">
      <c r="C1602" s="0" t="n">
        <v>2160.35</v>
      </c>
      <c r="D1602" s="0" t="n">
        <v>0.000189560207111218</v>
      </c>
    </row>
    <row r="1603" customFormat="false" ht="14.25" hidden="false" customHeight="false" outlineLevel="0" collapsed="false">
      <c r="C1603" s="0" t="n">
        <v>2160.7</v>
      </c>
      <c r="D1603" s="0" t="n">
        <v>0.000187364545424045</v>
      </c>
    </row>
    <row r="1604" customFormat="false" ht="14.25" hidden="false" customHeight="false" outlineLevel="0" collapsed="false">
      <c r="C1604" s="0" t="n">
        <v>2161.05</v>
      </c>
      <c r="D1604" s="0" t="n">
        <v>0.000185214188596356</v>
      </c>
    </row>
    <row r="1605" customFormat="false" ht="14.25" hidden="false" customHeight="false" outlineLevel="0" collapsed="false">
      <c r="C1605" s="0" t="n">
        <v>2161.4</v>
      </c>
      <c r="D1605" s="0" t="n">
        <v>0.000183084595494599</v>
      </c>
    </row>
    <row r="1606" customFormat="false" ht="14.25" hidden="false" customHeight="false" outlineLevel="0" collapsed="false">
      <c r="C1606" s="0" t="n">
        <v>2161.75</v>
      </c>
      <c r="D1606" s="0" t="n">
        <v>0.000180975609986917</v>
      </c>
    </row>
    <row r="1607" customFormat="false" ht="14.25" hidden="false" customHeight="false" outlineLevel="0" collapsed="false">
      <c r="C1607" s="0" t="n">
        <v>2162.1</v>
      </c>
      <c r="D1607" s="0" t="n">
        <v>0.000178887076675903</v>
      </c>
    </row>
    <row r="1608" customFormat="false" ht="14.25" hidden="false" customHeight="false" outlineLevel="0" collapsed="false">
      <c r="C1608" s="0" t="n">
        <v>2162.45</v>
      </c>
      <c r="D1608" s="0" t="n">
        <v>0.000176818840899229</v>
      </c>
    </row>
    <row r="1609" customFormat="false" ht="14.25" hidden="false" customHeight="false" outlineLevel="0" collapsed="false">
      <c r="C1609" s="0" t="n">
        <v>2162.8</v>
      </c>
      <c r="D1609" s="0" t="n">
        <v>0.000174770748730227</v>
      </c>
    </row>
    <row r="1610" customFormat="false" ht="14.25" hidden="false" customHeight="false" outlineLevel="0" collapsed="false">
      <c r="C1610" s="0" t="n">
        <v>2163.15</v>
      </c>
      <c r="D1610" s="0" t="n">
        <v>0.000172742646978422</v>
      </c>
    </row>
    <row r="1611" customFormat="false" ht="14.25" hidden="false" customHeight="false" outlineLevel="0" collapsed="false">
      <c r="C1611" s="0" t="n">
        <v>2163.5</v>
      </c>
      <c r="D1611" s="0" t="n">
        <v>0.000170734383189993</v>
      </c>
    </row>
    <row r="1612" customFormat="false" ht="14.25" hidden="false" customHeight="false" outlineLevel="0" collapsed="false">
      <c r="C1612" s="0" t="n">
        <v>2163.85</v>
      </c>
      <c r="D1612" s="0" t="n">
        <v>0.000168745805648208</v>
      </c>
    </row>
    <row r="1613" customFormat="false" ht="14.25" hidden="false" customHeight="false" outlineLevel="0" collapsed="false">
      <c r="C1613" s="0" t="n">
        <v>2164.2</v>
      </c>
      <c r="D1613" s="0" t="n">
        <v>0.000166776763373794</v>
      </c>
    </row>
    <row r="1614" customFormat="false" ht="14.25" hidden="false" customHeight="false" outlineLevel="0" collapsed="false">
      <c r="C1614" s="0" t="n">
        <v>2164.55</v>
      </c>
      <c r="D1614" s="0" t="n">
        <v>0.000164827106125262</v>
      </c>
    </row>
    <row r="1615" customFormat="false" ht="14.25" hidden="false" customHeight="false" outlineLevel="0" collapsed="false">
      <c r="C1615" s="0" t="n">
        <v>2164.9</v>
      </c>
      <c r="D1615" s="0" t="n">
        <v>0.000162896684399191</v>
      </c>
    </row>
    <row r="1616" customFormat="false" ht="14.25" hidden="false" customHeight="false" outlineLevel="0" collapsed="false">
      <c r="C1616" s="0" t="n">
        <v>2165.25</v>
      </c>
      <c r="D1616" s="0" t="n">
        <v>0.000160985349430449</v>
      </c>
    </row>
    <row r="1617" customFormat="false" ht="14.25" hidden="false" customHeight="false" outlineLevel="0" collapsed="false">
      <c r="C1617" s="0" t="n">
        <v>2165.6</v>
      </c>
      <c r="D1617" s="0" t="n">
        <v>0.000159092953192382</v>
      </c>
    </row>
    <row r="1618" customFormat="false" ht="14.25" hidden="false" customHeight="false" outlineLevel="0" collapsed="false">
      <c r="C1618" s="0" t="n">
        <v>2165.95</v>
      </c>
      <c r="D1618" s="0" t="n">
        <v>0.000157219348396951</v>
      </c>
    </row>
    <row r="1619" customFormat="false" ht="14.25" hidden="false" customHeight="false" outlineLevel="0" collapsed="false">
      <c r="C1619" s="0" t="n">
        <v>2166.3</v>
      </c>
      <c r="D1619" s="0" t="n">
        <v>0.000155341386690059</v>
      </c>
    </row>
    <row r="1620" customFormat="false" ht="14.25" hidden="false" customHeight="false" outlineLevel="0" collapsed="false">
      <c r="C1620" s="0" t="n">
        <v>2166.65</v>
      </c>
      <c r="D1620" s="0" t="n">
        <v>0.000153505933050563</v>
      </c>
    </row>
    <row r="1621" customFormat="false" ht="14.25" hidden="false" customHeight="false" outlineLevel="0" collapsed="false">
      <c r="C1621" s="0" t="n">
        <v>2167</v>
      </c>
      <c r="D1621" s="0" t="n">
        <v>0.000151688791556386</v>
      </c>
    </row>
    <row r="1622" customFormat="false" ht="14.25" hidden="false" customHeight="false" outlineLevel="0" collapsed="false">
      <c r="C1622" s="0" t="n">
        <v>2167.35</v>
      </c>
      <c r="D1622" s="0" t="n">
        <v>0.000149889819511146</v>
      </c>
    </row>
    <row r="1623" customFormat="false" ht="14.25" hidden="false" customHeight="false" outlineLevel="0" collapsed="false">
      <c r="C1623" s="0" t="n">
        <v>2167.7</v>
      </c>
      <c r="D1623" s="0" t="n">
        <v>0.000148108874897742</v>
      </c>
    </row>
    <row r="1624" customFormat="false" ht="14.25" hidden="false" customHeight="false" outlineLevel="0" collapsed="false">
      <c r="C1624" s="0" t="n">
        <v>2168.05</v>
      </c>
      <c r="D1624" s="0" t="n">
        <v>0.000146345816380188</v>
      </c>
    </row>
    <row r="1625" customFormat="false" ht="14.25" hidden="false" customHeight="false" outlineLevel="0" collapsed="false">
      <c r="C1625" s="0" t="n">
        <v>2168.4</v>
      </c>
      <c r="D1625" s="0" t="n">
        <v>0.000144600503305362</v>
      </c>
    </row>
    <row r="1626" customFormat="false" ht="14.25" hidden="false" customHeight="false" outlineLevel="0" collapsed="false">
      <c r="C1626" s="0" t="n">
        <v>2168.75</v>
      </c>
      <c r="D1626" s="0" t="n">
        <v>0.000142872795704634</v>
      </c>
    </row>
    <row r="1627" customFormat="false" ht="14.25" hidden="false" customHeight="false" outlineLevel="0" collapsed="false">
      <c r="C1627" s="0" t="n">
        <v>2169.1</v>
      </c>
      <c r="D1627" s="0" t="n">
        <v>0.000141162554295425</v>
      </c>
    </row>
    <row r="1628" customFormat="false" ht="14.25" hidden="false" customHeight="false" outlineLevel="0" collapsed="false">
      <c r="C1628" s="0" t="n">
        <v>2169.45</v>
      </c>
      <c r="D1628" s="0" t="n">
        <v>0.00013946964048266</v>
      </c>
    </row>
    <row r="1629" customFormat="false" ht="14.25" hidden="false" customHeight="false" outlineLevel="0" collapsed="false">
      <c r="C1629" s="0" t="n">
        <v>2169.8</v>
      </c>
      <c r="D1629" s="0" t="n">
        <v>0.000137793916360138</v>
      </c>
    </row>
    <row r="1630" customFormat="false" ht="14.25" hidden="false" customHeight="false" outlineLevel="0" collapsed="false">
      <c r="C1630" s="0" t="n">
        <v>2170.15</v>
      </c>
      <c r="D1630" s="0" t="n">
        <v>0.000136112078744057</v>
      </c>
    </row>
    <row r="1631" customFormat="false" ht="14.25" hidden="false" customHeight="false" outlineLevel="0" collapsed="false">
      <c r="C1631" s="0" t="n">
        <v>2170.5</v>
      </c>
      <c r="D1631" s="0" t="n">
        <v>0.000134471189175838</v>
      </c>
    </row>
    <row r="1632" customFormat="false" ht="14.25" hidden="false" customHeight="false" outlineLevel="0" collapsed="false">
      <c r="C1632" s="0" t="n">
        <v>2170.85</v>
      </c>
      <c r="D1632" s="0" t="n">
        <v>0.000132847049023774</v>
      </c>
    </row>
    <row r="1633" customFormat="false" ht="14.25" hidden="false" customHeight="false" outlineLevel="0" collapsed="false">
      <c r="C1633" s="0" t="n">
        <v>2171.2</v>
      </c>
      <c r="D1633" s="0" t="n">
        <v>0.000131239524170802</v>
      </c>
    </row>
    <row r="1634" customFormat="false" ht="14.25" hidden="false" customHeight="false" outlineLevel="0" collapsed="false">
      <c r="C1634" s="0" t="n">
        <v>2171.55</v>
      </c>
      <c r="D1634" s="0" t="n">
        <v>0.000129625370687439</v>
      </c>
    </row>
    <row r="1635" customFormat="false" ht="14.25" hidden="false" customHeight="false" outlineLevel="0" collapsed="false">
      <c r="C1635" s="0" t="n">
        <v>2171.9</v>
      </c>
      <c r="D1635" s="0" t="n">
        <v>0.000128051637079696</v>
      </c>
    </row>
    <row r="1636" customFormat="false" ht="14.25" hidden="false" customHeight="false" outlineLevel="0" collapsed="false">
      <c r="C1636" s="0" t="n">
        <v>2172.25</v>
      </c>
      <c r="D1636" s="0" t="n">
        <v>0.000126494082537814</v>
      </c>
    </row>
    <row r="1637" customFormat="false" ht="14.25" hidden="false" customHeight="false" outlineLevel="0" collapsed="false">
      <c r="C1637" s="0" t="n">
        <v>2172.6</v>
      </c>
      <c r="D1637" s="0" t="n">
        <v>0.000124952577009973</v>
      </c>
    </row>
    <row r="1638" customFormat="false" ht="14.25" hidden="false" customHeight="false" outlineLevel="0" collapsed="false">
      <c r="C1638" s="0" t="n">
        <v>2172.95</v>
      </c>
      <c r="D1638" s="0" t="n">
        <v>0.00012342699106544</v>
      </c>
    </row>
    <row r="1639" customFormat="false" ht="14.25" hidden="false" customHeight="false" outlineLevel="0" collapsed="false">
      <c r="C1639" s="0" t="n">
        <v>2173.3</v>
      </c>
      <c r="D1639" s="0" t="n">
        <v>0.000121917195897421</v>
      </c>
    </row>
    <row r="1640" customFormat="false" ht="14.25" hidden="false" customHeight="false" outlineLevel="0" collapsed="false">
      <c r="C1640" s="0" t="n">
        <v>2173.65</v>
      </c>
      <c r="D1640" s="0" t="n">
        <v>0.00012042306332579</v>
      </c>
    </row>
    <row r="1641" customFormat="false" ht="14.25" hidden="false" customHeight="false" outlineLevel="0" collapsed="false">
      <c r="C1641" s="0" t="n">
        <v>2174</v>
      </c>
      <c r="D1641" s="0" t="n">
        <v>0.000118944465799661</v>
      </c>
    </row>
    <row r="1642" customFormat="false" ht="14.25" hidden="false" customHeight="false" outlineLevel="0" collapsed="false">
      <c r="C1642" s="0" t="n">
        <v>2174.35</v>
      </c>
      <c r="D1642" s="0" t="n">
        <v>0.000117481276399859</v>
      </c>
    </row>
    <row r="1643" customFormat="false" ht="14.25" hidden="false" customHeight="false" outlineLevel="0" collapsed="false">
      <c r="C1643" s="0" t="n">
        <v>2174.7</v>
      </c>
      <c r="D1643" s="0" t="n">
        <v>0.000116033368841248</v>
      </c>
    </row>
    <row r="1644" customFormat="false" ht="14.25" hidden="false" customHeight="false" outlineLevel="0" collapsed="false">
      <c r="C1644" s="0" t="n">
        <v>2175.05</v>
      </c>
      <c r="D1644" s="0" t="n">
        <v>0.000114600617474942</v>
      </c>
    </row>
    <row r="1645" customFormat="false" ht="14.25" hidden="false" customHeight="false" outlineLevel="0" collapsed="false">
      <c r="C1645" s="0" t="n">
        <v>2175.4</v>
      </c>
      <c r="D1645" s="0" t="n">
        <v>0.0001131828972904</v>
      </c>
    </row>
    <row r="1646" customFormat="false" ht="14.25" hidden="false" customHeight="false" outlineLevel="0" collapsed="false">
      <c r="C1646" s="0" t="n">
        <v>2175.75</v>
      </c>
      <c r="D1646" s="0" t="n">
        <v>0.000111780083917389</v>
      </c>
    </row>
    <row r="1647" customFormat="false" ht="14.25" hidden="false" customHeight="false" outlineLevel="0" collapsed="false">
      <c r="C1647" s="0" t="n">
        <v>2176.1</v>
      </c>
      <c r="D1647" s="0" t="n">
        <v>0.000110392053627846</v>
      </c>
    </row>
    <row r="1648" customFormat="false" ht="14.25" hidden="false" customHeight="false" outlineLevel="0" collapsed="false">
      <c r="C1648" s="0" t="n">
        <v>2176.45</v>
      </c>
      <c r="D1648" s="0" t="n">
        <v>0.000109018683337616</v>
      </c>
    </row>
    <row r="1649" customFormat="false" ht="14.25" hidden="false" customHeight="false" outlineLevel="0" collapsed="false">
      <c r="C1649" s="0" t="n">
        <v>2176.8</v>
      </c>
      <c r="D1649" s="0" t="n">
        <v>0.000107659850608084</v>
      </c>
    </row>
    <row r="1650" customFormat="false" ht="14.25" hidden="false" customHeight="false" outlineLevel="0" collapsed="false">
      <c r="C1650" s="0" t="n">
        <v>2177.15</v>
      </c>
      <c r="D1650" s="0" t="n">
        <v>0.000106315433647703</v>
      </c>
    </row>
    <row r="1651" customFormat="false" ht="14.25" hidden="false" customHeight="false" outlineLevel="0" collapsed="false">
      <c r="C1651" s="0" t="n">
        <v>2177.5</v>
      </c>
      <c r="D1651" s="0" t="n">
        <v>0.000104985311313397</v>
      </c>
    </row>
    <row r="1652" customFormat="false" ht="14.25" hidden="false" customHeight="false" outlineLevel="0" collapsed="false">
      <c r="C1652" s="0" t="n">
        <v>2177.85</v>
      </c>
      <c r="D1652" s="0" t="n">
        <v>0.000103669363111884</v>
      </c>
    </row>
    <row r="1653" customFormat="false" ht="14.25" hidden="false" customHeight="false" outlineLevel="0" collapsed="false">
      <c r="C1653" s="0" t="n">
        <v>2178.2</v>
      </c>
      <c r="D1653" s="0" t="n">
        <v>0.000102367469200876</v>
      </c>
    </row>
    <row r="1654" customFormat="false" ht="14.25" hidden="false" customHeight="false" outlineLevel="0" collapsed="false">
      <c r="C1654" s="0" t="n">
        <v>2178.55</v>
      </c>
      <c r="D1654" s="0" t="n">
        <v>0.000101079510390191</v>
      </c>
    </row>
    <row r="1655" customFormat="false" ht="14.25" hidden="false" customHeight="false" outlineLevel="0" collapsed="false">
      <c r="C1655" s="0" t="n">
        <v>2178.9</v>
      </c>
      <c r="D1655" s="0" t="n">
        <v>9.98053681427681E-005</v>
      </c>
    </row>
    <row r="1656" customFormat="false" ht="14.25" hidden="false" customHeight="false" outlineLevel="0" collapsed="false">
      <c r="C1656" s="0" t="n">
        <v>2179.25</v>
      </c>
      <c r="D1656" s="0" t="n">
        <v>9.85449245755741E-005</v>
      </c>
    </row>
    <row r="1657" customFormat="false" ht="14.25" hidden="false" customHeight="false" outlineLevel="0" collapsed="false">
      <c r="C1657" s="0" t="n">
        <v>2179.6</v>
      </c>
      <c r="D1657" s="0" t="n">
        <v>9.72980624604293E-005</v>
      </c>
    </row>
    <row r="1658" customFormat="false" ht="14.25" hidden="false" customHeight="false" outlineLevel="0" collapsed="false">
      <c r="C1658" s="0" t="n">
        <v>2179.95</v>
      </c>
      <c r="D1658" s="0" t="n">
        <v>9.60414945311964E-005</v>
      </c>
    </row>
    <row r="1659" customFormat="false" ht="14.25" hidden="false" customHeight="false" outlineLevel="0" collapsed="false">
      <c r="C1659" s="0" t="n">
        <v>2180.3</v>
      </c>
      <c r="D1659" s="0" t="n">
        <v>9.48223323581804E-005</v>
      </c>
    </row>
    <row r="1660" customFormat="false" ht="14.25" hidden="false" customHeight="false" outlineLevel="0" collapsed="false">
      <c r="C1660" s="0" t="n">
        <v>2180.65</v>
      </c>
      <c r="D1660" s="0" t="n">
        <v>9.3616371756371E-005</v>
      </c>
    </row>
    <row r="1661" customFormat="false" ht="14.25" hidden="false" customHeight="false" outlineLevel="0" collapsed="false">
      <c r="C1661" s="0" t="n">
        <v>2181</v>
      </c>
      <c r="D1661" s="0" t="n">
        <v>9.24234992176282E-005</v>
      </c>
    </row>
    <row r="1662" customFormat="false" ht="14.25" hidden="false" customHeight="false" outlineLevel="0" collapsed="false">
      <c r="C1662" s="0" t="n">
        <v>2181.35</v>
      </c>
      <c r="D1662" s="0" t="n">
        <v>9.12436018569328E-005</v>
      </c>
    </row>
    <row r="1663" customFormat="false" ht="14.25" hidden="false" customHeight="false" outlineLevel="0" collapsed="false">
      <c r="C1663" s="0" t="n">
        <v>2181.7</v>
      </c>
      <c r="D1663" s="0" t="n">
        <v>9.00765674136685E-005</v>
      </c>
    </row>
    <row r="1664" customFormat="false" ht="14.25" hidden="false" customHeight="false" outlineLevel="0" collapsed="false">
      <c r="C1664" s="0" t="n">
        <v>2182.05</v>
      </c>
      <c r="D1664" s="0" t="n">
        <v>8.89222842527991E-005</v>
      </c>
    </row>
    <row r="1665" customFormat="false" ht="14.25" hidden="false" customHeight="false" outlineLevel="0" collapsed="false">
      <c r="C1665" s="0" t="n">
        <v>2182.4</v>
      </c>
      <c r="D1665" s="0" t="n">
        <v>8.77806413659509E-005</v>
      </c>
    </row>
    <row r="1666" customFormat="false" ht="14.25" hidden="false" customHeight="false" outlineLevel="0" collapsed="false">
      <c r="C1666" s="0" t="n">
        <v>2182.75</v>
      </c>
      <c r="D1666" s="0" t="n">
        <v>8.66515283723798E-005</v>
      </c>
    </row>
    <row r="1667" customFormat="false" ht="14.25" hidden="false" customHeight="false" outlineLevel="0" collapsed="false">
      <c r="C1667" s="0" t="n">
        <v>2183.1</v>
      </c>
      <c r="D1667" s="0" t="n">
        <v>8.55348355198551E-005</v>
      </c>
    </row>
    <row r="1668" customFormat="false" ht="14.25" hidden="false" customHeight="false" outlineLevel="0" collapsed="false">
      <c r="C1668" s="0" t="n">
        <v>2183.45</v>
      </c>
      <c r="D1668" s="0" t="n">
        <v>8.44304536854401E-005</v>
      </c>
    </row>
    <row r="1669" customFormat="false" ht="14.25" hidden="false" customHeight="false" outlineLevel="0" collapsed="false">
      <c r="C1669" s="0" t="n">
        <v>2183.8</v>
      </c>
      <c r="D1669" s="0" t="n">
        <v>8.33382743761788E-005</v>
      </c>
    </row>
    <row r="1670" customFormat="false" ht="14.25" hidden="false" customHeight="false" outlineLevel="0" collapsed="false">
      <c r="C1670" s="0" t="n">
        <v>2184.15</v>
      </c>
      <c r="D1670" s="0" t="n">
        <v>8.22581897296978E-005</v>
      </c>
    </row>
    <row r="1671" customFormat="false" ht="14.25" hidden="false" customHeight="false" outlineLevel="0" collapsed="false">
      <c r="C1671" s="0" t="n">
        <v>2184.5</v>
      </c>
      <c r="D1671" s="0" t="n">
        <v>8.11900925147048E-005</v>
      </c>
    </row>
    <row r="1672" customFormat="false" ht="14.25" hidden="false" customHeight="false" outlineLevel="0" collapsed="false">
      <c r="C1672" s="0" t="n">
        <v>2184.85</v>
      </c>
      <c r="D1672" s="0" t="n">
        <v>8.01338761314131E-005</v>
      </c>
    </row>
    <row r="1673" customFormat="false" ht="14.25" hidden="false" customHeight="false" outlineLevel="0" collapsed="false">
      <c r="C1673" s="0" t="n">
        <v>2185.2</v>
      </c>
      <c r="D1673" s="0" t="n">
        <v>7.90894346118739E-005</v>
      </c>
    </row>
    <row r="1674" customFormat="false" ht="14.25" hidden="false" customHeight="false" outlineLevel="0" collapsed="false">
      <c r="C1674" s="0" t="n">
        <v>2185.55</v>
      </c>
      <c r="D1674" s="0" t="n">
        <v>7.8033455042978E-005</v>
      </c>
    </row>
    <row r="1675" customFormat="false" ht="14.25" hidden="false" customHeight="false" outlineLevel="0" collapsed="false">
      <c r="C1675" s="0" t="n">
        <v>2185.9</v>
      </c>
      <c r="D1675" s="0" t="n">
        <v>7.70128406515327E-005</v>
      </c>
    </row>
    <row r="1676" customFormat="false" ht="14.25" hidden="false" customHeight="false" outlineLevel="0" collapsed="false">
      <c r="C1676" s="0" t="n">
        <v>2186.25</v>
      </c>
      <c r="D1676" s="0" t="n">
        <v>7.60036727018519E-005</v>
      </c>
    </row>
    <row r="1677" customFormat="false" ht="14.25" hidden="false" customHeight="false" outlineLevel="0" collapsed="false">
      <c r="C1677" s="0" t="n">
        <v>2186.6</v>
      </c>
      <c r="D1677" s="0" t="n">
        <v>7.50058480780971E-005</v>
      </c>
    </row>
    <row r="1678" customFormat="false" ht="14.25" hidden="false" customHeight="false" outlineLevel="0" collapsed="false">
      <c r="C1678" s="0" t="n">
        <v>2186.95</v>
      </c>
      <c r="D1678" s="0" t="n">
        <v>7.4019264290007E-005</v>
      </c>
    </row>
    <row r="1679" customFormat="false" ht="14.25" hidden="false" customHeight="false" outlineLevel="0" collapsed="false">
      <c r="C1679" s="0" t="n">
        <v>2187.3</v>
      </c>
      <c r="D1679" s="0" t="n">
        <v>7.30438194728805E-005</v>
      </c>
    </row>
    <row r="1680" customFormat="false" ht="14.25" hidden="false" customHeight="false" outlineLevel="0" collapsed="false">
      <c r="C1680" s="0" t="n">
        <v>2187.65</v>
      </c>
      <c r="D1680" s="0" t="n">
        <v>7.20794123874918E-005</v>
      </c>
    </row>
    <row r="1681" customFormat="false" ht="14.25" hidden="false" customHeight="false" outlineLevel="0" collapsed="false">
      <c r="C1681" s="0" t="n">
        <v>2188</v>
      </c>
      <c r="D1681" s="0" t="n">
        <v>7.1125942419919E-005</v>
      </c>
    </row>
    <row r="1682" customFormat="false" ht="14.25" hidden="false" customHeight="false" outlineLevel="0" collapsed="false">
      <c r="C1682" s="0" t="n">
        <v>2188.35</v>
      </c>
      <c r="D1682" s="0" t="n">
        <v>7.01598288641548E-005</v>
      </c>
    </row>
    <row r="1683" customFormat="false" ht="14.25" hidden="false" customHeight="false" outlineLevel="0" collapsed="false">
      <c r="C1683" s="0" t="n">
        <v>2188.7</v>
      </c>
      <c r="D1683" s="0" t="n">
        <v>6.92284444008522E-005</v>
      </c>
    </row>
    <row r="1684" customFormat="false" ht="14.25" hidden="false" customHeight="false" outlineLevel="0" collapsed="false">
      <c r="C1684" s="0" t="n">
        <v>2189.05</v>
      </c>
      <c r="D1684" s="0" t="n">
        <v>6.83076884815468E-005</v>
      </c>
    </row>
    <row r="1685" customFormat="false" ht="14.25" hidden="false" customHeight="false" outlineLevel="0" collapsed="false">
      <c r="C1685" s="0" t="n">
        <v>2189.4</v>
      </c>
      <c r="D1685" s="0" t="n">
        <v>6.73974631913233E-005</v>
      </c>
    </row>
    <row r="1686" customFormat="false" ht="14.25" hidden="false" customHeight="false" outlineLevel="0" collapsed="false">
      <c r="C1686" s="0" t="n">
        <v>2189.75</v>
      </c>
      <c r="D1686" s="0" t="n">
        <v>6.64976712351918E-005</v>
      </c>
    </row>
    <row r="1687" customFormat="false" ht="14.25" hidden="false" customHeight="false" outlineLevel="0" collapsed="false">
      <c r="C1687" s="0" t="n">
        <v>2190.1</v>
      </c>
      <c r="D1687" s="0" t="n">
        <v>6.56082159375827E-005</v>
      </c>
    </row>
    <row r="1688" customFormat="false" ht="14.25" hidden="false" customHeight="false" outlineLevel="0" collapsed="false">
      <c r="C1688" s="0" t="n">
        <v>2190.45</v>
      </c>
      <c r="D1688" s="0" t="n">
        <v>6.47290012417733E-005</v>
      </c>
    </row>
    <row r="1689" customFormat="false" ht="14.25" hidden="false" customHeight="false" outlineLevel="0" collapsed="false">
      <c r="C1689" s="0" t="n">
        <v>2190.8</v>
      </c>
      <c r="D1689" s="0" t="n">
        <v>6.38599317092543E-005</v>
      </c>
    </row>
    <row r="1690" customFormat="false" ht="14.25" hidden="false" customHeight="false" outlineLevel="0" collapsed="false">
      <c r="C1690" s="0" t="n">
        <v>2191.15</v>
      </c>
      <c r="D1690" s="0" t="n">
        <v>6.30009125190422E-005</v>
      </c>
    </row>
    <row r="1691" customFormat="false" ht="14.25" hidden="false" customHeight="false" outlineLevel="0" collapsed="false">
      <c r="C1691" s="0" t="n">
        <v>2191.5</v>
      </c>
      <c r="D1691" s="0" t="n">
        <v>6.21518494669236E-005</v>
      </c>
    </row>
    <row r="1692" customFormat="false" ht="14.25" hidden="false" customHeight="false" outlineLevel="0" collapsed="false">
      <c r="C1692" s="0" t="n">
        <v>2191.85</v>
      </c>
      <c r="D1692" s="0" t="n">
        <v>6.13126489646534E-005</v>
      </c>
    </row>
    <row r="1693" customFormat="false" ht="14.25" hidden="false" customHeight="false" outlineLevel="0" collapsed="false">
      <c r="C1693" s="0" t="n">
        <v>2192.2</v>
      </c>
      <c r="D1693" s="0" t="n">
        <v>6.04832180390941E-005</v>
      </c>
    </row>
    <row r="1694" customFormat="false" ht="14.25" hidden="false" customHeight="false" outlineLevel="0" collapsed="false">
      <c r="C1694" s="0" t="n">
        <v>2192.55</v>
      </c>
      <c r="D1694" s="0" t="n">
        <v>5.96634643312999E-005</v>
      </c>
    </row>
    <row r="1695" customFormat="false" ht="14.25" hidden="false" customHeight="false" outlineLevel="0" collapsed="false">
      <c r="C1695" s="0" t="n">
        <v>2192.9</v>
      </c>
      <c r="D1695" s="0" t="n">
        <v>5.88532960955557E-005</v>
      </c>
    </row>
    <row r="1696" customFormat="false" ht="14.25" hidden="false" customHeight="false" outlineLevel="0" collapsed="false">
      <c r="C1696" s="0" t="n">
        <v>2193.25</v>
      </c>
      <c r="D1696" s="0" t="n">
        <v>5.80526221983536E-005</v>
      </c>
    </row>
    <row r="1697" customFormat="false" ht="14.25" hidden="false" customHeight="false" outlineLevel="0" collapsed="false">
      <c r="C1697" s="0" t="n">
        <v>2193.6</v>
      </c>
      <c r="D1697" s="0" t="n">
        <v>5.72613521173313E-005</v>
      </c>
    </row>
    <row r="1698" customFormat="false" ht="14.25" hidden="false" customHeight="false" outlineLevel="0" collapsed="false">
      <c r="C1698" s="0" t="n">
        <v>2193.95</v>
      </c>
      <c r="D1698" s="0" t="n">
        <v>5.64563969119563E-005</v>
      </c>
    </row>
    <row r="1699" customFormat="false" ht="14.25" hidden="false" customHeight="false" outlineLevel="0" collapsed="false">
      <c r="C1699" s="0" t="n">
        <v>2194.3</v>
      </c>
      <c r="D1699" s="0" t="n">
        <v>5.56846079336907E-005</v>
      </c>
    </row>
    <row r="1700" customFormat="false" ht="14.25" hidden="false" customHeight="false" outlineLevel="0" collapsed="false">
      <c r="C1700" s="0" t="n">
        <v>2194.65</v>
      </c>
      <c r="D1700" s="0" t="n">
        <v>5.4921918206293E-005</v>
      </c>
    </row>
    <row r="1701" customFormat="false" ht="14.25" hidden="false" customHeight="false" outlineLevel="0" collapsed="false">
      <c r="C1701" s="0" t="n">
        <v>2195</v>
      </c>
      <c r="D1701" s="0" t="n">
        <v>5.41682409799313E-005</v>
      </c>
    </row>
    <row r="1702" customFormat="false" ht="14.25" hidden="false" customHeight="false" outlineLevel="0" collapsed="false">
      <c r="C1702" s="0" t="n">
        <v>2195.35</v>
      </c>
      <c r="D1702" s="0" t="n">
        <v>5.34234900645122E-005</v>
      </c>
    </row>
    <row r="1703" customFormat="false" ht="14.25" hidden="false" customHeight="false" outlineLevel="0" collapsed="false">
      <c r="C1703" s="0" t="n">
        <v>2195.7</v>
      </c>
      <c r="D1703" s="0" t="n">
        <v>5.26875798297371E-005</v>
      </c>
    </row>
    <row r="1704" customFormat="false" ht="14.25" hidden="false" customHeight="false" outlineLevel="0" collapsed="false">
      <c r="C1704" s="0" t="n">
        <v>2196.05</v>
      </c>
      <c r="D1704" s="0" t="n">
        <v>5.19604252050802E-005</v>
      </c>
    </row>
    <row r="1705" customFormat="false" ht="14.25" hidden="false" customHeight="false" outlineLevel="0" collapsed="false">
      <c r="C1705" s="0" t="n">
        <v>2196.4</v>
      </c>
      <c r="D1705" s="0" t="n">
        <v>5.12419416796941E-005</v>
      </c>
    </row>
    <row r="1706" customFormat="false" ht="14.25" hidden="false" customHeight="false" outlineLevel="0" collapsed="false">
      <c r="C1706" s="0" t="n">
        <v>2196.75</v>
      </c>
      <c r="D1706" s="0" t="n">
        <v>5.05320453022323E-005</v>
      </c>
    </row>
    <row r="1707" customFormat="false" ht="14.25" hidden="false" customHeight="false" outlineLevel="0" collapsed="false">
      <c r="C1707" s="0" t="n">
        <v>2197.1</v>
      </c>
      <c r="D1707" s="0" t="n">
        <v>4.98306526806076E-005</v>
      </c>
    </row>
    <row r="1708" customFormat="false" ht="14.25" hidden="false" customHeight="false" outlineLevel="0" collapsed="false">
      <c r="C1708" s="0" t="n">
        <v>2197.45</v>
      </c>
      <c r="D1708" s="0" t="n">
        <v>4.91376809816756E-005</v>
      </c>
    </row>
    <row r="1709" customFormat="false" ht="14.25" hidden="false" customHeight="false" outlineLevel="0" collapsed="false">
      <c r="C1709" s="0" t="n">
        <v>2197.8</v>
      </c>
      <c r="D1709" s="0" t="n">
        <v>4.84530479308487E-005</v>
      </c>
    </row>
    <row r="1710" customFormat="false" ht="14.25" hidden="false" customHeight="false" outlineLevel="0" collapsed="false">
      <c r="C1710" s="0" t="n">
        <v>2198.15</v>
      </c>
      <c r="D1710" s="0" t="n">
        <v>4.77766718116472E-005</v>
      </c>
    </row>
    <row r="1711" customFormat="false" ht="14.25" hidden="false" customHeight="false" outlineLevel="0" collapsed="false">
      <c r="C1711" s="0" t="n">
        <v>2198.5</v>
      </c>
      <c r="D1711" s="0" t="n">
        <v>4.71084714651758E-005</v>
      </c>
    </row>
    <row r="1712" customFormat="false" ht="14.25" hidden="false" customHeight="false" outlineLevel="0" collapsed="false">
      <c r="C1712" s="0" t="n">
        <v>2198.85</v>
      </c>
      <c r="D1712" s="0" t="n">
        <v>4.6448366289545E-005</v>
      </c>
    </row>
    <row r="1713" customFormat="false" ht="14.25" hidden="false" customHeight="false" outlineLevel="0" collapsed="false">
      <c r="C1713" s="0" t="n">
        <v>2199.2</v>
      </c>
      <c r="D1713" s="0" t="n">
        <v>4.57962762392259E-005</v>
      </c>
    </row>
    <row r="1714" customFormat="false" ht="14.25" hidden="false" customHeight="false" outlineLevel="0" collapsed="false">
      <c r="C1714" s="0" t="n">
        <v>2199.55</v>
      </c>
      <c r="D1714" s="0" t="n">
        <v>4.51521218243438E-005</v>
      </c>
    </row>
    <row r="1715" customFormat="false" ht="14.25" hidden="false" customHeight="false" outlineLevel="0" collapsed="false">
      <c r="C1715" s="0" t="n">
        <v>2199.9</v>
      </c>
      <c r="D1715" s="0" t="n">
        <v>4.45158241099169E-005</v>
      </c>
    </row>
    <row r="1716" customFormat="false" ht="14.25" hidden="false" customHeight="false" outlineLevel="0" collapsed="false">
      <c r="C1716" s="0" t="n">
        <v>2200.25</v>
      </c>
      <c r="D1716" s="0" t="n">
        <v>4.388730471503E-005</v>
      </c>
    </row>
    <row r="1717" customFormat="false" ht="14.25" hidden="false" customHeight="false" outlineLevel="0" collapsed="false">
      <c r="C1717" s="0" t="n">
        <v>2200.6</v>
      </c>
      <c r="D1717" s="0" t="n">
        <v>4.32664858119584E-005</v>
      </c>
    </row>
    <row r="1718" customFormat="false" ht="14.25" hidden="false" customHeight="false" outlineLevel="0" collapsed="false">
      <c r="C1718" s="0" t="n">
        <v>2200.95</v>
      </c>
      <c r="D1718" s="0" t="n">
        <v>4.26532901252353E-005</v>
      </c>
    </row>
    <row r="1719" customFormat="false" ht="14.25" hidden="false" customHeight="false" outlineLevel="0" collapsed="false">
      <c r="C1719" s="0" t="n">
        <v>2201.3</v>
      </c>
      <c r="D1719" s="0" t="n">
        <v>4.20243111804287E-005</v>
      </c>
    </row>
    <row r="1720" customFormat="false" ht="14.25" hidden="false" customHeight="false" outlineLevel="0" collapsed="false">
      <c r="C1720" s="0" t="n">
        <v>2201.65</v>
      </c>
      <c r="D1720" s="0" t="n">
        <v>4.14268144642028E-005</v>
      </c>
    </row>
    <row r="1721" customFormat="false" ht="14.25" hidden="false" customHeight="false" outlineLevel="0" collapsed="false">
      <c r="C1721" s="0" t="n">
        <v>2202</v>
      </c>
      <c r="D1721" s="0" t="n">
        <v>4.08366935685108E-005</v>
      </c>
    </row>
    <row r="1722" customFormat="false" ht="14.25" hidden="false" customHeight="false" outlineLevel="0" collapsed="false">
      <c r="C1722" s="0" t="n">
        <v>2202.35</v>
      </c>
      <c r="D1722" s="0" t="n">
        <v>4.02538739054562E-005</v>
      </c>
    </row>
    <row r="1723" customFormat="false" ht="14.25" hidden="false" customHeight="false" outlineLevel="0" collapsed="false">
      <c r="C1723" s="0" t="n">
        <v>2202.7</v>
      </c>
      <c r="D1723" s="0" t="n">
        <v>3.96782814222891E-005</v>
      </c>
    </row>
    <row r="1724" customFormat="false" ht="14.25" hidden="false" customHeight="false" outlineLevel="0" collapsed="false">
      <c r="C1724" s="0" t="n">
        <v>2203.05</v>
      </c>
      <c r="D1724" s="0" t="n">
        <v>3.91098426004256E-005</v>
      </c>
    </row>
    <row r="1725" customFormat="false" ht="14.25" hidden="false" customHeight="false" outlineLevel="0" collapsed="false">
      <c r="C1725" s="0" t="n">
        <v>2203.4</v>
      </c>
      <c r="D1725" s="0" t="n">
        <v>3.85484844544204E-005</v>
      </c>
    </row>
    <row r="1726" customFormat="false" ht="14.25" hidden="false" customHeight="false" outlineLevel="0" collapsed="false">
      <c r="C1726" s="0" t="n">
        <v>2203.75</v>
      </c>
      <c r="D1726" s="0" t="n">
        <v>3.79941345308845E-005</v>
      </c>
    </row>
    <row r="1727" customFormat="false" ht="14.25" hidden="false" customHeight="false" outlineLevel="0" collapsed="false">
      <c r="C1727" s="0" t="n">
        <v>2204.1</v>
      </c>
      <c r="D1727" s="0" t="n">
        <v>3.7446720907363E-005</v>
      </c>
    </row>
    <row r="1728" customFormat="false" ht="14.25" hidden="false" customHeight="false" outlineLevel="0" collapsed="false">
      <c r="C1728" s="0" t="n">
        <v>2204.45</v>
      </c>
      <c r="D1728" s="0" t="n">
        <v>3.69061721911633E-005</v>
      </c>
    </row>
    <row r="1729" customFormat="false" ht="14.25" hidden="false" customHeight="false" outlineLevel="0" collapsed="false">
      <c r="C1729" s="0" t="n">
        <v>2204.8</v>
      </c>
      <c r="D1729" s="0" t="n">
        <v>3.63724175181394E-005</v>
      </c>
    </row>
    <row r="1730" customFormat="false" ht="14.25" hidden="false" customHeight="false" outlineLevel="0" collapsed="false">
      <c r="C1730" s="0" t="n">
        <v>2205.15</v>
      </c>
      <c r="D1730" s="0" t="n">
        <v>3.58453865514358E-005</v>
      </c>
    </row>
    <row r="1731" customFormat="false" ht="14.25" hidden="false" customHeight="false" outlineLevel="0" collapsed="false">
      <c r="C1731" s="0" t="n">
        <v>2205.5</v>
      </c>
      <c r="D1731" s="0" t="n">
        <v>3.53250094801826E-005</v>
      </c>
    </row>
    <row r="1732" customFormat="false" ht="14.25" hidden="false" customHeight="false" outlineLevel="0" collapsed="false">
      <c r="C1732" s="0" t="n">
        <v>2205.85</v>
      </c>
      <c r="D1732" s="0" t="n">
        <v>3.48112170181571E-005</v>
      </c>
    </row>
    <row r="1733" customFormat="false" ht="14.25" hidden="false" customHeight="false" outlineLevel="0" collapsed="false">
      <c r="C1733" s="0" t="n">
        <v>2206.2</v>
      </c>
      <c r="D1733" s="0" t="n">
        <v>3.43039404024013E-005</v>
      </c>
    </row>
    <row r="1734" customFormat="false" ht="14.25" hidden="false" customHeight="false" outlineLevel="0" collapsed="false">
      <c r="C1734" s="0" t="n">
        <v>2206.55</v>
      </c>
      <c r="D1734" s="0" t="n">
        <v>3.38031113918021E-005</v>
      </c>
    </row>
    <row r="1735" customFormat="false" ht="14.25" hidden="false" customHeight="false" outlineLevel="0" collapsed="false">
      <c r="C1735" s="0" t="n">
        <v>2206.9</v>
      </c>
      <c r="D1735" s="0" t="n">
        <v>3.33086622656352E-005</v>
      </c>
    </row>
    <row r="1736" customFormat="false" ht="14.25" hidden="false" customHeight="false" outlineLevel="0" collapsed="false">
      <c r="C1736" s="0" t="n">
        <v>2207.25</v>
      </c>
      <c r="D1736" s="0" t="n">
        <v>3.28205258220686E-005</v>
      </c>
    </row>
    <row r="1737" customFormat="false" ht="14.25" hidden="false" customHeight="false" outlineLevel="0" collapsed="false">
      <c r="C1737" s="0" t="n">
        <v>2207.6</v>
      </c>
      <c r="D1737" s="0" t="n">
        <v>3.23386353766347E-005</v>
      </c>
    </row>
    <row r="1738" customFormat="false" ht="14.25" hidden="false" customHeight="false" outlineLevel="0" collapsed="false">
      <c r="C1738" s="0" t="n">
        <v>2207.95</v>
      </c>
      <c r="D1738" s="0" t="n">
        <v>3.18629247606666E-005</v>
      </c>
    </row>
    <row r="1739" customFormat="false" ht="14.25" hidden="false" customHeight="false" outlineLevel="0" collapsed="false">
      <c r="C1739" s="0" t="n">
        <v>2208.3</v>
      </c>
      <c r="D1739" s="0" t="n">
        <v>3.13933283197E-005</v>
      </c>
    </row>
    <row r="1740" customFormat="false" ht="14.25" hidden="false" customHeight="false" outlineLevel="0" collapsed="false">
      <c r="C1740" s="0" t="n">
        <v>2208.65</v>
      </c>
      <c r="D1740" s="0" t="n">
        <v>3.0929780911846E-005</v>
      </c>
    </row>
    <row r="1741" customFormat="false" ht="14.25" hidden="false" customHeight="false" outlineLevel="0" collapsed="false">
      <c r="C1741" s="0" t="n">
        <v>2209</v>
      </c>
      <c r="D1741" s="0" t="n">
        <v>3.04722179061264E-005</v>
      </c>
    </row>
    <row r="1742" customFormat="false" ht="14.25" hidden="false" customHeight="false" outlineLevel="0" collapsed="false">
      <c r="C1742" s="0" t="n">
        <v>2209.35</v>
      </c>
      <c r="D1742" s="0" t="n">
        <v>3.00205751807846E-005</v>
      </c>
    </row>
    <row r="1743" customFormat="false" ht="14.25" hidden="false" customHeight="false" outlineLevel="0" collapsed="false">
      <c r="C1743" s="0" t="n">
        <v>2209.7</v>
      </c>
      <c r="D1743" s="0" t="n">
        <v>2.95747891215636E-005</v>
      </c>
    </row>
    <row r="1744" customFormat="false" ht="14.25" hidden="false" customHeight="false" outlineLevel="0" collapsed="false">
      <c r="C1744" s="0" t="n">
        <v>2210.05</v>
      </c>
      <c r="D1744" s="0" t="n">
        <v>2.91347966199555E-005</v>
      </c>
    </row>
    <row r="1745" customFormat="false" ht="14.25" hidden="false" customHeight="false" outlineLevel="0" collapsed="false">
      <c r="C1745" s="0" t="n">
        <v>2210.4</v>
      </c>
      <c r="D1745" s="0" t="n">
        <v>2.87005350714258E-005</v>
      </c>
    </row>
    <row r="1746" customFormat="false" ht="14.25" hidden="false" customHeight="false" outlineLevel="0" collapsed="false">
      <c r="C1746" s="0" t="n">
        <v>2210.75</v>
      </c>
      <c r="D1746" s="0" t="n">
        <v>2.82719423736055E-005</v>
      </c>
    </row>
    <row r="1747" customFormat="false" ht="14.25" hidden="false" customHeight="false" outlineLevel="0" collapsed="false">
      <c r="C1747" s="0" t="n">
        <v>2211.1</v>
      </c>
      <c r="D1747" s="0" t="n">
        <v>2.78489569244615E-005</v>
      </c>
    </row>
    <row r="1748" customFormat="false" ht="14.25" hidden="false" customHeight="false" outlineLevel="0" collapsed="false">
      <c r="C1748" s="0" t="n">
        <v>2211.45</v>
      </c>
      <c r="D1748" s="0" t="n">
        <v>2.74315176204406E-005</v>
      </c>
    </row>
    <row r="1749" customFormat="false" ht="14.25" hidden="false" customHeight="false" outlineLevel="0" collapsed="false">
      <c r="C1749" s="0" t="n">
        <v>2211.8</v>
      </c>
      <c r="D1749" s="0" t="n">
        <v>2.70195638545869E-005</v>
      </c>
    </row>
    <row r="1750" customFormat="false" ht="14.25" hidden="false" customHeight="false" outlineLevel="0" collapsed="false">
      <c r="C1750" s="0" t="n">
        <v>2212.15</v>
      </c>
      <c r="D1750" s="0" t="n">
        <v>2.65893031217622E-005</v>
      </c>
    </row>
    <row r="1751" customFormat="false" ht="14.25" hidden="false" customHeight="false" outlineLevel="0" collapsed="false">
      <c r="C1751" s="0" t="n">
        <v>2212.5</v>
      </c>
      <c r="D1751" s="0" t="n">
        <v>2.61887728465639E-005</v>
      </c>
    </row>
    <row r="1752" customFormat="false" ht="14.25" hidden="false" customHeight="false" outlineLevel="0" collapsed="false">
      <c r="C1752" s="0" t="n">
        <v>2212.85</v>
      </c>
      <c r="D1752" s="0" t="n">
        <v>2.57935333248641E-005</v>
      </c>
    </row>
    <row r="1753" customFormat="false" ht="14.25" hidden="false" customHeight="false" outlineLevel="0" collapsed="false">
      <c r="C1753" s="0" t="n">
        <v>2213.2</v>
      </c>
      <c r="D1753" s="0" t="n">
        <v>2.54035262919434E-005</v>
      </c>
    </row>
    <row r="1754" customFormat="false" ht="14.25" hidden="false" customHeight="false" outlineLevel="0" collapsed="false">
      <c r="C1754" s="0" t="n">
        <v>2213.55</v>
      </c>
      <c r="D1754" s="0" t="n">
        <v>2.50186939617991E-005</v>
      </c>
    </row>
    <row r="1755" customFormat="false" ht="14.25" hidden="false" customHeight="false" outlineLevel="0" collapsed="false">
      <c r="C1755" s="0" t="n">
        <v>2213.9</v>
      </c>
      <c r="D1755" s="0" t="n">
        <v>2.46389790252932E-005</v>
      </c>
    </row>
    <row r="1756" customFormat="false" ht="14.25" hidden="false" customHeight="false" outlineLevel="0" collapsed="false">
      <c r="C1756" s="0" t="n">
        <v>2214.25</v>
      </c>
      <c r="D1756" s="0" t="n">
        <v>2.42643246482717E-005</v>
      </c>
    </row>
    <row r="1757" customFormat="false" ht="14.25" hidden="false" customHeight="false" outlineLevel="0" collapsed="false">
      <c r="C1757" s="0" t="n">
        <v>2214.6</v>
      </c>
      <c r="D1757" s="0" t="n">
        <v>2.38946744696684E-005</v>
      </c>
    </row>
    <row r="1758" customFormat="false" ht="14.25" hidden="false" customHeight="false" outlineLevel="0" collapsed="false">
      <c r="C1758" s="0" t="n">
        <v>2214.95</v>
      </c>
      <c r="D1758" s="0" t="n">
        <v>2.3529972599585E-005</v>
      </c>
    </row>
    <row r="1759" customFormat="false" ht="14.25" hidden="false" customHeight="false" outlineLevel="0" collapsed="false">
      <c r="C1759" s="0" t="n">
        <v>2215.3</v>
      </c>
      <c r="D1759" s="0" t="n">
        <v>2.31701636173511E-005</v>
      </c>
    </row>
    <row r="1760" customFormat="false" ht="14.25" hidden="false" customHeight="false" outlineLevel="0" collapsed="false">
      <c r="C1760" s="0" t="n">
        <v>2215.65</v>
      </c>
      <c r="D1760" s="0" t="n">
        <v>2.2815192569567E-005</v>
      </c>
    </row>
    <row r="1761" customFormat="false" ht="14.25" hidden="false" customHeight="false" outlineLevel="0" collapsed="false">
      <c r="C1761" s="0" t="n">
        <v>2216</v>
      </c>
      <c r="D1761" s="0" t="n">
        <v>2.24650049681234E-005</v>
      </c>
    </row>
    <row r="1762" customFormat="false" ht="14.25" hidden="false" customHeight="false" outlineLevel="0" collapsed="false">
      <c r="C1762" s="0" t="n">
        <v>2216.35</v>
      </c>
      <c r="D1762" s="0" t="n">
        <v>2.21195467882066E-005</v>
      </c>
    </row>
    <row r="1763" customFormat="false" ht="14.25" hidden="false" customHeight="false" outlineLevel="0" collapsed="false">
      <c r="C1763" s="0" t="n">
        <v>2216.7</v>
      </c>
      <c r="D1763" s="0" t="n">
        <v>2.17787644662845E-005</v>
      </c>
    </row>
    <row r="1764" customFormat="false" ht="14.25" hidden="false" customHeight="false" outlineLevel="0" collapsed="false">
      <c r="C1764" s="0" t="n">
        <v>2217.05</v>
      </c>
      <c r="D1764" s="0" t="n">
        <v>2.14426048980751E-005</v>
      </c>
    </row>
    <row r="1765" customFormat="false" ht="14.25" hidden="false" customHeight="false" outlineLevel="0" collapsed="false">
      <c r="C1765" s="0" t="n">
        <v>2217.4</v>
      </c>
      <c r="D1765" s="0" t="n">
        <v>2.11110154365008E-005</v>
      </c>
    </row>
    <row r="1766" customFormat="false" ht="14.25" hidden="false" customHeight="false" outlineLevel="0" collapsed="false">
      <c r="C1766" s="0" t="n">
        <v>2217.75</v>
      </c>
      <c r="D1766" s="0" t="n">
        <v>2.07839438896223E-005</v>
      </c>
    </row>
    <row r="1767" customFormat="false" ht="14.25" hidden="false" customHeight="false" outlineLevel="0" collapsed="false">
      <c r="C1767" s="0" t="n">
        <v>2218.1</v>
      </c>
      <c r="D1767" s="0" t="n">
        <v>2.04613385185615E-005</v>
      </c>
    </row>
    <row r="1768" customFormat="false" ht="14.25" hidden="false" customHeight="false" outlineLevel="0" collapsed="false">
      <c r="C1768" s="0" t="n">
        <v>2218.45</v>
      </c>
      <c r="D1768" s="0" t="n">
        <v>2.01431480354073E-005</v>
      </c>
    </row>
    <row r="1769" customFormat="false" ht="14.25" hidden="false" customHeight="false" outlineLevel="0" collapsed="false">
      <c r="C1769" s="0" t="n">
        <v>2218.8</v>
      </c>
      <c r="D1769" s="0" t="n">
        <v>1.98293216011067E-005</v>
      </c>
    </row>
    <row r="1770" customFormat="false" ht="14.25" hidden="false" customHeight="false" outlineLevel="0" collapsed="false">
      <c r="C1770" s="0" t="n">
        <v>2219.15</v>
      </c>
      <c r="D1770" s="0" t="n">
        <v>1.95198088233449E-005</v>
      </c>
    </row>
    <row r="1771" customFormat="false" ht="14.25" hidden="false" customHeight="false" outlineLevel="0" collapsed="false">
      <c r="C1771" s="0" t="n">
        <v>2219.5</v>
      </c>
      <c r="D1771" s="0" t="n">
        <v>1.91913315176086E-005</v>
      </c>
    </row>
    <row r="1772" customFormat="false" ht="14.25" hidden="false" customHeight="false" outlineLevel="0" collapsed="false">
      <c r="C1772" s="0" t="n">
        <v>2219.85</v>
      </c>
      <c r="D1772" s="0" t="n">
        <v>1.88909829821708E-005</v>
      </c>
    </row>
    <row r="1773" customFormat="false" ht="14.25" hidden="false" customHeight="false" outlineLevel="0" collapsed="false">
      <c r="C1773" s="0" t="n">
        <v>2220.2</v>
      </c>
      <c r="D1773" s="0" t="n">
        <v>1.8594780395485E-005</v>
      </c>
    </row>
    <row r="1774" customFormat="false" ht="14.25" hidden="false" customHeight="false" outlineLevel="0" collapsed="false">
      <c r="C1774" s="0" t="n">
        <v>2220.55</v>
      </c>
      <c r="D1774" s="0" t="n">
        <v>1.83026756331777E-005</v>
      </c>
    </row>
    <row r="1775" customFormat="false" ht="14.25" hidden="false" customHeight="false" outlineLevel="0" collapsed="false">
      <c r="C1775" s="0" t="n">
        <v>2220.9</v>
      </c>
      <c r="D1775" s="0" t="n">
        <v>1.80146209946787E-005</v>
      </c>
    </row>
    <row r="1776" customFormat="false" ht="14.25" hidden="false" customHeight="false" outlineLevel="0" collapsed="false">
      <c r="C1776" s="0" t="n">
        <v>2221.25</v>
      </c>
      <c r="D1776" s="0" t="n">
        <v>1.77305692012868E-005</v>
      </c>
    </row>
    <row r="1777" customFormat="false" ht="14.25" hidden="false" customHeight="false" outlineLevel="0" collapsed="false">
      <c r="C1777" s="0" t="n">
        <v>2221.6</v>
      </c>
      <c r="D1777" s="0" t="n">
        <v>1.74504733942243E-005</v>
      </c>
    </row>
    <row r="1778" customFormat="false" ht="14.25" hidden="false" customHeight="false" outlineLevel="0" collapsed="false">
      <c r="C1778" s="0" t="n">
        <v>2221.95</v>
      </c>
      <c r="D1778" s="0" t="n">
        <v>1.71742871326741E-005</v>
      </c>
    </row>
    <row r="1779" customFormat="false" ht="14.25" hidden="false" customHeight="false" outlineLevel="0" collapsed="false">
      <c r="C1779" s="0" t="n">
        <v>2222.3</v>
      </c>
      <c r="D1779" s="0" t="n">
        <v>1.69019643918019E-005</v>
      </c>
    </row>
    <row r="1780" customFormat="false" ht="14.25" hidden="false" customHeight="false" outlineLevel="0" collapsed="false">
      <c r="C1780" s="0" t="n">
        <v>2222.65</v>
      </c>
      <c r="D1780" s="0" t="n">
        <v>1.6633459560767E-005</v>
      </c>
    </row>
    <row r="1781" customFormat="false" ht="14.25" hidden="false" customHeight="false" outlineLevel="0" collapsed="false">
      <c r="C1781" s="0" t="n">
        <v>2223</v>
      </c>
      <c r="D1781" s="0" t="n">
        <v>1.63687274407153E-005</v>
      </c>
    </row>
    <row r="1782" customFormat="false" ht="14.25" hidden="false" customHeight="false" outlineLevel="0" collapsed="false">
      <c r="C1782" s="0" t="n">
        <v>2223.35</v>
      </c>
      <c r="D1782" s="0" t="n">
        <v>1.61077232427627E-005</v>
      </c>
    </row>
    <row r="1783" customFormat="false" ht="14.25" hidden="false" customHeight="false" outlineLevel="0" collapsed="false">
      <c r="C1783" s="0" t="n">
        <v>2223.7</v>
      </c>
      <c r="D1783" s="0" t="n">
        <v>1.5850402585964E-005</v>
      </c>
    </row>
    <row r="1784" customFormat="false" ht="14.25" hidden="false" customHeight="false" outlineLevel="0" collapsed="false">
      <c r="C1784" s="0" t="n">
        <v>2224.05</v>
      </c>
      <c r="D1784" s="0" t="n">
        <v>1.559672149527E-005</v>
      </c>
    </row>
    <row r="1785" customFormat="false" ht="14.25" hidden="false" customHeight="false" outlineLevel="0" collapsed="false">
      <c r="C1785" s="0" t="n">
        <v>2224.4</v>
      </c>
      <c r="D1785" s="0" t="n">
        <v>1.53466363994738E-005</v>
      </c>
    </row>
    <row r="1786" customFormat="false" ht="14.25" hidden="false" customHeight="false" outlineLevel="0" collapsed="false">
      <c r="C1786" s="0" t="n">
        <v>2224.75</v>
      </c>
      <c r="D1786" s="0" t="n">
        <v>1.51001041291423E-005</v>
      </c>
    </row>
    <row r="1787" customFormat="false" ht="14.25" hidden="false" customHeight="false" outlineLevel="0" collapsed="false">
      <c r="C1787" s="0" t="n">
        <v>2225.1</v>
      </c>
      <c r="D1787" s="0" t="n">
        <v>1.48570819145408E-005</v>
      </c>
    </row>
    <row r="1788" customFormat="false" ht="14.25" hidden="false" customHeight="false" outlineLevel="0" collapsed="false">
      <c r="C1788" s="0" t="n">
        <v>2225.45</v>
      </c>
      <c r="D1788" s="0" t="n">
        <v>1.46175273835444E-005</v>
      </c>
    </row>
    <row r="1789" customFormat="false" ht="14.25" hidden="false" customHeight="false" outlineLevel="0" collapsed="false">
      <c r="C1789" s="0" t="n">
        <v>2225.8</v>
      </c>
      <c r="D1789" s="0" t="n">
        <v>1.43813985595397E-005</v>
      </c>
    </row>
    <row r="1790" customFormat="false" ht="14.25" hidden="false" customHeight="false" outlineLevel="0" collapsed="false">
      <c r="C1790" s="0" t="n">
        <v>2226.15</v>
      </c>
      <c r="D1790" s="0" t="n">
        <v>1.41486538593181E-005</v>
      </c>
    </row>
    <row r="1791" customFormat="false" ht="14.25" hidden="false" customHeight="false" outlineLevel="0" collapsed="false">
      <c r="C1791" s="0" t="n">
        <v>2226.5</v>
      </c>
      <c r="D1791" s="0" t="n">
        <v>1.39192520909563E-005</v>
      </c>
    </row>
    <row r="1792" customFormat="false" ht="14.25" hidden="false" customHeight="false" outlineLevel="0" collapsed="false">
      <c r="C1792" s="0" t="n">
        <v>2226.85</v>
      </c>
      <c r="D1792" s="0" t="n">
        <v>1.36931524516915E-005</v>
      </c>
    </row>
    <row r="1793" customFormat="false" ht="14.25" hidden="false" customHeight="false" outlineLevel="0" collapsed="false">
      <c r="C1793" s="0" t="n">
        <v>2227.2</v>
      </c>
      <c r="D1793" s="0" t="n">
        <v>1.34703145257855E-005</v>
      </c>
    </row>
    <row r="1794" customFormat="false" ht="14.25" hidden="false" customHeight="false" outlineLevel="0" collapsed="false">
      <c r="C1794" s="0" t="n">
        <v>2227.55</v>
      </c>
      <c r="D1794" s="0" t="n">
        <v>1.32506982823811E-005</v>
      </c>
    </row>
    <row r="1795" customFormat="false" ht="14.25" hidden="false" customHeight="false" outlineLevel="0" collapsed="false">
      <c r="C1795" s="0" t="n">
        <v>2227.9</v>
      </c>
      <c r="D1795" s="0" t="n">
        <v>1.3034264073352E-005</v>
      </c>
    </row>
    <row r="1796" customFormat="false" ht="14.25" hidden="false" customHeight="false" outlineLevel="0" collapsed="false">
      <c r="C1796" s="0" t="n">
        <v>2228.25</v>
      </c>
      <c r="D1796" s="0" t="n">
        <v>1.28209726311412E-005</v>
      </c>
    </row>
    <row r="1797" customFormat="false" ht="14.25" hidden="false" customHeight="false" outlineLevel="0" collapsed="false">
      <c r="C1797" s="0" t="n">
        <v>2228.6</v>
      </c>
      <c r="D1797" s="0" t="n">
        <v>1.26107850665967E-005</v>
      </c>
    </row>
    <row r="1798" customFormat="false" ht="14.25" hidden="false" customHeight="false" outlineLevel="0" collapsed="false">
      <c r="C1798" s="0" t="n">
        <v>2228.95</v>
      </c>
      <c r="D1798" s="0" t="n">
        <v>1.24036628667969E-005</v>
      </c>
    </row>
    <row r="1799" customFormat="false" ht="14.25" hidden="false" customHeight="false" outlineLevel="0" collapsed="false">
      <c r="C1799" s="0" t="n">
        <v>2229.3</v>
      </c>
      <c r="D1799" s="0" t="n">
        <v>1.21995678928713E-005</v>
      </c>
    </row>
    <row r="1800" customFormat="false" ht="14.25" hidden="false" customHeight="false" outlineLevel="0" collapsed="false">
      <c r="C1800" s="0" t="n">
        <v>2229.65</v>
      </c>
      <c r="D1800" s="0" t="n">
        <v>1.19984623778145E-005</v>
      </c>
    </row>
    <row r="1801" customFormat="false" ht="14.25" hidden="false" customHeight="false" outlineLevel="0" collapsed="false">
      <c r="C1801" s="0" t="n">
        <v>2230</v>
      </c>
      <c r="D1801" s="0" t="n">
        <v>1.18003089242929E-005</v>
      </c>
    </row>
    <row r="1802" customFormat="false" ht="14.25" hidden="false" customHeight="false" outlineLevel="0" collapsed="false">
      <c r="C1802" s="0" t="n">
        <v>2230.35</v>
      </c>
      <c r="D1802" s="0" t="n">
        <v>1.16050705024477E-005</v>
      </c>
    </row>
    <row r="1803" customFormat="false" ht="14.25" hidden="false" customHeight="false" outlineLevel="0" collapsed="false">
      <c r="C1803" s="0" t="n">
        <v>2230.7</v>
      </c>
      <c r="D1803" s="0" t="n">
        <v>1.14127104476916E-005</v>
      </c>
    </row>
    <row r="1804" customFormat="false" ht="14.25" hidden="false" customHeight="false" outlineLevel="0" collapsed="false">
      <c r="C1804" s="0" t="n">
        <v>2231.05</v>
      </c>
      <c r="D1804" s="0" t="n">
        <v>1.12231924585E-005</v>
      </c>
    </row>
    <row r="1805" customFormat="false" ht="14.25" hidden="false" customHeight="false" outlineLevel="0" collapsed="false">
      <c r="C1805" s="0" t="n">
        <v>2231.4</v>
      </c>
      <c r="D1805" s="0" t="n">
        <v>1.10364805941995E-005</v>
      </c>
    </row>
    <row r="1806" customFormat="false" ht="14.25" hidden="false" customHeight="false" outlineLevel="0" collapsed="false">
      <c r="C1806" s="0" t="n">
        <v>2231.75</v>
      </c>
      <c r="D1806" s="0" t="n">
        <v>1.08525392727488E-005</v>
      </c>
    </row>
    <row r="1807" customFormat="false" ht="14.25" hidden="false" customHeight="false" outlineLevel="0" collapsed="false">
      <c r="C1807" s="0" t="n">
        <v>2232.1</v>
      </c>
      <c r="D1807" s="0" t="n">
        <v>1.06713332685181E-005</v>
      </c>
    </row>
    <row r="1808" customFormat="false" ht="14.25" hidden="false" customHeight="false" outlineLevel="0" collapsed="false">
      <c r="C1808" s="0" t="n">
        <v>2232.45</v>
      </c>
      <c r="D1808" s="0" t="n">
        <v>1.04694546874956E-005</v>
      </c>
    </row>
    <row r="1809" customFormat="false" ht="14.25" hidden="false" customHeight="false" outlineLevel="0" collapsed="false">
      <c r="C1809" s="0" t="n">
        <v>2232.8</v>
      </c>
      <c r="D1809" s="0" t="n">
        <v>1.02942626783859E-005</v>
      </c>
    </row>
    <row r="1810" customFormat="false" ht="14.25" hidden="false" customHeight="false" outlineLevel="0" collapsed="false">
      <c r="C1810" s="0" t="n">
        <v>2233.15</v>
      </c>
      <c r="D1810" s="0" t="n">
        <v>1.01216854544907E-005</v>
      </c>
    </row>
    <row r="1811" customFormat="false" ht="14.25" hidden="false" customHeight="false" outlineLevel="0" collapsed="false">
      <c r="C1811" s="0" t="n">
        <v>2233.5</v>
      </c>
      <c r="D1811" s="0" t="n">
        <v>9.95168960972998E-006</v>
      </c>
    </row>
    <row r="1812" customFormat="false" ht="14.25" hidden="false" customHeight="false" outlineLevel="0" collapsed="false">
      <c r="C1812" s="0" t="n">
        <v>2233.85</v>
      </c>
      <c r="D1812" s="0" t="n">
        <v>9.78424207387419E-006</v>
      </c>
    </row>
    <row r="1813" customFormat="false" ht="14.25" hidden="false" customHeight="false" outlineLevel="0" collapsed="false">
      <c r="C1813" s="0" t="n">
        <v>2234.2</v>
      </c>
      <c r="D1813" s="0" t="n">
        <v>9.61931011049418E-006</v>
      </c>
    </row>
    <row r="1814" customFormat="false" ht="14.25" hidden="false" customHeight="false" outlineLevel="0" collapsed="false">
      <c r="C1814" s="0" t="n">
        <v>2234.55</v>
      </c>
      <c r="D1814" s="0" t="n">
        <v>9.45686131490584E-006</v>
      </c>
    </row>
    <row r="1815" customFormat="false" ht="14.25" hidden="false" customHeight="false" outlineLevel="0" collapsed="false">
      <c r="C1815" s="0" t="n">
        <v>2234.9</v>
      </c>
      <c r="D1815" s="0" t="n">
        <v>9.2968636121104E-006</v>
      </c>
    </row>
    <row r="1816" customFormat="false" ht="14.25" hidden="false" customHeight="false" outlineLevel="0" collapsed="false">
      <c r="C1816" s="0" t="n">
        <v>2235.25</v>
      </c>
      <c r="D1816" s="0" t="n">
        <v>9.13928525472795E-006</v>
      </c>
    </row>
    <row r="1817" customFormat="false" ht="14.25" hidden="false" customHeight="false" outlineLevel="0" collapsed="false">
      <c r="C1817" s="0" t="n">
        <v>2235.6</v>
      </c>
      <c r="D1817" s="0" t="n">
        <v>8.98409482092821E-006</v>
      </c>
    </row>
    <row r="1818" customFormat="false" ht="14.25" hidden="false" customHeight="false" outlineLevel="0" collapsed="false">
      <c r="C1818" s="0" t="n">
        <v>2235.95</v>
      </c>
      <c r="D1818" s="0" t="n">
        <v>8.83126121235618E-006</v>
      </c>
    </row>
    <row r="1819" customFormat="false" ht="14.25" hidden="false" customHeight="false" outlineLevel="0" collapsed="false">
      <c r="C1819" s="0" t="n">
        <v>2236.3</v>
      </c>
      <c r="D1819" s="0" t="n">
        <v>8.68075365205359E-006</v>
      </c>
    </row>
    <row r="1820" customFormat="false" ht="14.25" hidden="false" customHeight="false" outlineLevel="0" collapsed="false">
      <c r="C1820" s="0" t="n">
        <v>2236.65</v>
      </c>
      <c r="D1820" s="0" t="n">
        <v>8.53254168237766E-006</v>
      </c>
    </row>
    <row r="1821" customFormat="false" ht="14.25" hidden="false" customHeight="false" outlineLevel="0" collapsed="false">
      <c r="C1821" s="0" t="n">
        <v>2237</v>
      </c>
      <c r="D1821" s="0" t="n">
        <v>8.36305635878022E-006</v>
      </c>
    </row>
    <row r="1822" customFormat="false" ht="14.25" hidden="false" customHeight="false" outlineLevel="0" collapsed="false">
      <c r="C1822" s="0" t="n">
        <v>2237.35</v>
      </c>
      <c r="D1822" s="0" t="n">
        <v>8.2201587218119E-006</v>
      </c>
    </row>
    <row r="1823" customFormat="false" ht="14.25" hidden="false" customHeight="false" outlineLevel="0" collapsed="false">
      <c r="C1823" s="0" t="n">
        <v>2237.7</v>
      </c>
      <c r="D1823" s="0" t="n">
        <v>8.07944057823501E-006</v>
      </c>
    </row>
    <row r="1824" customFormat="false" ht="14.25" hidden="false" customHeight="false" outlineLevel="0" collapsed="false">
      <c r="C1824" s="0" t="n">
        <v>2238.05</v>
      </c>
      <c r="D1824" s="0" t="n">
        <v>7.940873544021E-006</v>
      </c>
    </row>
    <row r="1825" customFormat="false" ht="14.25" hidden="false" customHeight="false" outlineLevel="0" collapsed="false">
      <c r="C1825" s="0" t="n">
        <v>2238.4</v>
      </c>
      <c r="D1825" s="0" t="n">
        <v>7.80442952081065E-006</v>
      </c>
    </row>
    <row r="1826" customFormat="false" ht="14.25" hidden="false" customHeight="false" outlineLevel="0" collapsed="false">
      <c r="C1826" s="0" t="n">
        <v>2238.75</v>
      </c>
      <c r="D1826" s="0" t="n">
        <v>7.67008069440813E-006</v>
      </c>
    </row>
    <row r="1827" customFormat="false" ht="14.25" hidden="false" customHeight="false" outlineLevel="0" collapsed="false">
      <c r="C1827" s="0" t="n">
        <v>2239.1</v>
      </c>
      <c r="D1827" s="0" t="n">
        <v>7.53779953326194E-006</v>
      </c>
    </row>
    <row r="1828" customFormat="false" ht="14.25" hidden="false" customHeight="false" outlineLevel="0" collapsed="false">
      <c r="C1828" s="0" t="n">
        <v>2239.45</v>
      </c>
      <c r="D1828" s="0" t="n">
        <v>7.40755878693043E-006</v>
      </c>
    </row>
    <row r="1829" customFormat="false" ht="14.25" hidden="false" customHeight="false" outlineLevel="0" collapsed="false">
      <c r="C1829" s="0" t="n">
        <v>2239.8</v>
      </c>
      <c r="D1829" s="0" t="n">
        <v>7.27933148453336E-006</v>
      </c>
    </row>
    <row r="1830" customFormat="false" ht="14.25" hidden="false" customHeight="false" outlineLevel="0" collapsed="false">
      <c r="C1830" s="0" t="n">
        <v>2240.15</v>
      </c>
      <c r="D1830" s="0" t="n">
        <v>7.15309093319062E-006</v>
      </c>
    </row>
    <row r="1831" customFormat="false" ht="14.25" hidden="false" customHeight="false" outlineLevel="0" collapsed="false">
      <c r="C1831" s="0" t="n">
        <v>2240.5</v>
      </c>
      <c r="D1831" s="0" t="n">
        <v>7.02881071644636E-006</v>
      </c>
    </row>
    <row r="1832" customFormat="false" ht="14.25" hidden="false" customHeight="false" outlineLevel="0" collapsed="false">
      <c r="C1832" s="0" t="n">
        <v>2240.85</v>
      </c>
      <c r="D1832" s="0" t="n">
        <v>6.90646469268204E-006</v>
      </c>
    </row>
    <row r="1833" customFormat="false" ht="14.25" hidden="false" customHeight="false" outlineLevel="0" collapsed="false">
      <c r="C1833" s="0" t="n">
        <v>2241.2</v>
      </c>
      <c r="D1833" s="0" t="n">
        <v>6.78602699351654E-006</v>
      </c>
    </row>
    <row r="1834" customFormat="false" ht="14.25" hidden="false" customHeight="false" outlineLevel="0" collapsed="false">
      <c r="C1834" s="0" t="n">
        <v>2241.55</v>
      </c>
      <c r="D1834" s="0" t="n">
        <v>6.66747202219462E-006</v>
      </c>
    </row>
    <row r="1835" customFormat="false" ht="14.25" hidden="false" customHeight="false" outlineLevel="0" collapsed="false">
      <c r="C1835" s="0" t="n">
        <v>2241.9</v>
      </c>
      <c r="D1835" s="0" t="n">
        <v>6.55077445196475E-006</v>
      </c>
    </row>
    <row r="1836" customFormat="false" ht="14.25" hidden="false" customHeight="false" outlineLevel="0" collapsed="false">
      <c r="C1836" s="0" t="n">
        <v>2242.25</v>
      </c>
      <c r="D1836" s="0" t="n">
        <v>6.43590922444477E-006</v>
      </c>
    </row>
    <row r="1837" customFormat="false" ht="14.25" hidden="false" customHeight="false" outlineLevel="0" collapsed="false">
      <c r="C1837" s="0" t="n">
        <v>2242.6</v>
      </c>
      <c r="D1837" s="0" t="n">
        <v>6.32285154797852E-006</v>
      </c>
    </row>
    <row r="1838" customFormat="false" ht="14.25" hidden="false" customHeight="false" outlineLevel="0" collapsed="false">
      <c r="C1838" s="0" t="n">
        <v>2242.95</v>
      </c>
      <c r="D1838" s="0" t="n">
        <v>6.21157689598193E-006</v>
      </c>
    </row>
    <row r="1839" customFormat="false" ht="14.25" hidden="false" customHeight="false" outlineLevel="0" collapsed="false">
      <c r="C1839" s="0" t="n">
        <v>2243.3</v>
      </c>
      <c r="D1839" s="0" t="n">
        <v>6.10206100527947E-006</v>
      </c>
    </row>
    <row r="1840" customFormat="false" ht="14.25" hidden="false" customHeight="false" outlineLevel="0" collapsed="false">
      <c r="C1840" s="0" t="n">
        <v>2243.65</v>
      </c>
      <c r="D1840" s="0" t="n">
        <v>5.99427987443226E-006</v>
      </c>
    </row>
    <row r="1841" customFormat="false" ht="14.25" hidden="false" customHeight="false" outlineLevel="0" collapsed="false">
      <c r="C1841" s="0" t="n">
        <v>2244</v>
      </c>
      <c r="D1841" s="0" t="n">
        <v>5.88820976205613E-006</v>
      </c>
    </row>
    <row r="1842" customFormat="false" ht="14.25" hidden="false" customHeight="false" outlineLevel="0" collapsed="false">
      <c r="C1842" s="0" t="n">
        <v>2244.35</v>
      </c>
      <c r="D1842" s="0" t="n">
        <v>5.78382718513275E-006</v>
      </c>
    </row>
    <row r="1843" customFormat="false" ht="14.25" hidden="false" customHeight="false" outlineLevel="0" collapsed="false">
      <c r="C1843" s="0" t="n">
        <v>2244.7</v>
      </c>
      <c r="D1843" s="0" t="n">
        <v>5.65757365811528E-006</v>
      </c>
    </row>
    <row r="1844" customFormat="false" ht="14.25" hidden="false" customHeight="false" outlineLevel="0" collapsed="false">
      <c r="C1844" s="0" t="n">
        <v>2245.05</v>
      </c>
      <c r="D1844" s="0" t="n">
        <v>5.55719224429722E-006</v>
      </c>
    </row>
    <row r="1845" customFormat="false" ht="14.25" hidden="false" customHeight="false" outlineLevel="0" collapsed="false">
      <c r="C1845" s="0" t="n">
        <v>2245.4</v>
      </c>
      <c r="D1845" s="0" t="n">
        <v>5.45841000166028E-006</v>
      </c>
    </row>
    <row r="1846" customFormat="false" ht="14.25" hidden="false" customHeight="false" outlineLevel="0" collapsed="false">
      <c r="C1846" s="0" t="n">
        <v>2245.75</v>
      </c>
      <c r="D1846" s="0" t="n">
        <v>5.36120497284077E-006</v>
      </c>
    </row>
    <row r="1847" customFormat="false" ht="14.25" hidden="false" customHeight="false" outlineLevel="0" collapsed="false">
      <c r="C1847" s="0" t="n">
        <v>2246.1</v>
      </c>
      <c r="D1847" s="0" t="n">
        <v>5.26555543798997E-006</v>
      </c>
    </row>
    <row r="1848" customFormat="false" ht="14.25" hidden="false" customHeight="false" outlineLevel="0" collapsed="false">
      <c r="C1848" s="0" t="n">
        <v>2246.45</v>
      </c>
      <c r="D1848" s="0" t="n">
        <v>5.17143991331018E-006</v>
      </c>
    </row>
    <row r="1849" customFormat="false" ht="14.25" hidden="false" customHeight="false" outlineLevel="0" collapsed="false">
      <c r="C1849" s="0" t="n">
        <v>2246.8</v>
      </c>
      <c r="D1849" s="0" t="n">
        <v>5.07883714958036E-006</v>
      </c>
    </row>
    <row r="1850" customFormat="false" ht="14.25" hidden="false" customHeight="false" outlineLevel="0" collapsed="false">
      <c r="C1850" s="0" t="n">
        <v>2247.15</v>
      </c>
      <c r="D1850" s="0" t="n">
        <v>4.98772613067228E-006</v>
      </c>
    </row>
    <row r="1851" customFormat="false" ht="14.25" hidden="false" customHeight="false" outlineLevel="0" collapsed="false">
      <c r="C1851" s="0" t="n">
        <v>2247.5</v>
      </c>
      <c r="D1851" s="0" t="n">
        <v>4.89808607205593E-006</v>
      </c>
    </row>
    <row r="1852" customFormat="false" ht="14.25" hidden="false" customHeight="false" outlineLevel="0" collapsed="false">
      <c r="C1852" s="0" t="n">
        <v>2247.85</v>
      </c>
      <c r="D1852" s="0" t="n">
        <v>4.80989641929689E-006</v>
      </c>
    </row>
    <row r="1853" customFormat="false" ht="14.25" hidden="false" customHeight="false" outlineLevel="0" collapsed="false">
      <c r="C1853" s="0" t="n">
        <v>2248.2</v>
      </c>
      <c r="D1853" s="0" t="n">
        <v>4.72313684654435E-006</v>
      </c>
    </row>
    <row r="1854" customFormat="false" ht="14.25" hidden="false" customHeight="false" outlineLevel="0" collapsed="false">
      <c r="C1854" s="0" t="n">
        <v>2248.55</v>
      </c>
      <c r="D1854" s="0" t="n">
        <v>4.63778725501094E-006</v>
      </c>
    </row>
    <row r="1855" customFormat="false" ht="14.25" hidden="false" customHeight="false" outlineLevel="0" collapsed="false">
      <c r="C1855" s="0" t="n">
        <v>2248.9</v>
      </c>
      <c r="D1855" s="0" t="n">
        <v>4.553827771445E-006</v>
      </c>
    </row>
    <row r="1856" customFormat="false" ht="14.25" hidden="false" customHeight="false" outlineLevel="0" collapsed="false">
      <c r="C1856" s="0" t="n">
        <v>2249.25</v>
      </c>
      <c r="D1856" s="0" t="n">
        <v>4.47123874659445E-006</v>
      </c>
    </row>
    <row r="1857" customFormat="false" ht="14.25" hidden="false" customHeight="false" outlineLevel="0" collapsed="false">
      <c r="C1857" s="0" t="n">
        <v>2249.6</v>
      </c>
      <c r="D1857" s="0" t="n">
        <v>4.39000075366452E-006</v>
      </c>
    </row>
    <row r="1858" customFormat="false" ht="14.25" hidden="false" customHeight="false" outlineLevel="0" collapsed="false">
      <c r="C1858" s="0" t="n">
        <v>2249.95</v>
      </c>
      <c r="D1858" s="0" t="n">
        <v>4.31009458676828E-006</v>
      </c>
    </row>
    <row r="1859" customFormat="false" ht="14.25" hidden="false" customHeight="false" outlineLevel="0" collapsed="false">
      <c r="C1859" s="0" t="n">
        <v>2250.3</v>
      </c>
      <c r="D1859" s="0" t="n">
        <v>4.23150125937093E-006</v>
      </c>
    </row>
    <row r="1860" customFormat="false" ht="14.25" hidden="false" customHeight="false" outlineLevel="0" collapsed="false">
      <c r="C1860" s="0" t="n">
        <v>2250.65</v>
      </c>
      <c r="D1860" s="0" t="n">
        <v>4.15420200272858E-006</v>
      </c>
    </row>
    <row r="1861" customFormat="false" ht="14.25" hidden="false" customHeight="false" outlineLevel="0" collapsed="false">
      <c r="C1861" s="0" t="n">
        <v>2251</v>
      </c>
      <c r="D1861" s="0" t="n">
        <v>4.07817826432057E-006</v>
      </c>
    </row>
    <row r="1862" customFormat="false" ht="14.25" hidden="false" customHeight="false" outlineLevel="0" collapsed="false">
      <c r="C1862" s="0" t="n">
        <v>2251.35</v>
      </c>
      <c r="D1862" s="0" t="n">
        <v>4.00341170627759E-006</v>
      </c>
    </row>
    <row r="1863" customFormat="false" ht="14.25" hidden="false" customHeight="false" outlineLevel="0" collapsed="false">
      <c r="C1863" s="0" t="n">
        <v>2251.7</v>
      </c>
      <c r="D1863" s="0" t="n">
        <v>3.92988420380452E-006</v>
      </c>
    </row>
    <row r="1864" customFormat="false" ht="14.25" hidden="false" customHeight="false" outlineLevel="0" collapsed="false">
      <c r="C1864" s="0" t="n">
        <v>2252.05</v>
      </c>
      <c r="D1864" s="0" t="n">
        <v>3.8575778435989E-006</v>
      </c>
    </row>
    <row r="1865" customFormat="false" ht="14.25" hidden="false" customHeight="false" outlineLevel="0" collapsed="false">
      <c r="C1865" s="0" t="n">
        <v>2252.4</v>
      </c>
      <c r="D1865" s="0" t="n">
        <v>3.78647492226577E-006</v>
      </c>
    </row>
    <row r="1866" customFormat="false" ht="14.25" hidden="false" customHeight="false" outlineLevel="0" collapsed="false">
      <c r="C1866" s="0" t="n">
        <v>2252.75</v>
      </c>
      <c r="D1866" s="0" t="n">
        <v>3.71655794472784E-006</v>
      </c>
    </row>
    <row r="1867" customFormat="false" ht="14.25" hidden="false" customHeight="false" outlineLevel="0" collapsed="false">
      <c r="C1867" s="0" t="n">
        <v>2253.1</v>
      </c>
      <c r="D1867" s="0" t="n">
        <v>3.64780962263335E-006</v>
      </c>
    </row>
    <row r="1868" customFormat="false" ht="14.25" hidden="false" customHeight="false" outlineLevel="0" collapsed="false">
      <c r="C1868" s="0" t="n">
        <v>2253.45</v>
      </c>
      <c r="D1868" s="0" t="n">
        <v>3.58021287276033E-006</v>
      </c>
    </row>
    <row r="1869" customFormat="false" ht="14.25" hidden="false" customHeight="false" outlineLevel="0" collapsed="false">
      <c r="C1869" s="0" t="n">
        <v>2253.8</v>
      </c>
      <c r="D1869" s="0" t="n">
        <v>3.51375081541827E-006</v>
      </c>
    </row>
    <row r="1870" customFormat="false" ht="14.25" hidden="false" customHeight="false" outlineLevel="0" collapsed="false">
      <c r="C1870" s="0" t="n">
        <v>2254.15</v>
      </c>
      <c r="D1870" s="0" t="n">
        <v>3.44840677284787E-006</v>
      </c>
    </row>
    <row r="1871" customFormat="false" ht="14.25" hidden="false" customHeight="false" outlineLevel="0" collapsed="false">
      <c r="C1871" s="0" t="n">
        <v>2254.5</v>
      </c>
      <c r="D1871" s="0" t="n">
        <v>3.38416426761796E-006</v>
      </c>
    </row>
    <row r="1872" customFormat="false" ht="14.25" hidden="false" customHeight="false" outlineLevel="0" collapsed="false">
      <c r="C1872" s="0" t="n">
        <v>2254.85</v>
      </c>
      <c r="D1872" s="0" t="n">
        <v>3.32100702102148E-006</v>
      </c>
    </row>
    <row r="1873" customFormat="false" ht="14.25" hidden="false" customHeight="false" outlineLevel="0" collapsed="false">
      <c r="C1873" s="0" t="n">
        <v>2255.2</v>
      </c>
      <c r="D1873" s="0" t="n">
        <v>3.2589189514698E-006</v>
      </c>
    </row>
    <row r="1874" customFormat="false" ht="14.25" hidden="false" customHeight="false" outlineLevel="0" collapsed="false">
      <c r="C1874" s="0" t="n">
        <v>2255.55</v>
      </c>
      <c r="D1874" s="0" t="n">
        <v>3.19788417288593E-006</v>
      </c>
    </row>
    <row r="1875" customFormat="false" ht="14.25" hidden="false" customHeight="false" outlineLevel="0" collapsed="false">
      <c r="C1875" s="0" t="n">
        <v>2255.9</v>
      </c>
      <c r="D1875" s="0" t="n">
        <v>3.13788699309736E-006</v>
      </c>
    </row>
    <row r="1876" customFormat="false" ht="14.25" hidden="false" customHeight="false" outlineLevel="0" collapsed="false">
      <c r="C1876" s="0" t="n">
        <v>2256.25</v>
      </c>
      <c r="D1876" s="0" t="n">
        <v>3.07891191222773E-006</v>
      </c>
    </row>
    <row r="1877" customFormat="false" ht="14.25" hidden="false" customHeight="false" outlineLevel="0" collapsed="false">
      <c r="C1877" s="0" t="n">
        <v>2256.6</v>
      </c>
      <c r="D1877" s="0" t="n">
        <v>3.02094362108905E-006</v>
      </c>
    </row>
    <row r="1878" customFormat="false" ht="14.25" hidden="false" customHeight="false" outlineLevel="0" collapsed="false">
      <c r="C1878" s="0" t="n">
        <v>2256.95</v>
      </c>
      <c r="D1878" s="0" t="n">
        <v>2.96396699957378E-006</v>
      </c>
    </row>
    <row r="1879" customFormat="false" ht="14.25" hidden="false" customHeight="false" outlineLevel="0" collapsed="false">
      <c r="C1879" s="0" t="n">
        <v>2257.3</v>
      </c>
      <c r="D1879" s="0" t="n">
        <v>2.90796711504723E-006</v>
      </c>
    </row>
    <row r="1880" customFormat="false" ht="14.25" hidden="false" customHeight="false" outlineLevel="0" collapsed="false">
      <c r="C1880" s="0" t="n">
        <v>2257.65</v>
      </c>
      <c r="D1880" s="0" t="n">
        <v>2.85292922074116E-006</v>
      </c>
    </row>
    <row r="1881" customFormat="false" ht="14.25" hidden="false" customHeight="false" outlineLevel="0" collapsed="false">
      <c r="C1881" s="0" t="n">
        <v>2258</v>
      </c>
      <c r="D1881" s="0" t="n">
        <v>2.79883875414753E-006</v>
      </c>
    </row>
    <row r="1882" customFormat="false" ht="14.25" hidden="false" customHeight="false" outlineLevel="0" collapsed="false">
      <c r="C1882" s="0" t="n">
        <v>2258.35</v>
      </c>
      <c r="D1882" s="0" t="n">
        <v>2.74568133541429E-006</v>
      </c>
    </row>
    <row r="1883" customFormat="false" ht="14.25" hidden="false" customHeight="false" outlineLevel="0" collapsed="false">
      <c r="C1883" s="0" t="n">
        <v>2258.7</v>
      </c>
      <c r="D1883" s="0" t="n">
        <v>2.69344276574236E-006</v>
      </c>
    </row>
    <row r="1884" customFormat="false" ht="14.25" hidden="false" customHeight="false" outlineLevel="0" collapsed="false">
      <c r="C1884" s="0" t="n">
        <v>2259.05</v>
      </c>
      <c r="D1884" s="0" t="n">
        <v>2.6421090257843E-006</v>
      </c>
    </row>
    <row r="1885" customFormat="false" ht="14.25" hidden="false" customHeight="false" outlineLevel="0" collapsed="false">
      <c r="C1885" s="0" t="n">
        <v>2259.4</v>
      </c>
      <c r="D1885" s="0" t="n">
        <v>2.59166627404551E-006</v>
      </c>
    </row>
    <row r="1886" customFormat="false" ht="14.25" hidden="false" customHeight="false" outlineLevel="0" collapsed="false">
      <c r="C1886" s="0" t="n">
        <v>2259.75</v>
      </c>
      <c r="D1886" s="0" t="n">
        <v>2.54210084528689E-006</v>
      </c>
    </row>
    <row r="1887" customFormat="false" ht="14.25" hidden="false" customHeight="false" outlineLevel="0" collapsed="false">
      <c r="C1887" s="0" t="n">
        <v>2260.1</v>
      </c>
      <c r="D1887" s="0" t="n">
        <v>2.49339924893084E-006</v>
      </c>
    </row>
    <row r="1888" customFormat="false" ht="14.25" hidden="false" customHeight="false" outlineLevel="0" collapsed="false">
      <c r="C1888" s="0" t="n">
        <v>2260.45</v>
      </c>
      <c r="D1888" s="0" t="n">
        <v>2.44554816746963E-006</v>
      </c>
    </row>
    <row r="1889" customFormat="false" ht="14.25" hidden="false" customHeight="false" outlineLevel="0" collapsed="false">
      <c r="C1889" s="0" t="n">
        <v>2260.8</v>
      </c>
      <c r="D1889" s="0" t="n">
        <v>2.39853445487682E-006</v>
      </c>
    </row>
    <row r="1890" customFormat="false" ht="14.25" hidden="false" customHeight="false" outlineLevel="0" collapsed="false">
      <c r="C1890" s="0" t="n">
        <v>2261.15</v>
      </c>
      <c r="D1890" s="0" t="n">
        <v>2.35234513502221E-006</v>
      </c>
    </row>
    <row r="1891" customFormat="false" ht="14.25" hidden="false" customHeight="false" outlineLevel="0" collapsed="false">
      <c r="C1891" s="0" t="n">
        <v>2261.5</v>
      </c>
      <c r="D1891" s="0" t="n">
        <v>2.28332611523298E-006</v>
      </c>
    </row>
    <row r="1892" customFormat="false" ht="14.25" hidden="false" customHeight="false" outlineLevel="0" collapsed="false">
      <c r="C1892" s="0" t="n">
        <v>2261.85</v>
      </c>
      <c r="D1892" s="0" t="n">
        <v>2.239384100631E-006</v>
      </c>
    </row>
    <row r="1893" customFormat="false" ht="14.25" hidden="false" customHeight="false" outlineLevel="0" collapsed="false">
      <c r="C1893" s="0" t="n">
        <v>2262.2</v>
      </c>
      <c r="D1893" s="0" t="n">
        <v>2.19621233728436E-006</v>
      </c>
    </row>
    <row r="1894" customFormat="false" ht="14.25" hidden="false" customHeight="false" outlineLevel="0" collapsed="false">
      <c r="C1894" s="0" t="n">
        <v>2262.55</v>
      </c>
      <c r="D1894" s="0" t="n">
        <v>2.15379889918695E-006</v>
      </c>
    </row>
    <row r="1895" customFormat="false" ht="14.25" hidden="false" customHeight="false" outlineLevel="0" collapsed="false">
      <c r="C1895" s="0" t="n">
        <v>2262.9</v>
      </c>
      <c r="D1895" s="0" t="n">
        <v>2.11213201388652E-006</v>
      </c>
    </row>
    <row r="1896" customFormat="false" ht="14.25" hidden="false" customHeight="false" outlineLevel="0" collapsed="false">
      <c r="C1896" s="0" t="n">
        <v>2263.25</v>
      </c>
      <c r="D1896" s="0" t="n">
        <v>2.07120006108979E-006</v>
      </c>
    </row>
    <row r="1897" customFormat="false" ht="14.25" hidden="false" customHeight="false" outlineLevel="0" collapsed="false">
      <c r="C1897" s="0" t="n">
        <v>2263.6</v>
      </c>
      <c r="D1897" s="0" t="n">
        <v>2.03099157127002E-006</v>
      </c>
    </row>
    <row r="1898" customFormat="false" ht="14.25" hidden="false" customHeight="false" outlineLevel="0" collapsed="false">
      <c r="C1898" s="0" t="n">
        <v>2263.95</v>
      </c>
      <c r="D1898" s="0" t="n">
        <v>1.99149522427655E-006</v>
      </c>
    </row>
    <row r="1899" customFormat="false" ht="14.25" hidden="false" customHeight="false" outlineLevel="0" collapsed="false">
      <c r="C1899" s="0" t="n">
        <v>2264.3</v>
      </c>
      <c r="D1899" s="0" t="n">
        <v>1.9526998479466E-006</v>
      </c>
    </row>
    <row r="1900" customFormat="false" ht="14.25" hidden="false" customHeight="false" outlineLevel="0" collapsed="false">
      <c r="C1900" s="0" t="n">
        <v>2264.65</v>
      </c>
      <c r="D1900" s="0" t="n">
        <v>1.91459441672005E-006</v>
      </c>
    </row>
    <row r="1901" customFormat="false" ht="14.25" hidden="false" customHeight="false" outlineLevel="0" collapsed="false">
      <c r="C1901" s="0" t="n">
        <v>2265</v>
      </c>
      <c r="D1901" s="0" t="n">
        <v>1.8771680502565E-006</v>
      </c>
    </row>
    <row r="1902" customFormat="false" ht="14.25" hidden="false" customHeight="false" outlineLevel="0" collapsed="false">
      <c r="C1902" s="0" t="n">
        <v>2265.35</v>
      </c>
      <c r="D1902" s="0" t="n">
        <v>1.84041001205588E-006</v>
      </c>
    </row>
    <row r="1903" customFormat="false" ht="14.25" hidden="false" customHeight="false" outlineLevel="0" collapsed="false">
      <c r="C1903" s="0" t="n">
        <v>2265.7</v>
      </c>
      <c r="D1903" s="0" t="n">
        <v>1.80430970808202E-006</v>
      </c>
    </row>
    <row r="1904" customFormat="false" ht="14.25" hidden="false" customHeight="false" outlineLevel="0" collapsed="false">
      <c r="C1904" s="0" t="n">
        <v>2266.05</v>
      </c>
      <c r="D1904" s="0" t="n">
        <v>1.76885668538971E-006</v>
      </c>
    </row>
    <row r="1905" customFormat="false" ht="14.25" hidden="false" customHeight="false" outlineLevel="0" collapsed="false">
      <c r="C1905" s="0" t="n">
        <v>2266.4</v>
      </c>
      <c r="D1905" s="0" t="n">
        <v>1.73404063075561E-006</v>
      </c>
    </row>
    <row r="1906" customFormat="false" ht="14.25" hidden="false" customHeight="false" outlineLevel="0" collapsed="false">
      <c r="C1906" s="0" t="n">
        <v>2266.75</v>
      </c>
      <c r="D1906" s="0" t="n">
        <v>1.69985136931251E-006</v>
      </c>
    </row>
    <row r="1907" customFormat="false" ht="14.25" hidden="false" customHeight="false" outlineLevel="0" collapsed="false">
      <c r="C1907" s="0" t="n">
        <v>2267.1</v>
      </c>
      <c r="D1907" s="0" t="n">
        <v>1.64274596924009E-006</v>
      </c>
    </row>
    <row r="1908" customFormat="false" ht="14.25" hidden="false" customHeight="false" outlineLevel="0" collapsed="false">
      <c r="C1908" s="0" t="n">
        <v>2267.45</v>
      </c>
      <c r="D1908" s="0" t="n">
        <v>1.61043715048865E-006</v>
      </c>
    </row>
    <row r="1909" customFormat="false" ht="14.25" hidden="false" customHeight="false" outlineLevel="0" collapsed="false">
      <c r="C1909" s="0" t="n">
        <v>2267.8</v>
      </c>
      <c r="D1909" s="0" t="n">
        <v>1.57870807766893E-006</v>
      </c>
    </row>
    <row r="1910" customFormat="false" ht="14.25" hidden="false" customHeight="false" outlineLevel="0" collapsed="false">
      <c r="C1910" s="0" t="n">
        <v>2268.15</v>
      </c>
      <c r="D1910" s="0" t="n">
        <v>1.54754954411531E-006</v>
      </c>
    </row>
    <row r="1911" customFormat="false" ht="14.25" hidden="false" customHeight="false" outlineLevel="0" collapsed="false">
      <c r="C1911" s="0" t="n">
        <v>2268.5</v>
      </c>
      <c r="D1911" s="0" t="n">
        <v>1.51695246500707E-006</v>
      </c>
    </row>
    <row r="1912" customFormat="false" ht="14.25" hidden="false" customHeight="false" outlineLevel="0" collapsed="false">
      <c r="C1912" s="0" t="n">
        <v>2268.85</v>
      </c>
      <c r="D1912" s="0" t="n">
        <v>1.48690787622903E-006</v>
      </c>
    </row>
    <row r="1913" customFormat="false" ht="14.25" hidden="false" customHeight="false" outlineLevel="0" collapsed="false">
      <c r="C1913" s="0" t="n">
        <v>2269.2</v>
      </c>
      <c r="D1913" s="0" t="n">
        <v>1.45740693323357E-006</v>
      </c>
    </row>
    <row r="1914" customFormat="false" ht="14.25" hidden="false" customHeight="false" outlineLevel="0" collapsed="false">
      <c r="C1914" s="0" t="n">
        <v>2269.55</v>
      </c>
      <c r="D1914" s="0" t="n">
        <v>1.42844090990434E-006</v>
      </c>
    </row>
    <row r="1915" customFormat="false" ht="14.25" hidden="false" customHeight="false" outlineLevel="0" collapsed="false">
      <c r="C1915" s="0" t="n">
        <v>2269.9</v>
      </c>
      <c r="D1915" s="0" t="n">
        <v>1.4000011974223E-006</v>
      </c>
    </row>
    <row r="1916" customFormat="false" ht="14.25" hidden="false" customHeight="false" outlineLevel="0" collapsed="false">
      <c r="C1916" s="0" t="n">
        <v>2270.25</v>
      </c>
      <c r="D1916" s="0" t="n">
        <v>1.37207930313341E-006</v>
      </c>
    </row>
    <row r="1917" customFormat="false" ht="14.25" hidden="false" customHeight="false" outlineLevel="0" collapsed="false">
      <c r="C1917" s="0" t="n">
        <v>2270.6</v>
      </c>
      <c r="D1917" s="0" t="n">
        <v>1.34466684941911E-006</v>
      </c>
    </row>
    <row r="1918" customFormat="false" ht="14.25" hidden="false" customHeight="false" outlineLevel="0" collapsed="false">
      <c r="C1918" s="0" t="n">
        <v>2270.95</v>
      </c>
      <c r="D1918" s="0" t="n">
        <v>1.31775557256922E-006</v>
      </c>
    </row>
    <row r="1919" customFormat="false" ht="14.25" hidden="false" customHeight="false" outlineLevel="0" collapsed="false">
      <c r="C1919" s="0" t="n">
        <v>2271.3</v>
      </c>
      <c r="D1919" s="0" t="n">
        <v>1.29133732165745E-006</v>
      </c>
    </row>
    <row r="1920" customFormat="false" ht="14.25" hidden="false" customHeight="false" outlineLevel="0" collapsed="false">
      <c r="C1920" s="0" t="n">
        <v>2271.65</v>
      </c>
      <c r="D1920" s="0" t="n">
        <v>1.26540405742013E-006</v>
      </c>
    </row>
    <row r="1921" customFormat="false" ht="14.25" hidden="false" customHeight="false" outlineLevel="0" collapsed="false">
      <c r="C1921" s="0" t="n">
        <v>2272</v>
      </c>
      <c r="D1921" s="0" t="n">
        <v>1.23994785113755E-006</v>
      </c>
    </row>
    <row r="1922" customFormat="false" ht="14.25" hidden="false" customHeight="false" outlineLevel="0" collapsed="false">
      <c r="C1922" s="0" t="n">
        <v>2272.35</v>
      </c>
      <c r="D1922" s="0" t="n">
        <v>1.214960883519E-006</v>
      </c>
    </row>
    <row r="1923" customFormat="false" ht="14.25" hidden="false" customHeight="false" outlineLevel="0" collapsed="false">
      <c r="C1923" s="0" t="n">
        <v>2272.7</v>
      </c>
      <c r="D1923" s="0" t="n">
        <v>1.19043544359096E-006</v>
      </c>
    </row>
    <row r="1924" customFormat="false" ht="14.25" hidden="false" customHeight="false" outlineLevel="0" collapsed="false">
      <c r="C1924" s="0" t="n">
        <v>2273.05</v>
      </c>
      <c r="D1924" s="0" t="n">
        <v>1.16636392758896E-006</v>
      </c>
    </row>
    <row r="1925" customFormat="false" ht="14.25" hidden="false" customHeight="false" outlineLevel="0" collapsed="false">
      <c r="C1925" s="0" t="n">
        <v>2273.4</v>
      </c>
      <c r="D1925" s="0" t="n">
        <v>1.14273883785327E-006</v>
      </c>
    </row>
    <row r="1926" customFormat="false" ht="14.25" hidden="false" customHeight="false" outlineLevel="0" collapsed="false">
      <c r="C1926" s="0" t="n">
        <v>2273.75</v>
      </c>
      <c r="D1926" s="0" t="n">
        <v>1.11955278172817E-006</v>
      </c>
    </row>
    <row r="1927" customFormat="false" ht="14.25" hidden="false" customHeight="false" outlineLevel="0" collapsed="false">
      <c r="C1927" s="0" t="n">
        <v>2274.1</v>
      </c>
      <c r="D1927" s="0" t="n">
        <v>1.09679847046558E-006</v>
      </c>
    </row>
    <row r="1928" customFormat="false" ht="14.25" hidden="false" customHeight="false" outlineLevel="0" collapsed="false">
      <c r="C1928" s="0" t="n">
        <v>2274.45</v>
      </c>
      <c r="D1928" s="0" t="n">
        <v>1.07446871813272E-006</v>
      </c>
    </row>
    <row r="1929" customFormat="false" ht="14.25" hidden="false" customHeight="false" outlineLevel="0" collapsed="false">
      <c r="C1929" s="0" t="n">
        <v>2274.8</v>
      </c>
      <c r="D1929" s="0" t="n">
        <v>1.05255644052409E-006</v>
      </c>
    </row>
    <row r="1930" customFormat="false" ht="14.25" hidden="false" customHeight="false" outlineLevel="0" collapsed="false">
      <c r="C1930" s="0" t="n">
        <v>2275.15</v>
      </c>
      <c r="D1930" s="0" t="n">
        <v>1.00733398806656E-006</v>
      </c>
    </row>
    <row r="1931" customFormat="false" ht="14.25" hidden="false" customHeight="false" outlineLevel="0" collapsed="false">
      <c r="C1931" s="0" t="n">
        <v>2275.5</v>
      </c>
      <c r="D1931" s="0" t="n">
        <v>9.86855833311186E-007</v>
      </c>
    </row>
    <row r="1932" customFormat="false" ht="14.25" hidden="false" customHeight="false" outlineLevel="0" collapsed="false">
      <c r="C1932" s="0" t="n">
        <v>2275.85</v>
      </c>
      <c r="D1932" s="0" t="n">
        <v>9.66759180956982E-007</v>
      </c>
    </row>
    <row r="1933" customFormat="false" ht="14.25" hidden="false" customHeight="false" outlineLevel="0" collapsed="false">
      <c r="C1933" s="0" t="n">
        <v>2276.2</v>
      </c>
      <c r="D1933" s="0" t="n">
        <v>9.47037696854621E-007</v>
      </c>
    </row>
    <row r="1934" customFormat="false" ht="14.25" hidden="false" customHeight="false" outlineLevel="0" collapsed="false">
      <c r="C1934" s="0" t="n">
        <v>2276.55</v>
      </c>
      <c r="D1934" s="0" t="n">
        <v>9.27685135687335E-007</v>
      </c>
    </row>
    <row r="1935" customFormat="false" ht="14.25" hidden="false" customHeight="false" outlineLevel="0" collapsed="false">
      <c r="C1935" s="0" t="n">
        <v>2276.9</v>
      </c>
      <c r="D1935" s="0" t="n">
        <v>9.08695340055008E-007</v>
      </c>
    </row>
    <row r="1936" customFormat="false" ht="14.25" hidden="false" customHeight="false" outlineLevel="0" collapsed="false">
      <c r="C1936" s="0" t="n">
        <v>2277.25</v>
      </c>
      <c r="D1936" s="0" t="n">
        <v>8.9006223956091E-007</v>
      </c>
    </row>
    <row r="1937" customFormat="false" ht="14.25" hidden="false" customHeight="false" outlineLevel="0" collapsed="false">
      <c r="C1937" s="0" t="n">
        <v>2277.6</v>
      </c>
      <c r="D1937" s="0" t="n">
        <v>8.71779849901693E-007</v>
      </c>
    </row>
    <row r="1938" customFormat="false" ht="14.25" hidden="false" customHeight="false" outlineLevel="0" collapsed="false">
      <c r="C1938" s="0" t="n">
        <v>2277.95</v>
      </c>
      <c r="D1938" s="0" t="n">
        <v>8.53842271960419E-007</v>
      </c>
    </row>
    <row r="1939" customFormat="false" ht="14.25" hidden="false" customHeight="false" outlineLevel="0" collapsed="false">
      <c r="C1939" s="0" t="n">
        <v>2278.3</v>
      </c>
      <c r="D1939" s="0" t="n">
        <v>8.36243690902875E-007</v>
      </c>
    </row>
    <row r="1940" customFormat="false" ht="14.25" hidden="false" customHeight="false" outlineLevel="0" collapsed="false">
      <c r="C1940" s="0" t="n">
        <v>2278.65</v>
      </c>
      <c r="D1940" s="0" t="n">
        <v>8.18978375277425E-007</v>
      </c>
    </row>
    <row r="1941" customFormat="false" ht="14.25" hidden="false" customHeight="false" outlineLevel="0" collapsed="false">
      <c r="C1941" s="0" t="n">
        <v>2279</v>
      </c>
      <c r="D1941" s="0" t="n">
        <v>8.02040676118168E-007</v>
      </c>
    </row>
    <row r="1942" customFormat="false" ht="14.25" hidden="false" customHeight="false" outlineLevel="0" collapsed="false">
      <c r="C1942" s="0" t="n">
        <v>2279.35</v>
      </c>
      <c r="D1942" s="0" t="n">
        <v>7.85425026051991E-007</v>
      </c>
    </row>
    <row r="1943" customFormat="false" ht="14.25" hidden="false" customHeight="false" outlineLevel="0" collapsed="false">
      <c r="C1943" s="0" t="n">
        <v>2279.7</v>
      </c>
      <c r="D1943" s="0" t="n">
        <v>7.69125938409285E-007</v>
      </c>
    </row>
    <row r="1944" customFormat="false" ht="14.25" hidden="false" customHeight="false" outlineLevel="0" collapsed="false">
      <c r="C1944" s="0" t="n">
        <v>2280.05</v>
      </c>
      <c r="D1944" s="0" t="n">
        <v>7.53138006338569E-007</v>
      </c>
    </row>
    <row r="1945" customFormat="false" ht="14.25" hidden="false" customHeight="false" outlineLevel="0" collapsed="false">
      <c r="C1945" s="0" t="n">
        <v>2280.4</v>
      </c>
      <c r="D1945" s="0" t="n">
        <v>7.37455901925203E-007</v>
      </c>
    </row>
    <row r="1946" customFormat="false" ht="14.25" hidden="false" customHeight="false" outlineLevel="0" collapsed="false">
      <c r="C1946" s="0" t="n">
        <v>2280.75</v>
      </c>
      <c r="D1946" s="0" t="n">
        <v>7.22074375314039E-007</v>
      </c>
    </row>
    <row r="1947" customFormat="false" ht="14.25" hidden="false" customHeight="false" outlineLevel="0" collapsed="false">
      <c r="C1947" s="0" t="n">
        <v>2281.1</v>
      </c>
      <c r="D1947" s="0" t="n">
        <v>7.0698825383647E-007</v>
      </c>
    </row>
    <row r="1948" customFormat="false" ht="14.25" hidden="false" customHeight="false" outlineLevel="0" collapsed="false">
      <c r="C1948" s="0" t="n">
        <v>2281.45</v>
      </c>
      <c r="D1948" s="0" t="n">
        <v>6.92192441141714E-007</v>
      </c>
    </row>
    <row r="1949" customFormat="false" ht="14.25" hidden="false" customHeight="false" outlineLevel="0" collapsed="false">
      <c r="C1949" s="0" t="n">
        <v>2281.8</v>
      </c>
      <c r="D1949" s="0" t="n">
        <v>6.77681916332519E-007</v>
      </c>
    </row>
    <row r="1950" customFormat="false" ht="14.25" hidden="false" customHeight="false" outlineLevel="0" collapsed="false">
      <c r="C1950" s="0" t="n">
        <v>2282.15</v>
      </c>
      <c r="D1950" s="0" t="n">
        <v>6.63451733105462E-007</v>
      </c>
    </row>
    <row r="1951" customFormat="false" ht="14.25" hidden="false" customHeight="false" outlineLevel="0" collapsed="false">
      <c r="C1951" s="0" t="n">
        <v>2282.5</v>
      </c>
      <c r="D1951" s="0" t="n">
        <v>6.49497018895685E-007</v>
      </c>
    </row>
    <row r="1952" customFormat="false" ht="14.25" hidden="false" customHeight="false" outlineLevel="0" collapsed="false">
      <c r="C1952" s="0" t="n">
        <v>2282.85</v>
      </c>
      <c r="D1952" s="0" t="n">
        <v>6.35812974026498E-007</v>
      </c>
    </row>
    <row r="1953" customFormat="false" ht="14.25" hidden="false" customHeight="false" outlineLevel="0" collapsed="false">
      <c r="C1953" s="0" t="n">
        <v>2283.2</v>
      </c>
      <c r="D1953" s="0" t="n">
        <v>6.22394870863683E-007</v>
      </c>
    </row>
    <row r="1954" customFormat="false" ht="14.25" hidden="false" customHeight="false" outlineLevel="0" collapsed="false">
      <c r="C1954" s="0" t="n">
        <v>2283.55</v>
      </c>
      <c r="D1954" s="0" t="n">
        <v>6.0923805297465E-007</v>
      </c>
    </row>
    <row r="1955" customFormat="false" ht="14.25" hidden="false" customHeight="false" outlineLevel="0" collapsed="false">
      <c r="C1955" s="0" t="n">
        <v>2283.9</v>
      </c>
      <c r="D1955" s="0" t="n">
        <v>5.96337934292629E-007</v>
      </c>
    </row>
    <row r="1956" customFormat="false" ht="14.25" hidden="false" customHeight="false" outlineLevel="0" collapsed="false">
      <c r="C1956" s="0" t="n">
        <v>2284.25</v>
      </c>
      <c r="D1956" s="0" t="n">
        <v>5.83689998285707E-007</v>
      </c>
    </row>
    <row r="1957" customFormat="false" ht="14.25" hidden="false" customHeight="false" outlineLevel="0" collapsed="false">
      <c r="C1957" s="0" t="n">
        <v>2284.6</v>
      </c>
      <c r="D1957" s="0" t="n">
        <v>5.71289797131137E-007</v>
      </c>
    </row>
    <row r="1958" customFormat="false" ht="14.25" hidden="false" customHeight="false" outlineLevel="0" collapsed="false">
      <c r="C1958" s="0" t="n">
        <v>2284.95</v>
      </c>
      <c r="D1958" s="0" t="n">
        <v>5.59132950894711E-007</v>
      </c>
    </row>
    <row r="1959" customFormat="false" ht="14.25" hidden="false" customHeight="false" outlineLevel="0" collapsed="false">
      <c r="C1959" s="0" t="n">
        <v>2285.3</v>
      </c>
      <c r="D1959" s="0" t="n">
        <v>5.47215146715385E-007</v>
      </c>
    </row>
    <row r="1960" customFormat="false" ht="14.25" hidden="false" customHeight="false" outlineLevel="0" collapsed="false">
      <c r="C1960" s="0" t="n">
        <v>2285.65</v>
      </c>
      <c r="D1960" s="0" t="n">
        <v>5.35532137995266E-007</v>
      </c>
    </row>
    <row r="1961" customFormat="false" ht="14.25" hidden="false" customHeight="false" outlineLevel="0" collapsed="false">
      <c r="C1961" s="0" t="n">
        <v>2286</v>
      </c>
      <c r="D1961" s="0" t="n">
        <v>5.24079743594809E-007</v>
      </c>
    </row>
    <row r="1962" customFormat="false" ht="14.25" hidden="false" customHeight="false" outlineLevel="0" collapsed="false">
      <c r="C1962" s="0" t="n">
        <v>2286.35</v>
      </c>
      <c r="D1962" s="0" t="n">
        <v>5.12853847033592E-007</v>
      </c>
    </row>
    <row r="1963" customFormat="false" ht="14.25" hidden="false" customHeight="false" outlineLevel="0" collapsed="false">
      <c r="C1963" s="0" t="n">
        <v>2286.7</v>
      </c>
      <c r="D1963" s="0" t="n">
        <v>5.01850395696485E-007</v>
      </c>
    </row>
    <row r="1964" customFormat="false" ht="14.25" hidden="false" customHeight="false" outlineLevel="0" collapsed="false">
      <c r="C1964" s="0" t="n">
        <v>2287.05</v>
      </c>
      <c r="D1964" s="0" t="n">
        <v>4.9106540004536E-007</v>
      </c>
    </row>
    <row r="1965" customFormat="false" ht="14.25" hidden="false" customHeight="false" outlineLevel="0" collapsed="false">
      <c r="C1965" s="0" t="n">
        <v>2287.4</v>
      </c>
      <c r="D1965" s="0" t="n">
        <v>4.80494932836445E-007</v>
      </c>
    </row>
    <row r="1966" customFormat="false" ht="14.25" hidden="false" customHeight="false" outlineLevel="0" collapsed="false">
      <c r="C1966" s="0" t="n">
        <v>2287.75</v>
      </c>
      <c r="D1966" s="0" t="n">
        <v>4.70135128343185E-007</v>
      </c>
    </row>
    <row r="1967" customFormat="false" ht="14.25" hidden="false" customHeight="false" outlineLevel="0" collapsed="false">
      <c r="C1967" s="0" t="n">
        <v>2288.1</v>
      </c>
      <c r="D1967" s="0" t="n">
        <v>4.5998218158491E-007</v>
      </c>
    </row>
    <row r="1968" customFormat="false" ht="14.25" hidden="false" customHeight="false" outlineLevel="0" collapsed="false">
      <c r="C1968" s="0" t="n">
        <v>2288.45</v>
      </c>
      <c r="D1968" s="0" t="n">
        <v>4.50032347561167E-007</v>
      </c>
    </row>
    <row r="1969" customFormat="false" ht="14.25" hidden="false" customHeight="false" outlineLevel="0" collapsed="false">
      <c r="C1969" s="0" t="n">
        <v>2288.8</v>
      </c>
      <c r="D1969" s="0" t="n">
        <v>4.40281940491817E-007</v>
      </c>
    </row>
    <row r="1970" customFormat="false" ht="14.25" hidden="false" customHeight="false" outlineLevel="0" collapsed="false">
      <c r="C1970" s="0" t="n">
        <v>2289.15</v>
      </c>
      <c r="D1970" s="0" t="n">
        <v>4.30727333063003E-007</v>
      </c>
    </row>
    <row r="1971" customFormat="false" ht="14.25" hidden="false" customHeight="false" outlineLevel="0" collapsed="false">
      <c r="C1971" s="0" t="n">
        <v>2289.5</v>
      </c>
      <c r="D1971" s="0" t="n">
        <v>4.21364955678835E-007</v>
      </c>
    </row>
    <row r="1972" customFormat="false" ht="14.25" hidden="false" customHeight="false" outlineLevel="0" collapsed="false">
      <c r="C1972" s="0" t="n">
        <v>2289.85</v>
      </c>
      <c r="D1972" s="0" t="n">
        <v>4.12191295719079E-007</v>
      </c>
    </row>
    <row r="1973" customFormat="false" ht="14.25" hidden="false" customHeight="false" outlineLevel="0" collapsed="false">
      <c r="C1973" s="0" t="n">
        <v>2290.2</v>
      </c>
      <c r="D1973" s="0" t="n">
        <v>4.03202896802702E-007</v>
      </c>
    </row>
    <row r="1974" customFormat="false" ht="14.25" hidden="false" customHeight="false" outlineLevel="0" collapsed="false">
      <c r="C1974" s="0" t="n">
        <v>2290.55</v>
      </c>
      <c r="D1974" s="0" t="n">
        <v>3.9439635805735E-007</v>
      </c>
    </row>
    <row r="1975" customFormat="false" ht="14.25" hidden="false" customHeight="false" outlineLevel="0" collapsed="false">
      <c r="C1975" s="0" t="n">
        <v>2290.9</v>
      </c>
      <c r="D1975" s="0" t="n">
        <v>3.85768333394865E-007</v>
      </c>
    </row>
    <row r="1976" customFormat="false" ht="14.25" hidden="false" customHeight="false" outlineLevel="0" collapsed="false">
      <c r="C1976" s="0" t="n">
        <v>2291.25</v>
      </c>
      <c r="D1976" s="0" t="n">
        <v>3.77315530792673E-007</v>
      </c>
    </row>
    <row r="1977" customFormat="false" ht="14.25" hidden="false" customHeight="false" outlineLevel="0" collapsed="false">
      <c r="C1977" s="0" t="n">
        <v>2291.6</v>
      </c>
      <c r="D1977" s="0" t="n">
        <v>3.69034711581324E-007</v>
      </c>
    </row>
    <row r="1978" customFormat="false" ht="14.25" hidden="false" customHeight="false" outlineLevel="0" collapsed="false">
      <c r="C1978" s="0" t="n">
        <v>2291.95</v>
      </c>
      <c r="D1978" s="0" t="n">
        <v>3.60922689737999E-007</v>
      </c>
    </row>
    <row r="1979" customFormat="false" ht="14.25" hidden="false" customHeight="false" outlineLevel="0" collapsed="false">
      <c r="C1979" s="0" t="n">
        <v>2292.3</v>
      </c>
      <c r="D1979" s="0" t="n">
        <v>3.52976331186101E-007</v>
      </c>
    </row>
    <row r="1980" customFormat="false" ht="14.25" hidden="false" customHeight="false" outlineLevel="0" collapsed="false">
      <c r="C1980" s="0" t="n">
        <v>2292.65</v>
      </c>
      <c r="D1980" s="0" t="n">
        <v>3.45192553100965E-007</v>
      </c>
    </row>
    <row r="1981" customFormat="false" ht="14.25" hidden="false" customHeight="false" outlineLevel="0" collapsed="false">
      <c r="C1981" s="0" t="n">
        <v>2293</v>
      </c>
      <c r="D1981" s="0" t="n">
        <v>3.37568323221567E-007</v>
      </c>
    </row>
    <row r="1982" customFormat="false" ht="14.25" hidden="false" customHeight="false" outlineLevel="0" collapsed="false">
      <c r="C1982" s="0" t="n">
        <v>2293.35</v>
      </c>
      <c r="D1982" s="0" t="n">
        <v>3.30100659168456E-007</v>
      </c>
    </row>
    <row r="1983" customFormat="false" ht="14.25" hidden="false" customHeight="false" outlineLevel="0" collapsed="false">
      <c r="C1983" s="0" t="n">
        <v>2293.7</v>
      </c>
      <c r="D1983" s="0" t="n">
        <v>3.22786627767744E-007</v>
      </c>
    </row>
    <row r="1984" customFormat="false" ht="14.25" hidden="false" customHeight="false" outlineLevel="0" collapsed="false">
      <c r="C1984" s="0" t="n">
        <v>2294.05</v>
      </c>
      <c r="D1984" s="0" t="n">
        <v>3.15623344381247E-007</v>
      </c>
    </row>
    <row r="1985" customFormat="false" ht="14.25" hidden="false" customHeight="false" outlineLevel="0" collapsed="false">
      <c r="C1985" s="0" t="n">
        <v>2294.4</v>
      </c>
      <c r="D1985" s="0" t="n">
        <v>3.08607972242807E-007</v>
      </c>
    </row>
    <row r="1986" customFormat="false" ht="14.25" hidden="false" customHeight="false" outlineLevel="0" collapsed="false">
      <c r="C1986" s="0" t="n">
        <v>2294.75</v>
      </c>
      <c r="D1986" s="0" t="n">
        <v>3.01737721800677E-007</v>
      </c>
    </row>
    <row r="1987" customFormat="false" ht="14.25" hidden="false" customHeight="false" outlineLevel="0" collapsed="false">
      <c r="C1987" s="0" t="n">
        <v>2295.1</v>
      </c>
      <c r="D1987" s="0" t="n">
        <v>2.95009850066151E-007</v>
      </c>
    </row>
    <row r="1988" customFormat="false" ht="14.25" hidden="false" customHeight="false" outlineLevel="0" collapsed="false">
      <c r="C1988" s="0" t="n">
        <v>2295.45</v>
      </c>
      <c r="D1988" s="0" t="n">
        <v>2.88421659968311E-007</v>
      </c>
    </row>
    <row r="1989" customFormat="false" ht="14.25" hidden="false" customHeight="false" outlineLevel="0" collapsed="false">
      <c r="C1989" s="0" t="n">
        <v>2295.8</v>
      </c>
      <c r="D1989" s="0" t="n">
        <v>2.81970499714936E-007</v>
      </c>
    </row>
    <row r="1990" customFormat="false" ht="14.25" hidden="false" customHeight="false" outlineLevel="0" collapsed="false">
      <c r="C1990" s="0" t="n">
        <v>2296.15</v>
      </c>
      <c r="D1990" s="0" t="n">
        <v>2.75653762159612E-007</v>
      </c>
    </row>
    <row r="1991" customFormat="false" ht="14.25" hidden="false" customHeight="false" outlineLevel="0" collapsed="false">
      <c r="C1991" s="0" t="n">
        <v>2296.5</v>
      </c>
      <c r="D1991" s="0" t="n">
        <v>2.69468884174924E-007</v>
      </c>
    </row>
    <row r="1992" customFormat="false" ht="14.25" hidden="false" customHeight="false" outlineLevel="0" collapsed="false">
      <c r="C1992" s="0" t="n">
        <v>2296.85</v>
      </c>
      <c r="D1992" s="0" t="n">
        <v>2.63413346031888E-007</v>
      </c>
    </row>
    <row r="1993" customFormat="false" ht="14.25" hidden="false" customHeight="false" outlineLevel="0" collapsed="false">
      <c r="C1993" s="0" t="n">
        <v>2297.2</v>
      </c>
      <c r="D1993" s="0" t="n">
        <v>2.57484670785494E-007</v>
      </c>
    </row>
    <row r="1994" customFormat="false" ht="14.25" hidden="false" customHeight="false" outlineLevel="0" collapsed="false">
      <c r="C1994" s="0" t="n">
        <v>2297.55</v>
      </c>
      <c r="D1994" s="0" t="n">
        <v>2.51680423666398E-007</v>
      </c>
    </row>
    <row r="1995" customFormat="false" ht="14.25" hidden="false" customHeight="false" outlineLevel="0" collapsed="false">
      <c r="C1995" s="0" t="n">
        <v>2297.9</v>
      </c>
      <c r="D1995" s="0" t="n">
        <v>2.45998211478797E-007</v>
      </c>
    </row>
    <row r="1996" customFormat="false" ht="14.25" hidden="false" customHeight="false" outlineLevel="0" collapsed="false">
      <c r="C1996" s="0" t="n">
        <v>2298.25</v>
      </c>
      <c r="D1996" s="0" t="n">
        <v>2.40435682004356E-007</v>
      </c>
    </row>
    <row r="1997" customFormat="false" ht="14.25" hidden="false" customHeight="false" outlineLevel="0" collapsed="false">
      <c r="C1997" s="0" t="n">
        <v>2298.6</v>
      </c>
      <c r="D1997" s="0" t="n">
        <v>2.34990523412335E-007</v>
      </c>
    </row>
    <row r="1998" customFormat="false" ht="14.25" hidden="false" customHeight="false" outlineLevel="0" collapsed="false">
      <c r="C1998" s="0" t="n">
        <v>2298.95</v>
      </c>
      <c r="D1998" s="0" t="n">
        <v>2.29660463675794E-007</v>
      </c>
    </row>
    <row r="1999" customFormat="false" ht="14.25" hidden="false" customHeight="false" outlineLevel="0" collapsed="false">
      <c r="C1999" s="0" t="n">
        <v>2299.3</v>
      </c>
      <c r="D1999" s="0" t="n">
        <v>2.2444326999389E-007</v>
      </c>
    </row>
    <row r="2000" customFormat="false" ht="14.25" hidden="false" customHeight="false" outlineLevel="0" collapsed="false">
      <c r="C2000" s="0" t="n">
        <v>2299.65</v>
      </c>
      <c r="D2000" s="0" t="n">
        <v>2.19336748220301E-007</v>
      </c>
    </row>
    <row r="2001" customFormat="false" ht="14.25" hidden="false" customHeight="false" outlineLevel="0" collapsed="false">
      <c r="C2001" s="0" t="s">
        <v>24</v>
      </c>
      <c r="D200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YL-</cp:lastModifiedBy>
  <dcterms:modified xsi:type="dcterms:W3CDTF">2020-02-26T03:16:54Z</dcterms:modified>
  <cp:revision>0</cp:revision>
  <dc:subject/>
  <dc:title/>
</cp:coreProperties>
</file>